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Заказ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Заказ!$10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Утверждён</t>
  </si>
  <si>
    <t xml:space="preserve">постановлением администрации </t>
  </si>
  <si>
    <t xml:space="preserve">Брянской области </t>
  </si>
  <si>
    <t xml:space="preserve">от 31 декабря 2008 г.  № 1312</t>
  </si>
  <si>
    <t xml:space="preserve">     З А К А З</t>
  </si>
  <si>
    <t xml:space="preserve">объемов медицинской помощи учреждениям здравоохранения  Брянской области  на 2008 год</t>
  </si>
  <si>
    <t xml:space="preserve"> Численность населения</t>
  </si>
  <si>
    <t xml:space="preserve"> Амбулаторно-поликлиническая помощь</t>
  </si>
  <si>
    <t xml:space="preserve">Стационарозамещающая помощь</t>
  </si>
  <si>
    <t xml:space="preserve">Стационарная помощь</t>
  </si>
  <si>
    <t xml:space="preserve">Скорая медицинская помощь</t>
  </si>
  <si>
    <t xml:space="preserve">Наименование</t>
  </si>
  <si>
    <t xml:space="preserve">закреплено</t>
  </si>
  <si>
    <t xml:space="preserve">статис-</t>
  </si>
  <si>
    <t xml:space="preserve">расчетная </t>
  </si>
  <si>
    <t xml:space="preserve">террито-</t>
  </si>
  <si>
    <t xml:space="preserve">Объем </t>
  </si>
  <si>
    <t xml:space="preserve">территориаль-</t>
  </si>
  <si>
    <t xml:space="preserve">         Объем </t>
  </si>
  <si>
    <t xml:space="preserve">территор.</t>
  </si>
  <si>
    <t xml:space="preserve">лечебно-профилактических</t>
  </si>
  <si>
    <t xml:space="preserve">застрахован-</t>
  </si>
  <si>
    <t xml:space="preserve">тическая </t>
  </si>
  <si>
    <t xml:space="preserve">числен-</t>
  </si>
  <si>
    <t xml:space="preserve">риальный </t>
  </si>
  <si>
    <t xml:space="preserve">амбулаторной помощи</t>
  </si>
  <si>
    <t xml:space="preserve">стационарозамещающей</t>
  </si>
  <si>
    <t xml:space="preserve">ный норматив </t>
  </si>
  <si>
    <t xml:space="preserve">  стационарной помощи </t>
  </si>
  <si>
    <t xml:space="preserve">норматив  </t>
  </si>
  <si>
    <t xml:space="preserve">скорой</t>
  </si>
  <si>
    <t xml:space="preserve">учреждений</t>
  </si>
  <si>
    <t xml:space="preserve">ных за ЛПУ</t>
  </si>
  <si>
    <t xml:space="preserve">ность</t>
  </si>
  <si>
    <t xml:space="preserve">норматив </t>
  </si>
  <si>
    <t xml:space="preserve">(посещения)</t>
  </si>
  <si>
    <t xml:space="preserve">помощи (пациенто-дни )</t>
  </si>
  <si>
    <t xml:space="preserve">стационарной</t>
  </si>
  <si>
    <t xml:space="preserve">       (койко-дни)</t>
  </si>
  <si>
    <t xml:space="preserve">мед.пом.</t>
  </si>
  <si>
    <t xml:space="preserve">амб. пом.</t>
  </si>
  <si>
    <t xml:space="preserve">стац/замещ. </t>
  </si>
  <si>
    <t xml:space="preserve">помощи </t>
  </si>
  <si>
    <t xml:space="preserve">(к-во</t>
  </si>
  <si>
    <t xml:space="preserve">(посещ.на </t>
  </si>
  <si>
    <t xml:space="preserve">всего</t>
  </si>
  <si>
    <t xml:space="preserve">ОМС</t>
  </si>
  <si>
    <t xml:space="preserve">бюджет</t>
  </si>
  <si>
    <t xml:space="preserve">помощи (п-дни</t>
  </si>
  <si>
    <t xml:space="preserve">(койко-дни на </t>
  </si>
  <si>
    <t xml:space="preserve">всего </t>
  </si>
  <si>
    <t xml:space="preserve">(к-во вызовов</t>
  </si>
  <si>
    <t xml:space="preserve"> вызовов)</t>
  </si>
  <si>
    <t xml:space="preserve">1000 нас.)</t>
  </si>
  <si>
    <t xml:space="preserve">на 1000 нас.)</t>
  </si>
  <si>
    <t xml:space="preserve">Областные ЛПУ</t>
  </si>
  <si>
    <t xml:space="preserve">Областная больница № 1 </t>
  </si>
  <si>
    <t xml:space="preserve">Областной кардиодиспансер</t>
  </si>
  <si>
    <t xml:space="preserve">Областная детская больница</t>
  </si>
  <si>
    <t xml:space="preserve">Обл.детская туб. больница</t>
  </si>
  <si>
    <t xml:space="preserve">Областной онкодиспансер</t>
  </si>
  <si>
    <t xml:space="preserve">Областной кожвендиспансер</t>
  </si>
  <si>
    <t xml:space="preserve">Областной наркодиспансер</t>
  </si>
  <si>
    <t xml:space="preserve">Обл.наркодиспансер № 2</t>
  </si>
  <si>
    <t xml:space="preserve">Обл. псих. больница № 1</t>
  </si>
  <si>
    <t xml:space="preserve">Обл. псих. больница № 4</t>
  </si>
  <si>
    <t xml:space="preserve">Обл.туб.больница </t>
  </si>
  <si>
    <t xml:space="preserve">Обл. псих. больница № 3</t>
  </si>
  <si>
    <t xml:space="preserve">Обл.госпиталь для ветер.войн</t>
  </si>
  <si>
    <t xml:space="preserve">Обл.инфекцион. больница</t>
  </si>
  <si>
    <t xml:space="preserve">Обл.противотуб. диспансер</t>
  </si>
  <si>
    <t xml:space="preserve">Овстуг.спец.больница вос.леч.</t>
  </si>
  <si>
    <t xml:space="preserve">Почеп.провотуб.диспансер</t>
  </si>
  <si>
    <t xml:space="preserve">Новозыб.тубдиспансер</t>
  </si>
  <si>
    <t xml:space="preserve">Новозыб. наркодиспансер</t>
  </si>
  <si>
    <t xml:space="preserve">Клинц.тубдиспансер</t>
  </si>
  <si>
    <t xml:space="preserve">Клинц.наркодиспансер</t>
  </si>
  <si>
    <t xml:space="preserve">Обл.дет.псих.больница</t>
  </si>
  <si>
    <t xml:space="preserve">Бр. клинико-диаг.центр </t>
  </si>
  <si>
    <t xml:space="preserve">Бр.конс-диагн.центр (г.Клинцы)</t>
  </si>
  <si>
    <t xml:space="preserve">ГУЗ "БОЦВЛРБГБ"</t>
  </si>
  <si>
    <t xml:space="preserve">Обл.стомат. поликлиника</t>
  </si>
  <si>
    <t xml:space="preserve">Обл. врач. физ .диспансер</t>
  </si>
  <si>
    <t xml:space="preserve">Центр СПИД</t>
  </si>
  <si>
    <t xml:space="preserve">Обл.центр план. семьи и репр.</t>
  </si>
  <si>
    <t xml:space="preserve">Итого областные ЛПУ </t>
  </si>
  <si>
    <t xml:space="preserve">ЛПУ г. Брянска</t>
  </si>
  <si>
    <t xml:space="preserve">Гор. поликлиника № 1</t>
  </si>
  <si>
    <t xml:space="preserve">Гор. поликлиника № 4</t>
  </si>
  <si>
    <t xml:space="preserve">Гор. поликлиника № 5</t>
  </si>
  <si>
    <t xml:space="preserve">Гор. поликлиника № 6</t>
  </si>
  <si>
    <t xml:space="preserve">Гор. поликлиника № 7</t>
  </si>
  <si>
    <t xml:space="preserve">Гор. поликлиника № 9</t>
  </si>
  <si>
    <t xml:space="preserve">Дет. поликлиника № 2</t>
  </si>
  <si>
    <t xml:space="preserve">Стомат. поликлиника № 1</t>
  </si>
  <si>
    <t xml:space="preserve">Стомат. поликлиника № 3</t>
  </si>
  <si>
    <t xml:space="preserve">Стомат. поликлиника № 4</t>
  </si>
  <si>
    <t xml:space="preserve">Дет. стомат. поликлиника</t>
  </si>
  <si>
    <t xml:space="preserve">Гор. больница № 1</t>
  </si>
  <si>
    <t xml:space="preserve">Гор. больница № 2</t>
  </si>
  <si>
    <t xml:space="preserve">Гор. больница № 4</t>
  </si>
  <si>
    <t xml:space="preserve">Гор. больница № 8</t>
  </si>
  <si>
    <t xml:space="preserve">Родильный дом № 2</t>
  </si>
  <si>
    <t xml:space="preserve">Дет. гор. больница № 1</t>
  </si>
  <si>
    <t xml:space="preserve">Дет. гор. больница № 2</t>
  </si>
  <si>
    <t xml:space="preserve">Гор. станция скорой медпом.</t>
  </si>
  <si>
    <t xml:space="preserve">Итого по ЛПУ г.Брянска </t>
  </si>
  <si>
    <t xml:space="preserve">Дятьковская ЦРБ</t>
  </si>
  <si>
    <t xml:space="preserve">Фокинская гор. больница</t>
  </si>
  <si>
    <t xml:space="preserve">ЛПУ г. Клинцы</t>
  </si>
  <si>
    <t xml:space="preserve">Клинц. гор. больница</t>
  </si>
  <si>
    <t xml:space="preserve">Клинцовский родильный дом</t>
  </si>
  <si>
    <t xml:space="preserve">Клинц. стомат. поликлиника</t>
  </si>
  <si>
    <t xml:space="preserve">Клинц. дет. больница</t>
  </si>
  <si>
    <t xml:space="preserve">Клинц. станция скор. медпом.</t>
  </si>
  <si>
    <t xml:space="preserve">Итого ЛПУ г. Клинцы</t>
  </si>
  <si>
    <t xml:space="preserve">ЛПУ г. Новозыбкова</t>
  </si>
  <si>
    <t xml:space="preserve">Новозыбковская ЦРБ</t>
  </si>
  <si>
    <t xml:space="preserve">Новозыбковск. родильный дом</t>
  </si>
  <si>
    <t xml:space="preserve">Новозыб. стом. поликлиника</t>
  </si>
  <si>
    <t xml:space="preserve">Итого ЛПУ г. Новозыбкова</t>
  </si>
  <si>
    <t xml:space="preserve">Сельц. гор. больница</t>
  </si>
  <si>
    <t xml:space="preserve">Центр. райбольницы</t>
  </si>
  <si>
    <t xml:space="preserve">Брасовская </t>
  </si>
  <si>
    <t xml:space="preserve">Брянская </t>
  </si>
  <si>
    <t xml:space="preserve">Выгоничская </t>
  </si>
  <si>
    <t xml:space="preserve">Выгонич. стом. поликлиника</t>
  </si>
  <si>
    <t xml:space="preserve">Гордеевская </t>
  </si>
  <si>
    <t xml:space="preserve">Дубровская </t>
  </si>
  <si>
    <t xml:space="preserve">Жирятинская </t>
  </si>
  <si>
    <t xml:space="preserve">Жуковская </t>
  </si>
  <si>
    <t xml:space="preserve">Злынковская </t>
  </si>
  <si>
    <t xml:space="preserve">Карачевская </t>
  </si>
  <si>
    <t xml:space="preserve">Клетнянская </t>
  </si>
  <si>
    <t xml:space="preserve">Климовская </t>
  </si>
  <si>
    <t xml:space="preserve">Клинцовская </t>
  </si>
  <si>
    <t xml:space="preserve">Комаричская </t>
  </si>
  <si>
    <t xml:space="preserve">Красногорская </t>
  </si>
  <si>
    <t xml:space="preserve">Мглинская </t>
  </si>
  <si>
    <t xml:space="preserve">Навлинская </t>
  </si>
  <si>
    <t xml:space="preserve">Погарская </t>
  </si>
  <si>
    <t xml:space="preserve">Юдиновская уч. больница</t>
  </si>
  <si>
    <t xml:space="preserve">Почепская </t>
  </si>
  <si>
    <t xml:space="preserve">Рогнединская </t>
  </si>
  <si>
    <t xml:space="preserve">Севская </t>
  </si>
  <si>
    <t xml:space="preserve">Стародубская </t>
  </si>
  <si>
    <t xml:space="preserve">Суземская</t>
  </si>
  <si>
    <t xml:space="preserve">Суражская </t>
  </si>
  <si>
    <t xml:space="preserve">Трубчевская </t>
  </si>
  <si>
    <t xml:space="preserve">Унечская </t>
  </si>
  <si>
    <t xml:space="preserve">Итого по райбольницам</t>
  </si>
  <si>
    <t xml:space="preserve">Ведомственные ЛПУ</t>
  </si>
  <si>
    <t xml:space="preserve">Отделен. б-ца ст. Бр.-II ОАО "РЖД"</t>
  </si>
  <si>
    <t xml:space="preserve">Госпиталь п. Ржаница</t>
  </si>
  <si>
    <t xml:space="preserve">Узл. б-ца ст. Унеча ОАО "РЖД"</t>
  </si>
  <si>
    <t xml:space="preserve">ООО МСЧ "Брянский арсенал"</t>
  </si>
  <si>
    <t xml:space="preserve">ФГУЗ МСЧ УВД Бр. области</t>
  </si>
  <si>
    <t xml:space="preserve">БАЛТиК-ДЭНТ</t>
  </si>
  <si>
    <t xml:space="preserve">ВМС управления ФСБ по Брянской обл.</t>
  </si>
  <si>
    <t xml:space="preserve">Итого ведомст. ЛПУ</t>
  </si>
  <si>
    <t xml:space="preserve">Всего</t>
  </si>
  <si>
    <t xml:space="preserve">Норматив медицинской</t>
  </si>
  <si>
    <t xml:space="preserve">помощи на 1000 чел.</t>
  </si>
  <si>
    <r>
      <rPr>
        <b val="true"/>
        <i val="true"/>
        <sz val="9"/>
        <rFont val="Arial Cyr"/>
        <family val="0"/>
        <charset val="204"/>
      </rPr>
      <t xml:space="preserve">Примечание:</t>
    </r>
    <r>
      <rPr>
        <b val="true"/>
        <sz val="9"/>
        <rFont val="Arial Cyr"/>
        <family val="0"/>
        <charset val="204"/>
      </rPr>
      <t xml:space="preserve"> 1) Объёмы заказа медицинской помощи для ЛПУ Брянской области определены по расчётной численности населения.</t>
    </r>
  </si>
  <si>
    <t xml:space="preserve"> 2) Объёмы стационарной и стационарозамещающей медицинской помощи для НУЗ "Отделенческая больница  ст. Брянск-II ОАО "РЖД" определены с учетом прикреплённого населения </t>
  </si>
  <si>
    <t xml:space="preserve"> к поликлинике - 26 726 человек и с учётом лечения жителей Фокинского района - 30 000 человек.</t>
  </si>
  <si>
    <t xml:space="preserve">3) Объёмы стационарной и стационарозамещающей медицинской помощи по  ЛПУ г. Брянска определены без учета 30 000 жителей, обслуживаемых отделенческой больницей ст. Брянск-II ОАО "РЖД", объёмы скорой медицинской помощи для г. Брянска определены с учётом прикреплённого населения Брянского района 25 000 человек.  </t>
  </si>
  <si>
    <t xml:space="preserve">4) Объёмы медицинской помощи для МУЗ "Фокинская городская больница" определены с учётом населения пунктов с. Березено и с.Верхи.</t>
  </si>
  <si>
    <t xml:space="preserve">5) В численности прикрепленного населения МУЗ "Сельцовская городская больница", МУЗ "Фокинская городская больница им. В.И. Гедройца", МУЗ "Карачевская ЦРБ" учтено обслуживание населения Брянского района.</t>
  </si>
  <si>
    <t xml:space="preserve">6) Объем стоматологической помощи для ООО "БАЛТиК-ДЭНТ" определен для обслуживания населения п. Бытошь.</t>
  </si>
  <si>
    <t xml:space="preserve">Исполнитель:Крашенинникова, тел. 74-28-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pane xSplit="1" ySplit="12" topLeftCell="B19" activePane="bottomRight" state="frozen"/>
      <selection pane="topLeft" activeCell="A7" activeCellId="0" sqref="A7"/>
      <selection pane="topRight" activeCell="B7" activeCellId="0" sqref="B7"/>
      <selection pane="bottomLeft" activeCell="A19" activeCellId="0" sqref="A19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7" min="6" style="0" width="11.13"/>
    <col collapsed="false" customWidth="true" hidden="false" outlineLevel="0" max="8" min="8" style="0" width="10.56"/>
    <col collapsed="false" customWidth="true" hidden="false" outlineLevel="0" max="9" min="9" style="0" width="11.7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11.56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85"/>
    <col collapsed="false" customWidth="true" hidden="false" outlineLevel="0" max="18" min="18" style="0" width="11.99"/>
    <col collapsed="false" customWidth="true" hidden="false" outlineLevel="0" max="20" min="19" style="0" width="10.56"/>
  </cols>
  <sheetData>
    <row r="1" customFormat="false" ht="11.25" hidden="false" customHeight="true" outlineLevel="0" collapsed="false">
      <c r="O1" s="2" t="s">
        <v>0</v>
      </c>
      <c r="P1" s="2"/>
      <c r="Q1" s="2"/>
      <c r="R1" s="3"/>
    </row>
    <row r="2" customFormat="false" ht="12.75" hidden="false" customHeight="false" outlineLevel="0" collapsed="false">
      <c r="O2" s="4" t="s">
        <v>1</v>
      </c>
      <c r="P2" s="4"/>
      <c r="Q2" s="4"/>
      <c r="R2" s="3"/>
    </row>
    <row r="3" customFormat="false" ht="12" hidden="false" customHeight="true" outlineLevel="0" collapsed="false">
      <c r="O3" s="4" t="s">
        <v>2</v>
      </c>
      <c r="P3" s="4"/>
      <c r="Q3" s="4"/>
      <c r="R3" s="3"/>
    </row>
    <row r="4" customFormat="false" ht="12" hidden="false" customHeight="true" outlineLevel="0" collapsed="false">
      <c r="O4" s="4" t="s">
        <v>3</v>
      </c>
      <c r="P4" s="5"/>
      <c r="R4" s="3"/>
    </row>
    <row r="5" customFormat="false" ht="11.25" hidden="false" customHeight="true" outlineLevel="0" collapsed="false"/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1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.7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23.25" hidden="false" customHeight="true" outlineLevel="0" collapsed="false">
      <c r="A10" s="11"/>
      <c r="B10" s="12" t="s">
        <v>6</v>
      </c>
      <c r="C10" s="12"/>
      <c r="D10" s="12"/>
      <c r="E10" s="12" t="s">
        <v>7</v>
      </c>
      <c r="F10" s="12"/>
      <c r="G10" s="12"/>
      <c r="H10" s="12"/>
      <c r="I10" s="12" t="s">
        <v>8</v>
      </c>
      <c r="J10" s="12"/>
      <c r="K10" s="12"/>
      <c r="L10" s="12"/>
      <c r="M10" s="12" t="s">
        <v>9</v>
      </c>
      <c r="N10" s="12"/>
      <c r="O10" s="12"/>
      <c r="P10" s="12"/>
      <c r="Q10" s="13" t="s">
        <v>10</v>
      </c>
      <c r="R10" s="13"/>
    </row>
    <row r="11" customFormat="false" ht="12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8"/>
      <c r="H11" s="18"/>
      <c r="I11" s="17" t="s">
        <v>15</v>
      </c>
      <c r="J11" s="18" t="s">
        <v>16</v>
      </c>
      <c r="K11" s="18"/>
      <c r="L11" s="18"/>
      <c r="M11" s="17" t="s">
        <v>17</v>
      </c>
      <c r="N11" s="18" t="s">
        <v>18</v>
      </c>
      <c r="O11" s="18"/>
      <c r="P11" s="18"/>
      <c r="Q11" s="18" t="s">
        <v>19</v>
      </c>
      <c r="R11" s="19" t="s">
        <v>16</v>
      </c>
    </row>
    <row r="12" customFormat="false" ht="12.75" hidden="false" customHeight="true" outlineLevel="0" collapsed="false">
      <c r="A12" s="14" t="s">
        <v>20</v>
      </c>
      <c r="B12" s="20" t="s">
        <v>21</v>
      </c>
      <c r="C12" s="21" t="s">
        <v>22</v>
      </c>
      <c r="D12" s="21" t="s">
        <v>23</v>
      </c>
      <c r="E12" s="22" t="s">
        <v>24</v>
      </c>
      <c r="F12" s="23" t="s">
        <v>25</v>
      </c>
      <c r="G12" s="23"/>
      <c r="H12" s="23"/>
      <c r="I12" s="22" t="s">
        <v>24</v>
      </c>
      <c r="J12" s="23" t="s">
        <v>26</v>
      </c>
      <c r="K12" s="23"/>
      <c r="L12" s="23"/>
      <c r="M12" s="24" t="s">
        <v>27</v>
      </c>
      <c r="N12" s="23" t="s">
        <v>28</v>
      </c>
      <c r="O12" s="23"/>
      <c r="P12" s="23"/>
      <c r="Q12" s="23" t="s">
        <v>29</v>
      </c>
      <c r="R12" s="25" t="s">
        <v>30</v>
      </c>
    </row>
    <row r="13" customFormat="false" ht="12.75" hidden="false" customHeight="true" outlineLevel="0" collapsed="false">
      <c r="A13" s="14" t="s">
        <v>31</v>
      </c>
      <c r="B13" s="20" t="s">
        <v>32</v>
      </c>
      <c r="C13" s="21" t="s">
        <v>23</v>
      </c>
      <c r="D13" s="21" t="s">
        <v>33</v>
      </c>
      <c r="E13" s="24" t="s">
        <v>34</v>
      </c>
      <c r="F13" s="26" t="s">
        <v>35</v>
      </c>
      <c r="G13" s="26"/>
      <c r="H13" s="26"/>
      <c r="I13" s="24" t="s">
        <v>34</v>
      </c>
      <c r="J13" s="26" t="s">
        <v>36</v>
      </c>
      <c r="K13" s="26"/>
      <c r="L13" s="26"/>
      <c r="M13" s="22" t="s">
        <v>37</v>
      </c>
      <c r="N13" s="26" t="s">
        <v>38</v>
      </c>
      <c r="O13" s="26"/>
      <c r="P13" s="26"/>
      <c r="Q13" s="23" t="s">
        <v>30</v>
      </c>
      <c r="R13" s="25" t="s">
        <v>39</v>
      </c>
    </row>
    <row r="14" customFormat="false" ht="12.75" hidden="false" customHeight="false" outlineLevel="0" collapsed="false">
      <c r="A14" s="27"/>
      <c r="B14" s="20"/>
      <c r="C14" s="21" t="s">
        <v>33</v>
      </c>
      <c r="D14" s="21"/>
      <c r="E14" s="24" t="s">
        <v>40</v>
      </c>
      <c r="F14" s="18"/>
      <c r="G14" s="24"/>
      <c r="H14" s="18"/>
      <c r="I14" s="25" t="s">
        <v>41</v>
      </c>
      <c r="J14" s="28"/>
      <c r="K14" s="18"/>
      <c r="L14" s="18"/>
      <c r="M14" s="22" t="s">
        <v>42</v>
      </c>
      <c r="N14" s="28"/>
      <c r="O14" s="29"/>
      <c r="P14" s="30"/>
      <c r="Q14" s="23" t="s">
        <v>39</v>
      </c>
      <c r="R14" s="25" t="s">
        <v>43</v>
      </c>
    </row>
    <row r="15" customFormat="false" ht="12.75" hidden="false" customHeight="false" outlineLevel="0" collapsed="false">
      <c r="A15" s="27"/>
      <c r="B15" s="4"/>
      <c r="C15" s="21"/>
      <c r="D15" s="21"/>
      <c r="E15" s="24" t="s">
        <v>44</v>
      </c>
      <c r="F15" s="23" t="s">
        <v>45</v>
      </c>
      <c r="G15" s="24" t="s">
        <v>46</v>
      </c>
      <c r="H15" s="23" t="s">
        <v>47</v>
      </c>
      <c r="I15" s="25" t="s">
        <v>48</v>
      </c>
      <c r="J15" s="22" t="s">
        <v>45</v>
      </c>
      <c r="K15" s="23" t="s">
        <v>46</v>
      </c>
      <c r="L15" s="23" t="s">
        <v>47</v>
      </c>
      <c r="M15" s="23" t="s">
        <v>49</v>
      </c>
      <c r="N15" s="22" t="s">
        <v>50</v>
      </c>
      <c r="O15" s="23" t="s">
        <v>46</v>
      </c>
      <c r="P15" s="24" t="s">
        <v>47</v>
      </c>
      <c r="Q15" s="23" t="s">
        <v>51</v>
      </c>
      <c r="R15" s="25" t="s">
        <v>52</v>
      </c>
    </row>
    <row r="16" customFormat="false" ht="12" hidden="false" customHeight="true" outlineLevel="0" collapsed="false">
      <c r="A16" s="31"/>
      <c r="B16" s="32"/>
      <c r="C16" s="33"/>
      <c r="D16" s="33"/>
      <c r="E16" s="24" t="s">
        <v>53</v>
      </c>
      <c r="F16" s="23"/>
      <c r="G16" s="24"/>
      <c r="H16" s="23"/>
      <c r="I16" s="25" t="s">
        <v>54</v>
      </c>
      <c r="J16" s="22"/>
      <c r="K16" s="23"/>
      <c r="L16" s="23"/>
      <c r="M16" s="34" t="s">
        <v>53</v>
      </c>
      <c r="N16" s="28"/>
      <c r="O16" s="35"/>
      <c r="P16" s="30"/>
      <c r="Q16" s="26" t="s">
        <v>54</v>
      </c>
      <c r="R16" s="25"/>
    </row>
    <row r="17" customFormat="false" ht="11.25" hidden="false" customHeight="true" outlineLevel="0" collapsed="false">
      <c r="A17" s="36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26" t="n">
        <v>17</v>
      </c>
      <c r="R17" s="37" t="n">
        <v>18</v>
      </c>
    </row>
    <row r="18" customFormat="false" ht="11.25" hidden="false" customHeight="true" outlineLevel="0" collapsed="false">
      <c r="A18" s="38" t="s">
        <v>55</v>
      </c>
      <c r="B18" s="26"/>
      <c r="C18" s="26"/>
      <c r="D18" s="26"/>
      <c r="E18" s="26"/>
      <c r="F18" s="26"/>
      <c r="G18" s="26"/>
      <c r="H18" s="37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5" hidden="false" customHeight="true" outlineLevel="0" collapsed="false">
      <c r="A19" s="39" t="s">
        <v>56</v>
      </c>
      <c r="B19" s="40"/>
      <c r="C19" s="40"/>
      <c r="D19" s="40"/>
      <c r="E19" s="40"/>
      <c r="F19" s="40" t="n">
        <f aca="false">SUM(G19:H19)</f>
        <v>109211</v>
      </c>
      <c r="G19" s="40" t="n">
        <v>90880</v>
      </c>
      <c r="H19" s="41" t="n">
        <v>18331</v>
      </c>
      <c r="I19" s="40"/>
      <c r="J19" s="40" t="n">
        <f aca="false">SUM(K19:L19)</f>
        <v>0</v>
      </c>
      <c r="K19" s="40"/>
      <c r="L19" s="40"/>
      <c r="M19" s="40"/>
      <c r="N19" s="40" t="n">
        <f aca="false">SUM(O19:P19)</f>
        <v>337130</v>
      </c>
      <c r="O19" s="40" t="n">
        <v>337130</v>
      </c>
      <c r="P19" s="40"/>
      <c r="Q19" s="40"/>
      <c r="R19" s="40"/>
    </row>
    <row r="20" customFormat="false" ht="15" hidden="false" customHeight="true" outlineLevel="0" collapsed="false">
      <c r="A20" s="39" t="s">
        <v>57</v>
      </c>
      <c r="B20" s="40"/>
      <c r="C20" s="40"/>
      <c r="D20" s="40"/>
      <c r="E20" s="40"/>
      <c r="F20" s="40" t="n">
        <f aca="false">SUM(G20:H20)</f>
        <v>51002</v>
      </c>
      <c r="G20" s="40" t="n">
        <v>51002</v>
      </c>
      <c r="H20" s="41"/>
      <c r="I20" s="40"/>
      <c r="J20" s="40" t="n">
        <f aca="false">SUM(K20:L20)</f>
        <v>18000</v>
      </c>
      <c r="K20" s="40" t="n">
        <v>18000</v>
      </c>
      <c r="L20" s="40"/>
      <c r="M20" s="40"/>
      <c r="N20" s="40" t="n">
        <f aca="false">SUM(O20:P20)</f>
        <v>54800</v>
      </c>
      <c r="O20" s="40" t="n">
        <v>54800</v>
      </c>
      <c r="P20" s="40"/>
      <c r="Q20" s="40"/>
      <c r="R20" s="40"/>
    </row>
    <row r="21" customFormat="false" ht="15" hidden="false" customHeight="true" outlineLevel="0" collapsed="false">
      <c r="A21" s="39" t="s">
        <v>58</v>
      </c>
      <c r="B21" s="40"/>
      <c r="C21" s="40"/>
      <c r="D21" s="40"/>
      <c r="E21" s="40"/>
      <c r="F21" s="40" t="n">
        <f aca="false">SUM(G21:H21)</f>
        <v>98496</v>
      </c>
      <c r="G21" s="40" t="n">
        <v>89810</v>
      </c>
      <c r="H21" s="41" t="n">
        <v>8686</v>
      </c>
      <c r="I21" s="40"/>
      <c r="J21" s="40" t="n">
        <f aca="false">SUM(K21:L21)</f>
        <v>9634</v>
      </c>
      <c r="K21" s="40" t="n">
        <v>2134</v>
      </c>
      <c r="L21" s="40" t="n">
        <v>7500</v>
      </c>
      <c r="M21" s="40"/>
      <c r="N21" s="40" t="n">
        <f aca="false">SUM(O21:P21)</f>
        <v>143912</v>
      </c>
      <c r="O21" s="40" t="n">
        <v>113605</v>
      </c>
      <c r="P21" s="40" t="n">
        <v>30307</v>
      </c>
      <c r="Q21" s="40"/>
      <c r="R21" s="40"/>
    </row>
    <row r="22" customFormat="false" ht="15" hidden="false" customHeight="true" outlineLevel="0" collapsed="false">
      <c r="A22" s="39" t="s">
        <v>59</v>
      </c>
      <c r="B22" s="40"/>
      <c r="C22" s="40"/>
      <c r="D22" s="40"/>
      <c r="E22" s="40"/>
      <c r="F22" s="40" t="n">
        <f aca="false">SUM(G22:H22)</f>
        <v>40920</v>
      </c>
      <c r="G22" s="40"/>
      <c r="H22" s="41" t="n">
        <v>40920</v>
      </c>
      <c r="I22" s="40"/>
      <c r="J22" s="40" t="n">
        <f aca="false">SUM(K22:L22)</f>
        <v>15600</v>
      </c>
      <c r="K22" s="40"/>
      <c r="L22" s="40" t="n">
        <v>15600</v>
      </c>
      <c r="M22" s="40"/>
      <c r="N22" s="40" t="n">
        <f aca="false">SUM(O22:P22)</f>
        <v>30400</v>
      </c>
      <c r="O22" s="40"/>
      <c r="P22" s="40" t="n">
        <v>30400</v>
      </c>
      <c r="Q22" s="40"/>
      <c r="R22" s="40"/>
    </row>
    <row r="23" customFormat="false" ht="15" hidden="false" customHeight="true" outlineLevel="0" collapsed="false">
      <c r="A23" s="39" t="s">
        <v>60</v>
      </c>
      <c r="B23" s="40"/>
      <c r="C23" s="40"/>
      <c r="D23" s="40"/>
      <c r="E23" s="40"/>
      <c r="F23" s="40" t="n">
        <f aca="false">SUM(G23:H23)</f>
        <v>80200</v>
      </c>
      <c r="G23" s="40" t="n">
        <v>80200</v>
      </c>
      <c r="H23" s="41"/>
      <c r="I23" s="40"/>
      <c r="J23" s="40" t="n">
        <f aca="false">SUM(K23:L23)</f>
        <v>24328</v>
      </c>
      <c r="K23" s="40" t="n">
        <v>24328</v>
      </c>
      <c r="L23" s="40"/>
      <c r="M23" s="40"/>
      <c r="N23" s="40" t="n">
        <f aca="false">SUM(O23:P23)</f>
        <v>112558</v>
      </c>
      <c r="O23" s="40" t="n">
        <v>112558</v>
      </c>
      <c r="P23" s="40"/>
      <c r="Q23" s="40"/>
      <c r="R23" s="40"/>
    </row>
    <row r="24" customFormat="false" ht="15" hidden="false" customHeight="true" outlineLevel="0" collapsed="false">
      <c r="A24" s="39" t="s">
        <v>61</v>
      </c>
      <c r="B24" s="40"/>
      <c r="C24" s="40"/>
      <c r="D24" s="40"/>
      <c r="E24" s="40"/>
      <c r="F24" s="40" t="n">
        <f aca="false">SUM(G24:H24)</f>
        <v>211896</v>
      </c>
      <c r="G24" s="40"/>
      <c r="H24" s="41" t="n">
        <v>211896</v>
      </c>
      <c r="I24" s="40"/>
      <c r="J24" s="40" t="n">
        <f aca="false">SUM(K24:L24)</f>
        <v>10500</v>
      </c>
      <c r="K24" s="40"/>
      <c r="L24" s="40" t="n">
        <v>10500</v>
      </c>
      <c r="M24" s="40"/>
      <c r="N24" s="40" t="n">
        <f aca="false">SUM(O24:P24)</f>
        <v>48720</v>
      </c>
      <c r="O24" s="40"/>
      <c r="P24" s="40" t="n">
        <v>48720</v>
      </c>
      <c r="Q24" s="40"/>
      <c r="R24" s="40"/>
    </row>
    <row r="25" customFormat="false" ht="15" hidden="false" customHeight="true" outlineLevel="0" collapsed="false">
      <c r="A25" s="39" t="s">
        <v>62</v>
      </c>
      <c r="B25" s="40"/>
      <c r="C25" s="40"/>
      <c r="D25" s="40"/>
      <c r="E25" s="40"/>
      <c r="F25" s="40" t="n">
        <f aca="false">SUM(G25:H25)</f>
        <v>41000</v>
      </c>
      <c r="G25" s="40"/>
      <c r="H25" s="41" t="n">
        <v>41000</v>
      </c>
      <c r="I25" s="40"/>
      <c r="J25" s="40" t="n">
        <f aca="false">SUM(K25:L25)</f>
        <v>2500</v>
      </c>
      <c r="K25" s="40"/>
      <c r="L25" s="40" t="n">
        <v>2500</v>
      </c>
      <c r="M25" s="40"/>
      <c r="N25" s="40" t="n">
        <f aca="false">SUM(O25:P25)</f>
        <v>30420</v>
      </c>
      <c r="O25" s="40"/>
      <c r="P25" s="40" t="n">
        <v>30420</v>
      </c>
      <c r="Q25" s="40"/>
      <c r="R25" s="40"/>
    </row>
    <row r="26" customFormat="false" ht="15" hidden="false" customHeight="true" outlineLevel="0" collapsed="false">
      <c r="A26" s="39" t="s">
        <v>63</v>
      </c>
      <c r="B26" s="40"/>
      <c r="C26" s="40"/>
      <c r="D26" s="40"/>
      <c r="E26" s="40"/>
      <c r="F26" s="40" t="n">
        <f aca="false">SUM(G26:H26)</f>
        <v>7600</v>
      </c>
      <c r="G26" s="40"/>
      <c r="H26" s="41" t="n">
        <v>7600</v>
      </c>
      <c r="I26" s="40"/>
      <c r="J26" s="40"/>
      <c r="K26" s="40"/>
      <c r="L26" s="40"/>
      <c r="M26" s="40"/>
      <c r="N26" s="40" t="n">
        <f aca="false">SUM(O26:P26)</f>
        <v>35700</v>
      </c>
      <c r="O26" s="40"/>
      <c r="P26" s="40" t="n">
        <v>35700</v>
      </c>
      <c r="Q26" s="40"/>
      <c r="R26" s="40"/>
    </row>
    <row r="27" customFormat="false" ht="15" hidden="false" customHeight="true" outlineLevel="0" collapsed="false">
      <c r="A27" s="39" t="s">
        <v>64</v>
      </c>
      <c r="B27" s="40"/>
      <c r="C27" s="40"/>
      <c r="D27" s="40"/>
      <c r="E27" s="40"/>
      <c r="F27" s="40" t="n">
        <f aca="false">SUM(G27:H27)</f>
        <v>68866</v>
      </c>
      <c r="G27" s="40"/>
      <c r="H27" s="41" t="n">
        <v>68866</v>
      </c>
      <c r="I27" s="40"/>
      <c r="J27" s="40" t="n">
        <v>18800</v>
      </c>
      <c r="K27" s="40"/>
      <c r="L27" s="40" t="n">
        <v>18800</v>
      </c>
      <c r="M27" s="40"/>
      <c r="N27" s="40" t="n">
        <f aca="false">SUM(O27:P27)</f>
        <v>222700</v>
      </c>
      <c r="O27" s="40"/>
      <c r="P27" s="40" t="n">
        <v>222700</v>
      </c>
      <c r="Q27" s="40"/>
      <c r="R27" s="40"/>
    </row>
    <row r="28" customFormat="false" ht="15" hidden="false" customHeight="true" outlineLevel="0" collapsed="false">
      <c r="A28" s="39" t="s">
        <v>65</v>
      </c>
      <c r="B28" s="40"/>
      <c r="C28" s="40"/>
      <c r="D28" s="40"/>
      <c r="E28" s="40"/>
      <c r="F28" s="40"/>
      <c r="G28" s="40"/>
      <c r="H28" s="41"/>
      <c r="I28" s="40"/>
      <c r="J28" s="40"/>
      <c r="K28" s="40"/>
      <c r="L28" s="40"/>
      <c r="M28" s="40"/>
      <c r="N28" s="40" t="n">
        <f aca="false">SUM(O28:P28)</f>
        <v>78200</v>
      </c>
      <c r="O28" s="40"/>
      <c r="P28" s="40" t="n">
        <v>78200</v>
      </c>
      <c r="Q28" s="40"/>
      <c r="R28" s="40"/>
    </row>
    <row r="29" customFormat="false" ht="15" hidden="false" customHeight="true" outlineLevel="0" collapsed="false">
      <c r="A29" s="39" t="s">
        <v>66</v>
      </c>
      <c r="B29" s="40"/>
      <c r="C29" s="40"/>
      <c r="D29" s="40"/>
      <c r="E29" s="40"/>
      <c r="F29" s="40"/>
      <c r="G29" s="40"/>
      <c r="H29" s="41"/>
      <c r="I29" s="40"/>
      <c r="J29" s="40"/>
      <c r="K29" s="40"/>
      <c r="L29" s="40"/>
      <c r="M29" s="40"/>
      <c r="N29" s="40" t="n">
        <f aca="false">SUM(O29:P29)</f>
        <v>90100</v>
      </c>
      <c r="O29" s="40"/>
      <c r="P29" s="40" t="n">
        <v>90100</v>
      </c>
      <c r="Q29" s="40"/>
      <c r="R29" s="40"/>
    </row>
    <row r="30" customFormat="false" ht="15" hidden="false" customHeight="true" outlineLevel="0" collapsed="false">
      <c r="A30" s="39" t="s">
        <v>67</v>
      </c>
      <c r="B30" s="40"/>
      <c r="C30" s="40"/>
      <c r="D30" s="40"/>
      <c r="E30" s="40"/>
      <c r="F30" s="40"/>
      <c r="G30" s="40"/>
      <c r="H30" s="41"/>
      <c r="I30" s="40"/>
      <c r="J30" s="40"/>
      <c r="K30" s="40"/>
      <c r="L30" s="40"/>
      <c r="M30" s="40"/>
      <c r="N30" s="40" t="n">
        <f aca="false">SUM(O30:P30)</f>
        <v>49500</v>
      </c>
      <c r="O30" s="40"/>
      <c r="P30" s="40" t="n">
        <v>49500</v>
      </c>
      <c r="Q30" s="40"/>
      <c r="R30" s="40"/>
    </row>
    <row r="31" customFormat="false" ht="15" hidden="false" customHeight="true" outlineLevel="0" collapsed="false">
      <c r="A31" s="39" t="s">
        <v>68</v>
      </c>
      <c r="B31" s="40"/>
      <c r="C31" s="40"/>
      <c r="D31" s="40"/>
      <c r="E31" s="40"/>
      <c r="F31" s="40" t="n">
        <f aca="false">SUM(G31:H31)</f>
        <v>44000</v>
      </c>
      <c r="G31" s="40"/>
      <c r="H31" s="41" t="n">
        <v>44000</v>
      </c>
      <c r="I31" s="40"/>
      <c r="J31" s="40" t="n">
        <f aca="false">SUM(K31:L31)</f>
        <v>7440</v>
      </c>
      <c r="K31" s="40"/>
      <c r="L31" s="40" t="n">
        <v>7440</v>
      </c>
      <c r="M31" s="40"/>
      <c r="N31" s="40" t="n">
        <f aca="false">SUM(O31:P31)</f>
        <v>71400</v>
      </c>
      <c r="O31" s="40"/>
      <c r="P31" s="40" t="n">
        <v>71400</v>
      </c>
      <c r="Q31" s="40"/>
      <c r="R31" s="40"/>
    </row>
    <row r="32" customFormat="false" ht="15" hidden="false" customHeight="true" outlineLevel="0" collapsed="false">
      <c r="A32" s="39" t="s">
        <v>69</v>
      </c>
      <c r="B32" s="40"/>
      <c r="C32" s="40"/>
      <c r="D32" s="40"/>
      <c r="E32" s="40"/>
      <c r="F32" s="40" t="n">
        <f aca="false">G32+H32</f>
        <v>8090</v>
      </c>
      <c r="G32" s="41" t="n">
        <v>8090</v>
      </c>
      <c r="H32" s="42"/>
      <c r="I32" s="40"/>
      <c r="J32" s="40" t="n">
        <f aca="false">SUM(K32:L32)</f>
        <v>6200</v>
      </c>
      <c r="K32" s="40" t="n">
        <v>6200</v>
      </c>
      <c r="L32" s="40"/>
      <c r="M32" s="40"/>
      <c r="N32" s="40" t="n">
        <f aca="false">SUM(O32:P32)</f>
        <v>22000</v>
      </c>
      <c r="O32" s="40" t="n">
        <v>22000</v>
      </c>
      <c r="P32" s="40"/>
      <c r="Q32" s="40"/>
      <c r="R32" s="40"/>
    </row>
    <row r="33" customFormat="false" ht="15" hidden="false" customHeight="true" outlineLevel="0" collapsed="false">
      <c r="A33" s="39" t="s">
        <v>70</v>
      </c>
      <c r="B33" s="40"/>
      <c r="C33" s="40"/>
      <c r="D33" s="40"/>
      <c r="E33" s="40"/>
      <c r="F33" s="40" t="n">
        <f aca="false">SUM(G33:H33)</f>
        <v>91522</v>
      </c>
      <c r="G33" s="40"/>
      <c r="H33" s="41" t="n">
        <v>91522</v>
      </c>
      <c r="I33" s="40"/>
      <c r="J33" s="40" t="n">
        <f aca="false">SUM(K33:L33)</f>
        <v>14400</v>
      </c>
      <c r="K33" s="40"/>
      <c r="L33" s="40" t="n">
        <v>14400</v>
      </c>
      <c r="M33" s="40"/>
      <c r="N33" s="40" t="n">
        <f aca="false">SUM(O33:P33)</f>
        <v>168300</v>
      </c>
      <c r="O33" s="40"/>
      <c r="P33" s="40" t="n">
        <v>168300</v>
      </c>
      <c r="Q33" s="40"/>
      <c r="R33" s="40"/>
    </row>
    <row r="34" customFormat="false" ht="15" hidden="false" customHeight="true" outlineLevel="0" collapsed="false">
      <c r="A34" s="39" t="s">
        <v>71</v>
      </c>
      <c r="B34" s="40"/>
      <c r="C34" s="40"/>
      <c r="D34" s="40"/>
      <c r="E34" s="40"/>
      <c r="F34" s="40"/>
      <c r="G34" s="40"/>
      <c r="H34" s="41"/>
      <c r="I34" s="40"/>
      <c r="J34" s="40"/>
      <c r="K34" s="40"/>
      <c r="L34" s="40"/>
      <c r="M34" s="40"/>
      <c r="N34" s="40" t="n">
        <f aca="false">SUM(O34:P34)</f>
        <v>13200</v>
      </c>
      <c r="O34" s="40"/>
      <c r="P34" s="40" t="n">
        <v>13200</v>
      </c>
      <c r="Q34" s="40"/>
      <c r="R34" s="40"/>
    </row>
    <row r="35" customFormat="false" ht="15" hidden="false" customHeight="true" outlineLevel="0" collapsed="false">
      <c r="A35" s="39" t="s">
        <v>72</v>
      </c>
      <c r="B35" s="40"/>
      <c r="C35" s="40"/>
      <c r="D35" s="40"/>
      <c r="E35" s="40"/>
      <c r="F35" s="40" t="n">
        <f aca="false">SUM(G35:H35)</f>
        <v>5000</v>
      </c>
      <c r="G35" s="40"/>
      <c r="H35" s="41" t="n">
        <v>5000</v>
      </c>
      <c r="I35" s="40"/>
      <c r="J35" s="40"/>
      <c r="K35" s="40"/>
      <c r="L35" s="40"/>
      <c r="M35" s="40"/>
      <c r="N35" s="40" t="n">
        <f aca="false">SUM(O35:P35)</f>
        <v>33000</v>
      </c>
      <c r="O35" s="40"/>
      <c r="P35" s="40" t="n">
        <v>33000</v>
      </c>
      <c r="Q35" s="40"/>
      <c r="R35" s="40"/>
    </row>
    <row r="36" customFormat="false" ht="15" hidden="false" customHeight="true" outlineLevel="0" collapsed="false">
      <c r="A36" s="39" t="s">
        <v>73</v>
      </c>
      <c r="B36" s="40"/>
      <c r="C36" s="40"/>
      <c r="D36" s="40"/>
      <c r="E36" s="41"/>
      <c r="F36" s="40" t="n">
        <f aca="false">G36+H36</f>
        <v>12288</v>
      </c>
      <c r="G36" s="40"/>
      <c r="H36" s="40" t="n">
        <v>12288</v>
      </c>
      <c r="I36" s="40"/>
      <c r="J36" s="41" t="n">
        <v>1700</v>
      </c>
      <c r="K36" s="40"/>
      <c r="L36" s="40" t="n">
        <v>1700</v>
      </c>
      <c r="M36" s="41"/>
      <c r="N36" s="41"/>
      <c r="O36" s="40"/>
      <c r="P36" s="40"/>
      <c r="Q36" s="40"/>
      <c r="R36" s="41"/>
    </row>
    <row r="37" customFormat="false" ht="15" hidden="false" customHeight="true" outlineLevel="0" collapsed="false">
      <c r="A37" s="39" t="s">
        <v>74</v>
      </c>
      <c r="B37" s="40"/>
      <c r="C37" s="40"/>
      <c r="D37" s="40"/>
      <c r="E37" s="41"/>
      <c r="F37" s="40" t="n">
        <f aca="false">G37+H37</f>
        <v>15200</v>
      </c>
      <c r="G37" s="40"/>
      <c r="H37" s="40" t="n">
        <v>15200</v>
      </c>
      <c r="I37" s="40"/>
      <c r="J37" s="41"/>
      <c r="K37" s="40"/>
      <c r="L37" s="40"/>
      <c r="M37" s="41"/>
      <c r="N37" s="41" t="n">
        <v>13520</v>
      </c>
      <c r="O37" s="40"/>
      <c r="P37" s="40" t="n">
        <v>13520</v>
      </c>
      <c r="Q37" s="40"/>
      <c r="R37" s="41"/>
    </row>
    <row r="38" customFormat="false" ht="15" hidden="false" customHeight="true" outlineLevel="0" collapsed="false">
      <c r="A38" s="43" t="s">
        <v>75</v>
      </c>
      <c r="B38" s="41"/>
      <c r="C38" s="41"/>
      <c r="D38" s="41"/>
      <c r="E38" s="41"/>
      <c r="F38" s="40" t="n">
        <f aca="false">G38+H38</f>
        <v>25000</v>
      </c>
      <c r="G38" s="40"/>
      <c r="H38" s="41" t="n">
        <v>25000</v>
      </c>
      <c r="I38" s="41"/>
      <c r="J38" s="41"/>
      <c r="K38" s="40"/>
      <c r="L38" s="41"/>
      <c r="M38" s="41"/>
      <c r="N38" s="41"/>
      <c r="O38" s="40"/>
      <c r="P38" s="41"/>
      <c r="Q38" s="41"/>
      <c r="R38" s="41"/>
    </row>
    <row r="39" customFormat="false" ht="15" hidden="false" customHeight="true" outlineLevel="0" collapsed="false">
      <c r="A39" s="43" t="s">
        <v>76</v>
      </c>
      <c r="B39" s="41"/>
      <c r="C39" s="41"/>
      <c r="D39" s="41"/>
      <c r="E39" s="41"/>
      <c r="F39" s="40" t="n">
        <f aca="false">G39+H39</f>
        <v>6500</v>
      </c>
      <c r="G39" s="40"/>
      <c r="H39" s="41" t="n">
        <v>6500</v>
      </c>
      <c r="I39" s="41"/>
      <c r="J39" s="41"/>
      <c r="K39" s="40"/>
      <c r="L39" s="41"/>
      <c r="M39" s="41"/>
      <c r="N39" s="40" t="n">
        <f aca="false">SUM(O39:P39)</f>
        <v>6800</v>
      </c>
      <c r="O39" s="40"/>
      <c r="P39" s="41" t="n">
        <v>6800</v>
      </c>
      <c r="Q39" s="41"/>
      <c r="R39" s="41"/>
    </row>
    <row r="40" customFormat="false" ht="15" hidden="false" customHeight="true" outlineLevel="0" collapsed="false">
      <c r="A40" s="39" t="s">
        <v>77</v>
      </c>
      <c r="B40" s="40"/>
      <c r="C40" s="40"/>
      <c r="D40" s="40"/>
      <c r="E40" s="40"/>
      <c r="F40" s="40" t="n">
        <f aca="false">G40+H40</f>
        <v>8957</v>
      </c>
      <c r="G40" s="40"/>
      <c r="H40" s="41" t="n">
        <v>8957</v>
      </c>
      <c r="I40" s="40"/>
      <c r="J40" s="40" t="n">
        <f aca="false">SUM(K40:L40)</f>
        <v>9200</v>
      </c>
      <c r="K40" s="40"/>
      <c r="L40" s="40" t="n">
        <v>9200</v>
      </c>
      <c r="M40" s="40"/>
      <c r="N40" s="40" t="n">
        <f aca="false">SUM(O40:P40)</f>
        <v>19200</v>
      </c>
      <c r="O40" s="40"/>
      <c r="P40" s="40" t="n">
        <v>19200</v>
      </c>
      <c r="Q40" s="40"/>
      <c r="R40" s="40"/>
    </row>
    <row r="41" customFormat="false" ht="15" hidden="false" customHeight="true" outlineLevel="0" collapsed="false">
      <c r="A41" s="39" t="s">
        <v>78</v>
      </c>
      <c r="B41" s="40"/>
      <c r="C41" s="40"/>
      <c r="D41" s="40"/>
      <c r="E41" s="40"/>
      <c r="F41" s="40" t="n">
        <f aca="false">SUM(G41:H41)</f>
        <v>137000</v>
      </c>
      <c r="G41" s="40"/>
      <c r="H41" s="41" t="n">
        <v>137000</v>
      </c>
      <c r="I41" s="40"/>
      <c r="J41" s="40" t="n">
        <f aca="false">SUM(K41:L41)</f>
        <v>15600</v>
      </c>
      <c r="K41" s="40"/>
      <c r="L41" s="40" t="n">
        <v>15600</v>
      </c>
      <c r="M41" s="40"/>
      <c r="N41" s="40"/>
      <c r="O41" s="40"/>
      <c r="P41" s="40"/>
      <c r="Q41" s="40"/>
      <c r="R41" s="40"/>
    </row>
    <row r="42" customFormat="false" ht="15" hidden="false" customHeight="true" outlineLevel="0" collapsed="false">
      <c r="A42" s="39" t="s">
        <v>79</v>
      </c>
      <c r="B42" s="40"/>
      <c r="C42" s="40"/>
      <c r="D42" s="40"/>
      <c r="E42" s="40"/>
      <c r="F42" s="40" t="n">
        <f aca="false">SUM(G42:H42)</f>
        <v>30400</v>
      </c>
      <c r="G42" s="40"/>
      <c r="H42" s="41" t="n">
        <v>30400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</row>
    <row r="43" customFormat="false" ht="15" hidden="false" customHeight="true" outlineLevel="0" collapsed="false">
      <c r="A43" s="39" t="s">
        <v>80</v>
      </c>
      <c r="B43" s="40"/>
      <c r="C43" s="40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 t="n">
        <f aca="false">SUM(O43:P43)</f>
        <v>8645</v>
      </c>
      <c r="O43" s="40"/>
      <c r="P43" s="40" t="n">
        <v>8645</v>
      </c>
      <c r="Q43" s="40"/>
      <c r="R43" s="40"/>
    </row>
    <row r="44" customFormat="false" ht="15" hidden="false" customHeight="true" outlineLevel="0" collapsed="false">
      <c r="A44" s="39" t="s">
        <v>81</v>
      </c>
      <c r="B44" s="40"/>
      <c r="C44" s="40"/>
      <c r="D44" s="40"/>
      <c r="E44" s="40"/>
      <c r="F44" s="40" t="n">
        <f aca="false">SUM(G44:H44)</f>
        <v>140000</v>
      </c>
      <c r="G44" s="40" t="n">
        <v>140000</v>
      </c>
      <c r="H44" s="41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customFormat="false" ht="15" hidden="false" customHeight="true" outlineLevel="0" collapsed="false">
      <c r="A45" s="39" t="s">
        <v>82</v>
      </c>
      <c r="B45" s="40"/>
      <c r="C45" s="40"/>
      <c r="D45" s="40"/>
      <c r="E45" s="40"/>
      <c r="F45" s="40" t="n">
        <f aca="false">SUM(G45:H45)</f>
        <v>60000</v>
      </c>
      <c r="G45" s="40"/>
      <c r="H45" s="40" t="n">
        <v>60000</v>
      </c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13.5" hidden="false" customHeight="true" outlineLevel="0" collapsed="false">
      <c r="A46" s="39" t="s">
        <v>83</v>
      </c>
      <c r="B46" s="40"/>
      <c r="C46" s="40"/>
      <c r="D46" s="40"/>
      <c r="E46" s="40"/>
      <c r="F46" s="40" t="n">
        <f aca="false">SUM(G46:H46)</f>
        <v>8600</v>
      </c>
      <c r="G46" s="40"/>
      <c r="H46" s="40" t="n">
        <v>8600</v>
      </c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13.5" hidden="false" customHeight="true" outlineLevel="0" collapsed="false">
      <c r="A47" s="39" t="s">
        <v>84</v>
      </c>
      <c r="B47" s="40"/>
      <c r="C47" s="40"/>
      <c r="D47" s="40"/>
      <c r="E47" s="40"/>
      <c r="F47" s="40" t="n">
        <v>37350</v>
      </c>
      <c r="G47" s="40"/>
      <c r="H47" s="40" t="n">
        <v>37350</v>
      </c>
      <c r="I47" s="40"/>
      <c r="J47" s="40" t="n">
        <v>4500</v>
      </c>
      <c r="K47" s="40"/>
      <c r="L47" s="40" t="n">
        <v>4500</v>
      </c>
      <c r="M47" s="40"/>
      <c r="N47" s="40"/>
      <c r="O47" s="40"/>
      <c r="P47" s="40"/>
      <c r="Q47" s="40"/>
      <c r="R47" s="40"/>
    </row>
    <row r="48" customFormat="false" ht="15" hidden="false" customHeight="true" outlineLevel="0" collapsed="false">
      <c r="A48" s="44" t="s">
        <v>85</v>
      </c>
      <c r="B48" s="41"/>
      <c r="C48" s="40" t="n">
        <v>1331363</v>
      </c>
      <c r="D48" s="40" t="n">
        <v>1315153</v>
      </c>
      <c r="E48" s="40" t="n">
        <f aca="false">F48/D48*1000</f>
        <v>1018.20700709347</v>
      </c>
      <c r="F48" s="40" t="n">
        <f aca="false">SUM(F19:F47)</f>
        <v>1339098</v>
      </c>
      <c r="G48" s="40" t="n">
        <f aca="false">SUM(G19:G47)</f>
        <v>459982</v>
      </c>
      <c r="H48" s="40" t="n">
        <f aca="false">SUM(H19:H47)</f>
        <v>879116</v>
      </c>
      <c r="I48" s="40" t="n">
        <f aca="false">J48/D48*1000</f>
        <v>120.443781065777</v>
      </c>
      <c r="J48" s="40" t="n">
        <f aca="false">SUM(J19:J47)</f>
        <v>158402</v>
      </c>
      <c r="K48" s="40" t="n">
        <f aca="false">SUM(K19:K47)</f>
        <v>50662</v>
      </c>
      <c r="L48" s="40" t="n">
        <f aca="false">SUM(L19:L47)</f>
        <v>107740</v>
      </c>
      <c r="M48" s="40" t="n">
        <f aca="false">N48/D48*1000</f>
        <v>1209.14068553241</v>
      </c>
      <c r="N48" s="40" t="n">
        <f aca="false">SUM(N19:N47)</f>
        <v>1590205</v>
      </c>
      <c r="O48" s="40" t="n">
        <f aca="false">SUM(O19:O47)</f>
        <v>640093</v>
      </c>
      <c r="P48" s="40" t="n">
        <f aca="false">SUM(P19:P47)</f>
        <v>950112</v>
      </c>
      <c r="Q48" s="40"/>
      <c r="R48" s="40"/>
    </row>
    <row r="49" customFormat="false" ht="15" hidden="false" customHeight="true" outlineLevel="0" collapsed="false">
      <c r="A49" s="38" t="s">
        <v>86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15" hidden="false" customHeight="true" outlineLevel="0" collapsed="false">
      <c r="A50" s="43" t="s">
        <v>87</v>
      </c>
      <c r="B50" s="41" t="n">
        <v>80806</v>
      </c>
      <c r="C50" s="41"/>
      <c r="D50" s="41" t="n">
        <v>80806</v>
      </c>
      <c r="E50" s="40" t="n">
        <f aca="false">F50/D50*1000</f>
        <v>6571.29421082593</v>
      </c>
      <c r="F50" s="40" t="n">
        <f aca="false">SUM(G50:H50)</f>
        <v>531000</v>
      </c>
      <c r="G50" s="40" t="n">
        <v>531000</v>
      </c>
      <c r="H50" s="41"/>
      <c r="I50" s="40"/>
      <c r="J50" s="41" t="n">
        <f aca="false">K50+L50</f>
        <v>6613</v>
      </c>
      <c r="K50" s="40" t="n">
        <v>6613</v>
      </c>
      <c r="L50" s="41"/>
      <c r="M50" s="40"/>
      <c r="N50" s="41" t="n">
        <f aca="false">SUM(O50:P50)</f>
        <v>0</v>
      </c>
      <c r="O50" s="40" t="n">
        <v>0</v>
      </c>
      <c r="P50" s="41"/>
      <c r="Q50" s="41"/>
      <c r="R50" s="41"/>
    </row>
    <row r="51" customFormat="false" ht="15" hidden="false" customHeight="true" outlineLevel="0" collapsed="false">
      <c r="A51" s="43" t="s">
        <v>88</v>
      </c>
      <c r="B51" s="41" t="n">
        <v>108269</v>
      </c>
      <c r="C51" s="41"/>
      <c r="D51" s="41" t="n">
        <v>108269</v>
      </c>
      <c r="E51" s="40" t="n">
        <f aca="false">F51/D51*1000</f>
        <v>6525.41355327933</v>
      </c>
      <c r="F51" s="40" t="n">
        <f aca="false">SUM(G51:H51)</f>
        <v>706500</v>
      </c>
      <c r="G51" s="40" t="n">
        <v>706500</v>
      </c>
      <c r="H51" s="41"/>
      <c r="I51" s="40"/>
      <c r="J51" s="41" t="n">
        <f aca="false">SUM(K51:L51)</f>
        <v>34400</v>
      </c>
      <c r="K51" s="40" t="n">
        <v>34400</v>
      </c>
      <c r="L51" s="41"/>
      <c r="M51" s="40"/>
      <c r="N51" s="41" t="n">
        <f aca="false">SUM(O51:P51)</f>
        <v>0</v>
      </c>
      <c r="O51" s="40" t="n">
        <v>0</v>
      </c>
      <c r="P51" s="41"/>
      <c r="Q51" s="41"/>
      <c r="R51" s="41"/>
    </row>
    <row r="52" customFormat="false" ht="15" hidden="false" customHeight="true" outlineLevel="0" collapsed="false">
      <c r="A52" s="43" t="s">
        <v>89</v>
      </c>
      <c r="B52" s="41" t="n">
        <v>65932</v>
      </c>
      <c r="C52" s="41"/>
      <c r="D52" s="41" t="n">
        <v>65932</v>
      </c>
      <c r="E52" s="40" t="n">
        <f aca="false">F52/D52*1000</f>
        <v>5932.67305708912</v>
      </c>
      <c r="F52" s="40" t="n">
        <f aca="false">SUM(G52:H52)</f>
        <v>391153</v>
      </c>
      <c r="G52" s="40" t="n">
        <v>391153</v>
      </c>
      <c r="H52" s="41"/>
      <c r="I52" s="40"/>
      <c r="J52" s="41"/>
      <c r="K52" s="40"/>
      <c r="L52" s="41"/>
      <c r="M52" s="40"/>
      <c r="N52" s="41" t="n">
        <f aca="false">SUM(O52:P52)</f>
        <v>0</v>
      </c>
      <c r="O52" s="40" t="n">
        <v>0</v>
      </c>
      <c r="P52" s="41"/>
      <c r="Q52" s="41"/>
      <c r="R52" s="41"/>
    </row>
    <row r="53" customFormat="false" ht="15" hidden="false" customHeight="true" outlineLevel="0" collapsed="false">
      <c r="A53" s="43" t="s">
        <v>90</v>
      </c>
      <c r="B53" s="41" t="n">
        <v>14800</v>
      </c>
      <c r="C53" s="41"/>
      <c r="D53" s="41" t="n">
        <v>14800</v>
      </c>
      <c r="E53" s="40" t="n">
        <f aca="false">F53/D53*1000</f>
        <v>7470.13513513514</v>
      </c>
      <c r="F53" s="40" t="n">
        <f aca="false">SUM(G53:H53)</f>
        <v>110558</v>
      </c>
      <c r="G53" s="40" t="n">
        <v>110558</v>
      </c>
      <c r="H53" s="41"/>
      <c r="I53" s="40"/>
      <c r="J53" s="41" t="n">
        <f aca="false">SUM(K53:L53)</f>
        <v>58740</v>
      </c>
      <c r="K53" s="40" t="n">
        <v>58740</v>
      </c>
      <c r="L53" s="41"/>
      <c r="M53" s="40"/>
      <c r="N53" s="41" t="n">
        <f aca="false">SUM(O53:P53)</f>
        <v>0</v>
      </c>
      <c r="O53" s="40" t="n">
        <v>0</v>
      </c>
      <c r="P53" s="41"/>
      <c r="Q53" s="41"/>
      <c r="R53" s="41"/>
    </row>
    <row r="54" customFormat="false" ht="15" hidden="false" customHeight="true" outlineLevel="0" collapsed="false">
      <c r="A54" s="43" t="s">
        <v>91</v>
      </c>
      <c r="B54" s="41" t="n">
        <v>18428</v>
      </c>
      <c r="C54" s="41"/>
      <c r="D54" s="41" t="n">
        <f aca="false">B54</f>
        <v>18428</v>
      </c>
      <c r="E54" s="40" t="n">
        <f aca="false">F54/D54*1000</f>
        <v>8736.70501410897</v>
      </c>
      <c r="F54" s="40" t="n">
        <f aca="false">SUM(G54:H54)</f>
        <v>161000</v>
      </c>
      <c r="G54" s="40" t="n">
        <v>161000</v>
      </c>
      <c r="H54" s="41"/>
      <c r="I54" s="40"/>
      <c r="J54" s="41" t="n">
        <f aca="false">SUM(K54:L54)</f>
        <v>36240</v>
      </c>
      <c r="K54" s="40" t="n">
        <v>36240</v>
      </c>
      <c r="L54" s="41"/>
      <c r="M54" s="40"/>
      <c r="N54" s="41" t="n">
        <f aca="false">SUM(O54:P54)</f>
        <v>0</v>
      </c>
      <c r="O54" s="40" t="n">
        <v>0</v>
      </c>
      <c r="P54" s="41"/>
      <c r="Q54" s="41"/>
      <c r="R54" s="41"/>
    </row>
    <row r="55" customFormat="false" ht="15" hidden="false" customHeight="true" outlineLevel="0" collapsed="false">
      <c r="A55" s="43" t="s">
        <v>92</v>
      </c>
      <c r="B55" s="41" t="n">
        <v>19641</v>
      </c>
      <c r="C55" s="41"/>
      <c r="D55" s="41" t="n">
        <v>19641</v>
      </c>
      <c r="E55" s="40" t="n">
        <f aca="false">F55/D55*1000</f>
        <v>9775.46968076982</v>
      </c>
      <c r="F55" s="40" t="n">
        <f aca="false">SUM(G55:H55)</f>
        <v>192000</v>
      </c>
      <c r="G55" s="40" t="n">
        <v>192000</v>
      </c>
      <c r="H55" s="41"/>
      <c r="I55" s="40"/>
      <c r="J55" s="41" t="n">
        <f aca="false">SUM(K55:L55)</f>
        <v>0</v>
      </c>
      <c r="K55" s="40" t="n">
        <v>0</v>
      </c>
      <c r="L55" s="41"/>
      <c r="M55" s="40"/>
      <c r="N55" s="41" t="n">
        <f aca="false">SUM(O55:P55)</f>
        <v>0</v>
      </c>
      <c r="O55" s="40" t="n">
        <v>0</v>
      </c>
      <c r="P55" s="41"/>
      <c r="Q55" s="41"/>
      <c r="R55" s="41"/>
    </row>
    <row r="56" customFormat="false" ht="15" hidden="false" customHeight="true" outlineLevel="0" collapsed="false">
      <c r="A56" s="43" t="s">
        <v>93</v>
      </c>
      <c r="B56" s="41" t="n">
        <v>21469</v>
      </c>
      <c r="C56" s="41"/>
      <c r="D56" s="41" t="n">
        <v>21469</v>
      </c>
      <c r="E56" s="40"/>
      <c r="F56" s="40" t="n">
        <f aca="false">SUM(G56:H56)</f>
        <v>315000</v>
      </c>
      <c r="G56" s="40" t="n">
        <v>315000</v>
      </c>
      <c r="H56" s="41"/>
      <c r="I56" s="40"/>
      <c r="J56" s="41" t="n">
        <f aca="false">SUM(K56:L56)</f>
        <v>1260</v>
      </c>
      <c r="K56" s="40" t="n">
        <v>1260</v>
      </c>
      <c r="L56" s="41"/>
      <c r="M56" s="40"/>
      <c r="N56" s="41" t="n">
        <f aca="false">SUM(O56:P56)</f>
        <v>0</v>
      </c>
      <c r="O56" s="40" t="n">
        <v>0</v>
      </c>
      <c r="P56" s="41"/>
      <c r="Q56" s="41"/>
      <c r="R56" s="41"/>
    </row>
    <row r="57" customFormat="false" ht="15" hidden="false" customHeight="true" outlineLevel="0" collapsed="false">
      <c r="A57" s="43" t="s">
        <v>94</v>
      </c>
      <c r="B57" s="41"/>
      <c r="C57" s="41"/>
      <c r="D57" s="41"/>
      <c r="E57" s="40"/>
      <c r="F57" s="40" t="n">
        <f aca="false">SUM(G57:H57)</f>
        <v>84000</v>
      </c>
      <c r="G57" s="40" t="n">
        <v>84000</v>
      </c>
      <c r="H57" s="41"/>
      <c r="I57" s="40"/>
      <c r="J57" s="41" t="n">
        <f aca="false">SUM(K57:L57)</f>
        <v>0</v>
      </c>
      <c r="K57" s="40" t="n">
        <v>0</v>
      </c>
      <c r="L57" s="41"/>
      <c r="M57" s="40"/>
      <c r="N57" s="41" t="n">
        <f aca="false">SUM(O57:P57)</f>
        <v>0</v>
      </c>
      <c r="O57" s="40" t="n">
        <v>0</v>
      </c>
      <c r="P57" s="41"/>
      <c r="Q57" s="41"/>
      <c r="R57" s="41"/>
    </row>
    <row r="58" customFormat="false" ht="15" hidden="false" customHeight="true" outlineLevel="0" collapsed="false">
      <c r="A58" s="43" t="s">
        <v>95</v>
      </c>
      <c r="B58" s="41"/>
      <c r="C58" s="41"/>
      <c r="D58" s="41"/>
      <c r="E58" s="40"/>
      <c r="F58" s="40" t="n">
        <f aca="false">SUM(G58:H58)</f>
        <v>100000</v>
      </c>
      <c r="G58" s="40" t="n">
        <v>100000</v>
      </c>
      <c r="H58" s="41"/>
      <c r="I58" s="40"/>
      <c r="J58" s="41" t="n">
        <f aca="false">SUM(K58:L58)</f>
        <v>0</v>
      </c>
      <c r="K58" s="40" t="n">
        <v>0</v>
      </c>
      <c r="L58" s="41"/>
      <c r="M58" s="40"/>
      <c r="N58" s="41" t="n">
        <f aca="false">SUM(O58:P58)</f>
        <v>0</v>
      </c>
      <c r="O58" s="40" t="n">
        <v>0</v>
      </c>
      <c r="P58" s="41"/>
      <c r="Q58" s="41"/>
      <c r="R58" s="41"/>
    </row>
    <row r="59" customFormat="false" ht="15" hidden="false" customHeight="true" outlineLevel="0" collapsed="false">
      <c r="A59" s="43" t="s">
        <v>96</v>
      </c>
      <c r="B59" s="41"/>
      <c r="C59" s="41"/>
      <c r="D59" s="41"/>
      <c r="E59" s="40"/>
      <c r="F59" s="40" t="n">
        <f aca="false">SUM(G59:H59)</f>
        <v>95000</v>
      </c>
      <c r="G59" s="40" t="n">
        <v>95000</v>
      </c>
      <c r="H59" s="41"/>
      <c r="I59" s="40"/>
      <c r="J59" s="41" t="n">
        <f aca="false">SUM(K59:L59)</f>
        <v>0</v>
      </c>
      <c r="K59" s="40" t="n">
        <v>0</v>
      </c>
      <c r="L59" s="41"/>
      <c r="M59" s="40"/>
      <c r="N59" s="41" t="n">
        <f aca="false">SUM(O59:P59)</f>
        <v>0</v>
      </c>
      <c r="O59" s="40" t="n">
        <v>0</v>
      </c>
      <c r="P59" s="41"/>
      <c r="Q59" s="41"/>
      <c r="R59" s="41"/>
    </row>
    <row r="60" customFormat="false" ht="15" hidden="false" customHeight="true" outlineLevel="0" collapsed="false">
      <c r="A60" s="43" t="s">
        <v>97</v>
      </c>
      <c r="B60" s="41"/>
      <c r="C60" s="41"/>
      <c r="D60" s="41"/>
      <c r="E60" s="40"/>
      <c r="F60" s="40" t="n">
        <f aca="false">SUM(G60:H60)</f>
        <v>95000</v>
      </c>
      <c r="G60" s="40" t="n">
        <v>95000</v>
      </c>
      <c r="H60" s="41"/>
      <c r="I60" s="40"/>
      <c r="J60" s="41" t="n">
        <f aca="false">SUM(K60:L60)</f>
        <v>0</v>
      </c>
      <c r="K60" s="40" t="n">
        <v>0</v>
      </c>
      <c r="L60" s="41"/>
      <c r="M60" s="40"/>
      <c r="N60" s="41" t="n">
        <f aca="false">SUM(O60:P60)</f>
        <v>0</v>
      </c>
      <c r="O60" s="40" t="n">
        <v>0</v>
      </c>
      <c r="P60" s="41"/>
      <c r="Q60" s="41"/>
      <c r="R60" s="41"/>
    </row>
    <row r="61" customFormat="false" ht="15" hidden="false" customHeight="true" outlineLevel="0" collapsed="false">
      <c r="A61" s="43" t="s">
        <v>98</v>
      </c>
      <c r="B61" s="41"/>
      <c r="C61" s="41"/>
      <c r="D61" s="41"/>
      <c r="E61" s="40"/>
      <c r="F61" s="40" t="n">
        <f aca="false">SUM(G61:H61)</f>
        <v>0</v>
      </c>
      <c r="G61" s="40" t="n">
        <v>0</v>
      </c>
      <c r="H61" s="41"/>
      <c r="I61" s="40"/>
      <c r="J61" s="41" t="n">
        <f aca="false">SUM(K61:L61)</f>
        <v>0</v>
      </c>
      <c r="K61" s="40" t="n">
        <v>0</v>
      </c>
      <c r="L61" s="41"/>
      <c r="M61" s="40"/>
      <c r="N61" s="41" t="n">
        <f aca="false">SUM(O61:P61)</f>
        <v>368622</v>
      </c>
      <c r="O61" s="40" t="n">
        <v>368622</v>
      </c>
      <c r="P61" s="41"/>
      <c r="Q61" s="41"/>
      <c r="R61" s="41"/>
    </row>
    <row r="62" customFormat="false" ht="15" hidden="false" customHeight="true" outlineLevel="0" collapsed="false">
      <c r="A62" s="43" t="s">
        <v>99</v>
      </c>
      <c r="B62" s="41" t="n">
        <v>69565</v>
      </c>
      <c r="C62" s="41"/>
      <c r="D62" s="41" t="n">
        <v>69565</v>
      </c>
      <c r="E62" s="40" t="n">
        <f aca="false">F62/D62*1000</f>
        <v>7362.96988428089</v>
      </c>
      <c r="F62" s="40" t="n">
        <f aca="false">SUM(G62:H62)</f>
        <v>512205</v>
      </c>
      <c r="G62" s="40" t="n">
        <v>512205</v>
      </c>
      <c r="H62" s="41"/>
      <c r="I62" s="40"/>
      <c r="J62" s="41" t="n">
        <f aca="false">SUM(K62:L62)</f>
        <v>19080</v>
      </c>
      <c r="K62" s="40" t="n">
        <v>19080</v>
      </c>
      <c r="L62" s="41"/>
      <c r="M62" s="40"/>
      <c r="N62" s="41" t="n">
        <f aca="false">SUM(O62:P62)</f>
        <v>125638</v>
      </c>
      <c r="O62" s="40" t="n">
        <v>125638</v>
      </c>
      <c r="P62" s="41"/>
      <c r="Q62" s="41"/>
      <c r="R62" s="41"/>
    </row>
    <row r="63" customFormat="false" ht="15" hidden="false" customHeight="true" outlineLevel="0" collapsed="false">
      <c r="A63" s="43" t="s">
        <v>100</v>
      </c>
      <c r="B63" s="41"/>
      <c r="C63" s="41"/>
      <c r="D63" s="41"/>
      <c r="E63" s="40"/>
      <c r="F63" s="40" t="n">
        <f aca="false">SUM(G63:H63)</f>
        <v>0</v>
      </c>
      <c r="G63" s="40" t="n">
        <v>0</v>
      </c>
      <c r="H63" s="41"/>
      <c r="I63" s="40"/>
      <c r="J63" s="41" t="n">
        <f aca="false">SUM(K63:L63)</f>
        <v>0</v>
      </c>
      <c r="K63" s="40" t="n">
        <v>0</v>
      </c>
      <c r="L63" s="41"/>
      <c r="M63" s="40"/>
      <c r="N63" s="41" t="n">
        <f aca="false">SUM(O63:P63)</f>
        <v>116945</v>
      </c>
      <c r="O63" s="40" t="n">
        <v>116945</v>
      </c>
      <c r="P63" s="41"/>
      <c r="Q63" s="41"/>
      <c r="R63" s="41"/>
    </row>
    <row r="64" customFormat="false" ht="15" hidden="false" customHeight="true" outlineLevel="0" collapsed="false">
      <c r="A64" s="43" t="s">
        <v>101</v>
      </c>
      <c r="B64" s="41" t="n">
        <v>10262</v>
      </c>
      <c r="C64" s="41"/>
      <c r="D64" s="41" t="n">
        <v>10262</v>
      </c>
      <c r="E64" s="40" t="n">
        <f aca="false">F64/D64*1000</f>
        <v>7113.62307542389</v>
      </c>
      <c r="F64" s="40" t="n">
        <f aca="false">SUM(G64:H64)</f>
        <v>73000</v>
      </c>
      <c r="G64" s="40" t="n">
        <v>73000</v>
      </c>
      <c r="H64" s="41"/>
      <c r="I64" s="40"/>
      <c r="J64" s="41" t="n">
        <f aca="false">SUM(K64:L64)</f>
        <v>18530</v>
      </c>
      <c r="K64" s="40" t="n">
        <v>18530</v>
      </c>
      <c r="L64" s="41"/>
      <c r="M64" s="40"/>
      <c r="N64" s="41" t="n">
        <f aca="false">SUM(O64:P64)</f>
        <v>27272</v>
      </c>
      <c r="O64" s="40" t="n">
        <v>27272</v>
      </c>
      <c r="P64" s="41"/>
      <c r="Q64" s="41"/>
      <c r="R64" s="41" t="n">
        <v>7500</v>
      </c>
    </row>
    <row r="65" customFormat="false" ht="15" hidden="false" customHeight="true" outlineLevel="0" collapsed="false">
      <c r="A65" s="43" t="s">
        <v>102</v>
      </c>
      <c r="B65" s="41"/>
      <c r="C65" s="41"/>
      <c r="D65" s="41"/>
      <c r="E65" s="40"/>
      <c r="F65" s="40" t="n">
        <f aca="false">SUM(G65:H65)</f>
        <v>0</v>
      </c>
      <c r="G65" s="40" t="n">
        <v>0</v>
      </c>
      <c r="H65" s="41"/>
      <c r="I65" s="40"/>
      <c r="J65" s="41" t="n">
        <f aca="false">SUM(K65:L65)</f>
        <v>0</v>
      </c>
      <c r="K65" s="40"/>
      <c r="L65" s="41"/>
      <c r="M65" s="40"/>
      <c r="N65" s="41" t="n">
        <f aca="false">SUM(O65:P65)</f>
        <v>31960</v>
      </c>
      <c r="O65" s="40" t="n">
        <v>31960</v>
      </c>
      <c r="P65" s="41"/>
      <c r="Q65" s="41"/>
      <c r="R65" s="41"/>
    </row>
    <row r="66" customFormat="false" ht="15" hidden="false" customHeight="true" outlineLevel="0" collapsed="false">
      <c r="A66" s="43" t="s">
        <v>103</v>
      </c>
      <c r="B66" s="41" t="n">
        <v>30448</v>
      </c>
      <c r="C66" s="41"/>
      <c r="D66" s="41" t="n">
        <v>30448</v>
      </c>
      <c r="E66" s="40" t="n">
        <f aca="false">F66/D66*1000</f>
        <v>10017.0782974251</v>
      </c>
      <c r="F66" s="40" t="n">
        <f aca="false">SUM(G66:H66)</f>
        <v>305000</v>
      </c>
      <c r="G66" s="40" t="n">
        <v>305000</v>
      </c>
      <c r="H66" s="41"/>
      <c r="I66" s="40"/>
      <c r="J66" s="41" t="n">
        <f aca="false">SUM(K66:L66)</f>
        <v>2530</v>
      </c>
      <c r="K66" s="40" t="n">
        <v>2530</v>
      </c>
      <c r="L66" s="41"/>
      <c r="M66" s="40"/>
      <c r="N66" s="41" t="n">
        <f aca="false">SUM(O66:P66)</f>
        <v>56500</v>
      </c>
      <c r="O66" s="40" t="n">
        <v>56500</v>
      </c>
      <c r="P66" s="41"/>
      <c r="Q66" s="41"/>
      <c r="R66" s="41"/>
    </row>
    <row r="67" customFormat="false" ht="15" hidden="false" customHeight="true" outlineLevel="0" collapsed="false">
      <c r="A67" s="43" t="s">
        <v>104</v>
      </c>
      <c r="B67" s="41"/>
      <c r="C67" s="41"/>
      <c r="D67" s="41"/>
      <c r="E67" s="40"/>
      <c r="F67" s="40" t="n">
        <f aca="false">SUM(G67:H67)</f>
        <v>0</v>
      </c>
      <c r="G67" s="40" t="n">
        <v>0</v>
      </c>
      <c r="H67" s="41"/>
      <c r="I67" s="40"/>
      <c r="J67" s="41" t="n">
        <f aca="false">SUM(K67:L67)</f>
        <v>0</v>
      </c>
      <c r="K67" s="40"/>
      <c r="L67" s="41"/>
      <c r="M67" s="40"/>
      <c r="N67" s="41" t="n">
        <f aca="false">SUM(O67:P67)</f>
        <v>17167</v>
      </c>
      <c r="O67" s="40" t="n">
        <v>15467</v>
      </c>
      <c r="P67" s="41" t="n">
        <v>1700</v>
      </c>
      <c r="Q67" s="41"/>
      <c r="R67" s="41"/>
    </row>
    <row r="68" customFormat="false" ht="15" hidden="false" customHeight="true" outlineLevel="0" collapsed="false">
      <c r="A68" s="43" t="s">
        <v>105</v>
      </c>
      <c r="B68" s="41"/>
      <c r="C68" s="41"/>
      <c r="D68" s="41"/>
      <c r="E68" s="40"/>
      <c r="F68" s="40" t="n">
        <f aca="false">G68+H68</f>
        <v>0</v>
      </c>
      <c r="G68" s="40" t="n">
        <v>0</v>
      </c>
      <c r="H68" s="41"/>
      <c r="I68" s="40"/>
      <c r="J68" s="41" t="n">
        <f aca="false">K68+L68</f>
        <v>0</v>
      </c>
      <c r="K68" s="40" t="n">
        <v>0</v>
      </c>
      <c r="L68" s="41"/>
      <c r="M68" s="40"/>
      <c r="N68" s="41" t="n">
        <f aca="false">O68+P68</f>
        <v>0</v>
      </c>
      <c r="O68" s="40" t="n">
        <v>0</v>
      </c>
      <c r="P68" s="41"/>
      <c r="Q68" s="41"/>
      <c r="R68" s="41" t="n">
        <v>155601</v>
      </c>
    </row>
    <row r="69" s="4" customFormat="true" ht="15" hidden="false" customHeight="true" outlineLevel="0" collapsed="false">
      <c r="A69" s="45" t="s">
        <v>106</v>
      </c>
      <c r="B69" s="41" t="n">
        <f aca="false">SUM(B50:B68)</f>
        <v>439620</v>
      </c>
      <c r="C69" s="41" t="n">
        <v>438356</v>
      </c>
      <c r="D69" s="41" t="n">
        <f aca="false">SUM(D50:D68)</f>
        <v>439620</v>
      </c>
      <c r="E69" s="41" t="n">
        <f aca="false">F69/D69*1000</f>
        <v>8351.33979345799</v>
      </c>
      <c r="F69" s="41" t="n">
        <f aca="false">SUM(F50:F68)</f>
        <v>3671416</v>
      </c>
      <c r="G69" s="41" t="n">
        <f aca="false">SUM(G50:G68)</f>
        <v>3671416</v>
      </c>
      <c r="H69" s="41" t="n">
        <f aca="false">SUM(H50:H67)</f>
        <v>0</v>
      </c>
      <c r="I69" s="40" t="n">
        <f aca="false">J69/(D69-30000)*1000</f>
        <v>433.067233045261</v>
      </c>
      <c r="J69" s="41" t="n">
        <f aca="false">SUM(J50:J68)</f>
        <v>177393</v>
      </c>
      <c r="K69" s="41" t="n">
        <f aca="false">SUM(K50:K68)</f>
        <v>177393</v>
      </c>
      <c r="L69" s="41" t="n">
        <f aca="false">SUM(L50:L67)</f>
        <v>0</v>
      </c>
      <c r="M69" s="41" t="n">
        <f aca="false">N69/(D69-30000)*1000</f>
        <v>1816.57145647185</v>
      </c>
      <c r="N69" s="41" t="n">
        <f aca="false">SUM(N50:N68)</f>
        <v>744104</v>
      </c>
      <c r="O69" s="41" t="n">
        <f aca="false">SUM(O50:O68)</f>
        <v>742404</v>
      </c>
      <c r="P69" s="41" t="n">
        <f aca="false">SUM(P50:P67)</f>
        <v>1700</v>
      </c>
      <c r="Q69" s="41" t="n">
        <f aca="false">R69/(C69+25000)*1000</f>
        <v>352</v>
      </c>
      <c r="R69" s="41" t="n">
        <f aca="false">(C69+25000)*352/1000</f>
        <v>163101.312</v>
      </c>
    </row>
    <row r="70" customFormat="false" ht="15" hidden="false" customHeight="true" outlineLevel="0" collapsed="false">
      <c r="A70" s="43"/>
      <c r="B70" s="41"/>
      <c r="C70" s="41"/>
      <c r="D70" s="41"/>
      <c r="E70" s="41"/>
      <c r="F70" s="40"/>
      <c r="G70" s="40"/>
      <c r="H70" s="41"/>
      <c r="I70" s="40"/>
      <c r="J70" s="41"/>
      <c r="K70" s="40"/>
      <c r="L70" s="41"/>
      <c r="M70" s="41"/>
      <c r="N70" s="41"/>
      <c r="O70" s="40"/>
      <c r="P70" s="41"/>
      <c r="Q70" s="41"/>
      <c r="R70" s="41"/>
    </row>
    <row r="71" s="46" customFormat="true" ht="15" hidden="false" customHeight="true" outlineLevel="0" collapsed="false">
      <c r="A71" s="45" t="s">
        <v>107</v>
      </c>
      <c r="B71" s="41" t="n">
        <v>58909</v>
      </c>
      <c r="C71" s="41" t="n">
        <v>62710</v>
      </c>
      <c r="D71" s="41" t="n">
        <v>58909</v>
      </c>
      <c r="E71" s="41" t="n">
        <f aca="false">F71/D71*1000</f>
        <v>8347.28140012562</v>
      </c>
      <c r="F71" s="40" t="n">
        <f aca="false">G71+H71</f>
        <v>491730</v>
      </c>
      <c r="G71" s="40" t="n">
        <v>446730</v>
      </c>
      <c r="H71" s="41" t="n">
        <v>45000</v>
      </c>
      <c r="I71" s="40" t="n">
        <f aca="false">J71/D71*1000</f>
        <v>478.993023137381</v>
      </c>
      <c r="J71" s="41" t="n">
        <f aca="false">K71+L71</f>
        <v>28217</v>
      </c>
      <c r="K71" s="41" t="n">
        <v>28217</v>
      </c>
      <c r="L71" s="41"/>
      <c r="M71" s="41" t="n">
        <f aca="false">N71/D71*1000</f>
        <v>2000</v>
      </c>
      <c r="N71" s="41" t="n">
        <f aca="false">O71+P71</f>
        <v>117818</v>
      </c>
      <c r="O71" s="40" t="n">
        <v>117818</v>
      </c>
      <c r="P71" s="41"/>
      <c r="Q71" s="41" t="n">
        <f aca="false">R71/C71*1000</f>
        <v>352</v>
      </c>
      <c r="R71" s="41" t="n">
        <f aca="false">C71*352/1000</f>
        <v>22073.92</v>
      </c>
    </row>
    <row r="72" customFormat="false" ht="15" hidden="false" customHeight="true" outlineLevel="0" collapsed="false">
      <c r="A72" s="43"/>
      <c r="B72" s="41"/>
      <c r="C72" s="41"/>
      <c r="D72" s="41"/>
      <c r="E72" s="41"/>
      <c r="F72" s="40"/>
      <c r="G72" s="40"/>
      <c r="H72" s="41"/>
      <c r="I72" s="40"/>
      <c r="J72" s="41"/>
      <c r="K72" s="40"/>
      <c r="L72" s="41"/>
      <c r="M72" s="41"/>
      <c r="N72" s="41"/>
      <c r="O72" s="40"/>
      <c r="P72" s="41"/>
      <c r="Q72" s="41"/>
      <c r="R72" s="41"/>
    </row>
    <row r="73" customFormat="false" ht="15" hidden="false" customHeight="true" outlineLevel="0" collapsed="false">
      <c r="A73" s="45" t="s">
        <v>108</v>
      </c>
      <c r="B73" s="41" t="n">
        <v>16150</v>
      </c>
      <c r="C73" s="41" t="n">
        <v>15218</v>
      </c>
      <c r="D73" s="41" t="n">
        <v>16150</v>
      </c>
      <c r="E73" s="41" t="n">
        <f aca="false">F73/D73*1000</f>
        <v>8916.40866873065</v>
      </c>
      <c r="F73" s="40" t="n">
        <f aca="false">G73+H73</f>
        <v>144000</v>
      </c>
      <c r="G73" s="40" t="n">
        <v>134000</v>
      </c>
      <c r="H73" s="41" t="n">
        <v>10000</v>
      </c>
      <c r="I73" s="40" t="n">
        <f aca="false">J73/D73*1000</f>
        <v>606.811145510836</v>
      </c>
      <c r="J73" s="41" t="n">
        <f aca="false">K73+L73</f>
        <v>9800</v>
      </c>
      <c r="K73" s="40" t="n">
        <v>9800</v>
      </c>
      <c r="L73" s="41"/>
      <c r="M73" s="41" t="n">
        <f aca="false">N73/D73*1000</f>
        <v>2053.18885448916</v>
      </c>
      <c r="N73" s="41" t="n">
        <f aca="false">O73+P73</f>
        <v>33159</v>
      </c>
      <c r="O73" s="40" t="n">
        <v>33159</v>
      </c>
      <c r="P73" s="41"/>
      <c r="Q73" s="41" t="n">
        <f aca="false">R73/D73*1000</f>
        <v>352.012383900929</v>
      </c>
      <c r="R73" s="41" t="n">
        <v>5685</v>
      </c>
    </row>
    <row r="74" customFormat="false" ht="15" hidden="false" customHeight="true" outlineLevel="0" collapsed="false">
      <c r="A74" s="43"/>
      <c r="B74" s="41"/>
      <c r="C74" s="41"/>
      <c r="D74" s="41"/>
      <c r="E74" s="41"/>
      <c r="F74" s="40"/>
      <c r="G74" s="40"/>
      <c r="H74" s="41"/>
      <c r="I74" s="40"/>
      <c r="J74" s="41"/>
      <c r="K74" s="40"/>
      <c r="L74" s="41"/>
      <c r="M74" s="41"/>
      <c r="N74" s="41"/>
      <c r="O74" s="40"/>
      <c r="P74" s="41"/>
      <c r="Q74" s="41"/>
      <c r="R74" s="41"/>
    </row>
    <row r="75" customFormat="false" ht="15" hidden="false" customHeight="true" outlineLevel="0" collapsed="false">
      <c r="A75" s="47" t="s">
        <v>109</v>
      </c>
      <c r="B75" s="41"/>
      <c r="C75" s="41"/>
      <c r="D75" s="41"/>
      <c r="E75" s="41"/>
      <c r="F75" s="40"/>
      <c r="G75" s="40"/>
      <c r="H75" s="41"/>
      <c r="I75" s="40"/>
      <c r="J75" s="41"/>
      <c r="K75" s="40"/>
      <c r="L75" s="41"/>
      <c r="M75" s="41"/>
      <c r="N75" s="41"/>
      <c r="O75" s="40"/>
      <c r="P75" s="41"/>
      <c r="Q75" s="41"/>
      <c r="R75" s="41"/>
    </row>
    <row r="76" customFormat="false" ht="15" hidden="false" customHeight="true" outlineLevel="0" collapsed="false">
      <c r="A76" s="43" t="s">
        <v>110</v>
      </c>
      <c r="B76" s="41" t="n">
        <v>50269</v>
      </c>
      <c r="C76" s="41" t="n">
        <v>59143</v>
      </c>
      <c r="D76" s="41" t="n">
        <v>50269</v>
      </c>
      <c r="E76" s="41" t="n">
        <f aca="false">F76/D76*1000</f>
        <v>6187.17300921045</v>
      </c>
      <c r="F76" s="40" t="n">
        <f aca="false">G76+H76</f>
        <v>311023</v>
      </c>
      <c r="G76" s="40" t="n">
        <v>276023</v>
      </c>
      <c r="H76" s="41" t="n">
        <v>35000</v>
      </c>
      <c r="I76" s="40" t="n">
        <f aca="false">J76/D76*1000</f>
        <v>498.517973303627</v>
      </c>
      <c r="J76" s="41" t="n">
        <f aca="false">K76+L76</f>
        <v>25060</v>
      </c>
      <c r="K76" s="40" t="n">
        <v>21700</v>
      </c>
      <c r="L76" s="41" t="n">
        <v>3360</v>
      </c>
      <c r="M76" s="41" t="n">
        <f aca="false">N76/D76*1000</f>
        <v>2085.99733434124</v>
      </c>
      <c r="N76" s="41" t="n">
        <f aca="false">O76+P76</f>
        <v>104861</v>
      </c>
      <c r="O76" s="40" t="n">
        <v>99821</v>
      </c>
      <c r="P76" s="41" t="n">
        <v>5040</v>
      </c>
      <c r="Q76" s="41"/>
      <c r="R76" s="41"/>
    </row>
    <row r="77" customFormat="false" ht="15" hidden="false" customHeight="true" outlineLevel="0" collapsed="false">
      <c r="A77" s="43" t="s">
        <v>111</v>
      </c>
      <c r="B77" s="41"/>
      <c r="C77" s="41"/>
      <c r="D77" s="41"/>
      <c r="E77" s="41"/>
      <c r="F77" s="40" t="n">
        <f aca="false">G77+H77</f>
        <v>39150</v>
      </c>
      <c r="G77" s="40" t="n">
        <v>37150</v>
      </c>
      <c r="H77" s="41" t="n">
        <v>2000</v>
      </c>
      <c r="I77" s="41"/>
      <c r="J77" s="41" t="n">
        <f aca="false">K77+L77</f>
        <v>3600</v>
      </c>
      <c r="K77" s="40" t="n">
        <v>3600</v>
      </c>
      <c r="L77" s="41"/>
      <c r="M77" s="41"/>
      <c r="N77" s="41" t="n">
        <f aca="false">O77+P77</f>
        <v>36254</v>
      </c>
      <c r="O77" s="40" t="n">
        <v>36254</v>
      </c>
      <c r="P77" s="41"/>
      <c r="Q77" s="41"/>
      <c r="R77" s="41"/>
    </row>
    <row r="78" customFormat="false" ht="15" hidden="false" customHeight="true" outlineLevel="0" collapsed="false">
      <c r="A78" s="43" t="s">
        <v>112</v>
      </c>
      <c r="B78" s="41"/>
      <c r="C78" s="41"/>
      <c r="D78" s="41"/>
      <c r="E78" s="41"/>
      <c r="F78" s="40" t="n">
        <f aca="false">G78+H78</f>
        <v>60000</v>
      </c>
      <c r="G78" s="40" t="n">
        <v>60000</v>
      </c>
      <c r="H78" s="41"/>
      <c r="I78" s="41"/>
      <c r="J78" s="41"/>
      <c r="K78" s="40"/>
      <c r="L78" s="41"/>
      <c r="M78" s="41"/>
      <c r="N78" s="41"/>
      <c r="O78" s="40"/>
      <c r="P78" s="41"/>
      <c r="Q78" s="41"/>
      <c r="R78" s="41"/>
    </row>
    <row r="79" customFormat="false" ht="15" hidden="false" customHeight="true" outlineLevel="0" collapsed="false">
      <c r="A79" s="43" t="s">
        <v>113</v>
      </c>
      <c r="B79" s="41" t="n">
        <v>18525</v>
      </c>
      <c r="C79" s="41" t="n">
        <v>14584</v>
      </c>
      <c r="D79" s="41" t="n">
        <v>18525</v>
      </c>
      <c r="E79" s="41"/>
      <c r="F79" s="40" t="n">
        <f aca="false">G79+H79</f>
        <v>134000</v>
      </c>
      <c r="G79" s="40" t="n">
        <v>132000</v>
      </c>
      <c r="H79" s="41" t="n">
        <v>2000</v>
      </c>
      <c r="I79" s="41"/>
      <c r="J79" s="41" t="n">
        <f aca="false">K79+L79</f>
        <v>3260</v>
      </c>
      <c r="K79" s="40" t="n">
        <v>3260</v>
      </c>
      <c r="L79" s="41"/>
      <c r="M79" s="41" t="n">
        <f aca="false">N79/D79*1000</f>
        <v>1307.96221322537</v>
      </c>
      <c r="N79" s="41" t="n">
        <f aca="false">O79+P79</f>
        <v>24230</v>
      </c>
      <c r="O79" s="40" t="n">
        <v>24230</v>
      </c>
      <c r="P79" s="41"/>
      <c r="Q79" s="41"/>
      <c r="R79" s="41"/>
    </row>
    <row r="80" customFormat="false" ht="15" hidden="false" customHeight="true" outlineLevel="0" collapsed="false">
      <c r="A80" s="43" t="s">
        <v>114</v>
      </c>
      <c r="B80" s="41"/>
      <c r="C80" s="41"/>
      <c r="D80" s="41"/>
      <c r="E80" s="41"/>
      <c r="F80" s="40"/>
      <c r="G80" s="40"/>
      <c r="H80" s="41"/>
      <c r="I80" s="41"/>
      <c r="J80" s="41"/>
      <c r="K80" s="40"/>
      <c r="L80" s="41"/>
      <c r="M80" s="41"/>
      <c r="N80" s="41"/>
      <c r="O80" s="40"/>
      <c r="P80" s="41"/>
      <c r="Q80" s="41" t="n">
        <f aca="false">R80/C81*1000</f>
        <v>352</v>
      </c>
      <c r="R80" s="41" t="n">
        <f aca="false">C81*352/1000</f>
        <v>25951.904</v>
      </c>
    </row>
    <row r="81" customFormat="false" ht="15" hidden="false" customHeight="true" outlineLevel="0" collapsed="false">
      <c r="A81" s="45" t="s">
        <v>115</v>
      </c>
      <c r="B81" s="41" t="n">
        <f aca="false">SUM(B76:B80)</f>
        <v>68794</v>
      </c>
      <c r="C81" s="41" t="n">
        <f aca="false">SUM(C76:C80)</f>
        <v>73727</v>
      </c>
      <c r="D81" s="41" t="n">
        <f aca="false">SUM(D76:D80)</f>
        <v>68794</v>
      </c>
      <c r="E81" s="41" t="n">
        <f aca="false">F81/D81*1000</f>
        <v>7910.18112044655</v>
      </c>
      <c r="F81" s="41" t="n">
        <f aca="false">SUM(F76:F80)</f>
        <v>544173</v>
      </c>
      <c r="G81" s="41" t="n">
        <f aca="false">SUM(G76:G80)</f>
        <v>505173</v>
      </c>
      <c r="H81" s="41" t="n">
        <f aca="false">SUM(H76:H80)</f>
        <v>39000</v>
      </c>
      <c r="I81" s="41" t="n">
        <f aca="false">J81/D81*1000</f>
        <v>463.993952961014</v>
      </c>
      <c r="J81" s="41" t="n">
        <f aca="false">J76+J77+J78+J79+J80</f>
        <v>31920</v>
      </c>
      <c r="K81" s="41" t="n">
        <f aca="false">SUM(K76:K80)</f>
        <v>28560</v>
      </c>
      <c r="L81" s="41" t="n">
        <f aca="false">SUM(L76:L80)</f>
        <v>3360</v>
      </c>
      <c r="M81" s="41" t="n">
        <f aca="false">N81/D81*1000</f>
        <v>2403.47995464721</v>
      </c>
      <c r="N81" s="41" t="n">
        <f aca="false">SUM(N76:N80)</f>
        <v>165345</v>
      </c>
      <c r="O81" s="41" t="n">
        <f aca="false">SUM(O76:O80)</f>
        <v>160305</v>
      </c>
      <c r="P81" s="41" t="n">
        <f aca="false">SUM(P76:P80)</f>
        <v>5040</v>
      </c>
      <c r="Q81" s="41" t="n">
        <f aca="false">R80/C81*1000</f>
        <v>352</v>
      </c>
      <c r="R81" s="41" t="n">
        <f aca="false">C81*352/1000</f>
        <v>25951.904</v>
      </c>
    </row>
    <row r="82" customFormat="false" ht="15" hidden="false" customHeight="true" outlineLevel="0" collapsed="false">
      <c r="A82" s="43"/>
      <c r="B82" s="40"/>
      <c r="C82" s="41"/>
      <c r="D82" s="41"/>
      <c r="E82" s="41"/>
      <c r="F82" s="40"/>
      <c r="G82" s="40"/>
      <c r="H82" s="41"/>
      <c r="I82" s="41"/>
      <c r="J82" s="41"/>
      <c r="K82" s="40"/>
      <c r="L82" s="41"/>
      <c r="M82" s="41"/>
      <c r="N82" s="41"/>
      <c r="O82" s="40"/>
      <c r="P82" s="41"/>
      <c r="Q82" s="41"/>
      <c r="R82" s="41"/>
    </row>
    <row r="83" s="46" customFormat="true" ht="15" hidden="false" customHeight="true" outlineLevel="0" collapsed="false">
      <c r="A83" s="47" t="s">
        <v>116</v>
      </c>
      <c r="B83" s="40"/>
      <c r="C83" s="41"/>
      <c r="D83" s="41"/>
      <c r="E83" s="41"/>
      <c r="F83" s="40"/>
      <c r="G83" s="40"/>
      <c r="H83" s="41"/>
      <c r="I83" s="41"/>
      <c r="J83" s="41"/>
      <c r="K83" s="40"/>
      <c r="L83" s="41"/>
      <c r="M83" s="41"/>
      <c r="N83" s="41"/>
      <c r="O83" s="40"/>
      <c r="P83" s="41"/>
      <c r="Q83" s="41"/>
      <c r="R83" s="41"/>
    </row>
    <row r="84" customFormat="false" ht="15" hidden="false" customHeight="true" outlineLevel="0" collapsed="false">
      <c r="A84" s="39" t="s">
        <v>117</v>
      </c>
      <c r="B84" s="40" t="n">
        <v>54273</v>
      </c>
      <c r="C84" s="40"/>
      <c r="D84" s="40" t="n">
        <v>54273</v>
      </c>
      <c r="E84" s="41" t="n">
        <f aca="false">F84/D84*1000</f>
        <v>8475.6693014943</v>
      </c>
      <c r="F84" s="40" t="n">
        <f aca="false">G84+H84</f>
        <v>460000</v>
      </c>
      <c r="G84" s="40" t="n">
        <v>420000</v>
      </c>
      <c r="H84" s="40" t="n">
        <v>40000</v>
      </c>
      <c r="I84" s="40"/>
      <c r="J84" s="41" t="n">
        <f aca="false">K84+L84</f>
        <v>26355</v>
      </c>
      <c r="K84" s="40" t="n">
        <v>26355</v>
      </c>
      <c r="L84" s="40"/>
      <c r="M84" s="41" t="n">
        <f aca="false">N84/D84*1000</f>
        <v>1895.08595434194</v>
      </c>
      <c r="N84" s="41" t="n">
        <f aca="false">O84+P84</f>
        <v>102852</v>
      </c>
      <c r="O84" s="40" t="n">
        <v>102852</v>
      </c>
      <c r="P84" s="40"/>
      <c r="Q84" s="41" t="n">
        <v>352</v>
      </c>
      <c r="R84" s="41" t="n">
        <v>19712</v>
      </c>
    </row>
    <row r="85" customFormat="false" ht="15" hidden="false" customHeight="true" outlineLevel="0" collapsed="false">
      <c r="A85" s="39" t="s">
        <v>118</v>
      </c>
      <c r="B85" s="40"/>
      <c r="C85" s="40"/>
      <c r="D85" s="40"/>
      <c r="E85" s="40"/>
      <c r="F85" s="40" t="n">
        <f aca="false">G85+H85</f>
        <v>30748</v>
      </c>
      <c r="G85" s="40" t="n">
        <v>30748</v>
      </c>
      <c r="H85" s="40"/>
      <c r="I85" s="40"/>
      <c r="J85" s="41" t="n">
        <f aca="false">K85+L85</f>
        <v>3500</v>
      </c>
      <c r="K85" s="40" t="n">
        <v>3500</v>
      </c>
      <c r="L85" s="40"/>
      <c r="M85" s="41"/>
      <c r="N85" s="41" t="n">
        <f aca="false">O85+P85</f>
        <v>18500</v>
      </c>
      <c r="O85" s="40" t="n">
        <v>18500</v>
      </c>
      <c r="P85" s="40"/>
      <c r="Q85" s="41"/>
      <c r="R85" s="41"/>
    </row>
    <row r="86" customFormat="false" ht="15" hidden="false" customHeight="true" outlineLevel="0" collapsed="false">
      <c r="A86" s="39" t="s">
        <v>119</v>
      </c>
      <c r="B86" s="40"/>
      <c r="C86" s="40"/>
      <c r="D86" s="40"/>
      <c r="E86" s="41"/>
      <c r="F86" s="40" t="n">
        <f aca="false">G86+H86</f>
        <v>37500</v>
      </c>
      <c r="G86" s="40" t="n">
        <v>37500</v>
      </c>
      <c r="H86" s="40"/>
      <c r="I86" s="40"/>
      <c r="J86" s="41"/>
      <c r="K86" s="40"/>
      <c r="L86" s="40"/>
      <c r="M86" s="41"/>
      <c r="N86" s="41"/>
      <c r="O86" s="40"/>
      <c r="P86" s="40"/>
      <c r="Q86" s="41"/>
      <c r="R86" s="41"/>
    </row>
    <row r="87" s="46" customFormat="true" ht="15" hidden="false" customHeight="true" outlineLevel="0" collapsed="false">
      <c r="A87" s="45" t="s">
        <v>120</v>
      </c>
      <c r="B87" s="40" t="n">
        <f aca="false">SUM(B84:B86)</f>
        <v>54273</v>
      </c>
      <c r="C87" s="41" t="n">
        <v>56000</v>
      </c>
      <c r="D87" s="40" t="n">
        <f aca="false">D84+D85+D86</f>
        <v>54273</v>
      </c>
      <c r="E87" s="41" t="n">
        <f aca="false">F87/D87*1000</f>
        <v>9733.1638199473</v>
      </c>
      <c r="F87" s="40" t="n">
        <f aca="false">SUM(F84:F86)</f>
        <v>528248</v>
      </c>
      <c r="G87" s="40" t="n">
        <f aca="false">SUM(G84:G86)</f>
        <v>488248</v>
      </c>
      <c r="H87" s="40" t="n">
        <f aca="false">SUM(H84:H86)</f>
        <v>40000</v>
      </c>
      <c r="I87" s="41" t="n">
        <f aca="false">J87/D87*1000</f>
        <v>550.089363035027</v>
      </c>
      <c r="J87" s="40" t="n">
        <f aca="false">SUM(J84:J86)</f>
        <v>29855</v>
      </c>
      <c r="K87" s="40" t="n">
        <f aca="false">SUM(K84:K86)</f>
        <v>29855</v>
      </c>
      <c r="L87" s="40"/>
      <c r="M87" s="41" t="n">
        <f aca="false">N87/D87*1000</f>
        <v>2235.95526320638</v>
      </c>
      <c r="N87" s="40" t="n">
        <f aca="false">SUM(N84:N86)</f>
        <v>121352</v>
      </c>
      <c r="O87" s="40" t="n">
        <f aca="false">SUM(O84:O86)</f>
        <v>121352</v>
      </c>
      <c r="P87" s="40" t="n">
        <f aca="false">SUM(P84:P86)</f>
        <v>0</v>
      </c>
      <c r="Q87" s="41" t="n">
        <f aca="false">R87/C87*1000</f>
        <v>352</v>
      </c>
      <c r="R87" s="41" t="n">
        <f aca="false">C87*352/1000</f>
        <v>19712</v>
      </c>
    </row>
    <row r="88" s="46" customFormat="true" ht="15" hidden="false" customHeight="true" outlineLevel="0" collapsed="false">
      <c r="A88" s="43"/>
      <c r="B88" s="40"/>
      <c r="C88" s="41"/>
      <c r="D88" s="41"/>
      <c r="E88" s="41"/>
      <c r="F88" s="40"/>
      <c r="G88" s="40"/>
      <c r="H88" s="41"/>
      <c r="I88" s="41"/>
      <c r="J88" s="41"/>
      <c r="K88" s="40"/>
      <c r="L88" s="41"/>
      <c r="M88" s="41"/>
      <c r="N88" s="41"/>
      <c r="O88" s="40"/>
      <c r="P88" s="41"/>
      <c r="Q88" s="41"/>
      <c r="R88" s="41"/>
    </row>
    <row r="89" s="46" customFormat="true" ht="15" hidden="false" customHeight="true" outlineLevel="0" collapsed="false">
      <c r="A89" s="45" t="s">
        <v>121</v>
      </c>
      <c r="B89" s="41" t="n">
        <v>21448</v>
      </c>
      <c r="C89" s="41" t="n">
        <v>18424</v>
      </c>
      <c r="D89" s="41" t="n">
        <v>21448</v>
      </c>
      <c r="E89" s="41" t="n">
        <f aca="false">F89/D89*1000</f>
        <v>8193.49123461395</v>
      </c>
      <c r="F89" s="40" t="n">
        <f aca="false">G89+H89</f>
        <v>175734</v>
      </c>
      <c r="G89" s="40" t="n">
        <v>155734</v>
      </c>
      <c r="H89" s="41" t="n">
        <v>20000</v>
      </c>
      <c r="I89" s="41" t="n">
        <f aca="false">J89/D89*1000</f>
        <v>575.671391271913</v>
      </c>
      <c r="J89" s="41" t="n">
        <f aca="false">K89+L89</f>
        <v>12347</v>
      </c>
      <c r="K89" s="40" t="n">
        <v>12347</v>
      </c>
      <c r="L89" s="41"/>
      <c r="M89" s="41" t="n">
        <f aca="false">N89/D89*1000</f>
        <v>1941.9992540097</v>
      </c>
      <c r="N89" s="41" t="n">
        <f aca="false">O89+P89</f>
        <v>41652</v>
      </c>
      <c r="O89" s="40" t="n">
        <v>41652</v>
      </c>
      <c r="P89" s="41"/>
      <c r="Q89" s="41" t="n">
        <f aca="false">R89/C89*1000</f>
        <v>352</v>
      </c>
      <c r="R89" s="41" t="n">
        <f aca="false">C89*352/1000</f>
        <v>6485.248</v>
      </c>
    </row>
    <row r="90" customFormat="false" ht="15" hidden="false" customHeight="true" outlineLevel="0" collapsed="false">
      <c r="A90" s="43"/>
      <c r="B90" s="41"/>
      <c r="C90" s="41"/>
      <c r="D90" s="41"/>
      <c r="E90" s="41"/>
      <c r="F90" s="40"/>
      <c r="G90" s="40"/>
      <c r="H90" s="41"/>
      <c r="I90" s="41"/>
      <c r="J90" s="41"/>
      <c r="K90" s="40"/>
      <c r="L90" s="41"/>
      <c r="M90" s="40"/>
      <c r="N90" s="41"/>
      <c r="O90" s="40"/>
      <c r="P90" s="41"/>
      <c r="Q90" s="41"/>
      <c r="R90" s="41"/>
    </row>
    <row r="91" customFormat="false" ht="15.75" hidden="false" customHeight="true" outlineLevel="0" collapsed="false">
      <c r="A91" s="47" t="s">
        <v>122</v>
      </c>
      <c r="B91" s="41"/>
      <c r="C91" s="41"/>
      <c r="D91" s="41"/>
      <c r="E91" s="41"/>
      <c r="F91" s="40"/>
      <c r="G91" s="40"/>
      <c r="H91" s="41"/>
      <c r="I91" s="41"/>
      <c r="J91" s="41"/>
      <c r="K91" s="40"/>
      <c r="L91" s="41"/>
      <c r="M91" s="40"/>
      <c r="N91" s="41"/>
      <c r="O91" s="40"/>
      <c r="P91" s="41"/>
      <c r="Q91" s="41"/>
      <c r="R91" s="41"/>
    </row>
    <row r="92" customFormat="false" ht="15" hidden="false" customHeight="true" outlineLevel="0" collapsed="false">
      <c r="A92" s="43" t="s">
        <v>123</v>
      </c>
      <c r="B92" s="41" t="n">
        <v>22128</v>
      </c>
      <c r="C92" s="41" t="n">
        <v>23438</v>
      </c>
      <c r="D92" s="41" t="n">
        <v>22128</v>
      </c>
      <c r="E92" s="41" t="n">
        <f aca="false">F92/D92*1000</f>
        <v>8259.7161966739</v>
      </c>
      <c r="F92" s="40" t="n">
        <f aca="false">G92+H92</f>
        <v>182771</v>
      </c>
      <c r="G92" s="40" t="n">
        <v>160671</v>
      </c>
      <c r="H92" s="41" t="n">
        <v>22100</v>
      </c>
      <c r="I92" s="41" t="n">
        <f aca="false">J92/D92*1000</f>
        <v>478.98590021692</v>
      </c>
      <c r="J92" s="41" t="n">
        <f aca="false">K92+L92</f>
        <v>10599</v>
      </c>
      <c r="K92" s="40" t="n">
        <v>10599</v>
      </c>
      <c r="L92" s="41"/>
      <c r="M92" s="41" t="n">
        <f aca="false">N92/D92*1000</f>
        <v>1942.01916124367</v>
      </c>
      <c r="N92" s="41" t="n">
        <f aca="false">O92+P92</f>
        <v>42973</v>
      </c>
      <c r="O92" s="40" t="n">
        <v>42973</v>
      </c>
      <c r="P92" s="41"/>
      <c r="Q92" s="41" t="n">
        <f aca="false">R92/C92*1000</f>
        <v>352</v>
      </c>
      <c r="R92" s="41" t="n">
        <f aca="false">C92*352/1000</f>
        <v>8250.176</v>
      </c>
    </row>
    <row r="93" customFormat="false" ht="15" hidden="false" customHeight="true" outlineLevel="0" collapsed="false">
      <c r="A93" s="43" t="s">
        <v>124</v>
      </c>
      <c r="B93" s="41" t="n">
        <v>39358</v>
      </c>
      <c r="C93" s="41" t="n">
        <v>54126</v>
      </c>
      <c r="D93" s="41" t="n">
        <v>39358</v>
      </c>
      <c r="E93" s="41" t="n">
        <f aca="false">F93/D93*1000</f>
        <v>8435.38797703135</v>
      </c>
      <c r="F93" s="40" t="n">
        <f aca="false">G93+H93</f>
        <v>332000</v>
      </c>
      <c r="G93" s="40" t="n">
        <v>316000</v>
      </c>
      <c r="H93" s="41" t="n">
        <v>16000</v>
      </c>
      <c r="I93" s="41"/>
      <c r="J93" s="41" t="n">
        <f aca="false">K93+L93</f>
        <v>3500</v>
      </c>
      <c r="K93" s="40" t="n">
        <v>3500</v>
      </c>
      <c r="L93" s="41"/>
      <c r="M93" s="41" t="n">
        <f aca="false">N93/D93*1000</f>
        <v>1608.3134305605</v>
      </c>
      <c r="N93" s="41" t="n">
        <f aca="false">O93+P93</f>
        <v>63300</v>
      </c>
      <c r="O93" s="40" t="n">
        <v>63300</v>
      </c>
      <c r="P93" s="41"/>
      <c r="Q93" s="41" t="n">
        <f aca="false">R93/(C93-25000)*1000</f>
        <v>352</v>
      </c>
      <c r="R93" s="41" t="n">
        <f aca="false">(C93-25000)*352/1000</f>
        <v>10252.352</v>
      </c>
    </row>
    <row r="94" s="48" customFormat="true" ht="15" hidden="false" customHeight="true" outlineLevel="0" collapsed="false">
      <c r="A94" s="43" t="s">
        <v>125</v>
      </c>
      <c r="B94" s="41" t="n">
        <v>20690</v>
      </c>
      <c r="C94" s="41" t="n">
        <v>22968</v>
      </c>
      <c r="D94" s="41" t="n">
        <v>20690</v>
      </c>
      <c r="E94" s="41" t="n">
        <f aca="false">F94/D94*1000</f>
        <v>6669.88883518608</v>
      </c>
      <c r="F94" s="40" t="n">
        <f aca="false">G94+H94</f>
        <v>138000</v>
      </c>
      <c r="G94" s="40" t="n">
        <v>120000</v>
      </c>
      <c r="H94" s="41" t="n">
        <v>18000</v>
      </c>
      <c r="I94" s="41" t="n">
        <f aca="false">J94/D94*1000</f>
        <v>479.023682938618</v>
      </c>
      <c r="J94" s="41" t="n">
        <f aca="false">K94+L94</f>
        <v>9911</v>
      </c>
      <c r="K94" s="40" t="n">
        <v>9911</v>
      </c>
      <c r="L94" s="41"/>
      <c r="M94" s="41" t="n">
        <f aca="false">N94/D94*1000</f>
        <v>1942.00096665056</v>
      </c>
      <c r="N94" s="41" t="n">
        <f aca="false">O94+P94</f>
        <v>40180</v>
      </c>
      <c r="O94" s="40" t="n">
        <v>40180</v>
      </c>
      <c r="P94" s="41"/>
      <c r="Q94" s="41" t="n">
        <f aca="false">R94/C94*1000</f>
        <v>352</v>
      </c>
      <c r="R94" s="41" t="n">
        <f aca="false">C94*352/1000</f>
        <v>8084.736</v>
      </c>
    </row>
    <row r="95" customFormat="false" ht="15" hidden="false" customHeight="true" outlineLevel="0" collapsed="false">
      <c r="A95" s="43" t="s">
        <v>126</v>
      </c>
      <c r="B95" s="41"/>
      <c r="C95" s="41"/>
      <c r="D95" s="41"/>
      <c r="E95" s="41"/>
      <c r="F95" s="40" t="n">
        <f aca="false">G95+H95</f>
        <v>24567</v>
      </c>
      <c r="G95" s="40" t="n">
        <v>24567</v>
      </c>
      <c r="H95" s="41"/>
      <c r="I95" s="41"/>
      <c r="J95" s="41" t="n">
        <f aca="false">K95+L95</f>
        <v>0</v>
      </c>
      <c r="K95" s="40"/>
      <c r="L95" s="41"/>
      <c r="M95" s="41"/>
      <c r="N95" s="41"/>
      <c r="O95" s="40"/>
      <c r="P95" s="41"/>
      <c r="Q95" s="41"/>
      <c r="R95" s="41"/>
    </row>
    <row r="96" customFormat="false" ht="15" hidden="false" customHeight="true" outlineLevel="0" collapsed="false">
      <c r="A96" s="43" t="s">
        <v>127</v>
      </c>
      <c r="B96" s="41" t="n">
        <v>12651</v>
      </c>
      <c r="C96" s="41" t="n">
        <v>13168</v>
      </c>
      <c r="D96" s="41" t="n">
        <v>12651</v>
      </c>
      <c r="E96" s="41" t="n">
        <f aca="false">F96/D96*1000</f>
        <v>6679.31388823018</v>
      </c>
      <c r="F96" s="40" t="n">
        <f aca="false">G96+H96</f>
        <v>84500</v>
      </c>
      <c r="G96" s="40" t="n">
        <v>80000</v>
      </c>
      <c r="H96" s="41" t="n">
        <v>4500</v>
      </c>
      <c r="I96" s="41" t="n">
        <f aca="false">J96/D96*1000</f>
        <v>579.558928147973</v>
      </c>
      <c r="J96" s="41" t="n">
        <f aca="false">K96+L96</f>
        <v>7332</v>
      </c>
      <c r="K96" s="40" t="n">
        <v>7332</v>
      </c>
      <c r="L96" s="41"/>
      <c r="M96" s="41" t="n">
        <f aca="false">N96/D96*1000</f>
        <v>2199.98419097305</v>
      </c>
      <c r="N96" s="41" t="n">
        <f aca="false">O96+P96</f>
        <v>27832</v>
      </c>
      <c r="O96" s="40" t="n">
        <v>27832</v>
      </c>
      <c r="P96" s="41"/>
      <c r="Q96" s="41" t="n">
        <f aca="false">R96/C96*1000</f>
        <v>352</v>
      </c>
      <c r="R96" s="41" t="n">
        <f aca="false">C96*352/1000</f>
        <v>4635.136</v>
      </c>
    </row>
    <row r="97" customFormat="false" ht="15" hidden="false" customHeight="true" outlineLevel="0" collapsed="false">
      <c r="A97" s="43" t="s">
        <v>128</v>
      </c>
      <c r="B97" s="41" t="n">
        <v>19012</v>
      </c>
      <c r="C97" s="41" t="n">
        <v>21780</v>
      </c>
      <c r="D97" s="41" t="n">
        <v>19012</v>
      </c>
      <c r="E97" s="41" t="n">
        <f aca="false">F97/D97*1000</f>
        <v>7260.99305701662</v>
      </c>
      <c r="F97" s="40" t="n">
        <f aca="false">G97+H97</f>
        <v>138046</v>
      </c>
      <c r="G97" s="40" t="n">
        <v>123428</v>
      </c>
      <c r="H97" s="41" t="n">
        <v>14618</v>
      </c>
      <c r="I97" s="41" t="n">
        <f aca="false">J97/D97*1000</f>
        <v>276.351777824532</v>
      </c>
      <c r="J97" s="41" t="n">
        <f aca="false">K97+L97</f>
        <v>5254</v>
      </c>
      <c r="K97" s="40" t="n">
        <v>5254</v>
      </c>
      <c r="L97" s="41"/>
      <c r="M97" s="41" t="n">
        <f aca="false">N97/D97*1000</f>
        <v>2231.01199242584</v>
      </c>
      <c r="N97" s="41" t="n">
        <f aca="false">O97+P97</f>
        <v>42416</v>
      </c>
      <c r="O97" s="40" t="n">
        <v>42416</v>
      </c>
      <c r="P97" s="41"/>
      <c r="Q97" s="41" t="n">
        <f aca="false">R97/C97*1000</f>
        <v>352</v>
      </c>
      <c r="R97" s="41" t="n">
        <f aca="false">C97*352/1000</f>
        <v>7666.56</v>
      </c>
    </row>
    <row r="98" customFormat="false" ht="15" hidden="false" customHeight="true" outlineLevel="0" collapsed="false">
      <c r="A98" s="43" t="s">
        <v>129</v>
      </c>
      <c r="B98" s="41" t="n">
        <v>7543</v>
      </c>
      <c r="C98" s="41" t="n">
        <v>7809</v>
      </c>
      <c r="D98" s="41" t="n">
        <v>7543</v>
      </c>
      <c r="E98" s="41" t="n">
        <f aca="false">F98/D98*1000</f>
        <v>6867.29418003447</v>
      </c>
      <c r="F98" s="40" t="n">
        <f aca="false">G98+H98</f>
        <v>51800</v>
      </c>
      <c r="G98" s="40" t="n">
        <v>43000</v>
      </c>
      <c r="H98" s="41" t="n">
        <v>8800</v>
      </c>
      <c r="I98" s="41" t="n">
        <f aca="false">J98/D98*1000</f>
        <v>509.081267400239</v>
      </c>
      <c r="J98" s="41" t="n">
        <f aca="false">K98+L98</f>
        <v>3840</v>
      </c>
      <c r="K98" s="40" t="n">
        <v>3840</v>
      </c>
      <c r="L98" s="41"/>
      <c r="M98" s="41" t="n">
        <f aca="false">N98/D98*1000</f>
        <v>1942.06549118388</v>
      </c>
      <c r="N98" s="41" t="n">
        <f aca="false">O98+P98</f>
        <v>14649</v>
      </c>
      <c r="O98" s="40" t="n">
        <v>14649</v>
      </c>
      <c r="P98" s="41"/>
      <c r="Q98" s="41" t="n">
        <f aca="false">R98/C98*1000</f>
        <v>352</v>
      </c>
      <c r="R98" s="41" t="n">
        <f aca="false">C98*352/1000</f>
        <v>2748.768</v>
      </c>
    </row>
    <row r="99" customFormat="false" ht="15" hidden="false" customHeight="true" outlineLevel="0" collapsed="false">
      <c r="A99" s="43" t="s">
        <v>130</v>
      </c>
      <c r="B99" s="41" t="n">
        <v>34298</v>
      </c>
      <c r="C99" s="41" t="n">
        <v>38233</v>
      </c>
      <c r="D99" s="41" t="n">
        <v>34298</v>
      </c>
      <c r="E99" s="41" t="n">
        <f aca="false">F99/D99*1000</f>
        <v>7989.91194821856</v>
      </c>
      <c r="F99" s="40" t="n">
        <f aca="false">G99+H99</f>
        <v>274038</v>
      </c>
      <c r="G99" s="40" t="n">
        <v>249038</v>
      </c>
      <c r="H99" s="41" t="n">
        <v>25000</v>
      </c>
      <c r="I99" s="41" t="n">
        <f aca="false">J99/D99*1000</f>
        <v>479.007522304508</v>
      </c>
      <c r="J99" s="41" t="n">
        <f aca="false">K99+L99</f>
        <v>16429</v>
      </c>
      <c r="K99" s="40" t="n">
        <v>16429</v>
      </c>
      <c r="L99" s="41"/>
      <c r="M99" s="41" t="n">
        <f aca="false">N99/D99*1000</f>
        <v>2199.98250626859</v>
      </c>
      <c r="N99" s="41" t="n">
        <f aca="false">O99+P99</f>
        <v>75455</v>
      </c>
      <c r="O99" s="40" t="n">
        <v>75455</v>
      </c>
      <c r="P99" s="41"/>
      <c r="Q99" s="41" t="n">
        <f aca="false">R99/C99*1000</f>
        <v>352</v>
      </c>
      <c r="R99" s="41" t="n">
        <f aca="false">C99*352/1000</f>
        <v>13458.016</v>
      </c>
    </row>
    <row r="100" customFormat="false" ht="15" hidden="false" customHeight="true" outlineLevel="0" collapsed="false">
      <c r="A100" s="43" t="s">
        <v>131</v>
      </c>
      <c r="B100" s="41" t="n">
        <v>12058</v>
      </c>
      <c r="C100" s="41" t="n">
        <v>13453</v>
      </c>
      <c r="D100" s="41" t="n">
        <v>12058</v>
      </c>
      <c r="E100" s="41" t="n">
        <f aca="false">F100/D100*1000</f>
        <v>7996.93149776082</v>
      </c>
      <c r="F100" s="40" t="n">
        <f aca="false">G100+H100</f>
        <v>96427</v>
      </c>
      <c r="G100" s="40" t="n">
        <v>87553</v>
      </c>
      <c r="H100" s="41" t="n">
        <v>8874</v>
      </c>
      <c r="I100" s="41" t="n">
        <f aca="false">J100/D100*1000</f>
        <v>389.782716868469</v>
      </c>
      <c r="J100" s="41" t="n">
        <f aca="false">K100+L100</f>
        <v>4700</v>
      </c>
      <c r="K100" s="40" t="n">
        <v>4700</v>
      </c>
      <c r="L100" s="41"/>
      <c r="M100" s="41" t="n">
        <f aca="false">N100/D100*1000</f>
        <v>2786.5317631448</v>
      </c>
      <c r="N100" s="41" t="n">
        <f aca="false">O100+P100</f>
        <v>33600</v>
      </c>
      <c r="O100" s="40" t="n">
        <v>33600</v>
      </c>
      <c r="P100" s="41"/>
      <c r="Q100" s="41" t="n">
        <f aca="false">R100/C100*1000</f>
        <v>352</v>
      </c>
      <c r="R100" s="41" t="n">
        <f aca="false">C100*352/1000</f>
        <v>4735.456</v>
      </c>
    </row>
    <row r="101" customFormat="false" ht="15" hidden="false" customHeight="true" outlineLevel="0" collapsed="false">
      <c r="A101" s="43" t="s">
        <v>132</v>
      </c>
      <c r="B101" s="41" t="n">
        <v>38472</v>
      </c>
      <c r="C101" s="41" t="n">
        <v>36573</v>
      </c>
      <c r="D101" s="41" t="n">
        <v>38472</v>
      </c>
      <c r="E101" s="41" t="n">
        <f aca="false">F101/D101*1000</f>
        <v>7660.11644832605</v>
      </c>
      <c r="F101" s="40" t="n">
        <f aca="false">G101+H101</f>
        <v>294700</v>
      </c>
      <c r="G101" s="40" t="n">
        <v>260000</v>
      </c>
      <c r="H101" s="41" t="n">
        <v>34700</v>
      </c>
      <c r="I101" s="41" t="n">
        <f aca="false">J101/D101*1000</f>
        <v>506.862133499688</v>
      </c>
      <c r="J101" s="41" t="n">
        <f aca="false">K101+L101</f>
        <v>19500</v>
      </c>
      <c r="K101" s="40" t="n">
        <v>19500</v>
      </c>
      <c r="L101" s="41"/>
      <c r="M101" s="41" t="n">
        <f aca="false">N101/D101*1000</f>
        <v>2461.08858390518</v>
      </c>
      <c r="N101" s="41" t="n">
        <f aca="false">O101+P101</f>
        <v>94683</v>
      </c>
      <c r="O101" s="40" t="n">
        <v>87923</v>
      </c>
      <c r="P101" s="41" t="n">
        <v>6760</v>
      </c>
      <c r="Q101" s="41" t="n">
        <f aca="false">R101/C101*1000</f>
        <v>352</v>
      </c>
      <c r="R101" s="41" t="n">
        <f aca="false">C101*352/1000</f>
        <v>12873.696</v>
      </c>
    </row>
    <row r="102" customFormat="false" ht="15" hidden="false" customHeight="true" outlineLevel="0" collapsed="false">
      <c r="A102" s="43" t="s">
        <v>133</v>
      </c>
      <c r="B102" s="41" t="n">
        <v>20344</v>
      </c>
      <c r="C102" s="41" t="n">
        <v>21432</v>
      </c>
      <c r="D102" s="41" t="n">
        <v>20344</v>
      </c>
      <c r="E102" s="41" t="n">
        <f aca="false">F102/D102*1000</f>
        <v>8580.5151395989</v>
      </c>
      <c r="F102" s="40" t="n">
        <f aca="false">G102+H102</f>
        <v>174562</v>
      </c>
      <c r="G102" s="40" t="n">
        <v>147718</v>
      </c>
      <c r="H102" s="41" t="n">
        <v>26844</v>
      </c>
      <c r="I102" s="41" t="n">
        <f aca="false">J102/D102*1000</f>
        <v>479.011010617381</v>
      </c>
      <c r="J102" s="41" t="n">
        <f aca="false">K102+L102</f>
        <v>9745</v>
      </c>
      <c r="K102" s="40" t="n">
        <v>9745</v>
      </c>
      <c r="L102" s="41"/>
      <c r="M102" s="41" t="n">
        <f aca="false">N102/D102*1000</f>
        <v>1941.99764058199</v>
      </c>
      <c r="N102" s="41" t="n">
        <f aca="false">O102+P102</f>
        <v>39508</v>
      </c>
      <c r="O102" s="40" t="n">
        <v>39508</v>
      </c>
      <c r="P102" s="41"/>
      <c r="Q102" s="41" t="n">
        <f aca="false">R102/C102*1000</f>
        <v>352</v>
      </c>
      <c r="R102" s="41" t="n">
        <f aca="false">C102*352/1000</f>
        <v>7544.064</v>
      </c>
    </row>
    <row r="103" customFormat="false" ht="15" hidden="false" customHeight="true" outlineLevel="0" collapsed="false">
      <c r="A103" s="43" t="s">
        <v>134</v>
      </c>
      <c r="B103" s="41" t="n">
        <v>33703</v>
      </c>
      <c r="C103" s="41" t="n">
        <v>32217</v>
      </c>
      <c r="D103" s="41" t="n">
        <v>33703</v>
      </c>
      <c r="E103" s="41" t="n">
        <f aca="false">F103/D103*1000</f>
        <v>8100.16912441029</v>
      </c>
      <c r="F103" s="40" t="n">
        <f aca="false">G103+H103</f>
        <v>273000</v>
      </c>
      <c r="G103" s="40" t="n">
        <v>241000</v>
      </c>
      <c r="H103" s="41" t="n">
        <v>32000</v>
      </c>
      <c r="I103" s="41" t="n">
        <f aca="false">J103/D103*1000</f>
        <v>549.684004391301</v>
      </c>
      <c r="J103" s="41" t="n">
        <f aca="false">K103+L103</f>
        <v>18526</v>
      </c>
      <c r="K103" s="40" t="n">
        <v>18526</v>
      </c>
      <c r="L103" s="41"/>
      <c r="M103" s="41" t="n">
        <f aca="false">N103/D103*1000</f>
        <v>2879.71397204997</v>
      </c>
      <c r="N103" s="41" t="n">
        <f aca="false">O103+P103</f>
        <v>97055</v>
      </c>
      <c r="O103" s="40" t="n">
        <v>97055</v>
      </c>
      <c r="P103" s="41"/>
      <c r="Q103" s="41" t="n">
        <f aca="false">R103/C103*1000</f>
        <v>352</v>
      </c>
      <c r="R103" s="41" t="n">
        <f aca="false">C103*352/1000</f>
        <v>11340.384</v>
      </c>
    </row>
    <row r="104" customFormat="false" ht="15" hidden="false" customHeight="true" outlineLevel="0" collapsed="false">
      <c r="A104" s="43" t="s">
        <v>135</v>
      </c>
      <c r="B104" s="41" t="n">
        <v>25101</v>
      </c>
      <c r="C104" s="41" t="n">
        <v>21145</v>
      </c>
      <c r="D104" s="41" t="n">
        <v>25101</v>
      </c>
      <c r="E104" s="41" t="n">
        <f aca="false">F104/D104*1000</f>
        <v>7987.8490896777</v>
      </c>
      <c r="F104" s="40" t="n">
        <f aca="false">G104+H104</f>
        <v>200503</v>
      </c>
      <c r="G104" s="40" t="n">
        <v>182258</v>
      </c>
      <c r="H104" s="41" t="n">
        <v>18245</v>
      </c>
      <c r="I104" s="41" t="n">
        <f aca="false">J104/D104*1000</f>
        <v>478.98490099996</v>
      </c>
      <c r="J104" s="41" t="n">
        <f aca="false">K104+L104</f>
        <v>12023</v>
      </c>
      <c r="K104" s="40" t="n">
        <v>12023</v>
      </c>
      <c r="L104" s="41"/>
      <c r="M104" s="41" t="n">
        <f aca="false">N104/D104*1000</f>
        <v>2310.66491374846</v>
      </c>
      <c r="N104" s="41" t="n">
        <f aca="false">O104+P104</f>
        <v>58000</v>
      </c>
      <c r="O104" s="40" t="n">
        <v>58000</v>
      </c>
      <c r="P104" s="41"/>
      <c r="Q104" s="41" t="n">
        <f aca="false">R104/C104*1000</f>
        <v>317.994797824545</v>
      </c>
      <c r="R104" s="41" t="n">
        <v>6724</v>
      </c>
    </row>
    <row r="105" customFormat="false" ht="15" hidden="false" customHeight="true" outlineLevel="0" collapsed="false">
      <c r="A105" s="43" t="s">
        <v>136</v>
      </c>
      <c r="B105" s="41" t="n">
        <v>17062</v>
      </c>
      <c r="C105" s="41" t="n">
        <v>19016</v>
      </c>
      <c r="D105" s="41" t="n">
        <v>17062</v>
      </c>
      <c r="E105" s="41" t="n">
        <f aca="false">F105/D105*1000</f>
        <v>8187.78572265854</v>
      </c>
      <c r="F105" s="40" t="n">
        <f aca="false">G105+H105</f>
        <v>139700</v>
      </c>
      <c r="G105" s="40" t="n">
        <v>120000</v>
      </c>
      <c r="H105" s="41" t="n">
        <v>19700</v>
      </c>
      <c r="I105" s="41" t="n">
        <f aca="false">J105/D105*1000</f>
        <v>444.730981127652</v>
      </c>
      <c r="J105" s="41" t="n">
        <f aca="false">K105+L105</f>
        <v>7588</v>
      </c>
      <c r="K105" s="40" t="n">
        <v>7588</v>
      </c>
      <c r="L105" s="41"/>
      <c r="M105" s="41" t="n">
        <f aca="false">N105/D105*1000</f>
        <v>2139.25682803892</v>
      </c>
      <c r="N105" s="41" t="n">
        <f aca="false">O105+P105</f>
        <v>36500</v>
      </c>
      <c r="O105" s="40" t="n">
        <v>36500</v>
      </c>
      <c r="P105" s="41"/>
      <c r="Q105" s="41" t="n">
        <f aca="false">R105/C105*1000</f>
        <v>352</v>
      </c>
      <c r="R105" s="41" t="n">
        <f aca="false">C105*352/1000</f>
        <v>6693.632</v>
      </c>
    </row>
    <row r="106" customFormat="false" ht="15" hidden="false" customHeight="true" outlineLevel="0" collapsed="false">
      <c r="A106" s="43" t="s">
        <v>137</v>
      </c>
      <c r="B106" s="41" t="n">
        <v>15081</v>
      </c>
      <c r="C106" s="41" t="n">
        <v>15723</v>
      </c>
      <c r="D106" s="41" t="n">
        <v>15081</v>
      </c>
      <c r="E106" s="41" t="n">
        <f aca="false">F106/D106*1000</f>
        <v>9157.21769113454</v>
      </c>
      <c r="F106" s="40" t="n">
        <f aca="false">G106+H106</f>
        <v>138100</v>
      </c>
      <c r="G106" s="40" t="n">
        <v>123100</v>
      </c>
      <c r="H106" s="41" t="n">
        <v>15000</v>
      </c>
      <c r="I106" s="41" t="n">
        <f aca="false">J106/D106*1000</f>
        <v>795.703202705391</v>
      </c>
      <c r="J106" s="41" t="n">
        <f aca="false">K106+L106</f>
        <v>12000</v>
      </c>
      <c r="K106" s="40" t="n">
        <v>12000</v>
      </c>
      <c r="L106" s="41"/>
      <c r="M106" s="41" t="n">
        <f aca="false">N106/D106*1000</f>
        <v>2199.98673827996</v>
      </c>
      <c r="N106" s="41" t="n">
        <f aca="false">O106+P106</f>
        <v>33178</v>
      </c>
      <c r="O106" s="40" t="n">
        <v>33178</v>
      </c>
      <c r="P106" s="41"/>
      <c r="Q106" s="41" t="n">
        <f aca="false">R106/C106*1000</f>
        <v>352</v>
      </c>
      <c r="R106" s="41" t="n">
        <f aca="false">C106*352/1000</f>
        <v>5534.496</v>
      </c>
    </row>
    <row r="107" customFormat="false" ht="15" hidden="false" customHeight="true" outlineLevel="0" collapsed="false">
      <c r="A107" s="43" t="s">
        <v>138</v>
      </c>
      <c r="B107" s="41" t="n">
        <v>22146</v>
      </c>
      <c r="C107" s="41" t="n">
        <v>21243</v>
      </c>
      <c r="D107" s="41" t="n">
        <v>22146</v>
      </c>
      <c r="E107" s="41" t="n">
        <f aca="false">F107/D107*1000</f>
        <v>8260.99521358259</v>
      </c>
      <c r="F107" s="40" t="n">
        <f aca="false">G107+H107</f>
        <v>182948</v>
      </c>
      <c r="G107" s="40" t="n">
        <v>160802</v>
      </c>
      <c r="H107" s="41" t="n">
        <v>22146</v>
      </c>
      <c r="I107" s="41" t="n">
        <f aca="false">J107/D107*1000</f>
        <v>479.002980222162</v>
      </c>
      <c r="J107" s="41" t="n">
        <f aca="false">K107+L107</f>
        <v>10608</v>
      </c>
      <c r="K107" s="40" t="n">
        <v>10608</v>
      </c>
      <c r="L107" s="41"/>
      <c r="M107" s="41" t="n">
        <f aca="false">N107/D107*1000</f>
        <v>2199.99096902375</v>
      </c>
      <c r="N107" s="41" t="n">
        <f aca="false">O107+P107</f>
        <v>48721</v>
      </c>
      <c r="O107" s="40" t="n">
        <v>48721</v>
      </c>
      <c r="P107" s="41"/>
      <c r="Q107" s="41" t="n">
        <f aca="false">R107/C107*1000</f>
        <v>352</v>
      </c>
      <c r="R107" s="41" t="n">
        <f aca="false">C107*352/1000</f>
        <v>7477.536</v>
      </c>
    </row>
    <row r="108" customFormat="false" ht="15" hidden="false" customHeight="true" outlineLevel="0" collapsed="false">
      <c r="A108" s="43" t="s">
        <v>139</v>
      </c>
      <c r="B108" s="41" t="n">
        <v>26679</v>
      </c>
      <c r="C108" s="41" t="n">
        <v>28716</v>
      </c>
      <c r="D108" s="41" t="n">
        <v>26679</v>
      </c>
      <c r="E108" s="41" t="n">
        <f aca="false">F108/D108*1000</f>
        <v>7913.63994152704</v>
      </c>
      <c r="F108" s="40" t="n">
        <f aca="false">G108+H108</f>
        <v>211128</v>
      </c>
      <c r="G108" s="40" t="n">
        <v>186854</v>
      </c>
      <c r="H108" s="41" t="n">
        <v>24274</v>
      </c>
      <c r="I108" s="41" t="n">
        <f aca="false">J108/D108*1000</f>
        <v>478.990966677911</v>
      </c>
      <c r="J108" s="41" t="n">
        <f aca="false">K108+L108</f>
        <v>12779</v>
      </c>
      <c r="K108" s="40" t="n">
        <v>12779</v>
      </c>
      <c r="L108" s="41"/>
      <c r="M108" s="41" t="n">
        <f aca="false">N108/D108*1000</f>
        <v>2319.80209153267</v>
      </c>
      <c r="N108" s="41" t="n">
        <f aca="false">O108+P108</f>
        <v>61890</v>
      </c>
      <c r="O108" s="40" t="n">
        <v>61890</v>
      </c>
      <c r="P108" s="41"/>
      <c r="Q108" s="41" t="n">
        <f aca="false">R108/C108*1000</f>
        <v>352</v>
      </c>
      <c r="R108" s="41" t="n">
        <f aca="false">C108*352/1000</f>
        <v>10108.032</v>
      </c>
    </row>
    <row r="109" customFormat="false" ht="15" hidden="false" customHeight="true" outlineLevel="0" collapsed="false">
      <c r="A109" s="39" t="s">
        <v>140</v>
      </c>
      <c r="B109" s="40" t="n">
        <v>26314</v>
      </c>
      <c r="C109" s="40" t="n">
        <v>29119</v>
      </c>
      <c r="D109" s="40" t="n">
        <v>26314</v>
      </c>
      <c r="E109" s="41" t="n">
        <f aca="false">F109/D109*1000</f>
        <v>9085.88584023714</v>
      </c>
      <c r="F109" s="40" t="n">
        <f aca="false">G109+H109</f>
        <v>239086</v>
      </c>
      <c r="G109" s="40" t="n">
        <v>211086</v>
      </c>
      <c r="H109" s="40" t="n">
        <v>28000</v>
      </c>
      <c r="I109" s="41" t="n">
        <f aca="false">J109/D109*1000</f>
        <v>592.840313141294</v>
      </c>
      <c r="J109" s="41" t="n">
        <f aca="false">K109+L109</f>
        <v>15600</v>
      </c>
      <c r="K109" s="40" t="n">
        <v>15600</v>
      </c>
      <c r="L109" s="40"/>
      <c r="M109" s="41" t="n">
        <f aca="false">N109/D109*1000</f>
        <v>2249.98099870791</v>
      </c>
      <c r="N109" s="41" t="n">
        <f aca="false">O109+P109</f>
        <v>59206</v>
      </c>
      <c r="O109" s="40" t="n">
        <v>59206</v>
      </c>
      <c r="P109" s="40"/>
      <c r="Q109" s="41" t="n">
        <f aca="false">R109/C109*1000</f>
        <v>352</v>
      </c>
      <c r="R109" s="41" t="n">
        <f aca="false">C109*352/1000</f>
        <v>10249.888</v>
      </c>
    </row>
    <row r="110" customFormat="false" ht="15" hidden="false" customHeight="true" outlineLevel="0" collapsed="false">
      <c r="A110" s="39" t="s">
        <v>141</v>
      </c>
      <c r="B110" s="41" t="n">
        <v>4380</v>
      </c>
      <c r="C110" s="40" t="n">
        <v>4380</v>
      </c>
      <c r="D110" s="41" t="n">
        <v>4380</v>
      </c>
      <c r="E110" s="41" t="n">
        <f aca="false">F110/D110*1000</f>
        <v>5707.76255707763</v>
      </c>
      <c r="F110" s="40" t="n">
        <f aca="false">G110+H110</f>
        <v>25000</v>
      </c>
      <c r="G110" s="40" t="n">
        <v>25000</v>
      </c>
      <c r="H110" s="40"/>
      <c r="I110" s="41" t="n">
        <f aca="false">J110/D110*1000</f>
        <v>342.465753424658</v>
      </c>
      <c r="J110" s="41" t="n">
        <f aca="false">K110+L110</f>
        <v>1500</v>
      </c>
      <c r="K110" s="40" t="n">
        <v>1500</v>
      </c>
      <c r="L110" s="40"/>
      <c r="M110" s="41" t="n">
        <f aca="false">N110/D110*1000</f>
        <v>3801.3698630137</v>
      </c>
      <c r="N110" s="41" t="n">
        <f aca="false">O110+P110</f>
        <v>16650</v>
      </c>
      <c r="O110" s="40" t="n">
        <v>16650</v>
      </c>
      <c r="P110" s="40"/>
      <c r="Q110" s="41" t="n">
        <f aca="false">R110/C110*1000</f>
        <v>352</v>
      </c>
      <c r="R110" s="41" t="n">
        <f aca="false">C110*352/1000</f>
        <v>1541.76</v>
      </c>
    </row>
    <row r="111" customFormat="false" ht="15" hidden="false" customHeight="true" outlineLevel="0" collapsed="false">
      <c r="A111" s="43" t="s">
        <v>142</v>
      </c>
      <c r="B111" s="41" t="n">
        <v>39992</v>
      </c>
      <c r="C111" s="41" t="n">
        <v>45331</v>
      </c>
      <c r="D111" s="41" t="n">
        <v>39992</v>
      </c>
      <c r="E111" s="41" t="n">
        <f aca="false">F111/D111*1000</f>
        <v>7863.62272454491</v>
      </c>
      <c r="F111" s="40" t="n">
        <f aca="false">G111+H111</f>
        <v>314482</v>
      </c>
      <c r="G111" s="40" t="n">
        <v>290382</v>
      </c>
      <c r="H111" s="41" t="n">
        <v>24100</v>
      </c>
      <c r="I111" s="41" t="n">
        <f aca="false">J111/D111*1000</f>
        <v>478.995799159832</v>
      </c>
      <c r="J111" s="41" t="n">
        <f aca="false">K111+L111</f>
        <v>19156</v>
      </c>
      <c r="K111" s="40" t="n">
        <v>19156</v>
      </c>
      <c r="L111" s="41"/>
      <c r="M111" s="41" t="n">
        <f aca="false">N111/D111*1000</f>
        <v>2099.9949989998</v>
      </c>
      <c r="N111" s="41" t="n">
        <f aca="false">O111+P111</f>
        <v>83983</v>
      </c>
      <c r="O111" s="40" t="n">
        <v>83983</v>
      </c>
      <c r="P111" s="41"/>
      <c r="Q111" s="41" t="n">
        <f aca="false">R111/C111*1000</f>
        <v>352</v>
      </c>
      <c r="R111" s="41" t="n">
        <f aca="false">C111*352/1000</f>
        <v>15956.512</v>
      </c>
    </row>
    <row r="112" customFormat="false" ht="15" hidden="false" customHeight="true" outlineLevel="0" collapsed="false">
      <c r="A112" s="43" t="s">
        <v>143</v>
      </c>
      <c r="B112" s="41" t="n">
        <v>7921</v>
      </c>
      <c r="C112" s="41" t="n">
        <v>8149</v>
      </c>
      <c r="D112" s="41" t="n">
        <v>7921</v>
      </c>
      <c r="E112" s="41" t="n">
        <f aca="false">F112/D112*1000</f>
        <v>6602.70167908093</v>
      </c>
      <c r="F112" s="40" t="n">
        <f aca="false">G112+H112</f>
        <v>52300</v>
      </c>
      <c r="G112" s="40" t="n">
        <v>42800</v>
      </c>
      <c r="H112" s="41" t="n">
        <v>9500</v>
      </c>
      <c r="I112" s="41" t="n">
        <f aca="false">J112/D112*1000</f>
        <v>0</v>
      </c>
      <c r="J112" s="41" t="n">
        <f aca="false">K112+L112</f>
        <v>0</v>
      </c>
      <c r="K112" s="40"/>
      <c r="L112" s="41"/>
      <c r="M112" s="41" t="n">
        <f aca="false">N112/D112*1000</f>
        <v>2299.96212599419</v>
      </c>
      <c r="N112" s="41" t="n">
        <f aca="false">O112+P112</f>
        <v>18218</v>
      </c>
      <c r="O112" s="40" t="n">
        <v>18218</v>
      </c>
      <c r="P112" s="41"/>
      <c r="Q112" s="41" t="n">
        <f aca="false">R112/C112*1000</f>
        <v>352</v>
      </c>
      <c r="R112" s="41" t="n">
        <f aca="false">C112*352/1000</f>
        <v>2868.448</v>
      </c>
    </row>
    <row r="113" customFormat="false" ht="15" hidden="false" customHeight="true" outlineLevel="0" collapsed="false">
      <c r="A113" s="43" t="s">
        <v>144</v>
      </c>
      <c r="B113" s="41" t="n">
        <v>18887</v>
      </c>
      <c r="C113" s="41" t="n">
        <v>17976</v>
      </c>
      <c r="D113" s="41" t="n">
        <v>18887</v>
      </c>
      <c r="E113" s="41" t="n">
        <f aca="false">F113/D113*1000</f>
        <v>7518.3988987134</v>
      </c>
      <c r="F113" s="40" t="n">
        <f aca="false">G113+H113</f>
        <v>142000</v>
      </c>
      <c r="G113" s="40" t="n">
        <v>115000</v>
      </c>
      <c r="H113" s="41" t="n">
        <v>27000</v>
      </c>
      <c r="I113" s="41" t="n">
        <f aca="false">J113/D113*1000</f>
        <v>635.3576534124</v>
      </c>
      <c r="J113" s="41" t="n">
        <f aca="false">K113+L113</f>
        <v>12000</v>
      </c>
      <c r="K113" s="40" t="n">
        <v>12000</v>
      </c>
      <c r="L113" s="41"/>
      <c r="M113" s="41" t="n">
        <f aca="false">N113/D113*1000</f>
        <v>2117.858844708</v>
      </c>
      <c r="N113" s="41" t="n">
        <f aca="false">O113+P113</f>
        <v>40000</v>
      </c>
      <c r="O113" s="40" t="n">
        <v>40000</v>
      </c>
      <c r="P113" s="41"/>
      <c r="Q113" s="41" t="n">
        <f aca="false">R113/C113*1000</f>
        <v>352</v>
      </c>
      <c r="R113" s="41" t="n">
        <f aca="false">C113*352/1000</f>
        <v>6327.552</v>
      </c>
    </row>
    <row r="114" customFormat="false" ht="15" hidden="false" customHeight="true" outlineLevel="0" collapsed="false">
      <c r="A114" s="43" t="s">
        <v>145</v>
      </c>
      <c r="B114" s="41" t="n">
        <v>37410</v>
      </c>
      <c r="C114" s="41" t="n">
        <v>42308</v>
      </c>
      <c r="D114" s="41" t="n">
        <v>37410</v>
      </c>
      <c r="E114" s="41" t="n">
        <f aca="false">F114/D114*1000</f>
        <v>6697.30018711575</v>
      </c>
      <c r="F114" s="40" t="n">
        <f aca="false">G114+H114</f>
        <v>250546</v>
      </c>
      <c r="G114" s="40" t="n">
        <v>225676</v>
      </c>
      <c r="H114" s="41" t="n">
        <v>24870</v>
      </c>
      <c r="I114" s="41" t="n">
        <f aca="false">J114/D114*1000</f>
        <v>521.251002405774</v>
      </c>
      <c r="J114" s="41" t="n">
        <f aca="false">K114+L114</f>
        <v>19500</v>
      </c>
      <c r="K114" s="40" t="n">
        <v>19500</v>
      </c>
      <c r="L114" s="41"/>
      <c r="M114" s="41" t="n">
        <f aca="false">N114/D114*1000</f>
        <v>2300</v>
      </c>
      <c r="N114" s="41" t="n">
        <f aca="false">O114+P114</f>
        <v>86043</v>
      </c>
      <c r="O114" s="40" t="n">
        <v>86043</v>
      </c>
      <c r="P114" s="41"/>
      <c r="Q114" s="41" t="n">
        <f aca="false">R114/C114*1000</f>
        <v>352</v>
      </c>
      <c r="R114" s="41" t="n">
        <f aca="false">C114*352/1000</f>
        <v>14892.416</v>
      </c>
    </row>
    <row r="115" customFormat="false" ht="15" hidden="false" customHeight="true" outlineLevel="0" collapsed="false">
      <c r="A115" s="43" t="s">
        <v>146</v>
      </c>
      <c r="B115" s="41" t="n">
        <v>18369</v>
      </c>
      <c r="C115" s="41" t="n">
        <v>18370</v>
      </c>
      <c r="D115" s="41" t="n">
        <v>18369</v>
      </c>
      <c r="E115" s="41" t="n">
        <f aca="false">F115/D115*1000</f>
        <v>7726.9856823997</v>
      </c>
      <c r="F115" s="40" t="n">
        <f aca="false">G115+H115</f>
        <v>141937</v>
      </c>
      <c r="G115" s="40" t="n">
        <v>133337</v>
      </c>
      <c r="H115" s="41" t="n">
        <v>8600</v>
      </c>
      <c r="I115" s="41" t="n">
        <f aca="false">J115/D115*1000</f>
        <v>468.180086014481</v>
      </c>
      <c r="J115" s="41" t="n">
        <f aca="false">K115+L115</f>
        <v>8600</v>
      </c>
      <c r="K115" s="40" t="n">
        <v>8600</v>
      </c>
      <c r="L115" s="41"/>
      <c r="M115" s="41" t="n">
        <f aca="false">N115/D115*1000</f>
        <v>1978.98633567423</v>
      </c>
      <c r="N115" s="41" t="n">
        <f aca="false">O115+P115</f>
        <v>36352</v>
      </c>
      <c r="O115" s="40" t="n">
        <v>36352</v>
      </c>
      <c r="P115" s="41"/>
      <c r="Q115" s="41" t="n">
        <f aca="false">R115/C115*1000</f>
        <v>352</v>
      </c>
      <c r="R115" s="41" t="n">
        <f aca="false">C115*352/1000</f>
        <v>6466.24</v>
      </c>
    </row>
    <row r="116" customFormat="false" ht="15" hidden="false" customHeight="true" outlineLevel="0" collapsed="false">
      <c r="A116" s="43" t="s">
        <v>147</v>
      </c>
      <c r="B116" s="41" t="n">
        <v>28043</v>
      </c>
      <c r="C116" s="41" t="n">
        <v>26023</v>
      </c>
      <c r="D116" s="41" t="n">
        <v>28043</v>
      </c>
      <c r="E116" s="41" t="n">
        <f aca="false">F116/D116*1000</f>
        <v>6536.39054309453</v>
      </c>
      <c r="F116" s="40" t="n">
        <f aca="false">G116+H116</f>
        <v>183300</v>
      </c>
      <c r="G116" s="40" t="n">
        <v>159800</v>
      </c>
      <c r="H116" s="41" t="n">
        <v>23500</v>
      </c>
      <c r="I116" s="41" t="n">
        <f aca="false">J116/D116*1000</f>
        <v>452.483685768284</v>
      </c>
      <c r="J116" s="41" t="n">
        <f aca="false">K116+L116</f>
        <v>12689</v>
      </c>
      <c r="K116" s="40" t="n">
        <v>12689</v>
      </c>
      <c r="L116" s="41"/>
      <c r="M116" s="41" t="n">
        <f aca="false">N116/D116*1000</f>
        <v>1942.0176158043</v>
      </c>
      <c r="N116" s="41" t="n">
        <f aca="false">O116+P116</f>
        <v>54460</v>
      </c>
      <c r="O116" s="40" t="n">
        <v>54460</v>
      </c>
      <c r="P116" s="41"/>
      <c r="Q116" s="41" t="n">
        <f aca="false">R116/C116*1000</f>
        <v>352</v>
      </c>
      <c r="R116" s="41" t="n">
        <f aca="false">C116*352/1000</f>
        <v>9160.096</v>
      </c>
    </row>
    <row r="117" customFormat="false" ht="15" hidden="false" customHeight="true" outlineLevel="0" collapsed="false">
      <c r="A117" s="43" t="s">
        <v>148</v>
      </c>
      <c r="B117" s="41" t="n">
        <v>36713</v>
      </c>
      <c r="C117" s="41" t="n">
        <v>39814</v>
      </c>
      <c r="D117" s="41" t="n">
        <v>36713</v>
      </c>
      <c r="E117" s="41" t="n">
        <f aca="false">F117/D117*1000</f>
        <v>7772.45117533299</v>
      </c>
      <c r="F117" s="40" t="n">
        <f aca="false">G117+H117</f>
        <v>285350</v>
      </c>
      <c r="G117" s="40" t="n">
        <v>247150</v>
      </c>
      <c r="H117" s="41" t="n">
        <v>38200</v>
      </c>
      <c r="I117" s="41" t="n">
        <f aca="false">J117/D117*1000</f>
        <v>612.86192901697</v>
      </c>
      <c r="J117" s="41" t="n">
        <f aca="false">K117+L117</f>
        <v>22500</v>
      </c>
      <c r="K117" s="40" t="n">
        <v>22500</v>
      </c>
      <c r="L117" s="41"/>
      <c r="M117" s="41" t="n">
        <f aca="false">N117/D117*1000</f>
        <v>2100.07354343148</v>
      </c>
      <c r="N117" s="41" t="n">
        <f aca="false">O117+P117</f>
        <v>77100</v>
      </c>
      <c r="O117" s="40" t="n">
        <v>77100</v>
      </c>
      <c r="P117" s="41"/>
      <c r="Q117" s="41" t="n">
        <f aca="false">R117/C117*1000</f>
        <v>352</v>
      </c>
      <c r="R117" s="41" t="n">
        <f aca="false">C117*352/1000</f>
        <v>14014.528</v>
      </c>
    </row>
    <row r="118" customFormat="false" ht="15" hidden="false" customHeight="true" outlineLevel="0" collapsed="false">
      <c r="A118" s="49" t="s">
        <v>149</v>
      </c>
      <c r="B118" s="50" t="n">
        <v>37269</v>
      </c>
      <c r="C118" s="50" t="n">
        <v>44418</v>
      </c>
      <c r="D118" s="50" t="n">
        <v>37269</v>
      </c>
      <c r="E118" s="50" t="n">
        <f aca="false">F118/D118*1000</f>
        <v>7405.61861064155</v>
      </c>
      <c r="F118" s="40" t="n">
        <f aca="false">G118+H118</f>
        <v>276000</v>
      </c>
      <c r="G118" s="40" t="n">
        <v>250000</v>
      </c>
      <c r="H118" s="50" t="n">
        <v>26000</v>
      </c>
      <c r="I118" s="41" t="n">
        <f aca="false">J118/D118*1000</f>
        <v>241.487563390485</v>
      </c>
      <c r="J118" s="41" t="n">
        <f aca="false">K118+L118</f>
        <v>9000</v>
      </c>
      <c r="K118" s="51" t="n">
        <v>9000</v>
      </c>
      <c r="L118" s="50"/>
      <c r="M118" s="50" t="n">
        <f aca="false">N118/D118*1000</f>
        <v>1941.98932088331</v>
      </c>
      <c r="N118" s="41" t="n">
        <f aca="false">O118+P118</f>
        <v>72376</v>
      </c>
      <c r="O118" s="51" t="n">
        <v>72376</v>
      </c>
      <c r="P118" s="50"/>
      <c r="Q118" s="41" t="n">
        <f aca="false">R118/C118*1000</f>
        <v>352</v>
      </c>
      <c r="R118" s="41" t="n">
        <f aca="false">C118*352/1000</f>
        <v>15635.136</v>
      </c>
    </row>
    <row r="119" s="53" customFormat="true" ht="15" hidden="false" customHeight="true" outlineLevel="0" collapsed="false">
      <c r="A119" s="45" t="s">
        <v>150</v>
      </c>
      <c r="B119" s="41" t="n">
        <f aca="false">SUM(B92:B118)</f>
        <v>621624</v>
      </c>
      <c r="C119" s="41" t="n">
        <f aca="false">SUM(C92:C118)</f>
        <v>666928</v>
      </c>
      <c r="D119" s="41" t="n">
        <f aca="false">SUM(D92:D118)</f>
        <v>621624</v>
      </c>
      <c r="E119" s="41" t="n">
        <f aca="false">F119/D119*1000</f>
        <v>7796.98177676538</v>
      </c>
      <c r="F119" s="41" t="n">
        <f aca="false">SUM(F92:F118)</f>
        <v>4846791</v>
      </c>
      <c r="G119" s="41" t="n">
        <f aca="false">SUM(G92:G118)</f>
        <v>4326220</v>
      </c>
      <c r="H119" s="41" t="n">
        <f aca="false">SUM(H92:H118)</f>
        <v>520571</v>
      </c>
      <c r="I119" s="41" t="n">
        <f aca="false">J119/D119*1000</f>
        <v>458.281855269423</v>
      </c>
      <c r="J119" s="41" t="n">
        <f aca="false">SUM(J92:J118)</f>
        <v>284879</v>
      </c>
      <c r="K119" s="41" t="n">
        <f aca="false">SUM(K92:K118)</f>
        <v>284879</v>
      </c>
      <c r="L119" s="41"/>
      <c r="M119" s="41" t="n">
        <f aca="false">N119/D119*1000</f>
        <v>2178.69322934764</v>
      </c>
      <c r="N119" s="41" t="n">
        <f aca="false">SUM(N92:N118)</f>
        <v>1354328</v>
      </c>
      <c r="O119" s="41" t="n">
        <f aca="false">SUM(O92:O118)</f>
        <v>1347568</v>
      </c>
      <c r="P119" s="41" t="n">
        <f aca="false">SUM(P92:P118)</f>
        <v>6760</v>
      </c>
      <c r="Q119" s="41" t="n">
        <f aca="false">R119/(C119-25000)*1000</f>
        <v>352</v>
      </c>
      <c r="R119" s="41" t="n">
        <f aca="false">(C119-25000)*352/1000</f>
        <v>225958.656</v>
      </c>
      <c r="S119" s="52"/>
    </row>
    <row r="120" s="53" customFormat="true" ht="15" hidden="false" customHeight="true" outlineLevel="0" collapsed="false">
      <c r="A120" s="43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54"/>
    </row>
    <row r="121" s="53" customFormat="true" ht="15" hidden="false" customHeight="true" outlineLevel="0" collapsed="false">
      <c r="A121" s="47" t="s">
        <v>151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54"/>
    </row>
    <row r="122" customFormat="false" ht="15" hidden="false" customHeight="true" outlineLevel="0" collapsed="false">
      <c r="A122" s="55" t="s">
        <v>152</v>
      </c>
      <c r="B122" s="41" t="n">
        <v>26726</v>
      </c>
      <c r="C122" s="41"/>
      <c r="D122" s="41" t="n">
        <v>26726</v>
      </c>
      <c r="E122" s="41" t="n">
        <f aca="false">F122/D122*1000</f>
        <v>8643.45581082092</v>
      </c>
      <c r="F122" s="40" t="n">
        <f aca="false">G122+H122</f>
        <v>231005</v>
      </c>
      <c r="G122" s="40" t="n">
        <v>231005</v>
      </c>
      <c r="H122" s="41"/>
      <c r="I122" s="41" t="n">
        <f aca="false">J122/(D122+30000)*1000</f>
        <v>550.629341042908</v>
      </c>
      <c r="J122" s="41" t="n">
        <f aca="false">K122+L122</f>
        <v>31235</v>
      </c>
      <c r="K122" s="41" t="n">
        <v>31235</v>
      </c>
      <c r="L122" s="41"/>
      <c r="M122" s="41" t="n">
        <f aca="false">N122/56726*1000</f>
        <v>1724.07714275641</v>
      </c>
      <c r="N122" s="41" t="n">
        <f aca="false">O122+P122</f>
        <v>97800</v>
      </c>
      <c r="O122" s="41" t="n">
        <v>97800</v>
      </c>
      <c r="P122" s="41"/>
      <c r="Q122" s="41"/>
      <c r="R122" s="41"/>
    </row>
    <row r="123" customFormat="false" ht="15" hidden="false" customHeight="true" outlineLevel="0" collapsed="false">
      <c r="A123" s="43" t="s">
        <v>153</v>
      </c>
      <c r="B123" s="41" t="n">
        <v>1278</v>
      </c>
      <c r="C123" s="41"/>
      <c r="D123" s="41" t="n">
        <v>1278</v>
      </c>
      <c r="E123" s="41" t="n">
        <f aca="false">F123/D123*1000</f>
        <v>7261.34585289515</v>
      </c>
      <c r="F123" s="40" t="n">
        <f aca="false">G123+H123</f>
        <v>9280</v>
      </c>
      <c r="G123" s="40" t="n">
        <v>9280</v>
      </c>
      <c r="H123" s="41"/>
      <c r="I123" s="41"/>
      <c r="J123" s="41" t="n">
        <f aca="false">K123+L123</f>
        <v>0</v>
      </c>
      <c r="K123" s="41"/>
      <c r="L123" s="41"/>
      <c r="M123" s="41" t="n">
        <f aca="false">N123/D123*1000</f>
        <v>1486.69796557121</v>
      </c>
      <c r="N123" s="41" t="n">
        <f aca="false">O123+P123</f>
        <v>1900</v>
      </c>
      <c r="O123" s="41" t="n">
        <v>1900</v>
      </c>
      <c r="P123" s="41"/>
      <c r="Q123" s="41"/>
      <c r="R123" s="41"/>
    </row>
    <row r="124" customFormat="false" ht="15" hidden="false" customHeight="true" outlineLevel="0" collapsed="false">
      <c r="A124" s="43" t="s">
        <v>154</v>
      </c>
      <c r="B124" s="41" t="n">
        <v>6331</v>
      </c>
      <c r="C124" s="41"/>
      <c r="D124" s="41" t="n">
        <v>6331</v>
      </c>
      <c r="E124" s="41" t="n">
        <f aca="false">F124/D124*1000</f>
        <v>7260.93824040436</v>
      </c>
      <c r="F124" s="40" t="n">
        <f aca="false">G124+H124</f>
        <v>45969</v>
      </c>
      <c r="G124" s="40" t="n">
        <v>45969</v>
      </c>
      <c r="H124" s="41"/>
      <c r="I124" s="41" t="n">
        <f aca="false">J124/D124*1000</f>
        <v>447.006791975991</v>
      </c>
      <c r="J124" s="41" t="n">
        <f aca="false">K124+L124</f>
        <v>2830</v>
      </c>
      <c r="K124" s="41" t="n">
        <v>2830</v>
      </c>
      <c r="L124" s="41"/>
      <c r="M124" s="41"/>
      <c r="N124" s="41" t="n">
        <f aca="false">O124+P124</f>
        <v>24100</v>
      </c>
      <c r="O124" s="41" t="n">
        <v>24100</v>
      </c>
      <c r="P124" s="41"/>
      <c r="Q124" s="41"/>
      <c r="R124" s="41"/>
    </row>
    <row r="125" customFormat="false" ht="15" hidden="false" customHeight="true" outlineLevel="0" collapsed="false">
      <c r="A125" s="43" t="s">
        <v>155</v>
      </c>
      <c r="B125" s="41"/>
      <c r="C125" s="41"/>
      <c r="D125" s="41"/>
      <c r="E125" s="41"/>
      <c r="F125" s="40" t="n">
        <f aca="false">G125+H125</f>
        <v>15000</v>
      </c>
      <c r="G125" s="40" t="n">
        <v>15000</v>
      </c>
      <c r="H125" s="41"/>
      <c r="I125" s="41"/>
      <c r="J125" s="41" t="n">
        <f aca="false">K125+L125</f>
        <v>11600</v>
      </c>
      <c r="K125" s="41" t="n">
        <v>11600</v>
      </c>
      <c r="L125" s="41"/>
      <c r="M125" s="41"/>
      <c r="N125" s="41"/>
      <c r="O125" s="41"/>
      <c r="P125" s="41"/>
      <c r="Q125" s="41"/>
      <c r="R125" s="41"/>
    </row>
    <row r="126" customFormat="false" ht="15" hidden="false" customHeight="true" outlineLevel="0" collapsed="false">
      <c r="A126" s="43" t="s">
        <v>156</v>
      </c>
      <c r="B126" s="41"/>
      <c r="C126" s="41"/>
      <c r="D126" s="41"/>
      <c r="E126" s="41"/>
      <c r="F126" s="40" t="n">
        <f aca="false">G126+H126</f>
        <v>41285</v>
      </c>
      <c r="G126" s="40" t="n">
        <v>41285</v>
      </c>
      <c r="H126" s="41"/>
      <c r="I126" s="41"/>
      <c r="J126" s="41"/>
      <c r="K126" s="41"/>
      <c r="L126" s="41"/>
      <c r="M126" s="41"/>
      <c r="N126" s="41" t="n">
        <f aca="false">O126+P126</f>
        <v>6600</v>
      </c>
      <c r="O126" s="41" t="n">
        <v>6600</v>
      </c>
      <c r="P126" s="41"/>
      <c r="Q126" s="41"/>
      <c r="R126" s="41"/>
    </row>
    <row r="127" customFormat="false" ht="15" hidden="false" customHeight="true" outlineLevel="0" collapsed="false">
      <c r="A127" s="43" t="s">
        <v>157</v>
      </c>
      <c r="B127" s="41"/>
      <c r="C127" s="41"/>
      <c r="D127" s="41"/>
      <c r="E127" s="41"/>
      <c r="F127" s="40" t="n">
        <f aca="false">G127+H127</f>
        <v>12000</v>
      </c>
      <c r="G127" s="40" t="n">
        <v>12000</v>
      </c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</row>
    <row r="128" customFormat="false" ht="24" hidden="false" customHeight="true" outlineLevel="0" collapsed="false">
      <c r="A128" s="56" t="s">
        <v>158</v>
      </c>
      <c r="B128" s="41"/>
      <c r="C128" s="41"/>
      <c r="D128" s="41"/>
      <c r="E128" s="41"/>
      <c r="F128" s="40" t="n">
        <v>800</v>
      </c>
      <c r="G128" s="40" t="n">
        <v>800</v>
      </c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customFormat="false" ht="15" hidden="false" customHeight="true" outlineLevel="0" collapsed="false">
      <c r="A129" s="43" t="s">
        <v>159</v>
      </c>
      <c r="B129" s="41" t="n">
        <f aca="false">SUM(B122:B128)</f>
        <v>34335</v>
      </c>
      <c r="C129" s="41"/>
      <c r="D129" s="41" t="n">
        <f aca="false">SUM(D122:D128)</f>
        <v>34335</v>
      </c>
      <c r="E129" s="41" t="n">
        <f aca="false">F129/D129*1000</f>
        <v>10349.1772244066</v>
      </c>
      <c r="F129" s="41" t="n">
        <f aca="false">SUM(F122:F128)</f>
        <v>355339</v>
      </c>
      <c r="G129" s="41" t="n">
        <f aca="false">SUM(G122:G128)</f>
        <v>355339</v>
      </c>
      <c r="H129" s="41" t="n">
        <f aca="false">SUM(H122:H128)</f>
        <v>0</v>
      </c>
      <c r="I129" s="41" t="n">
        <f aca="false">J129/65706*1000</f>
        <v>694.989803062125</v>
      </c>
      <c r="J129" s="41" t="n">
        <f aca="false">SUM(J122:J128)</f>
        <v>45665</v>
      </c>
      <c r="K129" s="41" t="n">
        <f aca="false">SUM(K122:K128)</f>
        <v>45665</v>
      </c>
      <c r="L129" s="41"/>
      <c r="M129" s="41" t="n">
        <f aca="false">N129/(D129+30000)*1000</f>
        <v>2026.89049506489</v>
      </c>
      <c r="N129" s="41" t="n">
        <f aca="false">SUM(N122:N128)</f>
        <v>130400</v>
      </c>
      <c r="O129" s="41" t="n">
        <f aca="false">SUM(O122:O128)</f>
        <v>130400</v>
      </c>
      <c r="P129" s="41" t="n">
        <f aca="false">SUM(P122:P128)</f>
        <v>0</v>
      </c>
      <c r="Q129" s="41" t="n">
        <f aca="false">Q123</f>
        <v>0</v>
      </c>
      <c r="R129" s="41" t="n">
        <f aca="false">SUM(R122:R128)</f>
        <v>0</v>
      </c>
    </row>
    <row r="130" customFormat="false" ht="15" hidden="false" customHeight="true" outlineLevel="0" collapsed="false">
      <c r="A130" s="57" t="s">
        <v>160</v>
      </c>
      <c r="B130" s="41" t="n">
        <f aca="false">B69+B71+B73+B81+B87+B89+B119+B129</f>
        <v>1315153</v>
      </c>
      <c r="C130" s="41" t="n">
        <f aca="false">C69+C71+C73+C81+C87+C89+C119+C129</f>
        <v>1331363</v>
      </c>
      <c r="D130" s="41" t="n">
        <f aca="false">D69+D71+D73+D81+D87+D89+D119+D129</f>
        <v>1315153</v>
      </c>
      <c r="E130" s="41" t="n">
        <f aca="false">F130/D130*1000</f>
        <v>9197.8112052362</v>
      </c>
      <c r="F130" s="41" t="n">
        <f aca="false">F48+F69+F71+F73+F81+F87+F89+F119+F129</f>
        <v>12096529</v>
      </c>
      <c r="G130" s="41" t="n">
        <f aca="false">G48+G69+G71+G73+G81+G87+G89+G119+G129</f>
        <v>10542842</v>
      </c>
      <c r="H130" s="41" t="n">
        <f aca="false">H48+H69+H71+H73+H81+H87+H89+H119+H129</f>
        <v>1553687</v>
      </c>
      <c r="I130" s="41" t="n">
        <v>591</v>
      </c>
      <c r="J130" s="41" t="n">
        <f aca="false">J48+J69+J71+J73+J81+J87+J89+J119+J129</f>
        <v>778478</v>
      </c>
      <c r="K130" s="41" t="n">
        <f aca="false">K48+K69+K71+K73+K81+K87+K89+K119+K129</f>
        <v>667378</v>
      </c>
      <c r="L130" s="41" t="n">
        <f aca="false">L48+L69+L71+L73+L81+L87+L89+L119+L129</f>
        <v>111100</v>
      </c>
      <c r="M130" s="41" t="n">
        <f aca="false">N130/D130*1000</f>
        <v>3268.33683989619</v>
      </c>
      <c r="N130" s="41" t="n">
        <f aca="false">N48+N69+N71+N73+N81+N87+N89+N119+N129</f>
        <v>4298363</v>
      </c>
      <c r="O130" s="41" t="n">
        <f aca="false">O48+O69+O71+O73+O81+O87+O89+O119+O129</f>
        <v>3334751</v>
      </c>
      <c r="P130" s="41" t="n">
        <f aca="false">P48+P69+P71+P73+P81+P87+P89+P119+P129</f>
        <v>963612</v>
      </c>
      <c r="Q130" s="41" t="n">
        <f aca="false">R130/C130*1000</f>
        <v>352.246562357524</v>
      </c>
      <c r="R130" s="41" t="n">
        <f aca="false">R48+R69+R71+R73+R80+R87+R89+R119+R129</f>
        <v>468968.04</v>
      </c>
      <c r="T130" s="58"/>
    </row>
    <row r="131" customFormat="false" ht="15" hidden="false" customHeight="true" outlineLevel="0" collapsed="false">
      <c r="A131" s="49" t="s">
        <v>161</v>
      </c>
      <c r="B131" s="50"/>
      <c r="C131" s="59"/>
      <c r="D131" s="50"/>
      <c r="E131" s="50"/>
      <c r="F131" s="50"/>
      <c r="G131" s="50"/>
      <c r="H131" s="50"/>
      <c r="I131" s="59"/>
      <c r="J131" s="60"/>
      <c r="K131" s="50"/>
      <c r="L131" s="59"/>
      <c r="M131" s="50"/>
      <c r="N131" s="61"/>
      <c r="O131" s="50"/>
      <c r="P131" s="50"/>
      <c r="Q131" s="59"/>
      <c r="R131" s="50"/>
    </row>
    <row r="132" customFormat="false" ht="15" hidden="false" customHeight="true" outlineLevel="0" collapsed="false">
      <c r="A132" s="39" t="s">
        <v>162</v>
      </c>
      <c r="B132" s="40"/>
      <c r="C132" s="62"/>
      <c r="D132" s="40"/>
      <c r="E132" s="40" t="n">
        <f aca="false">G132+H132</f>
        <v>9197.8112052362</v>
      </c>
      <c r="F132" s="40"/>
      <c r="G132" s="40" t="n">
        <f aca="false">G130/D130*1000</f>
        <v>8016.43763121097</v>
      </c>
      <c r="H132" s="40" t="n">
        <f aca="false">H130/D130*1000</f>
        <v>1181.37357402523</v>
      </c>
      <c r="I132" s="62" t="n">
        <v>591</v>
      </c>
      <c r="J132" s="63"/>
      <c r="K132" s="40" t="n">
        <f aca="false">K130/D130*1000</f>
        <v>507.452745041832</v>
      </c>
      <c r="L132" s="62" t="n">
        <f aca="false">L130/D130*1000</f>
        <v>84.4768631482421</v>
      </c>
      <c r="M132" s="40" t="n">
        <f aca="false">O132+P132</f>
        <v>3268.33683989619</v>
      </c>
      <c r="N132" s="64"/>
      <c r="O132" s="40" t="n">
        <f aca="false">O130/D130*1000</f>
        <v>2535.63729847402</v>
      </c>
      <c r="P132" s="40" t="n">
        <f aca="false">P130/D130*1000</f>
        <v>732.699541422177</v>
      </c>
      <c r="Q132" s="62" t="n">
        <f aca="false">Q130</f>
        <v>352.246562357524</v>
      </c>
      <c r="R132" s="40"/>
    </row>
    <row r="133" customFormat="false" ht="15" hidden="false" customHeight="true" outlineLevel="0" collapsed="false">
      <c r="A133" s="65"/>
      <c r="B133" s="66"/>
      <c r="C133" s="67"/>
      <c r="D133" s="67"/>
      <c r="E133" s="68"/>
      <c r="F133" s="67"/>
      <c r="G133" s="67"/>
      <c r="H133" s="67"/>
      <c r="I133" s="68"/>
      <c r="J133" s="67"/>
      <c r="K133" s="67"/>
      <c r="L133" s="67"/>
      <c r="M133" s="67" t="n">
        <v>0</v>
      </c>
      <c r="N133" s="67"/>
      <c r="O133" s="67"/>
      <c r="P133" s="67"/>
      <c r="Q133" s="67"/>
      <c r="R133" s="67"/>
    </row>
    <row r="134" customFormat="false" ht="12.75" hidden="false" customHeight="false" outlineLevel="0" collapsed="false">
      <c r="A134" s="69" t="s">
        <v>163</v>
      </c>
      <c r="B134" s="66"/>
      <c r="C134" s="66"/>
      <c r="D134" s="66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2.75" hidden="false" customHeight="false" outlineLevel="0" collapsed="false">
      <c r="A135" s="65" t="s">
        <v>164</v>
      </c>
      <c r="B135" s="70"/>
      <c r="C135" s="66"/>
      <c r="D135" s="66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2.75" hidden="false" customHeight="false" outlineLevel="0" collapsed="false">
      <c r="A136" s="65" t="s">
        <v>165</v>
      </c>
      <c r="B136" s="70"/>
      <c r="C136" s="66"/>
      <c r="D136" s="66"/>
      <c r="E136" s="67"/>
      <c r="F136" s="67"/>
      <c r="G136" s="67"/>
      <c r="H136" s="67"/>
      <c r="I136" s="67"/>
      <c r="J136" s="67"/>
      <c r="K136" s="67"/>
      <c r="L136" s="71"/>
      <c r="M136" s="71"/>
      <c r="N136" s="71"/>
      <c r="O136" s="71"/>
      <c r="P136" s="71"/>
      <c r="Q136" s="71"/>
      <c r="R136" s="71"/>
    </row>
    <row r="137" customFormat="false" ht="24.75" hidden="false" customHeight="true" outlineLevel="0" collapsed="false">
      <c r="A137" s="72" t="s">
        <v>166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</row>
    <row r="138" customFormat="false" ht="12.75" hidden="false" customHeight="true" outlineLevel="0" collapsed="false">
      <c r="A138" s="72" t="s">
        <v>167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3"/>
      <c r="L138" s="73"/>
      <c r="M138" s="73"/>
      <c r="N138" s="73"/>
      <c r="O138" s="73"/>
      <c r="P138" s="73"/>
      <c r="Q138" s="73"/>
      <c r="R138" s="73"/>
    </row>
    <row r="139" customFormat="false" ht="12.75" hidden="false" customHeight="false" outlineLevel="0" collapsed="false">
      <c r="A139" s="65" t="s">
        <v>168</v>
      </c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</row>
    <row r="140" customFormat="false" ht="12.75" hidden="false" customHeight="false" outlineLevel="0" collapsed="false">
      <c r="A140" s="65" t="s">
        <v>169</v>
      </c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</row>
    <row r="143" customFormat="false" ht="12.75" hidden="false" customHeight="false" outlineLevel="0" collapsed="false">
      <c r="A143" s="75"/>
      <c r="B143" s="76"/>
      <c r="C143" s="76"/>
      <c r="D143" s="76"/>
      <c r="E143" s="77"/>
      <c r="F143" s="77"/>
      <c r="I143" s="67"/>
      <c r="J143" s="67"/>
      <c r="K143" s="67"/>
      <c r="L143" s="67"/>
      <c r="M143" s="78"/>
      <c r="N143" s="67"/>
      <c r="O143" s="67"/>
      <c r="P143" s="67"/>
      <c r="Q143" s="67"/>
      <c r="R143" s="67"/>
    </row>
    <row r="144" s="3" customFormat="true" ht="12.75" hidden="false" customHeight="false" outlineLevel="0" collapsed="false">
      <c r="I144" s="77"/>
      <c r="J144" s="77"/>
      <c r="K144" s="77"/>
      <c r="L144" s="77"/>
      <c r="N144" s="77"/>
      <c r="O144" s="77"/>
      <c r="P144" s="77"/>
      <c r="Q144" s="77"/>
      <c r="R144" s="77"/>
    </row>
    <row r="145" s="3" customFormat="true" ht="12.75" hidden="false" customHeight="false" outlineLevel="0" collapsed="false">
      <c r="A145" s="75"/>
      <c r="B145" s="76"/>
      <c r="C145" s="76"/>
      <c r="D145" s="76"/>
      <c r="E145" s="77"/>
      <c r="I145" s="77"/>
      <c r="J145" s="77"/>
      <c r="K145" s="77"/>
      <c r="L145" s="77"/>
      <c r="M145" s="78"/>
      <c r="N145" s="77"/>
      <c r="O145" s="77"/>
      <c r="P145" s="77"/>
      <c r="Q145" s="77"/>
      <c r="R145" s="77"/>
    </row>
    <row r="146" s="3" customFormat="true" ht="12.75" hidden="false" customHeight="false" outlineLevel="0" collapsed="false"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</row>
    <row r="147" s="3" customFormat="true" ht="12.75" hidden="false" customHeight="false" outlineLevel="0" collapsed="false">
      <c r="A147" s="7" t="s">
        <v>170</v>
      </c>
      <c r="B147" s="76"/>
      <c r="C147" s="76"/>
      <c r="D147" s="76"/>
      <c r="E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</row>
    <row r="148" customFormat="false" ht="12.75" hidden="false" customHeight="false" outlineLevel="0" collapsed="false">
      <c r="C148" s="70"/>
      <c r="D148" s="70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</row>
    <row r="149" customFormat="false" ht="12.75" hidden="false" customHeight="false" outlineLevel="0" collapsed="false">
      <c r="R149" s="80"/>
    </row>
  </sheetData>
  <mergeCells count="20">
    <mergeCell ref="A6:R6"/>
    <mergeCell ref="A8:R8"/>
    <mergeCell ref="B10:D10"/>
    <mergeCell ref="E10:H10"/>
    <mergeCell ref="I10:L10"/>
    <mergeCell ref="M10:P10"/>
    <mergeCell ref="Q10:R10"/>
    <mergeCell ref="F11:H11"/>
    <mergeCell ref="J11:L11"/>
    <mergeCell ref="N11:P11"/>
    <mergeCell ref="F12:H12"/>
    <mergeCell ref="J12:L12"/>
    <mergeCell ref="N12:P12"/>
    <mergeCell ref="F13:H13"/>
    <mergeCell ref="J13:L13"/>
    <mergeCell ref="N13:P13"/>
    <mergeCell ref="A137:R137"/>
    <mergeCell ref="A138:J138"/>
    <mergeCell ref="A139:R139"/>
    <mergeCell ref="A140:R140"/>
  </mergeCells>
  <printOptions headings="false" gridLines="false" gridLinesSet="true" horizontalCentered="false" verticalCentered="false"/>
  <pageMargins left="0.236111111111111" right="0.196527777777778" top="0.179861111111111" bottom="0.23611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8.41"/>
    <col collapsed="false" customWidth="true" hidden="false" outlineLevel="0" max="12" min="11" style="0" width="7.85"/>
    <col collapsed="false" customWidth="true" hidden="false" outlineLevel="0" max="13" min="13" style="0" width="10.13"/>
    <col collapsed="false" customWidth="true" hidden="false" outlineLevel="0" max="14" min="14" style="0" width="8.99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8" hidden="false" customHeight="false" outlineLevel="0" collapsed="false">
      <c r="A6" s="81"/>
      <c r="B6" s="53"/>
      <c r="C6" s="53"/>
      <c r="D6" s="53"/>
      <c r="E6" s="82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8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false" outlineLevel="0" collapsed="false">
      <c r="A9" s="53"/>
      <c r="B9" s="84"/>
      <c r="C9" s="84"/>
      <c r="D9" s="84"/>
      <c r="E9" s="85"/>
      <c r="F9" s="85"/>
      <c r="G9" s="85"/>
      <c r="H9" s="85"/>
      <c r="I9" s="85"/>
      <c r="J9" s="85"/>
      <c r="K9" s="85"/>
      <c r="L9" s="85"/>
      <c r="M9" s="81"/>
      <c r="N9" s="84"/>
    </row>
    <row r="10" customFormat="false" ht="12.75" hidden="false" customHeight="false" outlineLevel="0" collapsed="false">
      <c r="A10" s="86"/>
      <c r="B10" s="87"/>
      <c r="C10" s="88"/>
      <c r="D10" s="86"/>
      <c r="E10" s="89"/>
      <c r="F10" s="89"/>
      <c r="G10" s="89"/>
      <c r="H10" s="89"/>
      <c r="I10" s="90"/>
      <c r="J10" s="88"/>
      <c r="K10" s="88"/>
      <c r="L10" s="88"/>
      <c r="M10" s="89"/>
      <c r="N10" s="89"/>
      <c r="O10" s="91"/>
    </row>
    <row r="11" customFormat="false" ht="12.75" hidden="false" customHeight="false" outlineLevel="0" collapsed="false">
      <c r="A11" s="86"/>
      <c r="B11" s="88"/>
      <c r="C11" s="86"/>
      <c r="D11" s="86"/>
      <c r="E11" s="89"/>
      <c r="F11" s="89"/>
      <c r="G11" s="89"/>
      <c r="H11" s="89"/>
      <c r="I11" s="90"/>
      <c r="J11" s="90"/>
      <c r="K11" s="90"/>
      <c r="L11" s="90"/>
      <c r="M11" s="89"/>
      <c r="N11" s="89"/>
      <c r="O11" s="91"/>
    </row>
    <row r="12" customFormat="false" ht="12.75" hidden="false" customHeight="false" outlineLevel="0" collapsed="false">
      <c r="A12" s="86"/>
      <c r="B12" s="89"/>
      <c r="C12" s="89"/>
      <c r="D12" s="89"/>
      <c r="E12" s="89"/>
      <c r="F12" s="89"/>
      <c r="G12" s="89"/>
      <c r="H12" s="89"/>
      <c r="I12" s="90"/>
      <c r="J12" s="90"/>
      <c r="K12" s="88"/>
      <c r="L12" s="88"/>
      <c r="M12" s="89"/>
      <c r="N12" s="89"/>
      <c r="O12" s="91"/>
    </row>
    <row r="13" customFormat="false" ht="12.75" hidden="false" customHeight="false" outlineLevel="0" collapsed="false">
      <c r="A13" s="92"/>
      <c r="B13" s="89"/>
      <c r="C13" s="89"/>
      <c r="D13" s="89"/>
      <c r="E13" s="89"/>
      <c r="F13" s="89"/>
      <c r="G13" s="89"/>
      <c r="H13" s="89"/>
      <c r="I13" s="90"/>
      <c r="J13" s="90"/>
      <c r="K13" s="90"/>
      <c r="L13" s="90"/>
      <c r="M13" s="89"/>
      <c r="N13" s="89"/>
      <c r="O13" s="91"/>
    </row>
    <row r="14" customFormat="false" ht="12.75" hidden="false" customHeight="false" outlineLevel="0" collapsed="false">
      <c r="A14" s="92"/>
      <c r="B14" s="89"/>
      <c r="C14" s="86"/>
      <c r="D14" s="86"/>
      <c r="E14" s="89"/>
      <c r="F14" s="89"/>
      <c r="G14" s="89"/>
      <c r="H14" s="89"/>
      <c r="I14" s="90"/>
      <c r="J14" s="89"/>
      <c r="K14" s="89"/>
      <c r="L14" s="89"/>
      <c r="M14" s="89"/>
      <c r="N14" s="89"/>
      <c r="O14" s="91"/>
      <c r="P14" s="53"/>
      <c r="Q14" s="53"/>
      <c r="R14" s="53"/>
      <c r="S14" s="53"/>
      <c r="T14" s="53"/>
    </row>
    <row r="15" customFormat="false" ht="12.75" hidden="false" customHeight="false" outlineLevel="0" collapsed="false">
      <c r="A15" s="92"/>
      <c r="B15" s="89"/>
      <c r="C15" s="86"/>
      <c r="D15" s="86"/>
      <c r="E15" s="89"/>
      <c r="F15" s="89"/>
      <c r="G15" s="89"/>
      <c r="H15" s="89"/>
      <c r="I15" s="90"/>
      <c r="J15" s="90"/>
      <c r="K15" s="90"/>
      <c r="L15" s="90"/>
      <c r="M15" s="89"/>
      <c r="N15" s="86"/>
      <c r="O15" s="91"/>
      <c r="P15" s="53"/>
      <c r="Q15" s="53"/>
      <c r="R15" s="53"/>
      <c r="S15" s="53"/>
      <c r="T15" s="53"/>
    </row>
    <row r="16" customFormat="false" ht="12.75" hidden="false" customHeight="false" outlineLevel="0" collapsed="false">
      <c r="A16" s="93"/>
      <c r="B16" s="93"/>
      <c r="C16" s="93"/>
      <c r="D16" s="93"/>
      <c r="E16" s="94"/>
      <c r="F16" s="94"/>
      <c r="G16" s="95"/>
      <c r="H16" s="94"/>
      <c r="I16" s="96"/>
      <c r="J16" s="94"/>
      <c r="K16" s="94"/>
      <c r="L16" s="94"/>
      <c r="M16" s="91"/>
      <c r="N16" s="91"/>
      <c r="O16" s="53"/>
    </row>
    <row r="17" customFormat="false" ht="12.75" hidden="false" customHeight="false" outlineLevel="0" collapsed="false">
      <c r="A17" s="93"/>
      <c r="B17" s="96"/>
      <c r="C17" s="96"/>
      <c r="D17" s="97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98"/>
      <c r="B18" s="96"/>
      <c r="C18" s="96"/>
      <c r="D18" s="97"/>
      <c r="E18" s="94"/>
      <c r="F18" s="94"/>
      <c r="G18" s="94"/>
      <c r="H18" s="94"/>
      <c r="I18" s="94"/>
      <c r="J18" s="94"/>
      <c r="K18" s="94"/>
      <c r="L18" s="94"/>
      <c r="M18" s="94"/>
      <c r="N18" s="94"/>
    </row>
    <row r="19" customFormat="false" ht="12.75" hidden="false" customHeight="false" outlineLevel="0" collapsed="false">
      <c r="A19" s="93"/>
      <c r="B19" s="96"/>
      <c r="C19" s="96"/>
      <c r="D19" s="97"/>
      <c r="E19" s="94"/>
      <c r="F19" s="94"/>
      <c r="G19" s="94"/>
      <c r="H19" s="94"/>
      <c r="I19" s="94"/>
      <c r="J19" s="94"/>
      <c r="K19" s="94"/>
      <c r="L19" s="94"/>
      <c r="M19" s="94"/>
      <c r="N19" s="94"/>
    </row>
    <row r="20" customFormat="false" ht="12.75" hidden="false" customHeight="false" outlineLevel="0" collapsed="false">
      <c r="A20" s="93"/>
      <c r="B20" s="96"/>
      <c r="C20" s="96"/>
      <c r="D20" s="97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customFormat="false" ht="12.75" hidden="false" customHeight="false" outlineLevel="0" collapsed="false">
      <c r="A21" s="93"/>
      <c r="B21" s="96"/>
      <c r="C21" s="96"/>
      <c r="D21" s="97"/>
      <c r="E21" s="94"/>
      <c r="F21" s="94"/>
      <c r="G21" s="94"/>
      <c r="H21" s="94"/>
      <c r="I21" s="94"/>
      <c r="J21" s="94"/>
      <c r="K21" s="94"/>
      <c r="L21" s="94"/>
      <c r="M21" s="94"/>
      <c r="N21" s="94"/>
    </row>
    <row r="22" customFormat="false" ht="12.75" hidden="false" customHeight="false" outlineLevel="0" collapsed="false">
      <c r="A22" s="93"/>
      <c r="B22" s="96"/>
      <c r="C22" s="96"/>
      <c r="D22" s="97"/>
      <c r="E22" s="94"/>
      <c r="F22" s="94"/>
      <c r="G22" s="94"/>
      <c r="H22" s="94"/>
      <c r="I22" s="94"/>
      <c r="J22" s="94"/>
      <c r="K22" s="94"/>
      <c r="L22" s="94"/>
      <c r="M22" s="94"/>
      <c r="N22" s="94"/>
    </row>
    <row r="23" customFormat="false" ht="12.75" hidden="false" customHeight="false" outlineLevel="0" collapsed="false">
      <c r="A23" s="93"/>
      <c r="B23" s="96"/>
      <c r="C23" s="96"/>
      <c r="D23" s="97"/>
      <c r="E23" s="94"/>
      <c r="F23" s="94"/>
      <c r="G23" s="94"/>
      <c r="H23" s="94"/>
      <c r="I23" s="94"/>
      <c r="J23" s="94"/>
      <c r="K23" s="94"/>
      <c r="L23" s="94"/>
      <c r="M23" s="94"/>
      <c r="N23" s="94"/>
    </row>
    <row r="24" customFormat="false" ht="12.75" hidden="false" customHeight="false" outlineLevel="0" collapsed="false">
      <c r="A24" s="98"/>
      <c r="B24" s="96"/>
      <c r="C24" s="96"/>
      <c r="D24" s="97"/>
      <c r="E24" s="94"/>
      <c r="F24" s="94"/>
      <c r="G24" s="94"/>
      <c r="H24" s="94"/>
      <c r="I24" s="94"/>
      <c r="J24" s="94"/>
      <c r="K24" s="94"/>
      <c r="L24" s="94"/>
      <c r="M24" s="94"/>
      <c r="N24" s="94"/>
    </row>
    <row r="25" customFormat="false" ht="12.75" hidden="false" customHeight="false" outlineLevel="0" collapsed="false">
      <c r="A25" s="98"/>
      <c r="B25" s="96"/>
      <c r="C25" s="96"/>
      <c r="D25" s="97"/>
      <c r="E25" s="94"/>
      <c r="F25" s="94"/>
      <c r="G25" s="94"/>
      <c r="H25" s="94"/>
      <c r="I25" s="94"/>
      <c r="J25" s="94"/>
      <c r="K25" s="94"/>
      <c r="L25" s="94"/>
      <c r="M25" s="94"/>
      <c r="N25" s="94"/>
    </row>
    <row r="26" customFormat="false" ht="12.75" hidden="false" customHeight="false" outlineLevel="0" collapsed="false">
      <c r="A26" s="93"/>
      <c r="B26" s="96"/>
      <c r="C26" s="96"/>
      <c r="D26" s="97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customFormat="false" ht="12.75" hidden="false" customHeight="false" outlineLevel="0" collapsed="false">
      <c r="A27" s="93"/>
      <c r="B27" s="96"/>
      <c r="C27" s="96"/>
      <c r="D27" s="97"/>
      <c r="E27" s="94"/>
      <c r="F27" s="94"/>
      <c r="G27" s="94"/>
      <c r="H27" s="94"/>
      <c r="I27" s="94"/>
      <c r="J27" s="94"/>
      <c r="K27" s="94"/>
      <c r="L27" s="94"/>
      <c r="M27" s="94"/>
      <c r="N27" s="94"/>
    </row>
    <row r="28" customFormat="false" ht="13.5" hidden="false" customHeight="true" outlineLevel="0" collapsed="false">
      <c r="A28" s="93"/>
      <c r="B28" s="96"/>
      <c r="C28" s="96"/>
      <c r="D28" s="97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.75" hidden="false" customHeight="false" outlineLevel="0" collapsed="false">
      <c r="A29" s="93"/>
      <c r="B29" s="96"/>
      <c r="C29" s="96"/>
      <c r="D29" s="97"/>
      <c r="E29" s="94"/>
      <c r="F29" s="94"/>
      <c r="G29" s="94"/>
      <c r="H29" s="94"/>
      <c r="I29" s="94"/>
      <c r="J29" s="94"/>
      <c r="K29" s="94"/>
      <c r="L29" s="94"/>
      <c r="M29" s="94"/>
      <c r="N29" s="94"/>
    </row>
    <row r="30" customFormat="false" ht="12.75" hidden="false" customHeight="false" outlineLevel="0" collapsed="false">
      <c r="A30" s="93"/>
      <c r="B30" s="96"/>
      <c r="C30" s="96"/>
      <c r="D30" s="97"/>
      <c r="E30" s="94"/>
      <c r="F30" s="94"/>
      <c r="G30" s="94"/>
      <c r="H30" s="94"/>
      <c r="I30" s="94"/>
      <c r="J30" s="94"/>
      <c r="K30" s="94"/>
      <c r="L30" s="94"/>
      <c r="M30" s="94"/>
      <c r="N30" s="94"/>
    </row>
    <row r="31" customFormat="false" ht="12.75" hidden="false" customHeight="false" outlineLevel="0" collapsed="false">
      <c r="A31" s="93"/>
      <c r="B31" s="96"/>
      <c r="C31" s="96"/>
      <c r="D31" s="97"/>
      <c r="E31" s="94"/>
      <c r="F31" s="94"/>
      <c r="G31" s="94"/>
      <c r="H31" s="94"/>
      <c r="I31" s="94"/>
      <c r="J31" s="94"/>
      <c r="K31" s="94"/>
      <c r="L31" s="94"/>
      <c r="M31" s="94"/>
      <c r="N31" s="94"/>
    </row>
    <row r="32" customFormat="false" ht="12.75" hidden="false" customHeight="false" outlineLevel="0" collapsed="false">
      <c r="A32" s="93"/>
      <c r="B32" s="96"/>
      <c r="C32" s="96"/>
      <c r="D32" s="97"/>
      <c r="E32" s="94"/>
      <c r="F32" s="94"/>
      <c r="G32" s="94"/>
      <c r="H32" s="94"/>
      <c r="I32" s="94"/>
      <c r="J32" s="94"/>
      <c r="K32" s="94"/>
      <c r="L32" s="94"/>
      <c r="M32" s="94"/>
      <c r="N32" s="94"/>
    </row>
    <row r="33" customFormat="false" ht="12.75" hidden="false" customHeight="false" outlineLevel="0" collapsed="false">
      <c r="A33" s="93"/>
      <c r="B33" s="96"/>
      <c r="C33" s="96"/>
      <c r="D33" s="97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.75" hidden="false" customHeight="false" outlineLevel="0" collapsed="false">
      <c r="A34" s="93"/>
      <c r="B34" s="96"/>
      <c r="C34" s="96"/>
      <c r="D34" s="97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2.75" hidden="false" customHeight="false" outlineLevel="0" collapsed="false">
      <c r="A35" s="93"/>
      <c r="B35" s="96"/>
      <c r="C35" s="96"/>
      <c r="D35" s="97"/>
      <c r="E35" s="94"/>
      <c r="F35" s="94"/>
      <c r="G35" s="94"/>
      <c r="H35" s="94"/>
      <c r="I35" s="94"/>
      <c r="J35" s="94"/>
      <c r="K35" s="94"/>
      <c r="L35" s="94"/>
      <c r="M35" s="94"/>
      <c r="N35" s="94"/>
    </row>
    <row r="36" customFormat="false" ht="12.75" hidden="false" customHeight="false" outlineLevel="0" collapsed="false">
      <c r="A36" s="93"/>
      <c r="B36" s="96"/>
      <c r="C36" s="96"/>
      <c r="D36" s="97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4.25" hidden="false" customHeight="true" outlineLevel="0" collapsed="false">
      <c r="A37" s="93"/>
      <c r="B37" s="96"/>
      <c r="C37" s="96"/>
      <c r="D37" s="97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s="53" customFormat="true" ht="14.25" hidden="false" customHeight="true" outlineLevel="0" collapsed="false">
      <c r="A38" s="93"/>
      <c r="B38" s="96"/>
      <c r="C38" s="96"/>
      <c r="D38" s="97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53" customFormat="true" ht="14.25" hidden="false" customHeight="true" outlineLevel="0" collapsed="false">
      <c r="A39" s="93"/>
      <c r="B39" s="96"/>
      <c r="C39" s="96"/>
      <c r="D39" s="97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s="53" customFormat="true" ht="14.25" hidden="false" customHeight="true" outlineLevel="0" collapsed="false">
      <c r="A40" s="93"/>
      <c r="B40" s="96"/>
      <c r="C40" s="96"/>
      <c r="D40" s="97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1.25" hidden="false" customHeight="true" outlineLevel="0" collapsed="false">
      <c r="A41" s="53"/>
      <c r="B41" s="84"/>
      <c r="C41" s="84"/>
      <c r="D41" s="84"/>
      <c r="E41" s="85"/>
      <c r="F41" s="85"/>
      <c r="G41" s="85"/>
      <c r="H41" s="85"/>
      <c r="I41" s="85"/>
      <c r="J41" s="85"/>
      <c r="K41" s="85"/>
      <c r="L41" s="85"/>
      <c r="M41" s="81"/>
      <c r="N41" s="84"/>
    </row>
    <row r="42" customFormat="false" ht="12.75" hidden="false" customHeight="false" outlineLevel="0" collapsed="false">
      <c r="A42" s="84"/>
      <c r="B42" s="81"/>
      <c r="C42" s="53"/>
      <c r="D42" s="84"/>
      <c r="E42" s="91"/>
      <c r="F42" s="91"/>
      <c r="G42" s="91"/>
      <c r="H42" s="91"/>
      <c r="I42" s="98"/>
      <c r="J42" s="93"/>
      <c r="K42" s="93"/>
      <c r="L42" s="93"/>
      <c r="M42" s="91"/>
      <c r="N42" s="91"/>
    </row>
    <row r="43" customFormat="false" ht="12.75" hidden="false" customHeight="false" outlineLevel="0" collapsed="false">
      <c r="A43" s="84"/>
      <c r="B43" s="53"/>
      <c r="C43" s="84"/>
      <c r="D43" s="84"/>
      <c r="E43" s="91"/>
      <c r="F43" s="91"/>
      <c r="G43" s="91"/>
      <c r="H43" s="91"/>
      <c r="I43" s="98"/>
      <c r="J43" s="98"/>
      <c r="K43" s="98"/>
      <c r="L43" s="98"/>
      <c r="M43" s="91"/>
      <c r="N43" s="91"/>
    </row>
    <row r="44" customFormat="false" ht="12.75" hidden="false" customHeight="false" outlineLevel="0" collapsed="false">
      <c r="A44" s="84"/>
      <c r="B44" s="99"/>
      <c r="C44" s="99"/>
      <c r="D44" s="99"/>
      <c r="E44" s="91"/>
      <c r="F44" s="91"/>
      <c r="G44" s="91"/>
      <c r="H44" s="91"/>
      <c r="I44" s="98"/>
      <c r="J44" s="98"/>
      <c r="K44" s="93"/>
      <c r="L44" s="93"/>
      <c r="M44" s="91"/>
      <c r="N44" s="91"/>
    </row>
    <row r="45" customFormat="false" ht="12.75" hidden="false" customHeight="false" outlineLevel="0" collapsed="false">
      <c r="A45" s="83"/>
      <c r="B45" s="99"/>
      <c r="C45" s="100"/>
      <c r="D45" s="100"/>
      <c r="E45" s="91"/>
      <c r="F45" s="91"/>
      <c r="G45" s="91"/>
      <c r="H45" s="91"/>
      <c r="I45" s="98"/>
      <c r="J45" s="98"/>
      <c r="K45" s="98"/>
      <c r="L45" s="98"/>
      <c r="M45" s="91"/>
      <c r="N45" s="91"/>
    </row>
    <row r="46" customFormat="false" ht="12.75" hidden="false" customHeight="false" outlineLevel="0" collapsed="false">
      <c r="A46" s="83"/>
      <c r="B46" s="99"/>
      <c r="C46" s="101"/>
      <c r="D46" s="101"/>
      <c r="E46" s="91"/>
      <c r="F46" s="91"/>
      <c r="G46" s="91"/>
      <c r="H46" s="91"/>
      <c r="I46" s="98"/>
      <c r="J46" s="91"/>
      <c r="K46" s="91"/>
      <c r="L46" s="91"/>
      <c r="M46" s="91"/>
      <c r="N46" s="91"/>
    </row>
    <row r="47" customFormat="false" ht="12.75" hidden="false" customHeight="false" outlineLevel="0" collapsed="false">
      <c r="A47" s="83"/>
      <c r="B47" s="100"/>
      <c r="C47" s="101"/>
      <c r="D47" s="101"/>
      <c r="E47" s="91"/>
      <c r="F47" s="91"/>
      <c r="G47" s="91"/>
      <c r="H47" s="91"/>
      <c r="I47" s="98"/>
      <c r="J47" s="98"/>
      <c r="K47" s="98"/>
      <c r="L47" s="98"/>
      <c r="M47" s="91"/>
      <c r="N47" s="84"/>
    </row>
    <row r="48" customFormat="false" ht="12.75" hidden="false" customHeight="false" outlineLevel="0" collapsed="false">
      <c r="A48" s="93"/>
      <c r="B48" s="96"/>
      <c r="C48" s="96"/>
      <c r="D48" s="97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customFormat="false" ht="12.75" hidden="false" customHeight="false" outlineLevel="0" collapsed="false">
      <c r="A49" s="93"/>
      <c r="B49" s="96"/>
      <c r="C49" s="96"/>
      <c r="D49" s="97"/>
      <c r="E49" s="94"/>
      <c r="F49" s="94"/>
      <c r="G49" s="94"/>
      <c r="H49" s="94"/>
      <c r="I49" s="94"/>
      <c r="J49" s="94"/>
      <c r="K49" s="94"/>
      <c r="L49" s="94"/>
      <c r="M49" s="94"/>
      <c r="N49" s="94"/>
    </row>
    <row r="50" customFormat="false" ht="12.75" hidden="false" customHeight="false" outlineLevel="0" collapsed="false">
      <c r="A50" s="93"/>
      <c r="B50" s="96"/>
      <c r="C50" s="96"/>
      <c r="D50" s="97"/>
      <c r="E50" s="94"/>
      <c r="F50" s="94"/>
      <c r="G50" s="94"/>
      <c r="H50" s="94"/>
      <c r="I50" s="94"/>
      <c r="J50" s="94"/>
      <c r="K50" s="94"/>
      <c r="L50" s="94"/>
      <c r="M50" s="94"/>
      <c r="N50" s="94"/>
    </row>
    <row r="51" customFormat="false" ht="12.75" hidden="false" customHeight="false" outlineLevel="0" collapsed="false">
      <c r="A51" s="93"/>
      <c r="B51" s="96"/>
      <c r="C51" s="96"/>
      <c r="D51" s="97"/>
      <c r="E51" s="94"/>
      <c r="F51" s="94"/>
      <c r="G51" s="94"/>
      <c r="H51" s="94"/>
      <c r="I51" s="94"/>
      <c r="J51" s="94"/>
      <c r="K51" s="94"/>
      <c r="L51" s="94"/>
      <c r="M51" s="94"/>
      <c r="N51" s="94"/>
    </row>
    <row r="52" customFormat="false" ht="12.75" hidden="false" customHeight="false" outlineLevel="0" collapsed="false">
      <c r="A52" s="93"/>
      <c r="B52" s="96"/>
      <c r="C52" s="96"/>
      <c r="D52" s="97"/>
      <c r="E52" s="94"/>
      <c r="F52" s="94"/>
      <c r="G52" s="94"/>
      <c r="H52" s="94"/>
      <c r="I52" s="94"/>
      <c r="J52" s="94"/>
      <c r="K52" s="94"/>
      <c r="L52" s="94"/>
      <c r="M52" s="94"/>
      <c r="N52" s="94"/>
    </row>
    <row r="53" customFormat="false" ht="12.75" hidden="false" customHeight="false" outlineLevel="0" collapsed="false">
      <c r="A53" s="93"/>
      <c r="B53" s="96"/>
      <c r="C53" s="96"/>
      <c r="D53" s="97"/>
      <c r="E53" s="94"/>
      <c r="F53" s="94"/>
      <c r="G53" s="94"/>
      <c r="H53" s="94"/>
      <c r="I53" s="94"/>
      <c r="J53" s="94"/>
      <c r="K53" s="94"/>
      <c r="L53" s="94"/>
      <c r="M53" s="94"/>
      <c r="N53" s="94"/>
    </row>
    <row r="54" customFormat="false" ht="12.75" hidden="false" customHeight="false" outlineLevel="0" collapsed="false">
      <c r="A54" s="93"/>
      <c r="B54" s="96"/>
      <c r="C54" s="96"/>
      <c r="D54" s="97"/>
      <c r="E54" s="94"/>
      <c r="F54" s="94"/>
      <c r="G54" s="94"/>
      <c r="H54" s="94"/>
      <c r="I54" s="94"/>
      <c r="J54" s="94"/>
      <c r="K54" s="94"/>
      <c r="L54" s="94"/>
      <c r="M54" s="94"/>
      <c r="N54" s="94"/>
    </row>
    <row r="55" customFormat="false" ht="12.75" hidden="false" customHeight="false" outlineLevel="0" collapsed="false">
      <c r="A55" s="93"/>
      <c r="B55" s="96"/>
      <c r="C55" s="96"/>
      <c r="D55" s="97"/>
      <c r="E55" s="94"/>
      <c r="F55" s="94"/>
      <c r="G55" s="94"/>
      <c r="H55" s="94"/>
      <c r="I55" s="94"/>
      <c r="J55" s="94"/>
      <c r="K55" s="94"/>
      <c r="L55" s="94"/>
      <c r="M55" s="94"/>
      <c r="N55" s="94"/>
    </row>
    <row r="56" customFormat="false" ht="12.75" hidden="false" customHeight="false" outlineLevel="0" collapsed="false">
      <c r="A56" s="93"/>
      <c r="B56" s="96"/>
      <c r="C56" s="96"/>
      <c r="D56" s="97"/>
      <c r="E56" s="94"/>
      <c r="F56" s="94"/>
      <c r="G56" s="94"/>
      <c r="H56" s="94"/>
      <c r="I56" s="94"/>
      <c r="J56" s="94"/>
      <c r="K56" s="94"/>
      <c r="L56" s="94"/>
      <c r="M56" s="94"/>
      <c r="N56" s="94"/>
    </row>
    <row r="57" customFormat="false" ht="12.75" hidden="false" customHeight="false" outlineLevel="0" collapsed="false">
      <c r="A57" s="93"/>
      <c r="B57" s="96"/>
      <c r="C57" s="96"/>
      <c r="D57" s="97"/>
      <c r="E57" s="94"/>
      <c r="F57" s="94"/>
      <c r="G57" s="94"/>
      <c r="H57" s="94"/>
      <c r="I57" s="94"/>
      <c r="J57" s="94"/>
      <c r="K57" s="94"/>
      <c r="L57" s="94"/>
      <c r="M57" s="94"/>
      <c r="N57" s="94"/>
    </row>
    <row r="58" customFormat="false" ht="12.75" hidden="false" customHeight="false" outlineLevel="0" collapsed="false">
      <c r="A58" s="93"/>
      <c r="B58" s="96"/>
      <c r="C58" s="96"/>
      <c r="D58" s="97"/>
      <c r="E58" s="94"/>
      <c r="F58" s="94"/>
      <c r="G58" s="94"/>
      <c r="H58" s="94"/>
      <c r="I58" s="94"/>
      <c r="J58" s="94"/>
      <c r="K58" s="94"/>
      <c r="L58" s="94"/>
      <c r="M58" s="94"/>
      <c r="N58" s="94"/>
    </row>
    <row r="59" customFormat="false" ht="12.75" hidden="false" customHeight="false" outlineLevel="0" collapsed="false">
      <c r="A59" s="83"/>
      <c r="B59" s="70"/>
      <c r="C59" s="70"/>
      <c r="D59" s="70"/>
      <c r="E59" s="79"/>
      <c r="F59" s="79"/>
      <c r="G59" s="79"/>
      <c r="H59" s="79"/>
      <c r="I59" s="79"/>
      <c r="J59" s="79"/>
      <c r="K59" s="79"/>
      <c r="L59" s="79"/>
      <c r="M59" s="79"/>
      <c r="N59" s="79"/>
    </row>
    <row r="60" customFormat="false" ht="12.75" hidden="false" customHeight="false" outlineLevel="0" collapsed="false">
      <c r="A60" s="83"/>
      <c r="B60" s="70"/>
      <c r="C60" s="70"/>
      <c r="D60" s="70"/>
      <c r="E60" s="79"/>
      <c r="F60" s="79"/>
      <c r="G60" s="79"/>
      <c r="H60" s="79"/>
      <c r="I60" s="79"/>
      <c r="J60" s="79"/>
      <c r="K60" s="79"/>
      <c r="L60" s="79"/>
      <c r="M60" s="79"/>
      <c r="N60" s="79"/>
    </row>
    <row r="61" customFormat="false" ht="12.75" hidden="false" customHeight="false" outlineLevel="0" collapsed="false">
      <c r="A61" s="83"/>
      <c r="B61" s="70"/>
      <c r="C61" s="70"/>
      <c r="D61" s="70"/>
      <c r="E61" s="79"/>
      <c r="F61" s="79"/>
      <c r="G61" s="79"/>
      <c r="H61" s="79"/>
      <c r="I61" s="79"/>
      <c r="J61" s="79"/>
      <c r="K61" s="79"/>
      <c r="L61" s="79"/>
      <c r="M61" s="79"/>
      <c r="N61" s="79"/>
    </row>
    <row r="62" customFormat="false" ht="12.75" hidden="false" customHeight="false" outlineLevel="0" collapsed="false">
      <c r="A62" s="83"/>
      <c r="B62" s="70"/>
      <c r="C62" s="70"/>
      <c r="D62" s="70"/>
      <c r="E62" s="79"/>
      <c r="F62" s="79"/>
      <c r="G62" s="79"/>
      <c r="H62" s="79"/>
      <c r="I62" s="79"/>
      <c r="J62" s="79"/>
      <c r="K62" s="79"/>
      <c r="L62" s="79"/>
      <c r="M62" s="79"/>
      <c r="N62" s="79"/>
    </row>
    <row r="63" customFormat="false" ht="12.75" hidden="false" customHeight="false" outlineLevel="0" collapsed="false">
      <c r="A63" s="83"/>
      <c r="B63" s="70"/>
      <c r="C63" s="70"/>
      <c r="D63" s="70"/>
      <c r="E63" s="79"/>
      <c r="F63" s="79"/>
      <c r="G63" s="79"/>
      <c r="H63" s="79"/>
      <c r="I63" s="79"/>
      <c r="J63" s="79"/>
      <c r="K63" s="79"/>
      <c r="L63" s="79"/>
      <c r="M63" s="79"/>
      <c r="N63" s="79"/>
    </row>
    <row r="64" customFormat="false" ht="12.75" hidden="false" customHeight="false" outlineLevel="0" collapsed="false">
      <c r="A64" s="53"/>
      <c r="B64" s="70"/>
      <c r="C64" s="70"/>
      <c r="D64" s="70"/>
      <c r="E64" s="79"/>
      <c r="F64" s="79"/>
      <c r="G64" s="79"/>
      <c r="H64" s="79"/>
      <c r="I64" s="79"/>
      <c r="J64" s="79"/>
      <c r="K64" s="79"/>
      <c r="L64" s="79"/>
      <c r="M64" s="79"/>
      <c r="N64" s="79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97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</sheetData>
  <printOptions headings="false" gridLines="false" gridLinesSet="true" horizontalCentered="false" verticalCentered="false"/>
  <pageMargins left="0.2" right="0.2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6:40:57Z</dcterms:created>
  <dc:creator>Фатеева Е.А.</dc:creator>
  <dc:description/>
  <dc:language>en-US</dc:language>
  <cp:lastModifiedBy>Andru</cp:lastModifiedBy>
  <cp:lastPrinted>2009-03-02T15:07:45Z</cp:lastPrinted>
  <dcterms:modified xsi:type="dcterms:W3CDTF">2009-03-02T15:09:52Z</dcterms:modified>
  <cp:revision>0</cp:revision>
  <dc:subject>ТПГГ</dc:subject>
  <dc:title>Заказ</dc:title>
</cp:coreProperties>
</file>