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Лимиты водопотребления и водоотведения</t>
  </si>
  <si>
    <t xml:space="preserve">на 2009 год бюджетными учреждениями, финансируемыми</t>
  </si>
  <si>
    <t xml:space="preserve">из областного бюджета, по ведомственным источникам</t>
  </si>
  <si>
    <t xml:space="preserve">№ пп</t>
  </si>
  <si>
    <t xml:space="preserve">Наименование 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2009 год</t>
  </si>
  <si>
    <t xml:space="preserve">тыс.куб.м</t>
  </si>
  <si>
    <t xml:space="preserve">водопот-ребление</t>
  </si>
  <si>
    <t xml:space="preserve">водоот-ведение</t>
  </si>
  <si>
    <t xml:space="preserve">1.</t>
  </si>
  <si>
    <t xml:space="preserve">Департамент общего и профессионального образования Брянской области</t>
  </si>
  <si>
    <t xml:space="preserve">2.</t>
  </si>
  <si>
    <t xml:space="preserve">Управление культуры Брянской области</t>
  </si>
  <si>
    <t xml:space="preserve">3.</t>
  </si>
  <si>
    <t xml:space="preserve">Департамент здравоохранения Брянской области</t>
  </si>
  <si>
    <t xml:space="preserve">4.</t>
  </si>
  <si>
    <t xml:space="preserve">БОГУ "Брянский пожарно-спасательный центр"</t>
  </si>
  <si>
    <t xml:space="preserve">5.</t>
  </si>
  <si>
    <t xml:space="preserve">ГУ "Управление дорожного хозяйства Брянской обл."</t>
  </si>
  <si>
    <t xml:space="preserve">Управление социальной защиты населения Брянской области</t>
  </si>
  <si>
    <t xml:space="preserve">6.</t>
  </si>
  <si>
    <t xml:space="preserve">Управление ветеринарии Брянской обл.</t>
  </si>
  <si>
    <t xml:space="preserve">Управление ЗАГС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</font>
    <font>
      <sz val="9"/>
      <name val="Arial"/>
      <family val="2"/>
    </font>
    <font>
      <sz val="10"/>
      <name val="Arial"/>
      <family val="2"/>
    </font>
    <font>
      <sz val="11"/>
      <name val="Arial Cyr"/>
      <family val="0"/>
      <charset val="204"/>
    </font>
    <font>
      <sz val="11"/>
      <name val="Arial"/>
      <family val="2"/>
    </font>
    <font>
      <sz val="10"/>
      <color rgb="FF000000"/>
      <name val="Arial"/>
      <family val="2"/>
    </font>
    <font>
      <sz val="9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</font>
    <font>
      <sz val="14"/>
      <name val="Times New Roman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3800</xdr:colOff>
      <xdr:row>0</xdr:row>
      <xdr:rowOff>152280</xdr:rowOff>
    </xdr:from>
    <xdr:to>
      <xdr:col>13</xdr:col>
      <xdr:colOff>628920</xdr:colOff>
      <xdr:row>12</xdr:row>
      <xdr:rowOff>94680</xdr:rowOff>
    </xdr:to>
    <xdr:sp>
      <xdr:nvSpPr>
        <xdr:cNvPr id="0" name="Rectangle 4"/>
        <xdr:cNvSpPr/>
      </xdr:nvSpPr>
      <xdr:spPr>
        <a:xfrm>
          <a:off x="7263360" y="152280"/>
          <a:ext cx="360684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                </a:t>
          </a:r>
          <a:r>
            <a:rPr b="0" lang="en-US" sz="1200" spc="-1" strike="noStrike">
              <a:latin typeface="Arial Cyr"/>
            </a:rPr>
            <a:t>Утверждены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yr"/>
            </a:rPr>
            <a:t>постановлением администрации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yr"/>
            </a:rPr>
            <a:t>Брянской области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yr"/>
            </a:rPr>
            <a:t>от 20 января 2009 г. № 18     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yr"/>
            </a:rPr>
            <a:t>(приложение 7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41"/>
    <col collapsed="false" customWidth="true" hidden="false" outlineLevel="0" max="3" min="3" style="0" width="35.85"/>
    <col collapsed="false" customWidth="true" hidden="false" outlineLevel="0" max="4" min="4" style="0" width="10.13"/>
    <col collapsed="false" customWidth="true" hidden="false" outlineLevel="0" max="5" min="5" style="0" width="9.56"/>
    <col collapsed="false" customWidth="true" hidden="false" outlineLevel="0" max="8" min="6" style="0" width="9.99"/>
    <col collapsed="false" customWidth="true" hidden="false" outlineLevel="0" max="9" min="9" style="0" width="10.41"/>
    <col collapsed="false" customWidth="true" hidden="false" outlineLevel="0" max="10" min="10" style="0" width="9.99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0.13"/>
  </cols>
  <sheetData>
    <row r="4" customFormat="false" ht="12.75" hidden="false" customHeight="false" outlineLevel="0" collapsed="false">
      <c r="A4" s="1"/>
      <c r="B4" s="2"/>
      <c r="C4" s="3"/>
      <c r="D4" s="4"/>
      <c r="E4" s="4"/>
      <c r="F4" s="4"/>
      <c r="G4" s="4"/>
      <c r="H4" s="4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2"/>
      <c r="C5" s="3"/>
      <c r="D5" s="4"/>
      <c r="E5" s="4"/>
      <c r="F5" s="4"/>
      <c r="G5" s="4"/>
      <c r="H5" s="4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5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5"/>
      <c r="J7" s="1"/>
      <c r="K7" s="1"/>
      <c r="L7" s="1"/>
      <c r="M7" s="1"/>
    </row>
    <row r="8" customFormat="false" ht="12.75" hidden="true" customHeight="false" outlineLevel="0" collapsed="false">
      <c r="A8" s="1"/>
      <c r="B8" s="1"/>
      <c r="C8" s="5"/>
      <c r="J8" s="1"/>
      <c r="K8" s="1"/>
      <c r="L8" s="1"/>
      <c r="M8" s="1"/>
    </row>
    <row r="9" customFormat="false" ht="12.75" hidden="true" customHeight="false" outlineLevel="0" collapsed="false">
      <c r="A9" s="1"/>
      <c r="B9" s="1"/>
      <c r="C9" s="5"/>
      <c r="J9" s="1"/>
      <c r="K9" s="1"/>
      <c r="L9" s="1"/>
      <c r="M9" s="1"/>
    </row>
    <row r="10" customFormat="false" ht="12.75" hidden="true" customHeight="false" outlineLevel="0" collapsed="false">
      <c r="A10" s="1"/>
      <c r="B10" s="6"/>
      <c r="C10" s="6"/>
      <c r="D10" s="6"/>
      <c r="E10" s="6"/>
      <c r="F10" s="6"/>
      <c r="G10" s="6"/>
      <c r="H10" s="6"/>
    </row>
    <row r="11" customFormat="false" ht="12.75" hidden="true" customHeight="false" outlineLevel="0" collapsed="false">
      <c r="A11" s="1"/>
      <c r="B11" s="6"/>
      <c r="C11" s="6"/>
      <c r="D11" s="6"/>
      <c r="E11" s="6"/>
      <c r="F11" s="6"/>
      <c r="G11" s="6"/>
      <c r="H11" s="6"/>
    </row>
    <row r="12" customFormat="false" ht="12.75" hidden="true" customHeight="false" outlineLevel="0" collapsed="false">
      <c r="A12" s="1"/>
      <c r="B12" s="7"/>
      <c r="F12" s="8"/>
      <c r="G12" s="8"/>
      <c r="H12" s="8"/>
      <c r="I12" s="8"/>
      <c r="J12" s="8"/>
      <c r="K12" s="8"/>
      <c r="L12" s="8"/>
      <c r="M12" s="8"/>
    </row>
    <row r="13" customFormat="false" ht="25.5" hidden="false" customHeight="true" outlineLevel="0" collapsed="false">
      <c r="A13" s="1"/>
      <c r="B13" s="5"/>
    </row>
    <row r="14" customFormat="false" ht="14.25" hidden="false" customHeight="false" outlineLevel="0" collapsed="false">
      <c r="A14" s="9"/>
      <c r="B14" s="10" t="s">
        <v>0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4.25" hidden="false" customHeight="false" outlineLevel="0" collapsed="false">
      <c r="A15" s="9"/>
      <c r="B15" s="10" t="s">
        <v>1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4.25" hidden="false" customHeight="false" outlineLevel="0" collapsed="false">
      <c r="A16" s="9"/>
      <c r="B16" s="10" t="s">
        <v>2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"/>
      <c r="B17" s="5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8" hidden="false" customHeight="true" outlineLevel="0" collapsed="false">
      <c r="A19" s="1"/>
      <c r="B19" s="12" t="s">
        <v>3</v>
      </c>
      <c r="C19" s="12" t="s">
        <v>4</v>
      </c>
      <c r="D19" s="13" t="s">
        <v>5</v>
      </c>
      <c r="E19" s="13"/>
      <c r="F19" s="13" t="s">
        <v>6</v>
      </c>
      <c r="G19" s="13"/>
      <c r="H19" s="13" t="s">
        <v>7</v>
      </c>
      <c r="I19" s="13"/>
      <c r="J19" s="13" t="s">
        <v>8</v>
      </c>
      <c r="K19" s="13"/>
      <c r="L19" s="13" t="s">
        <v>9</v>
      </c>
      <c r="M19" s="13"/>
    </row>
    <row r="20" customFormat="false" ht="13.5" hidden="false" customHeight="true" outlineLevel="0" collapsed="false">
      <c r="A20" s="1"/>
      <c r="B20" s="12"/>
      <c r="C20" s="12"/>
      <c r="D20" s="13" t="s">
        <v>10</v>
      </c>
      <c r="E20" s="13"/>
      <c r="F20" s="13" t="s">
        <v>10</v>
      </c>
      <c r="G20" s="13"/>
      <c r="H20" s="13" t="s">
        <v>10</v>
      </c>
      <c r="I20" s="13"/>
      <c r="J20" s="13" t="s">
        <v>10</v>
      </c>
      <c r="K20" s="13"/>
      <c r="L20" s="13" t="s">
        <v>10</v>
      </c>
      <c r="M20" s="13"/>
    </row>
    <row r="21" customFormat="false" ht="36" hidden="false" customHeight="true" outlineLevel="0" collapsed="false">
      <c r="A21" s="1"/>
      <c r="B21" s="12"/>
      <c r="C21" s="12"/>
      <c r="D21" s="14" t="s">
        <v>11</v>
      </c>
      <c r="E21" s="14" t="s">
        <v>12</v>
      </c>
      <c r="F21" s="14" t="s">
        <v>11</v>
      </c>
      <c r="G21" s="14" t="s">
        <v>12</v>
      </c>
      <c r="H21" s="14" t="s">
        <v>11</v>
      </c>
      <c r="I21" s="14" t="s">
        <v>12</v>
      </c>
      <c r="J21" s="14" t="s">
        <v>11</v>
      </c>
      <c r="K21" s="14" t="s">
        <v>12</v>
      </c>
      <c r="L21" s="14" t="s">
        <v>11</v>
      </c>
      <c r="M21" s="14" t="s">
        <v>12</v>
      </c>
    </row>
    <row r="22" customFormat="false" ht="12.75" hidden="true" customHeight="true" outlineLevel="0" collapsed="false">
      <c r="A22" s="1"/>
      <c r="B22" s="15" t="s">
        <v>13</v>
      </c>
      <c r="C22" s="16" t="s">
        <v>14</v>
      </c>
      <c r="D22" s="15"/>
      <c r="E22" s="15"/>
      <c r="F22" s="15"/>
      <c r="G22" s="15"/>
      <c r="H22" s="15"/>
      <c r="I22" s="15"/>
      <c r="J22" s="15"/>
      <c r="K22" s="15"/>
      <c r="L22" s="17"/>
      <c r="M22" s="17"/>
    </row>
    <row r="23" s="20" customFormat="true" ht="36" hidden="false" customHeight="true" outlineLevel="0" collapsed="false">
      <c r="A23" s="18"/>
      <c r="B23" s="15"/>
      <c r="C23" s="16"/>
      <c r="D23" s="19" t="n">
        <v>24.581</v>
      </c>
      <c r="E23" s="19" t="n">
        <v>34.717</v>
      </c>
      <c r="F23" s="19" t="n">
        <v>24.462</v>
      </c>
      <c r="G23" s="19" t="n">
        <v>34.702</v>
      </c>
      <c r="H23" s="19" t="n">
        <v>24.152</v>
      </c>
      <c r="I23" s="19" t="n">
        <v>34.308</v>
      </c>
      <c r="J23" s="19" t="n">
        <v>24.597</v>
      </c>
      <c r="K23" s="19" t="n">
        <v>34.715</v>
      </c>
      <c r="L23" s="19" t="n">
        <f aca="false">J23+H23+F23+D23</f>
        <v>97.792</v>
      </c>
      <c r="M23" s="19" t="n">
        <f aca="false">K23+I23+G23+E23</f>
        <v>138.442</v>
      </c>
    </row>
    <row r="24" s="20" customFormat="true" ht="14.25" hidden="false" customHeight="true" outlineLevel="0" collapsed="false">
      <c r="A24" s="18"/>
      <c r="B24" s="13" t="s">
        <v>15</v>
      </c>
      <c r="C24" s="21" t="s">
        <v>16</v>
      </c>
      <c r="D24" s="22" t="n">
        <v>0.5916</v>
      </c>
      <c r="E24" s="22" t="n">
        <v>0.155</v>
      </c>
      <c r="F24" s="22" t="n">
        <v>0.5704</v>
      </c>
      <c r="G24" s="22" t="n">
        <v>0.125</v>
      </c>
      <c r="H24" s="22" t="n">
        <v>0.5704</v>
      </c>
      <c r="I24" s="22" t="n">
        <v>0.125</v>
      </c>
      <c r="J24" s="22" t="n">
        <v>0.5904</v>
      </c>
      <c r="K24" s="22" t="n">
        <v>0.155</v>
      </c>
      <c r="L24" s="22" t="n">
        <f aca="false">D24+F24+H24+J24</f>
        <v>2.3228</v>
      </c>
      <c r="M24" s="22" t="n">
        <f aca="false">E24+G24+I24+K24</f>
        <v>0.56</v>
      </c>
    </row>
    <row r="25" s="20" customFormat="true" ht="26.25" hidden="false" customHeight="true" outlineLevel="0" collapsed="false">
      <c r="A25" s="18"/>
      <c r="B25" s="15" t="s">
        <v>17</v>
      </c>
      <c r="C25" s="21" t="s">
        <v>18</v>
      </c>
      <c r="D25" s="19" t="n">
        <v>5.97247</v>
      </c>
      <c r="E25" s="19" t="n">
        <v>11.67263</v>
      </c>
      <c r="F25" s="19" t="n">
        <v>5.97248</v>
      </c>
      <c r="G25" s="19" t="n">
        <v>11.67262</v>
      </c>
      <c r="H25" s="19" t="n">
        <v>5.97248</v>
      </c>
      <c r="I25" s="19" t="n">
        <v>11.67262</v>
      </c>
      <c r="J25" s="19" t="n">
        <v>5.97247</v>
      </c>
      <c r="K25" s="19" t="n">
        <v>11.67263</v>
      </c>
      <c r="L25" s="19" t="n">
        <f aca="false">D25+F25+H25+J25</f>
        <v>23.8899</v>
      </c>
      <c r="M25" s="19" t="n">
        <f aca="false">E25+G25+I25+K25</f>
        <v>46.6905</v>
      </c>
    </row>
    <row r="26" s="25" customFormat="true" ht="25.5" hidden="false" customHeight="false" outlineLevel="0" collapsed="false">
      <c r="A26" s="23"/>
      <c r="B26" s="15" t="s">
        <v>19</v>
      </c>
      <c r="C26" s="24" t="s">
        <v>20</v>
      </c>
      <c r="D26" s="19" t="n">
        <v>3.833</v>
      </c>
      <c r="E26" s="19" t="n">
        <v>1.002</v>
      </c>
      <c r="F26" s="19" t="n">
        <v>3.835</v>
      </c>
      <c r="G26" s="19" t="n">
        <v>1</v>
      </c>
      <c r="H26" s="19" t="n">
        <v>3.835</v>
      </c>
      <c r="I26" s="19" t="n">
        <v>1</v>
      </c>
      <c r="J26" s="19" t="n">
        <v>3.833</v>
      </c>
      <c r="K26" s="19" t="n">
        <v>1.002</v>
      </c>
      <c r="L26" s="19" t="n">
        <f aca="false">J26+H26+F26+D26</f>
        <v>15.336</v>
      </c>
      <c r="M26" s="19" t="n">
        <f aca="false">K26+I26+G26+E26</f>
        <v>4.004</v>
      </c>
    </row>
    <row r="27" customFormat="false" ht="25.5" hidden="true" customHeight="false" outlineLevel="0" collapsed="false">
      <c r="A27" s="1"/>
      <c r="B27" s="15" t="s">
        <v>21</v>
      </c>
      <c r="C27" s="21" t="s">
        <v>22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</row>
    <row r="28" s="20" customFormat="true" ht="25.5" hidden="false" customHeight="true" outlineLevel="0" collapsed="false">
      <c r="A28" s="18"/>
      <c r="B28" s="15" t="s">
        <v>21</v>
      </c>
      <c r="C28" s="24" t="s">
        <v>23</v>
      </c>
      <c r="D28" s="19" t="n">
        <v>45.19</v>
      </c>
      <c r="E28" s="19" t="n">
        <v>37.52</v>
      </c>
      <c r="F28" s="19" t="n">
        <v>45.46</v>
      </c>
      <c r="G28" s="19" t="n">
        <v>38.17</v>
      </c>
      <c r="H28" s="19" t="n">
        <v>44.87</v>
      </c>
      <c r="I28" s="19" t="n">
        <v>38.12</v>
      </c>
      <c r="J28" s="19" t="n">
        <v>45.03</v>
      </c>
      <c r="K28" s="19" t="n">
        <v>37.69</v>
      </c>
      <c r="L28" s="19" t="n">
        <f aca="false">D28+F28+H28+J28</f>
        <v>180.55</v>
      </c>
      <c r="M28" s="19" t="n">
        <f aca="false">E28+G28+I28+K28</f>
        <v>151.5</v>
      </c>
    </row>
    <row r="29" customFormat="false" ht="26.25" hidden="true" customHeight="true" outlineLevel="0" collapsed="false">
      <c r="A29" s="1"/>
      <c r="B29" s="13" t="s">
        <v>24</v>
      </c>
      <c r="C29" s="24" t="s">
        <v>25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</row>
    <row r="30" s="20" customFormat="true" ht="15.75" hidden="false" customHeight="true" outlineLevel="0" collapsed="false">
      <c r="A30" s="18"/>
      <c r="B30" s="26" t="s">
        <v>24</v>
      </c>
      <c r="C30" s="27" t="s">
        <v>26</v>
      </c>
      <c r="D30" s="28" t="n">
        <v>235.68</v>
      </c>
      <c r="E30" s="28" t="n">
        <v>230.7</v>
      </c>
      <c r="F30" s="28" t="n">
        <v>235.68</v>
      </c>
      <c r="G30" s="28" t="n">
        <v>230.7</v>
      </c>
      <c r="H30" s="28" t="n">
        <v>235.67</v>
      </c>
      <c r="I30" s="28" t="n">
        <v>230.71</v>
      </c>
      <c r="J30" s="28" t="n">
        <v>235.66</v>
      </c>
      <c r="K30" s="28" t="n">
        <v>230.69</v>
      </c>
      <c r="L30" s="28" t="n">
        <f aca="false">J30+H30+F30+D30</f>
        <v>942.69</v>
      </c>
      <c r="M30" s="28" t="n">
        <f aca="false">K30+I30+G30+E30</f>
        <v>922.8</v>
      </c>
    </row>
    <row r="31" customFormat="false" ht="18.75" hidden="false" customHeight="true" outlineLevel="0" collapsed="false">
      <c r="A31" s="1"/>
      <c r="B31" s="29"/>
      <c r="C31" s="30" t="s">
        <v>27</v>
      </c>
      <c r="D31" s="31" t="n">
        <f aca="false">D30+D28+D26+D25+D24+D23</f>
        <v>315.84807</v>
      </c>
      <c r="E31" s="31" t="n">
        <f aca="false">E30+E28+E26+E25+E24+E23</f>
        <v>315.76663</v>
      </c>
      <c r="F31" s="31" t="n">
        <f aca="false">F30+F28+F26+F25+F24+F23</f>
        <v>315.97988</v>
      </c>
      <c r="G31" s="31" t="n">
        <f aca="false">G30+G28+G26+G25+G24+G23</f>
        <v>316.36962</v>
      </c>
      <c r="H31" s="31" t="n">
        <f aca="false">H30+H28+H26+H25+H24+H23</f>
        <v>315.06988</v>
      </c>
      <c r="I31" s="31" t="n">
        <f aca="false">I30+I28+I26+I25+I24+I23</f>
        <v>315.93562</v>
      </c>
      <c r="J31" s="31" t="n">
        <f aca="false">J30+J28+J26+J25+J24+J23</f>
        <v>315.68287</v>
      </c>
      <c r="K31" s="31" t="n">
        <f aca="false">K30+K28+K26+K25+K24+K23</f>
        <v>315.92463</v>
      </c>
      <c r="L31" s="31" t="n">
        <f aca="false">L30+L28+L26+L25+L24+L23</f>
        <v>1262.5807</v>
      </c>
      <c r="M31" s="31" t="n">
        <f aca="false">M30+M28+M26+M25+M24+M23</f>
        <v>1263.9965</v>
      </c>
    </row>
    <row r="32" customFormat="false" ht="19.5" hidden="false" customHeight="false" outlineLevel="0" collapsed="false">
      <c r="A32" s="1"/>
      <c r="B32" s="32"/>
      <c r="D32" s="33"/>
      <c r="E32" s="33"/>
      <c r="F32" s="33"/>
      <c r="G32" s="33"/>
      <c r="H32" s="33"/>
      <c r="I32" s="33"/>
      <c r="J32" s="33"/>
      <c r="K32" s="33"/>
      <c r="L32" s="33"/>
      <c r="M32" s="33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</sheetData>
  <mergeCells count="21">
    <mergeCell ref="B10:H10"/>
    <mergeCell ref="B11:H11"/>
    <mergeCell ref="F12:M12"/>
    <mergeCell ref="B14:M14"/>
    <mergeCell ref="B15:M15"/>
    <mergeCell ref="B16:M16"/>
    <mergeCell ref="A18:M18"/>
    <mergeCell ref="B19:B21"/>
    <mergeCell ref="C19:C21"/>
    <mergeCell ref="D19:E19"/>
    <mergeCell ref="F19:G19"/>
    <mergeCell ref="H19:I19"/>
    <mergeCell ref="J19:K19"/>
    <mergeCell ref="L19:M19"/>
    <mergeCell ref="D20:E20"/>
    <mergeCell ref="F20:G20"/>
    <mergeCell ref="H20:I20"/>
    <mergeCell ref="J20:K20"/>
    <mergeCell ref="L20:M20"/>
    <mergeCell ref="B22:B23"/>
    <mergeCell ref="C22:C23"/>
  </mergeCells>
  <printOptions headings="false" gridLines="false" gridLinesSet="true" horizontalCentered="false" verticalCentered="false"/>
  <pageMargins left="0.196527777777778" right="0.236111111111111" top="1.338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12:13:21Z</dcterms:created>
  <dc:creator>111</dc:creator>
  <dc:description/>
  <dc:language>en-US</dc:language>
  <cp:lastModifiedBy>Andru</cp:lastModifiedBy>
  <cp:lastPrinted>2009-01-19T06:08:30Z</cp:lastPrinted>
  <dcterms:modified xsi:type="dcterms:W3CDTF">2009-03-10T09:36:13Z</dcterms:modified>
  <cp:revision>0</cp:revision>
  <dc:subject/>
  <dc:title/>
</cp:coreProperties>
</file>