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Заказ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Заказ!$10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49">
  <si>
    <t xml:space="preserve">          Утверждён</t>
  </si>
  <si>
    <t xml:space="preserve">постановлением администрации </t>
  </si>
  <si>
    <t xml:space="preserve">Брянской области </t>
  </si>
  <si>
    <t xml:space="preserve">от  2 февраля 2009 г. № 51</t>
  </si>
  <si>
    <t xml:space="preserve">     З А К А З</t>
  </si>
  <si>
    <t xml:space="preserve"> объемов  медицинской помощи учреждениям Брянской области на 2009 год</t>
  </si>
  <si>
    <t xml:space="preserve"> Численность населения</t>
  </si>
  <si>
    <t xml:space="preserve"> Амбулаторно-поликлиническая помощь</t>
  </si>
  <si>
    <t xml:space="preserve">Стационарозамещающая помощь</t>
  </si>
  <si>
    <t xml:space="preserve">Стационарная помощь</t>
  </si>
  <si>
    <t xml:space="preserve">Скорая медицинская помощь</t>
  </si>
  <si>
    <t xml:space="preserve">Наименование</t>
  </si>
  <si>
    <t xml:space="preserve">закреплено</t>
  </si>
  <si>
    <t xml:space="preserve">статис-</t>
  </si>
  <si>
    <t xml:space="preserve">расчетная </t>
  </si>
  <si>
    <t xml:space="preserve">террито-</t>
  </si>
  <si>
    <t xml:space="preserve">объем </t>
  </si>
  <si>
    <t xml:space="preserve">территориаль-</t>
  </si>
  <si>
    <t xml:space="preserve">         объем </t>
  </si>
  <si>
    <t xml:space="preserve">территор.</t>
  </si>
  <si>
    <t xml:space="preserve">лечебно-профилактического</t>
  </si>
  <si>
    <t xml:space="preserve">застрахован-</t>
  </si>
  <si>
    <t xml:space="preserve">тическая </t>
  </si>
  <si>
    <t xml:space="preserve">числен-</t>
  </si>
  <si>
    <t xml:space="preserve">риальный </t>
  </si>
  <si>
    <t xml:space="preserve">амбулаторной помощи</t>
  </si>
  <si>
    <t xml:space="preserve">стационарозамещающей</t>
  </si>
  <si>
    <t xml:space="preserve">ный норматив </t>
  </si>
  <si>
    <t xml:space="preserve">  стационарной помощи </t>
  </si>
  <si>
    <t xml:space="preserve">норматив  </t>
  </si>
  <si>
    <t xml:space="preserve">скорой</t>
  </si>
  <si>
    <t xml:space="preserve">учреждения</t>
  </si>
  <si>
    <t xml:space="preserve">ных за ЛПУ</t>
  </si>
  <si>
    <t xml:space="preserve">ность</t>
  </si>
  <si>
    <t xml:space="preserve">норматив </t>
  </si>
  <si>
    <t xml:space="preserve">(посещения)</t>
  </si>
  <si>
    <t xml:space="preserve">помощи (дни лечения)</t>
  </si>
  <si>
    <t xml:space="preserve">стационарной</t>
  </si>
  <si>
    <t xml:space="preserve">       (койко-дни)</t>
  </si>
  <si>
    <t xml:space="preserve">мед.пом.</t>
  </si>
  <si>
    <t xml:space="preserve">амб. пом.</t>
  </si>
  <si>
    <t xml:space="preserve">стац.-замещ. </t>
  </si>
  <si>
    <t xml:space="preserve">помощи </t>
  </si>
  <si>
    <t xml:space="preserve">(колич.</t>
  </si>
  <si>
    <t xml:space="preserve">(посещ.на </t>
  </si>
  <si>
    <t xml:space="preserve">всего</t>
  </si>
  <si>
    <t xml:space="preserve">ОМС</t>
  </si>
  <si>
    <t xml:space="preserve">бюджет</t>
  </si>
  <si>
    <t xml:space="preserve">помощи (дни</t>
  </si>
  <si>
    <t xml:space="preserve">(койко-дни на </t>
  </si>
  <si>
    <t xml:space="preserve">всего </t>
  </si>
  <si>
    <t xml:space="preserve">(кол.вызовов</t>
  </si>
  <si>
    <t xml:space="preserve"> вызовов)</t>
  </si>
  <si>
    <t xml:space="preserve">1000 нас.)</t>
  </si>
  <si>
    <t xml:space="preserve">на 1000 нас.)</t>
  </si>
  <si>
    <t xml:space="preserve">1000нас.)</t>
  </si>
  <si>
    <t xml:space="preserve">Областные ЛПУ</t>
  </si>
  <si>
    <t xml:space="preserve">Обл.больница № 1 </t>
  </si>
  <si>
    <t xml:space="preserve">Обл.кардиодиспансер</t>
  </si>
  <si>
    <t xml:space="preserve">Обл.детская больница</t>
  </si>
  <si>
    <t xml:space="preserve">Обл.дет.туб.больница</t>
  </si>
  <si>
    <t xml:space="preserve">Обл.онкодиспансер</t>
  </si>
  <si>
    <t xml:space="preserve">Обл.кожвендиспансер</t>
  </si>
  <si>
    <t xml:space="preserve">Обл.наркодиспансер</t>
  </si>
  <si>
    <t xml:space="preserve">Обл.наркодиспансер № 2</t>
  </si>
  <si>
    <t xml:space="preserve">Обл.псих.больница № 1</t>
  </si>
  <si>
    <t xml:space="preserve">Обл.псих.больница № 4</t>
  </si>
  <si>
    <t xml:space="preserve">Обл.туб.больница </t>
  </si>
  <si>
    <t xml:space="preserve">Обл.псих.больница № 3</t>
  </si>
  <si>
    <t xml:space="preserve">Обл.госпиталь для ветер.войн</t>
  </si>
  <si>
    <t xml:space="preserve">Обл.инфекцион. больница</t>
  </si>
  <si>
    <t xml:space="preserve">Обл.противотуб. диспансер</t>
  </si>
  <si>
    <t xml:space="preserve">Овстуг.спец.больница вос.леч.</t>
  </si>
  <si>
    <t xml:space="preserve">Почеп.провотуб.диспансер</t>
  </si>
  <si>
    <t xml:space="preserve">Новозыб.тубдиспансер</t>
  </si>
  <si>
    <t xml:space="preserve">Новозыб. наркодиспансер</t>
  </si>
  <si>
    <t xml:space="preserve">Клинц.тубдиспансер</t>
  </si>
  <si>
    <t xml:space="preserve">Клинц.наркодиспансер</t>
  </si>
  <si>
    <t xml:space="preserve">Обл.дет.псих.больница</t>
  </si>
  <si>
    <t xml:space="preserve">Бр. клинико-диагн.центр </t>
  </si>
  <si>
    <t xml:space="preserve">БКДЦ (Клинцы)</t>
  </si>
  <si>
    <t xml:space="preserve">ГУЗ БОЦВЛРБГБ</t>
  </si>
  <si>
    <t xml:space="preserve">Обл.стомат. поликлиника</t>
  </si>
  <si>
    <t xml:space="preserve">Обл.врач.физ.диспансер</t>
  </si>
  <si>
    <t xml:space="preserve">Центр по борьбе со СПИД</t>
  </si>
  <si>
    <t xml:space="preserve">Обл.центр план. семьи и репрод.</t>
  </si>
  <si>
    <t xml:space="preserve">Итого областные ЛПУ </t>
  </si>
  <si>
    <t xml:space="preserve">ЛПУ г. Брянска </t>
  </si>
  <si>
    <t xml:space="preserve">Дятьковская ЦРБ</t>
  </si>
  <si>
    <t xml:space="preserve">Фокинская гор.больница</t>
  </si>
  <si>
    <t xml:space="preserve">ЛПУ г. Клинцы</t>
  </si>
  <si>
    <t xml:space="preserve">Клинц.гор.больница</t>
  </si>
  <si>
    <t xml:space="preserve">Клинцовский роддом</t>
  </si>
  <si>
    <t xml:space="preserve">Клинц.стомат.поликлиника</t>
  </si>
  <si>
    <t xml:space="preserve">Клинц.дет.больница</t>
  </si>
  <si>
    <t xml:space="preserve">Клинц.гор.станц.скор. медпомощи)</t>
  </si>
  <si>
    <t xml:space="preserve">Итого ЛПУ г. Клинцы</t>
  </si>
  <si>
    <t xml:space="preserve">ЛПУ г. Новозыбкова</t>
  </si>
  <si>
    <t xml:space="preserve">Новозыбковская ЦРБ</t>
  </si>
  <si>
    <t xml:space="preserve">Новозыбковский роддом</t>
  </si>
  <si>
    <t xml:space="preserve">Новозыб.стом.поликлиника</t>
  </si>
  <si>
    <t xml:space="preserve">Итого ЛПУ г.Новозыбков</t>
  </si>
  <si>
    <t xml:space="preserve">Сельц. гор. больница+A96</t>
  </si>
  <si>
    <t xml:space="preserve">Центр. райбольницы</t>
  </si>
  <si>
    <t xml:space="preserve">Брасовская </t>
  </si>
  <si>
    <t xml:space="preserve">Брянская </t>
  </si>
  <si>
    <t xml:space="preserve">Выгоничская </t>
  </si>
  <si>
    <t xml:space="preserve">Выгонич.стом.поликлиника</t>
  </si>
  <si>
    <t xml:space="preserve">Гордеевская </t>
  </si>
  <si>
    <t xml:space="preserve">Дубровская </t>
  </si>
  <si>
    <t xml:space="preserve">Жирятинская </t>
  </si>
  <si>
    <t xml:space="preserve">Жуковская </t>
  </si>
  <si>
    <t xml:space="preserve">Злынковская </t>
  </si>
  <si>
    <t xml:space="preserve">Карачевская </t>
  </si>
  <si>
    <t xml:space="preserve">Клетнянская </t>
  </si>
  <si>
    <t xml:space="preserve">Климовская </t>
  </si>
  <si>
    <t xml:space="preserve">Клинцовская </t>
  </si>
  <si>
    <t xml:space="preserve">Комаричская </t>
  </si>
  <si>
    <t xml:space="preserve">Красногорская </t>
  </si>
  <si>
    <t xml:space="preserve">Мглинская </t>
  </si>
  <si>
    <t xml:space="preserve">Навлинская </t>
  </si>
  <si>
    <t xml:space="preserve">Погарская </t>
  </si>
  <si>
    <t xml:space="preserve">Юдиновская уч.больница</t>
  </si>
  <si>
    <t xml:space="preserve">Почепская </t>
  </si>
  <si>
    <t xml:space="preserve">Рогнединская </t>
  </si>
  <si>
    <t xml:space="preserve">Севская </t>
  </si>
  <si>
    <t xml:space="preserve">Стародубская </t>
  </si>
  <si>
    <t xml:space="preserve">Суземская</t>
  </si>
  <si>
    <t xml:space="preserve">Суражская </t>
  </si>
  <si>
    <t xml:space="preserve">Трубчевская </t>
  </si>
  <si>
    <t xml:space="preserve">Унечская </t>
  </si>
  <si>
    <t xml:space="preserve">Итого по райбольницам</t>
  </si>
  <si>
    <t xml:space="preserve">Ведомственные ЛПУ</t>
  </si>
  <si>
    <t xml:space="preserve">Отделен.бол-ца ст.Бр.2 ОАО"РЖД"</t>
  </si>
  <si>
    <t xml:space="preserve">Госпиталь п.Ржаница</t>
  </si>
  <si>
    <t xml:space="preserve">Узлов. больница ст.Унеча</t>
  </si>
  <si>
    <t xml:space="preserve">ООО "МСЧ Брянский арсенал"</t>
  </si>
  <si>
    <t xml:space="preserve">ФГУЗ МСЧ УВД Бр. области</t>
  </si>
  <si>
    <t xml:space="preserve">-</t>
  </si>
  <si>
    <t xml:space="preserve">БАЛТиК-ДЭНТ</t>
  </si>
  <si>
    <t xml:space="preserve">ВМС управления ФСБ по Брянской обл.</t>
  </si>
  <si>
    <t xml:space="preserve">Итого ведомст. ЛПУ</t>
  </si>
  <si>
    <t xml:space="preserve">Всего</t>
  </si>
  <si>
    <t xml:space="preserve">Норматив медицин.</t>
  </si>
  <si>
    <t xml:space="preserve">помощи на 1000 чел.</t>
  </si>
  <si>
    <r>
      <rPr>
        <b val="true"/>
        <i val="true"/>
        <sz val="9"/>
        <rFont val="Arial Cyr"/>
        <family val="0"/>
        <charset val="204"/>
      </rPr>
      <t xml:space="preserve">Примечания:</t>
    </r>
    <r>
      <rPr>
        <b val="true"/>
        <sz val="9"/>
        <rFont val="Arial Cyr"/>
        <family val="0"/>
        <charset val="204"/>
      </rPr>
      <t xml:space="preserve"> 1. Объёмы заказа медицинской помощи для ЛПУ Брянской области определены по расчётной численности населения.</t>
    </r>
  </si>
  <si>
    <t xml:space="preserve">2. Объёмы медицинской помощи для МУЗ "Фокинская городская больница" определены с учётом населения  с. Березено и с.Верхи.</t>
  </si>
  <si>
    <t xml:space="preserve">3. В численности прикрепленного населения МУЗ "Сельцовская городская больница", МУЗ "Фокинская городская больница им. В.И. Гедройц", МУЗ "Карачевская ЦРБ" учтено обслуживание населения Брянского района.</t>
  </si>
  <si>
    <t xml:space="preserve">4. Объем стоматологической помощи для ООО "БАЛТиК-ДЭНТ" определен для обслуживания населения п. Бытошь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0"/>
    <numFmt numFmtId="168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sz val="8"/>
      <color rgb="FFFF000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8.5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10.28"/>
    <col collapsed="false" customWidth="true" hidden="false" outlineLevel="0" max="3" min="3" style="2" width="10.85"/>
    <col collapsed="false" customWidth="true" hidden="false" outlineLevel="0" max="4" min="4" style="2" width="11.28"/>
    <col collapsed="false" customWidth="true" hidden="false" outlineLevel="0" max="5" min="5" style="2" width="9.56"/>
    <col collapsed="false" customWidth="true" hidden="false" outlineLevel="0" max="7" min="6" style="0" width="11.13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2" min="12" style="0" width="8.99"/>
    <col collapsed="false" customWidth="true" hidden="false" outlineLevel="0" max="13" min="13" style="0" width="11.56"/>
    <col collapsed="false" customWidth="true" hidden="false" outlineLevel="0" max="14" min="14" style="0" width="10.56"/>
    <col collapsed="false" customWidth="true" hidden="false" outlineLevel="0" max="15" min="15" style="0" width="10.41"/>
    <col collapsed="false" customWidth="true" hidden="false" outlineLevel="0" max="16" min="16" style="0" width="10.13"/>
    <col collapsed="false" customWidth="true" hidden="false" outlineLevel="0" max="17" min="17" style="0" width="10.28"/>
    <col collapsed="false" customWidth="true" hidden="false" outlineLevel="0" max="18" min="18" style="0" width="9.56"/>
  </cols>
  <sheetData>
    <row r="1" customFormat="false" ht="11.25" hidden="false" customHeight="true" outlineLevel="0" collapsed="false">
      <c r="O1" s="3" t="s">
        <v>0</v>
      </c>
      <c r="P1" s="3"/>
      <c r="Q1" s="3"/>
    </row>
    <row r="2" customFormat="false" ht="12.75" hidden="false" customHeight="false" outlineLevel="0" collapsed="false">
      <c r="O2" s="2" t="s">
        <v>1</v>
      </c>
      <c r="P2" s="2"/>
      <c r="Q2" s="2"/>
    </row>
    <row r="3" customFormat="false" ht="12" hidden="false" customHeight="true" outlineLevel="0" collapsed="false">
      <c r="O3" s="2" t="s">
        <v>2</v>
      </c>
      <c r="P3" s="2"/>
      <c r="Q3" s="2"/>
    </row>
    <row r="4" customFormat="false" ht="12" hidden="false" customHeight="true" outlineLevel="0" collapsed="false">
      <c r="O4" s="2" t="s">
        <v>3</v>
      </c>
      <c r="P4" s="4"/>
      <c r="Q4" s="2"/>
    </row>
    <row r="5" customFormat="false" ht="11.25" hidden="false" customHeight="true" outlineLevel="0" collapsed="false"/>
    <row r="6" customFormat="false" ht="15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8.2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15.75" hidden="false" customHeight="true" outlineLevel="0" collapsed="false">
      <c r="A9" s="6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23.25" hidden="false" customHeight="true" outlineLevel="0" collapsed="false">
      <c r="A10" s="10"/>
      <c r="B10" s="11" t="s">
        <v>6</v>
      </c>
      <c r="C10" s="11"/>
      <c r="D10" s="11"/>
      <c r="E10" s="11" t="s">
        <v>7</v>
      </c>
      <c r="F10" s="11"/>
      <c r="G10" s="11"/>
      <c r="H10" s="11"/>
      <c r="I10" s="11" t="s">
        <v>8</v>
      </c>
      <c r="J10" s="11"/>
      <c r="K10" s="11"/>
      <c r="L10" s="11"/>
      <c r="M10" s="11" t="s">
        <v>9</v>
      </c>
      <c r="N10" s="11"/>
      <c r="O10" s="11"/>
      <c r="P10" s="11"/>
      <c r="Q10" s="12" t="s">
        <v>10</v>
      </c>
      <c r="R10" s="12"/>
    </row>
    <row r="11" customFormat="false" ht="12.75" hidden="false" customHeight="true" outlineLevel="0" collapsed="false">
      <c r="A11" s="13" t="s">
        <v>11</v>
      </c>
      <c r="B11" s="14" t="s">
        <v>12</v>
      </c>
      <c r="C11" s="15" t="s">
        <v>13</v>
      </c>
      <c r="D11" s="15" t="s">
        <v>14</v>
      </c>
      <c r="E11" s="16" t="s">
        <v>15</v>
      </c>
      <c r="F11" s="17" t="s">
        <v>16</v>
      </c>
      <c r="G11" s="17"/>
      <c r="H11" s="17"/>
      <c r="I11" s="16" t="s">
        <v>15</v>
      </c>
      <c r="J11" s="17" t="s">
        <v>16</v>
      </c>
      <c r="K11" s="17"/>
      <c r="L11" s="17"/>
      <c r="M11" s="16" t="s">
        <v>17</v>
      </c>
      <c r="N11" s="17" t="s">
        <v>18</v>
      </c>
      <c r="O11" s="17"/>
      <c r="P11" s="17"/>
      <c r="Q11" s="17" t="s">
        <v>19</v>
      </c>
      <c r="R11" s="18" t="s">
        <v>16</v>
      </c>
    </row>
    <row r="12" customFormat="false" ht="12.75" hidden="false" customHeight="true" outlineLevel="0" collapsed="false">
      <c r="A12" s="13" t="s">
        <v>20</v>
      </c>
      <c r="B12" s="19" t="s">
        <v>21</v>
      </c>
      <c r="C12" s="20" t="s">
        <v>22</v>
      </c>
      <c r="D12" s="20" t="s">
        <v>23</v>
      </c>
      <c r="E12" s="21" t="s">
        <v>24</v>
      </c>
      <c r="F12" s="22" t="s">
        <v>25</v>
      </c>
      <c r="G12" s="22"/>
      <c r="H12" s="22"/>
      <c r="I12" s="21" t="s">
        <v>24</v>
      </c>
      <c r="J12" s="22" t="s">
        <v>26</v>
      </c>
      <c r="K12" s="22"/>
      <c r="L12" s="22"/>
      <c r="M12" s="23" t="s">
        <v>27</v>
      </c>
      <c r="N12" s="22" t="s">
        <v>28</v>
      </c>
      <c r="O12" s="22"/>
      <c r="P12" s="22"/>
      <c r="Q12" s="22" t="s">
        <v>29</v>
      </c>
      <c r="R12" s="24" t="s">
        <v>30</v>
      </c>
    </row>
    <row r="13" customFormat="false" ht="12.75" hidden="false" customHeight="true" outlineLevel="0" collapsed="false">
      <c r="A13" s="13" t="s">
        <v>31</v>
      </c>
      <c r="B13" s="19" t="s">
        <v>32</v>
      </c>
      <c r="C13" s="20" t="s">
        <v>23</v>
      </c>
      <c r="D13" s="20" t="s">
        <v>33</v>
      </c>
      <c r="E13" s="23" t="s">
        <v>34</v>
      </c>
      <c r="F13" s="25" t="s">
        <v>35</v>
      </c>
      <c r="G13" s="25"/>
      <c r="H13" s="25"/>
      <c r="I13" s="23" t="s">
        <v>34</v>
      </c>
      <c r="J13" s="25" t="s">
        <v>36</v>
      </c>
      <c r="K13" s="25"/>
      <c r="L13" s="25"/>
      <c r="M13" s="21" t="s">
        <v>37</v>
      </c>
      <c r="N13" s="25" t="s">
        <v>38</v>
      </c>
      <c r="O13" s="25"/>
      <c r="P13" s="25"/>
      <c r="Q13" s="22" t="s">
        <v>30</v>
      </c>
      <c r="R13" s="24" t="s">
        <v>39</v>
      </c>
    </row>
    <row r="14" customFormat="false" ht="12.75" hidden="false" customHeight="false" outlineLevel="0" collapsed="false">
      <c r="A14" s="13"/>
      <c r="B14" s="19"/>
      <c r="C14" s="20" t="s">
        <v>33</v>
      </c>
      <c r="D14" s="20"/>
      <c r="E14" s="23" t="s">
        <v>40</v>
      </c>
      <c r="F14" s="17"/>
      <c r="G14" s="23"/>
      <c r="H14" s="17"/>
      <c r="I14" s="24" t="s">
        <v>41</v>
      </c>
      <c r="J14" s="26"/>
      <c r="K14" s="17"/>
      <c r="L14" s="17"/>
      <c r="M14" s="21" t="s">
        <v>42</v>
      </c>
      <c r="N14" s="26"/>
      <c r="O14" s="27"/>
      <c r="P14" s="28"/>
      <c r="Q14" s="22" t="s">
        <v>39</v>
      </c>
      <c r="R14" s="24" t="s">
        <v>43</v>
      </c>
    </row>
    <row r="15" customFormat="false" ht="12.75" hidden="false" customHeight="false" outlineLevel="0" collapsed="false">
      <c r="A15" s="13"/>
      <c r="C15" s="20"/>
      <c r="D15" s="20"/>
      <c r="E15" s="23" t="s">
        <v>44</v>
      </c>
      <c r="F15" s="22" t="s">
        <v>45</v>
      </c>
      <c r="G15" s="23" t="s">
        <v>46</v>
      </c>
      <c r="H15" s="22" t="s">
        <v>47</v>
      </c>
      <c r="I15" s="24" t="s">
        <v>48</v>
      </c>
      <c r="J15" s="21" t="s">
        <v>45</v>
      </c>
      <c r="K15" s="22" t="s">
        <v>46</v>
      </c>
      <c r="L15" s="22" t="s">
        <v>47</v>
      </c>
      <c r="M15" s="22" t="s">
        <v>49</v>
      </c>
      <c r="N15" s="21" t="s">
        <v>50</v>
      </c>
      <c r="O15" s="22" t="s">
        <v>46</v>
      </c>
      <c r="P15" s="23" t="s">
        <v>47</v>
      </c>
      <c r="Q15" s="22" t="s">
        <v>51</v>
      </c>
      <c r="R15" s="24" t="s">
        <v>52</v>
      </c>
    </row>
    <row r="16" customFormat="false" ht="12" hidden="false" customHeight="true" outlineLevel="0" collapsed="false">
      <c r="A16" s="29"/>
      <c r="B16" s="30"/>
      <c r="C16" s="31"/>
      <c r="D16" s="31"/>
      <c r="E16" s="23" t="s">
        <v>53</v>
      </c>
      <c r="F16" s="22"/>
      <c r="G16" s="23"/>
      <c r="H16" s="22"/>
      <c r="I16" s="24" t="s">
        <v>54</v>
      </c>
      <c r="J16" s="21"/>
      <c r="K16" s="22"/>
      <c r="L16" s="22"/>
      <c r="M16" s="32" t="s">
        <v>55</v>
      </c>
      <c r="N16" s="26"/>
      <c r="O16" s="33"/>
      <c r="P16" s="28"/>
      <c r="Q16" s="25" t="s">
        <v>54</v>
      </c>
      <c r="R16" s="34"/>
    </row>
    <row r="17" customFormat="false" ht="11.25" hidden="false" customHeight="true" outlineLevel="0" collapsed="false">
      <c r="A17" s="35" t="n">
        <v>1</v>
      </c>
      <c r="B17" s="36" t="n">
        <v>2</v>
      </c>
      <c r="C17" s="36" t="n">
        <v>3</v>
      </c>
      <c r="D17" s="36" t="n">
        <v>4</v>
      </c>
      <c r="E17" s="36" t="n">
        <v>5</v>
      </c>
      <c r="F17" s="36" t="n">
        <v>6</v>
      </c>
      <c r="G17" s="36" t="n">
        <v>7</v>
      </c>
      <c r="H17" s="36" t="n">
        <v>8</v>
      </c>
      <c r="I17" s="36" t="n">
        <v>9</v>
      </c>
      <c r="J17" s="36" t="n">
        <v>10</v>
      </c>
      <c r="K17" s="36" t="n">
        <v>11</v>
      </c>
      <c r="L17" s="36" t="n">
        <v>12</v>
      </c>
      <c r="M17" s="36" t="n">
        <v>13</v>
      </c>
      <c r="N17" s="36" t="n">
        <v>14</v>
      </c>
      <c r="O17" s="36" t="n">
        <v>15</v>
      </c>
      <c r="P17" s="36" t="n">
        <v>16</v>
      </c>
      <c r="Q17" s="25" t="n">
        <v>17</v>
      </c>
      <c r="R17" s="36" t="n">
        <v>18</v>
      </c>
    </row>
    <row r="18" customFormat="false" ht="11.25" hidden="false" customHeight="true" outlineLevel="0" collapsed="false">
      <c r="A18" s="37" t="s">
        <v>56</v>
      </c>
      <c r="B18" s="25"/>
      <c r="C18" s="25"/>
      <c r="D18" s="25"/>
      <c r="E18" s="25"/>
      <c r="F18" s="25"/>
      <c r="G18" s="25"/>
      <c r="H18" s="36"/>
      <c r="I18" s="25"/>
      <c r="J18" s="25"/>
      <c r="K18" s="25"/>
      <c r="L18" s="25"/>
      <c r="M18" s="25"/>
      <c r="N18" s="25"/>
      <c r="O18" s="25"/>
      <c r="P18" s="25"/>
      <c r="Q18" s="25"/>
      <c r="R18" s="25"/>
    </row>
    <row r="19" s="2" customFormat="true" ht="15" hidden="false" customHeight="true" outlineLevel="0" collapsed="false">
      <c r="A19" s="38" t="s">
        <v>57</v>
      </c>
      <c r="B19" s="39"/>
      <c r="C19" s="39"/>
      <c r="D19" s="39"/>
      <c r="E19" s="39"/>
      <c r="F19" s="39" t="n">
        <f aca="false">H19+G19</f>
        <v>109211</v>
      </c>
      <c r="G19" s="39" t="n">
        <v>90880</v>
      </c>
      <c r="H19" s="40" t="n">
        <v>18331</v>
      </c>
      <c r="I19" s="39"/>
      <c r="J19" s="39" t="n">
        <f aca="false">L19+K19</f>
        <v>0</v>
      </c>
      <c r="K19" s="39" t="n">
        <v>0</v>
      </c>
      <c r="L19" s="39" t="n">
        <v>0</v>
      </c>
      <c r="M19" s="39"/>
      <c r="N19" s="39" t="n">
        <f aca="false">P19+O19</f>
        <v>336130</v>
      </c>
      <c r="O19" s="39" t="n">
        <v>336130</v>
      </c>
      <c r="P19" s="39" t="n">
        <v>0</v>
      </c>
      <c r="Q19" s="39"/>
      <c r="R19" s="39"/>
    </row>
    <row r="20" s="2" customFormat="true" ht="15" hidden="false" customHeight="true" outlineLevel="0" collapsed="false">
      <c r="A20" s="38" t="s">
        <v>58</v>
      </c>
      <c r="B20" s="39"/>
      <c r="C20" s="39"/>
      <c r="D20" s="39"/>
      <c r="E20" s="39"/>
      <c r="F20" s="39" t="n">
        <f aca="false">H20+G20</f>
        <v>51002</v>
      </c>
      <c r="G20" s="39" t="n">
        <v>51002</v>
      </c>
      <c r="H20" s="40" t="n">
        <v>0</v>
      </c>
      <c r="I20" s="39"/>
      <c r="J20" s="39" t="n">
        <f aca="false">L20+K20</f>
        <v>18000</v>
      </c>
      <c r="K20" s="39" t="n">
        <v>18000</v>
      </c>
      <c r="L20" s="39"/>
      <c r="M20" s="39"/>
      <c r="N20" s="39" t="n">
        <f aca="false">P20+O20</f>
        <v>54800</v>
      </c>
      <c r="O20" s="39" t="n">
        <v>54800</v>
      </c>
      <c r="P20" s="39" t="n">
        <v>0</v>
      </c>
      <c r="Q20" s="39"/>
      <c r="R20" s="39"/>
    </row>
    <row r="21" s="2" customFormat="true" ht="15" hidden="false" customHeight="true" outlineLevel="0" collapsed="false">
      <c r="A21" s="38" t="s">
        <v>59</v>
      </c>
      <c r="B21" s="39"/>
      <c r="C21" s="39"/>
      <c r="D21" s="39"/>
      <c r="E21" s="39"/>
      <c r="F21" s="39" t="n">
        <f aca="false">H21+G21</f>
        <v>98496</v>
      </c>
      <c r="G21" s="39" t="n">
        <v>89810</v>
      </c>
      <c r="H21" s="40" t="n">
        <v>8686</v>
      </c>
      <c r="I21" s="39"/>
      <c r="J21" s="39" t="n">
        <f aca="false">L21+K21</f>
        <v>9000</v>
      </c>
      <c r="K21" s="39" t="n">
        <v>0</v>
      </c>
      <c r="L21" s="39" t="n">
        <v>9000</v>
      </c>
      <c r="M21" s="39"/>
      <c r="N21" s="39" t="n">
        <f aca="false">P21+O21</f>
        <v>122026</v>
      </c>
      <c r="O21" s="39" t="n">
        <v>103806</v>
      </c>
      <c r="P21" s="39" t="n">
        <v>18220</v>
      </c>
      <c r="Q21" s="39"/>
      <c r="R21" s="39"/>
    </row>
    <row r="22" s="2" customFormat="true" ht="15" hidden="false" customHeight="true" outlineLevel="0" collapsed="false">
      <c r="A22" s="38" t="s">
        <v>60</v>
      </c>
      <c r="B22" s="39"/>
      <c r="C22" s="39"/>
      <c r="D22" s="39"/>
      <c r="E22" s="39"/>
      <c r="F22" s="39" t="n">
        <f aca="false">H22+G22</f>
        <v>40920</v>
      </c>
      <c r="G22" s="39" t="n">
        <v>0</v>
      </c>
      <c r="H22" s="40" t="n">
        <v>40920</v>
      </c>
      <c r="I22" s="39"/>
      <c r="J22" s="39" t="n">
        <f aca="false">L22+K22</f>
        <v>15000</v>
      </c>
      <c r="K22" s="39" t="n">
        <v>0</v>
      </c>
      <c r="L22" s="39" t="n">
        <v>15000</v>
      </c>
      <c r="M22" s="39"/>
      <c r="N22" s="39" t="n">
        <f aca="false">P22+O22</f>
        <v>46000</v>
      </c>
      <c r="O22" s="39" t="n">
        <v>0</v>
      </c>
      <c r="P22" s="39" t="n">
        <v>46000</v>
      </c>
      <c r="Q22" s="39"/>
      <c r="R22" s="39"/>
    </row>
    <row r="23" s="2" customFormat="true" ht="15" hidden="false" customHeight="true" outlineLevel="0" collapsed="false">
      <c r="A23" s="38" t="s">
        <v>61</v>
      </c>
      <c r="B23" s="39"/>
      <c r="C23" s="39"/>
      <c r="D23" s="39"/>
      <c r="E23" s="39"/>
      <c r="F23" s="39" t="n">
        <f aca="false">H23+G23</f>
        <v>90000</v>
      </c>
      <c r="G23" s="39" t="n">
        <v>90000</v>
      </c>
      <c r="H23" s="40" t="n">
        <v>0</v>
      </c>
      <c r="I23" s="39"/>
      <c r="J23" s="39" t="n">
        <f aca="false">L23+K23</f>
        <v>9000</v>
      </c>
      <c r="K23" s="39" t="n">
        <v>9000</v>
      </c>
      <c r="L23" s="39"/>
      <c r="M23" s="39"/>
      <c r="N23" s="39" t="n">
        <f aca="false">P23+O23</f>
        <v>106518</v>
      </c>
      <c r="O23" s="39" t="n">
        <v>106518</v>
      </c>
      <c r="P23" s="39" t="n">
        <v>0</v>
      </c>
      <c r="Q23" s="39"/>
      <c r="R23" s="39"/>
    </row>
    <row r="24" s="2" customFormat="true" ht="15" hidden="false" customHeight="true" outlineLevel="0" collapsed="false">
      <c r="A24" s="38" t="s">
        <v>62</v>
      </c>
      <c r="B24" s="39"/>
      <c r="C24" s="39"/>
      <c r="D24" s="39"/>
      <c r="E24" s="39"/>
      <c r="F24" s="39" t="n">
        <f aca="false">H24+G24</f>
        <v>211896</v>
      </c>
      <c r="G24" s="39" t="n">
        <v>0</v>
      </c>
      <c r="H24" s="40" t="n">
        <v>211896</v>
      </c>
      <c r="I24" s="39"/>
      <c r="J24" s="39" t="n">
        <f aca="false">L24+K24</f>
        <v>12000</v>
      </c>
      <c r="K24" s="39" t="n">
        <v>0</v>
      </c>
      <c r="L24" s="39" t="n">
        <v>12000</v>
      </c>
      <c r="M24" s="39"/>
      <c r="N24" s="39" t="n">
        <f aca="false">P24+O24</f>
        <v>48720</v>
      </c>
      <c r="O24" s="39" t="n">
        <v>0</v>
      </c>
      <c r="P24" s="39" t="n">
        <v>48720</v>
      </c>
      <c r="Q24" s="39"/>
      <c r="R24" s="39"/>
    </row>
    <row r="25" s="2" customFormat="true" ht="15" hidden="false" customHeight="true" outlineLevel="0" collapsed="false">
      <c r="A25" s="38" t="s">
        <v>63</v>
      </c>
      <c r="B25" s="39"/>
      <c r="C25" s="39"/>
      <c r="D25" s="39"/>
      <c r="E25" s="39"/>
      <c r="F25" s="39" t="n">
        <f aca="false">H25+G25</f>
        <v>41000</v>
      </c>
      <c r="G25" s="39" t="n">
        <v>0</v>
      </c>
      <c r="H25" s="40" t="n">
        <v>41000</v>
      </c>
      <c r="I25" s="39"/>
      <c r="J25" s="39" t="n">
        <f aca="false">L25+K25</f>
        <v>2500</v>
      </c>
      <c r="K25" s="39" t="n">
        <v>0</v>
      </c>
      <c r="L25" s="39" t="n">
        <v>2500</v>
      </c>
      <c r="M25" s="39"/>
      <c r="N25" s="39" t="n">
        <f aca="false">P25+O25</f>
        <v>30420</v>
      </c>
      <c r="O25" s="39" t="n">
        <v>0</v>
      </c>
      <c r="P25" s="39" t="n">
        <v>30420</v>
      </c>
      <c r="Q25" s="39"/>
      <c r="R25" s="39"/>
    </row>
    <row r="26" s="2" customFormat="true" ht="15" hidden="false" customHeight="true" outlineLevel="0" collapsed="false">
      <c r="A26" s="38" t="s">
        <v>64</v>
      </c>
      <c r="B26" s="39"/>
      <c r="C26" s="39"/>
      <c r="D26" s="39"/>
      <c r="E26" s="39"/>
      <c r="F26" s="39" t="n">
        <f aca="false">H26+G26</f>
        <v>7600</v>
      </c>
      <c r="G26" s="39" t="n">
        <v>0</v>
      </c>
      <c r="H26" s="40" t="n">
        <v>7600</v>
      </c>
      <c r="I26" s="39"/>
      <c r="J26" s="39" t="n">
        <f aca="false">L26+K26</f>
        <v>0</v>
      </c>
      <c r="K26" s="39" t="n">
        <v>0</v>
      </c>
      <c r="L26" s="39" t="n">
        <v>0</v>
      </c>
      <c r="M26" s="39"/>
      <c r="N26" s="39" t="n">
        <f aca="false">P26+O26</f>
        <v>34650</v>
      </c>
      <c r="O26" s="39" t="n">
        <v>0</v>
      </c>
      <c r="P26" s="39" t="n">
        <v>34650</v>
      </c>
      <c r="Q26" s="39"/>
      <c r="R26" s="39"/>
    </row>
    <row r="27" s="2" customFormat="true" ht="15" hidden="false" customHeight="true" outlineLevel="0" collapsed="false">
      <c r="A27" s="38" t="s">
        <v>65</v>
      </c>
      <c r="B27" s="39"/>
      <c r="C27" s="39"/>
      <c r="D27" s="39"/>
      <c r="E27" s="39"/>
      <c r="F27" s="39" t="n">
        <f aca="false">H27+G27</f>
        <v>68866</v>
      </c>
      <c r="G27" s="39" t="n">
        <v>0</v>
      </c>
      <c r="H27" s="40" t="n">
        <v>68866</v>
      </c>
      <c r="I27" s="39"/>
      <c r="J27" s="39" t="n">
        <f aca="false">L27+K27</f>
        <v>40000</v>
      </c>
      <c r="K27" s="39" t="n">
        <v>0</v>
      </c>
      <c r="L27" s="39" t="n">
        <v>40000</v>
      </c>
      <c r="M27" s="39"/>
      <c r="N27" s="39" t="n">
        <f aca="false">P27+O27</f>
        <v>125700</v>
      </c>
      <c r="O27" s="39" t="n">
        <v>0</v>
      </c>
      <c r="P27" s="39" t="n">
        <v>125700</v>
      </c>
      <c r="Q27" s="39"/>
      <c r="R27" s="39"/>
    </row>
    <row r="28" s="2" customFormat="true" ht="15" hidden="false" customHeight="true" outlineLevel="0" collapsed="false">
      <c r="A28" s="38" t="s">
        <v>66</v>
      </c>
      <c r="B28" s="39"/>
      <c r="C28" s="39"/>
      <c r="D28" s="39"/>
      <c r="E28" s="39"/>
      <c r="F28" s="39" t="n">
        <f aca="false">H28+G28</f>
        <v>0</v>
      </c>
      <c r="G28" s="39" t="n">
        <v>0</v>
      </c>
      <c r="H28" s="40" t="n">
        <v>0</v>
      </c>
      <c r="I28" s="39"/>
      <c r="J28" s="39" t="n">
        <f aca="false">L28+K28</f>
        <v>0</v>
      </c>
      <c r="K28" s="39" t="n">
        <v>0</v>
      </c>
      <c r="L28" s="39" t="n">
        <v>0</v>
      </c>
      <c r="M28" s="39"/>
      <c r="N28" s="39" t="n">
        <f aca="false">P28+O28</f>
        <v>74900</v>
      </c>
      <c r="O28" s="39" t="n">
        <v>0</v>
      </c>
      <c r="P28" s="39" t="n">
        <v>74900</v>
      </c>
      <c r="Q28" s="39"/>
      <c r="R28" s="39"/>
    </row>
    <row r="29" s="2" customFormat="true" ht="15" hidden="false" customHeight="true" outlineLevel="0" collapsed="false">
      <c r="A29" s="38" t="s">
        <v>67</v>
      </c>
      <c r="B29" s="39"/>
      <c r="C29" s="39"/>
      <c r="D29" s="39"/>
      <c r="E29" s="39"/>
      <c r="F29" s="39" t="n">
        <f aca="false">H29+G29</f>
        <v>0</v>
      </c>
      <c r="G29" s="39" t="n">
        <v>0</v>
      </c>
      <c r="H29" s="40" t="n">
        <v>0</v>
      </c>
      <c r="I29" s="39"/>
      <c r="J29" s="39" t="n">
        <f aca="false">L29+K29</f>
        <v>0</v>
      </c>
      <c r="K29" s="39" t="n">
        <v>0</v>
      </c>
      <c r="L29" s="39" t="n">
        <v>0</v>
      </c>
      <c r="M29" s="39"/>
      <c r="N29" s="39" t="n">
        <f aca="false">P29+O29</f>
        <v>86800</v>
      </c>
      <c r="O29" s="39" t="n">
        <v>0</v>
      </c>
      <c r="P29" s="39" t="n">
        <v>86800</v>
      </c>
      <c r="Q29" s="39"/>
      <c r="R29" s="39"/>
    </row>
    <row r="30" s="2" customFormat="true" ht="15" hidden="false" customHeight="true" outlineLevel="0" collapsed="false">
      <c r="A30" s="38" t="s">
        <v>68</v>
      </c>
      <c r="B30" s="39"/>
      <c r="C30" s="39"/>
      <c r="D30" s="39"/>
      <c r="E30" s="39"/>
      <c r="F30" s="39" t="n">
        <f aca="false">H30+G30</f>
        <v>0</v>
      </c>
      <c r="G30" s="39" t="n">
        <v>0</v>
      </c>
      <c r="H30" s="40" t="n">
        <v>0</v>
      </c>
      <c r="I30" s="39"/>
      <c r="J30" s="39" t="n">
        <f aca="false">L30+K30</f>
        <v>0</v>
      </c>
      <c r="K30" s="39" t="n">
        <v>0</v>
      </c>
      <c r="L30" s="39" t="n">
        <v>0</v>
      </c>
      <c r="M30" s="39"/>
      <c r="N30" s="39" t="n">
        <f aca="false">P30+O30</f>
        <v>49500</v>
      </c>
      <c r="O30" s="39" t="n">
        <v>0</v>
      </c>
      <c r="P30" s="39" t="n">
        <v>49500</v>
      </c>
      <c r="Q30" s="39"/>
      <c r="R30" s="39"/>
    </row>
    <row r="31" s="2" customFormat="true" ht="15" hidden="false" customHeight="true" outlineLevel="0" collapsed="false">
      <c r="A31" s="38" t="s">
        <v>69</v>
      </c>
      <c r="B31" s="39"/>
      <c r="C31" s="39"/>
      <c r="D31" s="39"/>
      <c r="E31" s="39"/>
      <c r="F31" s="39" t="n">
        <f aca="false">H31+G31</f>
        <v>44000</v>
      </c>
      <c r="G31" s="39" t="n">
        <v>0</v>
      </c>
      <c r="H31" s="40" t="n">
        <v>44000</v>
      </c>
      <c r="I31" s="39"/>
      <c r="J31" s="39" t="n">
        <f aca="false">L31+K31</f>
        <v>6500</v>
      </c>
      <c r="K31" s="39" t="n">
        <v>0</v>
      </c>
      <c r="L31" s="39" t="n">
        <v>6500</v>
      </c>
      <c r="M31" s="39"/>
      <c r="N31" s="39" t="n">
        <f aca="false">P31+O31</f>
        <v>71400</v>
      </c>
      <c r="O31" s="39" t="n">
        <v>0</v>
      </c>
      <c r="P31" s="39" t="n">
        <v>71400</v>
      </c>
      <c r="Q31" s="39"/>
      <c r="R31" s="39"/>
    </row>
    <row r="32" s="2" customFormat="true" ht="15" hidden="false" customHeight="true" outlineLevel="0" collapsed="false">
      <c r="A32" s="38" t="s">
        <v>70</v>
      </c>
      <c r="B32" s="39"/>
      <c r="C32" s="39"/>
      <c r="D32" s="39"/>
      <c r="E32" s="39"/>
      <c r="F32" s="39" t="n">
        <f aca="false">H32+G32</f>
        <v>8090</v>
      </c>
      <c r="G32" s="40" t="n">
        <v>8090</v>
      </c>
      <c r="H32" s="41" t="n">
        <v>0</v>
      </c>
      <c r="I32" s="39"/>
      <c r="J32" s="39" t="n">
        <f aca="false">L32+K32</f>
        <v>10000</v>
      </c>
      <c r="K32" s="39" t="n">
        <v>10000</v>
      </c>
      <c r="L32" s="39"/>
      <c r="M32" s="39"/>
      <c r="N32" s="39" t="n">
        <f aca="false">P32+O32</f>
        <v>20000</v>
      </c>
      <c r="O32" s="39" t="n">
        <v>20000</v>
      </c>
      <c r="P32" s="39" t="n">
        <v>0</v>
      </c>
      <c r="Q32" s="39"/>
      <c r="R32" s="39"/>
    </row>
    <row r="33" s="2" customFormat="true" ht="15" hidden="false" customHeight="true" outlineLevel="0" collapsed="false">
      <c r="A33" s="38" t="s">
        <v>71</v>
      </c>
      <c r="B33" s="39"/>
      <c r="C33" s="39"/>
      <c r="D33" s="39"/>
      <c r="E33" s="39"/>
      <c r="F33" s="39" t="n">
        <f aca="false">H33+G33</f>
        <v>91522</v>
      </c>
      <c r="G33" s="39" t="n">
        <v>0</v>
      </c>
      <c r="H33" s="40" t="n">
        <v>91522</v>
      </c>
      <c r="I33" s="39"/>
      <c r="J33" s="39" t="n">
        <f aca="false">L33+K33</f>
        <v>13500</v>
      </c>
      <c r="K33" s="39" t="n">
        <v>0</v>
      </c>
      <c r="L33" s="39" t="n">
        <v>13500</v>
      </c>
      <c r="M33" s="39"/>
      <c r="N33" s="39" t="n">
        <f aca="false">P33+O33</f>
        <v>168300</v>
      </c>
      <c r="O33" s="39" t="n">
        <v>0</v>
      </c>
      <c r="P33" s="39" t="n">
        <v>168300</v>
      </c>
      <c r="Q33" s="39"/>
      <c r="R33" s="39"/>
    </row>
    <row r="34" s="2" customFormat="true" ht="15" hidden="false" customHeight="true" outlineLevel="0" collapsed="false">
      <c r="A34" s="38" t="s">
        <v>72</v>
      </c>
      <c r="B34" s="39"/>
      <c r="C34" s="39"/>
      <c r="D34" s="39"/>
      <c r="E34" s="39"/>
      <c r="F34" s="39" t="n">
        <f aca="false">H34+G34</f>
        <v>0</v>
      </c>
      <c r="G34" s="39" t="n">
        <v>0</v>
      </c>
      <c r="H34" s="40" t="n">
        <v>0</v>
      </c>
      <c r="I34" s="39"/>
      <c r="J34" s="39" t="n">
        <f aca="false">L34+K34</f>
        <v>0</v>
      </c>
      <c r="K34" s="39" t="n">
        <v>0</v>
      </c>
      <c r="L34" s="39" t="n">
        <v>0</v>
      </c>
      <c r="M34" s="39"/>
      <c r="N34" s="39" t="n">
        <f aca="false">P34+O34</f>
        <v>11500</v>
      </c>
      <c r="O34" s="39" t="n">
        <v>0</v>
      </c>
      <c r="P34" s="39" t="n">
        <v>11500</v>
      </c>
      <c r="Q34" s="39"/>
      <c r="R34" s="39"/>
    </row>
    <row r="35" s="2" customFormat="true" ht="15" hidden="false" customHeight="true" outlineLevel="0" collapsed="false">
      <c r="A35" s="38" t="s">
        <v>73</v>
      </c>
      <c r="B35" s="39"/>
      <c r="C35" s="39"/>
      <c r="D35" s="39"/>
      <c r="E35" s="39"/>
      <c r="F35" s="39" t="n">
        <f aca="false">H35+G35</f>
        <v>5000</v>
      </c>
      <c r="G35" s="39" t="n">
        <v>0</v>
      </c>
      <c r="H35" s="40" t="n">
        <v>5000</v>
      </c>
      <c r="I35" s="39"/>
      <c r="J35" s="39" t="n">
        <f aca="false">L35+K35</f>
        <v>0</v>
      </c>
      <c r="K35" s="39" t="n">
        <v>0</v>
      </c>
      <c r="L35" s="39" t="n">
        <v>0</v>
      </c>
      <c r="M35" s="39"/>
      <c r="N35" s="39" t="n">
        <f aca="false">P35+O35</f>
        <v>30000</v>
      </c>
      <c r="O35" s="39" t="n">
        <v>0</v>
      </c>
      <c r="P35" s="39" t="n">
        <v>30000</v>
      </c>
      <c r="Q35" s="39"/>
      <c r="R35" s="39"/>
    </row>
    <row r="36" s="2" customFormat="true" ht="15" hidden="false" customHeight="true" outlineLevel="0" collapsed="false">
      <c r="A36" s="38" t="s">
        <v>74</v>
      </c>
      <c r="B36" s="39"/>
      <c r="C36" s="39"/>
      <c r="D36" s="39"/>
      <c r="E36" s="40"/>
      <c r="F36" s="39" t="n">
        <f aca="false">H36+G36</f>
        <v>12288</v>
      </c>
      <c r="G36" s="39" t="n">
        <v>0</v>
      </c>
      <c r="H36" s="39" t="n">
        <v>12288</v>
      </c>
      <c r="I36" s="39"/>
      <c r="J36" s="39" t="n">
        <f aca="false">L36+K36</f>
        <v>1700</v>
      </c>
      <c r="K36" s="39" t="n">
        <v>0</v>
      </c>
      <c r="L36" s="39" t="n">
        <v>1700</v>
      </c>
      <c r="M36" s="40"/>
      <c r="N36" s="39" t="n">
        <f aca="false">P36+O36</f>
        <v>0</v>
      </c>
      <c r="O36" s="39" t="n">
        <v>0</v>
      </c>
      <c r="P36" s="39" t="n">
        <v>0</v>
      </c>
      <c r="Q36" s="39"/>
      <c r="R36" s="40"/>
    </row>
    <row r="37" s="2" customFormat="true" ht="15" hidden="false" customHeight="true" outlineLevel="0" collapsed="false">
      <c r="A37" s="38" t="s">
        <v>75</v>
      </c>
      <c r="B37" s="39"/>
      <c r="C37" s="39"/>
      <c r="D37" s="39"/>
      <c r="E37" s="40"/>
      <c r="F37" s="39" t="n">
        <f aca="false">H37+G37</f>
        <v>15200</v>
      </c>
      <c r="G37" s="39" t="n">
        <v>0</v>
      </c>
      <c r="H37" s="39" t="n">
        <v>15200</v>
      </c>
      <c r="I37" s="39"/>
      <c r="J37" s="39" t="n">
        <f aca="false">L37+K37</f>
        <v>0</v>
      </c>
      <c r="K37" s="39" t="n">
        <v>0</v>
      </c>
      <c r="L37" s="39" t="n">
        <v>0</v>
      </c>
      <c r="M37" s="40"/>
      <c r="N37" s="39" t="n">
        <f aca="false">P37+O37</f>
        <v>13520</v>
      </c>
      <c r="O37" s="39" t="n">
        <v>0</v>
      </c>
      <c r="P37" s="39" t="n">
        <v>13520</v>
      </c>
      <c r="Q37" s="39"/>
      <c r="R37" s="40"/>
    </row>
    <row r="38" s="2" customFormat="true" ht="15" hidden="false" customHeight="true" outlineLevel="0" collapsed="false">
      <c r="A38" s="42" t="s">
        <v>76</v>
      </c>
      <c r="B38" s="40"/>
      <c r="C38" s="40"/>
      <c r="D38" s="40"/>
      <c r="E38" s="40"/>
      <c r="F38" s="39" t="n">
        <f aca="false">H38+G38</f>
        <v>25000</v>
      </c>
      <c r="G38" s="39" t="n">
        <v>0</v>
      </c>
      <c r="H38" s="40" t="n">
        <v>25000</v>
      </c>
      <c r="I38" s="40"/>
      <c r="J38" s="39" t="n">
        <f aca="false">L38+K38</f>
        <v>0</v>
      </c>
      <c r="K38" s="39" t="n">
        <v>0</v>
      </c>
      <c r="L38" s="39" t="n">
        <v>0</v>
      </c>
      <c r="M38" s="40"/>
      <c r="N38" s="39" t="n">
        <f aca="false">P38+O38</f>
        <v>0</v>
      </c>
      <c r="O38" s="39" t="n">
        <v>0</v>
      </c>
      <c r="P38" s="40" t="n">
        <v>0</v>
      </c>
      <c r="Q38" s="40"/>
      <c r="R38" s="40"/>
    </row>
    <row r="39" s="2" customFormat="true" ht="15" hidden="false" customHeight="true" outlineLevel="0" collapsed="false">
      <c r="A39" s="42" t="s">
        <v>77</v>
      </c>
      <c r="B39" s="40"/>
      <c r="C39" s="40"/>
      <c r="D39" s="40"/>
      <c r="E39" s="40"/>
      <c r="F39" s="39" t="n">
        <f aca="false">H39+G39</f>
        <v>6500</v>
      </c>
      <c r="G39" s="39" t="n">
        <v>0</v>
      </c>
      <c r="H39" s="40" t="n">
        <v>6500</v>
      </c>
      <c r="I39" s="40"/>
      <c r="J39" s="39" t="n">
        <f aca="false">L39+K39</f>
        <v>0</v>
      </c>
      <c r="K39" s="39" t="n">
        <v>0</v>
      </c>
      <c r="L39" s="39" t="n">
        <v>0</v>
      </c>
      <c r="M39" s="40"/>
      <c r="N39" s="39" t="n">
        <f aca="false">P39+O39</f>
        <v>6800</v>
      </c>
      <c r="O39" s="39" t="n">
        <v>0</v>
      </c>
      <c r="P39" s="40" t="n">
        <v>6800</v>
      </c>
      <c r="Q39" s="40"/>
      <c r="R39" s="40"/>
    </row>
    <row r="40" s="2" customFormat="true" ht="15" hidden="false" customHeight="true" outlineLevel="0" collapsed="false">
      <c r="A40" s="38" t="s">
        <v>78</v>
      </c>
      <c r="B40" s="39"/>
      <c r="C40" s="39"/>
      <c r="D40" s="39"/>
      <c r="E40" s="39"/>
      <c r="F40" s="39" t="n">
        <f aca="false">H40+G40</f>
        <v>8957</v>
      </c>
      <c r="G40" s="39" t="n">
        <v>0</v>
      </c>
      <c r="H40" s="40" t="n">
        <v>8957</v>
      </c>
      <c r="I40" s="39"/>
      <c r="J40" s="39" t="n">
        <f aca="false">L40+K40</f>
        <v>9000</v>
      </c>
      <c r="K40" s="39" t="n">
        <v>0</v>
      </c>
      <c r="L40" s="39" t="n">
        <v>9000</v>
      </c>
      <c r="M40" s="39"/>
      <c r="N40" s="39" t="n">
        <f aca="false">P40+O40</f>
        <v>17400</v>
      </c>
      <c r="O40" s="39" t="n">
        <v>0</v>
      </c>
      <c r="P40" s="39" t="n">
        <v>17400</v>
      </c>
      <c r="Q40" s="39"/>
      <c r="R40" s="39"/>
    </row>
    <row r="41" s="2" customFormat="true" ht="15" hidden="false" customHeight="true" outlineLevel="0" collapsed="false">
      <c r="A41" s="38" t="s">
        <v>79</v>
      </c>
      <c r="B41" s="39"/>
      <c r="C41" s="39"/>
      <c r="D41" s="39"/>
      <c r="E41" s="39"/>
      <c r="F41" s="39" t="n">
        <f aca="false">H41+G41</f>
        <v>137000</v>
      </c>
      <c r="G41" s="39" t="n">
        <v>0</v>
      </c>
      <c r="H41" s="40" t="n">
        <v>137000</v>
      </c>
      <c r="I41" s="39"/>
      <c r="J41" s="39" t="n">
        <f aca="false">L41+K41</f>
        <v>16000</v>
      </c>
      <c r="K41" s="39" t="n">
        <v>0</v>
      </c>
      <c r="L41" s="39" t="n">
        <v>16000</v>
      </c>
      <c r="M41" s="39"/>
      <c r="N41" s="39" t="n">
        <f aca="false">P41+O41</f>
        <v>0</v>
      </c>
      <c r="O41" s="39" t="n">
        <v>0</v>
      </c>
      <c r="P41" s="39" t="n">
        <v>0</v>
      </c>
      <c r="Q41" s="39"/>
      <c r="R41" s="39"/>
    </row>
    <row r="42" s="2" customFormat="true" ht="15" hidden="false" customHeight="true" outlineLevel="0" collapsed="false">
      <c r="A42" s="38" t="s">
        <v>80</v>
      </c>
      <c r="B42" s="39"/>
      <c r="C42" s="39"/>
      <c r="D42" s="39"/>
      <c r="E42" s="39"/>
      <c r="F42" s="39" t="n">
        <f aca="false">H42+G42</f>
        <v>30400</v>
      </c>
      <c r="G42" s="39" t="n">
        <v>0</v>
      </c>
      <c r="H42" s="40" t="n">
        <v>30400</v>
      </c>
      <c r="I42" s="39"/>
      <c r="J42" s="39" t="n">
        <f aca="false">L42+K42</f>
        <v>0</v>
      </c>
      <c r="K42" s="39" t="n">
        <v>0</v>
      </c>
      <c r="L42" s="39" t="n">
        <v>0</v>
      </c>
      <c r="M42" s="39"/>
      <c r="N42" s="39" t="n">
        <f aca="false">P42+O42</f>
        <v>0</v>
      </c>
      <c r="O42" s="39" t="n">
        <v>0</v>
      </c>
      <c r="P42" s="39" t="n">
        <v>0</v>
      </c>
      <c r="Q42" s="39"/>
      <c r="R42" s="39"/>
    </row>
    <row r="43" s="2" customFormat="true" ht="15" hidden="false" customHeight="true" outlineLevel="0" collapsed="false">
      <c r="A43" s="38" t="s">
        <v>81</v>
      </c>
      <c r="B43" s="39"/>
      <c r="C43" s="39"/>
      <c r="D43" s="39"/>
      <c r="E43" s="39"/>
      <c r="F43" s="39" t="n">
        <f aca="false">H43+G43</f>
        <v>0</v>
      </c>
      <c r="G43" s="39" t="n">
        <v>0</v>
      </c>
      <c r="H43" s="40" t="n">
        <v>0</v>
      </c>
      <c r="I43" s="39"/>
      <c r="J43" s="39" t="n">
        <f aca="false">L43+K43</f>
        <v>0</v>
      </c>
      <c r="K43" s="39" t="n">
        <v>0</v>
      </c>
      <c r="L43" s="39" t="n">
        <v>0</v>
      </c>
      <c r="M43" s="39"/>
      <c r="N43" s="39" t="n">
        <f aca="false">P43+O43</f>
        <v>8145</v>
      </c>
      <c r="O43" s="39" t="n">
        <v>0</v>
      </c>
      <c r="P43" s="39" t="n">
        <v>8145</v>
      </c>
      <c r="Q43" s="39"/>
      <c r="R43" s="39"/>
    </row>
    <row r="44" s="2" customFormat="true" ht="15" hidden="false" customHeight="true" outlineLevel="0" collapsed="false">
      <c r="A44" s="38" t="s">
        <v>82</v>
      </c>
      <c r="B44" s="39"/>
      <c r="C44" s="39"/>
      <c r="D44" s="39"/>
      <c r="E44" s="39"/>
      <c r="F44" s="39" t="n">
        <f aca="false">H44+G44</f>
        <v>140000</v>
      </c>
      <c r="G44" s="39" t="n">
        <v>140000</v>
      </c>
      <c r="H44" s="40" t="n">
        <v>0</v>
      </c>
      <c r="I44" s="39"/>
      <c r="J44" s="39" t="n">
        <f aca="false">L44+K44</f>
        <v>0</v>
      </c>
      <c r="K44" s="39" t="n">
        <v>0</v>
      </c>
      <c r="L44" s="39" t="n">
        <v>0</v>
      </c>
      <c r="M44" s="39"/>
      <c r="N44" s="39" t="n">
        <f aca="false">P44+O44</f>
        <v>0</v>
      </c>
      <c r="O44" s="39" t="n">
        <v>0</v>
      </c>
      <c r="P44" s="39" t="n">
        <v>0</v>
      </c>
      <c r="Q44" s="39"/>
      <c r="R44" s="39"/>
    </row>
    <row r="45" s="2" customFormat="true" ht="15" hidden="false" customHeight="true" outlineLevel="0" collapsed="false">
      <c r="A45" s="38" t="s">
        <v>83</v>
      </c>
      <c r="B45" s="39"/>
      <c r="C45" s="39"/>
      <c r="D45" s="39"/>
      <c r="E45" s="39"/>
      <c r="F45" s="39" t="n">
        <f aca="false">H45+G45</f>
        <v>60000</v>
      </c>
      <c r="G45" s="39" t="n">
        <v>0</v>
      </c>
      <c r="H45" s="39" t="n">
        <v>60000</v>
      </c>
      <c r="I45" s="39"/>
      <c r="J45" s="39" t="n">
        <f aca="false">L45+K45</f>
        <v>0</v>
      </c>
      <c r="K45" s="39" t="n">
        <v>0</v>
      </c>
      <c r="L45" s="39" t="n">
        <v>0</v>
      </c>
      <c r="M45" s="39"/>
      <c r="N45" s="39" t="n">
        <f aca="false">P45+O45</f>
        <v>0</v>
      </c>
      <c r="O45" s="39" t="n">
        <v>0</v>
      </c>
      <c r="P45" s="39" t="n">
        <v>0</v>
      </c>
      <c r="Q45" s="39"/>
      <c r="R45" s="39"/>
    </row>
    <row r="46" s="2" customFormat="true" ht="13.5" hidden="false" customHeight="true" outlineLevel="0" collapsed="false">
      <c r="A46" s="38" t="s">
        <v>84</v>
      </c>
      <c r="B46" s="39"/>
      <c r="C46" s="39"/>
      <c r="D46" s="39"/>
      <c r="E46" s="39"/>
      <c r="F46" s="39" t="n">
        <f aca="false">H46+G46</f>
        <v>8600</v>
      </c>
      <c r="G46" s="39" t="n">
        <v>0</v>
      </c>
      <c r="H46" s="39" t="n">
        <v>8600</v>
      </c>
      <c r="I46" s="39"/>
      <c r="J46" s="39" t="n">
        <f aca="false">L46+K46</f>
        <v>0</v>
      </c>
      <c r="K46" s="39" t="n">
        <v>0</v>
      </c>
      <c r="L46" s="39" t="n">
        <v>0</v>
      </c>
      <c r="M46" s="39"/>
      <c r="N46" s="39" t="n">
        <f aca="false">P46+O46</f>
        <v>0</v>
      </c>
      <c r="O46" s="39" t="n">
        <v>0</v>
      </c>
      <c r="P46" s="39" t="n">
        <v>0</v>
      </c>
      <c r="Q46" s="39"/>
      <c r="R46" s="39"/>
    </row>
    <row r="47" s="2" customFormat="true" ht="13.5" hidden="false" customHeight="true" outlineLevel="0" collapsed="false">
      <c r="A47" s="38" t="s">
        <v>85</v>
      </c>
      <c r="B47" s="39"/>
      <c r="C47" s="39"/>
      <c r="D47" s="39"/>
      <c r="E47" s="39"/>
      <c r="F47" s="39" t="n">
        <f aca="false">H47+G47</f>
        <v>37350</v>
      </c>
      <c r="G47" s="39" t="n">
        <v>0</v>
      </c>
      <c r="H47" s="39" t="n">
        <v>37350</v>
      </c>
      <c r="I47" s="39"/>
      <c r="J47" s="39" t="n">
        <f aca="false">L47+K47</f>
        <v>3000</v>
      </c>
      <c r="K47" s="39" t="n">
        <v>0</v>
      </c>
      <c r="L47" s="39" t="n">
        <v>3000</v>
      </c>
      <c r="M47" s="39"/>
      <c r="N47" s="39" t="n">
        <f aca="false">P47+O47</f>
        <v>0</v>
      </c>
      <c r="O47" s="39" t="n">
        <v>0</v>
      </c>
      <c r="P47" s="39" t="n">
        <v>0</v>
      </c>
      <c r="Q47" s="39"/>
      <c r="R47" s="39"/>
    </row>
    <row r="48" s="2" customFormat="true" ht="15" hidden="false" customHeight="true" outlineLevel="0" collapsed="false">
      <c r="A48" s="43" t="s">
        <v>86</v>
      </c>
      <c r="B48" s="44"/>
      <c r="C48" s="45" t="n">
        <v>1308479</v>
      </c>
      <c r="D48" s="45" t="n">
        <v>1308479</v>
      </c>
      <c r="E48" s="45" t="n">
        <f aca="false">F48/D48*1000</f>
        <v>1030.89006395976</v>
      </c>
      <c r="F48" s="45" t="n">
        <f aca="false">SUM(F19:F47)</f>
        <v>1348898</v>
      </c>
      <c r="G48" s="45" t="n">
        <f aca="false">SUM(G19:G47)</f>
        <v>469782</v>
      </c>
      <c r="H48" s="45" t="n">
        <f aca="false">SUM(H19:H47)</f>
        <v>879116</v>
      </c>
      <c r="I48" s="45" t="n">
        <f aca="false">J48/D48*1000</f>
        <v>126.253459169005</v>
      </c>
      <c r="J48" s="45" t="n">
        <f aca="false">SUM(J19:J47)</f>
        <v>165200</v>
      </c>
      <c r="K48" s="45" t="n">
        <f aca="false">SUM(K19:K47)</f>
        <v>37000</v>
      </c>
      <c r="L48" s="45" t="n">
        <f aca="false">SUM(L19:L47)</f>
        <v>128200</v>
      </c>
      <c r="M48" s="45" t="n">
        <f aca="false">N48/D48*1000</f>
        <v>1118.26708720583</v>
      </c>
      <c r="N48" s="45" t="n">
        <f aca="false">SUM(N19:N47)</f>
        <v>1463229</v>
      </c>
      <c r="O48" s="45" t="n">
        <f aca="false">SUM(O19:O47)</f>
        <v>621254</v>
      </c>
      <c r="P48" s="45" t="n">
        <f aca="false">SUM(P19:P47)</f>
        <v>841975</v>
      </c>
      <c r="Q48" s="45"/>
      <c r="R48" s="45"/>
    </row>
    <row r="49" customFormat="false" ht="15" hidden="false" customHeight="true" outlineLevel="0" collapsed="false">
      <c r="A49" s="43"/>
      <c r="B49" s="44"/>
      <c r="C49" s="45"/>
      <c r="D49" s="45"/>
      <c r="E49" s="45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</row>
    <row r="50" s="48" customFormat="true" ht="15" hidden="false" customHeight="true" outlineLevel="0" collapsed="false">
      <c r="A50" s="47" t="s">
        <v>87</v>
      </c>
      <c r="B50" s="44" t="n">
        <v>439397</v>
      </c>
      <c r="C50" s="44" t="n">
        <v>432310</v>
      </c>
      <c r="D50" s="44" t="n">
        <f aca="false">B50</f>
        <v>439397</v>
      </c>
      <c r="E50" s="44" t="n">
        <f aca="false">F50/D50*1000</f>
        <v>8355.578212869</v>
      </c>
      <c r="F50" s="44" t="n">
        <f aca="false">G50</f>
        <v>3671416</v>
      </c>
      <c r="G50" s="44" t="n">
        <v>3671416</v>
      </c>
      <c r="H50" s="44" t="n">
        <v>0</v>
      </c>
      <c r="I50" s="45" t="n">
        <f aca="false">J50/D50*1000</f>
        <v>428.560049340346</v>
      </c>
      <c r="J50" s="44" t="n">
        <f aca="false">K50+L50</f>
        <v>188308</v>
      </c>
      <c r="K50" s="44" t="n">
        <v>188308</v>
      </c>
      <c r="L50" s="44" t="n">
        <v>0</v>
      </c>
      <c r="M50" s="44" t="n">
        <f aca="false">N50/D50*1000</f>
        <v>1763.53047471876</v>
      </c>
      <c r="N50" s="44" t="n">
        <f aca="false">P50+O50</f>
        <v>774890</v>
      </c>
      <c r="O50" s="44" t="n">
        <v>770000</v>
      </c>
      <c r="P50" s="44" t="n">
        <v>4890</v>
      </c>
      <c r="Q50" s="40" t="n">
        <v>352</v>
      </c>
      <c r="R50" s="40" t="n">
        <f aca="false">(D50+25000)*Q50/1000</f>
        <v>163467.744</v>
      </c>
    </row>
    <row r="51" customFormat="false" ht="15" hidden="false" customHeight="true" outlineLevel="0" collapsed="false">
      <c r="A51" s="47"/>
      <c r="B51" s="49"/>
      <c r="C51" s="44"/>
      <c r="D51" s="44"/>
      <c r="E51" s="44"/>
      <c r="F51" s="46"/>
      <c r="G51" s="46"/>
      <c r="H51" s="49"/>
      <c r="I51" s="46"/>
      <c r="J51" s="49"/>
      <c r="K51" s="46"/>
      <c r="L51" s="49"/>
      <c r="M51" s="50"/>
      <c r="N51" s="49"/>
      <c r="O51" s="46"/>
      <c r="P51" s="49"/>
      <c r="Q51" s="50"/>
      <c r="R51" s="50"/>
    </row>
    <row r="52" s="51" customFormat="true" ht="15" hidden="false" customHeight="true" outlineLevel="0" collapsed="false">
      <c r="A52" s="47" t="s">
        <v>88</v>
      </c>
      <c r="B52" s="44" t="n">
        <v>57190</v>
      </c>
      <c r="C52" s="44" t="n">
        <v>62587</v>
      </c>
      <c r="D52" s="44" t="n">
        <f aca="false">C52</f>
        <v>62587</v>
      </c>
      <c r="E52" s="44" t="n">
        <f aca="false">F52/D52*1000</f>
        <v>7797.14637224983</v>
      </c>
      <c r="F52" s="45" t="n">
        <f aca="false">H52+G52</f>
        <v>488000</v>
      </c>
      <c r="G52" s="45" t="n">
        <v>445000</v>
      </c>
      <c r="H52" s="44" t="n">
        <v>43000</v>
      </c>
      <c r="I52" s="45" t="n">
        <f aca="false">J52/D52*1000</f>
        <v>415.421732947737</v>
      </c>
      <c r="J52" s="44" t="n">
        <f aca="false">K52+L52</f>
        <v>26000</v>
      </c>
      <c r="K52" s="44" t="n">
        <v>26000</v>
      </c>
      <c r="L52" s="44"/>
      <c r="M52" s="44" t="n">
        <f aca="false">N52/D52*1000</f>
        <v>1781.52012398741</v>
      </c>
      <c r="N52" s="44" t="n">
        <f aca="false">O52+P52</f>
        <v>111500</v>
      </c>
      <c r="O52" s="45" t="n">
        <v>111500</v>
      </c>
      <c r="P52" s="44"/>
      <c r="Q52" s="40" t="n">
        <v>352</v>
      </c>
      <c r="R52" s="40" t="n">
        <f aca="false">D52*Q52/1000</f>
        <v>22030.624</v>
      </c>
    </row>
    <row r="53" customFormat="false" ht="15" hidden="false" customHeight="true" outlineLevel="0" collapsed="false">
      <c r="A53" s="42"/>
      <c r="B53" s="50"/>
      <c r="C53" s="40"/>
      <c r="D53" s="40"/>
      <c r="E53" s="44"/>
      <c r="F53" s="52"/>
      <c r="G53" s="52"/>
      <c r="H53" s="50"/>
      <c r="I53" s="46"/>
      <c r="J53" s="49"/>
      <c r="K53" s="52"/>
      <c r="L53" s="50"/>
      <c r="M53" s="44"/>
      <c r="N53" s="50"/>
      <c r="O53" s="52"/>
      <c r="P53" s="50"/>
      <c r="Q53" s="40"/>
      <c r="R53" s="40"/>
    </row>
    <row r="54" s="2" customFormat="true" ht="15" hidden="false" customHeight="true" outlineLevel="0" collapsed="false">
      <c r="A54" s="47" t="s">
        <v>89</v>
      </c>
      <c r="B54" s="40" t="n">
        <v>15607</v>
      </c>
      <c r="C54" s="40" t="n">
        <v>14962</v>
      </c>
      <c r="D54" s="40" t="n">
        <f aca="false">C54</f>
        <v>14962</v>
      </c>
      <c r="E54" s="44" t="n">
        <f aca="false">F54/D54*1000</f>
        <v>8688.67798422671</v>
      </c>
      <c r="F54" s="39" t="n">
        <f aca="false">G54+H54</f>
        <v>130000</v>
      </c>
      <c r="G54" s="39" t="n">
        <v>120000</v>
      </c>
      <c r="H54" s="40" t="n">
        <v>10000</v>
      </c>
      <c r="I54" s="45" t="n">
        <f aca="false">J54/D54*1000</f>
        <v>528.004277503008</v>
      </c>
      <c r="J54" s="44" t="n">
        <f aca="false">K54+L54</f>
        <v>7900</v>
      </c>
      <c r="K54" s="39" t="n">
        <v>7900</v>
      </c>
      <c r="L54" s="40"/>
      <c r="M54" s="44" t="n">
        <f aca="false">N54/D54*1000</f>
        <v>1960.96778505547</v>
      </c>
      <c r="N54" s="40" t="n">
        <f aca="false">O54+P54</f>
        <v>29340</v>
      </c>
      <c r="O54" s="39" t="n">
        <v>29340</v>
      </c>
      <c r="P54" s="40"/>
      <c r="Q54" s="40" t="n">
        <v>352</v>
      </c>
      <c r="R54" s="40" t="n">
        <f aca="false">D54*Q54/1000</f>
        <v>5266.624</v>
      </c>
    </row>
    <row r="55" customFormat="false" ht="15" hidden="false" customHeight="true" outlineLevel="0" collapsed="false">
      <c r="A55" s="47"/>
      <c r="B55" s="50"/>
      <c r="C55" s="40"/>
      <c r="D55" s="40"/>
      <c r="E55" s="44"/>
      <c r="F55" s="52"/>
      <c r="G55" s="52"/>
      <c r="H55" s="50"/>
      <c r="I55" s="46"/>
      <c r="J55" s="49"/>
      <c r="K55" s="52"/>
      <c r="L55" s="50"/>
      <c r="M55" s="49"/>
      <c r="N55" s="50"/>
      <c r="O55" s="52"/>
      <c r="P55" s="50"/>
      <c r="Q55" s="40"/>
      <c r="R55" s="40"/>
    </row>
    <row r="56" customFormat="false" ht="15" hidden="false" customHeight="true" outlineLevel="0" collapsed="false">
      <c r="A56" s="53" t="s">
        <v>90</v>
      </c>
      <c r="B56" s="49"/>
      <c r="C56" s="44"/>
      <c r="D56" s="44"/>
      <c r="E56" s="44"/>
      <c r="F56" s="46"/>
      <c r="G56" s="46"/>
      <c r="H56" s="49"/>
      <c r="I56" s="46"/>
      <c r="J56" s="49"/>
      <c r="K56" s="46"/>
      <c r="L56" s="49"/>
      <c r="M56" s="49"/>
      <c r="N56" s="49"/>
      <c r="O56" s="46"/>
      <c r="P56" s="49"/>
      <c r="Q56" s="40"/>
      <c r="R56" s="40"/>
    </row>
    <row r="57" s="55" customFormat="true" ht="15" hidden="false" customHeight="true" outlineLevel="0" collapsed="false">
      <c r="A57" s="54" t="s">
        <v>91</v>
      </c>
      <c r="B57" s="40" t="n">
        <v>49702</v>
      </c>
      <c r="C57" s="50"/>
      <c r="D57" s="40" t="n">
        <f aca="false">B57</f>
        <v>49702</v>
      </c>
      <c r="E57" s="40" t="n">
        <f aca="false">F57/D57*1000</f>
        <v>6257.7562271136</v>
      </c>
      <c r="F57" s="39" t="n">
        <f aca="false">G57+H57</f>
        <v>311023</v>
      </c>
      <c r="G57" s="39" t="n">
        <v>276023</v>
      </c>
      <c r="H57" s="40" t="n">
        <v>35000</v>
      </c>
      <c r="I57" s="45" t="n">
        <f aca="false">J57/D57*1000</f>
        <v>490.121121886443</v>
      </c>
      <c r="J57" s="44" t="n">
        <f aca="false">K57+L57</f>
        <v>24360</v>
      </c>
      <c r="K57" s="39" t="n">
        <v>21000</v>
      </c>
      <c r="L57" s="40" t="n">
        <v>3360</v>
      </c>
      <c r="M57" s="40" t="n">
        <f aca="false">N57/D57*1000</f>
        <v>2000.32191863507</v>
      </c>
      <c r="N57" s="40" t="n">
        <f aca="false">O57+P57</f>
        <v>99420</v>
      </c>
      <c r="O57" s="39" t="n">
        <v>94380</v>
      </c>
      <c r="P57" s="40" t="n">
        <v>5040</v>
      </c>
      <c r="Q57" s="40" t="n">
        <v>352</v>
      </c>
      <c r="R57" s="40" t="n">
        <f aca="false">D57*Q57/1000</f>
        <v>17495.104</v>
      </c>
    </row>
    <row r="58" s="2" customFormat="true" ht="15" hidden="false" customHeight="true" outlineLevel="0" collapsed="false">
      <c r="A58" s="42" t="s">
        <v>92</v>
      </c>
      <c r="B58" s="50"/>
      <c r="C58" s="50"/>
      <c r="D58" s="40"/>
      <c r="E58" s="40"/>
      <c r="F58" s="39" t="n">
        <f aca="false">G58+H58</f>
        <v>39150</v>
      </c>
      <c r="G58" s="39" t="n">
        <v>37150</v>
      </c>
      <c r="H58" s="40" t="n">
        <v>2000</v>
      </c>
      <c r="I58" s="45"/>
      <c r="J58" s="44" t="n">
        <f aca="false">K58+L58</f>
        <v>3600</v>
      </c>
      <c r="K58" s="39" t="n">
        <v>3600</v>
      </c>
      <c r="L58" s="40"/>
      <c r="M58" s="40"/>
      <c r="N58" s="40" t="n">
        <f aca="false">O58+P58</f>
        <v>30200</v>
      </c>
      <c r="O58" s="39" t="n">
        <v>30200</v>
      </c>
      <c r="P58" s="40"/>
      <c r="Q58" s="40"/>
      <c r="R58" s="40"/>
    </row>
    <row r="59" s="2" customFormat="true" ht="15" hidden="false" customHeight="true" outlineLevel="0" collapsed="false">
      <c r="A59" s="42" t="s">
        <v>93</v>
      </c>
      <c r="B59" s="40"/>
      <c r="C59" s="40"/>
      <c r="D59" s="40"/>
      <c r="E59" s="40"/>
      <c r="F59" s="39" t="n">
        <f aca="false">G59+H59</f>
        <v>60000</v>
      </c>
      <c r="G59" s="39" t="n">
        <v>60000</v>
      </c>
      <c r="H59" s="40"/>
      <c r="I59" s="45"/>
      <c r="J59" s="40"/>
      <c r="K59" s="39"/>
      <c r="L59" s="40"/>
      <c r="M59" s="40"/>
      <c r="N59" s="40"/>
      <c r="O59" s="39"/>
      <c r="P59" s="40"/>
      <c r="Q59" s="40"/>
      <c r="R59" s="40"/>
    </row>
    <row r="60" s="2" customFormat="true" ht="15" hidden="false" customHeight="true" outlineLevel="0" collapsed="false">
      <c r="A60" s="42" t="s">
        <v>94</v>
      </c>
      <c r="B60" s="40" t="n">
        <v>18035</v>
      </c>
      <c r="C60" s="50"/>
      <c r="D60" s="40" t="n">
        <f aca="false">B60</f>
        <v>18035</v>
      </c>
      <c r="E60" s="40" t="n">
        <f aca="false">F60/D60*1000</f>
        <v>7429.99722761298</v>
      </c>
      <c r="F60" s="39" t="n">
        <f aca="false">G60+H60</f>
        <v>134000</v>
      </c>
      <c r="G60" s="39" t="n">
        <v>132000</v>
      </c>
      <c r="H60" s="40" t="n">
        <v>2000</v>
      </c>
      <c r="I60" s="45" t="n">
        <f aca="false">J60/D60*1000</f>
        <v>144.164125311894</v>
      </c>
      <c r="J60" s="44" t="n">
        <f aca="false">K60+L60</f>
        <v>2600</v>
      </c>
      <c r="K60" s="39" t="n">
        <v>2600</v>
      </c>
      <c r="L60" s="40"/>
      <c r="M60" s="40" t="n">
        <f aca="false">N60/D60*1000</f>
        <v>1057.11117271971</v>
      </c>
      <c r="N60" s="40" t="n">
        <f aca="false">O60+P60</f>
        <v>19065</v>
      </c>
      <c r="O60" s="39" t="n">
        <v>19065</v>
      </c>
      <c r="P60" s="40"/>
      <c r="Q60" s="40" t="n">
        <v>352</v>
      </c>
      <c r="R60" s="40" t="n">
        <f aca="false">D60*Q60/1000</f>
        <v>6348.32</v>
      </c>
    </row>
    <row r="61" customFormat="false" ht="15" hidden="false" customHeight="true" outlineLevel="0" collapsed="false">
      <c r="A61" s="42" t="s">
        <v>95</v>
      </c>
      <c r="B61" s="50"/>
      <c r="C61" s="50"/>
      <c r="D61" s="40"/>
      <c r="E61" s="40"/>
      <c r="F61" s="52"/>
      <c r="G61" s="52"/>
      <c r="H61" s="50"/>
      <c r="I61" s="50"/>
      <c r="J61" s="49"/>
      <c r="K61" s="52"/>
      <c r="L61" s="50"/>
      <c r="M61" s="50"/>
      <c r="N61" s="50"/>
      <c r="O61" s="52"/>
      <c r="P61" s="50"/>
      <c r="Q61" s="40"/>
      <c r="R61" s="40"/>
    </row>
    <row r="62" s="2" customFormat="true" ht="15" hidden="false" customHeight="true" outlineLevel="0" collapsed="false">
      <c r="A62" s="47" t="s">
        <v>96</v>
      </c>
      <c r="B62" s="44" t="n">
        <f aca="false">SUM(B57:B61)</f>
        <v>67737</v>
      </c>
      <c r="C62" s="44" t="n">
        <v>72762</v>
      </c>
      <c r="D62" s="44" t="n">
        <f aca="false">B62</f>
        <v>67737</v>
      </c>
      <c r="E62" s="44" t="n">
        <f aca="false">F62/D62*1000</f>
        <v>8033.61530625803</v>
      </c>
      <c r="F62" s="44" t="n">
        <f aca="false">SUM(F57:F61)</f>
        <v>544173</v>
      </c>
      <c r="G62" s="44" t="n">
        <f aca="false">SUM(G57:G61)</f>
        <v>505173</v>
      </c>
      <c r="H62" s="44" t="n">
        <f aca="false">SUM(H57:H61)</f>
        <v>39000</v>
      </c>
      <c r="I62" s="44" t="n">
        <f aca="false">J62/D62*1000</f>
        <v>451.15667951046</v>
      </c>
      <c r="J62" s="44" t="n">
        <f aca="false">SUM(J57:J61)</f>
        <v>30560</v>
      </c>
      <c r="K62" s="44" t="n">
        <f aca="false">SUM(K57:K61)</f>
        <v>27200</v>
      </c>
      <c r="L62" s="44" t="n">
        <f aca="false">SUM(L57:L61)</f>
        <v>3360</v>
      </c>
      <c r="M62" s="44" t="n">
        <f aca="false">N62/D62*1000</f>
        <v>2195.0337334101</v>
      </c>
      <c r="N62" s="44" t="n">
        <f aca="false">SUM(N57:N61)</f>
        <v>148685</v>
      </c>
      <c r="O62" s="44" t="n">
        <f aca="false">SUM(O57:O61)</f>
        <v>143645</v>
      </c>
      <c r="P62" s="44" t="n">
        <f aca="false">SUM(P57:P61)</f>
        <v>5040</v>
      </c>
      <c r="Q62" s="40" t="n">
        <v>352</v>
      </c>
      <c r="R62" s="40" t="n">
        <f aca="false">D62*Q62/1000</f>
        <v>23843.424</v>
      </c>
    </row>
    <row r="63" customFormat="false" ht="15" hidden="false" customHeight="true" outlineLevel="0" collapsed="false">
      <c r="A63" s="47"/>
      <c r="B63" s="46"/>
      <c r="C63" s="44"/>
      <c r="D63" s="44"/>
      <c r="E63" s="44"/>
      <c r="F63" s="46"/>
      <c r="G63" s="46"/>
      <c r="H63" s="49"/>
      <c r="I63" s="49"/>
      <c r="J63" s="49"/>
      <c r="K63" s="46"/>
      <c r="L63" s="49"/>
      <c r="M63" s="49"/>
      <c r="N63" s="49"/>
      <c r="O63" s="46"/>
      <c r="P63" s="49"/>
      <c r="Q63" s="40"/>
      <c r="R63" s="40"/>
    </row>
    <row r="64" s="51" customFormat="true" ht="15" hidden="false" customHeight="true" outlineLevel="0" collapsed="false">
      <c r="A64" s="53" t="s">
        <v>97</v>
      </c>
      <c r="B64" s="46"/>
      <c r="C64" s="44"/>
      <c r="D64" s="44"/>
      <c r="E64" s="44"/>
      <c r="F64" s="46"/>
      <c r="G64" s="46"/>
      <c r="H64" s="49"/>
      <c r="I64" s="49"/>
      <c r="J64" s="49"/>
      <c r="K64" s="46"/>
      <c r="L64" s="49"/>
      <c r="M64" s="49"/>
      <c r="N64" s="49"/>
      <c r="O64" s="46"/>
      <c r="P64" s="49"/>
      <c r="Q64" s="40"/>
      <c r="R64" s="40"/>
    </row>
    <row r="65" customFormat="false" ht="15" hidden="false" customHeight="true" outlineLevel="0" collapsed="false">
      <c r="A65" s="38" t="s">
        <v>98</v>
      </c>
      <c r="B65" s="39" t="n">
        <v>53289</v>
      </c>
      <c r="C65" s="39"/>
      <c r="D65" s="39" t="n">
        <f aca="false">B65</f>
        <v>53289</v>
      </c>
      <c r="E65" s="44" t="n">
        <f aca="false">F65/D65*1000</f>
        <v>8632.17549588095</v>
      </c>
      <c r="F65" s="39" t="n">
        <f aca="false">G65+H65</f>
        <v>460000</v>
      </c>
      <c r="G65" s="39" t="n">
        <v>420000</v>
      </c>
      <c r="H65" s="39" t="n">
        <v>40000</v>
      </c>
      <c r="I65" s="44" t="n">
        <f aca="false">J65/D65*1000</f>
        <v>469.139972602226</v>
      </c>
      <c r="J65" s="40" t="n">
        <f aca="false">K65+L65</f>
        <v>25000</v>
      </c>
      <c r="K65" s="39" t="n">
        <v>25000</v>
      </c>
      <c r="L65" s="39"/>
      <c r="M65" s="44" t="n">
        <f aca="false">N65/D65*1000</f>
        <v>1799.99624688022</v>
      </c>
      <c r="N65" s="40" t="n">
        <f aca="false">O65+P65</f>
        <v>95920</v>
      </c>
      <c r="O65" s="39" t="n">
        <v>95920</v>
      </c>
      <c r="P65" s="39"/>
      <c r="Q65" s="40" t="n">
        <v>352</v>
      </c>
      <c r="R65" s="40" t="n">
        <f aca="false">D65*Q65/1000</f>
        <v>18757.728</v>
      </c>
    </row>
    <row r="66" customFormat="false" ht="15" hidden="false" customHeight="true" outlineLevel="0" collapsed="false">
      <c r="A66" s="38" t="s">
        <v>99</v>
      </c>
      <c r="B66" s="52"/>
      <c r="C66" s="39"/>
      <c r="D66" s="39"/>
      <c r="E66" s="39"/>
      <c r="F66" s="39" t="n">
        <f aca="false">G66+H66</f>
        <v>30748</v>
      </c>
      <c r="G66" s="39" t="n">
        <v>30748</v>
      </c>
      <c r="H66" s="52"/>
      <c r="I66" s="52"/>
      <c r="J66" s="40" t="n">
        <f aca="false">K66+L66</f>
        <v>3500</v>
      </c>
      <c r="K66" s="39" t="n">
        <v>3500</v>
      </c>
      <c r="L66" s="52"/>
      <c r="M66" s="50"/>
      <c r="N66" s="40" t="n">
        <f aca="false">O66+P66</f>
        <v>17100</v>
      </c>
      <c r="O66" s="39" t="n">
        <v>17100</v>
      </c>
      <c r="P66" s="52"/>
      <c r="Q66" s="40"/>
      <c r="R66" s="40"/>
    </row>
    <row r="67" customFormat="false" ht="15" hidden="false" customHeight="true" outlineLevel="0" collapsed="false">
      <c r="A67" s="38" t="s">
        <v>100</v>
      </c>
      <c r="B67" s="52"/>
      <c r="C67" s="39"/>
      <c r="D67" s="39"/>
      <c r="E67" s="40"/>
      <c r="F67" s="39" t="n">
        <f aca="false">G67+H67</f>
        <v>37500</v>
      </c>
      <c r="G67" s="39" t="n">
        <v>37500</v>
      </c>
      <c r="H67" s="52"/>
      <c r="I67" s="52"/>
      <c r="J67" s="50"/>
      <c r="K67" s="52"/>
      <c r="L67" s="52"/>
      <c r="M67" s="50"/>
      <c r="N67" s="50"/>
      <c r="O67" s="52"/>
      <c r="P67" s="52"/>
      <c r="Q67" s="40"/>
      <c r="R67" s="40"/>
    </row>
    <row r="68" s="51" customFormat="true" ht="15" hidden="false" customHeight="true" outlineLevel="0" collapsed="false">
      <c r="A68" s="47" t="s">
        <v>101</v>
      </c>
      <c r="B68" s="45" t="n">
        <f aca="false">SUM(B65:B67)</f>
        <v>53289</v>
      </c>
      <c r="C68" s="44" t="n">
        <v>55193</v>
      </c>
      <c r="D68" s="45" t="n">
        <f aca="false">C68</f>
        <v>55193</v>
      </c>
      <c r="E68" s="44" t="n">
        <f aca="false">F68/D68*1000</f>
        <v>9570.92384903883</v>
      </c>
      <c r="F68" s="45" t="n">
        <f aca="false">SUM(F65:F67)</f>
        <v>528248</v>
      </c>
      <c r="G68" s="45" t="n">
        <f aca="false">SUM(G65:G67)</f>
        <v>488248</v>
      </c>
      <c r="H68" s="45" t="n">
        <f aca="false">SUM(H65:H67)</f>
        <v>40000</v>
      </c>
      <c r="I68" s="44" t="n">
        <f aca="false">J68/D68*1000</f>
        <v>516.369829507365</v>
      </c>
      <c r="J68" s="45" t="n">
        <f aca="false">SUM(J65:J67)</f>
        <v>28500</v>
      </c>
      <c r="K68" s="45" t="n">
        <f aca="false">SUM(K65:K67)</f>
        <v>28500</v>
      </c>
      <c r="L68" s="45"/>
      <c r="M68" s="44" t="n">
        <f aca="false">N68/D68*1000</f>
        <v>2047.72344319026</v>
      </c>
      <c r="N68" s="45" t="n">
        <f aca="false">SUM(N65:N67)</f>
        <v>113020</v>
      </c>
      <c r="O68" s="45" t="n">
        <f aca="false">SUM(O65:O67)</f>
        <v>113020</v>
      </c>
      <c r="P68" s="45" t="n">
        <f aca="false">SUM(P65:P67)</f>
        <v>0</v>
      </c>
      <c r="Q68" s="40" t="n">
        <v>352</v>
      </c>
      <c r="R68" s="40" t="n">
        <f aca="false">D68*Q68/1000</f>
        <v>19427.936</v>
      </c>
    </row>
    <row r="69" s="51" customFormat="true" ht="15" hidden="false" customHeight="true" outlineLevel="0" collapsed="false">
      <c r="A69" s="47"/>
      <c r="B69" s="46"/>
      <c r="C69" s="44"/>
      <c r="D69" s="44"/>
      <c r="E69" s="44"/>
      <c r="F69" s="46"/>
      <c r="G69" s="46"/>
      <c r="H69" s="49"/>
      <c r="I69" s="49"/>
      <c r="J69" s="49"/>
      <c r="K69" s="46"/>
      <c r="L69" s="49"/>
      <c r="M69" s="49"/>
      <c r="N69" s="49"/>
      <c r="O69" s="46"/>
      <c r="P69" s="49"/>
      <c r="Q69" s="40"/>
      <c r="R69" s="40"/>
    </row>
    <row r="70" s="51" customFormat="true" ht="15" hidden="false" customHeight="true" outlineLevel="0" collapsed="false">
      <c r="A70" s="47" t="s">
        <v>102</v>
      </c>
      <c r="B70" s="44" t="n">
        <v>20570</v>
      </c>
      <c r="C70" s="44" t="n">
        <v>18167</v>
      </c>
      <c r="D70" s="44" t="n">
        <f aca="false">B70</f>
        <v>20570</v>
      </c>
      <c r="E70" s="44" t="n">
        <f aca="false">F70/D70*1000</f>
        <v>8507.53524550316</v>
      </c>
      <c r="F70" s="45" t="n">
        <f aca="false">G70+H70</f>
        <v>175000</v>
      </c>
      <c r="G70" s="45" t="n">
        <v>155000</v>
      </c>
      <c r="H70" s="44" t="n">
        <v>20000</v>
      </c>
      <c r="I70" s="44" t="n">
        <f aca="false">J70/D70*1000</f>
        <v>476.421973748177</v>
      </c>
      <c r="J70" s="44" t="n">
        <f aca="false">K70+L70</f>
        <v>9800</v>
      </c>
      <c r="K70" s="45" t="n">
        <v>9800</v>
      </c>
      <c r="L70" s="44"/>
      <c r="M70" s="44" t="n">
        <f aca="false">N70/D70*1000</f>
        <v>1700.04861448712</v>
      </c>
      <c r="N70" s="44" t="n">
        <f aca="false">O70+P70</f>
        <v>34970</v>
      </c>
      <c r="O70" s="45" t="n">
        <v>34970</v>
      </c>
      <c r="P70" s="44"/>
      <c r="Q70" s="40" t="n">
        <v>352</v>
      </c>
      <c r="R70" s="40" t="n">
        <f aca="false">D70*Q70/1000</f>
        <v>7240.64</v>
      </c>
    </row>
    <row r="71" customFormat="false" ht="15" hidden="false" customHeight="true" outlineLevel="0" collapsed="false">
      <c r="A71" s="42"/>
      <c r="B71" s="50"/>
      <c r="C71" s="40"/>
      <c r="D71" s="40"/>
      <c r="E71" s="40"/>
      <c r="F71" s="52"/>
      <c r="G71" s="52"/>
      <c r="H71" s="50"/>
      <c r="I71" s="49"/>
      <c r="J71" s="50"/>
      <c r="K71" s="52"/>
      <c r="L71" s="50"/>
      <c r="M71" s="44"/>
      <c r="N71" s="50"/>
      <c r="O71" s="52"/>
      <c r="P71" s="50"/>
      <c r="Q71" s="40"/>
      <c r="R71" s="40"/>
    </row>
    <row r="72" customFormat="false" ht="15.75" hidden="false" customHeight="true" outlineLevel="0" collapsed="false">
      <c r="A72" s="53" t="s">
        <v>103</v>
      </c>
      <c r="B72" s="50"/>
      <c r="C72" s="44"/>
      <c r="D72" s="44"/>
      <c r="E72" s="44"/>
      <c r="F72" s="52"/>
      <c r="G72" s="52"/>
      <c r="H72" s="50"/>
      <c r="I72" s="49"/>
      <c r="J72" s="50"/>
      <c r="K72" s="46"/>
      <c r="L72" s="49"/>
      <c r="M72" s="44"/>
      <c r="N72" s="49"/>
      <c r="O72" s="46"/>
      <c r="P72" s="49"/>
      <c r="Q72" s="40"/>
      <c r="R72" s="40"/>
    </row>
    <row r="73" s="2" customFormat="true" ht="15" hidden="false" customHeight="true" outlineLevel="0" collapsed="false">
      <c r="A73" s="42" t="s">
        <v>104</v>
      </c>
      <c r="B73" s="40" t="n">
        <v>21277</v>
      </c>
      <c r="C73" s="40" t="n">
        <v>22753</v>
      </c>
      <c r="D73" s="40" t="n">
        <f aca="false">C73</f>
        <v>22753</v>
      </c>
      <c r="E73" s="44" t="n">
        <f aca="false">F73/D73*1000</f>
        <v>7471.54221421351</v>
      </c>
      <c r="F73" s="39" t="n">
        <f aca="false">G73+H73</f>
        <v>170000</v>
      </c>
      <c r="G73" s="39" t="n">
        <v>150000</v>
      </c>
      <c r="H73" s="40" t="n">
        <v>20000</v>
      </c>
      <c r="I73" s="44" t="n">
        <f aca="false">J73/D73*1000</f>
        <v>461.477607348482</v>
      </c>
      <c r="J73" s="40" t="n">
        <f aca="false">K73+L73</f>
        <v>10500</v>
      </c>
      <c r="K73" s="39" t="n">
        <v>10500</v>
      </c>
      <c r="L73" s="40"/>
      <c r="M73" s="44" t="n">
        <f aca="false">N73/D73*1000</f>
        <v>1683.29451061399</v>
      </c>
      <c r="N73" s="40" t="n">
        <f aca="false">O73+P73</f>
        <v>38300</v>
      </c>
      <c r="O73" s="39" t="n">
        <v>38300</v>
      </c>
      <c r="P73" s="40"/>
      <c r="Q73" s="40" t="n">
        <v>352</v>
      </c>
      <c r="R73" s="40" t="n">
        <f aca="false">D73*Q73/1000</f>
        <v>8009.056</v>
      </c>
    </row>
    <row r="74" s="2" customFormat="true" ht="15" hidden="false" customHeight="true" outlineLevel="0" collapsed="false">
      <c r="A74" s="42" t="s">
        <v>105</v>
      </c>
      <c r="B74" s="40" t="n">
        <v>39346</v>
      </c>
      <c r="C74" s="40" t="n">
        <v>55092</v>
      </c>
      <c r="D74" s="40" t="n">
        <f aca="false">C74</f>
        <v>55092</v>
      </c>
      <c r="E74" s="44" t="n">
        <f aca="false">F74/D74*1000</f>
        <v>5989.98039642779</v>
      </c>
      <c r="F74" s="39" t="n">
        <f aca="false">G74+H74</f>
        <v>330000</v>
      </c>
      <c r="G74" s="39" t="n">
        <v>314000</v>
      </c>
      <c r="H74" s="40" t="n">
        <v>16000</v>
      </c>
      <c r="I74" s="44" t="n">
        <f aca="false">J74/D74*1000</f>
        <v>63.5300951136281</v>
      </c>
      <c r="J74" s="40" t="n">
        <f aca="false">K74+L74</f>
        <v>3500</v>
      </c>
      <c r="K74" s="39" t="n">
        <v>3500</v>
      </c>
      <c r="L74" s="40"/>
      <c r="M74" s="44" t="n">
        <f aca="false">N74/D74*1000</f>
        <v>1029.91359907065</v>
      </c>
      <c r="N74" s="40" t="n">
        <f aca="false">O74+P74</f>
        <v>56740</v>
      </c>
      <c r="O74" s="39" t="n">
        <v>56740</v>
      </c>
      <c r="P74" s="40"/>
      <c r="Q74" s="40" t="n">
        <v>352</v>
      </c>
      <c r="R74" s="40" t="n">
        <f aca="false">D74*Q74/1000</f>
        <v>19392.384</v>
      </c>
    </row>
    <row r="75" s="56" customFormat="true" ht="15" hidden="false" customHeight="true" outlineLevel="0" collapsed="false">
      <c r="A75" s="42" t="s">
        <v>106</v>
      </c>
      <c r="B75" s="40" t="n">
        <v>20636</v>
      </c>
      <c r="C75" s="40" t="n">
        <v>22785</v>
      </c>
      <c r="D75" s="40" t="n">
        <f aca="false">C75</f>
        <v>22785</v>
      </c>
      <c r="E75" s="44" t="n">
        <f aca="false">F75/D75*1000</f>
        <v>6056.61619486504</v>
      </c>
      <c r="F75" s="39" t="n">
        <f aca="false">G75+H75</f>
        <v>138000</v>
      </c>
      <c r="G75" s="39" t="n">
        <v>120000</v>
      </c>
      <c r="H75" s="40" t="n">
        <v>18000</v>
      </c>
      <c r="I75" s="44" t="n">
        <f aca="false">J75/D75*1000</f>
        <v>434.49637919684</v>
      </c>
      <c r="J75" s="40" t="n">
        <f aca="false">K75+L75</f>
        <v>9900</v>
      </c>
      <c r="K75" s="39" t="n">
        <v>9900</v>
      </c>
      <c r="L75" s="40"/>
      <c r="M75" s="44" t="n">
        <f aca="false">N75/D75*1000</f>
        <v>1630.45863506693</v>
      </c>
      <c r="N75" s="40" t="n">
        <f aca="false">O75+P75</f>
        <v>37150</v>
      </c>
      <c r="O75" s="39" t="n">
        <v>37150</v>
      </c>
      <c r="P75" s="40"/>
      <c r="Q75" s="40" t="n">
        <v>352</v>
      </c>
      <c r="R75" s="40" t="n">
        <f aca="false">D75*Q75/1000</f>
        <v>8020.32</v>
      </c>
    </row>
    <row r="76" customFormat="false" ht="15" hidden="false" customHeight="true" outlineLevel="0" collapsed="false">
      <c r="A76" s="42" t="s">
        <v>107</v>
      </c>
      <c r="B76" s="50"/>
      <c r="C76" s="40"/>
      <c r="D76" s="40" t="n">
        <f aca="false">C76</f>
        <v>0</v>
      </c>
      <c r="E76" s="44"/>
      <c r="F76" s="39" t="n">
        <f aca="false">G76+H76</f>
        <v>24560</v>
      </c>
      <c r="G76" s="39" t="n">
        <v>24560</v>
      </c>
      <c r="H76" s="50"/>
      <c r="I76" s="49"/>
      <c r="J76" s="40" t="n">
        <f aca="false">K76+L76</f>
        <v>0</v>
      </c>
      <c r="K76" s="52"/>
      <c r="L76" s="50"/>
      <c r="M76" s="44"/>
      <c r="N76" s="50"/>
      <c r="O76" s="52"/>
      <c r="P76" s="50"/>
      <c r="Q76" s="40"/>
      <c r="R76" s="40"/>
    </row>
    <row r="77" s="2" customFormat="true" ht="15" hidden="false" customHeight="true" outlineLevel="0" collapsed="false">
      <c r="A77" s="42" t="s">
        <v>108</v>
      </c>
      <c r="B77" s="40" t="n">
        <v>12589</v>
      </c>
      <c r="C77" s="40" t="n">
        <v>12642</v>
      </c>
      <c r="D77" s="40" t="n">
        <f aca="false">C77</f>
        <v>12642</v>
      </c>
      <c r="E77" s="44" t="n">
        <f aca="false">F77/D77*1000</f>
        <v>6684.06897642778</v>
      </c>
      <c r="F77" s="39" t="n">
        <f aca="false">G77+H77</f>
        <v>84500</v>
      </c>
      <c r="G77" s="39" t="n">
        <v>80000</v>
      </c>
      <c r="H77" s="40" t="n">
        <v>4500</v>
      </c>
      <c r="I77" s="44" t="n">
        <f aca="false">J77/D77*1000</f>
        <v>474.608448030375</v>
      </c>
      <c r="J77" s="40" t="n">
        <f aca="false">K77+L77</f>
        <v>6000</v>
      </c>
      <c r="K77" s="39" t="n">
        <v>6000</v>
      </c>
      <c r="L77" s="40"/>
      <c r="M77" s="44" t="n">
        <f aca="false">N77/D77*1000</f>
        <v>1890.52365132099</v>
      </c>
      <c r="N77" s="40" t="n">
        <f aca="false">O77+P77</f>
        <v>23900</v>
      </c>
      <c r="O77" s="39" t="n">
        <v>23900</v>
      </c>
      <c r="P77" s="40"/>
      <c r="Q77" s="40" t="n">
        <v>352</v>
      </c>
      <c r="R77" s="40" t="n">
        <f aca="false">D77*Q77/1000</f>
        <v>4449.984</v>
      </c>
    </row>
    <row r="78" s="2" customFormat="true" ht="15" hidden="false" customHeight="true" outlineLevel="0" collapsed="false">
      <c r="A78" s="42" t="s">
        <v>109</v>
      </c>
      <c r="B78" s="40" t="n">
        <v>18860</v>
      </c>
      <c r="C78" s="40" t="n">
        <v>21311</v>
      </c>
      <c r="D78" s="40" t="n">
        <f aca="false">C78</f>
        <v>21311</v>
      </c>
      <c r="E78" s="44" t="n">
        <f aca="false">F78/D78*1000</f>
        <v>6472.00976021773</v>
      </c>
      <c r="F78" s="39" t="n">
        <f aca="false">G78+H78</f>
        <v>137925</v>
      </c>
      <c r="G78" s="39" t="n">
        <v>123425</v>
      </c>
      <c r="H78" s="40" t="n">
        <v>14500</v>
      </c>
      <c r="I78" s="44" t="n">
        <f aca="false">J78/D78*1000</f>
        <v>93.8482473839801</v>
      </c>
      <c r="J78" s="40" t="n">
        <f aca="false">K78+L78</f>
        <v>2000</v>
      </c>
      <c r="K78" s="39" t="n">
        <v>2000</v>
      </c>
      <c r="L78" s="40"/>
      <c r="M78" s="44" t="n">
        <f aca="false">N78/D78*1000</f>
        <v>1733.37712918211</v>
      </c>
      <c r="N78" s="40" t="n">
        <f aca="false">O78+P78</f>
        <v>36940</v>
      </c>
      <c r="O78" s="39" t="n">
        <v>36940</v>
      </c>
      <c r="P78" s="40"/>
      <c r="Q78" s="40" t="n">
        <v>352</v>
      </c>
      <c r="R78" s="40" t="n">
        <f aca="false">D78*Q78/1000</f>
        <v>7501.472</v>
      </c>
    </row>
    <row r="79" s="2" customFormat="true" ht="15" hidden="false" customHeight="true" outlineLevel="0" collapsed="false">
      <c r="A79" s="42" t="s">
        <v>110</v>
      </c>
      <c r="B79" s="40" t="n">
        <v>7571</v>
      </c>
      <c r="C79" s="40" t="n">
        <v>7594</v>
      </c>
      <c r="D79" s="40" t="n">
        <f aca="false">C79</f>
        <v>7594</v>
      </c>
      <c r="E79" s="44" t="n">
        <f aca="false">F79/D79*1000</f>
        <v>6808.00632077956</v>
      </c>
      <c r="F79" s="39" t="n">
        <f aca="false">G79+H79</f>
        <v>51700</v>
      </c>
      <c r="G79" s="39" t="n">
        <v>43000</v>
      </c>
      <c r="H79" s="40" t="n">
        <v>8700</v>
      </c>
      <c r="I79" s="44" t="n">
        <f aca="false">J79/D79*1000</f>
        <v>500.395048722676</v>
      </c>
      <c r="J79" s="40" t="n">
        <f aca="false">K79+L79</f>
        <v>3800</v>
      </c>
      <c r="K79" s="39" t="n">
        <v>3800</v>
      </c>
      <c r="L79" s="40"/>
      <c r="M79" s="44" t="n">
        <f aca="false">N79/D79*1000</f>
        <v>1790.88754279695</v>
      </c>
      <c r="N79" s="40" t="n">
        <f aca="false">O79+P79</f>
        <v>13600</v>
      </c>
      <c r="O79" s="39" t="n">
        <v>13600</v>
      </c>
      <c r="P79" s="40"/>
      <c r="Q79" s="40" t="n">
        <v>352</v>
      </c>
      <c r="R79" s="40" t="n">
        <f aca="false">D79*Q79/1000</f>
        <v>2673.088</v>
      </c>
    </row>
    <row r="80" s="2" customFormat="true" ht="15" hidden="false" customHeight="true" outlineLevel="0" collapsed="false">
      <c r="A80" s="42" t="s">
        <v>111</v>
      </c>
      <c r="B80" s="40" t="n">
        <v>34286</v>
      </c>
      <c r="C80" s="40" t="n">
        <v>37279</v>
      </c>
      <c r="D80" s="40" t="n">
        <f aca="false">C80</f>
        <v>37279</v>
      </c>
      <c r="E80" s="44" t="n">
        <f aca="false">F80/D80*1000</f>
        <v>7349.98256390998</v>
      </c>
      <c r="F80" s="39" t="n">
        <f aca="false">G80+H80</f>
        <v>274000</v>
      </c>
      <c r="G80" s="39" t="n">
        <v>249000</v>
      </c>
      <c r="H80" s="40" t="n">
        <v>25000</v>
      </c>
      <c r="I80" s="44" t="n">
        <f aca="false">J80/D80*1000</f>
        <v>375.546554360364</v>
      </c>
      <c r="J80" s="40" t="n">
        <f aca="false">K80+L80</f>
        <v>14000</v>
      </c>
      <c r="K80" s="39" t="n">
        <v>14000</v>
      </c>
      <c r="L80" s="40"/>
      <c r="M80" s="44" t="n">
        <f aca="false">N80/D80*1000</f>
        <v>1888.46267335497</v>
      </c>
      <c r="N80" s="40" t="n">
        <f aca="false">O80+P80</f>
        <v>70400</v>
      </c>
      <c r="O80" s="39" t="n">
        <v>70400</v>
      </c>
      <c r="P80" s="40"/>
      <c r="Q80" s="40" t="n">
        <v>352</v>
      </c>
      <c r="R80" s="40" t="n">
        <f aca="false">D80*Q80/1000</f>
        <v>13122.208</v>
      </c>
    </row>
    <row r="81" s="2" customFormat="true" ht="15" hidden="false" customHeight="true" outlineLevel="0" collapsed="false">
      <c r="A81" s="42" t="s">
        <v>112</v>
      </c>
      <c r="B81" s="40" t="n">
        <v>11962</v>
      </c>
      <c r="C81" s="40" t="n">
        <v>13185</v>
      </c>
      <c r="D81" s="40" t="n">
        <f aca="false">C81</f>
        <v>13185</v>
      </c>
      <c r="E81" s="44" t="n">
        <f aca="false">F81/D81*1000</f>
        <v>7307.54645430413</v>
      </c>
      <c r="F81" s="39" t="n">
        <f aca="false">G81+H81</f>
        <v>96350</v>
      </c>
      <c r="G81" s="39" t="n">
        <v>87550</v>
      </c>
      <c r="H81" s="40" t="n">
        <v>8800</v>
      </c>
      <c r="I81" s="44" t="n">
        <f aca="false">J81/D81*1000</f>
        <v>341.296928327645</v>
      </c>
      <c r="J81" s="40" t="n">
        <f aca="false">K81+L81</f>
        <v>4500</v>
      </c>
      <c r="K81" s="39" t="n">
        <v>4500</v>
      </c>
      <c r="L81" s="40"/>
      <c r="M81" s="44" t="n">
        <f aca="false">N81/D81*1000</f>
        <v>2377.70193401593</v>
      </c>
      <c r="N81" s="40" t="n">
        <f aca="false">O81+P81</f>
        <v>31350</v>
      </c>
      <c r="O81" s="39" t="n">
        <v>31350</v>
      </c>
      <c r="P81" s="40"/>
      <c r="Q81" s="40" t="n">
        <v>352</v>
      </c>
      <c r="R81" s="40" t="n">
        <f aca="false">D81*Q81/1000</f>
        <v>4641.12</v>
      </c>
    </row>
    <row r="82" s="2" customFormat="true" ht="15" hidden="false" customHeight="true" outlineLevel="0" collapsed="false">
      <c r="A82" s="42" t="s">
        <v>113</v>
      </c>
      <c r="B82" s="40" t="n">
        <v>38125</v>
      </c>
      <c r="C82" s="40" t="n">
        <v>36354</v>
      </c>
      <c r="D82" s="40" t="n">
        <f aca="false">B82</f>
        <v>38125</v>
      </c>
      <c r="E82" s="44" t="n">
        <f aca="false">F82/D82*1000</f>
        <v>7727.2131147541</v>
      </c>
      <c r="F82" s="39" t="n">
        <f aca="false">G82+H82</f>
        <v>294600</v>
      </c>
      <c r="G82" s="39" t="n">
        <v>260000</v>
      </c>
      <c r="H82" s="40" t="n">
        <v>34600</v>
      </c>
      <c r="I82" s="44" t="n">
        <f aca="false">J82/D82*1000</f>
        <v>524.590163934426</v>
      </c>
      <c r="J82" s="40" t="n">
        <f aca="false">K82+L82</f>
        <v>20000</v>
      </c>
      <c r="K82" s="39" t="n">
        <v>20000</v>
      </c>
      <c r="L82" s="40"/>
      <c r="M82" s="44" t="n">
        <f aca="false">N82/D82*1000</f>
        <v>2229.50819672131</v>
      </c>
      <c r="N82" s="40" t="n">
        <f aca="false">O82+P82</f>
        <v>85000</v>
      </c>
      <c r="O82" s="39" t="n">
        <v>78240</v>
      </c>
      <c r="P82" s="40" t="n">
        <v>6760</v>
      </c>
      <c r="Q82" s="40" t="n">
        <v>352</v>
      </c>
      <c r="R82" s="40" t="n">
        <f aca="false">D82*Q82/1000</f>
        <v>13420</v>
      </c>
    </row>
    <row r="83" s="2" customFormat="true" ht="15" hidden="false" customHeight="true" outlineLevel="0" collapsed="false">
      <c r="A83" s="42" t="s">
        <v>114</v>
      </c>
      <c r="B83" s="40" t="n">
        <v>20349</v>
      </c>
      <c r="C83" s="40" t="n">
        <v>20798</v>
      </c>
      <c r="D83" s="40" t="n">
        <f aca="false">C83</f>
        <v>20798</v>
      </c>
      <c r="E83" s="44" t="n">
        <f aca="false">F83/D83*1000</f>
        <v>7981.53668621983</v>
      </c>
      <c r="F83" s="39" t="n">
        <f aca="false">G83+H83</f>
        <v>166000</v>
      </c>
      <c r="G83" s="39" t="n">
        <v>140000</v>
      </c>
      <c r="H83" s="40" t="n">
        <v>26000</v>
      </c>
      <c r="I83" s="44" t="n">
        <f aca="false">J83/D83*1000</f>
        <v>432.733916722762</v>
      </c>
      <c r="J83" s="40" t="n">
        <f aca="false">K83+L83</f>
        <v>9000</v>
      </c>
      <c r="K83" s="39" t="n">
        <v>9000</v>
      </c>
      <c r="L83" s="40"/>
      <c r="M83" s="44" t="n">
        <f aca="false">N83/D83*1000</f>
        <v>1855.94768727762</v>
      </c>
      <c r="N83" s="40" t="n">
        <f aca="false">O83+P83</f>
        <v>38600</v>
      </c>
      <c r="O83" s="39" t="n">
        <v>38600</v>
      </c>
      <c r="P83" s="40"/>
      <c r="Q83" s="40" t="n">
        <v>352</v>
      </c>
      <c r="R83" s="40" t="n">
        <f aca="false">D83*Q83/1000</f>
        <v>7320.896</v>
      </c>
    </row>
    <row r="84" s="2" customFormat="true" ht="15" hidden="false" customHeight="true" outlineLevel="0" collapsed="false">
      <c r="A84" s="42" t="s">
        <v>115</v>
      </c>
      <c r="B84" s="40" t="n">
        <v>33588</v>
      </c>
      <c r="C84" s="40" t="n">
        <v>31395</v>
      </c>
      <c r="D84" s="40" t="n">
        <f aca="false">B84</f>
        <v>33588</v>
      </c>
      <c r="E84" s="44" t="n">
        <f aca="false">F84/D84*1000</f>
        <v>8127.90282243659</v>
      </c>
      <c r="F84" s="39" t="n">
        <f aca="false">G84+H84</f>
        <v>273000</v>
      </c>
      <c r="G84" s="39" t="n">
        <v>241000</v>
      </c>
      <c r="H84" s="40" t="n">
        <v>32000</v>
      </c>
      <c r="I84" s="44" t="n">
        <f aca="false">J84/D84*1000</f>
        <v>416.815529355722</v>
      </c>
      <c r="J84" s="40" t="n">
        <f aca="false">K84+L84</f>
        <v>14000</v>
      </c>
      <c r="K84" s="39" t="n">
        <v>14000</v>
      </c>
      <c r="L84" s="40"/>
      <c r="M84" s="44" t="n">
        <f aca="false">N84/D84*1000</f>
        <v>2500</v>
      </c>
      <c r="N84" s="40" t="n">
        <f aca="false">O84+P84</f>
        <v>83970</v>
      </c>
      <c r="O84" s="39" t="n">
        <v>83970</v>
      </c>
      <c r="P84" s="40"/>
      <c r="Q84" s="40" t="n">
        <v>352</v>
      </c>
      <c r="R84" s="40" t="n">
        <f aca="false">D84*Q84/1000</f>
        <v>11822.976</v>
      </c>
    </row>
    <row r="85" s="2" customFormat="true" ht="15" hidden="false" customHeight="true" outlineLevel="0" collapsed="false">
      <c r="A85" s="42" t="s">
        <v>116</v>
      </c>
      <c r="B85" s="40" t="n">
        <v>26777</v>
      </c>
      <c r="C85" s="40" t="n">
        <v>20324</v>
      </c>
      <c r="D85" s="40" t="n">
        <f aca="false">B85</f>
        <v>26777</v>
      </c>
      <c r="E85" s="44" t="n">
        <f aca="false">F85/D85*1000</f>
        <v>7485.90208014341</v>
      </c>
      <c r="F85" s="39" t="n">
        <f aca="false">G85+H85</f>
        <v>200450</v>
      </c>
      <c r="G85" s="39" t="n">
        <v>182250</v>
      </c>
      <c r="H85" s="40" t="n">
        <v>18200</v>
      </c>
      <c r="I85" s="44" t="n">
        <f aca="false">J85/D85*1000</f>
        <v>448.145796765881</v>
      </c>
      <c r="J85" s="40" t="n">
        <f aca="false">K85+L85</f>
        <v>12000</v>
      </c>
      <c r="K85" s="39" t="n">
        <v>12000</v>
      </c>
      <c r="L85" s="40"/>
      <c r="M85" s="44" t="n">
        <f aca="false">N85/D85*1000</f>
        <v>1986.03278933413</v>
      </c>
      <c r="N85" s="40" t="n">
        <f aca="false">O85+P85</f>
        <v>53180</v>
      </c>
      <c r="O85" s="39" t="n">
        <v>53180</v>
      </c>
      <c r="P85" s="40"/>
      <c r="Q85" s="40" t="n">
        <v>352</v>
      </c>
      <c r="R85" s="40" t="n">
        <f aca="false">D85*Q85/1000</f>
        <v>9425.504</v>
      </c>
    </row>
    <row r="86" s="2" customFormat="true" ht="15" hidden="false" customHeight="true" outlineLevel="0" collapsed="false">
      <c r="A86" s="42" t="s">
        <v>117</v>
      </c>
      <c r="B86" s="40" t="n">
        <v>16725</v>
      </c>
      <c r="C86" s="40" t="n">
        <v>18713</v>
      </c>
      <c r="D86" s="40" t="n">
        <f aca="false">C86</f>
        <v>18713</v>
      </c>
      <c r="E86" s="44" t="n">
        <f aca="false">F86/D86*1000</f>
        <v>7465.39838614867</v>
      </c>
      <c r="F86" s="39" t="n">
        <f aca="false">G86+H86</f>
        <v>139700</v>
      </c>
      <c r="G86" s="39" t="n">
        <v>120000</v>
      </c>
      <c r="H86" s="40" t="n">
        <v>19700</v>
      </c>
      <c r="I86" s="44" t="n">
        <f aca="false">J86/D86*1000</f>
        <v>400.790894030888</v>
      </c>
      <c r="J86" s="40" t="n">
        <f aca="false">K86+L86</f>
        <v>7500</v>
      </c>
      <c r="K86" s="39" t="n">
        <v>7500</v>
      </c>
      <c r="L86" s="40"/>
      <c r="M86" s="44" t="n">
        <f aca="false">N86/D86*1000</f>
        <v>1816.91871960669</v>
      </c>
      <c r="N86" s="40" t="n">
        <f aca="false">O86+P86</f>
        <v>34000</v>
      </c>
      <c r="O86" s="39" t="n">
        <v>34000</v>
      </c>
      <c r="P86" s="40"/>
      <c r="Q86" s="40" t="n">
        <v>352</v>
      </c>
      <c r="R86" s="40" t="n">
        <f aca="false">D86*Q86/1000</f>
        <v>6586.976</v>
      </c>
    </row>
    <row r="87" s="2" customFormat="true" ht="15" hidden="false" customHeight="true" outlineLevel="0" collapsed="false">
      <c r="A87" s="42" t="s">
        <v>118</v>
      </c>
      <c r="B87" s="40" t="n">
        <v>14935</v>
      </c>
      <c r="C87" s="40" t="n">
        <v>14999</v>
      </c>
      <c r="D87" s="40" t="n">
        <f aca="false">C87</f>
        <v>14999</v>
      </c>
      <c r="E87" s="44" t="n">
        <f aca="false">F87/D87*1000</f>
        <v>8467.23114874325</v>
      </c>
      <c r="F87" s="39" t="n">
        <f aca="false">G87+H87</f>
        <v>127000</v>
      </c>
      <c r="G87" s="39" t="n">
        <v>113000</v>
      </c>
      <c r="H87" s="40" t="n">
        <v>14000</v>
      </c>
      <c r="I87" s="44" t="n">
        <f aca="false">J87/D87*1000</f>
        <v>466.69777985199</v>
      </c>
      <c r="J87" s="40" t="n">
        <f aca="false">K87+L87</f>
        <v>7000</v>
      </c>
      <c r="K87" s="39" t="n">
        <v>7000</v>
      </c>
      <c r="L87" s="40"/>
      <c r="M87" s="44" t="n">
        <f aca="false">N87/D87*1000</f>
        <v>1991.46609773985</v>
      </c>
      <c r="N87" s="40" t="n">
        <f aca="false">O87+P87</f>
        <v>29870</v>
      </c>
      <c r="O87" s="39" t="n">
        <v>29870</v>
      </c>
      <c r="P87" s="40"/>
      <c r="Q87" s="40" t="n">
        <v>352</v>
      </c>
      <c r="R87" s="40" t="n">
        <f aca="false">D87*Q87/1000</f>
        <v>5279.648</v>
      </c>
    </row>
    <row r="88" s="2" customFormat="true" ht="15" hidden="false" customHeight="true" outlineLevel="0" collapsed="false">
      <c r="A88" s="42" t="s">
        <v>119</v>
      </c>
      <c r="B88" s="40" t="n">
        <v>22124</v>
      </c>
      <c r="C88" s="40" t="n">
        <v>20606</v>
      </c>
      <c r="D88" s="40" t="n">
        <f aca="false">B88</f>
        <v>22124</v>
      </c>
      <c r="E88" s="44" t="n">
        <f aca="false">F88/D88*1000</f>
        <v>8262.52033990237</v>
      </c>
      <c r="F88" s="39" t="n">
        <f aca="false">G88+H88</f>
        <v>182800</v>
      </c>
      <c r="G88" s="39" t="n">
        <v>160800</v>
      </c>
      <c r="H88" s="40" t="n">
        <v>22000</v>
      </c>
      <c r="I88" s="44" t="n">
        <f aca="false">J88/D88*1000</f>
        <v>451.997830410414</v>
      </c>
      <c r="J88" s="40" t="n">
        <f aca="false">K88+L88</f>
        <v>10000</v>
      </c>
      <c r="K88" s="39" t="n">
        <v>10000</v>
      </c>
      <c r="L88" s="40"/>
      <c r="M88" s="44" t="n">
        <f aca="false">N88/D88*1000</f>
        <v>2102.69390706925</v>
      </c>
      <c r="N88" s="40" t="n">
        <f aca="false">O88+P88</f>
        <v>46520</v>
      </c>
      <c r="O88" s="39" t="n">
        <v>46520</v>
      </c>
      <c r="P88" s="40"/>
      <c r="Q88" s="40" t="n">
        <v>352</v>
      </c>
      <c r="R88" s="40" t="n">
        <f aca="false">D88*Q88/1000</f>
        <v>7787.648</v>
      </c>
    </row>
    <row r="89" s="2" customFormat="true" ht="15" hidden="false" customHeight="true" outlineLevel="0" collapsed="false">
      <c r="A89" s="42" t="s">
        <v>120</v>
      </c>
      <c r="B89" s="40" t="n">
        <v>26468</v>
      </c>
      <c r="C89" s="40" t="n">
        <v>28317</v>
      </c>
      <c r="D89" s="40" t="n">
        <f aca="false">C89</f>
        <v>28317</v>
      </c>
      <c r="E89" s="44" t="n">
        <f aca="false">F89/D89*1000</f>
        <v>7444.29141505103</v>
      </c>
      <c r="F89" s="39" t="n">
        <f aca="false">G89+H89</f>
        <v>210800</v>
      </c>
      <c r="G89" s="39" t="n">
        <v>186800</v>
      </c>
      <c r="H89" s="40" t="n">
        <v>24000</v>
      </c>
      <c r="I89" s="44" t="n">
        <f aca="false">J89/D89*1000</f>
        <v>353.144754034679</v>
      </c>
      <c r="J89" s="40" t="n">
        <f aca="false">K89+L89</f>
        <v>10000</v>
      </c>
      <c r="K89" s="39" t="n">
        <v>10000</v>
      </c>
      <c r="L89" s="40"/>
      <c r="M89" s="44" t="n">
        <f aca="false">N89/D89*1000</f>
        <v>1629.05675036197</v>
      </c>
      <c r="N89" s="40" t="n">
        <f aca="false">O89+P89</f>
        <v>46130</v>
      </c>
      <c r="O89" s="39" t="n">
        <v>46130</v>
      </c>
      <c r="P89" s="40"/>
      <c r="Q89" s="40" t="n">
        <v>352</v>
      </c>
      <c r="R89" s="40" t="n">
        <f aca="false">D89*Q89/1000</f>
        <v>9967.584</v>
      </c>
    </row>
    <row r="90" s="2" customFormat="true" ht="15" hidden="false" customHeight="true" outlineLevel="0" collapsed="false">
      <c r="A90" s="38" t="s">
        <v>121</v>
      </c>
      <c r="B90" s="39" t="n">
        <v>26103</v>
      </c>
      <c r="C90" s="39" t="n">
        <v>28086</v>
      </c>
      <c r="D90" s="40" t="n">
        <f aca="false">C90</f>
        <v>28086</v>
      </c>
      <c r="E90" s="44" t="n">
        <f aca="false">F90/D90*1000</f>
        <v>8011.10873744926</v>
      </c>
      <c r="F90" s="39" t="n">
        <f aca="false">G90+H90</f>
        <v>225000</v>
      </c>
      <c r="G90" s="39" t="n">
        <v>200000</v>
      </c>
      <c r="H90" s="39" t="n">
        <v>25000</v>
      </c>
      <c r="I90" s="44" t="n">
        <f aca="false">J90/D90*1000</f>
        <v>498.468988107954</v>
      </c>
      <c r="J90" s="40" t="n">
        <f aca="false">K90+L90</f>
        <v>14000</v>
      </c>
      <c r="K90" s="39" t="n">
        <v>14000</v>
      </c>
      <c r="L90" s="39"/>
      <c r="M90" s="44" t="n">
        <f aca="false">N90/D90*1000</f>
        <v>1870.32685323649</v>
      </c>
      <c r="N90" s="40" t="n">
        <f aca="false">O90+P90</f>
        <v>52530</v>
      </c>
      <c r="O90" s="39" t="n">
        <v>52530</v>
      </c>
      <c r="P90" s="39"/>
      <c r="Q90" s="40" t="n">
        <v>352</v>
      </c>
      <c r="R90" s="40" t="n">
        <f aca="false">D90*Q90/1000</f>
        <v>9886.272</v>
      </c>
    </row>
    <row r="91" s="2" customFormat="true" ht="15" hidden="false" customHeight="true" outlineLevel="0" collapsed="false">
      <c r="A91" s="38" t="s">
        <v>122</v>
      </c>
      <c r="B91" s="40" t="n">
        <v>4380</v>
      </c>
      <c r="C91" s="39" t="n">
        <v>4380</v>
      </c>
      <c r="D91" s="40" t="n">
        <f aca="false">C91</f>
        <v>4380</v>
      </c>
      <c r="E91" s="44" t="n">
        <f aca="false">F91/D91*1000</f>
        <v>5707.76255707763</v>
      </c>
      <c r="F91" s="39" t="n">
        <f aca="false">G91+H91</f>
        <v>25000</v>
      </c>
      <c r="G91" s="39" t="n">
        <v>25000</v>
      </c>
      <c r="H91" s="39" t="n">
        <v>0</v>
      </c>
      <c r="I91" s="44" t="n">
        <f aca="false">J91/D91*1000</f>
        <v>593.607305936073</v>
      </c>
      <c r="J91" s="40" t="n">
        <f aca="false">K91+L91</f>
        <v>2600</v>
      </c>
      <c r="K91" s="39" t="n">
        <v>2600</v>
      </c>
      <c r="L91" s="39"/>
      <c r="M91" s="44" t="n">
        <f aca="false">N91/D91*1000</f>
        <v>3652.96803652968</v>
      </c>
      <c r="N91" s="40" t="n">
        <f aca="false">O91+P91</f>
        <v>16000</v>
      </c>
      <c r="O91" s="39" t="n">
        <v>16000</v>
      </c>
      <c r="P91" s="39"/>
      <c r="Q91" s="40" t="n">
        <v>352</v>
      </c>
      <c r="R91" s="40" t="n">
        <f aca="false">D91*Q91/1000</f>
        <v>1541.76</v>
      </c>
    </row>
    <row r="92" s="2" customFormat="true" ht="15" hidden="false" customHeight="true" outlineLevel="0" collapsed="false">
      <c r="A92" s="42" t="s">
        <v>123</v>
      </c>
      <c r="B92" s="40" t="n">
        <v>39619</v>
      </c>
      <c r="C92" s="40" t="n">
        <v>44586</v>
      </c>
      <c r="D92" s="40" t="n">
        <f aca="false">C92</f>
        <v>44586</v>
      </c>
      <c r="E92" s="44" t="n">
        <f aca="false">F92/D92*1000</f>
        <v>7049.29798591486</v>
      </c>
      <c r="F92" s="39" t="n">
        <f aca="false">G92+H92</f>
        <v>314300</v>
      </c>
      <c r="G92" s="39" t="n">
        <v>290300</v>
      </c>
      <c r="H92" s="40" t="n">
        <v>24000</v>
      </c>
      <c r="I92" s="44" t="n">
        <f aca="false">J92/D92*1000</f>
        <v>426.14273538779</v>
      </c>
      <c r="J92" s="40" t="n">
        <f aca="false">K92+L92</f>
        <v>19000</v>
      </c>
      <c r="K92" s="39" t="n">
        <v>19000</v>
      </c>
      <c r="L92" s="40"/>
      <c r="M92" s="44" t="n">
        <f aca="false">N92/D92*1000</f>
        <v>1753.91378459606</v>
      </c>
      <c r="N92" s="40" t="n">
        <f aca="false">O92+P92</f>
        <v>78200</v>
      </c>
      <c r="O92" s="39" t="n">
        <v>78200</v>
      </c>
      <c r="P92" s="40"/>
      <c r="Q92" s="40" t="n">
        <v>352</v>
      </c>
      <c r="R92" s="40" t="n">
        <f aca="false">D92*Q92/1000</f>
        <v>15694.272</v>
      </c>
    </row>
    <row r="93" s="2" customFormat="true" ht="15" hidden="false" customHeight="true" outlineLevel="0" collapsed="false">
      <c r="A93" s="42" t="s">
        <v>124</v>
      </c>
      <c r="B93" s="40" t="n">
        <v>7578</v>
      </c>
      <c r="C93" s="40" t="n">
        <v>7764</v>
      </c>
      <c r="D93" s="40" t="n">
        <f aca="false">C93</f>
        <v>7764</v>
      </c>
      <c r="E93" s="44" t="n">
        <f aca="false">F93/D93*1000</f>
        <v>6736.21844410098</v>
      </c>
      <c r="F93" s="39" t="n">
        <f aca="false">G93+H93</f>
        <v>52300</v>
      </c>
      <c r="G93" s="39" t="n">
        <v>42800</v>
      </c>
      <c r="H93" s="40" t="n">
        <v>9500</v>
      </c>
      <c r="I93" s="44" t="n">
        <f aca="false">J93/D93*1000</f>
        <v>0</v>
      </c>
      <c r="J93" s="40" t="n">
        <f aca="false">K93+L93</f>
        <v>0</v>
      </c>
      <c r="K93" s="39" t="n">
        <v>0</v>
      </c>
      <c r="L93" s="40"/>
      <c r="M93" s="44" t="n">
        <f aca="false">N93/D93*1000</f>
        <v>2049.71664090675</v>
      </c>
      <c r="N93" s="40" t="n">
        <f aca="false">O93+P93</f>
        <v>15914</v>
      </c>
      <c r="O93" s="39" t="n">
        <v>15914</v>
      </c>
      <c r="P93" s="40"/>
      <c r="Q93" s="40" t="n">
        <v>352</v>
      </c>
      <c r="R93" s="40" t="n">
        <f aca="false">D93*Q93/1000</f>
        <v>2732.928</v>
      </c>
    </row>
    <row r="94" s="2" customFormat="true" ht="15" hidden="false" customHeight="true" outlineLevel="0" collapsed="false">
      <c r="A94" s="42" t="s">
        <v>125</v>
      </c>
      <c r="B94" s="40" t="n">
        <v>18734</v>
      </c>
      <c r="C94" s="40" t="n">
        <v>17675</v>
      </c>
      <c r="D94" s="40" t="n">
        <f aca="false">B94</f>
        <v>18734</v>
      </c>
      <c r="E94" s="44" t="n">
        <f aca="false">F94/D94*1000</f>
        <v>7579.80143055407</v>
      </c>
      <c r="F94" s="39" t="n">
        <f aca="false">G94+H94</f>
        <v>142000</v>
      </c>
      <c r="G94" s="39" t="n">
        <v>115000</v>
      </c>
      <c r="H94" s="40" t="n">
        <v>27000</v>
      </c>
      <c r="I94" s="44" t="n">
        <f aca="false">J94/D94*1000</f>
        <v>533.788833137611</v>
      </c>
      <c r="J94" s="40" t="n">
        <f aca="false">K94+L94</f>
        <v>10000</v>
      </c>
      <c r="K94" s="39" t="n">
        <v>10000</v>
      </c>
      <c r="L94" s="40"/>
      <c r="M94" s="44" t="n">
        <f aca="false">N94/D94*1000</f>
        <v>1873.59880431301</v>
      </c>
      <c r="N94" s="40" t="n">
        <f aca="false">O94+P94</f>
        <v>35100</v>
      </c>
      <c r="O94" s="39" t="n">
        <v>35100</v>
      </c>
      <c r="P94" s="40"/>
      <c r="Q94" s="40" t="n">
        <v>352</v>
      </c>
      <c r="R94" s="40" t="n">
        <f aca="false">D94*Q94/1000</f>
        <v>6594.368</v>
      </c>
    </row>
    <row r="95" s="2" customFormat="true" ht="15" hidden="false" customHeight="true" outlineLevel="0" collapsed="false">
      <c r="A95" s="42" t="s">
        <v>126</v>
      </c>
      <c r="B95" s="40" t="n">
        <v>37155</v>
      </c>
      <c r="C95" s="40" t="n">
        <v>41162</v>
      </c>
      <c r="D95" s="40" t="n">
        <f aca="false">C95</f>
        <v>41162</v>
      </c>
      <c r="E95" s="44" t="n">
        <f aca="false">F95/D95*1000</f>
        <v>6082.69763373986</v>
      </c>
      <c r="F95" s="39" t="n">
        <f aca="false">G95+H95</f>
        <v>250376</v>
      </c>
      <c r="G95" s="39" t="n">
        <v>225676</v>
      </c>
      <c r="H95" s="40" t="n">
        <v>24700</v>
      </c>
      <c r="I95" s="44" t="n">
        <f aca="false">J95/D95*1000</f>
        <v>473.73791360964</v>
      </c>
      <c r="J95" s="40" t="n">
        <f aca="false">K95+L95</f>
        <v>19500</v>
      </c>
      <c r="K95" s="39" t="n">
        <v>19500</v>
      </c>
      <c r="L95" s="40"/>
      <c r="M95" s="44" t="n">
        <f aca="false">N95/D95*1000</f>
        <v>1714.9312472669</v>
      </c>
      <c r="N95" s="40" t="n">
        <f aca="false">O95+P95</f>
        <v>70590</v>
      </c>
      <c r="O95" s="39" t="n">
        <v>70590</v>
      </c>
      <c r="P95" s="40"/>
      <c r="Q95" s="40" t="n">
        <v>352</v>
      </c>
      <c r="R95" s="40" t="n">
        <f aca="false">D95*Q95/1000</f>
        <v>14489.024</v>
      </c>
    </row>
    <row r="96" s="2" customFormat="true" ht="15" hidden="false" customHeight="true" outlineLevel="0" collapsed="false">
      <c r="A96" s="42" t="s">
        <v>127</v>
      </c>
      <c r="B96" s="40" t="n">
        <v>18001</v>
      </c>
      <c r="C96" s="40" t="n">
        <v>17768</v>
      </c>
      <c r="D96" s="40" t="n">
        <f aca="false">B96</f>
        <v>18001</v>
      </c>
      <c r="E96" s="44" t="n">
        <f aca="false">F96/D96*1000</f>
        <v>7882.89539470029</v>
      </c>
      <c r="F96" s="39" t="n">
        <f aca="false">G96+H96</f>
        <v>141900</v>
      </c>
      <c r="G96" s="39" t="n">
        <v>133300</v>
      </c>
      <c r="H96" s="40" t="n">
        <v>8600</v>
      </c>
      <c r="I96" s="44" t="n">
        <f aca="false">J96/D96*1000</f>
        <v>472.195989111716</v>
      </c>
      <c r="J96" s="40" t="n">
        <f aca="false">K96+L96</f>
        <v>8500</v>
      </c>
      <c r="K96" s="39" t="n">
        <v>8500</v>
      </c>
      <c r="L96" s="40"/>
      <c r="M96" s="44" t="n">
        <f aca="false">N96/D96*1000</f>
        <v>1899.89445030832</v>
      </c>
      <c r="N96" s="40" t="n">
        <f aca="false">O96+P96</f>
        <v>34200</v>
      </c>
      <c r="O96" s="39" t="n">
        <v>34200</v>
      </c>
      <c r="P96" s="40"/>
      <c r="Q96" s="40" t="n">
        <v>352</v>
      </c>
      <c r="R96" s="40" t="n">
        <f aca="false">D96*Q96/1000</f>
        <v>6336.352</v>
      </c>
    </row>
    <row r="97" s="2" customFormat="true" ht="15" hidden="false" customHeight="true" outlineLevel="0" collapsed="false">
      <c r="A97" s="42" t="s">
        <v>128</v>
      </c>
      <c r="B97" s="40" t="n">
        <v>27713</v>
      </c>
      <c r="C97" s="40" t="n">
        <v>25443</v>
      </c>
      <c r="D97" s="40" t="n">
        <f aca="false">B97</f>
        <v>27713</v>
      </c>
      <c r="E97" s="44" t="n">
        <f aca="false">F97/D97*1000</f>
        <v>6614.22437123372</v>
      </c>
      <c r="F97" s="39" t="n">
        <f aca="false">G97+H97</f>
        <v>183300</v>
      </c>
      <c r="G97" s="39" t="n">
        <v>159800</v>
      </c>
      <c r="H97" s="40" t="n">
        <v>23500</v>
      </c>
      <c r="I97" s="44" t="n">
        <f aca="false">J97/D97*1000</f>
        <v>433.009778804171</v>
      </c>
      <c r="J97" s="40" t="n">
        <f aca="false">K97+L97</f>
        <v>12000</v>
      </c>
      <c r="K97" s="39" t="n">
        <v>12000</v>
      </c>
      <c r="L97" s="40"/>
      <c r="M97" s="44" t="n">
        <f aca="false">N97/D97*1000</f>
        <v>1845.70418215278</v>
      </c>
      <c r="N97" s="40" t="n">
        <f aca="false">O97+P97</f>
        <v>51150</v>
      </c>
      <c r="O97" s="39" t="n">
        <v>51150</v>
      </c>
      <c r="P97" s="40"/>
      <c r="Q97" s="40" t="n">
        <v>352</v>
      </c>
      <c r="R97" s="40" t="n">
        <f aca="false">D97*Q97/1000</f>
        <v>9754.976</v>
      </c>
    </row>
    <row r="98" s="2" customFormat="true" ht="15" hidden="false" customHeight="true" outlineLevel="0" collapsed="false">
      <c r="A98" s="42" t="s">
        <v>129</v>
      </c>
      <c r="B98" s="40" t="n">
        <v>36487</v>
      </c>
      <c r="C98" s="40" t="n">
        <v>38863</v>
      </c>
      <c r="D98" s="40" t="n">
        <f aca="false">C98</f>
        <v>38863</v>
      </c>
      <c r="E98" s="44" t="n">
        <f aca="false">F98/D98*1000</f>
        <v>7337.31312559504</v>
      </c>
      <c r="F98" s="39" t="n">
        <f aca="false">G98+H98</f>
        <v>285150</v>
      </c>
      <c r="G98" s="39" t="n">
        <v>247150</v>
      </c>
      <c r="H98" s="40" t="n">
        <v>38000</v>
      </c>
      <c r="I98" s="44" t="n">
        <f aca="false">J98/D98*1000</f>
        <v>447.726629441886</v>
      </c>
      <c r="J98" s="40" t="n">
        <f aca="false">K98+L98</f>
        <v>17400</v>
      </c>
      <c r="K98" s="39" t="n">
        <v>17400</v>
      </c>
      <c r="L98" s="40"/>
      <c r="M98" s="44" t="n">
        <f aca="false">N98/D98*1000</f>
        <v>1906.69788745079</v>
      </c>
      <c r="N98" s="40" t="n">
        <f aca="false">O98+P98</f>
        <v>74100</v>
      </c>
      <c r="O98" s="39" t="n">
        <v>74100</v>
      </c>
      <c r="P98" s="40"/>
      <c r="Q98" s="40" t="n">
        <v>352</v>
      </c>
      <c r="R98" s="40" t="n">
        <f aca="false">D98*Q98/1000</f>
        <v>13679.776</v>
      </c>
    </row>
    <row r="99" customFormat="false" ht="15" hidden="false" customHeight="true" outlineLevel="0" collapsed="false">
      <c r="A99" s="57" t="s">
        <v>130</v>
      </c>
      <c r="B99" s="58" t="n">
        <v>36840</v>
      </c>
      <c r="C99" s="58" t="n">
        <v>42624</v>
      </c>
      <c r="D99" s="40" t="n">
        <f aca="false">C99</f>
        <v>42624</v>
      </c>
      <c r="E99" s="44" t="n">
        <f aca="false">F99/D99*1000</f>
        <v>6475.22522522523</v>
      </c>
      <c r="F99" s="39" t="n">
        <f aca="false">G99+H99</f>
        <v>276000</v>
      </c>
      <c r="G99" s="39" t="n">
        <v>250000</v>
      </c>
      <c r="H99" s="58" t="n">
        <v>26000</v>
      </c>
      <c r="I99" s="44" t="n">
        <f aca="false">J99/D99*1000</f>
        <v>140.765765765766</v>
      </c>
      <c r="J99" s="40" t="n">
        <f aca="false">K99+L99</f>
        <v>6000</v>
      </c>
      <c r="K99" s="59" t="n">
        <v>6000</v>
      </c>
      <c r="L99" s="58"/>
      <c r="M99" s="44" t="n">
        <f aca="false">N99/D99*1000</f>
        <v>1916.76051051051</v>
      </c>
      <c r="N99" s="40" t="n">
        <f aca="false">O99+P99</f>
        <v>81700</v>
      </c>
      <c r="O99" s="59" t="n">
        <v>81700</v>
      </c>
      <c r="P99" s="58"/>
      <c r="Q99" s="40" t="n">
        <v>352</v>
      </c>
      <c r="R99" s="40" t="n">
        <f aca="false">D99*Q99/1000</f>
        <v>15003.648</v>
      </c>
    </row>
    <row r="100" s="60" customFormat="true" ht="15" hidden="false" customHeight="true" outlineLevel="0" collapsed="false">
      <c r="A100" s="47" t="s">
        <v>131</v>
      </c>
      <c r="B100" s="44" t="n">
        <f aca="false">SUM(B73:B99)</f>
        <v>618228</v>
      </c>
      <c r="C100" s="44" t="n">
        <f aca="false">SUM(C73:C99)</f>
        <v>652498</v>
      </c>
      <c r="D100" s="44" t="n">
        <f aca="false">C100</f>
        <v>652498</v>
      </c>
      <c r="E100" s="44" t="n">
        <f aca="false">F100/D100*1000</f>
        <v>7351.30375878547</v>
      </c>
      <c r="F100" s="44" t="n">
        <f aca="false">SUM(F73:F99)</f>
        <v>4796711</v>
      </c>
      <c r="G100" s="44" t="n">
        <f aca="false">SUM(G73:G99)</f>
        <v>4284411</v>
      </c>
      <c r="H100" s="44" t="n">
        <f aca="false">SUM(H73:H99)</f>
        <v>512300</v>
      </c>
      <c r="I100" s="44" t="n">
        <f aca="false">J100/D100*1000</f>
        <v>387.280880554423</v>
      </c>
      <c r="J100" s="44" t="n">
        <f aca="false">SUM(J73:J99)</f>
        <v>252700</v>
      </c>
      <c r="K100" s="44" t="n">
        <f aca="false">SUM(K73:K99)</f>
        <v>252700</v>
      </c>
      <c r="L100" s="44"/>
      <c r="M100" s="44" t="n">
        <f aca="false">N100/D100*1000</f>
        <v>1892.93147258689</v>
      </c>
      <c r="N100" s="44" t="n">
        <f aca="false">SUM(N73:N99)</f>
        <v>1235134</v>
      </c>
      <c r="O100" s="44" t="n">
        <f aca="false">SUM(O73:O99)</f>
        <v>1228374</v>
      </c>
      <c r="P100" s="44" t="n">
        <f aca="false">SUM(P73:P99)</f>
        <v>6760</v>
      </c>
      <c r="Q100" s="44" t="n">
        <v>352</v>
      </c>
      <c r="R100" s="44" t="n">
        <f aca="false">SUM(R73:R99)</f>
        <v>235134.24</v>
      </c>
    </row>
    <row r="101" s="61" customFormat="true" ht="15" hidden="false" customHeight="true" outlineLevel="0" collapsed="false">
      <c r="A101" s="47"/>
      <c r="B101" s="49"/>
      <c r="C101" s="44"/>
      <c r="D101" s="44"/>
      <c r="E101" s="44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50"/>
      <c r="R101" s="50"/>
    </row>
    <row r="102" s="61" customFormat="true" ht="15" hidden="false" customHeight="true" outlineLevel="0" collapsed="false">
      <c r="A102" s="53" t="s">
        <v>132</v>
      </c>
      <c r="B102" s="49"/>
      <c r="C102" s="44"/>
      <c r="D102" s="44"/>
      <c r="E102" s="44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50"/>
      <c r="R102" s="49"/>
    </row>
    <row r="103" s="2" customFormat="true" ht="15" hidden="false" customHeight="true" outlineLevel="0" collapsed="false">
      <c r="A103" s="62" t="s">
        <v>133</v>
      </c>
      <c r="B103" s="40" t="n">
        <v>26466</v>
      </c>
      <c r="C103" s="40"/>
      <c r="D103" s="40" t="n">
        <f aca="false">B103</f>
        <v>26466</v>
      </c>
      <c r="E103" s="44" t="n">
        <f aca="false">F103/D103*1000</f>
        <v>8728.17955112219</v>
      </c>
      <c r="F103" s="39" t="n">
        <f aca="false">G103+H103</f>
        <v>231000</v>
      </c>
      <c r="G103" s="39" t="n">
        <v>231000</v>
      </c>
      <c r="H103" s="40"/>
      <c r="I103" s="44" t="n">
        <f aca="false">J103/56466*1000</f>
        <v>602.13225657918</v>
      </c>
      <c r="J103" s="40" t="n">
        <f aca="false">K103+L103</f>
        <v>34000</v>
      </c>
      <c r="K103" s="40" t="n">
        <v>34000</v>
      </c>
      <c r="L103" s="40"/>
      <c r="M103" s="40" t="n">
        <f aca="false">N103/D103*1000</f>
        <v>2618.45386533666</v>
      </c>
      <c r="N103" s="40" t="n">
        <f aca="false">O103+P103</f>
        <v>69300</v>
      </c>
      <c r="O103" s="40" t="n">
        <v>69300</v>
      </c>
      <c r="P103" s="40"/>
      <c r="Q103" s="40"/>
      <c r="R103" s="40"/>
    </row>
    <row r="104" s="2" customFormat="true" ht="15" hidden="false" customHeight="true" outlineLevel="0" collapsed="false">
      <c r="A104" s="42" t="s">
        <v>134</v>
      </c>
      <c r="B104" s="40" t="n">
        <v>1290</v>
      </c>
      <c r="C104" s="40"/>
      <c r="D104" s="40" t="n">
        <f aca="false">B104</f>
        <v>1290</v>
      </c>
      <c r="E104" s="44" t="n">
        <f aca="false">F104/D104*1000</f>
        <v>7193.7984496124</v>
      </c>
      <c r="F104" s="39" t="n">
        <f aca="false">G104+H104</f>
        <v>9280</v>
      </c>
      <c r="G104" s="39" t="n">
        <v>9280</v>
      </c>
      <c r="H104" s="40"/>
      <c r="I104" s="44"/>
      <c r="J104" s="40" t="n">
        <f aca="false">K104+L104</f>
        <v>0</v>
      </c>
      <c r="K104" s="40" t="n">
        <f aca="false">-K1217</f>
        <v>-0</v>
      </c>
      <c r="L104" s="40"/>
      <c r="M104" s="40" t="n">
        <f aca="false">N104/D104*1000</f>
        <v>1240.31007751938</v>
      </c>
      <c r="N104" s="40" t="n">
        <f aca="false">O104+P104</f>
        <v>1600</v>
      </c>
      <c r="O104" s="40" t="n">
        <v>1600</v>
      </c>
      <c r="P104" s="40"/>
      <c r="Q104" s="44"/>
      <c r="R104" s="40"/>
    </row>
    <row r="105" s="2" customFormat="true" ht="15" hidden="false" customHeight="true" outlineLevel="0" collapsed="false">
      <c r="A105" s="42" t="s">
        <v>135</v>
      </c>
      <c r="B105" s="40" t="n">
        <v>6210</v>
      </c>
      <c r="C105" s="40"/>
      <c r="D105" s="40" t="n">
        <f aca="false">B105</f>
        <v>6210</v>
      </c>
      <c r="E105" s="44" t="n">
        <f aca="false">F105/D105*1000</f>
        <v>7402.4154589372</v>
      </c>
      <c r="F105" s="39" t="n">
        <f aca="false">G105+H105</f>
        <v>45969</v>
      </c>
      <c r="G105" s="39" t="n">
        <v>45969</v>
      </c>
      <c r="H105" s="40"/>
      <c r="I105" s="44" t="n">
        <f aca="false">J105/D105*1000</f>
        <v>450.885668276973</v>
      </c>
      <c r="J105" s="40" t="n">
        <f aca="false">K105+L105</f>
        <v>2800</v>
      </c>
      <c r="K105" s="40" t="n">
        <v>2800</v>
      </c>
      <c r="L105" s="40"/>
      <c r="M105" s="40" t="n">
        <f aca="false">N105/D105*1000</f>
        <v>0</v>
      </c>
      <c r="N105" s="40"/>
      <c r="O105" s="40"/>
      <c r="P105" s="40"/>
      <c r="Q105" s="44"/>
      <c r="R105" s="40"/>
    </row>
    <row r="106" s="2" customFormat="true" ht="15" hidden="false" customHeight="true" outlineLevel="0" collapsed="false">
      <c r="A106" s="42" t="s">
        <v>136</v>
      </c>
      <c r="B106" s="50"/>
      <c r="C106" s="40"/>
      <c r="D106" s="40"/>
      <c r="E106" s="44"/>
      <c r="F106" s="39" t="n">
        <v>0</v>
      </c>
      <c r="G106" s="39" t="n">
        <v>0</v>
      </c>
      <c r="H106" s="40"/>
      <c r="I106" s="40"/>
      <c r="J106" s="40" t="n">
        <f aca="false">K106+L106</f>
        <v>9000</v>
      </c>
      <c r="K106" s="40" t="n">
        <v>9000</v>
      </c>
      <c r="L106" s="40"/>
      <c r="M106" s="40"/>
      <c r="N106" s="40"/>
      <c r="O106" s="40"/>
      <c r="P106" s="40"/>
      <c r="Q106" s="44"/>
      <c r="R106" s="40"/>
    </row>
    <row r="107" s="2" customFormat="true" ht="15" hidden="false" customHeight="true" outlineLevel="0" collapsed="false">
      <c r="A107" s="42" t="s">
        <v>137</v>
      </c>
      <c r="B107" s="40" t="n">
        <v>20</v>
      </c>
      <c r="C107" s="40"/>
      <c r="D107" s="40" t="n">
        <f aca="false">B107</f>
        <v>20</v>
      </c>
      <c r="E107" s="44"/>
      <c r="F107" s="39" t="n">
        <f aca="false">G107+H107</f>
        <v>41200</v>
      </c>
      <c r="G107" s="39" t="n">
        <v>41200</v>
      </c>
      <c r="H107" s="40"/>
      <c r="I107" s="40"/>
      <c r="J107" s="40" t="n">
        <v>0</v>
      </c>
      <c r="K107" s="40" t="s">
        <v>138</v>
      </c>
      <c r="L107" s="40"/>
      <c r="M107" s="40"/>
      <c r="N107" s="40" t="n">
        <f aca="false">O107+P107</f>
        <v>4800</v>
      </c>
      <c r="O107" s="40" t="n">
        <v>4800</v>
      </c>
      <c r="P107" s="40"/>
      <c r="Q107" s="44"/>
      <c r="R107" s="40"/>
    </row>
    <row r="108" s="2" customFormat="true" ht="15" hidden="false" customHeight="true" outlineLevel="0" collapsed="false">
      <c r="A108" s="42" t="s">
        <v>139</v>
      </c>
      <c r="B108" s="50"/>
      <c r="C108" s="40"/>
      <c r="D108" s="40"/>
      <c r="E108" s="44"/>
      <c r="F108" s="39" t="n">
        <f aca="false">G108+H108</f>
        <v>12000</v>
      </c>
      <c r="G108" s="39" t="n">
        <v>12000</v>
      </c>
      <c r="H108" s="40"/>
      <c r="I108" s="40"/>
      <c r="J108" s="40" t="n">
        <f aca="false">K108+L108</f>
        <v>0</v>
      </c>
      <c r="K108" s="40"/>
      <c r="L108" s="40"/>
      <c r="M108" s="40"/>
      <c r="N108" s="40"/>
      <c r="O108" s="40"/>
      <c r="P108" s="40"/>
      <c r="Q108" s="44"/>
      <c r="R108" s="40"/>
    </row>
    <row r="109" s="2" customFormat="true" ht="26.25" hidden="false" customHeight="true" outlineLevel="0" collapsed="false">
      <c r="A109" s="63" t="s">
        <v>140</v>
      </c>
      <c r="B109" s="40" t="n">
        <v>0</v>
      </c>
      <c r="C109" s="40"/>
      <c r="D109" s="40" t="n">
        <v>0</v>
      </c>
      <c r="E109" s="44"/>
      <c r="F109" s="39" t="n">
        <f aca="false">G109+H109</f>
        <v>800</v>
      </c>
      <c r="G109" s="39" t="n">
        <v>800</v>
      </c>
      <c r="H109" s="40"/>
      <c r="I109" s="40"/>
      <c r="J109" s="40" t="n">
        <f aca="false">K109+L109</f>
        <v>0</v>
      </c>
      <c r="K109" s="40"/>
      <c r="L109" s="40"/>
      <c r="M109" s="40"/>
      <c r="N109" s="40"/>
      <c r="O109" s="40"/>
      <c r="P109" s="40"/>
      <c r="Q109" s="44"/>
      <c r="R109" s="40"/>
    </row>
    <row r="110" s="2" customFormat="true" ht="15" hidden="false" customHeight="true" outlineLevel="0" collapsed="false">
      <c r="A110" s="47" t="s">
        <v>141</v>
      </c>
      <c r="B110" s="44" t="n">
        <f aca="false">SUM(B103:B109)</f>
        <v>33986</v>
      </c>
      <c r="C110" s="44"/>
      <c r="D110" s="44" t="n">
        <f aca="false">B110</f>
        <v>33986</v>
      </c>
      <c r="E110" s="44" t="n">
        <f aca="false">F110/D110*1000</f>
        <v>10011.4458894839</v>
      </c>
      <c r="F110" s="44" t="n">
        <f aca="false">SUM(F103:F109)</f>
        <v>340249</v>
      </c>
      <c r="G110" s="44" t="n">
        <f aca="false">SUM(G103:G109)</f>
        <v>340249</v>
      </c>
      <c r="H110" s="44" t="n">
        <f aca="false">SUM(H103:H109)</f>
        <v>0</v>
      </c>
      <c r="I110" s="44" t="n">
        <f aca="false">J110/(D110+30000)*1000</f>
        <v>715.781577220017</v>
      </c>
      <c r="J110" s="44" t="n">
        <f aca="false">SUM(J103:J109)</f>
        <v>45800</v>
      </c>
      <c r="K110" s="44" t="n">
        <f aca="false">SUM(K103:K109)</f>
        <v>45800</v>
      </c>
      <c r="L110" s="44"/>
      <c r="M110" s="44" t="n">
        <f aca="false">N110/(D110+30000)*1000</f>
        <v>1183.07129684619</v>
      </c>
      <c r="N110" s="44" t="n">
        <f aca="false">SUM(N103:N109)</f>
        <v>75700</v>
      </c>
      <c r="O110" s="44" t="n">
        <f aca="false">SUM(O103:O109)</f>
        <v>75700</v>
      </c>
      <c r="P110" s="44" t="n">
        <f aca="false">SUM(P103:P106)</f>
        <v>0</v>
      </c>
      <c r="Q110" s="44" t="n">
        <f aca="false">Q104</f>
        <v>0</v>
      </c>
      <c r="R110" s="44" t="n">
        <f aca="false">SUM(R103:R106)</f>
        <v>0</v>
      </c>
    </row>
    <row r="111" s="2" customFormat="true" ht="15" hidden="false" customHeight="true" outlineLevel="0" collapsed="false">
      <c r="A111" s="64" t="s">
        <v>142</v>
      </c>
      <c r="B111" s="44" t="n">
        <f aca="false">B50+B52+B54+B62+B68+B70+B100+B110</f>
        <v>1306004</v>
      </c>
      <c r="C111" s="44" t="n">
        <f aca="false">C50+C52+C54+C62+C68+C70+C100+C110</f>
        <v>1308479</v>
      </c>
      <c r="D111" s="44" t="n">
        <f aca="false">C111</f>
        <v>1308479</v>
      </c>
      <c r="E111" s="44" t="n">
        <f aca="false">F111/D111*1000</f>
        <v>9188.29801624635</v>
      </c>
      <c r="F111" s="44" t="n">
        <f aca="false">F48+F50+F52+F54+F62+F68+F70+F100+F110</f>
        <v>12022695</v>
      </c>
      <c r="G111" s="44" t="n">
        <f aca="false">G48+G50+G52+G54+G62+G68+G70+G100+G110</f>
        <v>10479279</v>
      </c>
      <c r="H111" s="44" t="n">
        <f aca="false">H48+H50+H52+H54+H62+H68+H70+H100+H110</f>
        <v>1543416</v>
      </c>
      <c r="I111" s="44" t="n">
        <f aca="false">J111/D111*1000</f>
        <v>576.828516162659</v>
      </c>
      <c r="J111" s="44" t="n">
        <f aca="false">J48+J50+J52+J54+J62+J68+J70+J100+J110</f>
        <v>754768</v>
      </c>
      <c r="K111" s="44" t="n">
        <f aca="false">K48+K50+K52+K54+K62+K68+K70+K100+K110</f>
        <v>623208</v>
      </c>
      <c r="L111" s="44" t="n">
        <f aca="false">L48+L50+L52+L54+L62+L68+L70+L100+L110</f>
        <v>131560</v>
      </c>
      <c r="M111" s="44" t="n">
        <f aca="false">N111/D111*1000</f>
        <v>3046.64270500329</v>
      </c>
      <c r="N111" s="44" t="n">
        <f aca="false">N48+N50+N52+N54+N62+N68+N70+N100+N110</f>
        <v>3986468</v>
      </c>
      <c r="O111" s="44" t="n">
        <f aca="false">O48+O50+O52+O54+O62+O68+O70+O100+O110</f>
        <v>3127803</v>
      </c>
      <c r="P111" s="44" t="n">
        <f aca="false">P48+P50+P52+P54+P62+P68+P70+P100+P110</f>
        <v>858665</v>
      </c>
      <c r="Q111" s="44" t="n">
        <f aca="false">R111/D111*1000</f>
        <v>352</v>
      </c>
      <c r="R111" s="44" t="n">
        <f aca="false">D111*352/1000</f>
        <v>460584.608</v>
      </c>
    </row>
    <row r="112" s="2" customFormat="true" ht="15" hidden="false" customHeight="true" outlineLevel="0" collapsed="false">
      <c r="A112" s="65" t="s">
        <v>143</v>
      </c>
      <c r="B112" s="66"/>
      <c r="C112" s="67"/>
      <c r="D112" s="66"/>
      <c r="E112" s="66"/>
      <c r="F112" s="66"/>
      <c r="G112" s="66"/>
      <c r="H112" s="66"/>
      <c r="I112" s="67"/>
      <c r="J112" s="68"/>
      <c r="K112" s="66"/>
      <c r="L112" s="67"/>
      <c r="M112" s="66"/>
      <c r="N112" s="69"/>
      <c r="O112" s="66"/>
      <c r="P112" s="66"/>
      <c r="Q112" s="67"/>
      <c r="R112" s="66"/>
    </row>
    <row r="113" s="2" customFormat="true" ht="15" hidden="false" customHeight="true" outlineLevel="0" collapsed="false">
      <c r="A113" s="43" t="s">
        <v>144</v>
      </c>
      <c r="B113" s="45"/>
      <c r="C113" s="70"/>
      <c r="D113" s="45"/>
      <c r="E113" s="45" t="n">
        <f aca="false">G113+H113</f>
        <v>9188.29801624634</v>
      </c>
      <c r="F113" s="45"/>
      <c r="G113" s="45" t="n">
        <f aca="false">G111/D111*1000</f>
        <v>8008.74832534569</v>
      </c>
      <c r="H113" s="45" t="n">
        <f aca="false">H111/D111*1000</f>
        <v>1179.54969090066</v>
      </c>
      <c r="I113" s="70" t="n">
        <f aca="false">K113+L113</f>
        <v>576.828516162659</v>
      </c>
      <c r="J113" s="71"/>
      <c r="K113" s="45" t="n">
        <f aca="false">K111/D111*1000</f>
        <v>476.284296499982</v>
      </c>
      <c r="L113" s="70" t="n">
        <f aca="false">L111/D111*1000</f>
        <v>100.544219662677</v>
      </c>
      <c r="M113" s="45" t="n">
        <f aca="false">O113+P113</f>
        <v>3046.64270500329</v>
      </c>
      <c r="N113" s="72"/>
      <c r="O113" s="45" t="n">
        <f aca="false">O111/D111*1000</f>
        <v>2390.4113096198</v>
      </c>
      <c r="P113" s="45" t="n">
        <f aca="false">P111/D111*1000</f>
        <v>656.231395383495</v>
      </c>
      <c r="Q113" s="70" t="n">
        <f aca="false">Q111</f>
        <v>352</v>
      </c>
      <c r="R113" s="45"/>
    </row>
    <row r="114" customFormat="false" ht="15" hidden="false" customHeight="true" outlineLevel="0" collapsed="false">
      <c r="A114" s="73"/>
      <c r="B114" s="74"/>
      <c r="C114" s="75"/>
      <c r="D114" s="75"/>
      <c r="E114" s="76"/>
      <c r="F114" s="75"/>
      <c r="G114" s="75"/>
      <c r="H114" s="75"/>
      <c r="I114" s="76"/>
      <c r="J114" s="75"/>
      <c r="K114" s="75"/>
      <c r="L114" s="75"/>
      <c r="M114" s="75"/>
      <c r="N114" s="75"/>
      <c r="O114" s="75"/>
      <c r="P114" s="75"/>
      <c r="Q114" s="75"/>
      <c r="R114" s="75"/>
    </row>
    <row r="115" customFormat="false" ht="12.75" hidden="false" customHeight="false" outlineLevel="0" collapsed="false">
      <c r="A115" s="77" t="s">
        <v>145</v>
      </c>
      <c r="B115" s="74"/>
      <c r="C115" s="74"/>
      <c r="D115" s="74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</row>
    <row r="116" customFormat="false" ht="12.75" hidden="false" customHeight="true" outlineLevel="0" collapsed="false">
      <c r="A116" s="78" t="s">
        <v>146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9"/>
      <c r="R116" s="79"/>
    </row>
    <row r="117" customFormat="false" ht="12.75" hidden="false" customHeight="false" outlineLevel="0" collapsed="false">
      <c r="A117" s="73" t="s">
        <v>147</v>
      </c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</row>
    <row r="118" customFormat="false" ht="12.75" hidden="false" customHeight="false" outlineLevel="0" collapsed="false">
      <c r="A118" s="73" t="s">
        <v>148</v>
      </c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</row>
    <row r="119" s="2" customFormat="true" ht="47.25" hidden="false" customHeight="true" outlineLevel="0" collapsed="false">
      <c r="A119" s="80"/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80"/>
      <c r="Q119" s="80"/>
      <c r="R119" s="80"/>
    </row>
    <row r="120" s="2" customFormat="true" ht="12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I120" s="80"/>
      <c r="J120" s="80"/>
      <c r="K120" s="80"/>
      <c r="L120" s="80"/>
      <c r="M120" s="80"/>
      <c r="N120" s="80"/>
      <c r="O120" s="80"/>
      <c r="P120" s="80"/>
      <c r="Q120" s="80"/>
      <c r="R120" s="80"/>
    </row>
    <row r="121" s="2" customFormat="true" ht="12.75" hidden="false" customHeight="false" outlineLevel="0" collapsed="false">
      <c r="A121" s="81"/>
      <c r="B121" s="82"/>
      <c r="C121" s="82"/>
      <c r="D121" s="82"/>
      <c r="E121" s="83"/>
      <c r="F121" s="83"/>
      <c r="G121" s="84"/>
      <c r="H121" s="0"/>
      <c r="I121" s="75"/>
      <c r="J121" s="81"/>
      <c r="K121" s="75"/>
      <c r="L121" s="75"/>
      <c r="N121" s="75"/>
      <c r="O121" s="75"/>
      <c r="P121" s="75"/>
      <c r="Q121" s="84"/>
      <c r="R121" s="75"/>
    </row>
    <row r="122" s="2" customFormat="true" ht="12.75" hidden="false" customHeight="false" outlineLevel="0" collapsed="false">
      <c r="I122" s="83"/>
      <c r="J122" s="83"/>
      <c r="K122" s="83"/>
      <c r="L122" s="83"/>
      <c r="N122" s="83"/>
      <c r="O122" s="83"/>
      <c r="P122" s="83"/>
      <c r="Q122" s="83"/>
      <c r="R122" s="83"/>
    </row>
    <row r="123" customFormat="false" ht="12.75" hidden="false" customHeight="false" outlineLevel="0" collapsed="false">
      <c r="B123" s="82"/>
      <c r="C123" s="82"/>
      <c r="D123" s="82"/>
      <c r="E123" s="83"/>
      <c r="F123" s="2"/>
      <c r="G123" s="2"/>
      <c r="H123" s="2"/>
      <c r="I123" s="83"/>
      <c r="J123" s="83"/>
      <c r="K123" s="83"/>
      <c r="L123" s="83"/>
      <c r="N123" s="83"/>
      <c r="O123" s="83"/>
      <c r="P123" s="83"/>
      <c r="Q123" s="83"/>
      <c r="R123" s="83"/>
    </row>
    <row r="124" customFormat="false" ht="12.75" hidden="false" customHeight="false" outlineLevel="0" collapsed="false">
      <c r="R124" s="85"/>
    </row>
  </sheetData>
  <mergeCells count="19">
    <mergeCell ref="A6:R6"/>
    <mergeCell ref="A8:R8"/>
    <mergeCell ref="B10:D10"/>
    <mergeCell ref="E10:H10"/>
    <mergeCell ref="I10:L10"/>
    <mergeCell ref="M10:P10"/>
    <mergeCell ref="Q10:R10"/>
    <mergeCell ref="F11:H11"/>
    <mergeCell ref="J11:L11"/>
    <mergeCell ref="N11:P11"/>
    <mergeCell ref="F12:H12"/>
    <mergeCell ref="J12:L12"/>
    <mergeCell ref="N12:P12"/>
    <mergeCell ref="F13:H13"/>
    <mergeCell ref="J13:L13"/>
    <mergeCell ref="N13:P13"/>
    <mergeCell ref="A116:P116"/>
    <mergeCell ref="A117:R117"/>
    <mergeCell ref="A118:R118"/>
  </mergeCells>
  <printOptions headings="false" gridLines="false" gridLinesSet="true" horizontalCentered="false" verticalCentered="false"/>
  <pageMargins left="0.359722222222222" right="0.196527777777778" top="0.7875" bottom="0.23611111111111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3" min="2" style="0" width="7.7"/>
    <col collapsed="false" customWidth="true" hidden="false" outlineLevel="0" max="4" min="4" style="0" width="7.99"/>
    <col collapsed="false" customWidth="true" hidden="false" outlineLevel="0" max="5" min="5" style="0" width="9.85"/>
    <col collapsed="false" customWidth="true" hidden="false" outlineLevel="0" max="6" min="6" style="0" width="8.85"/>
    <col collapsed="false" customWidth="true" hidden="false" outlineLevel="0" max="7" min="7" style="0" width="11.56"/>
    <col collapsed="false" customWidth="true" hidden="false" outlineLevel="0" max="8" min="8" style="0" width="8.56"/>
    <col collapsed="false" customWidth="true" hidden="false" outlineLevel="0" max="9" min="9" style="0" width="10.28"/>
    <col collapsed="false" customWidth="true" hidden="false" outlineLevel="0" max="10" min="10" style="0" width="8.41"/>
    <col collapsed="false" customWidth="true" hidden="false" outlineLevel="0" max="12" min="11" style="0" width="7.85"/>
    <col collapsed="false" customWidth="true" hidden="false" outlineLevel="0" max="13" min="13" style="0" width="10.13"/>
    <col collapsed="false" customWidth="true" hidden="false" outlineLevel="0" max="14" min="14" style="0" width="8.99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</row>
    <row r="6" customFormat="false" ht="18" hidden="false" customHeight="false" outlineLevel="0" collapsed="false">
      <c r="A6" s="86"/>
      <c r="B6" s="61"/>
      <c r="C6" s="61"/>
      <c r="D6" s="61"/>
      <c r="E6" s="87"/>
      <c r="F6" s="61"/>
      <c r="G6" s="61"/>
      <c r="H6" s="61"/>
      <c r="I6" s="61"/>
      <c r="J6" s="61"/>
      <c r="K6" s="61"/>
      <c r="L6" s="61"/>
      <c r="M6" s="61"/>
      <c r="N6" s="61"/>
    </row>
    <row r="7" customFormat="false" ht="18" hidden="false" customHeight="false" outlineLevel="0" collapsed="false">
      <c r="A7" s="87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</row>
    <row r="9" customFormat="false" ht="12.75" hidden="false" customHeight="false" outlineLevel="0" collapsed="false">
      <c r="A9" s="61"/>
      <c r="B9" s="89"/>
      <c r="C9" s="89"/>
      <c r="D9" s="89"/>
      <c r="E9" s="90"/>
      <c r="F9" s="90"/>
      <c r="G9" s="90"/>
      <c r="H9" s="90"/>
      <c r="I9" s="90"/>
      <c r="J9" s="90"/>
      <c r="K9" s="90"/>
      <c r="L9" s="90"/>
      <c r="M9" s="86"/>
      <c r="N9" s="89"/>
    </row>
    <row r="10" customFormat="false" ht="12.75" hidden="false" customHeight="false" outlineLevel="0" collapsed="false">
      <c r="A10" s="91"/>
      <c r="B10" s="92"/>
      <c r="C10" s="93"/>
      <c r="D10" s="91"/>
      <c r="E10" s="94"/>
      <c r="F10" s="94"/>
      <c r="G10" s="94"/>
      <c r="H10" s="94"/>
      <c r="I10" s="95"/>
      <c r="J10" s="93"/>
      <c r="K10" s="93"/>
      <c r="L10" s="93"/>
      <c r="M10" s="94"/>
      <c r="N10" s="94"/>
      <c r="O10" s="96"/>
    </row>
    <row r="11" customFormat="false" ht="12.75" hidden="false" customHeight="false" outlineLevel="0" collapsed="false">
      <c r="A11" s="91"/>
      <c r="B11" s="93"/>
      <c r="C11" s="91"/>
      <c r="D11" s="91"/>
      <c r="E11" s="94"/>
      <c r="F11" s="94"/>
      <c r="G11" s="94"/>
      <c r="H11" s="94"/>
      <c r="I11" s="95"/>
      <c r="J11" s="95"/>
      <c r="K11" s="95"/>
      <c r="L11" s="95"/>
      <c r="M11" s="94"/>
      <c r="N11" s="94"/>
      <c r="O11" s="96"/>
    </row>
    <row r="12" customFormat="false" ht="12.75" hidden="false" customHeight="false" outlineLevel="0" collapsed="false">
      <c r="A12" s="91"/>
      <c r="B12" s="94"/>
      <c r="C12" s="94"/>
      <c r="D12" s="94"/>
      <c r="E12" s="94"/>
      <c r="F12" s="94"/>
      <c r="G12" s="94"/>
      <c r="H12" s="94"/>
      <c r="I12" s="95"/>
      <c r="J12" s="95"/>
      <c r="K12" s="93"/>
      <c r="L12" s="93"/>
      <c r="M12" s="94"/>
      <c r="N12" s="94"/>
      <c r="O12" s="96"/>
    </row>
    <row r="13" customFormat="false" ht="12.75" hidden="false" customHeight="false" outlineLevel="0" collapsed="false">
      <c r="A13" s="97"/>
      <c r="B13" s="94"/>
      <c r="C13" s="94"/>
      <c r="D13" s="94"/>
      <c r="E13" s="94"/>
      <c r="F13" s="94"/>
      <c r="G13" s="94"/>
      <c r="H13" s="94"/>
      <c r="I13" s="95"/>
      <c r="J13" s="95"/>
      <c r="K13" s="95"/>
      <c r="L13" s="95"/>
      <c r="M13" s="94"/>
      <c r="N13" s="94"/>
      <c r="O13" s="96"/>
    </row>
    <row r="14" customFormat="false" ht="12.75" hidden="false" customHeight="false" outlineLevel="0" collapsed="false">
      <c r="A14" s="97"/>
      <c r="B14" s="94"/>
      <c r="C14" s="91"/>
      <c r="D14" s="91"/>
      <c r="E14" s="94"/>
      <c r="F14" s="94"/>
      <c r="G14" s="94"/>
      <c r="H14" s="94"/>
      <c r="I14" s="95"/>
      <c r="J14" s="94"/>
      <c r="K14" s="94"/>
      <c r="L14" s="94"/>
      <c r="M14" s="94"/>
      <c r="N14" s="94"/>
      <c r="O14" s="96"/>
      <c r="P14" s="61"/>
      <c r="Q14" s="61"/>
      <c r="R14" s="61"/>
      <c r="S14" s="61"/>
      <c r="T14" s="61"/>
    </row>
    <row r="15" customFormat="false" ht="12.75" hidden="false" customHeight="false" outlineLevel="0" collapsed="false">
      <c r="A15" s="97"/>
      <c r="B15" s="94"/>
      <c r="C15" s="91"/>
      <c r="D15" s="91"/>
      <c r="E15" s="94"/>
      <c r="F15" s="94"/>
      <c r="G15" s="94"/>
      <c r="H15" s="94"/>
      <c r="I15" s="95"/>
      <c r="J15" s="95"/>
      <c r="K15" s="95"/>
      <c r="L15" s="95"/>
      <c r="M15" s="94"/>
      <c r="N15" s="91"/>
      <c r="O15" s="96"/>
      <c r="P15" s="61"/>
      <c r="Q15" s="61"/>
      <c r="R15" s="61"/>
      <c r="S15" s="61"/>
      <c r="T15" s="61"/>
    </row>
    <row r="16" customFormat="false" ht="12.75" hidden="false" customHeight="false" outlineLevel="0" collapsed="false">
      <c r="A16" s="98"/>
      <c r="B16" s="98"/>
      <c r="C16" s="98"/>
      <c r="D16" s="98"/>
      <c r="E16" s="99"/>
      <c r="F16" s="99"/>
      <c r="G16" s="100"/>
      <c r="H16" s="99"/>
      <c r="I16" s="101"/>
      <c r="J16" s="99"/>
      <c r="K16" s="99"/>
      <c r="L16" s="99"/>
      <c r="M16" s="96"/>
      <c r="N16" s="96"/>
      <c r="O16" s="61"/>
    </row>
    <row r="17" customFormat="false" ht="12.75" hidden="false" customHeight="false" outlineLevel="0" collapsed="false">
      <c r="A17" s="98"/>
      <c r="B17" s="101"/>
      <c r="C17" s="101"/>
      <c r="D17" s="102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.75" hidden="false" customHeight="false" outlineLevel="0" collapsed="false">
      <c r="A18" s="103"/>
      <c r="B18" s="101"/>
      <c r="C18" s="101"/>
      <c r="D18" s="102"/>
      <c r="E18" s="99"/>
      <c r="F18" s="99"/>
      <c r="G18" s="99"/>
      <c r="H18" s="99"/>
      <c r="I18" s="99"/>
      <c r="J18" s="99"/>
      <c r="K18" s="99"/>
      <c r="L18" s="99"/>
      <c r="M18" s="99"/>
      <c r="N18" s="99"/>
    </row>
    <row r="19" customFormat="false" ht="12.75" hidden="false" customHeight="false" outlineLevel="0" collapsed="false">
      <c r="A19" s="98"/>
      <c r="B19" s="101"/>
      <c r="C19" s="101"/>
      <c r="D19" s="102"/>
      <c r="E19" s="99"/>
      <c r="F19" s="99"/>
      <c r="G19" s="99"/>
      <c r="H19" s="99"/>
      <c r="I19" s="99"/>
      <c r="J19" s="99"/>
      <c r="K19" s="99"/>
      <c r="L19" s="99"/>
      <c r="M19" s="99"/>
      <c r="N19" s="99"/>
    </row>
    <row r="20" customFormat="false" ht="12.75" hidden="false" customHeight="false" outlineLevel="0" collapsed="false">
      <c r="A20" s="98"/>
      <c r="B20" s="101"/>
      <c r="C20" s="101"/>
      <c r="D20" s="102"/>
      <c r="E20" s="99"/>
      <c r="F20" s="99"/>
      <c r="G20" s="99"/>
      <c r="H20" s="99"/>
      <c r="I20" s="99"/>
      <c r="J20" s="99"/>
      <c r="K20" s="99"/>
      <c r="L20" s="99"/>
      <c r="M20" s="99"/>
      <c r="N20" s="99"/>
    </row>
    <row r="21" customFormat="false" ht="12.75" hidden="false" customHeight="false" outlineLevel="0" collapsed="false">
      <c r="A21" s="98"/>
      <c r="B21" s="101"/>
      <c r="C21" s="101"/>
      <c r="D21" s="102"/>
      <c r="E21" s="99"/>
      <c r="F21" s="99"/>
      <c r="G21" s="99"/>
      <c r="H21" s="99"/>
      <c r="I21" s="99"/>
      <c r="J21" s="99"/>
      <c r="K21" s="99"/>
      <c r="L21" s="99"/>
      <c r="M21" s="99"/>
      <c r="N21" s="99"/>
    </row>
    <row r="22" customFormat="false" ht="12.75" hidden="false" customHeight="false" outlineLevel="0" collapsed="false">
      <c r="A22" s="98"/>
      <c r="B22" s="101"/>
      <c r="C22" s="101"/>
      <c r="D22" s="102"/>
      <c r="E22" s="99"/>
      <c r="F22" s="99"/>
      <c r="G22" s="99"/>
      <c r="H22" s="99"/>
      <c r="I22" s="99"/>
      <c r="J22" s="99"/>
      <c r="K22" s="99"/>
      <c r="L22" s="99"/>
      <c r="M22" s="99"/>
      <c r="N22" s="99"/>
    </row>
    <row r="23" customFormat="false" ht="12.75" hidden="false" customHeight="false" outlineLevel="0" collapsed="false">
      <c r="A23" s="98"/>
      <c r="B23" s="101"/>
      <c r="C23" s="101"/>
      <c r="D23" s="102"/>
      <c r="E23" s="99"/>
      <c r="F23" s="99"/>
      <c r="G23" s="99"/>
      <c r="H23" s="99"/>
      <c r="I23" s="99"/>
      <c r="J23" s="99"/>
      <c r="K23" s="99"/>
      <c r="L23" s="99"/>
      <c r="M23" s="99"/>
      <c r="N23" s="99"/>
    </row>
    <row r="24" customFormat="false" ht="12.75" hidden="false" customHeight="false" outlineLevel="0" collapsed="false">
      <c r="A24" s="103"/>
      <c r="B24" s="101"/>
      <c r="C24" s="101"/>
      <c r="D24" s="102"/>
      <c r="E24" s="99"/>
      <c r="F24" s="99"/>
      <c r="G24" s="99"/>
      <c r="H24" s="99"/>
      <c r="I24" s="99"/>
      <c r="J24" s="99"/>
      <c r="K24" s="99"/>
      <c r="L24" s="99"/>
      <c r="M24" s="99"/>
      <c r="N24" s="99"/>
    </row>
    <row r="25" customFormat="false" ht="12.75" hidden="false" customHeight="false" outlineLevel="0" collapsed="false">
      <c r="A25" s="103"/>
      <c r="B25" s="101"/>
      <c r="C25" s="101"/>
      <c r="D25" s="102"/>
      <c r="E25" s="99"/>
      <c r="F25" s="99"/>
      <c r="G25" s="99"/>
      <c r="H25" s="99"/>
      <c r="I25" s="99"/>
      <c r="J25" s="99"/>
      <c r="K25" s="99"/>
      <c r="L25" s="99"/>
      <c r="M25" s="99"/>
      <c r="N25" s="99"/>
    </row>
    <row r="26" customFormat="false" ht="12.75" hidden="false" customHeight="false" outlineLevel="0" collapsed="false">
      <c r="A26" s="98"/>
      <c r="B26" s="101"/>
      <c r="C26" s="101"/>
      <c r="D26" s="102"/>
      <c r="E26" s="99"/>
      <c r="F26" s="99"/>
      <c r="G26" s="99"/>
      <c r="H26" s="99"/>
      <c r="I26" s="99"/>
      <c r="J26" s="99"/>
      <c r="K26" s="99"/>
      <c r="L26" s="99"/>
      <c r="M26" s="99"/>
      <c r="N26" s="99"/>
    </row>
    <row r="27" customFormat="false" ht="12.75" hidden="false" customHeight="false" outlineLevel="0" collapsed="false">
      <c r="A27" s="98"/>
      <c r="B27" s="101"/>
      <c r="C27" s="101"/>
      <c r="D27" s="102"/>
      <c r="E27" s="99"/>
      <c r="F27" s="99"/>
      <c r="G27" s="99"/>
      <c r="H27" s="99"/>
      <c r="I27" s="99"/>
      <c r="J27" s="99"/>
      <c r="K27" s="99"/>
      <c r="L27" s="99"/>
      <c r="M27" s="99"/>
      <c r="N27" s="99"/>
    </row>
    <row r="28" customFormat="false" ht="13.5" hidden="false" customHeight="true" outlineLevel="0" collapsed="false">
      <c r="A28" s="98"/>
      <c r="B28" s="101"/>
      <c r="C28" s="101"/>
      <c r="D28" s="102"/>
      <c r="E28" s="99"/>
      <c r="F28" s="99"/>
      <c r="G28" s="99"/>
      <c r="H28" s="99"/>
      <c r="I28" s="99"/>
      <c r="J28" s="99"/>
      <c r="K28" s="99"/>
      <c r="L28" s="99"/>
      <c r="M28" s="99"/>
      <c r="N28" s="99"/>
    </row>
    <row r="29" customFormat="false" ht="12.75" hidden="false" customHeight="false" outlineLevel="0" collapsed="false">
      <c r="A29" s="98"/>
      <c r="B29" s="101"/>
      <c r="C29" s="101"/>
      <c r="D29" s="102"/>
      <c r="E29" s="99"/>
      <c r="F29" s="99"/>
      <c r="G29" s="99"/>
      <c r="H29" s="99"/>
      <c r="I29" s="99"/>
      <c r="J29" s="99"/>
      <c r="K29" s="99"/>
      <c r="L29" s="99"/>
      <c r="M29" s="99"/>
      <c r="N29" s="99"/>
    </row>
    <row r="30" customFormat="false" ht="12.75" hidden="false" customHeight="false" outlineLevel="0" collapsed="false">
      <c r="A30" s="98"/>
      <c r="B30" s="101"/>
      <c r="C30" s="101"/>
      <c r="D30" s="102"/>
      <c r="E30" s="99"/>
      <c r="F30" s="99"/>
      <c r="G30" s="99"/>
      <c r="H30" s="99"/>
      <c r="I30" s="99"/>
      <c r="J30" s="99"/>
      <c r="K30" s="99"/>
      <c r="L30" s="99"/>
      <c r="M30" s="99"/>
      <c r="N30" s="99"/>
    </row>
    <row r="31" customFormat="false" ht="12.75" hidden="false" customHeight="false" outlineLevel="0" collapsed="false">
      <c r="A31" s="98"/>
      <c r="B31" s="101"/>
      <c r="C31" s="101"/>
      <c r="D31" s="102"/>
      <c r="E31" s="99"/>
      <c r="F31" s="99"/>
      <c r="G31" s="99"/>
      <c r="H31" s="99"/>
      <c r="I31" s="99"/>
      <c r="J31" s="99"/>
      <c r="K31" s="99"/>
      <c r="L31" s="99"/>
      <c r="M31" s="99"/>
      <c r="N31" s="99"/>
    </row>
    <row r="32" customFormat="false" ht="12.75" hidden="false" customHeight="false" outlineLevel="0" collapsed="false">
      <c r="A32" s="98"/>
      <c r="B32" s="101"/>
      <c r="C32" s="101"/>
      <c r="D32" s="102"/>
      <c r="E32" s="99"/>
      <c r="F32" s="99"/>
      <c r="G32" s="99"/>
      <c r="H32" s="99"/>
      <c r="I32" s="99"/>
      <c r="J32" s="99"/>
      <c r="K32" s="99"/>
      <c r="L32" s="99"/>
      <c r="M32" s="99"/>
      <c r="N32" s="99"/>
    </row>
    <row r="33" customFormat="false" ht="12.75" hidden="false" customHeight="false" outlineLevel="0" collapsed="false">
      <c r="A33" s="98"/>
      <c r="B33" s="101"/>
      <c r="C33" s="101"/>
      <c r="D33" s="102"/>
      <c r="E33" s="99"/>
      <c r="F33" s="99"/>
      <c r="G33" s="99"/>
      <c r="H33" s="99"/>
      <c r="I33" s="99"/>
      <c r="J33" s="99"/>
      <c r="K33" s="99"/>
      <c r="L33" s="99"/>
      <c r="M33" s="99"/>
      <c r="N33" s="99"/>
    </row>
    <row r="34" customFormat="false" ht="12.75" hidden="false" customHeight="false" outlineLevel="0" collapsed="false">
      <c r="A34" s="98"/>
      <c r="B34" s="101"/>
      <c r="C34" s="101"/>
      <c r="D34" s="102"/>
      <c r="E34" s="99"/>
      <c r="F34" s="99"/>
      <c r="G34" s="99"/>
      <c r="H34" s="99"/>
      <c r="I34" s="99"/>
      <c r="J34" s="99"/>
      <c r="K34" s="99"/>
      <c r="L34" s="99"/>
      <c r="M34" s="99"/>
      <c r="N34" s="99"/>
    </row>
    <row r="35" customFormat="false" ht="12.75" hidden="false" customHeight="false" outlineLevel="0" collapsed="false">
      <c r="A35" s="98"/>
      <c r="B35" s="101"/>
      <c r="C35" s="101"/>
      <c r="D35" s="102"/>
      <c r="E35" s="99"/>
      <c r="F35" s="99"/>
      <c r="G35" s="99"/>
      <c r="H35" s="99"/>
      <c r="I35" s="99"/>
      <c r="J35" s="99"/>
      <c r="K35" s="99"/>
      <c r="L35" s="99"/>
      <c r="M35" s="99"/>
      <c r="N35" s="99"/>
    </row>
    <row r="36" customFormat="false" ht="12.75" hidden="false" customHeight="false" outlineLevel="0" collapsed="false">
      <c r="A36" s="98"/>
      <c r="B36" s="101"/>
      <c r="C36" s="101"/>
      <c r="D36" s="102"/>
      <c r="E36" s="99"/>
      <c r="F36" s="99"/>
      <c r="G36" s="99"/>
      <c r="H36" s="99"/>
      <c r="I36" s="99"/>
      <c r="J36" s="99"/>
      <c r="K36" s="99"/>
      <c r="L36" s="99"/>
      <c r="M36" s="99"/>
      <c r="N36" s="99"/>
    </row>
    <row r="37" customFormat="false" ht="14.25" hidden="false" customHeight="true" outlineLevel="0" collapsed="false">
      <c r="A37" s="98"/>
      <c r="B37" s="101"/>
      <c r="C37" s="101"/>
      <c r="D37" s="102"/>
      <c r="E37" s="99"/>
      <c r="F37" s="99"/>
      <c r="G37" s="99"/>
      <c r="H37" s="99"/>
      <c r="I37" s="99"/>
      <c r="J37" s="99"/>
      <c r="K37" s="99"/>
      <c r="L37" s="99"/>
      <c r="M37" s="99"/>
      <c r="N37" s="99"/>
    </row>
    <row r="38" s="61" customFormat="true" ht="14.25" hidden="false" customHeight="true" outlineLevel="0" collapsed="false">
      <c r="A38" s="98"/>
      <c r="B38" s="101"/>
      <c r="C38" s="101"/>
      <c r="D38" s="102"/>
      <c r="E38" s="99"/>
      <c r="F38" s="99"/>
      <c r="G38" s="99"/>
      <c r="H38" s="99"/>
      <c r="I38" s="99"/>
      <c r="J38" s="99"/>
      <c r="K38" s="99"/>
      <c r="L38" s="99"/>
      <c r="M38" s="99"/>
      <c r="N38" s="99"/>
    </row>
    <row r="39" s="61" customFormat="true" ht="14.25" hidden="false" customHeight="true" outlineLevel="0" collapsed="false">
      <c r="A39" s="98"/>
      <c r="B39" s="101"/>
      <c r="C39" s="101"/>
      <c r="D39" s="102"/>
      <c r="E39" s="99"/>
      <c r="F39" s="99"/>
      <c r="G39" s="99"/>
      <c r="H39" s="99"/>
      <c r="I39" s="99"/>
      <c r="J39" s="99"/>
      <c r="K39" s="99"/>
      <c r="L39" s="99"/>
      <c r="M39" s="99"/>
      <c r="N39" s="99"/>
    </row>
    <row r="40" s="61" customFormat="true" ht="14.25" hidden="false" customHeight="true" outlineLevel="0" collapsed="false">
      <c r="A40" s="98"/>
      <c r="B40" s="101"/>
      <c r="C40" s="101"/>
      <c r="D40" s="102"/>
      <c r="E40" s="99"/>
      <c r="F40" s="99"/>
      <c r="G40" s="99"/>
      <c r="H40" s="99"/>
      <c r="I40" s="99"/>
      <c r="J40" s="99"/>
      <c r="K40" s="99"/>
      <c r="L40" s="99"/>
      <c r="M40" s="99"/>
      <c r="N40" s="99"/>
    </row>
    <row r="41" customFormat="false" ht="11.25" hidden="false" customHeight="true" outlineLevel="0" collapsed="false">
      <c r="A41" s="61"/>
      <c r="B41" s="89"/>
      <c r="C41" s="89"/>
      <c r="D41" s="89"/>
      <c r="E41" s="90"/>
      <c r="F41" s="90"/>
      <c r="G41" s="90"/>
      <c r="H41" s="90"/>
      <c r="I41" s="90"/>
      <c r="J41" s="90"/>
      <c r="K41" s="90"/>
      <c r="L41" s="90"/>
      <c r="M41" s="86"/>
      <c r="N41" s="89"/>
    </row>
    <row r="42" customFormat="false" ht="12.75" hidden="false" customHeight="false" outlineLevel="0" collapsed="false">
      <c r="A42" s="89"/>
      <c r="B42" s="86"/>
      <c r="C42" s="61"/>
      <c r="D42" s="89"/>
      <c r="E42" s="96"/>
      <c r="F42" s="96"/>
      <c r="G42" s="96"/>
      <c r="H42" s="96"/>
      <c r="I42" s="103"/>
      <c r="J42" s="98"/>
      <c r="K42" s="98"/>
      <c r="L42" s="98"/>
      <c r="M42" s="96"/>
      <c r="N42" s="96"/>
    </row>
    <row r="43" customFormat="false" ht="12.75" hidden="false" customHeight="false" outlineLevel="0" collapsed="false">
      <c r="A43" s="89"/>
      <c r="B43" s="61"/>
      <c r="C43" s="89"/>
      <c r="D43" s="89"/>
      <c r="E43" s="96"/>
      <c r="F43" s="96"/>
      <c r="G43" s="96"/>
      <c r="H43" s="96"/>
      <c r="I43" s="103"/>
      <c r="J43" s="103"/>
      <c r="K43" s="103"/>
      <c r="L43" s="103"/>
      <c r="M43" s="96"/>
      <c r="N43" s="96"/>
    </row>
    <row r="44" customFormat="false" ht="12.75" hidden="false" customHeight="false" outlineLevel="0" collapsed="false">
      <c r="A44" s="89"/>
      <c r="B44" s="104"/>
      <c r="C44" s="104"/>
      <c r="D44" s="104"/>
      <c r="E44" s="96"/>
      <c r="F44" s="96"/>
      <c r="G44" s="96"/>
      <c r="H44" s="96"/>
      <c r="I44" s="103"/>
      <c r="J44" s="103"/>
      <c r="K44" s="98"/>
      <c r="L44" s="98"/>
      <c r="M44" s="96"/>
      <c r="N44" s="96"/>
    </row>
    <row r="45" customFormat="false" ht="12.75" hidden="false" customHeight="false" outlineLevel="0" collapsed="false">
      <c r="A45" s="88"/>
      <c r="B45" s="104"/>
      <c r="C45" s="105"/>
      <c r="D45" s="105"/>
      <c r="E45" s="96"/>
      <c r="F45" s="96"/>
      <c r="G45" s="96"/>
      <c r="H45" s="96"/>
      <c r="I45" s="103"/>
      <c r="J45" s="103"/>
      <c r="K45" s="103"/>
      <c r="L45" s="103"/>
      <c r="M45" s="96"/>
      <c r="N45" s="96"/>
    </row>
    <row r="46" customFormat="false" ht="12.75" hidden="false" customHeight="false" outlineLevel="0" collapsed="false">
      <c r="A46" s="88"/>
      <c r="B46" s="104"/>
      <c r="C46" s="106"/>
      <c r="D46" s="106"/>
      <c r="E46" s="96"/>
      <c r="F46" s="96"/>
      <c r="G46" s="96"/>
      <c r="H46" s="96"/>
      <c r="I46" s="103"/>
      <c r="J46" s="96"/>
      <c r="K46" s="96"/>
      <c r="L46" s="96"/>
      <c r="M46" s="96"/>
      <c r="N46" s="96"/>
    </row>
    <row r="47" customFormat="false" ht="12.75" hidden="false" customHeight="false" outlineLevel="0" collapsed="false">
      <c r="A47" s="88"/>
      <c r="B47" s="105"/>
      <c r="C47" s="106"/>
      <c r="D47" s="106"/>
      <c r="E47" s="96"/>
      <c r="F47" s="96"/>
      <c r="G47" s="96"/>
      <c r="H47" s="96"/>
      <c r="I47" s="103"/>
      <c r="J47" s="103"/>
      <c r="K47" s="103"/>
      <c r="L47" s="103"/>
      <c r="M47" s="96"/>
      <c r="N47" s="89"/>
    </row>
    <row r="48" customFormat="false" ht="12.75" hidden="false" customHeight="false" outlineLevel="0" collapsed="false">
      <c r="A48" s="98"/>
      <c r="B48" s="101"/>
      <c r="C48" s="101"/>
      <c r="D48" s="102"/>
      <c r="E48" s="99"/>
      <c r="F48" s="99"/>
      <c r="G48" s="99"/>
      <c r="H48" s="99"/>
      <c r="I48" s="99"/>
      <c r="J48" s="99"/>
      <c r="K48" s="99"/>
      <c r="L48" s="99"/>
      <c r="M48" s="99"/>
      <c r="N48" s="99"/>
    </row>
    <row r="49" customFormat="false" ht="12.75" hidden="false" customHeight="false" outlineLevel="0" collapsed="false">
      <c r="A49" s="98"/>
      <c r="B49" s="101"/>
      <c r="C49" s="101"/>
      <c r="D49" s="102"/>
      <c r="E49" s="99"/>
      <c r="F49" s="99"/>
      <c r="G49" s="99"/>
      <c r="H49" s="99"/>
      <c r="I49" s="99"/>
      <c r="J49" s="99"/>
      <c r="K49" s="99"/>
      <c r="L49" s="99"/>
      <c r="M49" s="99"/>
      <c r="N49" s="99"/>
    </row>
    <row r="50" customFormat="false" ht="12.75" hidden="false" customHeight="false" outlineLevel="0" collapsed="false">
      <c r="A50" s="98"/>
      <c r="B50" s="101"/>
      <c r="C50" s="101"/>
      <c r="D50" s="102"/>
      <c r="E50" s="99"/>
      <c r="F50" s="99"/>
      <c r="G50" s="99"/>
      <c r="H50" s="99"/>
      <c r="I50" s="99"/>
      <c r="J50" s="99"/>
      <c r="K50" s="99"/>
      <c r="L50" s="99"/>
      <c r="M50" s="99"/>
      <c r="N50" s="99"/>
    </row>
    <row r="51" customFormat="false" ht="12.75" hidden="false" customHeight="false" outlineLevel="0" collapsed="false">
      <c r="A51" s="98"/>
      <c r="B51" s="101"/>
      <c r="C51" s="101"/>
      <c r="D51" s="102"/>
      <c r="E51" s="99"/>
      <c r="F51" s="99"/>
      <c r="G51" s="99"/>
      <c r="H51" s="99"/>
      <c r="I51" s="99"/>
      <c r="J51" s="99"/>
      <c r="K51" s="99"/>
      <c r="L51" s="99"/>
      <c r="M51" s="99"/>
      <c r="N51" s="99"/>
    </row>
    <row r="52" customFormat="false" ht="12.75" hidden="false" customHeight="false" outlineLevel="0" collapsed="false">
      <c r="A52" s="98"/>
      <c r="B52" s="101"/>
      <c r="C52" s="101"/>
      <c r="D52" s="102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customFormat="false" ht="12.75" hidden="false" customHeight="false" outlineLevel="0" collapsed="false">
      <c r="A53" s="98"/>
      <c r="B53" s="101"/>
      <c r="C53" s="101"/>
      <c r="D53" s="102"/>
      <c r="E53" s="99"/>
      <c r="F53" s="99"/>
      <c r="G53" s="99"/>
      <c r="H53" s="99"/>
      <c r="I53" s="99"/>
      <c r="J53" s="99"/>
      <c r="K53" s="99"/>
      <c r="L53" s="99"/>
      <c r="M53" s="99"/>
      <c r="N53" s="99"/>
    </row>
    <row r="54" customFormat="false" ht="12.75" hidden="false" customHeight="false" outlineLevel="0" collapsed="false">
      <c r="A54" s="98"/>
      <c r="B54" s="101"/>
      <c r="C54" s="101"/>
      <c r="D54" s="102"/>
      <c r="E54" s="99"/>
      <c r="F54" s="99"/>
      <c r="G54" s="99"/>
      <c r="H54" s="99"/>
      <c r="I54" s="99"/>
      <c r="J54" s="99"/>
      <c r="K54" s="99"/>
      <c r="L54" s="99"/>
      <c r="M54" s="99"/>
      <c r="N54" s="99"/>
    </row>
    <row r="55" customFormat="false" ht="12.75" hidden="false" customHeight="false" outlineLevel="0" collapsed="false">
      <c r="A55" s="98"/>
      <c r="B55" s="101"/>
      <c r="C55" s="101"/>
      <c r="D55" s="102"/>
      <c r="E55" s="99"/>
      <c r="F55" s="99"/>
      <c r="G55" s="99"/>
      <c r="H55" s="99"/>
      <c r="I55" s="99"/>
      <c r="J55" s="99"/>
      <c r="K55" s="99"/>
      <c r="L55" s="99"/>
      <c r="M55" s="99"/>
      <c r="N55" s="99"/>
    </row>
    <row r="56" customFormat="false" ht="12.75" hidden="false" customHeight="false" outlineLevel="0" collapsed="false">
      <c r="A56" s="98"/>
      <c r="B56" s="101"/>
      <c r="C56" s="101"/>
      <c r="D56" s="102"/>
      <c r="E56" s="99"/>
      <c r="F56" s="99"/>
      <c r="G56" s="99"/>
      <c r="H56" s="99"/>
      <c r="I56" s="99"/>
      <c r="J56" s="99"/>
      <c r="K56" s="99"/>
      <c r="L56" s="99"/>
      <c r="M56" s="99"/>
      <c r="N56" s="99"/>
    </row>
    <row r="57" customFormat="false" ht="12.75" hidden="false" customHeight="false" outlineLevel="0" collapsed="false">
      <c r="A57" s="98"/>
      <c r="B57" s="101"/>
      <c r="C57" s="101"/>
      <c r="D57" s="102"/>
      <c r="E57" s="99"/>
      <c r="F57" s="99"/>
      <c r="G57" s="99"/>
      <c r="H57" s="99"/>
      <c r="I57" s="99"/>
      <c r="J57" s="99"/>
      <c r="K57" s="99"/>
      <c r="L57" s="99"/>
      <c r="M57" s="99"/>
      <c r="N57" s="99"/>
    </row>
    <row r="58" customFormat="false" ht="12.75" hidden="false" customHeight="false" outlineLevel="0" collapsed="false">
      <c r="A58" s="98"/>
      <c r="B58" s="101"/>
      <c r="C58" s="101"/>
      <c r="D58" s="102"/>
      <c r="E58" s="99"/>
      <c r="F58" s="99"/>
      <c r="G58" s="99"/>
      <c r="H58" s="99"/>
      <c r="I58" s="99"/>
      <c r="J58" s="99"/>
      <c r="K58" s="99"/>
      <c r="L58" s="99"/>
      <c r="M58" s="99"/>
      <c r="N58" s="99"/>
    </row>
    <row r="59" customFormat="false" ht="12.75" hidden="false" customHeight="false" outlineLevel="0" collapsed="false">
      <c r="A59" s="88"/>
      <c r="B59" s="107"/>
      <c r="C59" s="107"/>
      <c r="D59" s="107"/>
      <c r="E59" s="108"/>
      <c r="F59" s="108"/>
      <c r="G59" s="108"/>
      <c r="H59" s="108"/>
      <c r="I59" s="108"/>
      <c r="J59" s="108"/>
      <c r="K59" s="108"/>
      <c r="L59" s="108"/>
      <c r="M59" s="108"/>
      <c r="N59" s="108"/>
    </row>
    <row r="60" customFormat="false" ht="12.75" hidden="false" customHeight="false" outlineLevel="0" collapsed="false">
      <c r="A60" s="88"/>
      <c r="B60" s="107"/>
      <c r="C60" s="107"/>
      <c r="D60" s="107"/>
      <c r="E60" s="108"/>
      <c r="F60" s="108"/>
      <c r="G60" s="108"/>
      <c r="H60" s="108"/>
      <c r="I60" s="108"/>
      <c r="J60" s="108"/>
      <c r="K60" s="108"/>
      <c r="L60" s="108"/>
      <c r="M60" s="108"/>
      <c r="N60" s="108"/>
    </row>
    <row r="61" customFormat="false" ht="12.75" hidden="false" customHeight="false" outlineLevel="0" collapsed="false">
      <c r="A61" s="88"/>
      <c r="B61" s="107"/>
      <c r="C61" s="107"/>
      <c r="D61" s="107"/>
      <c r="E61" s="108"/>
      <c r="F61" s="108"/>
      <c r="G61" s="108"/>
      <c r="H61" s="108"/>
      <c r="I61" s="108"/>
      <c r="J61" s="108"/>
      <c r="K61" s="108"/>
      <c r="L61" s="108"/>
      <c r="M61" s="108"/>
      <c r="N61" s="108"/>
    </row>
    <row r="62" customFormat="false" ht="12.75" hidden="false" customHeight="false" outlineLevel="0" collapsed="false">
      <c r="A62" s="88"/>
      <c r="B62" s="107"/>
      <c r="C62" s="107"/>
      <c r="D62" s="107"/>
      <c r="E62" s="108"/>
      <c r="F62" s="108"/>
      <c r="G62" s="108"/>
      <c r="H62" s="108"/>
      <c r="I62" s="108"/>
      <c r="J62" s="108"/>
      <c r="K62" s="108"/>
      <c r="L62" s="108"/>
      <c r="M62" s="108"/>
      <c r="N62" s="108"/>
    </row>
    <row r="63" customFormat="false" ht="12.75" hidden="false" customHeight="false" outlineLevel="0" collapsed="false">
      <c r="A63" s="88"/>
      <c r="B63" s="107"/>
      <c r="C63" s="107"/>
      <c r="D63" s="107"/>
      <c r="E63" s="108"/>
      <c r="F63" s="108"/>
      <c r="G63" s="108"/>
      <c r="H63" s="108"/>
      <c r="I63" s="108"/>
      <c r="J63" s="108"/>
      <c r="K63" s="108"/>
      <c r="L63" s="108"/>
      <c r="M63" s="108"/>
      <c r="N63" s="108"/>
    </row>
    <row r="64" customFormat="false" ht="12.75" hidden="false" customHeight="false" outlineLevel="0" collapsed="false">
      <c r="A64" s="61"/>
      <c r="B64" s="107"/>
      <c r="C64" s="107"/>
      <c r="D64" s="107"/>
      <c r="E64" s="108"/>
      <c r="F64" s="108"/>
      <c r="G64" s="108"/>
      <c r="H64" s="108"/>
      <c r="I64" s="108"/>
      <c r="J64" s="108"/>
      <c r="K64" s="108"/>
      <c r="L64" s="108"/>
      <c r="M64" s="108"/>
      <c r="N64" s="108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102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</row>
  </sheetData>
  <printOptions headings="false" gridLines="false" gridLinesSet="true" horizontalCentered="false" verticalCentered="false"/>
  <pageMargins left="0.2" right="0.2201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5T06:40:57Z</dcterms:created>
  <dc:creator>Фатеева Е.А.</dc:creator>
  <dc:description/>
  <dc:language>en-US</dc:language>
  <cp:lastModifiedBy>Andru</cp:lastModifiedBy>
  <cp:lastPrinted>2009-03-13T09:28:32Z</cp:lastPrinted>
  <dcterms:modified xsi:type="dcterms:W3CDTF">2009-03-13T09:29:58Z</dcterms:modified>
  <cp:revision>0</cp:revision>
  <dc:subject>ТПГГ</dc:subject>
  <dc:title>Заказ</dc:title>
</cp:coreProperties>
</file>