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по видам ремонта (2)" sheetId="1" state="visible" r:id="rId2"/>
    <sheet name="Лист1" sheetId="2" state="visible" r:id="rId3"/>
  </sheets>
  <definedNames>
    <definedName function="false" hidden="false" localSheetId="0" name="_xlnm.Print_Area" vbProcedure="false">'Реестр по видам ремонта (2)'!$B$1:$P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514">
  <si>
    <t xml:space="preserve">Приложение 2
к региональной адресной программе
«Проведение капитального ремонта многоквартирных домов на территории Брянской области» (2009 год)
</t>
  </si>
  <si>
    <t xml:space="preserve">Реестр МКД, участвующих в региональной  адресной программе «Проведение капитального ремонта многоквартирных домов                                                                                                                на территории Брянской области» (2009 год) на территории муниципального образования "Город Брянск"</t>
  </si>
  <si>
    <t xml:space="preserve">№ п/п</t>
  </si>
  <si>
    <t xml:space="preserve">Адрес многоквартирного дома (улица, № дома)</t>
  </si>
  <si>
    <t xml:space="preserve">Виды работ по капитальному ремонту МКД, предусмотренные п.3 ст.15 185-ФЗ</t>
  </si>
  <si>
    <t xml:space="preserve">Удельная стоимость капитального ремонта, тыс.руб./кв. метр общей площади помещений в МКД</t>
  </si>
  <si>
    <t xml:space="preserve">Предельная стоимость капитального ремонта, тыс. руб./ общей площади помещений в МКД</t>
  </si>
  <si>
    <t xml:space="preserve">Контрольная сумма по горизонтали (сумма 2+3+…+13 колонок)</t>
  </si>
  <si>
    <t xml:space="preserve">комплексный ремонт</t>
  </si>
  <si>
    <t xml:space="preserve">В том числе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улица, № дома</t>
  </si>
  <si>
    <t xml:space="preserve">тыс.руб.</t>
  </si>
  <si>
    <t xml:space="preserve">кв.м.</t>
  </si>
  <si>
    <t xml:space="preserve">ед.</t>
  </si>
  <si>
    <t xml:space="preserve">тыс. руб./кв.м.</t>
  </si>
  <si>
    <t xml:space="preserve"> тыс.руб./кв.м.</t>
  </si>
  <si>
    <t xml:space="preserve">1.</t>
  </si>
  <si>
    <t xml:space="preserve">ул. Абашева, 1 </t>
  </si>
  <si>
    <t xml:space="preserve">2.</t>
  </si>
  <si>
    <t xml:space="preserve">ул. 50-й Армии, 3</t>
  </si>
  <si>
    <t xml:space="preserve">3.</t>
  </si>
  <si>
    <t xml:space="preserve">ул. 50-й Армии, 5 </t>
  </si>
  <si>
    <t xml:space="preserve">4.</t>
  </si>
  <si>
    <t xml:space="preserve"> ул. Авиационная, 10                          </t>
  </si>
  <si>
    <t xml:space="preserve">5.</t>
  </si>
  <si>
    <t xml:space="preserve">ул. Арсенальская, 31</t>
  </si>
  <si>
    <t xml:space="preserve">6.</t>
  </si>
  <si>
    <t xml:space="preserve">ул. Брянской пролетарской дивизии, 30а</t>
  </si>
  <si>
    <t xml:space="preserve">7.</t>
  </si>
  <si>
    <t xml:space="preserve">бул. 50 лет Октября, 26</t>
  </si>
  <si>
    <t xml:space="preserve">8.</t>
  </si>
  <si>
    <t xml:space="preserve">ул. Бузинова, 2 </t>
  </si>
  <si>
    <t xml:space="preserve">9.</t>
  </si>
  <si>
    <t xml:space="preserve">ул. Брянского фронта,  18/1  </t>
  </si>
  <si>
    <t xml:space="preserve">10.</t>
  </si>
  <si>
    <t xml:space="preserve">ул. Вяземского, 8 </t>
  </si>
  <si>
    <t xml:space="preserve">11.</t>
  </si>
  <si>
    <t xml:space="preserve">пер. Гончарова, 62</t>
  </si>
  <si>
    <t xml:space="preserve">12.</t>
  </si>
  <si>
    <t xml:space="preserve">ул. Горького, 25                     </t>
  </si>
  <si>
    <t xml:space="preserve">13.</t>
  </si>
  <si>
    <t xml:space="preserve">ул. Димитрова, 82 </t>
  </si>
  <si>
    <t xml:space="preserve">14.</t>
  </si>
  <si>
    <t xml:space="preserve">ул. Дятьковская, 117</t>
  </si>
  <si>
    <t xml:space="preserve">15.</t>
  </si>
  <si>
    <t xml:space="preserve">ул. Дятьковская, 109/59</t>
  </si>
  <si>
    <t xml:space="preserve">16.</t>
  </si>
  <si>
    <t xml:space="preserve">ул. Дятьковская, 111</t>
  </si>
  <si>
    <t xml:space="preserve">17.</t>
  </si>
  <si>
    <t xml:space="preserve">ул. Дуки, 49</t>
  </si>
  <si>
    <t xml:space="preserve">18.</t>
  </si>
  <si>
    <t xml:space="preserve">ул. Докучаева, 15</t>
  </si>
  <si>
    <t xml:space="preserve">19.</t>
  </si>
  <si>
    <t xml:space="preserve">ул. III  Интернационала, 25</t>
  </si>
  <si>
    <t xml:space="preserve">20.</t>
  </si>
  <si>
    <t xml:space="preserve">ул. Институтская, 5 </t>
  </si>
  <si>
    <t xml:space="preserve">21.</t>
  </si>
  <si>
    <t xml:space="preserve">ул. Клары Цеткин, 8 </t>
  </si>
  <si>
    <t xml:space="preserve">22.</t>
  </si>
  <si>
    <t xml:space="preserve">ул. Куйбышева, 12</t>
  </si>
  <si>
    <t xml:space="preserve">23.</t>
  </si>
  <si>
    <t xml:space="preserve">ул. Красной гвардии, 1а </t>
  </si>
  <si>
    <t xml:space="preserve">24.</t>
  </si>
  <si>
    <t xml:space="preserve">ул. Комсомольская, 7</t>
  </si>
  <si>
    <t xml:space="preserve">25.</t>
  </si>
  <si>
    <t xml:space="preserve">пер. Кирова, 120  </t>
  </si>
  <si>
    <t xml:space="preserve">26.</t>
  </si>
  <si>
    <t xml:space="preserve">ул. Красноармейская, 170а </t>
  </si>
  <si>
    <t xml:space="preserve">27.</t>
  </si>
  <si>
    <t xml:space="preserve">ул. Калинина, 101</t>
  </si>
  <si>
    <t xml:space="preserve">28.</t>
  </si>
  <si>
    <t xml:space="preserve">ул. Красноармейская, 160б</t>
  </si>
  <si>
    <t xml:space="preserve">29.</t>
  </si>
  <si>
    <t xml:space="preserve">ул. Красноармейская, 170</t>
  </si>
  <si>
    <t xml:space="preserve">30.</t>
  </si>
  <si>
    <t xml:space="preserve">ул. Крахмалева, 17</t>
  </si>
  <si>
    <t xml:space="preserve">31.</t>
  </si>
  <si>
    <t xml:space="preserve">ул. Крахмалева, 19</t>
  </si>
  <si>
    <t xml:space="preserve">32.</t>
  </si>
  <si>
    <t xml:space="preserve">ул. Костычева, 1 </t>
  </si>
  <si>
    <t xml:space="preserve">33.</t>
  </si>
  <si>
    <t xml:space="preserve">ул. Лермонтова, 9</t>
  </si>
  <si>
    <t xml:space="preserve">34.</t>
  </si>
  <si>
    <t xml:space="preserve">ул. Литейная, 25</t>
  </si>
  <si>
    <t xml:space="preserve">35.</t>
  </si>
  <si>
    <t xml:space="preserve">ул. Литейная, 74</t>
  </si>
  <si>
    <t xml:space="preserve">36.</t>
  </si>
  <si>
    <t xml:space="preserve">ул. Литейная, 64</t>
  </si>
  <si>
    <t xml:space="preserve">37.</t>
  </si>
  <si>
    <t xml:space="preserve">просп. Ленина, 41 </t>
  </si>
  <si>
    <t xml:space="preserve">38.</t>
  </si>
  <si>
    <t xml:space="preserve">просп. Ленина, 10</t>
  </si>
  <si>
    <t xml:space="preserve">39.</t>
  </si>
  <si>
    <t xml:space="preserve">просп. Ленина, 5                       </t>
  </si>
  <si>
    <t xml:space="preserve">40.</t>
  </si>
  <si>
    <t xml:space="preserve">просп. Московский, 1 </t>
  </si>
  <si>
    <t xml:space="preserve">41.</t>
  </si>
  <si>
    <t xml:space="preserve">просп. Московский, 18</t>
  </si>
  <si>
    <t xml:space="preserve">42.</t>
  </si>
  <si>
    <t xml:space="preserve">просп. Московский, 20</t>
  </si>
  <si>
    <t xml:space="preserve">43.</t>
  </si>
  <si>
    <t xml:space="preserve">просп. Московский, 26</t>
  </si>
  <si>
    <t xml:space="preserve">44.</t>
  </si>
  <si>
    <t xml:space="preserve">просп. Московский, 28</t>
  </si>
  <si>
    <t xml:space="preserve">45.</t>
  </si>
  <si>
    <t xml:space="preserve">просп. Московский, 30</t>
  </si>
  <si>
    <t xml:space="preserve">46.</t>
  </si>
  <si>
    <t xml:space="preserve">просп. Московский, 136</t>
  </si>
  <si>
    <t xml:space="preserve">47.</t>
  </si>
  <si>
    <t xml:space="preserve">ул. Мичурина, 14а </t>
  </si>
  <si>
    <t xml:space="preserve">48.</t>
  </si>
  <si>
    <t xml:space="preserve">ул. Молодой гвардии, 2а</t>
  </si>
  <si>
    <t xml:space="preserve">49.</t>
  </si>
  <si>
    <t xml:space="preserve">ул. Медведева, 71</t>
  </si>
  <si>
    <t xml:space="preserve">50.</t>
  </si>
  <si>
    <t xml:space="preserve">ул. Молодой гвардии, 25а</t>
  </si>
  <si>
    <t xml:space="preserve">51.</t>
  </si>
  <si>
    <t xml:space="preserve">ул. Никитина, 13в</t>
  </si>
  <si>
    <t xml:space="preserve">52.</t>
  </si>
  <si>
    <t xml:space="preserve">ул. Никитина, 15а</t>
  </si>
  <si>
    <t xml:space="preserve">53.</t>
  </si>
  <si>
    <t xml:space="preserve">ул. Никитина, 15 </t>
  </si>
  <si>
    <t xml:space="preserve">54.</t>
  </si>
  <si>
    <t xml:space="preserve">ул. Никитина, 17а </t>
  </si>
  <si>
    <t xml:space="preserve">55.</t>
  </si>
  <si>
    <t xml:space="preserve">ул. Никитина, 26 </t>
  </si>
  <si>
    <t xml:space="preserve">56.</t>
  </si>
  <si>
    <t xml:space="preserve">ул. Ново-Советская, 138</t>
  </si>
  <si>
    <t xml:space="preserve">57.</t>
  </si>
  <si>
    <t xml:space="preserve">ул. Ново-Советская, 136</t>
  </si>
  <si>
    <t xml:space="preserve">58.</t>
  </si>
  <si>
    <t xml:space="preserve">ул. Одесская, 5            </t>
  </si>
  <si>
    <t xml:space="preserve">59.</t>
  </si>
  <si>
    <t xml:space="preserve">ул.Орловская, 21</t>
  </si>
  <si>
    <t xml:space="preserve">60.</t>
  </si>
  <si>
    <t xml:space="preserve">ул. Орловская,  27</t>
  </si>
  <si>
    <t xml:space="preserve">61.</t>
  </si>
  <si>
    <t xml:space="preserve">ул. Орловская, 25</t>
  </si>
  <si>
    <t xml:space="preserve">62.</t>
  </si>
  <si>
    <t xml:space="preserve">ул. Октябрьская, 49                      </t>
  </si>
  <si>
    <t xml:space="preserve">63.</t>
  </si>
  <si>
    <t xml:space="preserve">ул.Октябрьская, 38</t>
  </si>
  <si>
    <t xml:space="preserve">64.</t>
  </si>
  <si>
    <t xml:space="preserve">ул. Пушкина, 20 </t>
  </si>
  <si>
    <t xml:space="preserve">65.</t>
  </si>
  <si>
    <t xml:space="preserve">ул. Пушкина, 20а </t>
  </si>
  <si>
    <t xml:space="preserve">66.</t>
  </si>
  <si>
    <t xml:space="preserve">ул. Пушкина, 18 </t>
  </si>
  <si>
    <t xml:space="preserve">67.</t>
  </si>
  <si>
    <t xml:space="preserve">пер. Пилотов, 1 </t>
  </si>
  <si>
    <t xml:space="preserve">68.</t>
  </si>
  <si>
    <t xml:space="preserve">ул. Репина, 16/61</t>
  </si>
  <si>
    <t xml:space="preserve">69.</t>
  </si>
  <si>
    <t xml:space="preserve">ул. XXII Съезда КПСС, 2</t>
  </si>
  <si>
    <t xml:space="preserve">70.</t>
  </si>
  <si>
    <t xml:space="preserve">ул. XXII Съезда КПСС, 97</t>
  </si>
  <si>
    <t xml:space="preserve">71.</t>
  </si>
  <si>
    <t xml:space="preserve">2 пр. Станке Димитрова, 5а </t>
  </si>
  <si>
    <t xml:space="preserve">72.</t>
  </si>
  <si>
    <t xml:space="preserve">просп. Станке Димитрова, 79 </t>
  </si>
  <si>
    <t xml:space="preserve">73.</t>
  </si>
  <si>
    <t xml:space="preserve">ул. Советская, 66</t>
  </si>
  <si>
    <t xml:space="preserve">74.</t>
  </si>
  <si>
    <t xml:space="preserve">ул. Тарджиманова, 1</t>
  </si>
  <si>
    <t xml:space="preserve">75.</t>
  </si>
  <si>
    <t xml:space="preserve">ул. Фокина,  27/43 </t>
  </si>
  <si>
    <t xml:space="preserve">76.</t>
  </si>
  <si>
    <t xml:space="preserve">ул. Фокина, 60</t>
  </si>
  <si>
    <t xml:space="preserve">77.</t>
  </si>
  <si>
    <t xml:space="preserve">ул. Фокина, 58</t>
  </si>
  <si>
    <t xml:space="preserve">78.</t>
  </si>
  <si>
    <t xml:space="preserve">ул. Фрунзе, 72 </t>
  </si>
  <si>
    <t xml:space="preserve">79.</t>
  </si>
  <si>
    <t xml:space="preserve">ул. Фрунзе, 76</t>
  </si>
  <si>
    <t xml:space="preserve">Контрольная сумма по вертикали (сумма 1+2+3+…+n строк)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      на территории Брянской области" (2009 год)  на территории муниципального образования городской округ "Город Клинцы"</t>
  </si>
  <si>
    <t xml:space="preserve">Удельная стоимость капитального ремонта, тыс.руб./кв.метр общей площади помещений в МКД</t>
  </si>
  <si>
    <t xml:space="preserve"> </t>
  </si>
  <si>
    <t xml:space="preserve">              город  Клинцы</t>
  </si>
  <si>
    <t xml:space="preserve">ул. Ворошилова, 64</t>
  </si>
  <si>
    <t xml:space="preserve">ул. Ворошилова, 42</t>
  </si>
  <si>
    <t xml:space="preserve">ул. Ворошилова, 40</t>
  </si>
  <si>
    <t xml:space="preserve">ул. Демьяна Бедного, 2</t>
  </si>
  <si>
    <t xml:space="preserve">ул. Дзержинского, 15</t>
  </si>
  <si>
    <t xml:space="preserve">ул.  Кронштадская, 1</t>
  </si>
  <si>
    <t xml:space="preserve">ул. Красная площадь, 6</t>
  </si>
  <si>
    <t xml:space="preserve">просп. Ленина, 22</t>
  </si>
  <si>
    <t xml:space="preserve">просп. Ленина, 49а</t>
  </si>
  <si>
    <t xml:space="preserve">просп. Ленина, 24</t>
  </si>
  <si>
    <t xml:space="preserve">ул. Мира, 51</t>
  </si>
  <si>
    <t xml:space="preserve">ул. Мира,  99</t>
  </si>
  <si>
    <t xml:space="preserve">ул. Максима Горького, 32, часть 2</t>
  </si>
  <si>
    <t xml:space="preserve">ул. Октябрьская,  102</t>
  </si>
  <si>
    <t xml:space="preserve">ул. Патриса Лумумбы, 3а</t>
  </si>
  <si>
    <t xml:space="preserve">ул. Пушкина, 31а</t>
  </si>
  <si>
    <t xml:space="preserve">ул. Пушкина, 27</t>
  </si>
  <si>
    <t xml:space="preserve">ул. Рябка, 125</t>
  </si>
  <si>
    <t xml:space="preserve">ул. Союзная, 90</t>
  </si>
  <si>
    <t xml:space="preserve">ул. Свердлова, 53</t>
  </si>
  <si>
    <t xml:space="preserve">Реестр МКД, участвующих в региональной  адресной программе "Проведение капитального ремонта многоквартирных домов                                                                                                                          на территории Брянской области" (2009 год)  на территории муниципального образования городской округ "Город Новозыбков"</t>
  </si>
  <si>
    <t xml:space="preserve">              город  Новозыбков</t>
  </si>
  <si>
    <t xml:space="preserve">ул. РОС, 19</t>
  </si>
  <si>
    <t xml:space="preserve">ул. РОС, 20</t>
  </si>
  <si>
    <t xml:space="preserve">ул. РОС, 26  </t>
  </si>
  <si>
    <t xml:space="preserve">ул. РОС, 27  </t>
  </si>
  <si>
    <t xml:space="preserve">пл. Октябрьской революции, 3</t>
  </si>
  <si>
    <t xml:space="preserve">ул. Карла Маркса, 2</t>
  </si>
  <si>
    <t xml:space="preserve">ул. Советская, 3</t>
  </si>
  <si>
    <t xml:space="preserve">ул. Советская, 4</t>
  </si>
  <si>
    <t xml:space="preserve">ул. Набережная, 21</t>
  </si>
  <si>
    <t xml:space="preserve">ул. Садовая, 45</t>
  </si>
  <si>
    <t xml:space="preserve">ул. Садовая, 57</t>
  </si>
  <si>
    <t xml:space="preserve">ул. Садовая, 61</t>
  </si>
  <si>
    <t xml:space="preserve">ул. Интернациональная, 74а</t>
  </si>
  <si>
    <t xml:space="preserve">ул. Интернациональная, 72</t>
  </si>
  <si>
    <t xml:space="preserve">ул. Интернациональная, 86б</t>
  </si>
  <si>
    <t xml:space="preserve">ул. Первомайская, 59</t>
  </si>
  <si>
    <t xml:space="preserve">Реестр МКД, участвующих в региональной  адресной программе "Проведение капитального ремонта многоквартирных домов                                                                                                               на территории Брянской области" (2009 год) на территории муниципального образования городской округ "Город Стародуб"</t>
  </si>
  <si>
    <t xml:space="preserve">              город  Стародуб</t>
  </si>
  <si>
    <t xml:space="preserve">ул. Калинина, 12</t>
  </si>
  <si>
    <t xml:space="preserve">ул. Калинина, 14</t>
  </si>
  <si>
    <t xml:space="preserve">ул.  Калинина, 17</t>
  </si>
  <si>
    <t xml:space="preserve">ул. Калинина, 19</t>
  </si>
  <si>
    <t xml:space="preserve">пл. Красноармейская, 20</t>
  </si>
  <si>
    <t xml:space="preserve">пл. Красноармейская, 24</t>
  </si>
  <si>
    <t xml:space="preserve">пл. Красноармейская, 26</t>
  </si>
  <si>
    <t xml:space="preserve">пл. Красноармейская, 28а</t>
  </si>
  <si>
    <t xml:space="preserve">пл. Красноармейская, 32а</t>
  </si>
  <si>
    <t xml:space="preserve">ул. Краснооктябрьская, 44  </t>
  </si>
  <si>
    <t xml:space="preserve">ул. Московская, 16</t>
  </si>
  <si>
    <t xml:space="preserve">ул. Московская, 18</t>
  </si>
  <si>
    <t xml:space="preserve">ул. Осипенко, 2</t>
  </si>
  <si>
    <t xml:space="preserve">ул. Осипенко, 4</t>
  </si>
  <si>
    <t xml:space="preserve">ул. Первомайская, 8</t>
  </si>
  <si>
    <t xml:space="preserve">ул. Первомайская, 9   </t>
  </si>
  <si>
    <t xml:space="preserve">ул. Советская, 2</t>
  </si>
  <si>
    <t xml:space="preserve">ул.Советская, 7</t>
  </si>
  <si>
    <t xml:space="preserve">ул. Урицкого, 11</t>
  </si>
  <si>
    <t xml:space="preserve">ул. Урицкого, 25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на территории Брянской области" (2009 год) на территории муниципального образования "Локотское городское поселение"</t>
  </si>
  <si>
    <t xml:space="preserve">пос.Локоть</t>
  </si>
  <si>
    <t xml:space="preserve">просп. Ленина, 69</t>
  </si>
  <si>
    <t xml:space="preserve">просп. Ленина, 71</t>
  </si>
  <si>
    <t xml:space="preserve">ул. Маркова, 86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                                                                                на территории Брянской области" (2009 год)  на территории муниципального образования "Погребское  сельское  поселение"</t>
  </si>
  <si>
    <t xml:space="preserve">д.Погребы</t>
  </si>
  <si>
    <t xml:space="preserve">ул. Заводская, 1</t>
  </si>
  <si>
    <t xml:space="preserve">ул. Заводская, 2</t>
  </si>
  <si>
    <t xml:space="preserve">ул. Лесная, 2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на территории Брянской области" (2009 год) на территории муниципального образования "Свенское сельское поселение"</t>
  </si>
  <si>
    <t xml:space="preserve">пос. Свень</t>
  </si>
  <si>
    <t xml:space="preserve">пер. Луначарского, 2</t>
  </si>
  <si>
    <t xml:space="preserve">ул. Луначарского, 1</t>
  </si>
  <si>
    <t xml:space="preserve">ул. Луначарского, 3</t>
  </si>
  <si>
    <t xml:space="preserve">ул. Молодежная, 8а</t>
  </si>
  <si>
    <t xml:space="preserve">ул. Советская, 1</t>
  </si>
  <si>
    <t xml:space="preserve">ул. Школьная, 1</t>
  </si>
  <si>
    <t xml:space="preserve">ул. Школьная, 2</t>
  </si>
  <si>
    <t xml:space="preserve">Реестр МКД, участвующих в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  на территории Брянской области" (2009 год)   на территории муниципального образования "Мирнинское городское поселение "</t>
  </si>
  <si>
    <t xml:space="preserve">пгт Мирный</t>
  </si>
  <si>
    <t xml:space="preserve">ул. Комсомольская, 2</t>
  </si>
  <si>
    <t xml:space="preserve">ул. Комсомольская, 4</t>
  </si>
  <si>
    <t xml:space="preserve">ул. Ленина, 1</t>
  </si>
  <si>
    <t xml:space="preserve">ул. Ленина, 2</t>
  </si>
  <si>
    <t xml:space="preserve">ул. Ленина, 7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на территории Брянской области" (2009 год)  на территории муниципального образования "Сещинское  сельское  поселение"</t>
  </si>
  <si>
    <t xml:space="preserve">д.Большая Островня</t>
  </si>
  <si>
    <t xml:space="preserve">ул. Центральная, 14</t>
  </si>
  <si>
    <t xml:space="preserve">ул. Центральная, 15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на территории Брянской области" (2009 год) на территории муниципального образования "Город Дятьково"</t>
  </si>
  <si>
    <t xml:space="preserve">город Дятьково</t>
  </si>
  <si>
    <t xml:space="preserve">ул. Гусева, 1</t>
  </si>
  <si>
    <t xml:space="preserve">ул. Железнодорожная, 6</t>
  </si>
  <si>
    <t xml:space="preserve">ул. Железнодорожная, 8</t>
  </si>
  <si>
    <t xml:space="preserve">ул. Железнодорожная, 10</t>
  </si>
  <si>
    <t xml:space="preserve">пер. Карла Маркса, 1</t>
  </si>
  <si>
    <t xml:space="preserve">пер. Красина, 2</t>
  </si>
  <si>
    <t xml:space="preserve">ул. Крупской, 10</t>
  </si>
  <si>
    <t xml:space="preserve">ул. Ленина, 119</t>
  </si>
  <si>
    <t xml:space="preserve">ул. Ленина,  123</t>
  </si>
  <si>
    <t xml:space="preserve">ул. Ленина, 133</t>
  </si>
  <si>
    <t xml:space="preserve">ул. Ленина, 164</t>
  </si>
  <si>
    <t xml:space="preserve">ул. Ленина, 166</t>
  </si>
  <si>
    <t xml:space="preserve">ул. Ленина, 187</t>
  </si>
  <si>
    <t xml:space="preserve">ул. Ленина, 208</t>
  </si>
  <si>
    <t xml:space="preserve">ул. Ленина, 216</t>
  </si>
  <si>
    <t xml:space="preserve">ул. Садовая, 1</t>
  </si>
  <si>
    <t xml:space="preserve">ул. Садовая, 3</t>
  </si>
  <si>
    <t xml:space="preserve">ул. Садовая, 17</t>
  </si>
  <si>
    <t xml:space="preserve">ул. Садовая, 21</t>
  </si>
  <si>
    <t xml:space="preserve">ул.Усадьба РТС, 14</t>
  </si>
  <si>
    <t xml:space="preserve">ул.Усадьба РТС, 15</t>
  </si>
  <si>
    <t xml:space="preserve">ул. Циолковского, 13</t>
  </si>
  <si>
    <t xml:space="preserve">ул. Циолковского, 15</t>
  </si>
  <si>
    <t xml:space="preserve">ул. Шувалова, 5</t>
  </si>
  <si>
    <t xml:space="preserve">12 микрорайон, 3</t>
  </si>
  <si>
    <t xml:space="preserve">12 микрорайон, 6</t>
  </si>
  <si>
    <t xml:space="preserve">12 микрорайон, 7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                на территории Брянской области" (2009 год)   на территории муниципального образования "Любохонское городское поселение"</t>
  </si>
  <si>
    <t xml:space="preserve">пос. Любохна</t>
  </si>
  <si>
    <t xml:space="preserve">ул. Пушкина, 4</t>
  </si>
  <si>
    <t xml:space="preserve">ул. Пушкина, 6</t>
  </si>
  <si>
    <t xml:space="preserve">ул. Пушкина, 7</t>
  </si>
  <si>
    <t xml:space="preserve">ул. Пушкина, 9</t>
  </si>
  <si>
    <t xml:space="preserve">ул. Пушкина, 16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                    на территории Брянской области" (2009 год) на территории муниципального образования "Город Жуковка"</t>
  </si>
  <si>
    <t xml:space="preserve">город Жуковка</t>
  </si>
  <si>
    <t xml:space="preserve">ул. Чайковского, 2</t>
  </si>
  <si>
    <t xml:space="preserve">ул. Чайковского, 5</t>
  </si>
  <si>
    <t xml:space="preserve">ул. Чайковского, 7а</t>
  </si>
  <si>
    <t xml:space="preserve">ул. Калинина, 22</t>
  </si>
  <si>
    <t xml:space="preserve">ул. Заводской проезд,  3</t>
  </si>
  <si>
    <t xml:space="preserve">ул. Коммунальная,  8</t>
  </si>
  <si>
    <t xml:space="preserve">ул. Коммунальная,  9</t>
  </si>
  <si>
    <t xml:space="preserve">ул. Коммунальная,  11</t>
  </si>
  <si>
    <t xml:space="preserve">ул. Карла Маркса,  3</t>
  </si>
  <si>
    <t xml:space="preserve">ул. Карла Маркса, 5а</t>
  </si>
  <si>
    <t xml:space="preserve">ул. Мальцева, 1а</t>
  </si>
  <si>
    <t xml:space="preserve">ул. Ленина,  28</t>
  </si>
  <si>
    <t xml:space="preserve">пер. Первомайский,  34</t>
  </si>
  <si>
    <t xml:space="preserve">пер. Первомайский,  36</t>
  </si>
  <si>
    <t xml:space="preserve">пер. Первомайский,  38</t>
  </si>
  <si>
    <t xml:space="preserve">ул. Железнодорожный городок,  5</t>
  </si>
  <si>
    <t xml:space="preserve">ул. Железнодорожный городок,  10</t>
  </si>
  <si>
    <t xml:space="preserve">ул. Железнодорожный городок,  17</t>
  </si>
  <si>
    <t xml:space="preserve">ул. Железнодорожный городок,  18</t>
  </si>
  <si>
    <t xml:space="preserve">ул. Коммунальная, 7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на территории Брянской области" (2009 год)  на территории муниципального образования "Злынковское городское поселение"</t>
  </si>
  <si>
    <t xml:space="preserve">г.Злынка</t>
  </si>
  <si>
    <t xml:space="preserve">ул. Кирова, 13 а</t>
  </si>
  <si>
    <t xml:space="preserve">ул. Кирова, 64</t>
  </si>
  <si>
    <t xml:space="preserve">ул.Кирова, 66</t>
  </si>
  <si>
    <t xml:space="preserve">ул. Республиканская, 161</t>
  </si>
  <si>
    <t xml:space="preserve">ул. Щорса, 1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  на территории Брянской области" (2009 год)  на территории муниципального образования "Карачевское городское поселение"</t>
  </si>
  <si>
    <t xml:space="preserve">город Карачев</t>
  </si>
  <si>
    <t xml:space="preserve">ул. Первомайская, 145</t>
  </si>
  <si>
    <t xml:space="preserve">ул. Урицкого, 58</t>
  </si>
  <si>
    <t xml:space="preserve">ул. Урицкого, 65а</t>
  </si>
  <si>
    <t xml:space="preserve">ул. Дзержинского, 10</t>
  </si>
  <si>
    <t xml:space="preserve">ул.Первомайская, 94</t>
  </si>
  <si>
    <t xml:space="preserve">ул. Первомайская, 121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   на территории Брянской области" (2009 год) на территории муниципального образования "Клетнянское городское поселение"</t>
  </si>
  <si>
    <t xml:space="preserve">пос. Клетня</t>
  </si>
  <si>
    <t xml:space="preserve">Микрорайон 1, д.1</t>
  </si>
  <si>
    <t xml:space="preserve">Микрорайон 1, д.10</t>
  </si>
  <si>
    <t xml:space="preserve">Микрорайон 1, д.13</t>
  </si>
  <si>
    <t xml:space="preserve">Микрорайон 1, д.14</t>
  </si>
  <si>
    <t xml:space="preserve">Микрорайон 1, д.15</t>
  </si>
  <si>
    <t xml:space="preserve">Микрорайон 1, д.16</t>
  </si>
  <si>
    <t xml:space="preserve">Микрорайон 1, д.20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на территории Брянской области" (2009 год) на территории муниципального образования "Лутенское сельское  поселение"</t>
  </si>
  <si>
    <t xml:space="preserve">с. Лутна</t>
  </si>
  <si>
    <t xml:space="preserve">ул. Раздомахина, 8</t>
  </si>
  <si>
    <t xml:space="preserve">ул. Раздомахина, 10</t>
  </si>
  <si>
    <t xml:space="preserve">ул. Советская, 11</t>
  </si>
  <si>
    <t xml:space="preserve">ул. Советская, 12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                                         на территории Брянской области" (2009 год)   на территории муниципального образования "Первомайское  сельское поселение"</t>
  </si>
  <si>
    <t xml:space="preserve">пос. Первое Мая</t>
  </si>
  <si>
    <t xml:space="preserve"> ул. Зеленая, 3</t>
  </si>
  <si>
    <t xml:space="preserve"> ул. Зеленая, 4</t>
  </si>
  <si>
    <t xml:space="preserve"> ул. Зеленая, 5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на территории Брянской области" (2009 год) на территории муниципального образования "Смолевичское сельское поселение"</t>
  </si>
  <si>
    <t xml:space="preserve">пос. Чемерна</t>
  </si>
  <si>
    <t xml:space="preserve">пер. Молодежный, 1</t>
  </si>
  <si>
    <t xml:space="preserve">пер. Молодежный, 5</t>
  </si>
  <si>
    <t xml:space="preserve"> ул. Строительная, 32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на территории Брянской области" (2009 год) на территории муниципального образования "Коржово - Голубовское сельское поселение"</t>
  </si>
  <si>
    <t xml:space="preserve">с. Коржовка - Голубовка</t>
  </si>
  <si>
    <t xml:space="preserve">ул. Совхозная, 48</t>
  </si>
  <si>
    <t xml:space="preserve">п.Затишье</t>
  </si>
  <si>
    <t xml:space="preserve">ул. Лесная, 1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на территории Брянской области" (2009 год) на территории муниципального образования "Медведовское сельское поселение"</t>
  </si>
  <si>
    <t xml:space="preserve">пос. Оболешево</t>
  </si>
  <si>
    <t xml:space="preserve">ул. Октябрьская, 3</t>
  </si>
  <si>
    <t xml:space="preserve">ул. Октябрьская, 5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на территории Брянской области" (2009 год) на территории муниципального образования "Комаричское городское поселение"</t>
  </si>
  <si>
    <t xml:space="preserve">пгт Комаричи</t>
  </si>
  <si>
    <t xml:space="preserve">ул. Победы, 4</t>
  </si>
  <si>
    <t xml:space="preserve">ул. Победы, 8</t>
  </si>
  <si>
    <t xml:space="preserve">ул. Комсомольская, 55д</t>
  </si>
  <si>
    <t xml:space="preserve">ул. Комсомольская, 61</t>
  </si>
  <si>
    <t xml:space="preserve">ул. Комсомольская, 67</t>
  </si>
  <si>
    <t xml:space="preserve">пер. Кирова, 48</t>
  </si>
  <si>
    <t xml:space="preserve">ул. Кирова, 18</t>
  </si>
  <si>
    <t xml:space="preserve">ул. Ленина, 56</t>
  </si>
  <si>
    <t xml:space="preserve">ул. Ленина, 60</t>
  </si>
  <si>
    <t xml:space="preserve">ул. Ленина, 62а</t>
  </si>
  <si>
    <t xml:space="preserve">ул. Калинина, 3</t>
  </si>
  <si>
    <t xml:space="preserve">ул. Калинина, 5</t>
  </si>
  <si>
    <t xml:space="preserve">ул. Незымаева, 32</t>
  </si>
  <si>
    <t xml:space="preserve">ул. Комсомольская, 55б</t>
  </si>
  <si>
    <t xml:space="preserve">пер. Первомайский, 1б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на территории Брянской области" (2009 год)   на территории муниципального образования "Красногорское городское поселение"</t>
  </si>
  <si>
    <t xml:space="preserve">пгт Красная  Гора </t>
  </si>
  <si>
    <t xml:space="preserve">ул. Пушкина, 3</t>
  </si>
  <si>
    <t xml:space="preserve">пер. Юности, 4</t>
  </si>
  <si>
    <t xml:space="preserve">ул. Буйневича, 60</t>
  </si>
  <si>
    <t xml:space="preserve">ул. Буйневича, 58 г</t>
  </si>
  <si>
    <t xml:space="preserve">пер. Майский, 1</t>
  </si>
  <si>
    <t xml:space="preserve">ул. Мелиоративная, 1</t>
  </si>
  <si>
    <t xml:space="preserve">ул. Пушкина, 5</t>
  </si>
  <si>
    <t xml:space="preserve">ул. Советская,19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на территории Брянской области" (2009 год)  на территории муниципального образования "Мглинское городское  поселение"</t>
  </si>
  <si>
    <t xml:space="preserve">г. Мглин</t>
  </si>
  <si>
    <t xml:space="preserve">ул. Ленина, 9</t>
  </si>
  <si>
    <t xml:space="preserve">ул.Первомайская, 5</t>
  </si>
  <si>
    <t xml:space="preserve">ул.Первомайская, 7</t>
  </si>
  <si>
    <t xml:space="preserve">ул.Свердлова, 4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на территории Брянской области" (2009 год)  на территории муниципального образования "Навлинское городское поселение"</t>
  </si>
  <si>
    <t xml:space="preserve">пос. Навля</t>
  </si>
  <si>
    <t xml:space="preserve">1-й пер.Калинина, 1а</t>
  </si>
  <si>
    <t xml:space="preserve">1-й пер.Калинина, 5</t>
  </si>
  <si>
    <t xml:space="preserve">1-й пер.Калинина, 7</t>
  </si>
  <si>
    <t xml:space="preserve">ул. Ленина, 84</t>
  </si>
  <si>
    <t xml:space="preserve">ул. Ленина, 88</t>
  </si>
  <si>
    <t xml:space="preserve">пер.30 лет Победы, 1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     на территории Брянской области" (2009 год) на территории муниципального образования  "Погарское городское поселение"</t>
  </si>
  <si>
    <t xml:space="preserve">пгт Погар</t>
  </si>
  <si>
    <t xml:space="preserve">ул. Ананченко, 28</t>
  </si>
  <si>
    <t xml:space="preserve">ул. Октябрьская, 16</t>
  </si>
  <si>
    <t xml:space="preserve">ул. Октябрьская,  19</t>
  </si>
  <si>
    <t xml:space="preserve">ул. Октябрьская, 23</t>
  </si>
  <si>
    <t xml:space="preserve">ул. Чехова, 7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на территории Брянской области" (2009 год) на территории муниципального образования "Город Почеп"</t>
  </si>
  <si>
    <t xml:space="preserve">город  Почеп</t>
  </si>
  <si>
    <t xml:space="preserve">ул. Бориса Калькова, 5б</t>
  </si>
  <si>
    <t xml:space="preserve">ул. Мира, 60</t>
  </si>
  <si>
    <t xml:space="preserve">2-й Октябрьский проезд, 1</t>
  </si>
  <si>
    <t xml:space="preserve">ул. Первомайская, 1</t>
  </si>
  <si>
    <t xml:space="preserve">ул. Стародубская, 20</t>
  </si>
  <si>
    <t xml:space="preserve">ул. Стародубская, 24</t>
  </si>
  <si>
    <t xml:space="preserve">ул. Толстого, 99</t>
  </si>
  <si>
    <t xml:space="preserve">ул. Толстого, 101</t>
  </si>
  <si>
    <t xml:space="preserve">ул. Толстого, 103</t>
  </si>
  <si>
    <t xml:space="preserve">ул. Толстого, 109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на территории Брянской области" (2009 год)  на территории муниципального  образования  "Севское городское поселение"</t>
  </si>
  <si>
    <t xml:space="preserve">город Севск</t>
  </si>
  <si>
    <t xml:space="preserve">ул. Советская, 5</t>
  </si>
  <si>
    <t xml:space="preserve">ул. Советская, 7</t>
  </si>
  <si>
    <t xml:space="preserve">ул. Энгельса, 23</t>
  </si>
  <si>
    <t xml:space="preserve">ул. Плеханова, 2</t>
  </si>
  <si>
    <t xml:space="preserve">ул. Кирова, 3</t>
  </si>
  <si>
    <t xml:space="preserve">ул. Рабочая, 2</t>
  </si>
  <si>
    <t xml:space="preserve">ул. Молодежная, 1</t>
  </si>
  <si>
    <t xml:space="preserve">ул. Профсоюзная, 1</t>
  </si>
  <si>
    <t xml:space="preserve">ул. Ленина, 15</t>
  </si>
  <si>
    <t xml:space="preserve">ул. Маяковского, 4</t>
  </si>
  <si>
    <t xml:space="preserve">ул. Маяковского, 2</t>
  </si>
  <si>
    <t xml:space="preserve">ул. Ленина, 62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на территории Брянской области" (2009 год)  на территории муниципального образования  "Десятуховское городское поселение"</t>
  </si>
  <si>
    <t xml:space="preserve">п.Десятуха</t>
  </si>
  <si>
    <t xml:space="preserve">ул.Озерная, 2</t>
  </si>
  <si>
    <t xml:space="preserve">ул.Озерная, 6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   на территории Брянской области" (2009 год)  на территории муниципального образования "Суземское городское поселение"</t>
  </si>
  <si>
    <t xml:space="preserve">пгт. Суземка</t>
  </si>
  <si>
    <t xml:space="preserve">ул. Жукова, 7</t>
  </si>
  <si>
    <t xml:space="preserve">ул. Жукова, 8</t>
  </si>
  <si>
    <t xml:space="preserve">ул. Жукова, 11</t>
  </si>
  <si>
    <t xml:space="preserve">ул. Жукова, 13</t>
  </si>
  <si>
    <t xml:space="preserve">ул. Первомайская, 3</t>
  </si>
  <si>
    <t xml:space="preserve">ул. Первомайская, 5</t>
  </si>
  <si>
    <t xml:space="preserve">ул. Первомайская, 11</t>
  </si>
  <si>
    <t xml:space="preserve">ул. Первомайская, 13</t>
  </si>
  <si>
    <t xml:space="preserve">ул. Первомайская, 15</t>
  </si>
  <si>
    <t xml:space="preserve">ул. Первомайская, 68</t>
  </si>
  <si>
    <t xml:space="preserve">пер. Строителей, 4</t>
  </si>
  <si>
    <t xml:space="preserve">пер. Строителей, 6</t>
  </si>
  <si>
    <t xml:space="preserve">пл. Ленина, 7 корп.3</t>
  </si>
  <si>
    <t xml:space="preserve">пл. Ленина, 9 корп.3</t>
  </si>
  <si>
    <t xml:space="preserve">пер. Лермонтова, 15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на территории Брянской области" (2009 год) на территории муниципального образования  "Город Сураж"</t>
  </si>
  <si>
    <t xml:space="preserve">город Сураж</t>
  </si>
  <si>
    <t xml:space="preserve">пер. Вокзальный, 7 </t>
  </si>
  <si>
    <t xml:space="preserve">ул. Красноармейская, 17</t>
  </si>
  <si>
    <t xml:space="preserve">ул. Красная, 4</t>
  </si>
  <si>
    <t xml:space="preserve">ул. Ленина, 39</t>
  </si>
  <si>
    <t xml:space="preserve">ул.Ленина, 69</t>
  </si>
  <si>
    <t xml:space="preserve">ул. Ленина, 75</t>
  </si>
  <si>
    <t xml:space="preserve">ул. Ленина, 81а</t>
  </si>
  <si>
    <t xml:space="preserve">ул. Лесная, 13</t>
  </si>
  <si>
    <t xml:space="preserve">ул. Мглинская, 21</t>
  </si>
  <si>
    <t xml:space="preserve">ул. Октябрьская, 9 б</t>
  </si>
  <si>
    <t xml:space="preserve">ул. Октябрьская, 27</t>
  </si>
  <si>
    <t xml:space="preserve">ул. Советская, 9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на территории Брянской области" (2009 год) на территории муниципального  образования "Город Трубчевск"</t>
  </si>
  <si>
    <t xml:space="preserve">город Трубчевск</t>
  </si>
  <si>
    <t xml:space="preserve">ул. Брянская, 48</t>
  </si>
  <si>
    <t xml:space="preserve">ул. Брянская, 62</t>
  </si>
  <si>
    <t xml:space="preserve">ул. Брянская, 97</t>
  </si>
  <si>
    <t xml:space="preserve">ул. Дзержинского, 95</t>
  </si>
  <si>
    <t xml:space="preserve">ул. Заводская, 3</t>
  </si>
  <si>
    <t xml:space="preserve">ул. Заводская, 5</t>
  </si>
  <si>
    <t xml:space="preserve">ул. Ленина, 63</t>
  </si>
  <si>
    <t xml:space="preserve">ул. Луначарского, 45</t>
  </si>
  <si>
    <t xml:space="preserve">ул. Полевая, 20а</t>
  </si>
  <si>
    <t xml:space="preserve">ул. Севская, 12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     на территории Брянской области" (2009 год) на территории муниципального  образования "Белоберезковское городское поселение"</t>
  </si>
  <si>
    <t xml:space="preserve">пгт. Белая  Березка</t>
  </si>
  <si>
    <t xml:space="preserve">ул. Ленина, 21</t>
  </si>
  <si>
    <t xml:space="preserve">ул. Партизанская, 2</t>
  </si>
  <si>
    <t xml:space="preserve">ул. Партизанская, 4</t>
  </si>
  <si>
    <t xml:space="preserve">ул. Ленина, 8</t>
  </si>
  <si>
    <t xml:space="preserve">Реестр МКД, участвующих в  региональной адресной программе "Проведение капитального ремонта многоквартирных домов                                                                                                            на территории Брянской области" (2009 год)  на территории муниципального образования "Березинское сельское поселение"</t>
  </si>
  <si>
    <t xml:space="preserve">д. Березина</t>
  </si>
  <si>
    <t xml:space="preserve">ул.Молодежная, 26</t>
  </si>
  <si>
    <t xml:space="preserve">ул.Молодежная, 28</t>
  </si>
  <si>
    <t xml:space="preserve">с.Рюхов</t>
  </si>
  <si>
    <t xml:space="preserve">ул. Новоселов,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"/>
    <numFmt numFmtId="170" formatCode="_-* #,##0.00_р_._-;\-* #,##0.00_р_._-;_-* \-??_р_._-;_-@_-"/>
    <numFmt numFmtId="171" formatCode="0.000"/>
    <numFmt numFmtId="172" formatCode="_-* #,##0.000_р_._-;\-* #,##0.000_р_._-;_-* \-??_р_._-;_-@_-"/>
    <numFmt numFmtId="173" formatCode="#,##0.00_р_."/>
    <numFmt numFmtId="174" formatCode="#,##0_р_."/>
    <numFmt numFmtId="175" formatCode="#,##0.0_р_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4" xfId="57"/>
    <cellStyle name="Обычный 2 5" xfId="58"/>
    <cellStyle name="Обычный 2 6" xfId="59"/>
    <cellStyle name="Обычный 2 7" xfId="60"/>
    <cellStyle name="Обычный_Лист1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320</xdr:colOff>
      <xdr:row>181</xdr:row>
      <xdr:rowOff>0</xdr:rowOff>
    </xdr:from>
    <xdr:to>
      <xdr:col>3</xdr:col>
      <xdr:colOff>643320</xdr:colOff>
      <xdr:row>181</xdr:row>
      <xdr:rowOff>259200</xdr:rowOff>
    </xdr:to>
    <xdr:sp>
      <xdr:nvSpPr>
        <xdr:cNvPr id="0" name="TextBox 1"/>
        <xdr:cNvSpPr/>
      </xdr:nvSpPr>
      <xdr:spPr>
        <a:xfrm>
          <a:off x="2919240" y="7272540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149</xdr:row>
      <xdr:rowOff>0</xdr:rowOff>
    </xdr:from>
    <xdr:to>
      <xdr:col>3</xdr:col>
      <xdr:colOff>643320</xdr:colOff>
      <xdr:row>149</xdr:row>
      <xdr:rowOff>259200</xdr:rowOff>
    </xdr:to>
    <xdr:sp>
      <xdr:nvSpPr>
        <xdr:cNvPr id="1" name="TextBox 1"/>
        <xdr:cNvSpPr/>
      </xdr:nvSpPr>
      <xdr:spPr>
        <a:xfrm>
          <a:off x="2919240" y="6001308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194</xdr:row>
      <xdr:rowOff>0</xdr:rowOff>
    </xdr:from>
    <xdr:to>
      <xdr:col>3</xdr:col>
      <xdr:colOff>643320</xdr:colOff>
      <xdr:row>194</xdr:row>
      <xdr:rowOff>259560</xdr:rowOff>
    </xdr:to>
    <xdr:sp>
      <xdr:nvSpPr>
        <xdr:cNvPr id="2" name="TextBox 1"/>
        <xdr:cNvSpPr/>
      </xdr:nvSpPr>
      <xdr:spPr>
        <a:xfrm>
          <a:off x="2919240" y="77902920"/>
          <a:ext cx="1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194</xdr:row>
      <xdr:rowOff>0</xdr:rowOff>
    </xdr:from>
    <xdr:to>
      <xdr:col>3</xdr:col>
      <xdr:colOff>643320</xdr:colOff>
      <xdr:row>194</xdr:row>
      <xdr:rowOff>259560</xdr:rowOff>
    </xdr:to>
    <xdr:sp>
      <xdr:nvSpPr>
        <xdr:cNvPr id="3" name="TextBox 1"/>
        <xdr:cNvSpPr/>
      </xdr:nvSpPr>
      <xdr:spPr>
        <a:xfrm>
          <a:off x="2919240" y="77902920"/>
          <a:ext cx="1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208</xdr:row>
      <xdr:rowOff>0</xdr:rowOff>
    </xdr:from>
    <xdr:to>
      <xdr:col>3</xdr:col>
      <xdr:colOff>643320</xdr:colOff>
      <xdr:row>208</xdr:row>
      <xdr:rowOff>259560</xdr:rowOff>
    </xdr:to>
    <xdr:sp>
      <xdr:nvSpPr>
        <xdr:cNvPr id="4" name="TextBox 1"/>
        <xdr:cNvSpPr/>
      </xdr:nvSpPr>
      <xdr:spPr>
        <a:xfrm>
          <a:off x="2919240" y="84153240"/>
          <a:ext cx="1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208</xdr:row>
      <xdr:rowOff>0</xdr:rowOff>
    </xdr:from>
    <xdr:to>
      <xdr:col>3</xdr:col>
      <xdr:colOff>643320</xdr:colOff>
      <xdr:row>208</xdr:row>
      <xdr:rowOff>259560</xdr:rowOff>
    </xdr:to>
    <xdr:sp>
      <xdr:nvSpPr>
        <xdr:cNvPr id="5" name="TextBox 1"/>
        <xdr:cNvSpPr/>
      </xdr:nvSpPr>
      <xdr:spPr>
        <a:xfrm>
          <a:off x="2919240" y="84153240"/>
          <a:ext cx="1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256</xdr:row>
      <xdr:rowOff>0</xdr:rowOff>
    </xdr:from>
    <xdr:to>
      <xdr:col>3</xdr:col>
      <xdr:colOff>643320</xdr:colOff>
      <xdr:row>256</xdr:row>
      <xdr:rowOff>259200</xdr:rowOff>
    </xdr:to>
    <xdr:sp>
      <xdr:nvSpPr>
        <xdr:cNvPr id="6" name="TextBox 1"/>
        <xdr:cNvSpPr/>
      </xdr:nvSpPr>
      <xdr:spPr>
        <a:xfrm>
          <a:off x="2919240" y="10377108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256</xdr:row>
      <xdr:rowOff>0</xdr:rowOff>
    </xdr:from>
    <xdr:to>
      <xdr:col>3</xdr:col>
      <xdr:colOff>643320</xdr:colOff>
      <xdr:row>256</xdr:row>
      <xdr:rowOff>259200</xdr:rowOff>
    </xdr:to>
    <xdr:sp>
      <xdr:nvSpPr>
        <xdr:cNvPr id="7" name="TextBox 1"/>
        <xdr:cNvSpPr/>
      </xdr:nvSpPr>
      <xdr:spPr>
        <a:xfrm>
          <a:off x="2919240" y="10377108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14"/>
  <sheetViews>
    <sheetView showFormulas="false" showGridLines="true" showRowColHeaders="true" showZeros="true" rightToLeft="false" tabSelected="true" showOutlineSymbols="true" defaultGridColor="true" view="pageBreakPreview" topLeftCell="A682" colorId="64" zoomScale="50" zoomScaleNormal="45" zoomScalePageLayoutView="50" workbookViewId="0">
      <selection pane="topLeft" activeCell="J685" activeCellId="0" sqref="J68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3.99"/>
    <col collapsed="false" customWidth="true" hidden="false" outlineLevel="0" max="3" min="3" style="3" width="29.43"/>
    <col collapsed="false" customWidth="true" hidden="false" outlineLevel="0" max="4" min="4" style="4" width="15.1"/>
    <col collapsed="false" customWidth="true" hidden="false" outlineLevel="0" max="5" min="5" style="4" width="17.99"/>
    <col collapsed="false" customWidth="true" hidden="false" outlineLevel="0" max="7" min="6" style="2" width="15.1"/>
    <col collapsed="false" customWidth="true" hidden="false" outlineLevel="0" max="8" min="8" style="3" width="15.1"/>
    <col collapsed="false" customWidth="true" hidden="false" outlineLevel="0" max="9" min="9" style="3" width="14.1"/>
    <col collapsed="false" customWidth="true" hidden="false" outlineLevel="0" max="10" min="10" style="2" width="15.1"/>
    <col collapsed="false" customWidth="true" hidden="false" outlineLevel="0" max="13" min="11" style="4" width="15.1"/>
    <col collapsed="false" customWidth="true" hidden="false" outlineLevel="0" max="15" min="14" style="2" width="15.1"/>
    <col collapsed="false" customWidth="true" hidden="false" outlineLevel="0" max="16" min="16" style="5" width="15.87"/>
    <col collapsed="false" customWidth="true" hidden="false" outlineLevel="0" max="17" min="17" style="1" width="15.43"/>
    <col collapsed="false" customWidth="false" hidden="false" outlineLevel="0" max="257" min="18" style="1" width="9.1"/>
  </cols>
  <sheetData>
    <row r="2" customFormat="false" ht="23.4" hidden="false" customHeight="true" outlineLevel="0" collapsed="false"/>
    <row r="3" customFormat="false" ht="111.6" hidden="false" customHeight="true" outlineLevel="0" collapsed="false">
      <c r="L3" s="6" t="s">
        <v>0</v>
      </c>
      <c r="M3" s="6"/>
      <c r="N3" s="6"/>
      <c r="O3" s="6"/>
      <c r="P3" s="6"/>
      <c r="Q3" s="6"/>
    </row>
    <row r="4" s="1" customFormat="true" ht="70.5" hidden="false" customHeight="true" outlineLevel="0" collapsed="false">
      <c r="A4" s="7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3.2" hidden="false" customHeight="false" outlineLevel="0" collapsed="false">
      <c r="A5" s="10"/>
      <c r="B5" s="10"/>
      <c r="C5" s="11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30" hidden="false" customHeight="true" outlineLevel="0" collapsed="false">
      <c r="B6" s="12" t="s">
        <v>2</v>
      </c>
      <c r="C6" s="12" t="s">
        <v>3</v>
      </c>
      <c r="D6" s="12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 t="s">
        <v>5</v>
      </c>
      <c r="O6" s="12" t="s">
        <v>6</v>
      </c>
      <c r="P6" s="13" t="s">
        <v>7</v>
      </c>
    </row>
    <row r="7" s="10" customFormat="true" ht="20.25" hidden="false" customHeight="true" outlineLevel="0" collapsed="false">
      <c r="B7" s="12"/>
      <c r="C7" s="12"/>
      <c r="D7" s="14" t="s">
        <v>8</v>
      </c>
      <c r="E7" s="12" t="s">
        <v>9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s="10" customFormat="true" ht="90.75" hidden="false" customHeight="true" outlineLevel="0" collapsed="false">
      <c r="B8" s="12"/>
      <c r="C8" s="12"/>
      <c r="D8" s="14"/>
      <c r="E8" s="14" t="s">
        <v>10</v>
      </c>
      <c r="F8" s="12" t="s">
        <v>11</v>
      </c>
      <c r="G8" s="12"/>
      <c r="H8" s="12" t="s">
        <v>12</v>
      </c>
      <c r="I8" s="12"/>
      <c r="J8" s="12" t="s">
        <v>13</v>
      </c>
      <c r="K8" s="12"/>
      <c r="L8" s="14" t="s">
        <v>14</v>
      </c>
      <c r="M8" s="14"/>
      <c r="N8" s="12"/>
      <c r="O8" s="12"/>
      <c r="P8" s="13"/>
    </row>
    <row r="9" s="10" customFormat="true" ht="36.75" hidden="false" customHeight="true" outlineLevel="0" collapsed="false">
      <c r="B9" s="12"/>
      <c r="C9" s="14" t="s">
        <v>15</v>
      </c>
      <c r="D9" s="14" t="s">
        <v>16</v>
      </c>
      <c r="E9" s="14" t="s">
        <v>16</v>
      </c>
      <c r="F9" s="12" t="s">
        <v>17</v>
      </c>
      <c r="G9" s="12" t="s">
        <v>16</v>
      </c>
      <c r="H9" s="12" t="s">
        <v>18</v>
      </c>
      <c r="I9" s="12" t="s">
        <v>16</v>
      </c>
      <c r="J9" s="12" t="s">
        <v>17</v>
      </c>
      <c r="K9" s="14" t="s">
        <v>16</v>
      </c>
      <c r="L9" s="14" t="s">
        <v>17</v>
      </c>
      <c r="M9" s="14" t="s">
        <v>16</v>
      </c>
      <c r="N9" s="12" t="s">
        <v>19</v>
      </c>
      <c r="O9" s="12" t="s">
        <v>20</v>
      </c>
      <c r="P9" s="13"/>
      <c r="Q9" s="15"/>
    </row>
    <row r="10" s="10" customFormat="true" ht="13.8" hidden="false" customHeight="false" outlineLevel="0" collapsed="false">
      <c r="B10" s="12"/>
      <c r="C10" s="12" t="n">
        <v>1</v>
      </c>
      <c r="D10" s="14" t="n">
        <v>2</v>
      </c>
      <c r="E10" s="14" t="n">
        <v>3</v>
      </c>
      <c r="F10" s="12" t="n">
        <v>4</v>
      </c>
      <c r="G10" s="12" t="n">
        <v>5</v>
      </c>
      <c r="H10" s="12" t="n">
        <v>6</v>
      </c>
      <c r="I10" s="12" t="n">
        <v>7</v>
      </c>
      <c r="J10" s="12" t="n">
        <v>8</v>
      </c>
      <c r="K10" s="14" t="n">
        <v>9</v>
      </c>
      <c r="L10" s="14" t="n">
        <v>10</v>
      </c>
      <c r="M10" s="14" t="n">
        <v>11</v>
      </c>
      <c r="N10" s="12" t="n">
        <v>12</v>
      </c>
      <c r="O10" s="12" t="n">
        <v>13</v>
      </c>
      <c r="P10" s="14" t="n">
        <v>14</v>
      </c>
    </row>
    <row r="11" customFormat="false" ht="30" hidden="false" customHeight="true" outlineLevel="0" collapsed="false">
      <c r="B11" s="12" t="s">
        <v>21</v>
      </c>
      <c r="C11" s="16" t="s">
        <v>22</v>
      </c>
      <c r="D11" s="17" t="n">
        <f aca="false">E11+G11+I11+K11+M11</f>
        <v>3684.51</v>
      </c>
      <c r="E11" s="17" t="n">
        <v>1719.6</v>
      </c>
      <c r="F11" s="18" t="n">
        <v>692</v>
      </c>
      <c r="G11" s="19" t="n">
        <v>841.12</v>
      </c>
      <c r="H11" s="20" t="n">
        <v>0</v>
      </c>
      <c r="I11" s="20" t="n">
        <v>0</v>
      </c>
      <c r="J11" s="20" t="n">
        <v>0</v>
      </c>
      <c r="K11" s="20" t="n">
        <v>0</v>
      </c>
      <c r="L11" s="18" t="n">
        <v>892.5</v>
      </c>
      <c r="M11" s="17" t="n">
        <v>1123.79</v>
      </c>
      <c r="N11" s="17" t="n">
        <v>5.86</v>
      </c>
      <c r="O11" s="17" t="n">
        <v>6.68</v>
      </c>
      <c r="P11" s="21" t="n">
        <f aca="false">O11+N11+M11+L11+K11+J11+I11+H11+G11+F11+E11+D11</f>
        <v>8966.06</v>
      </c>
      <c r="Q11" s="22"/>
    </row>
    <row r="12" customFormat="false" ht="30" hidden="false" customHeight="true" outlineLevel="0" collapsed="false">
      <c r="B12" s="12" t="s">
        <v>23</v>
      </c>
      <c r="C12" s="16" t="s">
        <v>24</v>
      </c>
      <c r="D12" s="17" t="n">
        <f aca="false">E12+G12+I12+K12+M12</f>
        <v>1496.41</v>
      </c>
      <c r="E12" s="17" t="n">
        <v>862.77</v>
      </c>
      <c r="F12" s="18" t="n">
        <v>258</v>
      </c>
      <c r="G12" s="19" t="n">
        <v>196.26</v>
      </c>
      <c r="H12" s="20" t="n">
        <v>0</v>
      </c>
      <c r="I12" s="20" t="n">
        <v>0</v>
      </c>
      <c r="J12" s="20" t="n">
        <v>0</v>
      </c>
      <c r="K12" s="20" t="n">
        <v>0</v>
      </c>
      <c r="L12" s="18" t="n">
        <v>720</v>
      </c>
      <c r="M12" s="17" t="n">
        <v>437.38</v>
      </c>
      <c r="N12" s="17" t="n">
        <v>4.49</v>
      </c>
      <c r="O12" s="17" t="n">
        <v>6.68</v>
      </c>
      <c r="P12" s="21" t="n">
        <f aca="false">O12+N12+M12+L12+K12+J12+I12+H12+G12+F12+E12+D12</f>
        <v>3981.99</v>
      </c>
      <c r="Q12" s="22"/>
    </row>
    <row r="13" customFormat="false" ht="30" hidden="false" customHeight="true" outlineLevel="0" collapsed="false">
      <c r="B13" s="12" t="s">
        <v>25</v>
      </c>
      <c r="C13" s="16" t="s">
        <v>26</v>
      </c>
      <c r="D13" s="17" t="n">
        <f aca="false">E13+G13+I13+K13+M13</f>
        <v>1468.48</v>
      </c>
      <c r="E13" s="17" t="n">
        <v>782.96</v>
      </c>
      <c r="F13" s="18" t="n">
        <v>261</v>
      </c>
      <c r="G13" s="19" t="n">
        <v>205.61</v>
      </c>
      <c r="H13" s="20" t="n">
        <v>0</v>
      </c>
      <c r="I13" s="20" t="n">
        <v>0</v>
      </c>
      <c r="J13" s="20" t="n">
        <v>0</v>
      </c>
      <c r="K13" s="20" t="n">
        <v>0</v>
      </c>
      <c r="L13" s="18" t="n">
        <v>640</v>
      </c>
      <c r="M13" s="17" t="n">
        <v>479.91</v>
      </c>
      <c r="N13" s="17" t="n">
        <v>5.31</v>
      </c>
      <c r="O13" s="17" t="n">
        <v>6.68</v>
      </c>
      <c r="P13" s="21" t="n">
        <f aca="false">O13+N13+M13+L13+K13+J13+I13+H13+G13+F13+E13+D13</f>
        <v>3849.95</v>
      </c>
      <c r="Q13" s="22"/>
    </row>
    <row r="14" customFormat="false" ht="30" hidden="false" customHeight="true" outlineLevel="0" collapsed="false">
      <c r="B14" s="12" t="s">
        <v>27</v>
      </c>
      <c r="C14" s="16" t="s">
        <v>28</v>
      </c>
      <c r="D14" s="17" t="n">
        <f aca="false">E14+G14+I14+K14+M14</f>
        <v>10365.54</v>
      </c>
      <c r="E14" s="17" t="n">
        <v>4435.44</v>
      </c>
      <c r="F14" s="18" t="n">
        <v>1970</v>
      </c>
      <c r="G14" s="19" t="n">
        <v>1705.91</v>
      </c>
      <c r="H14" s="20" t="n">
        <v>6</v>
      </c>
      <c r="I14" s="17" t="n">
        <v>882.29</v>
      </c>
      <c r="J14" s="18" t="n">
        <v>1880</v>
      </c>
      <c r="K14" s="17" t="n">
        <v>484.76</v>
      </c>
      <c r="L14" s="18" t="n">
        <v>6500</v>
      </c>
      <c r="M14" s="17" t="n">
        <v>2857.14</v>
      </c>
      <c r="N14" s="17" t="n">
        <v>0.82</v>
      </c>
      <c r="O14" s="17" t="n">
        <v>6.68</v>
      </c>
      <c r="P14" s="21" t="n">
        <f aca="false">O14+N14+M14+L14+K14+J14+I14+H14+G14+F14+E14+D14</f>
        <v>31094.58</v>
      </c>
      <c r="Q14" s="22"/>
    </row>
    <row r="15" customFormat="false" ht="30" hidden="false" customHeight="true" outlineLevel="0" collapsed="false">
      <c r="B15" s="12" t="s">
        <v>29</v>
      </c>
      <c r="C15" s="16" t="s">
        <v>30</v>
      </c>
      <c r="D15" s="20" t="n">
        <v>0</v>
      </c>
      <c r="E15" s="17" t="n">
        <v>565.95</v>
      </c>
      <c r="F15" s="18" t="n">
        <v>1120</v>
      </c>
      <c r="G15" s="19" t="n">
        <v>736.23</v>
      </c>
      <c r="H15" s="20" t="n">
        <v>0</v>
      </c>
      <c r="I15" s="20" t="n">
        <v>0</v>
      </c>
      <c r="J15" s="18" t="n">
        <v>597.6</v>
      </c>
      <c r="K15" s="17" t="n">
        <v>2269.62</v>
      </c>
      <c r="L15" s="20" t="n">
        <v>0</v>
      </c>
      <c r="M15" s="20" t="n">
        <v>0</v>
      </c>
      <c r="N15" s="17" t="n">
        <v>1.15</v>
      </c>
      <c r="O15" s="17" t="n">
        <v>6.68</v>
      </c>
      <c r="P15" s="21" t="n">
        <f aca="false">O15+N15+M15+L15+K15+J15+I15+H15+G15+F15+E15+D15</f>
        <v>5297.23</v>
      </c>
      <c r="Q15" s="22"/>
    </row>
    <row r="16" customFormat="false" ht="30" hidden="false" customHeight="true" outlineLevel="0" collapsed="false">
      <c r="B16" s="12" t="s">
        <v>31</v>
      </c>
      <c r="C16" s="16" t="s">
        <v>32</v>
      </c>
      <c r="D16" s="17" t="n">
        <f aca="false">E16+G16+I16+K16+M16</f>
        <v>2619.19</v>
      </c>
      <c r="E16" s="17" t="n">
        <v>1013.57</v>
      </c>
      <c r="F16" s="18" t="n">
        <v>1109</v>
      </c>
      <c r="G16" s="19" t="n">
        <v>700.94</v>
      </c>
      <c r="H16" s="20" t="n">
        <v>0</v>
      </c>
      <c r="I16" s="20" t="n">
        <v>0</v>
      </c>
      <c r="J16" s="18" t="n">
        <v>873.4</v>
      </c>
      <c r="K16" s="17" t="n">
        <v>143.93</v>
      </c>
      <c r="L16" s="18" t="n">
        <v>2920</v>
      </c>
      <c r="M16" s="17" t="n">
        <v>760.75</v>
      </c>
      <c r="N16" s="17" t="n">
        <v>0.79</v>
      </c>
      <c r="O16" s="17" t="n">
        <v>6.68</v>
      </c>
      <c r="P16" s="21" t="n">
        <f aca="false">O16+N16+M16+L16+K16+J16+I16+H16+G16+F16+E16+D16</f>
        <v>10148.25</v>
      </c>
      <c r="Q16" s="22"/>
    </row>
    <row r="17" customFormat="false" ht="30" hidden="false" customHeight="true" outlineLevel="0" collapsed="false">
      <c r="B17" s="12" t="s">
        <v>33</v>
      </c>
      <c r="C17" s="16" t="s">
        <v>34</v>
      </c>
      <c r="D17" s="17" t="n">
        <f aca="false">E17+G17+I17+K17+M17</f>
        <v>4743.42</v>
      </c>
      <c r="E17" s="17" t="n">
        <v>1125.66</v>
      </c>
      <c r="F17" s="18" t="n">
        <v>1161</v>
      </c>
      <c r="G17" s="19" t="n">
        <v>654.21</v>
      </c>
      <c r="H17" s="20" t="n">
        <v>0</v>
      </c>
      <c r="I17" s="20" t="n">
        <v>0</v>
      </c>
      <c r="J17" s="18" t="n">
        <v>967.5</v>
      </c>
      <c r="K17" s="17" t="n">
        <v>148.6</v>
      </c>
      <c r="L17" s="18" t="n">
        <v>2700</v>
      </c>
      <c r="M17" s="17" t="n">
        <v>2814.95</v>
      </c>
      <c r="N17" s="17" t="n">
        <v>1.18</v>
      </c>
      <c r="O17" s="17" t="n">
        <v>6.68</v>
      </c>
      <c r="P17" s="21" t="n">
        <f aca="false">O17+N17+M17+L17+K17+J17+I17+H17+G17+F17+E17+D17</f>
        <v>14323.2</v>
      </c>
      <c r="Q17" s="22"/>
    </row>
    <row r="18" customFormat="false" ht="30" hidden="false" customHeight="true" outlineLevel="0" collapsed="false">
      <c r="B18" s="12" t="s">
        <v>35</v>
      </c>
      <c r="C18" s="16" t="s">
        <v>36</v>
      </c>
      <c r="D18" s="20" t="n">
        <v>0</v>
      </c>
      <c r="E18" s="17" t="n">
        <v>1622.46</v>
      </c>
      <c r="F18" s="18" t="n">
        <v>972</v>
      </c>
      <c r="G18" s="19" t="n">
        <v>566.04</v>
      </c>
      <c r="H18" s="20" t="n">
        <v>0</v>
      </c>
      <c r="I18" s="20" t="n">
        <v>0</v>
      </c>
      <c r="J18" s="20" t="n">
        <v>0</v>
      </c>
      <c r="K18" s="20" t="n">
        <v>0</v>
      </c>
      <c r="L18" s="18" t="n">
        <v>3000</v>
      </c>
      <c r="M18" s="17" t="n">
        <v>2683.96</v>
      </c>
      <c r="N18" s="17" t="n">
        <v>1.33</v>
      </c>
      <c r="O18" s="17" t="n">
        <v>6.68</v>
      </c>
      <c r="P18" s="21" t="n">
        <f aca="false">O18+N18+M18+L18+K18+J18+I18+H18+G18+F18+E18+D18</f>
        <v>8852.47</v>
      </c>
      <c r="Q18" s="22"/>
    </row>
    <row r="19" customFormat="false" ht="30" hidden="false" customHeight="true" outlineLevel="0" collapsed="false">
      <c r="B19" s="12" t="s">
        <v>37</v>
      </c>
      <c r="C19" s="16" t="s">
        <v>38</v>
      </c>
      <c r="D19" s="17" t="n">
        <f aca="false">E19+G19+I19+K19+M19</f>
        <v>35747.12</v>
      </c>
      <c r="E19" s="17" t="n">
        <v>14677.98</v>
      </c>
      <c r="F19" s="18" t="n">
        <v>2478</v>
      </c>
      <c r="G19" s="19" t="n">
        <v>4012</v>
      </c>
      <c r="H19" s="20" t="n">
        <v>7</v>
      </c>
      <c r="I19" s="17" t="n">
        <v>9333.33</v>
      </c>
      <c r="J19" s="18" t="n">
        <v>1906</v>
      </c>
      <c r="K19" s="17" t="n">
        <v>2571.43</v>
      </c>
      <c r="L19" s="18" t="n">
        <v>8214</v>
      </c>
      <c r="M19" s="17" t="n">
        <v>5152.38</v>
      </c>
      <c r="N19" s="17" t="n">
        <v>2.34</v>
      </c>
      <c r="O19" s="17" t="n">
        <v>6.68</v>
      </c>
      <c r="P19" s="21" t="n">
        <f aca="false">O19+N19+M19+L19+K19+J19+I19+H19+G19+F19+E19+D19</f>
        <v>84108.26</v>
      </c>
      <c r="Q19" s="22"/>
    </row>
    <row r="20" customFormat="false" ht="30" hidden="false" customHeight="true" outlineLevel="0" collapsed="false">
      <c r="B20" s="12" t="s">
        <v>39</v>
      </c>
      <c r="C20" s="16" t="s">
        <v>40</v>
      </c>
      <c r="D20" s="17" t="n">
        <f aca="false">E20+G20+I20+K20+M20</f>
        <v>18088.42</v>
      </c>
      <c r="E20" s="17" t="n">
        <v>12578.89</v>
      </c>
      <c r="F20" s="18" t="n">
        <v>550</v>
      </c>
      <c r="G20" s="19" t="n">
        <v>890.48</v>
      </c>
      <c r="H20" s="20" t="n">
        <v>2</v>
      </c>
      <c r="I20" s="17" t="n">
        <v>2952.38</v>
      </c>
      <c r="J20" s="18" t="n">
        <v>225</v>
      </c>
      <c r="K20" s="17" t="n">
        <v>571.43</v>
      </c>
      <c r="L20" s="18" t="n">
        <v>550</v>
      </c>
      <c r="M20" s="17" t="n">
        <v>1095.24</v>
      </c>
      <c r="N20" s="17" t="n">
        <v>3.74</v>
      </c>
      <c r="O20" s="17" t="n">
        <v>6.68</v>
      </c>
      <c r="P20" s="21" t="n">
        <f aca="false">O20+N20+M20+L20+K20+J20+I20+H20+G20+F20+E20+D20</f>
        <v>37514.26</v>
      </c>
      <c r="Q20" s="22"/>
    </row>
    <row r="21" customFormat="false" ht="30" hidden="false" customHeight="true" outlineLevel="0" collapsed="false">
      <c r="B21" s="12" t="s">
        <v>41</v>
      </c>
      <c r="C21" s="16" t="s">
        <v>42</v>
      </c>
      <c r="D21" s="20" t="n">
        <v>0</v>
      </c>
      <c r="E21" s="17" t="n">
        <v>525.49</v>
      </c>
      <c r="F21" s="18" t="n">
        <v>450</v>
      </c>
      <c r="G21" s="19" t="n">
        <v>271.03</v>
      </c>
      <c r="H21" s="20" t="n">
        <v>0</v>
      </c>
      <c r="I21" s="20" t="n">
        <v>0</v>
      </c>
      <c r="J21" s="18" t="n">
        <v>271.4</v>
      </c>
      <c r="K21" s="17" t="n">
        <v>100.36</v>
      </c>
      <c r="L21" s="18" t="n">
        <v>2000</v>
      </c>
      <c r="M21" s="17" t="n">
        <v>393.46</v>
      </c>
      <c r="N21" s="17" t="n">
        <v>0.54</v>
      </c>
      <c r="O21" s="17" t="n">
        <v>6.68</v>
      </c>
      <c r="P21" s="21" t="n">
        <f aca="false">O21+N21+M21+L21+K21+J21+I21+H21+G21+F21+E21+D21</f>
        <v>4018.96</v>
      </c>
      <c r="Q21" s="22"/>
    </row>
    <row r="22" customFormat="false" ht="30" hidden="false" customHeight="true" outlineLevel="0" collapsed="false">
      <c r="B22" s="12" t="s">
        <v>43</v>
      </c>
      <c r="C22" s="16" t="s">
        <v>44</v>
      </c>
      <c r="D22" s="17" t="n">
        <f aca="false">E22+G22+I22+K22+M22</f>
        <v>7318.32</v>
      </c>
      <c r="E22" s="17" t="n">
        <v>3497.57</v>
      </c>
      <c r="F22" s="18" t="n">
        <v>1610</v>
      </c>
      <c r="G22" s="19" t="n">
        <v>1415.09</v>
      </c>
      <c r="H22" s="20" t="n">
        <v>0</v>
      </c>
      <c r="I22" s="20" t="n">
        <v>0</v>
      </c>
      <c r="J22" s="18" t="n">
        <v>786</v>
      </c>
      <c r="K22" s="17" t="n">
        <v>330.19</v>
      </c>
      <c r="L22" s="18" t="n">
        <v>2200</v>
      </c>
      <c r="M22" s="17" t="n">
        <v>2075.47</v>
      </c>
      <c r="N22" s="17" t="n">
        <v>2.55</v>
      </c>
      <c r="O22" s="17" t="n">
        <v>6.68</v>
      </c>
      <c r="P22" s="21" t="n">
        <f aca="false">O22+N22+M22+L22+K22+J22+I22+H22+G22+F22+E22+D22</f>
        <v>19241.87</v>
      </c>
      <c r="Q22" s="22"/>
    </row>
    <row r="23" customFormat="false" ht="30" hidden="false" customHeight="true" outlineLevel="0" collapsed="false">
      <c r="B23" s="12" t="s">
        <v>45</v>
      </c>
      <c r="C23" s="16" t="s">
        <v>46</v>
      </c>
      <c r="D23" s="17" t="n">
        <f aca="false">E23+G23+I23+K23+M23</f>
        <v>4125.09</v>
      </c>
      <c r="E23" s="17" t="n">
        <v>2255.93</v>
      </c>
      <c r="F23" s="18" t="n">
        <v>764</v>
      </c>
      <c r="G23" s="19" t="n">
        <v>934.58</v>
      </c>
      <c r="H23" s="20" t="n">
        <v>0</v>
      </c>
      <c r="I23" s="20" t="n">
        <v>0</v>
      </c>
      <c r="J23" s="20" t="n">
        <v>0</v>
      </c>
      <c r="K23" s="20" t="n">
        <v>0</v>
      </c>
      <c r="L23" s="18" t="n">
        <v>750</v>
      </c>
      <c r="M23" s="17" t="n">
        <v>934.58</v>
      </c>
      <c r="N23" s="17" t="n">
        <v>5.36</v>
      </c>
      <c r="O23" s="17" t="n">
        <v>6.68</v>
      </c>
      <c r="P23" s="21" t="n">
        <f aca="false">O23+N23+M23+L23+K23+J23+I23+H23+G23+F23+E23+D23</f>
        <v>9776.22</v>
      </c>
      <c r="Q23" s="22"/>
    </row>
    <row r="24" customFormat="false" ht="30" hidden="false" customHeight="true" outlineLevel="0" collapsed="false">
      <c r="B24" s="12" t="s">
        <v>47</v>
      </c>
      <c r="C24" s="16" t="s">
        <v>48</v>
      </c>
      <c r="D24" s="17" t="n">
        <f aca="false">E24+G24+I24+K24+M24</f>
        <v>4662.54</v>
      </c>
      <c r="E24" s="17" t="n">
        <v>1160.67</v>
      </c>
      <c r="F24" s="18" t="n">
        <v>977.3</v>
      </c>
      <c r="G24" s="19" t="n">
        <v>751.4</v>
      </c>
      <c r="H24" s="20" t="n">
        <v>0</v>
      </c>
      <c r="I24" s="20" t="n">
        <v>0</v>
      </c>
      <c r="J24" s="18" t="n">
        <v>790.1</v>
      </c>
      <c r="K24" s="17" t="n">
        <v>254.21</v>
      </c>
      <c r="L24" s="18" t="n">
        <v>2800</v>
      </c>
      <c r="M24" s="17" t="n">
        <v>2496.26</v>
      </c>
      <c r="N24" s="17" t="n">
        <v>1.22</v>
      </c>
      <c r="O24" s="17" t="n">
        <v>6.68</v>
      </c>
      <c r="P24" s="21" t="n">
        <f aca="false">O24+N24+M24+L24+K24+J24+I24+H24+G24+F24+E24+D24</f>
        <v>13900.38</v>
      </c>
      <c r="Q24" s="22"/>
    </row>
    <row r="25" customFormat="false" ht="30" hidden="false" customHeight="true" outlineLevel="0" collapsed="false">
      <c r="B25" s="12" t="s">
        <v>49</v>
      </c>
      <c r="C25" s="16" t="s">
        <v>50</v>
      </c>
      <c r="D25" s="17" t="n">
        <f aca="false">E25+G25+I25+K25+M25</f>
        <v>5525.33</v>
      </c>
      <c r="E25" s="17" t="n">
        <v>1055.52</v>
      </c>
      <c r="F25" s="18" t="n">
        <v>976</v>
      </c>
      <c r="G25" s="19" t="n">
        <v>556.6</v>
      </c>
      <c r="H25" s="20" t="n">
        <v>0</v>
      </c>
      <c r="I25" s="20" t="n">
        <v>0</v>
      </c>
      <c r="J25" s="18" t="n">
        <v>757</v>
      </c>
      <c r="K25" s="17" t="n">
        <v>245.28</v>
      </c>
      <c r="L25" s="18" t="n">
        <v>2750</v>
      </c>
      <c r="M25" s="17" t="n">
        <v>3667.93</v>
      </c>
      <c r="N25" s="17" t="n">
        <v>1.43</v>
      </c>
      <c r="O25" s="17" t="n">
        <v>6.68</v>
      </c>
      <c r="P25" s="21" t="n">
        <f aca="false">O25+N25+M25+L25+K25+J25+I25+H25+G25+F25+E25+D25</f>
        <v>15541.77</v>
      </c>
      <c r="Q25" s="22"/>
    </row>
    <row r="26" customFormat="false" ht="30" hidden="false" customHeight="true" outlineLevel="0" collapsed="false">
      <c r="B26" s="12" t="s">
        <v>51</v>
      </c>
      <c r="C26" s="16" t="s">
        <v>52</v>
      </c>
      <c r="D26" s="17" t="n">
        <f aca="false">E26+G26+I26+K26+M26</f>
        <v>3682.27</v>
      </c>
      <c r="E26" s="17" t="n">
        <v>659.84</v>
      </c>
      <c r="F26" s="18" t="n">
        <v>1141</v>
      </c>
      <c r="G26" s="19" t="n">
        <v>570.09</v>
      </c>
      <c r="H26" s="20" t="n">
        <v>0</v>
      </c>
      <c r="I26" s="20" t="n">
        <v>0</v>
      </c>
      <c r="J26" s="18" t="n">
        <v>365</v>
      </c>
      <c r="K26" s="17" t="n">
        <v>254.21</v>
      </c>
      <c r="L26" s="18" t="n">
        <v>2650</v>
      </c>
      <c r="M26" s="17" t="n">
        <v>2198.13</v>
      </c>
      <c r="N26" s="17" t="n">
        <v>0.95</v>
      </c>
      <c r="O26" s="17" t="n">
        <v>6.68</v>
      </c>
      <c r="P26" s="21" t="n">
        <f aca="false">O26+N26+M26+L26+K26+J26+I26+H26+G26+F26+E26+D26</f>
        <v>11528.17</v>
      </c>
      <c r="Q26" s="22"/>
    </row>
    <row r="27" customFormat="false" ht="30" hidden="false" customHeight="true" outlineLevel="0" collapsed="false">
      <c r="B27" s="12" t="s">
        <v>53</v>
      </c>
      <c r="C27" s="16" t="s">
        <v>54</v>
      </c>
      <c r="D27" s="20" t="n">
        <v>0</v>
      </c>
      <c r="E27" s="17" t="n">
        <v>2213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18" t="n">
        <v>1640</v>
      </c>
      <c r="M27" s="17" t="n">
        <v>1570.09</v>
      </c>
      <c r="N27" s="17" t="n">
        <v>1.95</v>
      </c>
      <c r="O27" s="17" t="n">
        <v>6.68</v>
      </c>
      <c r="P27" s="21" t="n">
        <f aca="false">O27+N27+M27+L27+K27+J27+I27+H27+G27+F27+E27+D27</f>
        <v>5431.72</v>
      </c>
      <c r="Q27" s="22"/>
    </row>
    <row r="28" customFormat="false" ht="30" hidden="false" customHeight="true" outlineLevel="0" collapsed="false">
      <c r="B28" s="12" t="s">
        <v>55</v>
      </c>
      <c r="C28" s="16" t="s">
        <v>56</v>
      </c>
      <c r="D28" s="20" t="n">
        <v>0</v>
      </c>
      <c r="E28" s="17" t="n">
        <v>4168.61</v>
      </c>
      <c r="F28" s="18" t="n">
        <v>1013</v>
      </c>
      <c r="G28" s="19" t="n">
        <v>869.81</v>
      </c>
      <c r="H28" s="20" t="n">
        <v>0</v>
      </c>
      <c r="I28" s="20" t="n">
        <v>0</v>
      </c>
      <c r="J28" s="20" t="n">
        <v>0</v>
      </c>
      <c r="K28" s="20" t="n">
        <v>0</v>
      </c>
      <c r="L28" s="18" t="n">
        <v>2500</v>
      </c>
      <c r="M28" s="17" t="n">
        <v>1132.08</v>
      </c>
      <c r="N28" s="17" t="n">
        <v>1.61</v>
      </c>
      <c r="O28" s="17" t="n">
        <v>6.68</v>
      </c>
      <c r="P28" s="21" t="n">
        <f aca="false">O28+N28+M28+L28+K28+J28+I28+H28+G28+F28+E28+D28</f>
        <v>9691.79</v>
      </c>
      <c r="Q28" s="22"/>
    </row>
    <row r="29" customFormat="false" ht="30" hidden="false" customHeight="true" outlineLevel="0" collapsed="false">
      <c r="B29" s="12" t="s">
        <v>57</v>
      </c>
      <c r="C29" s="16" t="s">
        <v>58</v>
      </c>
      <c r="D29" s="17" t="n">
        <f aca="false">E29+G29+I29+K29+M29</f>
        <v>3948.04</v>
      </c>
      <c r="E29" s="17" t="n">
        <v>1102.26</v>
      </c>
      <c r="F29" s="18" t="n">
        <v>1141</v>
      </c>
      <c r="G29" s="19" t="n">
        <v>719.61</v>
      </c>
      <c r="H29" s="20" t="n">
        <v>0</v>
      </c>
      <c r="I29" s="20" t="n">
        <v>0</v>
      </c>
      <c r="J29" s="18" t="n">
        <v>365</v>
      </c>
      <c r="K29" s="17" t="n">
        <v>254.21</v>
      </c>
      <c r="L29" s="18" t="n">
        <v>1420</v>
      </c>
      <c r="M29" s="17" t="n">
        <v>1871.96</v>
      </c>
      <c r="N29" s="17" t="n">
        <v>1.15</v>
      </c>
      <c r="O29" s="17" t="n">
        <v>6.68</v>
      </c>
      <c r="P29" s="21" t="n">
        <f aca="false">O29+N29+M29+L29+K29+J29+I29+H29+G29+F29+E29+D29</f>
        <v>10829.91</v>
      </c>
      <c r="Q29" s="22"/>
    </row>
    <row r="30" customFormat="false" ht="30" hidden="false" customHeight="true" outlineLevel="0" collapsed="false">
      <c r="B30" s="12" t="s">
        <v>59</v>
      </c>
      <c r="C30" s="16" t="s">
        <v>60</v>
      </c>
      <c r="D30" s="17" t="n">
        <f aca="false">E30+G30+I30+K30+M30</f>
        <v>2460.3</v>
      </c>
      <c r="E30" s="17" t="n">
        <v>1474.32</v>
      </c>
      <c r="F30" s="18" t="n">
        <v>633</v>
      </c>
      <c r="G30" s="19" t="n">
        <v>500</v>
      </c>
      <c r="H30" s="20" t="n">
        <v>0</v>
      </c>
      <c r="I30" s="20" t="n">
        <v>0</v>
      </c>
      <c r="J30" s="18" t="n">
        <v>102</v>
      </c>
      <c r="K30" s="17" t="n">
        <v>93.46</v>
      </c>
      <c r="L30" s="18" t="n">
        <v>1100</v>
      </c>
      <c r="M30" s="17" t="n">
        <v>392.52</v>
      </c>
      <c r="N30" s="17" t="n">
        <v>3.2</v>
      </c>
      <c r="O30" s="17" t="n">
        <v>6.68</v>
      </c>
      <c r="P30" s="21" t="n">
        <f aca="false">O30+N30+M30+L30+K30+J30+I30+H30+G30+F30+E30+D30</f>
        <v>6765.48</v>
      </c>
      <c r="Q30" s="22"/>
    </row>
    <row r="31" customFormat="false" ht="30" hidden="false" customHeight="true" outlineLevel="0" collapsed="false">
      <c r="B31" s="12" t="s">
        <v>61</v>
      </c>
      <c r="C31" s="16" t="s">
        <v>62</v>
      </c>
      <c r="D31" s="17" t="n">
        <f aca="false">E31+G31+I31+K31+M31</f>
        <v>2297.47</v>
      </c>
      <c r="E31" s="17" t="n">
        <v>1645.02</v>
      </c>
      <c r="F31" s="18" t="n">
        <v>725</v>
      </c>
      <c r="G31" s="19" t="n">
        <v>543.75</v>
      </c>
      <c r="H31" s="20" t="n">
        <v>0</v>
      </c>
      <c r="I31" s="20" t="n">
        <v>0</v>
      </c>
      <c r="J31" s="20" t="n">
        <v>0</v>
      </c>
      <c r="K31" s="20" t="n">
        <v>0</v>
      </c>
      <c r="L31" s="18" t="n">
        <v>2520</v>
      </c>
      <c r="M31" s="17" t="n">
        <v>108.7</v>
      </c>
      <c r="N31" s="17" t="n">
        <v>1.85</v>
      </c>
      <c r="O31" s="17" t="n">
        <v>6.68</v>
      </c>
      <c r="P31" s="21" t="n">
        <f aca="false">O31+N31+M31+L31+K31+J31+I31+H31+G31+F31+E31+D31</f>
        <v>7848.47</v>
      </c>
      <c r="Q31" s="22"/>
    </row>
    <row r="32" customFormat="false" ht="30" hidden="false" customHeight="true" outlineLevel="0" collapsed="false">
      <c r="B32" s="12" t="s">
        <v>63</v>
      </c>
      <c r="C32" s="16" t="s">
        <v>64</v>
      </c>
      <c r="D32" s="20" t="n">
        <v>0</v>
      </c>
      <c r="E32" s="17" t="n">
        <v>2021.42</v>
      </c>
      <c r="F32" s="20" t="n">
        <v>0</v>
      </c>
      <c r="G32" s="23" t="n">
        <v>0</v>
      </c>
      <c r="H32" s="20" t="n">
        <v>0</v>
      </c>
      <c r="I32" s="20" t="n">
        <v>0</v>
      </c>
      <c r="J32" s="18" t="n">
        <v>886.9</v>
      </c>
      <c r="K32" s="17" t="n">
        <v>249.53</v>
      </c>
      <c r="L32" s="18" t="n">
        <v>2400</v>
      </c>
      <c r="M32" s="17" t="n">
        <v>868.23</v>
      </c>
      <c r="N32" s="17" t="n">
        <v>1.04</v>
      </c>
      <c r="O32" s="17" t="n">
        <v>6.68</v>
      </c>
      <c r="P32" s="21" t="n">
        <f aca="false">O32+N32+M32+L32+K32+J32+I32+H32+G32+F32+E32+D32</f>
        <v>6433.8</v>
      </c>
      <c r="Q32" s="22"/>
    </row>
    <row r="33" customFormat="false" ht="30" hidden="false" customHeight="true" outlineLevel="0" collapsed="false">
      <c r="B33" s="12" t="s">
        <v>65</v>
      </c>
      <c r="C33" s="16" t="s">
        <v>66</v>
      </c>
      <c r="D33" s="20" t="n">
        <v>0</v>
      </c>
      <c r="E33" s="17" t="n">
        <v>1073.14</v>
      </c>
      <c r="F33" s="20" t="n">
        <v>0</v>
      </c>
      <c r="G33" s="23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18" t="n">
        <v>514</v>
      </c>
      <c r="M33" s="17" t="n">
        <v>642.06</v>
      </c>
      <c r="N33" s="17" t="n">
        <v>6.09</v>
      </c>
      <c r="O33" s="17" t="n">
        <v>6.68</v>
      </c>
      <c r="P33" s="21" t="n">
        <f aca="false">O33+N33+M33+L33+K33+J33+I33+H33+G33+F33+E33+D33</f>
        <v>2241.97</v>
      </c>
      <c r="Q33" s="22"/>
    </row>
    <row r="34" customFormat="false" ht="30" hidden="false" customHeight="true" outlineLevel="0" collapsed="false">
      <c r="B34" s="12" t="s">
        <v>67</v>
      </c>
      <c r="C34" s="16" t="s">
        <v>68</v>
      </c>
      <c r="D34" s="20" t="n">
        <v>0</v>
      </c>
      <c r="E34" s="17" t="n">
        <v>2223.87</v>
      </c>
      <c r="F34" s="20" t="n">
        <v>0</v>
      </c>
      <c r="G34" s="23" t="n">
        <v>0</v>
      </c>
      <c r="H34" s="20" t="n">
        <v>0</v>
      </c>
      <c r="I34" s="20" t="n">
        <v>0</v>
      </c>
      <c r="J34" s="18" t="n">
        <v>1193.7</v>
      </c>
      <c r="K34" s="17" t="n">
        <v>477.36</v>
      </c>
      <c r="L34" s="18" t="n">
        <v>3170</v>
      </c>
      <c r="M34" s="17" t="n">
        <v>2286.79</v>
      </c>
      <c r="N34" s="17" t="n">
        <v>1.22</v>
      </c>
      <c r="O34" s="17" t="n">
        <v>6.68</v>
      </c>
      <c r="P34" s="21" t="n">
        <f aca="false">O34+N34+M34+L34+K34+J34+I34+H34+G34+F34+E34+D34</f>
        <v>9359.62</v>
      </c>
      <c r="Q34" s="22"/>
    </row>
    <row r="35" customFormat="false" ht="30" hidden="false" customHeight="true" outlineLevel="0" collapsed="false">
      <c r="B35" s="12" t="s">
        <v>69</v>
      </c>
      <c r="C35" s="16" t="s">
        <v>70</v>
      </c>
      <c r="D35" s="20" t="n">
        <v>0</v>
      </c>
      <c r="E35" s="17" t="n">
        <v>343.62</v>
      </c>
      <c r="F35" s="18" t="n">
        <v>430</v>
      </c>
      <c r="G35" s="19" t="n">
        <v>359.44</v>
      </c>
      <c r="H35" s="20" t="n">
        <v>0</v>
      </c>
      <c r="I35" s="20" t="n">
        <v>0</v>
      </c>
      <c r="J35" s="20" t="n">
        <v>0</v>
      </c>
      <c r="K35" s="20" t="n">
        <v>0</v>
      </c>
      <c r="L35" s="18" t="n">
        <v>525</v>
      </c>
      <c r="M35" s="17" t="n">
        <v>142.59</v>
      </c>
      <c r="N35" s="17" t="n">
        <v>1.04</v>
      </c>
      <c r="O35" s="17" t="n">
        <v>6.68</v>
      </c>
      <c r="P35" s="21" t="n">
        <f aca="false">O35+N35+M35+L35+K35+J35+I35+H35+G35+F35+E35+D35</f>
        <v>1808.37</v>
      </c>
      <c r="Q35" s="22"/>
    </row>
    <row r="36" customFormat="false" ht="30" hidden="false" customHeight="true" outlineLevel="0" collapsed="false">
      <c r="B36" s="12" t="s">
        <v>71</v>
      </c>
      <c r="C36" s="16" t="s">
        <v>72</v>
      </c>
      <c r="D36" s="17" t="n">
        <f aca="false">E36+G36+I36+K36+M36</f>
        <v>8473.85</v>
      </c>
      <c r="E36" s="17" t="n">
        <v>2591.61</v>
      </c>
      <c r="F36" s="18" t="n">
        <v>1203</v>
      </c>
      <c r="G36" s="19" t="n">
        <v>1022.43</v>
      </c>
      <c r="H36" s="20" t="n">
        <v>3</v>
      </c>
      <c r="I36" s="20" t="n">
        <v>4205.61</v>
      </c>
      <c r="J36" s="18" t="n">
        <v>756.7</v>
      </c>
      <c r="K36" s="17" t="n">
        <v>280.37</v>
      </c>
      <c r="L36" s="18" t="n">
        <v>3420</v>
      </c>
      <c r="M36" s="17" t="n">
        <v>373.83</v>
      </c>
      <c r="N36" s="17" t="n">
        <v>1.42</v>
      </c>
      <c r="O36" s="17" t="n">
        <v>6.68</v>
      </c>
      <c r="P36" s="21" t="n">
        <f aca="false">O36+N36+M36+L36+K36+J36+I36+H36+G36+F36+E36+D36</f>
        <v>22338.5</v>
      </c>
      <c r="Q36" s="22"/>
    </row>
    <row r="37" customFormat="false" ht="30" hidden="false" customHeight="true" outlineLevel="0" collapsed="false">
      <c r="B37" s="12" t="s">
        <v>73</v>
      </c>
      <c r="C37" s="16" t="s">
        <v>74</v>
      </c>
      <c r="D37" s="20" t="n">
        <v>0</v>
      </c>
      <c r="E37" s="17" t="n">
        <v>460.39</v>
      </c>
      <c r="F37" s="18" t="n">
        <v>1350</v>
      </c>
      <c r="G37" s="19" t="n">
        <v>882.71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17" t="n">
        <v>0.56</v>
      </c>
      <c r="O37" s="17" t="n">
        <v>6.68</v>
      </c>
      <c r="P37" s="21" t="n">
        <f aca="false">O37+N37+M37+L37+K37+J37+I37+H37+G37+F37+E37+D37</f>
        <v>2700.34</v>
      </c>
      <c r="Q37" s="22"/>
    </row>
    <row r="38" customFormat="false" ht="30" hidden="false" customHeight="true" outlineLevel="0" collapsed="false">
      <c r="B38" s="12" t="s">
        <v>75</v>
      </c>
      <c r="C38" s="16" t="s">
        <v>76</v>
      </c>
      <c r="D38" s="17" t="n">
        <f aca="false">E38+G38+I38+K38+M38</f>
        <v>18276.55</v>
      </c>
      <c r="E38" s="17" t="n">
        <v>6490.84</v>
      </c>
      <c r="F38" s="18" t="n">
        <v>1844</v>
      </c>
      <c r="G38" s="19" t="n">
        <v>1000.57</v>
      </c>
      <c r="H38" s="20" t="n">
        <v>6</v>
      </c>
      <c r="I38" s="20" t="n">
        <v>8571.43</v>
      </c>
      <c r="J38" s="18" t="n">
        <v>1762</v>
      </c>
      <c r="K38" s="17" t="n">
        <v>928</v>
      </c>
      <c r="L38" s="18" t="n">
        <v>7920</v>
      </c>
      <c r="M38" s="17" t="n">
        <v>1285.71</v>
      </c>
      <c r="N38" s="17" t="n">
        <v>1.51</v>
      </c>
      <c r="O38" s="17" t="n">
        <v>6.68</v>
      </c>
      <c r="P38" s="21" t="n">
        <f aca="false">O38+N38+M38+L38+K38+J38+I38+H38+G38+F38+E38+D38</f>
        <v>48093.29</v>
      </c>
      <c r="Q38" s="22"/>
    </row>
    <row r="39" customFormat="false" ht="30" hidden="false" customHeight="true" outlineLevel="0" collapsed="false">
      <c r="B39" s="12" t="s">
        <v>77</v>
      </c>
      <c r="C39" s="16" t="s">
        <v>78</v>
      </c>
      <c r="D39" s="17" t="n">
        <f aca="false">E39+G39+I39+K39+M39</f>
        <v>13455.12</v>
      </c>
      <c r="E39" s="17" t="n">
        <v>6652.26</v>
      </c>
      <c r="F39" s="18" t="n">
        <v>2472</v>
      </c>
      <c r="G39" s="19" t="n">
        <v>2113.05</v>
      </c>
      <c r="H39" s="20" t="n">
        <v>4</v>
      </c>
      <c r="I39" s="20" t="n">
        <v>1937.43</v>
      </c>
      <c r="J39" s="18" t="n">
        <v>1902</v>
      </c>
      <c r="K39" s="17" t="n">
        <v>350</v>
      </c>
      <c r="L39" s="18" t="n">
        <v>8500</v>
      </c>
      <c r="M39" s="17" t="n">
        <v>2402.38</v>
      </c>
      <c r="N39" s="17" t="n">
        <v>0.98</v>
      </c>
      <c r="O39" s="17" t="n">
        <v>6.68</v>
      </c>
      <c r="P39" s="21" t="n">
        <f aca="false">O39+N39+M39+L39+K39+J39+I39+H39+G39+F39+E39+D39</f>
        <v>39795.9</v>
      </c>
      <c r="Q39" s="22"/>
    </row>
    <row r="40" customFormat="false" ht="30" hidden="false" customHeight="true" outlineLevel="0" collapsed="false">
      <c r="B40" s="12" t="s">
        <v>79</v>
      </c>
      <c r="C40" s="16" t="s">
        <v>80</v>
      </c>
      <c r="D40" s="17" t="n">
        <f aca="false">E40+G40+I40+K40+M40</f>
        <v>4743.05</v>
      </c>
      <c r="E40" s="17" t="n">
        <v>3345.57</v>
      </c>
      <c r="F40" s="18" t="n">
        <v>819</v>
      </c>
      <c r="G40" s="19" t="n">
        <v>696.54</v>
      </c>
      <c r="H40" s="20" t="n">
        <v>0</v>
      </c>
      <c r="I40" s="20" t="n">
        <v>0</v>
      </c>
      <c r="J40" s="18" t="n">
        <v>793</v>
      </c>
      <c r="K40" s="17" t="n">
        <v>233.65</v>
      </c>
      <c r="L40" s="18" t="n">
        <v>1250</v>
      </c>
      <c r="M40" s="17" t="n">
        <v>467.29</v>
      </c>
      <c r="N40" s="17" t="n">
        <v>1.53</v>
      </c>
      <c r="O40" s="17" t="n">
        <v>6.68</v>
      </c>
      <c r="P40" s="21" t="n">
        <f aca="false">O40+N40+M40+L40+K40+J40+I40+H40+G40+F40+E40+D40</f>
        <v>12356.31</v>
      </c>
      <c r="Q40" s="22"/>
    </row>
    <row r="41" customFormat="false" ht="30" hidden="false" customHeight="true" outlineLevel="0" collapsed="false">
      <c r="B41" s="12" t="s">
        <v>81</v>
      </c>
      <c r="C41" s="16" t="s">
        <v>82</v>
      </c>
      <c r="D41" s="17" t="n">
        <f aca="false">E41+G41+I41+K41+M41</f>
        <v>4787.63</v>
      </c>
      <c r="E41" s="17" t="n">
        <v>3396.97</v>
      </c>
      <c r="F41" s="18" t="n">
        <v>811</v>
      </c>
      <c r="G41" s="19" t="n">
        <v>689.72</v>
      </c>
      <c r="H41" s="20" t="n">
        <v>0</v>
      </c>
      <c r="I41" s="20" t="n">
        <v>0</v>
      </c>
      <c r="J41" s="18" t="n">
        <v>793</v>
      </c>
      <c r="K41" s="17" t="n">
        <v>233.65</v>
      </c>
      <c r="L41" s="18" t="n">
        <v>1250</v>
      </c>
      <c r="M41" s="17" t="n">
        <v>467.29</v>
      </c>
      <c r="N41" s="17" t="n">
        <v>1.54</v>
      </c>
      <c r="O41" s="17" t="n">
        <v>6.68</v>
      </c>
      <c r="P41" s="21" t="n">
        <f aca="false">O41+N41+M41+L41+K41+J41+I41+H41+G41+F41+E41+D41</f>
        <v>12437.48</v>
      </c>
      <c r="Q41" s="22"/>
    </row>
    <row r="42" customFormat="false" ht="30" hidden="false" customHeight="true" outlineLevel="0" collapsed="false">
      <c r="B42" s="12" t="s">
        <v>83</v>
      </c>
      <c r="C42" s="16" t="s">
        <v>84</v>
      </c>
      <c r="D42" s="20" t="n">
        <v>0</v>
      </c>
      <c r="E42" s="17" t="n">
        <v>9278.5</v>
      </c>
      <c r="F42" s="20" t="n">
        <v>0</v>
      </c>
      <c r="G42" s="23" t="n">
        <v>0</v>
      </c>
      <c r="H42" s="20" t="n">
        <v>2</v>
      </c>
      <c r="I42" s="20" t="n">
        <v>2952.38</v>
      </c>
      <c r="J42" s="18" t="n">
        <v>356</v>
      </c>
      <c r="K42" s="17" t="n">
        <v>510</v>
      </c>
      <c r="L42" s="18" t="n">
        <v>652</v>
      </c>
      <c r="M42" s="17" t="n">
        <v>1933.33</v>
      </c>
      <c r="N42" s="17" t="n">
        <v>2.84</v>
      </c>
      <c r="O42" s="17" t="n">
        <v>6.68</v>
      </c>
      <c r="P42" s="21" t="n">
        <f aca="false">O42+N42+M42+L42+K42+J42+I42+H42+G42+F42+E42+D42</f>
        <v>15693.73</v>
      </c>
      <c r="Q42" s="22"/>
    </row>
    <row r="43" customFormat="false" ht="30" hidden="false" customHeight="true" outlineLevel="0" collapsed="false">
      <c r="B43" s="12" t="s">
        <v>85</v>
      </c>
      <c r="C43" s="16" t="s">
        <v>86</v>
      </c>
      <c r="D43" s="17" t="n">
        <f aca="false">E43+G43+I43+K43+M43</f>
        <v>10235.97</v>
      </c>
      <c r="E43" s="17" t="n">
        <v>6062.73</v>
      </c>
      <c r="F43" s="18" t="n">
        <v>1400</v>
      </c>
      <c r="G43" s="19" t="n">
        <v>1320</v>
      </c>
      <c r="H43" s="20" t="n">
        <v>4</v>
      </c>
      <c r="I43" s="20" t="n">
        <v>1904.76</v>
      </c>
      <c r="J43" s="18" t="n">
        <v>569.2</v>
      </c>
      <c r="K43" s="17" t="n">
        <v>400</v>
      </c>
      <c r="L43" s="18" t="n">
        <v>6330</v>
      </c>
      <c r="M43" s="17" t="n">
        <v>548.48</v>
      </c>
      <c r="N43" s="17" t="n">
        <v>1.01</v>
      </c>
      <c r="O43" s="17" t="n">
        <v>6.68</v>
      </c>
      <c r="P43" s="21" t="n">
        <f aca="false">O43+N43+M43+L43+K43+J43+I43+H43+G43+F43+E43+D43</f>
        <v>28782.83</v>
      </c>
      <c r="Q43" s="22"/>
    </row>
    <row r="44" customFormat="false" ht="30" hidden="false" customHeight="true" outlineLevel="0" collapsed="false">
      <c r="B44" s="12" t="s">
        <v>87</v>
      </c>
      <c r="C44" s="16" t="s">
        <v>88</v>
      </c>
      <c r="D44" s="17" t="n">
        <f aca="false">E44+G44+I44+K44+M44</f>
        <v>2474.75</v>
      </c>
      <c r="E44" s="17" t="n">
        <v>558.86</v>
      </c>
      <c r="F44" s="18" t="n">
        <v>374</v>
      </c>
      <c r="G44" s="19" t="n">
        <v>297.2</v>
      </c>
      <c r="H44" s="20" t="n">
        <v>0</v>
      </c>
      <c r="I44" s="20" t="n">
        <v>0</v>
      </c>
      <c r="J44" s="20" t="n">
        <v>0</v>
      </c>
      <c r="K44" s="20" t="n">
        <v>0</v>
      </c>
      <c r="L44" s="18" t="n">
        <v>543</v>
      </c>
      <c r="M44" s="17" t="n">
        <v>1618.69</v>
      </c>
      <c r="N44" s="17" t="n">
        <v>5.73</v>
      </c>
      <c r="O44" s="17" t="n">
        <v>6.68</v>
      </c>
      <c r="P44" s="21" t="n">
        <f aca="false">O44+N44+M44+L44+K44+J44+I44+H44+G44+F44+E44+D44</f>
        <v>5878.91</v>
      </c>
      <c r="Q44" s="22"/>
    </row>
    <row r="45" customFormat="false" ht="30" hidden="false" customHeight="true" outlineLevel="0" collapsed="false">
      <c r="B45" s="12" t="s">
        <v>89</v>
      </c>
      <c r="C45" s="16" t="s">
        <v>90</v>
      </c>
      <c r="D45" s="20" t="n">
        <v>0</v>
      </c>
      <c r="E45" s="17" t="n">
        <v>1078.2</v>
      </c>
      <c r="F45" s="20" t="n">
        <v>0</v>
      </c>
      <c r="G45" s="23" t="n">
        <v>0</v>
      </c>
      <c r="H45" s="20" t="n">
        <v>0</v>
      </c>
      <c r="I45" s="20" t="n">
        <v>0</v>
      </c>
      <c r="J45" s="18" t="n">
        <v>814.4</v>
      </c>
      <c r="K45" s="17" t="n">
        <v>255.14</v>
      </c>
      <c r="L45" s="18" t="n">
        <v>2780</v>
      </c>
      <c r="M45" s="17" t="n">
        <v>2971.96</v>
      </c>
      <c r="N45" s="17" t="n">
        <v>1.15</v>
      </c>
      <c r="O45" s="17" t="n">
        <v>6.68</v>
      </c>
      <c r="P45" s="21" t="n">
        <f aca="false">O45+N45+M45+L45+K45+J45+I45+H45+G45+F45+E45+D45</f>
        <v>7907.53</v>
      </c>
      <c r="Q45" s="22"/>
    </row>
    <row r="46" customFormat="false" ht="30" hidden="false" customHeight="true" outlineLevel="0" collapsed="false">
      <c r="B46" s="12" t="s">
        <v>91</v>
      </c>
      <c r="C46" s="16" t="s">
        <v>92</v>
      </c>
      <c r="D46" s="17" t="n">
        <f aca="false">E46+G46+I46+K46+M46</f>
        <v>3042.88</v>
      </c>
      <c r="E46" s="17" t="n">
        <v>893.34</v>
      </c>
      <c r="F46" s="18" t="n">
        <v>708</v>
      </c>
      <c r="G46" s="19" t="n">
        <v>401.87</v>
      </c>
      <c r="H46" s="20" t="n">
        <v>0</v>
      </c>
      <c r="I46" s="20" t="n">
        <v>0</v>
      </c>
      <c r="J46" s="18" t="n">
        <v>536.7</v>
      </c>
      <c r="K46" s="17" t="n">
        <v>158.88</v>
      </c>
      <c r="L46" s="18" t="n">
        <v>2410</v>
      </c>
      <c r="M46" s="17" t="n">
        <v>1588.79</v>
      </c>
      <c r="N46" s="17" t="n">
        <v>1.13</v>
      </c>
      <c r="O46" s="17" t="n">
        <v>6.68</v>
      </c>
      <c r="P46" s="21" t="n">
        <f aca="false">O46+N46+M46+L46+K46+J46+I46+H46+G46+F46+E46+D46</f>
        <v>9748.27</v>
      </c>
      <c r="Q46" s="22"/>
    </row>
    <row r="47" customFormat="false" ht="30" hidden="false" customHeight="true" outlineLevel="0" collapsed="false">
      <c r="B47" s="12" t="s">
        <v>93</v>
      </c>
      <c r="C47" s="16" t="s">
        <v>94</v>
      </c>
      <c r="D47" s="17" t="n">
        <f aca="false">E47+G47+I47+K47+M47</f>
        <v>3948.04</v>
      </c>
      <c r="E47" s="17" t="n">
        <v>1891.97</v>
      </c>
      <c r="F47" s="18" t="n">
        <v>1150</v>
      </c>
      <c r="G47" s="19" t="n">
        <v>934.58</v>
      </c>
      <c r="H47" s="20" t="n">
        <v>0</v>
      </c>
      <c r="I47" s="20" t="n">
        <v>0</v>
      </c>
      <c r="J47" s="18" t="n">
        <v>618.5</v>
      </c>
      <c r="K47" s="17" t="n">
        <v>373.83</v>
      </c>
      <c r="L47" s="18" t="n">
        <v>2158</v>
      </c>
      <c r="M47" s="17" t="n">
        <v>747.66</v>
      </c>
      <c r="N47" s="17" t="n">
        <v>1.29</v>
      </c>
      <c r="O47" s="17" t="n">
        <v>6.68</v>
      </c>
      <c r="P47" s="21" t="n">
        <f aca="false">O47+N47+M47+L47+K47+J47+I47+H47+G47+F47+E47+D47</f>
        <v>11830.55</v>
      </c>
      <c r="Q47" s="22"/>
    </row>
    <row r="48" customFormat="false" ht="30" hidden="false" customHeight="true" outlineLevel="0" collapsed="false">
      <c r="B48" s="12" t="s">
        <v>95</v>
      </c>
      <c r="C48" s="16" t="s">
        <v>96</v>
      </c>
      <c r="D48" s="20" t="n">
        <v>0</v>
      </c>
      <c r="E48" s="17" t="n">
        <v>1934.78</v>
      </c>
      <c r="F48" s="17" t="n">
        <v>0</v>
      </c>
      <c r="G48" s="19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18" t="n">
        <v>2410</v>
      </c>
      <c r="M48" s="17" t="n">
        <v>293.74</v>
      </c>
      <c r="N48" s="17" t="n">
        <v>0.67</v>
      </c>
      <c r="O48" s="17" t="n">
        <v>6.68</v>
      </c>
      <c r="P48" s="21" t="n">
        <f aca="false">O48+N48+M48+L48+K48+J48+I48+H48+G48+F48+E48+D48</f>
        <v>4645.87</v>
      </c>
      <c r="Q48" s="22"/>
    </row>
    <row r="49" customFormat="false" ht="30" hidden="false" customHeight="true" outlineLevel="0" collapsed="false">
      <c r="B49" s="12" t="s">
        <v>97</v>
      </c>
      <c r="C49" s="16" t="s">
        <v>98</v>
      </c>
      <c r="D49" s="17" t="n">
        <f aca="false">E49+G49+I49+K49+M49</f>
        <v>12874.99</v>
      </c>
      <c r="E49" s="17" t="n">
        <v>5610.29</v>
      </c>
      <c r="F49" s="18" t="n">
        <v>1117</v>
      </c>
      <c r="G49" s="19" t="n">
        <v>968.1</v>
      </c>
      <c r="H49" s="20" t="n">
        <v>0</v>
      </c>
      <c r="I49" s="20" t="n">
        <v>0</v>
      </c>
      <c r="J49" s="18" t="n">
        <v>649</v>
      </c>
      <c r="K49" s="17" t="n">
        <v>634</v>
      </c>
      <c r="L49" s="18" t="n">
        <v>2015</v>
      </c>
      <c r="M49" s="17" t="n">
        <v>5662.6</v>
      </c>
      <c r="N49" s="17" t="n">
        <v>4.58</v>
      </c>
      <c r="O49" s="17" t="n">
        <v>6.68</v>
      </c>
      <c r="P49" s="21" t="n">
        <f aca="false">O49+N49+M49+L49+K49+J49+I49+H49+G49+F49+E49+D49</f>
        <v>29542.24</v>
      </c>
      <c r="Q49" s="22"/>
    </row>
    <row r="50" customFormat="false" ht="30" hidden="false" customHeight="true" outlineLevel="0" collapsed="false">
      <c r="B50" s="12" t="s">
        <v>99</v>
      </c>
      <c r="C50" s="16" t="s">
        <v>100</v>
      </c>
      <c r="D50" s="20" t="n">
        <v>0</v>
      </c>
      <c r="E50" s="17" t="n">
        <v>2301.79</v>
      </c>
      <c r="F50" s="18" t="n">
        <v>1964</v>
      </c>
      <c r="G50" s="19" t="n">
        <v>1376.92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17" t="n">
        <v>0.78</v>
      </c>
      <c r="O50" s="17" t="n">
        <v>6.68</v>
      </c>
      <c r="P50" s="21" t="n">
        <f aca="false">O50+N50+M50+L50+K50+J50+I50+H50+G50+F50+E50+D50</f>
        <v>5650.17</v>
      </c>
      <c r="Q50" s="22"/>
    </row>
    <row r="51" customFormat="false" ht="30" hidden="false" customHeight="true" outlineLevel="0" collapsed="false">
      <c r="B51" s="12" t="s">
        <v>101</v>
      </c>
      <c r="C51" s="16" t="s">
        <v>102</v>
      </c>
      <c r="D51" s="20" t="n">
        <v>0</v>
      </c>
      <c r="E51" s="17" t="n">
        <v>1564.26</v>
      </c>
      <c r="F51" s="18" t="n">
        <v>840</v>
      </c>
      <c r="G51" s="19" t="n">
        <v>589.16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17" t="n">
        <v>0.72</v>
      </c>
      <c r="O51" s="17" t="n">
        <v>6.68</v>
      </c>
      <c r="P51" s="21" t="n">
        <f aca="false">O51+N51+M51+L51+K51+J51+I51+H51+G51+F51+E51+D51</f>
        <v>3000.82</v>
      </c>
      <c r="Q51" s="22"/>
    </row>
    <row r="52" customFormat="false" ht="30" hidden="false" customHeight="true" outlineLevel="0" collapsed="false">
      <c r="B52" s="12" t="s">
        <v>103</v>
      </c>
      <c r="C52" s="16" t="s">
        <v>104</v>
      </c>
      <c r="D52" s="20" t="n">
        <v>0</v>
      </c>
      <c r="E52" s="17" t="n">
        <v>1085.56</v>
      </c>
      <c r="F52" s="18" t="n">
        <v>816</v>
      </c>
      <c r="G52" s="19" t="n">
        <v>572.71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17" t="n">
        <v>0.59</v>
      </c>
      <c r="O52" s="17" t="n">
        <v>6.68</v>
      </c>
      <c r="P52" s="21" t="n">
        <f aca="false">O52+N52+M52+L52+K52+J52+I52+H52+G52+F52+E52+D52</f>
        <v>2481.54</v>
      </c>
      <c r="Q52" s="22"/>
    </row>
    <row r="53" customFormat="false" ht="30" hidden="false" customHeight="true" outlineLevel="0" collapsed="false">
      <c r="B53" s="12" t="s">
        <v>105</v>
      </c>
      <c r="C53" s="16" t="s">
        <v>106</v>
      </c>
      <c r="D53" s="20" t="n">
        <v>0</v>
      </c>
      <c r="E53" s="17" t="n">
        <v>1487.25</v>
      </c>
      <c r="F53" s="18" t="n">
        <v>888</v>
      </c>
      <c r="G53" s="19" t="n">
        <v>621.87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17" t="n">
        <v>0.69</v>
      </c>
      <c r="O53" s="17" t="n">
        <v>6.68</v>
      </c>
      <c r="P53" s="21" t="n">
        <f aca="false">O53+N53+M53+L53+K53+J53+I53+H53+G53+F53+E53+D53</f>
        <v>3004.49</v>
      </c>
      <c r="Q53" s="22"/>
    </row>
    <row r="54" customFormat="false" ht="30" hidden="false" customHeight="true" outlineLevel="0" collapsed="false">
      <c r="B54" s="12" t="s">
        <v>107</v>
      </c>
      <c r="C54" s="16" t="s">
        <v>108</v>
      </c>
      <c r="D54" s="20" t="n">
        <v>0</v>
      </c>
      <c r="E54" s="17" t="n">
        <v>1421.96</v>
      </c>
      <c r="F54" s="18" t="n">
        <v>888</v>
      </c>
      <c r="G54" s="19" t="n">
        <v>621.87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17" t="n">
        <v>0.66</v>
      </c>
      <c r="O54" s="17" t="n">
        <v>6.68</v>
      </c>
      <c r="P54" s="21" t="n">
        <f aca="false">O54+N54+M54+L54+K54+J54+I54+H54+G54+F54+E54+D54</f>
        <v>2939.17</v>
      </c>
      <c r="Q54" s="22"/>
    </row>
    <row r="55" customFormat="false" ht="30" hidden="false" customHeight="true" outlineLevel="0" collapsed="false">
      <c r="B55" s="12" t="s">
        <v>109</v>
      </c>
      <c r="C55" s="16" t="s">
        <v>110</v>
      </c>
      <c r="D55" s="20" t="n">
        <v>0</v>
      </c>
      <c r="E55" s="17" t="n">
        <v>1324.61</v>
      </c>
      <c r="F55" s="18" t="n">
        <v>888</v>
      </c>
      <c r="G55" s="19" t="n">
        <v>621.87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17" t="n">
        <v>0.65</v>
      </c>
      <c r="O55" s="17" t="n">
        <v>6.68</v>
      </c>
      <c r="P55" s="21" t="n">
        <f aca="false">O55+N55+M55+L55+K55+J55+I55+H55+G55+F55+E55+D55</f>
        <v>2841.81</v>
      </c>
      <c r="Q55" s="22"/>
    </row>
    <row r="56" customFormat="false" ht="30" hidden="false" customHeight="true" outlineLevel="0" collapsed="false">
      <c r="B56" s="12" t="s">
        <v>111</v>
      </c>
      <c r="C56" s="16" t="s">
        <v>112</v>
      </c>
      <c r="D56" s="20" t="n">
        <v>0</v>
      </c>
      <c r="E56" s="17" t="n">
        <v>1503.52</v>
      </c>
      <c r="F56" s="18" t="n">
        <v>596.2</v>
      </c>
      <c r="G56" s="19" t="n">
        <v>367.76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17" t="n">
        <v>0.96</v>
      </c>
      <c r="O56" s="17" t="n">
        <v>6.68</v>
      </c>
      <c r="P56" s="21" t="n">
        <f aca="false">O56+N56+M56+L56+K56+J56+I56+H56+G56+F56+E56+D56</f>
        <v>2475.12</v>
      </c>
      <c r="Q56" s="22"/>
    </row>
    <row r="57" customFormat="false" ht="30" hidden="false" customHeight="true" outlineLevel="0" collapsed="false">
      <c r="B57" s="12" t="s">
        <v>113</v>
      </c>
      <c r="C57" s="16" t="s">
        <v>114</v>
      </c>
      <c r="D57" s="17" t="n">
        <f aca="false">E57+G57+I57+K57+M57</f>
        <v>771.12</v>
      </c>
      <c r="E57" s="17" t="n">
        <v>497.02</v>
      </c>
      <c r="F57" s="18" t="n">
        <v>230</v>
      </c>
      <c r="G57" s="19" t="n">
        <v>172.5</v>
      </c>
      <c r="H57" s="20" t="n">
        <v>0</v>
      </c>
      <c r="I57" s="20" t="n">
        <v>0</v>
      </c>
      <c r="J57" s="20" t="n">
        <v>0</v>
      </c>
      <c r="K57" s="20" t="n">
        <v>0</v>
      </c>
      <c r="L57" s="18" t="n">
        <v>322</v>
      </c>
      <c r="M57" s="17" t="n">
        <v>101.6</v>
      </c>
      <c r="N57" s="17" t="n">
        <v>2.31</v>
      </c>
      <c r="O57" s="17" t="n">
        <v>6.68</v>
      </c>
      <c r="P57" s="21" t="n">
        <f aca="false">O57+N57+M57+L57+K57+J57+I57+H57+G57+F57+E57+D57</f>
        <v>2103.23</v>
      </c>
      <c r="Q57" s="22"/>
    </row>
    <row r="58" customFormat="false" ht="30" hidden="false" customHeight="true" outlineLevel="0" collapsed="false">
      <c r="B58" s="12" t="s">
        <v>115</v>
      </c>
      <c r="C58" s="16" t="s">
        <v>116</v>
      </c>
      <c r="D58" s="17" t="n">
        <f aca="false">E58+G58+I58+K58+M58</f>
        <v>3524.35</v>
      </c>
      <c r="E58" s="17" t="n">
        <v>1215.93</v>
      </c>
      <c r="F58" s="18" t="n">
        <v>1352</v>
      </c>
      <c r="G58" s="19" t="n">
        <v>766.36</v>
      </c>
      <c r="H58" s="20" t="n">
        <v>0</v>
      </c>
      <c r="I58" s="20" t="n">
        <v>0</v>
      </c>
      <c r="J58" s="18" t="n">
        <v>1100</v>
      </c>
      <c r="K58" s="17" t="n">
        <v>242.99</v>
      </c>
      <c r="L58" s="18" t="n">
        <v>3680</v>
      </c>
      <c r="M58" s="17" t="n">
        <v>1299.07</v>
      </c>
      <c r="N58" s="17" t="n">
        <v>0.67</v>
      </c>
      <c r="O58" s="17" t="n">
        <v>6.68</v>
      </c>
      <c r="P58" s="21" t="n">
        <f aca="false">O58+N58+M58+L58+K58+J58+I58+H58+G58+F58+E58+D58</f>
        <v>13188.05</v>
      </c>
      <c r="Q58" s="22"/>
    </row>
    <row r="59" customFormat="false" ht="30" hidden="false" customHeight="true" outlineLevel="0" collapsed="false">
      <c r="B59" s="12" t="s">
        <v>117</v>
      </c>
      <c r="C59" s="16" t="s">
        <v>118</v>
      </c>
      <c r="D59" s="17" t="n">
        <f aca="false">E59+G59+I59+K59+M59</f>
        <v>4180.11</v>
      </c>
      <c r="E59" s="17" t="n">
        <v>2039.92</v>
      </c>
      <c r="F59" s="18" t="n">
        <v>1631</v>
      </c>
      <c r="G59" s="19" t="n">
        <v>925.23</v>
      </c>
      <c r="H59" s="20" t="n">
        <v>0</v>
      </c>
      <c r="I59" s="20" t="n">
        <v>0</v>
      </c>
      <c r="J59" s="18" t="n">
        <v>1482.9</v>
      </c>
      <c r="K59" s="17" t="n">
        <v>250.47</v>
      </c>
      <c r="L59" s="18" t="n">
        <v>4780</v>
      </c>
      <c r="M59" s="17" t="n">
        <v>964.49</v>
      </c>
      <c r="N59" s="17" t="n">
        <v>0.67</v>
      </c>
      <c r="O59" s="17" t="n">
        <v>6.68</v>
      </c>
      <c r="P59" s="21" t="n">
        <f aca="false">O59+N59+M59+L59+K59+J59+I59+H59+G59+F59+E59+D59</f>
        <v>16261.47</v>
      </c>
      <c r="Q59" s="22"/>
    </row>
    <row r="60" customFormat="false" ht="30" hidden="false" customHeight="true" outlineLevel="0" collapsed="false">
      <c r="B60" s="12" t="s">
        <v>119</v>
      </c>
      <c r="C60" s="16" t="s">
        <v>120</v>
      </c>
      <c r="D60" s="17" t="n">
        <f aca="false">E60+G60+I60+K60+M60</f>
        <v>3004.37</v>
      </c>
      <c r="E60" s="17" t="n">
        <v>816.52</v>
      </c>
      <c r="F60" s="18" t="n">
        <v>1139</v>
      </c>
      <c r="G60" s="19" t="n">
        <v>644.86</v>
      </c>
      <c r="H60" s="20" t="n">
        <v>0</v>
      </c>
      <c r="I60" s="20" t="n">
        <v>0</v>
      </c>
      <c r="J60" s="18" t="n">
        <v>1000</v>
      </c>
      <c r="K60" s="17" t="n">
        <v>241.12</v>
      </c>
      <c r="L60" s="18" t="n">
        <v>3420</v>
      </c>
      <c r="M60" s="17" t="n">
        <v>1301.87</v>
      </c>
      <c r="N60" s="17" t="n">
        <v>0.7</v>
      </c>
      <c r="O60" s="17" t="n">
        <v>6.68</v>
      </c>
      <c r="P60" s="21" t="n">
        <f aca="false">O60+N60+M60+L60+K60+J60+I60+H60+G60+F60+E60+D60</f>
        <v>11575.12</v>
      </c>
      <c r="Q60" s="22"/>
    </row>
    <row r="61" customFormat="false" ht="30" hidden="false" customHeight="true" outlineLevel="0" collapsed="false">
      <c r="B61" s="12" t="s">
        <v>121</v>
      </c>
      <c r="C61" s="16" t="s">
        <v>122</v>
      </c>
      <c r="D61" s="17" t="n">
        <f aca="false">E61+G61+I61+K61+M61</f>
        <v>662.11</v>
      </c>
      <c r="E61" s="17" t="n">
        <v>357.66</v>
      </c>
      <c r="F61" s="18" t="n">
        <v>265</v>
      </c>
      <c r="G61" s="19" t="n">
        <v>198.75</v>
      </c>
      <c r="H61" s="20" t="n">
        <v>0</v>
      </c>
      <c r="I61" s="20" t="n">
        <v>0</v>
      </c>
      <c r="J61" s="20" t="n">
        <v>0</v>
      </c>
      <c r="K61" s="20" t="n">
        <v>0</v>
      </c>
      <c r="L61" s="18" t="n">
        <v>430</v>
      </c>
      <c r="M61" s="17" t="n">
        <v>105.7</v>
      </c>
      <c r="N61" s="17" t="n">
        <v>2.25</v>
      </c>
      <c r="O61" s="17" t="n">
        <v>6.68</v>
      </c>
      <c r="P61" s="21" t="n">
        <f aca="false">O61+N61+M61+L61+K61+J61+I61+H61+G61+F61+E61+D61</f>
        <v>2028.15</v>
      </c>
      <c r="Q61" s="22"/>
    </row>
    <row r="62" customFormat="false" ht="30" hidden="false" customHeight="true" outlineLevel="0" collapsed="false">
      <c r="B62" s="12" t="s">
        <v>123</v>
      </c>
      <c r="C62" s="16" t="s">
        <v>124</v>
      </c>
      <c r="D62" s="17" t="n">
        <f aca="false">E62+G62+I62+K62+M62</f>
        <v>1276.08</v>
      </c>
      <c r="E62" s="17" t="n">
        <v>746.03</v>
      </c>
      <c r="F62" s="18" t="n">
        <v>565</v>
      </c>
      <c r="G62" s="19" t="n">
        <v>423.75</v>
      </c>
      <c r="H62" s="20" t="n">
        <v>0</v>
      </c>
      <c r="I62" s="20" t="n">
        <v>0</v>
      </c>
      <c r="J62" s="20" t="n">
        <v>0</v>
      </c>
      <c r="K62" s="20" t="n">
        <v>0</v>
      </c>
      <c r="L62" s="18" t="n">
        <v>484</v>
      </c>
      <c r="M62" s="17" t="n">
        <v>106.3</v>
      </c>
      <c r="N62" s="17" t="n">
        <v>2.02</v>
      </c>
      <c r="O62" s="17" t="n">
        <v>6.68</v>
      </c>
      <c r="P62" s="21" t="n">
        <f aca="false">O62+N62+M62+L62+K62+J62+I62+H62+G62+F62+E62+D62</f>
        <v>3609.86</v>
      </c>
      <c r="Q62" s="22"/>
    </row>
    <row r="63" customFormat="false" ht="30" hidden="false" customHeight="true" outlineLevel="0" collapsed="false">
      <c r="B63" s="12" t="s">
        <v>125</v>
      </c>
      <c r="C63" s="16" t="s">
        <v>126</v>
      </c>
      <c r="D63" s="17" t="n">
        <f aca="false">E63+G63+I63+K63+M63</f>
        <v>768.52</v>
      </c>
      <c r="E63" s="17" t="n">
        <v>390.12</v>
      </c>
      <c r="F63" s="18" t="n">
        <v>360</v>
      </c>
      <c r="G63" s="19" t="n">
        <v>270</v>
      </c>
      <c r="H63" s="20" t="n">
        <v>0</v>
      </c>
      <c r="I63" s="20" t="n">
        <v>0</v>
      </c>
      <c r="J63" s="20" t="n">
        <v>0</v>
      </c>
      <c r="K63" s="20" t="n">
        <v>0</v>
      </c>
      <c r="L63" s="18" t="n">
        <v>338</v>
      </c>
      <c r="M63" s="17" t="n">
        <v>108.4</v>
      </c>
      <c r="N63" s="17" t="n">
        <v>1.88</v>
      </c>
      <c r="O63" s="17" t="n">
        <v>6.68</v>
      </c>
      <c r="P63" s="21" t="n">
        <f aca="false">O63+N63+M63+L63+K63+J63+I63+H63+G63+F63+E63+D63</f>
        <v>2243.6</v>
      </c>
      <c r="Q63" s="22"/>
    </row>
    <row r="64" customFormat="false" ht="30" hidden="false" customHeight="true" outlineLevel="0" collapsed="false">
      <c r="B64" s="12" t="s">
        <v>127</v>
      </c>
      <c r="C64" s="16" t="s">
        <v>128</v>
      </c>
      <c r="D64" s="17" t="n">
        <f aca="false">E64+G64+I64+K64+M64</f>
        <v>799.72</v>
      </c>
      <c r="E64" s="17" t="n">
        <v>406.62</v>
      </c>
      <c r="F64" s="18" t="n">
        <v>380</v>
      </c>
      <c r="G64" s="19" t="n">
        <v>285</v>
      </c>
      <c r="H64" s="20" t="n">
        <v>0</v>
      </c>
      <c r="I64" s="20" t="n">
        <v>0</v>
      </c>
      <c r="J64" s="20" t="n">
        <v>0</v>
      </c>
      <c r="K64" s="20" t="n">
        <v>0</v>
      </c>
      <c r="L64" s="18" t="n">
        <v>358</v>
      </c>
      <c r="M64" s="17" t="n">
        <v>108.1</v>
      </c>
      <c r="N64" s="17" t="n">
        <v>1.9</v>
      </c>
      <c r="O64" s="17" t="n">
        <v>6.68</v>
      </c>
      <c r="P64" s="21" t="n">
        <f aca="false">O64+N64+M64+L64+K64+J64+I64+H64+G64+F64+E64+D64</f>
        <v>2346.02</v>
      </c>
      <c r="Q64" s="22"/>
    </row>
    <row r="65" customFormat="false" ht="30" hidden="false" customHeight="true" outlineLevel="0" collapsed="false">
      <c r="B65" s="12" t="s">
        <v>129</v>
      </c>
      <c r="C65" s="16" t="s">
        <v>130</v>
      </c>
      <c r="D65" s="17" t="n">
        <f aca="false">E65+G65+I65+K65+M65</f>
        <v>1626.11</v>
      </c>
      <c r="E65" s="17" t="n">
        <v>898.36</v>
      </c>
      <c r="F65" s="18" t="n">
        <v>825</v>
      </c>
      <c r="G65" s="19" t="n">
        <v>618.75</v>
      </c>
      <c r="H65" s="20" t="n">
        <v>0</v>
      </c>
      <c r="I65" s="20" t="n">
        <v>0</v>
      </c>
      <c r="J65" s="20" t="n">
        <v>0</v>
      </c>
      <c r="K65" s="20" t="n">
        <v>0</v>
      </c>
      <c r="L65" s="18" t="n">
        <v>640</v>
      </c>
      <c r="M65" s="17" t="n">
        <v>109</v>
      </c>
      <c r="N65" s="17" t="n">
        <v>1.74</v>
      </c>
      <c r="O65" s="17" t="n">
        <v>6.68</v>
      </c>
      <c r="P65" s="21" t="n">
        <f aca="false">O65+N65+M65+L65+K65+J65+I65+H65+G65+F65+E65+D65</f>
        <v>4725.64</v>
      </c>
      <c r="Q65" s="22"/>
    </row>
    <row r="66" customFormat="false" ht="30" hidden="false" customHeight="true" outlineLevel="0" collapsed="false">
      <c r="B66" s="12" t="s">
        <v>131</v>
      </c>
      <c r="C66" s="16" t="s">
        <v>132</v>
      </c>
      <c r="D66" s="17" t="n">
        <f aca="false">E66+G66+I66+K66+M66</f>
        <v>2089.58</v>
      </c>
      <c r="E66" s="17" t="n">
        <v>491.45</v>
      </c>
      <c r="F66" s="18" t="n">
        <v>750</v>
      </c>
      <c r="G66" s="19" t="n">
        <v>485.98</v>
      </c>
      <c r="H66" s="20" t="n">
        <v>0</v>
      </c>
      <c r="I66" s="20" t="n">
        <v>0</v>
      </c>
      <c r="J66" s="20" t="n">
        <v>0</v>
      </c>
      <c r="K66" s="20" t="n">
        <v>0</v>
      </c>
      <c r="L66" s="18" t="n">
        <v>704</v>
      </c>
      <c r="M66" s="17" t="n">
        <v>1112.15</v>
      </c>
      <c r="N66" s="17" t="n">
        <v>2.43</v>
      </c>
      <c r="O66" s="17" t="n">
        <v>6.68</v>
      </c>
      <c r="P66" s="21" t="n">
        <f aca="false">O66+N66+M66+L66+K66+J66+I66+H66+G66+F66+E66+D66</f>
        <v>5642.27</v>
      </c>
      <c r="Q66" s="22"/>
    </row>
    <row r="67" customFormat="false" ht="30" hidden="false" customHeight="true" outlineLevel="0" collapsed="false">
      <c r="B67" s="12" t="s">
        <v>133</v>
      </c>
      <c r="C67" s="16" t="s">
        <v>134</v>
      </c>
      <c r="D67" s="17" t="n">
        <f aca="false">E67+G67+I67+K67+M67</f>
        <v>2099.2</v>
      </c>
      <c r="E67" s="17" t="n">
        <v>482.38</v>
      </c>
      <c r="F67" s="18" t="n">
        <v>760</v>
      </c>
      <c r="G67" s="19" t="n">
        <v>485.98</v>
      </c>
      <c r="H67" s="20" t="n">
        <v>0</v>
      </c>
      <c r="I67" s="20" t="n">
        <v>0</v>
      </c>
      <c r="J67" s="20" t="n">
        <v>0</v>
      </c>
      <c r="K67" s="20" t="n">
        <v>0</v>
      </c>
      <c r="L67" s="18" t="n">
        <v>735</v>
      </c>
      <c r="M67" s="17" t="n">
        <v>1130.84</v>
      </c>
      <c r="N67" s="17" t="n">
        <v>2.36</v>
      </c>
      <c r="O67" s="17" t="n">
        <v>6.68</v>
      </c>
      <c r="P67" s="21" t="n">
        <f aca="false">O67+N67+M67+L67+K67+J67+I67+H67+G67+F67+E67+D67</f>
        <v>5702.44</v>
      </c>
      <c r="Q67" s="22"/>
    </row>
    <row r="68" customFormat="false" ht="30" hidden="false" customHeight="true" outlineLevel="0" collapsed="false">
      <c r="B68" s="12" t="s">
        <v>135</v>
      </c>
      <c r="C68" s="16" t="s">
        <v>136</v>
      </c>
      <c r="D68" s="20" t="n">
        <v>0</v>
      </c>
      <c r="E68" s="17" t="n">
        <v>1165.33</v>
      </c>
      <c r="F68" s="20" t="n">
        <v>0</v>
      </c>
      <c r="G68" s="19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18" t="n">
        <v>4407</v>
      </c>
      <c r="M68" s="17" t="n">
        <v>109.5</v>
      </c>
      <c r="N68" s="17" t="n">
        <v>0.97</v>
      </c>
      <c r="O68" s="17" t="n">
        <v>6.68</v>
      </c>
      <c r="P68" s="21" t="n">
        <f aca="false">O68+N68+M68+L68+K68+J68+I68+H68+G68+F68+E68+D68</f>
        <v>5689.48</v>
      </c>
      <c r="Q68" s="22"/>
    </row>
    <row r="69" customFormat="false" ht="30" hidden="false" customHeight="true" outlineLevel="0" collapsed="false">
      <c r="B69" s="12" t="s">
        <v>137</v>
      </c>
      <c r="C69" s="16" t="s">
        <v>138</v>
      </c>
      <c r="D69" s="17" t="n">
        <f aca="false">E69+G69+I69+K69+M69</f>
        <v>2870.71</v>
      </c>
      <c r="E69" s="17" t="n">
        <v>1007.91</v>
      </c>
      <c r="F69" s="18" t="n">
        <v>1532</v>
      </c>
      <c r="G69" s="19" t="n">
        <v>866.54</v>
      </c>
      <c r="H69" s="20" t="n">
        <v>0</v>
      </c>
      <c r="I69" s="20" t="n">
        <v>0</v>
      </c>
      <c r="J69" s="18" t="n">
        <v>861.8</v>
      </c>
      <c r="K69" s="17" t="n">
        <v>149.53</v>
      </c>
      <c r="L69" s="18" t="n">
        <v>4055</v>
      </c>
      <c r="M69" s="17" t="n">
        <v>846.73</v>
      </c>
      <c r="N69" s="17" t="n">
        <v>0.5</v>
      </c>
      <c r="O69" s="17" t="n">
        <v>6.68</v>
      </c>
      <c r="P69" s="21" t="n">
        <f aca="false">O69+N69+M69+L69+K69+J69+I69+H69+G69+F69+E69+D69</f>
        <v>12197.4</v>
      </c>
      <c r="Q69" s="22"/>
    </row>
    <row r="70" customFormat="false" ht="30" hidden="false" customHeight="true" outlineLevel="0" collapsed="false">
      <c r="B70" s="12" t="s">
        <v>139</v>
      </c>
      <c r="C70" s="16" t="s">
        <v>140</v>
      </c>
      <c r="D70" s="17" t="n">
        <f aca="false">E70+G70+I70+K70+M70</f>
        <v>12067.53</v>
      </c>
      <c r="E70" s="17" t="n">
        <v>4416.1</v>
      </c>
      <c r="F70" s="18" t="n">
        <v>4366</v>
      </c>
      <c r="G70" s="19" t="n">
        <v>2716.19</v>
      </c>
      <c r="H70" s="20" t="n">
        <v>0</v>
      </c>
      <c r="I70" s="20" t="n">
        <v>0</v>
      </c>
      <c r="J70" s="18" t="n">
        <v>3914.2</v>
      </c>
      <c r="K70" s="17" t="n">
        <v>590</v>
      </c>
      <c r="L70" s="18" t="n">
        <v>12140</v>
      </c>
      <c r="M70" s="17" t="n">
        <v>4345.24</v>
      </c>
      <c r="N70" s="17" t="n">
        <v>0.77</v>
      </c>
      <c r="O70" s="17" t="n">
        <v>6.68</v>
      </c>
      <c r="P70" s="21" t="n">
        <f aca="false">O70+N70+M70+L70+K70+J70+I70+H70+G70+F70+E70+D70</f>
        <v>44562.71</v>
      </c>
      <c r="Q70" s="22"/>
    </row>
    <row r="71" customFormat="false" ht="30" hidden="false" customHeight="true" outlineLevel="0" collapsed="false">
      <c r="B71" s="12" t="s">
        <v>141</v>
      </c>
      <c r="C71" s="16" t="s">
        <v>142</v>
      </c>
      <c r="D71" s="17" t="n">
        <f aca="false">E71+G71+I71+K71+M71</f>
        <v>3967.3</v>
      </c>
      <c r="E71" s="17" t="n">
        <v>1906.56</v>
      </c>
      <c r="F71" s="18" t="n">
        <v>1635</v>
      </c>
      <c r="G71" s="19" t="n">
        <v>925.23</v>
      </c>
      <c r="H71" s="20" t="n">
        <v>0</v>
      </c>
      <c r="I71" s="20" t="n">
        <v>0</v>
      </c>
      <c r="J71" s="18" t="n">
        <v>1407.9</v>
      </c>
      <c r="K71" s="17" t="n">
        <v>163.55</v>
      </c>
      <c r="L71" s="18" t="n">
        <v>4623</v>
      </c>
      <c r="M71" s="17" t="n">
        <v>971.96</v>
      </c>
      <c r="N71" s="17" t="n">
        <v>0.68</v>
      </c>
      <c r="O71" s="17" t="n">
        <v>6.68</v>
      </c>
      <c r="P71" s="21" t="n">
        <f aca="false">O71+N71+M71+L71+K71+J71+I71+H71+G71+F71+E71+D71</f>
        <v>15607.86</v>
      </c>
      <c r="Q71" s="22"/>
    </row>
    <row r="72" customFormat="false" ht="30" hidden="false" customHeight="true" outlineLevel="0" collapsed="false">
      <c r="B72" s="12" t="s">
        <v>143</v>
      </c>
      <c r="C72" s="16" t="s">
        <v>144</v>
      </c>
      <c r="D72" s="20" t="n">
        <v>0</v>
      </c>
      <c r="E72" s="17" t="n">
        <v>4083.41</v>
      </c>
      <c r="F72" s="20" t="n">
        <v>0</v>
      </c>
      <c r="G72" s="20" t="n">
        <v>0</v>
      </c>
      <c r="H72" s="20" t="n">
        <v>0</v>
      </c>
      <c r="I72" s="20" t="n">
        <v>0</v>
      </c>
      <c r="J72" s="18" t="n">
        <v>650.7</v>
      </c>
      <c r="K72" s="17" t="n">
        <v>1132.08</v>
      </c>
      <c r="L72" s="18" t="n">
        <v>4238</v>
      </c>
      <c r="M72" s="17" t="n">
        <v>754.72</v>
      </c>
      <c r="N72" s="17" t="n">
        <v>2.78</v>
      </c>
      <c r="O72" s="17" t="n">
        <v>6.68</v>
      </c>
      <c r="P72" s="21" t="n">
        <f aca="false">O72+N72+M72+L72+K72+J72+I72+H72+G72+F72+E72+D72</f>
        <v>10868.37</v>
      </c>
      <c r="Q72" s="22"/>
    </row>
    <row r="73" customFormat="false" ht="30" hidden="false" customHeight="true" outlineLevel="0" collapsed="false">
      <c r="B73" s="12" t="s">
        <v>145</v>
      </c>
      <c r="C73" s="16" t="s">
        <v>146</v>
      </c>
      <c r="D73" s="17" t="n">
        <f aca="false">E73+G73+I73+K73+M73</f>
        <v>6189.24</v>
      </c>
      <c r="E73" s="17" t="n">
        <v>3156.17</v>
      </c>
      <c r="F73" s="18" t="n">
        <v>1680</v>
      </c>
      <c r="G73" s="19" t="n">
        <v>1562.26</v>
      </c>
      <c r="H73" s="20" t="n">
        <v>0</v>
      </c>
      <c r="I73" s="20" t="n">
        <v>0</v>
      </c>
      <c r="J73" s="18" t="n">
        <v>136.1</v>
      </c>
      <c r="K73" s="17" t="n">
        <v>301</v>
      </c>
      <c r="L73" s="18" t="n">
        <v>3284</v>
      </c>
      <c r="M73" s="17" t="n">
        <v>1169.81</v>
      </c>
      <c r="N73" s="17" t="n">
        <v>1.35</v>
      </c>
      <c r="O73" s="17" t="n">
        <v>6.68</v>
      </c>
      <c r="P73" s="21" t="n">
        <f aca="false">O73+N73+M73+L73+K73+J73+I73+H73+G73+F73+E73+D73</f>
        <v>17486.61</v>
      </c>
      <c r="Q73" s="22"/>
    </row>
    <row r="74" customFormat="false" ht="30" hidden="false" customHeight="true" outlineLevel="0" collapsed="false">
      <c r="B74" s="12" t="s">
        <v>147</v>
      </c>
      <c r="C74" s="16" t="s">
        <v>148</v>
      </c>
      <c r="D74" s="17" t="n">
        <f aca="false">E74+G74+I74+K74+M74</f>
        <v>3701.64</v>
      </c>
      <c r="E74" s="17" t="n">
        <v>1738.04</v>
      </c>
      <c r="F74" s="18" t="n">
        <v>692</v>
      </c>
      <c r="G74" s="19" t="n">
        <v>841.12</v>
      </c>
      <c r="H74" s="20" t="n">
        <v>0</v>
      </c>
      <c r="I74" s="20" t="n">
        <v>0</v>
      </c>
      <c r="J74" s="20" t="n">
        <v>0</v>
      </c>
      <c r="K74" s="20" t="n">
        <v>0</v>
      </c>
      <c r="L74" s="18" t="n">
        <v>892.5</v>
      </c>
      <c r="M74" s="17" t="n">
        <v>1122.48</v>
      </c>
      <c r="N74" s="17" t="n">
        <v>5.93</v>
      </c>
      <c r="O74" s="17" t="n">
        <v>6.68</v>
      </c>
      <c r="P74" s="21" t="n">
        <f aca="false">O74+N74+M74+L74+K74+J74+I74+H74+G74+F74+E74+D74</f>
        <v>9000.39</v>
      </c>
      <c r="Q74" s="22"/>
    </row>
    <row r="75" customFormat="false" ht="30" hidden="false" customHeight="true" outlineLevel="0" collapsed="false">
      <c r="B75" s="12" t="s">
        <v>149</v>
      </c>
      <c r="C75" s="16" t="s">
        <v>150</v>
      </c>
      <c r="D75" s="20" t="n">
        <v>0</v>
      </c>
      <c r="E75" s="17" t="n">
        <v>1096.53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18" t="n">
        <v>507</v>
      </c>
      <c r="M75" s="17" t="n">
        <v>595.35</v>
      </c>
      <c r="N75" s="17" t="n">
        <v>6.09</v>
      </c>
      <c r="O75" s="17" t="n">
        <v>6.68</v>
      </c>
      <c r="P75" s="21" t="n">
        <f aca="false">O75+N75+M75+L75+K75+J75+I75+H75+G75+F75+E75+D75</f>
        <v>2211.65</v>
      </c>
      <c r="Q75" s="22"/>
    </row>
    <row r="76" customFormat="false" ht="30" hidden="false" customHeight="true" outlineLevel="0" collapsed="false">
      <c r="B76" s="12" t="s">
        <v>151</v>
      </c>
      <c r="C76" s="16" t="s">
        <v>152</v>
      </c>
      <c r="D76" s="17" t="n">
        <f aca="false">E76+G76+I76+K76+M76</f>
        <v>3864.5</v>
      </c>
      <c r="E76" s="17" t="n">
        <v>1807.68</v>
      </c>
      <c r="F76" s="18" t="n">
        <v>692</v>
      </c>
      <c r="G76" s="19" t="n">
        <v>841.12</v>
      </c>
      <c r="H76" s="20" t="n">
        <v>0</v>
      </c>
      <c r="I76" s="20" t="n">
        <v>0</v>
      </c>
      <c r="J76" s="18" t="n">
        <v>201.7</v>
      </c>
      <c r="K76" s="17" t="n">
        <v>174.49</v>
      </c>
      <c r="L76" s="18" t="n">
        <v>892.5</v>
      </c>
      <c r="M76" s="17" t="n">
        <v>1041.21</v>
      </c>
      <c r="N76" s="17" t="n">
        <v>6</v>
      </c>
      <c r="O76" s="17" t="n">
        <v>6.68</v>
      </c>
      <c r="P76" s="21" t="n">
        <f aca="false">O76+N76+M76+L76+K76+J76+I76+H76+G76+F76+E76+D76</f>
        <v>9527.88</v>
      </c>
      <c r="Q76" s="22"/>
    </row>
    <row r="77" customFormat="false" ht="30" hidden="false" customHeight="true" outlineLevel="0" collapsed="false">
      <c r="B77" s="12" t="s">
        <v>153</v>
      </c>
      <c r="C77" s="16" t="s">
        <v>154</v>
      </c>
      <c r="D77" s="20" t="n">
        <v>0</v>
      </c>
      <c r="E77" s="17" t="n">
        <v>7688.6</v>
      </c>
      <c r="F77" s="18" t="n">
        <v>837</v>
      </c>
      <c r="G77" s="19" t="n">
        <v>1304.76</v>
      </c>
      <c r="H77" s="20" t="n">
        <v>0</v>
      </c>
      <c r="I77" s="20" t="n">
        <v>0</v>
      </c>
      <c r="J77" s="20" t="n">
        <v>0</v>
      </c>
      <c r="K77" s="20" t="n">
        <v>0</v>
      </c>
      <c r="L77" s="18" t="n">
        <v>2911</v>
      </c>
      <c r="M77" s="17" t="n">
        <v>1695.24</v>
      </c>
      <c r="N77" s="17" t="n">
        <v>3.42</v>
      </c>
      <c r="O77" s="17" t="n">
        <v>6.68</v>
      </c>
      <c r="P77" s="21" t="n">
        <f aca="false">O77+N77+M77+L77+K77+J77+I77+H77+G77+F77+E77+D77</f>
        <v>14446.7</v>
      </c>
      <c r="Q77" s="22"/>
    </row>
    <row r="78" customFormat="false" ht="30" hidden="false" customHeight="true" outlineLevel="0" collapsed="false">
      <c r="B78" s="12" t="s">
        <v>155</v>
      </c>
      <c r="C78" s="16" t="s">
        <v>156</v>
      </c>
      <c r="D78" s="20" t="n">
        <v>0</v>
      </c>
      <c r="E78" s="17" t="n">
        <v>3349.67</v>
      </c>
      <c r="F78" s="20" t="n">
        <v>0</v>
      </c>
      <c r="G78" s="23" t="n">
        <v>0</v>
      </c>
      <c r="H78" s="20" t="n">
        <v>0</v>
      </c>
      <c r="I78" s="20" t="n">
        <v>0</v>
      </c>
      <c r="J78" s="18" t="n">
        <v>1131</v>
      </c>
      <c r="K78" s="17" t="n">
        <v>442.06</v>
      </c>
      <c r="L78" s="18" t="n">
        <v>4229</v>
      </c>
      <c r="M78" s="17" t="n">
        <v>813.08</v>
      </c>
      <c r="N78" s="17" t="n">
        <v>0.77</v>
      </c>
      <c r="O78" s="17" t="n">
        <v>6.68</v>
      </c>
      <c r="P78" s="21" t="n">
        <f aca="false">O78+N78+M78+L78+K78+J78+I78+H78+G78+F78+E78+D78</f>
        <v>9972.26</v>
      </c>
      <c r="Q78" s="22"/>
    </row>
    <row r="79" customFormat="false" ht="30" hidden="false" customHeight="true" outlineLevel="0" collapsed="false">
      <c r="B79" s="12" t="s">
        <v>157</v>
      </c>
      <c r="C79" s="16" t="s">
        <v>158</v>
      </c>
      <c r="D79" s="17" t="n">
        <f aca="false">E79+G79+I79+K79+M79</f>
        <v>2809.37</v>
      </c>
      <c r="E79" s="17" t="n">
        <v>1087.4</v>
      </c>
      <c r="F79" s="18" t="n">
        <v>1127</v>
      </c>
      <c r="G79" s="19" t="n">
        <v>890</v>
      </c>
      <c r="H79" s="20" t="n">
        <v>0</v>
      </c>
      <c r="I79" s="20" t="n">
        <v>0</v>
      </c>
      <c r="J79" s="18" t="n">
        <v>575.2</v>
      </c>
      <c r="K79" s="17" t="n">
        <v>179.63</v>
      </c>
      <c r="L79" s="18" t="n">
        <v>2481</v>
      </c>
      <c r="M79" s="17" t="n">
        <v>652.34</v>
      </c>
      <c r="N79" s="17" t="n">
        <v>0.91</v>
      </c>
      <c r="O79" s="17" t="n">
        <v>6.68</v>
      </c>
      <c r="P79" s="21" t="n">
        <f aca="false">O79+N79+M79+L79+K79+J79+I79+H79+G79+F79+E79+D79</f>
        <v>9809.53</v>
      </c>
      <c r="Q79" s="22"/>
    </row>
    <row r="80" customFormat="false" ht="30" hidden="false" customHeight="true" outlineLevel="0" collapsed="false">
      <c r="B80" s="12" t="s">
        <v>159</v>
      </c>
      <c r="C80" s="16" t="s">
        <v>160</v>
      </c>
      <c r="D80" s="17" t="n">
        <f aca="false">E80+G80+I80+K80+M80</f>
        <v>770.83</v>
      </c>
      <c r="E80" s="17" t="n">
        <v>358.33</v>
      </c>
      <c r="F80" s="18" t="n">
        <v>223</v>
      </c>
      <c r="G80" s="19" t="n">
        <v>134.26</v>
      </c>
      <c r="H80" s="20" t="n">
        <v>0</v>
      </c>
      <c r="I80" s="20" t="n">
        <v>0</v>
      </c>
      <c r="J80" s="20" t="n">
        <v>0</v>
      </c>
      <c r="K80" s="20" t="n">
        <v>0</v>
      </c>
      <c r="L80" s="18" t="n">
        <v>153</v>
      </c>
      <c r="M80" s="17" t="n">
        <v>278.24</v>
      </c>
      <c r="N80" s="17" t="n">
        <v>5.38</v>
      </c>
      <c r="O80" s="17" t="n">
        <v>6.68</v>
      </c>
      <c r="P80" s="21" t="n">
        <f aca="false">O80+N80+M80+L80+K80+J80+I80+H80+G80+F80+E80+D80</f>
        <v>1929.72</v>
      </c>
      <c r="Q80" s="22"/>
    </row>
    <row r="81" customFormat="false" ht="30" hidden="false" customHeight="true" outlineLevel="0" collapsed="false">
      <c r="B81" s="12" t="s">
        <v>161</v>
      </c>
      <c r="C81" s="16" t="s">
        <v>162</v>
      </c>
      <c r="D81" s="17" t="n">
        <f aca="false">E81+G81+I81+K81+M81</f>
        <v>8184.97</v>
      </c>
      <c r="E81" s="17" t="n">
        <v>3972.89</v>
      </c>
      <c r="F81" s="18" t="n">
        <v>892</v>
      </c>
      <c r="G81" s="19" t="n">
        <v>1598.87</v>
      </c>
      <c r="H81" s="20" t="n">
        <v>0</v>
      </c>
      <c r="I81" s="20" t="n">
        <v>0</v>
      </c>
      <c r="J81" s="18" t="n">
        <v>655.8</v>
      </c>
      <c r="K81" s="17" t="n">
        <v>613</v>
      </c>
      <c r="L81" s="18" t="n">
        <v>700</v>
      </c>
      <c r="M81" s="17" t="n">
        <v>2000.21</v>
      </c>
      <c r="N81" s="17" t="n">
        <v>3.29</v>
      </c>
      <c r="O81" s="17" t="n">
        <v>6.68</v>
      </c>
      <c r="P81" s="21" t="n">
        <f aca="false">O81+N81+M81+L81+K81+J81+I81+H81+G81+F81+E81+D81</f>
        <v>18627.71</v>
      </c>
      <c r="Q81" s="22"/>
    </row>
    <row r="82" customFormat="false" ht="30" hidden="false" customHeight="true" outlineLevel="0" collapsed="false">
      <c r="B82" s="12" t="s">
        <v>163</v>
      </c>
      <c r="C82" s="16" t="s">
        <v>164</v>
      </c>
      <c r="D82" s="20" t="n">
        <v>0</v>
      </c>
      <c r="E82" s="17" t="n">
        <v>1132.09</v>
      </c>
      <c r="F82" s="20" t="n">
        <v>0</v>
      </c>
      <c r="G82" s="23" t="n">
        <v>0</v>
      </c>
      <c r="H82" s="20" t="n">
        <v>0</v>
      </c>
      <c r="I82" s="20" t="n">
        <v>0</v>
      </c>
      <c r="J82" s="18" t="n">
        <v>350</v>
      </c>
      <c r="K82" s="17" t="n">
        <v>140.65</v>
      </c>
      <c r="L82" s="18" t="n">
        <v>540</v>
      </c>
      <c r="M82" s="17" t="n">
        <v>212.03</v>
      </c>
      <c r="N82" s="17" t="n">
        <v>2.61</v>
      </c>
      <c r="O82" s="17" t="n">
        <v>6.68</v>
      </c>
      <c r="P82" s="21" t="n">
        <f aca="false">O82+N82+M82+L82+K82+J82+I82+H82+G82+F82+E82+D82</f>
        <v>2384.06</v>
      </c>
      <c r="Q82" s="22"/>
    </row>
    <row r="83" customFormat="false" ht="30" hidden="false" customHeight="true" outlineLevel="0" collapsed="false">
      <c r="B83" s="12" t="s">
        <v>165</v>
      </c>
      <c r="C83" s="16" t="s">
        <v>166</v>
      </c>
      <c r="D83" s="17" t="n">
        <f aca="false">E83+G83+I83+K83+M83</f>
        <v>2632.17</v>
      </c>
      <c r="E83" s="17" t="n">
        <v>1211.52</v>
      </c>
      <c r="F83" s="18" t="n">
        <v>595</v>
      </c>
      <c r="G83" s="19" t="n">
        <v>410.65</v>
      </c>
      <c r="H83" s="20" t="n">
        <v>0</v>
      </c>
      <c r="I83" s="20" t="n">
        <v>0</v>
      </c>
      <c r="J83" s="18" t="n">
        <v>470.4</v>
      </c>
      <c r="K83" s="17" t="n">
        <v>196.92</v>
      </c>
      <c r="L83" s="18" t="n">
        <v>718</v>
      </c>
      <c r="M83" s="17" t="n">
        <v>813.08</v>
      </c>
      <c r="N83" s="17" t="n">
        <v>3.53</v>
      </c>
      <c r="O83" s="17" t="n">
        <v>6.68</v>
      </c>
      <c r="P83" s="21" t="n">
        <f aca="false">O83+N83+M83+L83+K83+J83+I83+H83+G83+F83+E83+D83</f>
        <v>7057.95</v>
      </c>
      <c r="Q83" s="22"/>
    </row>
    <row r="84" customFormat="false" ht="30" hidden="false" customHeight="true" outlineLevel="0" collapsed="false">
      <c r="B84" s="12" t="s">
        <v>167</v>
      </c>
      <c r="C84" s="16" t="s">
        <v>168</v>
      </c>
      <c r="D84" s="17" t="n">
        <f aca="false">E84+G84+I84+K84+M84</f>
        <v>3347.99</v>
      </c>
      <c r="E84" s="17" t="n">
        <v>1516.36</v>
      </c>
      <c r="F84" s="18" t="n">
        <v>587</v>
      </c>
      <c r="G84" s="19" t="n">
        <v>473.83</v>
      </c>
      <c r="H84" s="20" t="n">
        <v>0</v>
      </c>
      <c r="I84" s="20" t="n">
        <v>0</v>
      </c>
      <c r="J84" s="18" t="n">
        <v>357.9</v>
      </c>
      <c r="K84" s="17" t="n">
        <v>236.3</v>
      </c>
      <c r="L84" s="18" t="n">
        <v>1185</v>
      </c>
      <c r="M84" s="17" t="n">
        <v>1121.5</v>
      </c>
      <c r="N84" s="17" t="n">
        <v>2.48</v>
      </c>
      <c r="O84" s="17" t="n">
        <v>6.68</v>
      </c>
      <c r="P84" s="21" t="n">
        <f aca="false">O84+N84+M84+L84+K84+J84+I84+H84+G84+F84+E84+D84</f>
        <v>8835.04</v>
      </c>
      <c r="Q84" s="22"/>
    </row>
    <row r="85" customFormat="false" ht="30" hidden="false" customHeight="true" outlineLevel="0" collapsed="false">
      <c r="B85" s="12" t="s">
        <v>169</v>
      </c>
      <c r="C85" s="16" t="s">
        <v>170</v>
      </c>
      <c r="D85" s="20" t="n">
        <v>0</v>
      </c>
      <c r="E85" s="17" t="n">
        <v>12043.36</v>
      </c>
      <c r="F85" s="20" t="n">
        <v>0</v>
      </c>
      <c r="G85" s="23" t="n">
        <v>0</v>
      </c>
      <c r="H85" s="20" t="n">
        <v>0</v>
      </c>
      <c r="I85" s="20" t="n">
        <v>0</v>
      </c>
      <c r="J85" s="18" t="n">
        <v>816.8</v>
      </c>
      <c r="K85" s="17" t="n">
        <v>480</v>
      </c>
      <c r="L85" s="18" t="n">
        <v>3060</v>
      </c>
      <c r="M85" s="17" t="n">
        <v>3557.69</v>
      </c>
      <c r="N85" s="17" t="n">
        <v>3.67</v>
      </c>
      <c r="O85" s="17" t="n">
        <v>6.68</v>
      </c>
      <c r="P85" s="21" t="n">
        <f aca="false">O85+N85+M85+L85+K85+J85+I85+H85+G85+F85+E85+D85</f>
        <v>19968.2</v>
      </c>
      <c r="Q85" s="22"/>
    </row>
    <row r="86" customFormat="false" ht="30" hidden="false" customHeight="true" outlineLevel="0" collapsed="false">
      <c r="B86" s="12" t="s">
        <v>171</v>
      </c>
      <c r="C86" s="16" t="s">
        <v>172</v>
      </c>
      <c r="D86" s="17" t="n">
        <f aca="false">E86+G86+I86+K86+M86</f>
        <v>2803.16</v>
      </c>
      <c r="E86" s="17" t="n">
        <v>1497.74</v>
      </c>
      <c r="F86" s="18" t="n">
        <v>533.6</v>
      </c>
      <c r="G86" s="19" t="n">
        <v>442.24</v>
      </c>
      <c r="H86" s="20" t="n">
        <v>0</v>
      </c>
      <c r="I86" s="20" t="n">
        <v>0</v>
      </c>
      <c r="J86" s="18" t="n">
        <v>283.9</v>
      </c>
      <c r="K86" s="17" t="n">
        <v>208.97</v>
      </c>
      <c r="L86" s="18" t="n">
        <v>1070</v>
      </c>
      <c r="M86" s="17" t="n">
        <v>654.21</v>
      </c>
      <c r="N86" s="17" t="n">
        <v>1.16</v>
      </c>
      <c r="O86" s="17" t="n">
        <v>6.68</v>
      </c>
      <c r="P86" s="21" t="n">
        <f aca="false">O86+N86+M86+L86+K86+J86+I86+H86+G86+F86+E86+D86</f>
        <v>7501.66</v>
      </c>
      <c r="Q86" s="22"/>
    </row>
    <row r="87" customFormat="false" ht="30" hidden="false" customHeight="true" outlineLevel="0" collapsed="false">
      <c r="B87" s="12" t="s">
        <v>173</v>
      </c>
      <c r="C87" s="16" t="s">
        <v>174</v>
      </c>
      <c r="D87" s="17" t="n">
        <f aca="false">E87+G87+I87+K87+M87</f>
        <v>2803.16</v>
      </c>
      <c r="E87" s="17" t="n">
        <v>1497.74</v>
      </c>
      <c r="F87" s="18" t="n">
        <v>533.6</v>
      </c>
      <c r="G87" s="19" t="n">
        <v>442.24</v>
      </c>
      <c r="H87" s="20" t="n">
        <v>0</v>
      </c>
      <c r="I87" s="20" t="n">
        <v>0</v>
      </c>
      <c r="J87" s="18" t="n">
        <v>113</v>
      </c>
      <c r="K87" s="17" t="n">
        <v>208.97</v>
      </c>
      <c r="L87" s="18" t="n">
        <v>1053</v>
      </c>
      <c r="M87" s="17" t="n">
        <v>654.21</v>
      </c>
      <c r="N87" s="17" t="n">
        <v>2.36</v>
      </c>
      <c r="O87" s="17" t="n">
        <v>6.68</v>
      </c>
      <c r="P87" s="21" t="n">
        <f aca="false">O87+N87+M87+L87+K87+J87+I87+H87+G87+F87+E87+D87</f>
        <v>7314.96</v>
      </c>
      <c r="Q87" s="22"/>
    </row>
    <row r="88" customFormat="false" ht="30" hidden="false" customHeight="true" outlineLevel="0" collapsed="false">
      <c r="B88" s="12" t="s">
        <v>175</v>
      </c>
      <c r="C88" s="16" t="s">
        <v>176</v>
      </c>
      <c r="D88" s="17" t="n">
        <f aca="false">E88+G88+I88+K88+M88</f>
        <v>4012.12</v>
      </c>
      <c r="E88" s="17" t="n">
        <v>1070.74</v>
      </c>
      <c r="F88" s="18" t="n">
        <v>3200</v>
      </c>
      <c r="G88" s="19" t="n">
        <v>2672.9</v>
      </c>
      <c r="H88" s="20" t="n">
        <v>0</v>
      </c>
      <c r="I88" s="20" t="n">
        <v>0</v>
      </c>
      <c r="J88" s="18" t="n">
        <v>339</v>
      </c>
      <c r="K88" s="17" t="n">
        <v>166.36</v>
      </c>
      <c r="L88" s="18" t="n">
        <v>1154</v>
      </c>
      <c r="M88" s="17" t="n">
        <v>102.12</v>
      </c>
      <c r="N88" s="17" t="n">
        <v>2.74</v>
      </c>
      <c r="O88" s="17" t="n">
        <v>6.68</v>
      </c>
      <c r="P88" s="21" t="n">
        <f aca="false">O88+N88+M88+L88+K88+J88+I88+H88+G88+F88+E88+D88</f>
        <v>12726.66</v>
      </c>
      <c r="Q88" s="22"/>
    </row>
    <row r="89" customFormat="false" ht="30" hidden="false" customHeight="true" outlineLevel="0" collapsed="false">
      <c r="B89" s="12" t="s">
        <v>177</v>
      </c>
      <c r="C89" s="16" t="s">
        <v>178</v>
      </c>
      <c r="D89" s="17" t="n">
        <f aca="false">E89+G89+I89+K89+M89</f>
        <v>4028.59</v>
      </c>
      <c r="E89" s="17" t="n">
        <v>2407.97</v>
      </c>
      <c r="F89" s="18" t="n">
        <v>1350</v>
      </c>
      <c r="G89" s="19" t="n">
        <v>1342.93</v>
      </c>
      <c r="H89" s="20" t="n">
        <v>0</v>
      </c>
      <c r="I89" s="20" t="n">
        <v>0</v>
      </c>
      <c r="J89" s="18" t="n">
        <v>565</v>
      </c>
      <c r="K89" s="17" t="n">
        <v>128.51</v>
      </c>
      <c r="L89" s="18" t="n">
        <v>2016</v>
      </c>
      <c r="M89" s="17" t="n">
        <v>149.18</v>
      </c>
      <c r="N89" s="17" t="n">
        <v>1.33</v>
      </c>
      <c r="O89" s="17" t="n">
        <v>6.68</v>
      </c>
      <c r="P89" s="21" t="n">
        <f aca="false">O89+N89+M89+L89+K89+J89+I89+H89+G89+F89+E89+D89</f>
        <v>11996.19</v>
      </c>
      <c r="Q89" s="22"/>
    </row>
    <row r="90" s="10" customFormat="true" ht="47.25" hidden="false" customHeight="true" outlineLevel="0" collapsed="false">
      <c r="B90" s="24"/>
      <c r="C90" s="25" t="s">
        <v>179</v>
      </c>
      <c r="D90" s="26" t="n">
        <f aca="false">SUM(D11:D89)</f>
        <v>279399.83</v>
      </c>
      <c r="E90" s="26" t="n">
        <f aca="false">SUM(E11:E89)</f>
        <v>193294.97</v>
      </c>
      <c r="F90" s="27" t="n">
        <f aca="false">SUM(F11:F89)</f>
        <v>69291.7</v>
      </c>
      <c r="G90" s="26" t="n">
        <f aca="false">SUM(G11:G89)</f>
        <v>55841.43</v>
      </c>
      <c r="H90" s="28" t="n">
        <f aca="false">SUM(H11:H89)</f>
        <v>34</v>
      </c>
      <c r="I90" s="26" t="n">
        <f aca="false">SUM(I11:I89)</f>
        <v>32739.61</v>
      </c>
      <c r="J90" s="27" t="n">
        <f aca="false">SUM(J11:J89)</f>
        <v>37930.4</v>
      </c>
      <c r="K90" s="26" t="n">
        <f aca="false">SUM(K11:K89)</f>
        <v>19052.7</v>
      </c>
      <c r="L90" s="27" t="n">
        <f aca="false">SUM(L11:L89)</f>
        <v>168913.5</v>
      </c>
      <c r="M90" s="26" t="n">
        <f aca="false">SUM(M11:M89)</f>
        <v>88655.75</v>
      </c>
      <c r="N90" s="26" t="n">
        <f aca="false">SUM(N11:N89)</f>
        <v>166.85</v>
      </c>
      <c r="O90" s="26" t="n">
        <f aca="false">SUM(O11:O89)</f>
        <v>527.72</v>
      </c>
      <c r="P90" s="26" t="n">
        <f aca="false">SUM(P11:P89)</f>
        <v>945848.46</v>
      </c>
      <c r="Q90" s="29"/>
    </row>
    <row r="91" s="10" customFormat="true" ht="15" hidden="false" customHeight="true" outlineLevel="0" collapsed="false">
      <c r="B91" s="30"/>
      <c r="C91" s="31"/>
      <c r="D91" s="30"/>
      <c r="E91" s="32"/>
      <c r="F91" s="30"/>
      <c r="G91" s="32"/>
      <c r="H91" s="30"/>
      <c r="I91" s="32"/>
      <c r="J91" s="33"/>
      <c r="K91" s="32"/>
      <c r="L91" s="30"/>
      <c r="M91" s="34"/>
      <c r="N91" s="32"/>
      <c r="O91" s="30"/>
      <c r="P91" s="30"/>
      <c r="Q91" s="29"/>
    </row>
    <row r="92" customFormat="false" ht="43.2" hidden="false" customHeight="true" outlineLevel="0" collapsed="false">
      <c r="B92" s="8" t="s">
        <v>180</v>
      </c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21" hidden="false" customHeight="tru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6"/>
    </row>
    <row r="94" customFormat="false" ht="25.5" hidden="false" customHeight="true" outlineLevel="0" collapsed="false">
      <c r="B94" s="12" t="s">
        <v>2</v>
      </c>
      <c r="C94" s="12" t="s">
        <v>3</v>
      </c>
      <c r="D94" s="12" t="s">
        <v>4</v>
      </c>
      <c r="E94" s="12"/>
      <c r="F94" s="12"/>
      <c r="G94" s="12"/>
      <c r="H94" s="12"/>
      <c r="I94" s="12"/>
      <c r="J94" s="12"/>
      <c r="K94" s="12"/>
      <c r="L94" s="12"/>
      <c r="M94" s="12"/>
      <c r="N94" s="12" t="s">
        <v>181</v>
      </c>
      <c r="O94" s="12" t="s">
        <v>6</v>
      </c>
      <c r="P94" s="13" t="s">
        <v>7</v>
      </c>
    </row>
    <row r="95" customFormat="false" ht="26.25" hidden="false" customHeight="true" outlineLevel="0" collapsed="false">
      <c r="B95" s="12"/>
      <c r="C95" s="12"/>
      <c r="D95" s="14" t="s">
        <v>8</v>
      </c>
      <c r="E95" s="12" t="s">
        <v>9</v>
      </c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3"/>
    </row>
    <row r="96" customFormat="false" ht="68.25" hidden="false" customHeight="true" outlineLevel="0" collapsed="false">
      <c r="B96" s="12"/>
      <c r="C96" s="12"/>
      <c r="D96" s="14"/>
      <c r="E96" s="14" t="s">
        <v>10</v>
      </c>
      <c r="F96" s="12" t="s">
        <v>11</v>
      </c>
      <c r="G96" s="12"/>
      <c r="H96" s="12" t="s">
        <v>12</v>
      </c>
      <c r="I96" s="12"/>
      <c r="J96" s="12" t="s">
        <v>13</v>
      </c>
      <c r="K96" s="12"/>
      <c r="L96" s="14" t="s">
        <v>14</v>
      </c>
      <c r="M96" s="14"/>
      <c r="N96" s="12"/>
      <c r="O96" s="12"/>
      <c r="P96" s="13"/>
    </row>
    <row r="97" customFormat="false" ht="18" hidden="false" customHeight="true" outlineLevel="0" collapsed="false">
      <c r="B97" s="12"/>
      <c r="C97" s="12" t="s">
        <v>15</v>
      </c>
      <c r="D97" s="14" t="s">
        <v>16</v>
      </c>
      <c r="E97" s="14" t="s">
        <v>16</v>
      </c>
      <c r="F97" s="12" t="s">
        <v>17</v>
      </c>
      <c r="G97" s="12" t="s">
        <v>16</v>
      </c>
      <c r="H97" s="12" t="s">
        <v>18</v>
      </c>
      <c r="I97" s="12" t="s">
        <v>16</v>
      </c>
      <c r="J97" s="12" t="s">
        <v>17</v>
      </c>
      <c r="K97" s="14" t="s">
        <v>16</v>
      </c>
      <c r="L97" s="14" t="s">
        <v>17</v>
      </c>
      <c r="M97" s="14" t="s">
        <v>16</v>
      </c>
      <c r="N97" s="12" t="s">
        <v>19</v>
      </c>
      <c r="O97" s="12" t="s">
        <v>20</v>
      </c>
      <c r="P97" s="13"/>
    </row>
    <row r="98" customFormat="false" ht="13.8" hidden="false" customHeight="false" outlineLevel="0" collapsed="false">
      <c r="B98" s="12"/>
      <c r="C98" s="12" t="n">
        <v>1</v>
      </c>
      <c r="D98" s="14" t="n">
        <v>2</v>
      </c>
      <c r="E98" s="14" t="n">
        <v>3</v>
      </c>
      <c r="F98" s="12" t="n">
        <v>4</v>
      </c>
      <c r="G98" s="12" t="n">
        <v>5</v>
      </c>
      <c r="H98" s="12" t="n">
        <v>6</v>
      </c>
      <c r="I98" s="12" t="n">
        <v>7</v>
      </c>
      <c r="J98" s="12" t="n">
        <v>8</v>
      </c>
      <c r="K98" s="14" t="n">
        <v>9</v>
      </c>
      <c r="L98" s="14" t="n">
        <v>10</v>
      </c>
      <c r="M98" s="14" t="n">
        <v>11</v>
      </c>
      <c r="N98" s="12" t="n">
        <v>12</v>
      </c>
      <c r="O98" s="12" t="n">
        <v>13</v>
      </c>
      <c r="P98" s="14" t="n">
        <v>14</v>
      </c>
    </row>
    <row r="99" customFormat="false" ht="13.8" hidden="true" customHeight="false" outlineLevel="0" collapsed="false">
      <c r="B99" s="37" t="s">
        <v>182</v>
      </c>
      <c r="C99" s="12"/>
      <c r="D99" s="14"/>
      <c r="E99" s="14"/>
      <c r="F99" s="12"/>
      <c r="G99" s="12"/>
      <c r="H99" s="12"/>
      <c r="I99" s="12"/>
      <c r="J99" s="12"/>
      <c r="K99" s="14"/>
      <c r="L99" s="14"/>
      <c r="M99" s="14"/>
      <c r="N99" s="12"/>
      <c r="O99" s="12"/>
      <c r="P99" s="14"/>
    </row>
    <row r="100" customFormat="false" ht="13.8" hidden="false" customHeight="false" outlineLevel="0" collapsed="false">
      <c r="B100" s="38" t="s">
        <v>183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</row>
    <row r="101" customFormat="false" ht="30" hidden="false" customHeight="true" outlineLevel="0" collapsed="false">
      <c r="B101" s="12" t="s">
        <v>21</v>
      </c>
      <c r="C101" s="16" t="s">
        <v>184</v>
      </c>
      <c r="D101" s="17" t="n">
        <f aca="false">E101+G101+I101+K101+M101</f>
        <v>6449.98</v>
      </c>
      <c r="E101" s="17" t="n">
        <v>4654.09</v>
      </c>
      <c r="F101" s="18" t="n">
        <v>685.3</v>
      </c>
      <c r="G101" s="19" t="n">
        <v>594.48</v>
      </c>
      <c r="H101" s="20" t="n">
        <v>0</v>
      </c>
      <c r="I101" s="20" t="n">
        <v>0</v>
      </c>
      <c r="J101" s="18" t="n">
        <v>670.3</v>
      </c>
      <c r="K101" s="17" t="n">
        <v>264.28</v>
      </c>
      <c r="L101" s="18" t="n">
        <v>2107</v>
      </c>
      <c r="M101" s="17" t="n">
        <v>937.13</v>
      </c>
      <c r="N101" s="17" t="n">
        <v>2.26</v>
      </c>
      <c r="O101" s="17" t="n">
        <v>6.68</v>
      </c>
      <c r="P101" s="21" t="n">
        <f aca="false">SUM(D101:O101)</f>
        <v>16371.5</v>
      </c>
      <c r="Q101" s="22"/>
    </row>
    <row r="102" customFormat="false" ht="30" hidden="false" customHeight="true" outlineLevel="0" collapsed="false">
      <c r="B102" s="12" t="s">
        <v>23</v>
      </c>
      <c r="C102" s="16" t="s">
        <v>185</v>
      </c>
      <c r="D102" s="17" t="n">
        <f aca="false">E102+G102+I102+K102+M102</f>
        <v>10180.49</v>
      </c>
      <c r="E102" s="17" t="n">
        <v>7090.82</v>
      </c>
      <c r="F102" s="18" t="n">
        <v>1378</v>
      </c>
      <c r="G102" s="19" t="n">
        <v>1041.25</v>
      </c>
      <c r="H102" s="20" t="n">
        <v>0</v>
      </c>
      <c r="I102" s="20" t="n">
        <v>0</v>
      </c>
      <c r="J102" s="18" t="n">
        <v>1377.6</v>
      </c>
      <c r="K102" s="17" t="n">
        <v>362.38</v>
      </c>
      <c r="L102" s="18" t="n">
        <v>3194</v>
      </c>
      <c r="M102" s="17" t="n">
        <v>1686.04</v>
      </c>
      <c r="N102" s="17" t="n">
        <v>1.73</v>
      </c>
      <c r="O102" s="17" t="n">
        <v>6.68</v>
      </c>
      <c r="P102" s="21" t="n">
        <f aca="false">SUM(D102:O102)</f>
        <v>26318.99</v>
      </c>
      <c r="Q102" s="22"/>
    </row>
    <row r="103" customFormat="false" ht="30" hidden="false" customHeight="true" outlineLevel="0" collapsed="false">
      <c r="B103" s="12" t="s">
        <v>25</v>
      </c>
      <c r="C103" s="16" t="s">
        <v>186</v>
      </c>
      <c r="D103" s="17" t="n">
        <f aca="false">E103+G103+I103+K103+M103</f>
        <v>7595.13</v>
      </c>
      <c r="E103" s="17" t="n">
        <v>5864.37</v>
      </c>
      <c r="F103" s="18" t="n">
        <v>315</v>
      </c>
      <c r="G103" s="19" t="n">
        <v>441.66</v>
      </c>
      <c r="H103" s="20" t="n">
        <v>0</v>
      </c>
      <c r="I103" s="20" t="n">
        <v>0</v>
      </c>
      <c r="J103" s="18" t="n">
        <v>1023.8</v>
      </c>
      <c r="K103" s="17" t="n">
        <v>260.21</v>
      </c>
      <c r="L103" s="18" t="n">
        <v>3218.4</v>
      </c>
      <c r="M103" s="17" t="n">
        <v>1028.89</v>
      </c>
      <c r="N103" s="17" t="n">
        <v>1.79</v>
      </c>
      <c r="O103" s="17" t="n">
        <v>6.68</v>
      </c>
      <c r="P103" s="21" t="n">
        <f aca="false">SUM(D103:O103)</f>
        <v>19755.93</v>
      </c>
      <c r="Q103" s="22"/>
    </row>
    <row r="104" customFormat="false" ht="30" hidden="false" customHeight="true" outlineLevel="0" collapsed="false">
      <c r="B104" s="12" t="s">
        <v>27</v>
      </c>
      <c r="C104" s="16" t="s">
        <v>187</v>
      </c>
      <c r="D104" s="17" t="n">
        <f aca="false">E104+G104+I104+K104+M104</f>
        <v>3045.19</v>
      </c>
      <c r="E104" s="17" t="n">
        <v>348</v>
      </c>
      <c r="F104" s="18" t="n">
        <v>650</v>
      </c>
      <c r="G104" s="19" t="n">
        <v>1500</v>
      </c>
      <c r="H104" s="20" t="n">
        <v>0</v>
      </c>
      <c r="I104" s="20" t="n">
        <v>0</v>
      </c>
      <c r="J104" s="20" t="n">
        <v>0</v>
      </c>
      <c r="K104" s="20" t="n">
        <v>0</v>
      </c>
      <c r="L104" s="18" t="n">
        <v>600</v>
      </c>
      <c r="M104" s="17" t="n">
        <v>1197.19</v>
      </c>
      <c r="N104" s="17" t="n">
        <v>4.86</v>
      </c>
      <c r="O104" s="17" t="n">
        <v>6.68</v>
      </c>
      <c r="P104" s="21" t="n">
        <f aca="false">SUM(D104:O104)</f>
        <v>7351.92</v>
      </c>
      <c r="Q104" s="22"/>
    </row>
    <row r="105" customFormat="false" ht="30" hidden="false" customHeight="true" outlineLevel="0" collapsed="false">
      <c r="B105" s="12" t="s">
        <v>29</v>
      </c>
      <c r="C105" s="16" t="s">
        <v>188</v>
      </c>
      <c r="D105" s="17" t="n">
        <f aca="false">E105+G105+I105+K105+M105</f>
        <v>2633.18</v>
      </c>
      <c r="E105" s="17" t="n">
        <v>1735.46</v>
      </c>
      <c r="F105" s="18" t="n">
        <v>660</v>
      </c>
      <c r="G105" s="19" t="n">
        <v>374.33</v>
      </c>
      <c r="H105" s="20" t="n">
        <v>0</v>
      </c>
      <c r="I105" s="20" t="n">
        <v>0</v>
      </c>
      <c r="J105" s="20" t="n">
        <v>0</v>
      </c>
      <c r="K105" s="20" t="n">
        <v>0</v>
      </c>
      <c r="L105" s="18" t="n">
        <v>632</v>
      </c>
      <c r="M105" s="17" t="n">
        <v>523.39</v>
      </c>
      <c r="N105" s="17" t="n">
        <v>3.86</v>
      </c>
      <c r="O105" s="17" t="n">
        <v>6.68</v>
      </c>
      <c r="P105" s="21" t="n">
        <f aca="false">SUM(D105:O105)</f>
        <v>6568.9</v>
      </c>
      <c r="Q105" s="22"/>
    </row>
    <row r="106" customFormat="false" ht="30" hidden="false" customHeight="true" outlineLevel="0" collapsed="false">
      <c r="B106" s="12" t="s">
        <v>31</v>
      </c>
      <c r="C106" s="16" t="s">
        <v>189</v>
      </c>
      <c r="D106" s="17" t="n">
        <f aca="false">E106+G106+I106+K106+M106</f>
        <v>5955.61</v>
      </c>
      <c r="E106" s="17" t="n">
        <v>3903.91</v>
      </c>
      <c r="F106" s="18" t="n">
        <v>886.1</v>
      </c>
      <c r="G106" s="19" t="n">
        <v>880.18</v>
      </c>
      <c r="H106" s="20" t="n">
        <v>0</v>
      </c>
      <c r="I106" s="20" t="n">
        <v>0</v>
      </c>
      <c r="J106" s="18" t="n">
        <v>656.4</v>
      </c>
      <c r="K106" s="17" t="n">
        <v>282.66</v>
      </c>
      <c r="L106" s="18" t="n">
        <v>1518</v>
      </c>
      <c r="M106" s="17" t="n">
        <v>888.86</v>
      </c>
      <c r="N106" s="17" t="n">
        <v>2.74</v>
      </c>
      <c r="O106" s="17" t="n">
        <v>6.68</v>
      </c>
      <c r="P106" s="21" t="n">
        <f aca="false">SUM(D106:O106)</f>
        <v>14981.14</v>
      </c>
      <c r="Q106" s="22"/>
    </row>
    <row r="107" customFormat="false" ht="30" hidden="false" customHeight="true" outlineLevel="0" collapsed="false">
      <c r="B107" s="12" t="s">
        <v>33</v>
      </c>
      <c r="C107" s="16" t="s">
        <v>190</v>
      </c>
      <c r="D107" s="17" t="n">
        <f aca="false">E107+G107+I107+K107+M107</f>
        <v>3638.76</v>
      </c>
      <c r="E107" s="17" t="n">
        <v>2431.93</v>
      </c>
      <c r="F107" s="18" t="n">
        <v>580</v>
      </c>
      <c r="G107" s="19" t="n">
        <v>648.32</v>
      </c>
      <c r="H107" s="20" t="n">
        <v>0</v>
      </c>
      <c r="I107" s="20" t="n">
        <v>0</v>
      </c>
      <c r="J107" s="18" t="n">
        <v>470.8</v>
      </c>
      <c r="K107" s="17" t="n">
        <v>201.18</v>
      </c>
      <c r="L107" s="18" t="n">
        <v>1096.5</v>
      </c>
      <c r="M107" s="17" t="n">
        <v>357.33</v>
      </c>
      <c r="N107" s="17" t="n">
        <v>2.75</v>
      </c>
      <c r="O107" s="17" t="n">
        <v>6.68</v>
      </c>
      <c r="P107" s="21" t="n">
        <f aca="false">SUM(D107:O107)</f>
        <v>9434.25</v>
      </c>
      <c r="Q107" s="22"/>
    </row>
    <row r="108" customFormat="false" ht="30" hidden="false" customHeight="true" outlineLevel="0" collapsed="false">
      <c r="B108" s="12" t="s">
        <v>35</v>
      </c>
      <c r="C108" s="16" t="s">
        <v>191</v>
      </c>
      <c r="D108" s="17" t="n">
        <f aca="false">E108+G108+I108+K108+M108</f>
        <v>6339.94</v>
      </c>
      <c r="E108" s="17" t="n">
        <v>4432.99</v>
      </c>
      <c r="F108" s="18" t="n">
        <v>1179</v>
      </c>
      <c r="G108" s="19" t="n">
        <v>890.55</v>
      </c>
      <c r="H108" s="20" t="n">
        <v>0</v>
      </c>
      <c r="I108" s="20" t="n">
        <v>0</v>
      </c>
      <c r="J108" s="18" t="n">
        <v>873.4</v>
      </c>
      <c r="K108" s="17" t="n">
        <v>401.14</v>
      </c>
      <c r="L108" s="18" t="n">
        <v>1852.5</v>
      </c>
      <c r="M108" s="17" t="n">
        <v>615.26</v>
      </c>
      <c r="N108" s="17" t="n">
        <v>2.34</v>
      </c>
      <c r="O108" s="17" t="n">
        <v>6.68</v>
      </c>
      <c r="P108" s="21" t="n">
        <f aca="false">SUM(D108:O108)</f>
        <v>16593.8</v>
      </c>
      <c r="Q108" s="22"/>
    </row>
    <row r="109" customFormat="false" ht="30" hidden="false" customHeight="true" outlineLevel="0" collapsed="false">
      <c r="B109" s="12" t="s">
        <v>37</v>
      </c>
      <c r="C109" s="16" t="s">
        <v>192</v>
      </c>
      <c r="D109" s="17" t="n">
        <f aca="false">E109+G109+I109+K109+M109</f>
        <v>2734.21</v>
      </c>
      <c r="E109" s="17" t="n">
        <v>1942.01</v>
      </c>
      <c r="F109" s="18" t="n">
        <v>706</v>
      </c>
      <c r="G109" s="19" t="n">
        <v>367.43</v>
      </c>
      <c r="H109" s="20" t="n">
        <v>0</v>
      </c>
      <c r="I109" s="20" t="n">
        <v>0</v>
      </c>
      <c r="J109" s="20" t="n">
        <v>0</v>
      </c>
      <c r="K109" s="20" t="n">
        <v>0</v>
      </c>
      <c r="L109" s="18" t="n">
        <v>643.3</v>
      </c>
      <c r="M109" s="17" t="n">
        <v>424.77</v>
      </c>
      <c r="N109" s="17" t="n">
        <v>3.4</v>
      </c>
      <c r="O109" s="17" t="n">
        <v>6.68</v>
      </c>
      <c r="P109" s="21" t="n">
        <f aca="false">SUM(D109:O109)</f>
        <v>6827.8</v>
      </c>
      <c r="Q109" s="22"/>
    </row>
    <row r="110" customFormat="false" ht="30" hidden="false" customHeight="true" outlineLevel="0" collapsed="false">
      <c r="B110" s="12" t="s">
        <v>39</v>
      </c>
      <c r="C110" s="16" t="s">
        <v>193</v>
      </c>
      <c r="D110" s="17" t="n">
        <f aca="false">E110+G110+I110+K110+M110</f>
        <v>7119.85</v>
      </c>
      <c r="E110" s="17" t="n">
        <v>5065.52</v>
      </c>
      <c r="F110" s="18" t="n">
        <v>1243</v>
      </c>
      <c r="G110" s="19" t="n">
        <v>912.19</v>
      </c>
      <c r="H110" s="20" t="n">
        <v>0</v>
      </c>
      <c r="I110" s="20" t="n">
        <v>0</v>
      </c>
      <c r="J110" s="18" t="n">
        <v>920.5</v>
      </c>
      <c r="K110" s="17" t="n">
        <v>409.09</v>
      </c>
      <c r="L110" s="18" t="n">
        <v>2483.9</v>
      </c>
      <c r="M110" s="17" t="n">
        <v>733.05</v>
      </c>
      <c r="N110" s="17" t="n">
        <v>1.98</v>
      </c>
      <c r="O110" s="17" t="n">
        <v>6.68</v>
      </c>
      <c r="P110" s="21" t="n">
        <f aca="false">SUM(D110:O110)</f>
        <v>18895.76</v>
      </c>
      <c r="Q110" s="39"/>
    </row>
    <row r="111" customFormat="false" ht="30" hidden="false" customHeight="true" outlineLevel="0" collapsed="false">
      <c r="B111" s="12" t="s">
        <v>41</v>
      </c>
      <c r="C111" s="16" t="s">
        <v>194</v>
      </c>
      <c r="D111" s="17" t="n">
        <f aca="false">E111+G111+I111+K111+M111</f>
        <v>7033.53</v>
      </c>
      <c r="E111" s="17" t="n">
        <v>3170</v>
      </c>
      <c r="F111" s="18" t="n">
        <v>970</v>
      </c>
      <c r="G111" s="19" t="n">
        <v>1780.53</v>
      </c>
      <c r="H111" s="20" t="n">
        <v>0</v>
      </c>
      <c r="I111" s="20" t="n">
        <v>0</v>
      </c>
      <c r="J111" s="18" t="n">
        <v>755</v>
      </c>
      <c r="K111" s="17" t="n">
        <v>400</v>
      </c>
      <c r="L111" s="18" t="n">
        <v>2661</v>
      </c>
      <c r="M111" s="17" t="n">
        <v>1683</v>
      </c>
      <c r="N111" s="17" t="n">
        <v>1.82</v>
      </c>
      <c r="O111" s="17" t="n">
        <v>6.68</v>
      </c>
      <c r="P111" s="21" t="n">
        <f aca="false">SUM(D111:O111)</f>
        <v>18461.56</v>
      </c>
      <c r="Q111" s="22"/>
    </row>
    <row r="112" customFormat="false" ht="30" hidden="false" customHeight="true" outlineLevel="0" collapsed="false">
      <c r="B112" s="12" t="s">
        <v>43</v>
      </c>
      <c r="C112" s="16" t="s">
        <v>195</v>
      </c>
      <c r="D112" s="17" t="n">
        <f aca="false">E112+G112+I112+K112+M112</f>
        <v>7936.69</v>
      </c>
      <c r="E112" s="17" t="n">
        <v>5845.37</v>
      </c>
      <c r="F112" s="18" t="n">
        <v>1028</v>
      </c>
      <c r="G112" s="19" t="n">
        <v>862.51</v>
      </c>
      <c r="H112" s="20" t="n">
        <v>0</v>
      </c>
      <c r="I112" s="20" t="n">
        <v>0</v>
      </c>
      <c r="J112" s="20" t="n">
        <v>0</v>
      </c>
      <c r="K112" s="20" t="n">
        <v>0</v>
      </c>
      <c r="L112" s="18" t="n">
        <v>2970</v>
      </c>
      <c r="M112" s="17" t="n">
        <v>1228.81</v>
      </c>
      <c r="N112" s="17" t="n">
        <v>1.83</v>
      </c>
      <c r="O112" s="17" t="n">
        <v>6.68</v>
      </c>
      <c r="P112" s="21" t="n">
        <f aca="false">SUM(D112:O112)</f>
        <v>19879.89</v>
      </c>
      <c r="Q112" s="22"/>
    </row>
    <row r="113" customFormat="false" ht="30" hidden="false" customHeight="true" outlineLevel="0" collapsed="false">
      <c r="B113" s="12" t="s">
        <v>45</v>
      </c>
      <c r="C113" s="16" t="s">
        <v>196</v>
      </c>
      <c r="D113" s="17" t="n">
        <f aca="false">E113+G113+I113+K113+M113</f>
        <v>4142.82</v>
      </c>
      <c r="E113" s="17" t="n">
        <v>1500</v>
      </c>
      <c r="F113" s="18" t="n">
        <v>1050</v>
      </c>
      <c r="G113" s="19" t="n">
        <v>1442.82</v>
      </c>
      <c r="H113" s="20" t="n">
        <v>0</v>
      </c>
      <c r="I113" s="20" t="n">
        <v>0</v>
      </c>
      <c r="J113" s="20" t="n">
        <v>0</v>
      </c>
      <c r="K113" s="20" t="n">
        <v>0</v>
      </c>
      <c r="L113" s="18" t="n">
        <v>1300</v>
      </c>
      <c r="M113" s="17" t="n">
        <v>1200</v>
      </c>
      <c r="N113" s="17" t="n">
        <v>2.13</v>
      </c>
      <c r="O113" s="17" t="n">
        <v>6.68</v>
      </c>
      <c r="P113" s="21" t="n">
        <f aca="false">SUM(D113:O113)</f>
        <v>10644.45</v>
      </c>
      <c r="Q113" s="22"/>
    </row>
    <row r="114" customFormat="false" ht="30" hidden="false" customHeight="true" outlineLevel="0" collapsed="false">
      <c r="B114" s="12" t="s">
        <v>47</v>
      </c>
      <c r="C114" s="16" t="s">
        <v>197</v>
      </c>
      <c r="D114" s="17" t="n">
        <f aca="false">E114+G114+I114+K114+M114</f>
        <v>7143.58</v>
      </c>
      <c r="E114" s="17" t="n">
        <v>5089.25</v>
      </c>
      <c r="F114" s="18" t="n">
        <v>1232.4</v>
      </c>
      <c r="G114" s="19" t="n">
        <v>912.19</v>
      </c>
      <c r="H114" s="20" t="n">
        <v>0</v>
      </c>
      <c r="I114" s="20" t="n">
        <v>0</v>
      </c>
      <c r="J114" s="18" t="n">
        <v>903</v>
      </c>
      <c r="K114" s="17" t="n">
        <v>409.09</v>
      </c>
      <c r="L114" s="18" t="n">
        <v>2288.4</v>
      </c>
      <c r="M114" s="17" t="n">
        <v>733.05</v>
      </c>
      <c r="N114" s="17" t="n">
        <v>2.04</v>
      </c>
      <c r="O114" s="17" t="n">
        <v>6.68</v>
      </c>
      <c r="P114" s="21" t="n">
        <f aca="false">SUM(D114:O114)</f>
        <v>18719.68</v>
      </c>
      <c r="Q114" s="22"/>
    </row>
    <row r="115" customFormat="false" ht="30" hidden="false" customHeight="true" outlineLevel="0" collapsed="false">
      <c r="B115" s="12" t="s">
        <v>49</v>
      </c>
      <c r="C115" s="16" t="s">
        <v>198</v>
      </c>
      <c r="D115" s="17" t="n">
        <f aca="false">E115+G115+I115+K115+M115</f>
        <v>4326.03</v>
      </c>
      <c r="E115" s="17" t="n">
        <v>2426.65</v>
      </c>
      <c r="F115" s="18" t="n">
        <v>565</v>
      </c>
      <c r="G115" s="19" t="n">
        <v>884.48</v>
      </c>
      <c r="H115" s="20" t="n">
        <v>0</v>
      </c>
      <c r="I115" s="20" t="n">
        <v>0</v>
      </c>
      <c r="J115" s="18" t="n">
        <v>405.9</v>
      </c>
      <c r="K115" s="17" t="n">
        <v>288.79</v>
      </c>
      <c r="L115" s="18" t="n">
        <v>1318</v>
      </c>
      <c r="M115" s="17" t="n">
        <v>726.11</v>
      </c>
      <c r="N115" s="17" t="n">
        <v>3.73</v>
      </c>
      <c r="O115" s="17" t="n">
        <v>6.68</v>
      </c>
      <c r="P115" s="21" t="n">
        <f aca="false">SUM(D115:O115)</f>
        <v>10951.37</v>
      </c>
      <c r="Q115" s="22"/>
    </row>
    <row r="116" customFormat="false" ht="30" hidden="false" customHeight="true" outlineLevel="0" collapsed="false">
      <c r="B116" s="12" t="s">
        <v>51</v>
      </c>
      <c r="C116" s="16" t="s">
        <v>199</v>
      </c>
      <c r="D116" s="20" t="n">
        <v>0</v>
      </c>
      <c r="E116" s="17" t="n">
        <v>2443.59</v>
      </c>
      <c r="F116" s="18" t="n">
        <v>649.6</v>
      </c>
      <c r="G116" s="19" t="n">
        <v>491.9</v>
      </c>
      <c r="H116" s="20" t="n">
        <v>0</v>
      </c>
      <c r="I116" s="20" t="n">
        <v>0</v>
      </c>
      <c r="J116" s="18" t="n">
        <v>481.2</v>
      </c>
      <c r="K116" s="17" t="n">
        <v>120.98</v>
      </c>
      <c r="L116" s="20" t="n">
        <v>0</v>
      </c>
      <c r="M116" s="20" t="n">
        <v>0</v>
      </c>
      <c r="N116" s="17" t="n">
        <v>2.9</v>
      </c>
      <c r="O116" s="17" t="n">
        <v>6.68</v>
      </c>
      <c r="P116" s="21" t="n">
        <f aca="false">SUM(D116:O116)</f>
        <v>4196.85</v>
      </c>
      <c r="Q116" s="22"/>
    </row>
    <row r="117" customFormat="false" ht="30" hidden="false" customHeight="true" outlineLevel="0" collapsed="false">
      <c r="B117" s="12" t="s">
        <v>53</v>
      </c>
      <c r="C117" s="16" t="s">
        <v>200</v>
      </c>
      <c r="D117" s="20" t="n">
        <v>0</v>
      </c>
      <c r="E117" s="17" t="n">
        <v>2092.36</v>
      </c>
      <c r="F117" s="20" t="n">
        <v>0</v>
      </c>
      <c r="G117" s="23" t="n">
        <v>0</v>
      </c>
      <c r="H117" s="20" t="n">
        <v>0</v>
      </c>
      <c r="I117" s="20" t="n">
        <v>0</v>
      </c>
      <c r="J117" s="18" t="n">
        <v>333</v>
      </c>
      <c r="K117" s="17" t="n">
        <v>202.86</v>
      </c>
      <c r="L117" s="18" t="n">
        <v>947</v>
      </c>
      <c r="M117" s="17" t="n">
        <v>315.83</v>
      </c>
      <c r="N117" s="17" t="n">
        <v>1.96</v>
      </c>
      <c r="O117" s="17" t="n">
        <v>6.68</v>
      </c>
      <c r="P117" s="21" t="n">
        <f aca="false">SUM(D117:O117)</f>
        <v>3899.69</v>
      </c>
      <c r="Q117" s="22"/>
    </row>
    <row r="118" customFormat="false" ht="30" hidden="false" customHeight="true" outlineLevel="0" collapsed="false">
      <c r="B118" s="12" t="s">
        <v>55</v>
      </c>
      <c r="C118" s="16" t="s">
        <v>201</v>
      </c>
      <c r="D118" s="20" t="n">
        <v>0</v>
      </c>
      <c r="E118" s="17" t="n">
        <v>4984.83</v>
      </c>
      <c r="F118" s="20" t="n">
        <v>0</v>
      </c>
      <c r="G118" s="23" t="n">
        <v>0</v>
      </c>
      <c r="H118" s="20" t="n">
        <v>0</v>
      </c>
      <c r="I118" s="20" t="n">
        <v>0</v>
      </c>
      <c r="J118" s="18" t="n">
        <v>586.7</v>
      </c>
      <c r="K118" s="17" t="n">
        <v>383.07</v>
      </c>
      <c r="L118" s="18" t="n">
        <v>2781.4</v>
      </c>
      <c r="M118" s="17" t="n">
        <v>1066.09</v>
      </c>
      <c r="N118" s="17" t="n">
        <v>1.33</v>
      </c>
      <c r="O118" s="17" t="n">
        <v>6.68</v>
      </c>
      <c r="P118" s="21" t="n">
        <f aca="false">SUM(D118:O118)</f>
        <v>9810.1</v>
      </c>
      <c r="Q118" s="22"/>
    </row>
    <row r="119" customFormat="false" ht="30" hidden="false" customHeight="true" outlineLevel="0" collapsed="false">
      <c r="B119" s="12" t="s">
        <v>57</v>
      </c>
      <c r="C119" s="16" t="s">
        <v>202</v>
      </c>
      <c r="D119" s="17" t="n">
        <f aca="false">E119+G119+I119+K119+M119</f>
        <v>3853.78</v>
      </c>
      <c r="E119" s="17" t="n">
        <v>2680.05</v>
      </c>
      <c r="F119" s="18" t="n">
        <v>570</v>
      </c>
      <c r="G119" s="19" t="n">
        <v>725.73</v>
      </c>
      <c r="H119" s="20" t="n">
        <v>0</v>
      </c>
      <c r="I119" s="20" t="n">
        <v>0</v>
      </c>
      <c r="J119" s="18" t="n">
        <v>560</v>
      </c>
      <c r="K119" s="17" t="n">
        <v>200</v>
      </c>
      <c r="L119" s="18" t="n">
        <v>1598</v>
      </c>
      <c r="M119" s="17" t="n">
        <v>248</v>
      </c>
      <c r="N119" s="17" t="n">
        <v>1.81</v>
      </c>
      <c r="O119" s="17" t="n">
        <v>6.68</v>
      </c>
      <c r="P119" s="21" t="n">
        <f aca="false">SUM(D119:O119)</f>
        <v>10444.05</v>
      </c>
      <c r="Q119" s="22"/>
    </row>
    <row r="120" customFormat="false" ht="30" hidden="false" customHeight="true" outlineLevel="0" collapsed="false">
      <c r="B120" s="12" t="s">
        <v>59</v>
      </c>
      <c r="C120" s="16" t="s">
        <v>203</v>
      </c>
      <c r="D120" s="17" t="n">
        <f aca="false">E120+G120+I120+K120+M120</f>
        <v>7579.91</v>
      </c>
      <c r="E120" s="17" t="n">
        <v>5730.49</v>
      </c>
      <c r="F120" s="18" t="n">
        <v>1090</v>
      </c>
      <c r="G120" s="19" t="n">
        <v>967.75</v>
      </c>
      <c r="H120" s="40" t="n">
        <v>0</v>
      </c>
      <c r="I120" s="20" t="n">
        <v>0</v>
      </c>
      <c r="J120" s="18" t="n">
        <v>808</v>
      </c>
      <c r="K120" s="17" t="n">
        <v>204.82</v>
      </c>
      <c r="L120" s="18" t="n">
        <v>2195</v>
      </c>
      <c r="M120" s="17" t="n">
        <v>676.85</v>
      </c>
      <c r="N120" s="17" t="n">
        <v>2.63</v>
      </c>
      <c r="O120" s="17" t="n">
        <v>6.68</v>
      </c>
      <c r="P120" s="21" t="n">
        <f aca="false">SUM(D120:O120)</f>
        <v>19262.13</v>
      </c>
      <c r="Q120" s="22"/>
    </row>
    <row r="121" customFormat="false" ht="50.25" hidden="false" customHeight="true" outlineLevel="0" collapsed="false">
      <c r="B121" s="13"/>
      <c r="C121" s="41" t="s">
        <v>179</v>
      </c>
      <c r="D121" s="21" t="n">
        <f aca="false">SUM(D101:D120)</f>
        <v>97708.68</v>
      </c>
      <c r="E121" s="21" t="n">
        <f aca="false">SUM(E101:E120)</f>
        <v>73431.69</v>
      </c>
      <c r="F121" s="42" t="n">
        <f aca="false">SUM(F101:F120)</f>
        <v>15437.4</v>
      </c>
      <c r="G121" s="21" t="n">
        <f aca="false">SUM(G101:G120)</f>
        <v>15718.3</v>
      </c>
      <c r="H121" s="43" t="n">
        <f aca="false">SUM(H101:H120)</f>
        <v>0</v>
      </c>
      <c r="I121" s="43" t="n">
        <f aca="false">SUM(I101:I120)</f>
        <v>0</v>
      </c>
      <c r="J121" s="42" t="n">
        <f aca="false">SUM(J101:J120)</f>
        <v>10825.6</v>
      </c>
      <c r="K121" s="21" t="n">
        <f aca="false">SUM(K101:K120)</f>
        <v>4390.55</v>
      </c>
      <c r="L121" s="42" t="n">
        <f aca="false">SUM(L101:L120)</f>
        <v>35404.4</v>
      </c>
      <c r="M121" s="21" t="n">
        <f aca="false">SUM(M101:M120)</f>
        <v>16269.65</v>
      </c>
      <c r="N121" s="21" t="n">
        <f aca="false">SUM(N101:N120)</f>
        <v>49.89</v>
      </c>
      <c r="O121" s="21" t="n">
        <f aca="false">SUM(O101:O120)</f>
        <v>133.6</v>
      </c>
      <c r="P121" s="21" t="n">
        <f aca="false">SUM(D121:O121)</f>
        <v>269369.76</v>
      </c>
      <c r="Q121" s="44"/>
    </row>
    <row r="122" customFormat="false" ht="58.8" hidden="false" customHeight="true" outlineLevel="0" collapsed="false">
      <c r="B122" s="45"/>
      <c r="C122" s="46"/>
      <c r="D122" s="47"/>
      <c r="E122" s="47"/>
      <c r="F122" s="48"/>
      <c r="G122" s="47"/>
      <c r="H122" s="49"/>
      <c r="I122" s="49"/>
      <c r="J122" s="48"/>
      <c r="K122" s="47"/>
      <c r="L122" s="48"/>
      <c r="M122" s="47"/>
      <c r="N122" s="47"/>
      <c r="O122" s="47"/>
      <c r="P122" s="47"/>
      <c r="Q122" s="49"/>
    </row>
    <row r="123" customFormat="false" ht="42" hidden="false" customHeight="true" outlineLevel="0" collapsed="false">
      <c r="B123" s="8" t="s">
        <v>204</v>
      </c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21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6"/>
    </row>
    <row r="125" customFormat="false" ht="25.5" hidden="false" customHeight="true" outlineLevel="0" collapsed="false">
      <c r="B125" s="12" t="s">
        <v>2</v>
      </c>
      <c r="C125" s="12" t="s">
        <v>3</v>
      </c>
      <c r="D125" s="12" t="s">
        <v>4</v>
      </c>
      <c r="E125" s="12"/>
      <c r="F125" s="12"/>
      <c r="G125" s="12"/>
      <c r="H125" s="12"/>
      <c r="I125" s="12"/>
      <c r="J125" s="12"/>
      <c r="K125" s="12"/>
      <c r="L125" s="12"/>
      <c r="M125" s="12"/>
      <c r="N125" s="12" t="s">
        <v>181</v>
      </c>
      <c r="O125" s="12" t="s">
        <v>6</v>
      </c>
      <c r="P125" s="13" t="s">
        <v>7</v>
      </c>
    </row>
    <row r="126" customFormat="false" ht="26.25" hidden="false" customHeight="true" outlineLevel="0" collapsed="false">
      <c r="B126" s="12"/>
      <c r="C126" s="12"/>
      <c r="D126" s="14" t="s">
        <v>8</v>
      </c>
      <c r="E126" s="12" t="s">
        <v>9</v>
      </c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3"/>
    </row>
    <row r="127" customFormat="false" ht="102.75" hidden="false" customHeight="true" outlineLevel="0" collapsed="false">
      <c r="B127" s="12"/>
      <c r="C127" s="12"/>
      <c r="D127" s="14"/>
      <c r="E127" s="14" t="s">
        <v>10</v>
      </c>
      <c r="F127" s="12" t="s">
        <v>11</v>
      </c>
      <c r="G127" s="12"/>
      <c r="H127" s="12" t="s">
        <v>12</v>
      </c>
      <c r="I127" s="12"/>
      <c r="J127" s="12" t="s">
        <v>13</v>
      </c>
      <c r="K127" s="12"/>
      <c r="L127" s="14" t="s">
        <v>14</v>
      </c>
      <c r="M127" s="14"/>
      <c r="N127" s="12"/>
      <c r="O127" s="12"/>
      <c r="P127" s="13"/>
    </row>
    <row r="128" customFormat="false" ht="18" hidden="false" customHeight="true" outlineLevel="0" collapsed="false">
      <c r="B128" s="12"/>
      <c r="C128" s="12" t="s">
        <v>15</v>
      </c>
      <c r="D128" s="14" t="s">
        <v>16</v>
      </c>
      <c r="E128" s="14" t="s">
        <v>16</v>
      </c>
      <c r="F128" s="12" t="s">
        <v>17</v>
      </c>
      <c r="G128" s="12" t="s">
        <v>16</v>
      </c>
      <c r="H128" s="12" t="s">
        <v>18</v>
      </c>
      <c r="I128" s="12" t="s">
        <v>16</v>
      </c>
      <c r="J128" s="12" t="s">
        <v>17</v>
      </c>
      <c r="K128" s="14" t="s">
        <v>16</v>
      </c>
      <c r="L128" s="14" t="s">
        <v>17</v>
      </c>
      <c r="M128" s="14" t="s">
        <v>16</v>
      </c>
      <c r="N128" s="12" t="s">
        <v>19</v>
      </c>
      <c r="O128" s="12" t="s">
        <v>20</v>
      </c>
      <c r="P128" s="13"/>
    </row>
    <row r="129" customFormat="false" ht="13.8" hidden="false" customHeight="false" outlineLevel="0" collapsed="false">
      <c r="B129" s="12"/>
      <c r="C129" s="12" t="n">
        <v>1</v>
      </c>
      <c r="D129" s="14" t="n">
        <v>2</v>
      </c>
      <c r="E129" s="14" t="n">
        <v>3</v>
      </c>
      <c r="F129" s="12" t="n">
        <v>4</v>
      </c>
      <c r="G129" s="12" t="n">
        <v>5</v>
      </c>
      <c r="H129" s="12" t="n">
        <v>6</v>
      </c>
      <c r="I129" s="12" t="n">
        <v>7</v>
      </c>
      <c r="J129" s="12" t="n">
        <v>8</v>
      </c>
      <c r="K129" s="14" t="n">
        <v>9</v>
      </c>
      <c r="L129" s="14" t="n">
        <v>10</v>
      </c>
      <c r="M129" s="14" t="n">
        <v>11</v>
      </c>
      <c r="N129" s="12" t="n">
        <v>12</v>
      </c>
      <c r="O129" s="12" t="n">
        <v>13</v>
      </c>
      <c r="P129" s="14" t="n">
        <v>14</v>
      </c>
    </row>
    <row r="130" customFormat="false" ht="13.8" hidden="true" customHeight="false" outlineLevel="0" collapsed="false">
      <c r="B130" s="37" t="s">
        <v>182</v>
      </c>
      <c r="C130" s="12"/>
      <c r="D130" s="14"/>
      <c r="E130" s="14"/>
      <c r="F130" s="12"/>
      <c r="G130" s="12"/>
      <c r="H130" s="12"/>
      <c r="I130" s="12"/>
      <c r="J130" s="12"/>
      <c r="K130" s="14"/>
      <c r="L130" s="14"/>
      <c r="M130" s="14"/>
      <c r="N130" s="12"/>
      <c r="O130" s="12"/>
      <c r="P130" s="14"/>
    </row>
    <row r="131" customFormat="false" ht="18" hidden="false" customHeight="true" outlineLevel="0" collapsed="false">
      <c r="B131" s="38" t="s">
        <v>205</v>
      </c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</row>
    <row r="132" customFormat="false" ht="30" hidden="false" customHeight="true" outlineLevel="0" collapsed="false">
      <c r="B132" s="12" t="s">
        <v>21</v>
      </c>
      <c r="C132" s="16" t="s">
        <v>206</v>
      </c>
      <c r="D132" s="20" t="n">
        <v>0</v>
      </c>
      <c r="E132" s="17" t="n">
        <v>1250.31</v>
      </c>
      <c r="F132" s="18" t="n">
        <v>377</v>
      </c>
      <c r="G132" s="17" t="n">
        <v>331</v>
      </c>
      <c r="H132" s="20" t="n">
        <v>0</v>
      </c>
      <c r="I132" s="20" t="n">
        <v>0</v>
      </c>
      <c r="J132" s="18" t="n">
        <v>290</v>
      </c>
      <c r="K132" s="17" t="n">
        <v>46</v>
      </c>
      <c r="L132" s="20" t="n">
        <v>0</v>
      </c>
      <c r="M132" s="20" t="n">
        <v>0</v>
      </c>
      <c r="N132" s="17" t="n">
        <v>3.75</v>
      </c>
      <c r="O132" s="17" t="n">
        <v>6.68</v>
      </c>
      <c r="P132" s="21" t="n">
        <f aca="false">SUM(D132:O132)</f>
        <v>2304.74</v>
      </c>
      <c r="Q132" s="50"/>
    </row>
    <row r="133" customFormat="false" ht="30" hidden="false" customHeight="true" outlineLevel="0" collapsed="false">
      <c r="B133" s="12" t="s">
        <v>23</v>
      </c>
      <c r="C133" s="16" t="s">
        <v>207</v>
      </c>
      <c r="D133" s="17" t="n">
        <f aca="false">E133+G133+I133+K133+M133</f>
        <v>1901.4</v>
      </c>
      <c r="E133" s="17" t="n">
        <v>1224.15</v>
      </c>
      <c r="F133" s="18" t="n">
        <v>377</v>
      </c>
      <c r="G133" s="17" t="n">
        <v>331</v>
      </c>
      <c r="H133" s="20" t="n">
        <v>0</v>
      </c>
      <c r="I133" s="20" t="n">
        <v>0</v>
      </c>
      <c r="J133" s="18" t="n">
        <v>290</v>
      </c>
      <c r="K133" s="17" t="n">
        <v>46</v>
      </c>
      <c r="L133" s="18" t="n">
        <v>368</v>
      </c>
      <c r="M133" s="17" t="n">
        <v>300.25</v>
      </c>
      <c r="N133" s="17" t="n">
        <v>4.21</v>
      </c>
      <c r="O133" s="17" t="n">
        <v>6.68</v>
      </c>
      <c r="P133" s="21" t="n">
        <f aca="false">SUM(D133:O133)</f>
        <v>4848.69</v>
      </c>
      <c r="Q133" s="50"/>
    </row>
    <row r="134" customFormat="false" ht="30" hidden="false" customHeight="true" outlineLevel="0" collapsed="false">
      <c r="B134" s="12" t="s">
        <v>25</v>
      </c>
      <c r="C134" s="16" t="s">
        <v>208</v>
      </c>
      <c r="D134" s="20" t="n">
        <v>0</v>
      </c>
      <c r="E134" s="17" t="n">
        <v>3106.99</v>
      </c>
      <c r="F134" s="18" t="n">
        <v>1064</v>
      </c>
      <c r="G134" s="17" t="n">
        <v>554.72</v>
      </c>
      <c r="H134" s="20" t="n">
        <v>0</v>
      </c>
      <c r="I134" s="20" t="n">
        <v>0</v>
      </c>
      <c r="J134" s="18" t="n">
        <v>682</v>
      </c>
      <c r="K134" s="17" t="n">
        <v>106</v>
      </c>
      <c r="L134" s="20" t="n">
        <v>0</v>
      </c>
      <c r="M134" s="20" t="n">
        <v>0</v>
      </c>
      <c r="N134" s="17" t="n">
        <v>1.9</v>
      </c>
      <c r="O134" s="17" t="n">
        <v>6.68</v>
      </c>
      <c r="P134" s="21" t="n">
        <f aca="false">SUM(D134:O134)</f>
        <v>5522.29</v>
      </c>
      <c r="Q134" s="51"/>
    </row>
    <row r="135" customFormat="false" ht="30" hidden="false" customHeight="true" outlineLevel="0" collapsed="false">
      <c r="B135" s="12" t="s">
        <v>27</v>
      </c>
      <c r="C135" s="16" t="s">
        <v>209</v>
      </c>
      <c r="D135" s="20" t="n">
        <v>0</v>
      </c>
      <c r="E135" s="17" t="n">
        <v>2146.08</v>
      </c>
      <c r="F135" s="18" t="n">
        <v>790</v>
      </c>
      <c r="G135" s="17" t="n">
        <v>399.21</v>
      </c>
      <c r="H135" s="20" t="n">
        <v>0</v>
      </c>
      <c r="I135" s="20" t="n">
        <v>0</v>
      </c>
      <c r="J135" s="18" t="n">
        <v>608</v>
      </c>
      <c r="K135" s="17" t="n">
        <v>73</v>
      </c>
      <c r="L135" s="20" t="n">
        <v>0</v>
      </c>
      <c r="M135" s="20" t="n">
        <v>0</v>
      </c>
      <c r="N135" s="17" t="n">
        <v>2.6</v>
      </c>
      <c r="O135" s="17" t="n">
        <v>6.68</v>
      </c>
      <c r="P135" s="21" t="n">
        <f aca="false">SUM(D135:O135)</f>
        <v>4025.57</v>
      </c>
      <c r="Q135" s="51"/>
    </row>
    <row r="136" customFormat="false" ht="30" hidden="false" customHeight="true" outlineLevel="0" collapsed="false">
      <c r="B136" s="12" t="s">
        <v>29</v>
      </c>
      <c r="C136" s="16" t="s">
        <v>210</v>
      </c>
      <c r="D136" s="17" t="n">
        <f aca="false">E136+G136+I136+K136+M136</f>
        <v>5890.28</v>
      </c>
      <c r="E136" s="17" t="n">
        <v>3916.25</v>
      </c>
      <c r="F136" s="18" t="n">
        <v>1106</v>
      </c>
      <c r="G136" s="17" t="n">
        <v>1010.43</v>
      </c>
      <c r="H136" s="20" t="n">
        <v>0</v>
      </c>
      <c r="I136" s="20" t="n">
        <v>0</v>
      </c>
      <c r="J136" s="18" t="n">
        <v>534.5</v>
      </c>
      <c r="K136" s="17" t="n">
        <v>93</v>
      </c>
      <c r="L136" s="18" t="n">
        <v>1804</v>
      </c>
      <c r="M136" s="17" t="n">
        <v>870.6</v>
      </c>
      <c r="N136" s="17" t="n">
        <v>2.26</v>
      </c>
      <c r="O136" s="17" t="n">
        <v>6.68</v>
      </c>
      <c r="P136" s="21" t="n">
        <f aca="false">SUM(D136:O136)</f>
        <v>15234</v>
      </c>
      <c r="Q136" s="52"/>
    </row>
    <row r="137" customFormat="false" ht="30" hidden="false" customHeight="true" outlineLevel="0" collapsed="false">
      <c r="B137" s="12" t="s">
        <v>31</v>
      </c>
      <c r="C137" s="16" t="s">
        <v>211</v>
      </c>
      <c r="D137" s="20" t="n">
        <v>0</v>
      </c>
      <c r="E137" s="17" t="n">
        <v>2653.22</v>
      </c>
      <c r="F137" s="18" t="n">
        <v>876</v>
      </c>
      <c r="G137" s="17" t="n">
        <v>654.34</v>
      </c>
      <c r="H137" s="20" t="n">
        <v>0</v>
      </c>
      <c r="I137" s="20" t="n">
        <v>0</v>
      </c>
      <c r="J137" s="18" t="n">
        <v>674</v>
      </c>
      <c r="K137" s="17" t="n">
        <v>80</v>
      </c>
      <c r="L137" s="20" t="n">
        <v>0</v>
      </c>
      <c r="M137" s="20" t="n">
        <v>0</v>
      </c>
      <c r="N137" s="17" t="n">
        <v>2.09</v>
      </c>
      <c r="O137" s="17" t="n">
        <v>6.68</v>
      </c>
      <c r="P137" s="21" t="n">
        <f aca="false">SUM(D137:O137)</f>
        <v>4946.33</v>
      </c>
      <c r="Q137" s="51"/>
    </row>
    <row r="138" customFormat="false" ht="30" hidden="false" customHeight="true" outlineLevel="0" collapsed="false">
      <c r="B138" s="12" t="s">
        <v>33</v>
      </c>
      <c r="C138" s="16" t="s">
        <v>212</v>
      </c>
      <c r="D138" s="20" t="n">
        <v>0</v>
      </c>
      <c r="E138" s="17" t="n">
        <v>2642.11</v>
      </c>
      <c r="F138" s="18" t="n">
        <v>576</v>
      </c>
      <c r="G138" s="17" t="n">
        <v>491.07</v>
      </c>
      <c r="H138" s="20" t="n">
        <v>0</v>
      </c>
      <c r="I138" s="20" t="n">
        <v>0</v>
      </c>
      <c r="J138" s="18" t="n">
        <v>339.3</v>
      </c>
      <c r="K138" s="17" t="n">
        <v>57</v>
      </c>
      <c r="L138" s="20" t="n">
        <v>0</v>
      </c>
      <c r="M138" s="20" t="n">
        <v>0</v>
      </c>
      <c r="N138" s="17" t="n">
        <v>2.42</v>
      </c>
      <c r="O138" s="17" t="n">
        <v>6.68</v>
      </c>
      <c r="P138" s="21" t="n">
        <f aca="false">SUM(D138:O138)</f>
        <v>4114.58</v>
      </c>
      <c r="Q138" s="51"/>
    </row>
    <row r="139" customFormat="false" ht="30" hidden="false" customHeight="true" outlineLevel="0" collapsed="false">
      <c r="B139" s="12" t="s">
        <v>35</v>
      </c>
      <c r="C139" s="16" t="s">
        <v>213</v>
      </c>
      <c r="D139" s="20" t="n">
        <v>0</v>
      </c>
      <c r="E139" s="17" t="n">
        <v>2762.04</v>
      </c>
      <c r="F139" s="18" t="n">
        <v>888</v>
      </c>
      <c r="G139" s="17" t="n">
        <v>671.86</v>
      </c>
      <c r="H139" s="20" t="n">
        <v>0</v>
      </c>
      <c r="I139" s="20" t="n">
        <v>0</v>
      </c>
      <c r="J139" s="18" t="n">
        <v>683</v>
      </c>
      <c r="K139" s="17" t="n">
        <v>80</v>
      </c>
      <c r="L139" s="20" t="n">
        <v>0</v>
      </c>
      <c r="M139" s="20" t="n">
        <v>0</v>
      </c>
      <c r="N139" s="17" t="n">
        <v>2.14</v>
      </c>
      <c r="O139" s="17" t="n">
        <v>6.68</v>
      </c>
      <c r="P139" s="21" t="n">
        <f aca="false">SUM(D139:O139)</f>
        <v>5093.72</v>
      </c>
      <c r="Q139" s="51"/>
    </row>
    <row r="140" customFormat="false" ht="30" hidden="false" customHeight="true" outlineLevel="0" collapsed="false">
      <c r="B140" s="12" t="s">
        <v>37</v>
      </c>
      <c r="C140" s="16" t="s">
        <v>214</v>
      </c>
      <c r="D140" s="20" t="n">
        <v>0</v>
      </c>
      <c r="E140" s="17" t="n">
        <v>2146.9</v>
      </c>
      <c r="F140" s="18" t="n">
        <v>579</v>
      </c>
      <c r="G140" s="17" t="n">
        <v>482.85</v>
      </c>
      <c r="H140" s="20" t="n">
        <v>0</v>
      </c>
      <c r="I140" s="20" t="n">
        <v>0</v>
      </c>
      <c r="J140" s="18" t="n">
        <v>445</v>
      </c>
      <c r="K140" s="17" t="n">
        <v>57</v>
      </c>
      <c r="L140" s="20" t="n">
        <v>0</v>
      </c>
      <c r="M140" s="20" t="n">
        <v>0</v>
      </c>
      <c r="N140" s="17" t="n">
        <v>1.93</v>
      </c>
      <c r="O140" s="17" t="n">
        <v>6.68</v>
      </c>
      <c r="P140" s="21" t="n">
        <f aca="false">SUM(D140:O140)</f>
        <v>3719.36</v>
      </c>
      <c r="Q140" s="51"/>
    </row>
    <row r="141" customFormat="false" ht="30" hidden="false" customHeight="true" outlineLevel="0" collapsed="false">
      <c r="B141" s="12" t="s">
        <v>39</v>
      </c>
      <c r="C141" s="16" t="s">
        <v>215</v>
      </c>
      <c r="D141" s="20" t="n">
        <v>0</v>
      </c>
      <c r="E141" s="17" t="n">
        <v>4716.79</v>
      </c>
      <c r="F141" s="18" t="n">
        <v>964</v>
      </c>
      <c r="G141" s="17" t="n">
        <v>867</v>
      </c>
      <c r="H141" s="20" t="n">
        <v>0</v>
      </c>
      <c r="I141" s="20" t="n">
        <v>0</v>
      </c>
      <c r="J141" s="18" t="n">
        <v>582.7</v>
      </c>
      <c r="K141" s="17" t="n">
        <v>85</v>
      </c>
      <c r="L141" s="20" t="n">
        <v>0</v>
      </c>
      <c r="M141" s="20" t="n">
        <v>0</v>
      </c>
      <c r="N141" s="17" t="n">
        <v>1.94</v>
      </c>
      <c r="O141" s="17" t="n">
        <v>6.68</v>
      </c>
      <c r="P141" s="21" t="n">
        <f aca="false">SUM(D141:O141)</f>
        <v>7224.11</v>
      </c>
      <c r="Q141" s="51"/>
    </row>
    <row r="142" customFormat="false" ht="30" hidden="false" customHeight="true" outlineLevel="0" collapsed="false">
      <c r="B142" s="12" t="s">
        <v>41</v>
      </c>
      <c r="C142" s="16" t="s">
        <v>216</v>
      </c>
      <c r="D142" s="20" t="n">
        <v>0</v>
      </c>
      <c r="E142" s="17" t="n">
        <v>4669.2</v>
      </c>
      <c r="F142" s="20" t="n">
        <v>0</v>
      </c>
      <c r="G142" s="20" t="n">
        <v>0</v>
      </c>
      <c r="H142" s="20" t="n">
        <v>0</v>
      </c>
      <c r="I142" s="20" t="n">
        <v>0</v>
      </c>
      <c r="J142" s="18" t="n">
        <v>792</v>
      </c>
      <c r="K142" s="17" t="n">
        <v>103</v>
      </c>
      <c r="L142" s="20" t="n">
        <v>0</v>
      </c>
      <c r="M142" s="20" t="n">
        <v>0</v>
      </c>
      <c r="N142" s="17" t="n">
        <v>1.27</v>
      </c>
      <c r="O142" s="17" t="n">
        <v>6.68</v>
      </c>
      <c r="P142" s="21" t="n">
        <f aca="false">SUM(D142:O142)</f>
        <v>5572.15</v>
      </c>
      <c r="Q142" s="52"/>
    </row>
    <row r="143" customFormat="false" ht="30" hidden="false" customHeight="true" outlineLevel="0" collapsed="false">
      <c r="B143" s="12" t="s">
        <v>43</v>
      </c>
      <c r="C143" s="16" t="s">
        <v>217</v>
      </c>
      <c r="D143" s="20" t="n">
        <v>0</v>
      </c>
      <c r="E143" s="17" t="n">
        <v>6323.75</v>
      </c>
      <c r="F143" s="18" t="n">
        <v>1610</v>
      </c>
      <c r="G143" s="17" t="n">
        <v>1445</v>
      </c>
      <c r="H143" s="20" t="n">
        <v>0</v>
      </c>
      <c r="I143" s="20" t="n">
        <v>0</v>
      </c>
      <c r="J143" s="18" t="n">
        <v>990.1</v>
      </c>
      <c r="K143" s="17" t="n">
        <v>132</v>
      </c>
      <c r="L143" s="20" t="n">
        <v>0</v>
      </c>
      <c r="M143" s="20" t="n">
        <v>0</v>
      </c>
      <c r="N143" s="17" t="n">
        <v>1.59</v>
      </c>
      <c r="O143" s="17" t="n">
        <v>6.68</v>
      </c>
      <c r="P143" s="21" t="n">
        <f aca="false">SUM(D143:O143)</f>
        <v>10509.12</v>
      </c>
      <c r="Q143" s="51"/>
    </row>
    <row r="144" customFormat="false" ht="30" hidden="false" customHeight="true" outlineLevel="0" collapsed="false">
      <c r="B144" s="12" t="s">
        <v>45</v>
      </c>
      <c r="C144" s="16" t="s">
        <v>218</v>
      </c>
      <c r="D144" s="20" t="n">
        <v>0</v>
      </c>
      <c r="E144" s="17" t="n">
        <v>2365.79</v>
      </c>
      <c r="F144" s="18" t="n">
        <v>980</v>
      </c>
      <c r="G144" s="17" t="n">
        <v>517.32</v>
      </c>
      <c r="H144" s="20" t="n">
        <v>0</v>
      </c>
      <c r="I144" s="20" t="n">
        <v>0</v>
      </c>
      <c r="J144" s="18" t="n">
        <v>754</v>
      </c>
      <c r="K144" s="17" t="n">
        <v>77</v>
      </c>
      <c r="L144" s="20" t="n">
        <v>0</v>
      </c>
      <c r="M144" s="20" t="n">
        <v>0</v>
      </c>
      <c r="N144" s="17" t="n">
        <v>2.47</v>
      </c>
      <c r="O144" s="17" t="n">
        <v>6.68</v>
      </c>
      <c r="P144" s="21" t="n">
        <f aca="false">SUM(D144:O144)</f>
        <v>4703.26</v>
      </c>
      <c r="Q144" s="51"/>
    </row>
    <row r="145" customFormat="false" ht="30" hidden="false" customHeight="true" outlineLevel="0" collapsed="false">
      <c r="B145" s="12" t="s">
        <v>47</v>
      </c>
      <c r="C145" s="16" t="s">
        <v>219</v>
      </c>
      <c r="D145" s="20" t="n">
        <v>0</v>
      </c>
      <c r="E145" s="17" t="n">
        <v>2265.79</v>
      </c>
      <c r="F145" s="18" t="n">
        <v>929</v>
      </c>
      <c r="G145" s="17" t="n">
        <v>574.79</v>
      </c>
      <c r="H145" s="20" t="n">
        <v>0</v>
      </c>
      <c r="I145" s="20" t="n">
        <v>0</v>
      </c>
      <c r="J145" s="18" t="n">
        <v>715</v>
      </c>
      <c r="K145" s="17" t="n">
        <v>94</v>
      </c>
      <c r="L145" s="20" t="n">
        <v>0</v>
      </c>
      <c r="M145" s="20" t="n">
        <v>0</v>
      </c>
      <c r="N145" s="17" t="n">
        <v>2.49</v>
      </c>
      <c r="O145" s="17" t="n">
        <v>6.68</v>
      </c>
      <c r="P145" s="21" t="n">
        <f aca="false">SUM(D145:O145)</f>
        <v>4587.75</v>
      </c>
      <c r="Q145" s="51"/>
    </row>
    <row r="146" customFormat="false" ht="30" hidden="false" customHeight="true" outlineLevel="0" collapsed="false">
      <c r="B146" s="12" t="s">
        <v>49</v>
      </c>
      <c r="C146" s="16" t="s">
        <v>220</v>
      </c>
      <c r="D146" s="20" t="n">
        <v>0</v>
      </c>
      <c r="E146" s="17" t="n">
        <v>2523.7</v>
      </c>
      <c r="F146" s="20" t="n">
        <v>0</v>
      </c>
      <c r="G146" s="20" t="n">
        <v>0</v>
      </c>
      <c r="H146" s="20" t="n">
        <v>0</v>
      </c>
      <c r="I146" s="20" t="n">
        <v>0</v>
      </c>
      <c r="J146" s="18" t="n">
        <v>633.5</v>
      </c>
      <c r="K146" s="17" t="n">
        <v>80</v>
      </c>
      <c r="L146" s="20" t="n">
        <v>0</v>
      </c>
      <c r="M146" s="20" t="n">
        <v>0</v>
      </c>
      <c r="N146" s="17" t="n">
        <v>1.38</v>
      </c>
      <c r="O146" s="17" t="n">
        <v>6.68</v>
      </c>
      <c r="P146" s="21" t="n">
        <f aca="false">SUM(D146:O146)</f>
        <v>3245.26</v>
      </c>
      <c r="Q146" s="51"/>
    </row>
    <row r="147" customFormat="false" ht="30" hidden="false" customHeight="true" outlineLevel="0" collapsed="false">
      <c r="B147" s="12" t="s">
        <v>51</v>
      </c>
      <c r="C147" s="16" t="s">
        <v>221</v>
      </c>
      <c r="D147" s="20" t="n">
        <v>0</v>
      </c>
      <c r="E147" s="17" t="n">
        <v>680.67</v>
      </c>
      <c r="F147" s="18" t="n">
        <v>264</v>
      </c>
      <c r="G147" s="17" t="n">
        <v>133.42</v>
      </c>
      <c r="H147" s="20" t="n">
        <v>0</v>
      </c>
      <c r="I147" s="20" t="n">
        <v>0</v>
      </c>
      <c r="J147" s="12" t="n">
        <v>0</v>
      </c>
      <c r="K147" s="12" t="n">
        <v>0</v>
      </c>
      <c r="L147" s="18" t="n">
        <v>235</v>
      </c>
      <c r="M147" s="12" t="n">
        <v>111.45</v>
      </c>
      <c r="N147" s="17" t="n">
        <v>6.27</v>
      </c>
      <c r="O147" s="17" t="n">
        <v>6.68</v>
      </c>
      <c r="P147" s="21" t="n">
        <f aca="false">SUM(D147:O147)</f>
        <v>1437.49</v>
      </c>
      <c r="Q147" s="53"/>
    </row>
    <row r="148" customFormat="false" ht="45" hidden="false" customHeight="true" outlineLevel="0" collapsed="false">
      <c r="B148" s="12"/>
      <c r="C148" s="54" t="s">
        <v>179</v>
      </c>
      <c r="D148" s="21" t="n">
        <f aca="false">SUM(D132:D147)</f>
        <v>7791.68</v>
      </c>
      <c r="E148" s="21" t="n">
        <f aca="false">SUM(E132:E147)</f>
        <v>45393.74</v>
      </c>
      <c r="F148" s="42" t="n">
        <f aca="false">SUM(F132:F147)</f>
        <v>11380</v>
      </c>
      <c r="G148" s="21" t="n">
        <f aca="false">SUM(G132:G147)</f>
        <v>8464.01</v>
      </c>
      <c r="H148" s="43" t="n">
        <f aca="false">SUM(H132:H147)</f>
        <v>0</v>
      </c>
      <c r="I148" s="43" t="n">
        <f aca="false">SUM(I132:I147)</f>
        <v>0</v>
      </c>
      <c r="J148" s="42" t="n">
        <f aca="false">SUM(J132:J147)</f>
        <v>9013.1</v>
      </c>
      <c r="K148" s="21" t="n">
        <f aca="false">SUM(K132:K147)</f>
        <v>1209</v>
      </c>
      <c r="L148" s="42" t="n">
        <f aca="false">SUM(L132:L147)</f>
        <v>2407</v>
      </c>
      <c r="M148" s="21" t="n">
        <f aca="false">SUM(M132:M147)</f>
        <v>1282.3</v>
      </c>
      <c r="N148" s="21" t="n">
        <f aca="false">SUM(N132:N147)</f>
        <v>40.71</v>
      </c>
      <c r="O148" s="21" t="n">
        <f aca="false">SUM(O132:O147)</f>
        <v>106.88</v>
      </c>
      <c r="P148" s="21" t="n">
        <f aca="false">SUM(D148:O148)</f>
        <v>87088.42</v>
      </c>
    </row>
    <row r="149" customFormat="false" ht="138" hidden="false" customHeight="true" outlineLevel="0" collapsed="false">
      <c r="G149" s="55"/>
      <c r="P149" s="56"/>
    </row>
    <row r="150" customFormat="false" ht="38.4" hidden="false" customHeight="true" outlineLevel="0" collapsed="false">
      <c r="B150" s="8" t="s">
        <v>222</v>
      </c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21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6"/>
    </row>
    <row r="152" customFormat="false" ht="25.5" hidden="false" customHeight="true" outlineLevel="0" collapsed="false">
      <c r="B152" s="12" t="s">
        <v>2</v>
      </c>
      <c r="C152" s="12" t="s">
        <v>3</v>
      </c>
      <c r="D152" s="12" t="s">
        <v>4</v>
      </c>
      <c r="E152" s="12"/>
      <c r="F152" s="12"/>
      <c r="G152" s="12"/>
      <c r="H152" s="12"/>
      <c r="I152" s="12"/>
      <c r="J152" s="12"/>
      <c r="K152" s="12"/>
      <c r="L152" s="12"/>
      <c r="M152" s="12"/>
      <c r="N152" s="12" t="s">
        <v>181</v>
      </c>
      <c r="O152" s="12" t="s">
        <v>6</v>
      </c>
      <c r="P152" s="13" t="s">
        <v>7</v>
      </c>
    </row>
    <row r="153" customFormat="false" ht="26.25" hidden="false" customHeight="true" outlineLevel="0" collapsed="false">
      <c r="B153" s="12"/>
      <c r="C153" s="12"/>
      <c r="D153" s="14" t="s">
        <v>8</v>
      </c>
      <c r="E153" s="12" t="s">
        <v>9</v>
      </c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3"/>
    </row>
    <row r="154" customFormat="false" ht="106.5" hidden="false" customHeight="true" outlineLevel="0" collapsed="false">
      <c r="B154" s="12"/>
      <c r="C154" s="12"/>
      <c r="D154" s="14"/>
      <c r="E154" s="14" t="s">
        <v>10</v>
      </c>
      <c r="F154" s="12" t="s">
        <v>11</v>
      </c>
      <c r="G154" s="12"/>
      <c r="H154" s="12" t="s">
        <v>12</v>
      </c>
      <c r="I154" s="12"/>
      <c r="J154" s="12" t="s">
        <v>13</v>
      </c>
      <c r="K154" s="12"/>
      <c r="L154" s="14" t="s">
        <v>14</v>
      </c>
      <c r="M154" s="14"/>
      <c r="N154" s="12"/>
      <c r="O154" s="12"/>
      <c r="P154" s="13"/>
    </row>
    <row r="155" customFormat="false" ht="18" hidden="false" customHeight="true" outlineLevel="0" collapsed="false">
      <c r="B155" s="12"/>
      <c r="C155" s="12" t="s">
        <v>15</v>
      </c>
      <c r="D155" s="14" t="s">
        <v>16</v>
      </c>
      <c r="E155" s="14" t="s">
        <v>16</v>
      </c>
      <c r="F155" s="12" t="s">
        <v>17</v>
      </c>
      <c r="G155" s="12" t="s">
        <v>16</v>
      </c>
      <c r="H155" s="12" t="s">
        <v>18</v>
      </c>
      <c r="I155" s="12" t="s">
        <v>16</v>
      </c>
      <c r="J155" s="12" t="s">
        <v>17</v>
      </c>
      <c r="K155" s="14" t="s">
        <v>16</v>
      </c>
      <c r="L155" s="14" t="s">
        <v>17</v>
      </c>
      <c r="M155" s="14" t="s">
        <v>16</v>
      </c>
      <c r="N155" s="12" t="s">
        <v>19</v>
      </c>
      <c r="O155" s="12" t="s">
        <v>20</v>
      </c>
      <c r="P155" s="13"/>
    </row>
    <row r="156" customFormat="false" ht="13.8" hidden="false" customHeight="false" outlineLevel="0" collapsed="false">
      <c r="B156" s="12"/>
      <c r="C156" s="12" t="n">
        <v>1</v>
      </c>
      <c r="D156" s="14" t="n">
        <v>2</v>
      </c>
      <c r="E156" s="14" t="n">
        <v>3</v>
      </c>
      <c r="F156" s="12" t="n">
        <v>4</v>
      </c>
      <c r="G156" s="12" t="n">
        <v>5</v>
      </c>
      <c r="H156" s="12" t="n">
        <v>6</v>
      </c>
      <c r="I156" s="12" t="n">
        <v>7</v>
      </c>
      <c r="J156" s="12" t="n">
        <v>8</v>
      </c>
      <c r="K156" s="14" t="n">
        <v>9</v>
      </c>
      <c r="L156" s="14" t="n">
        <v>10</v>
      </c>
      <c r="M156" s="14" t="n">
        <v>11</v>
      </c>
      <c r="N156" s="12" t="n">
        <v>12</v>
      </c>
      <c r="O156" s="12" t="n">
        <v>13</v>
      </c>
      <c r="P156" s="14" t="n">
        <v>14</v>
      </c>
    </row>
    <row r="157" customFormat="false" ht="13.8" hidden="true" customHeight="false" outlineLevel="0" collapsed="false">
      <c r="B157" s="37" t="s">
        <v>182</v>
      </c>
      <c r="C157" s="12"/>
      <c r="D157" s="14"/>
      <c r="E157" s="14"/>
      <c r="F157" s="12"/>
      <c r="G157" s="12"/>
      <c r="H157" s="12"/>
      <c r="I157" s="12"/>
      <c r="J157" s="12"/>
      <c r="K157" s="14"/>
      <c r="L157" s="14"/>
      <c r="M157" s="14"/>
      <c r="N157" s="12"/>
      <c r="O157" s="12"/>
      <c r="P157" s="14"/>
    </row>
    <row r="158" customFormat="false" ht="18" hidden="false" customHeight="true" outlineLevel="0" collapsed="false">
      <c r="B158" s="38" t="s">
        <v>223</v>
      </c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</row>
    <row r="159" s="7" customFormat="true" ht="30" hidden="false" customHeight="true" outlineLevel="0" collapsed="false">
      <c r="B159" s="12" t="s">
        <v>21</v>
      </c>
      <c r="C159" s="16" t="s">
        <v>224</v>
      </c>
      <c r="D159" s="57" t="n">
        <f aca="false">E159+G159+K159+I159+M159</f>
        <v>5624.91</v>
      </c>
      <c r="E159" s="57" t="n">
        <v>1867</v>
      </c>
      <c r="F159" s="58" t="n">
        <v>1005</v>
      </c>
      <c r="G159" s="57" t="n">
        <v>2402.5</v>
      </c>
      <c r="H159" s="59" t="n">
        <v>0</v>
      </c>
      <c r="I159" s="59" t="n">
        <v>0</v>
      </c>
      <c r="J159" s="58" t="n">
        <v>563</v>
      </c>
      <c r="K159" s="57" t="n">
        <v>297.35</v>
      </c>
      <c r="L159" s="58" t="n">
        <v>1199</v>
      </c>
      <c r="M159" s="57" t="n">
        <v>1058.06</v>
      </c>
      <c r="N159" s="57" t="n">
        <v>2.59</v>
      </c>
      <c r="O159" s="57" t="n">
        <v>6.68</v>
      </c>
      <c r="P159" s="60" t="n">
        <f aca="false">SUM(D159:O159)</f>
        <v>14026.09</v>
      </c>
      <c r="Q159" s="61"/>
    </row>
    <row r="160" s="7" customFormat="true" ht="30" hidden="false" customHeight="true" outlineLevel="0" collapsed="false">
      <c r="B160" s="12" t="s">
        <v>23</v>
      </c>
      <c r="C160" s="16" t="s">
        <v>225</v>
      </c>
      <c r="D160" s="57" t="n">
        <f aca="false">E160+G160+K160+I160+M160</f>
        <v>8601.18</v>
      </c>
      <c r="E160" s="57" t="n">
        <v>2809.17</v>
      </c>
      <c r="F160" s="58" t="n">
        <v>1366</v>
      </c>
      <c r="G160" s="57" t="n">
        <v>3805.87</v>
      </c>
      <c r="H160" s="59" t="n">
        <v>0</v>
      </c>
      <c r="I160" s="59" t="n">
        <v>0</v>
      </c>
      <c r="J160" s="58" t="n">
        <v>560</v>
      </c>
      <c r="K160" s="57" t="n">
        <v>386.18</v>
      </c>
      <c r="L160" s="58" t="n">
        <v>2535</v>
      </c>
      <c r="M160" s="57" t="n">
        <v>1599.96</v>
      </c>
      <c r="N160" s="57" t="n">
        <v>1.99</v>
      </c>
      <c r="O160" s="57" t="n">
        <v>6.68</v>
      </c>
      <c r="P160" s="60" t="n">
        <f aca="false">SUM(D160:O160)</f>
        <v>21672.03</v>
      </c>
      <c r="Q160" s="62"/>
    </row>
    <row r="161" s="7" customFormat="true" ht="36.75" hidden="false" customHeight="true" outlineLevel="0" collapsed="false">
      <c r="B161" s="12" t="s">
        <v>25</v>
      </c>
      <c r="C161" s="16" t="s">
        <v>226</v>
      </c>
      <c r="D161" s="57" t="n">
        <f aca="false">E161+G161+K161+I161+M161</f>
        <v>7029.19</v>
      </c>
      <c r="E161" s="57" t="n">
        <v>2219.27</v>
      </c>
      <c r="F161" s="58" t="n">
        <v>1400</v>
      </c>
      <c r="G161" s="57" t="n">
        <v>3173.81</v>
      </c>
      <c r="H161" s="59" t="n">
        <v>0</v>
      </c>
      <c r="I161" s="59" t="n">
        <v>0</v>
      </c>
      <c r="J161" s="58" t="n">
        <v>568</v>
      </c>
      <c r="K161" s="57" t="n">
        <v>391.4</v>
      </c>
      <c r="L161" s="58" t="n">
        <v>1990</v>
      </c>
      <c r="M161" s="57" t="n">
        <v>1244.71</v>
      </c>
      <c r="N161" s="57" t="n">
        <v>2.01</v>
      </c>
      <c r="O161" s="57" t="n">
        <v>6.68</v>
      </c>
      <c r="P161" s="60" t="n">
        <f aca="false">SUM(D161:O161)</f>
        <v>18025.07</v>
      </c>
      <c r="Q161" s="62"/>
    </row>
    <row r="162" customFormat="false" ht="30" hidden="false" customHeight="true" outlineLevel="0" collapsed="false">
      <c r="B162" s="12" t="s">
        <v>27</v>
      </c>
      <c r="C162" s="16" t="s">
        <v>227</v>
      </c>
      <c r="D162" s="57" t="n">
        <f aca="false">E162+G162+K162+I162+M162</f>
        <v>6507.19</v>
      </c>
      <c r="E162" s="57" t="n">
        <v>1257.37</v>
      </c>
      <c r="F162" s="58" t="n">
        <v>1000</v>
      </c>
      <c r="G162" s="57" t="n">
        <v>2983.98</v>
      </c>
      <c r="H162" s="59" t="n">
        <v>0</v>
      </c>
      <c r="I162" s="59" t="n">
        <v>0</v>
      </c>
      <c r="J162" s="58" t="n">
        <v>527</v>
      </c>
      <c r="K162" s="57" t="n">
        <v>512.24</v>
      </c>
      <c r="L162" s="58" t="n">
        <v>1538</v>
      </c>
      <c r="M162" s="57" t="n">
        <v>1753.6</v>
      </c>
      <c r="N162" s="57" t="n">
        <v>2.44</v>
      </c>
      <c r="O162" s="57" t="n">
        <v>6.68</v>
      </c>
      <c r="P162" s="60" t="n">
        <f aca="false">SUM(D162:O162)</f>
        <v>16088.5</v>
      </c>
      <c r="Q162" s="62"/>
    </row>
    <row r="163" customFormat="false" ht="30" hidden="false" customHeight="true" outlineLevel="0" collapsed="false">
      <c r="B163" s="12" t="s">
        <v>29</v>
      </c>
      <c r="C163" s="16" t="s">
        <v>228</v>
      </c>
      <c r="D163" s="57" t="n">
        <f aca="false">E163+G163+K163+I163+M163</f>
        <v>2908.74</v>
      </c>
      <c r="E163" s="57" t="n">
        <v>743.81</v>
      </c>
      <c r="F163" s="58" t="n">
        <v>900</v>
      </c>
      <c r="G163" s="57" t="n">
        <v>1382.78</v>
      </c>
      <c r="H163" s="59" t="n">
        <v>0</v>
      </c>
      <c r="I163" s="59" t="n">
        <v>0</v>
      </c>
      <c r="J163" s="58" t="n">
        <v>479.7</v>
      </c>
      <c r="K163" s="57" t="n">
        <v>132.55</v>
      </c>
      <c r="L163" s="58" t="n">
        <v>1160</v>
      </c>
      <c r="M163" s="57" t="n">
        <v>649.6</v>
      </c>
      <c r="N163" s="57" t="n">
        <v>1.52</v>
      </c>
      <c r="O163" s="57" t="n">
        <v>6.68</v>
      </c>
      <c r="P163" s="60" t="n">
        <f aca="false">SUM(D163:O163)</f>
        <v>8365.38</v>
      </c>
      <c r="Q163" s="62"/>
    </row>
    <row r="164" customFormat="false" ht="30" hidden="false" customHeight="true" outlineLevel="0" collapsed="false">
      <c r="B164" s="12" t="s">
        <v>31</v>
      </c>
      <c r="C164" s="16" t="s">
        <v>229</v>
      </c>
      <c r="D164" s="57" t="n">
        <f aca="false">E164+G164+K164+I164+M164</f>
        <v>8152.54</v>
      </c>
      <c r="E164" s="57" t="n">
        <v>1500.08</v>
      </c>
      <c r="F164" s="58" t="n">
        <v>1366</v>
      </c>
      <c r="G164" s="57" t="n">
        <v>4334.4</v>
      </c>
      <c r="H164" s="59" t="n">
        <v>0</v>
      </c>
      <c r="I164" s="59" t="n">
        <v>0</v>
      </c>
      <c r="J164" s="58" t="n">
        <v>625</v>
      </c>
      <c r="K164" s="57" t="n">
        <v>522.95</v>
      </c>
      <c r="L164" s="58" t="n">
        <v>1940</v>
      </c>
      <c r="M164" s="57" t="n">
        <v>1795.11</v>
      </c>
      <c r="N164" s="57" t="n">
        <v>1.89</v>
      </c>
      <c r="O164" s="57" t="n">
        <v>6.68</v>
      </c>
      <c r="P164" s="60" t="n">
        <f aca="false">SUM(D164:O164)</f>
        <v>20244.65</v>
      </c>
      <c r="Q164" s="62"/>
    </row>
    <row r="165" customFormat="false" ht="30" hidden="false" customHeight="true" outlineLevel="0" collapsed="false">
      <c r="B165" s="12" t="s">
        <v>33</v>
      </c>
      <c r="C165" s="16" t="s">
        <v>230</v>
      </c>
      <c r="D165" s="57" t="n">
        <f aca="false">E165+G165+K165+I165+M165</f>
        <v>2446.73</v>
      </c>
      <c r="E165" s="57" t="n">
        <v>717.24</v>
      </c>
      <c r="F165" s="58" t="n">
        <v>933</v>
      </c>
      <c r="G165" s="57" t="n">
        <v>1231.91</v>
      </c>
      <c r="H165" s="59" t="n">
        <v>0</v>
      </c>
      <c r="I165" s="59" t="n">
        <v>0</v>
      </c>
      <c r="J165" s="58" t="n">
        <v>538</v>
      </c>
      <c r="K165" s="57" t="n">
        <v>122.83</v>
      </c>
      <c r="L165" s="58" t="n">
        <v>702</v>
      </c>
      <c r="M165" s="57" t="n">
        <v>374.75</v>
      </c>
      <c r="N165" s="57" t="n">
        <v>1.64</v>
      </c>
      <c r="O165" s="57" t="n">
        <v>6.68</v>
      </c>
      <c r="P165" s="60" t="n">
        <f aca="false">SUM(D165:O165)</f>
        <v>7074.78</v>
      </c>
      <c r="Q165" s="62"/>
    </row>
    <row r="166" customFormat="false" ht="30" hidden="false" customHeight="true" outlineLevel="0" collapsed="false">
      <c r="B166" s="12" t="s">
        <v>35</v>
      </c>
      <c r="C166" s="16" t="s">
        <v>231</v>
      </c>
      <c r="D166" s="57" t="n">
        <f aca="false">E166+G166+K166+I166+M166</f>
        <v>2457.97</v>
      </c>
      <c r="E166" s="57" t="n">
        <v>717.24</v>
      </c>
      <c r="F166" s="58" t="n">
        <v>933</v>
      </c>
      <c r="G166" s="57" t="n">
        <v>1231.91</v>
      </c>
      <c r="H166" s="59" t="n">
        <v>0</v>
      </c>
      <c r="I166" s="59" t="n">
        <v>0</v>
      </c>
      <c r="J166" s="58" t="n">
        <v>416</v>
      </c>
      <c r="K166" s="57" t="n">
        <v>138.83</v>
      </c>
      <c r="L166" s="58" t="n">
        <v>572</v>
      </c>
      <c r="M166" s="57" t="n">
        <v>369.99</v>
      </c>
      <c r="N166" s="57" t="n">
        <v>2.69</v>
      </c>
      <c r="O166" s="57" t="n">
        <v>6.68</v>
      </c>
      <c r="P166" s="60" t="n">
        <f aca="false">SUM(D166:O166)</f>
        <v>6846.31</v>
      </c>
      <c r="Q166" s="62"/>
    </row>
    <row r="167" customFormat="false" ht="30" hidden="false" customHeight="true" outlineLevel="0" collapsed="false">
      <c r="B167" s="12" t="s">
        <v>37</v>
      </c>
      <c r="C167" s="16" t="s">
        <v>232</v>
      </c>
      <c r="D167" s="57" t="n">
        <f aca="false">E167+G167+K167+I167+M167</f>
        <v>3965.65</v>
      </c>
      <c r="E167" s="57" t="n">
        <v>892.08</v>
      </c>
      <c r="F167" s="58" t="n">
        <v>400</v>
      </c>
      <c r="G167" s="57" t="n">
        <v>1284.47</v>
      </c>
      <c r="H167" s="59" t="n">
        <v>0</v>
      </c>
      <c r="I167" s="59" t="n">
        <v>0</v>
      </c>
      <c r="J167" s="58" t="n">
        <v>402</v>
      </c>
      <c r="K167" s="57" t="n">
        <v>439.78</v>
      </c>
      <c r="L167" s="58" t="n">
        <v>1260</v>
      </c>
      <c r="M167" s="57" t="n">
        <v>1349.32</v>
      </c>
      <c r="N167" s="57" t="n">
        <v>1.98</v>
      </c>
      <c r="O167" s="57" t="n">
        <v>6.68</v>
      </c>
      <c r="P167" s="60" t="n">
        <f aca="false">SUM(D167:O167)</f>
        <v>10001.96</v>
      </c>
      <c r="Q167" s="62"/>
    </row>
    <row r="168" customFormat="false" ht="30" hidden="false" customHeight="true" outlineLevel="0" collapsed="false">
      <c r="B168" s="12" t="s">
        <v>39</v>
      </c>
      <c r="C168" s="16" t="s">
        <v>233</v>
      </c>
      <c r="D168" s="57" t="n">
        <f aca="false">E168+G168+K168+I168+M168</f>
        <v>6210.84</v>
      </c>
      <c r="E168" s="57" t="n">
        <v>1484.5</v>
      </c>
      <c r="F168" s="58" t="n">
        <v>1310</v>
      </c>
      <c r="G168" s="57" t="n">
        <v>2528.52</v>
      </c>
      <c r="H168" s="59" t="n">
        <v>0</v>
      </c>
      <c r="I168" s="59" t="n">
        <v>0</v>
      </c>
      <c r="J168" s="58" t="n">
        <v>740</v>
      </c>
      <c r="K168" s="57" t="n">
        <v>640.19</v>
      </c>
      <c r="L168" s="58" t="n">
        <v>2900</v>
      </c>
      <c r="M168" s="57" t="n">
        <v>1557.63</v>
      </c>
      <c r="N168" s="57" t="n">
        <v>1.43</v>
      </c>
      <c r="O168" s="57" t="n">
        <v>6.68</v>
      </c>
      <c r="P168" s="60" t="n">
        <f aca="false">SUM(D168:O168)</f>
        <v>17379.79</v>
      </c>
      <c r="Q168" s="62"/>
    </row>
    <row r="169" customFormat="false" ht="30" hidden="false" customHeight="true" outlineLevel="0" collapsed="false">
      <c r="B169" s="12" t="s">
        <v>41</v>
      </c>
      <c r="C169" s="16" t="s">
        <v>234</v>
      </c>
      <c r="D169" s="57" t="n">
        <f aca="false">E169+G169+K169+I169+M169</f>
        <v>2446.48</v>
      </c>
      <c r="E169" s="57" t="n">
        <v>717.29</v>
      </c>
      <c r="F169" s="58" t="n">
        <v>933</v>
      </c>
      <c r="G169" s="57" t="n">
        <v>1231.9</v>
      </c>
      <c r="H169" s="59" t="n">
        <v>0</v>
      </c>
      <c r="I169" s="59" t="n">
        <v>0</v>
      </c>
      <c r="J169" s="58" t="n">
        <v>508</v>
      </c>
      <c r="K169" s="57" t="n">
        <v>122.83</v>
      </c>
      <c r="L169" s="58" t="n">
        <v>637</v>
      </c>
      <c r="M169" s="57" t="n">
        <v>374.46</v>
      </c>
      <c r="N169" s="57" t="n">
        <v>1.73</v>
      </c>
      <c r="O169" s="57" t="n">
        <v>6.68</v>
      </c>
      <c r="P169" s="60" t="n">
        <f aca="false">SUM(D169:O169)</f>
        <v>6979.37</v>
      </c>
      <c r="Q169" s="62"/>
    </row>
    <row r="170" customFormat="false" ht="30" hidden="false" customHeight="true" outlineLevel="0" collapsed="false">
      <c r="B170" s="12" t="s">
        <v>43</v>
      </c>
      <c r="C170" s="16" t="s">
        <v>235</v>
      </c>
      <c r="D170" s="57" t="n">
        <f aca="false">E170+G170+K170+I170+M170</f>
        <v>1951.35</v>
      </c>
      <c r="E170" s="57" t="n">
        <v>134.93</v>
      </c>
      <c r="F170" s="58" t="n">
        <v>370</v>
      </c>
      <c r="G170" s="57" t="n">
        <v>523.25</v>
      </c>
      <c r="H170" s="59" t="n">
        <v>0</v>
      </c>
      <c r="I170" s="59" t="n">
        <v>0</v>
      </c>
      <c r="J170" s="58" t="n">
        <v>205</v>
      </c>
      <c r="K170" s="57" t="n">
        <v>78.43</v>
      </c>
      <c r="L170" s="58" t="n">
        <v>357</v>
      </c>
      <c r="M170" s="57" t="n">
        <v>1214.74</v>
      </c>
      <c r="N170" s="57" t="n">
        <v>4.21</v>
      </c>
      <c r="O170" s="57" t="n">
        <v>6.68</v>
      </c>
      <c r="P170" s="60" t="n">
        <f aca="false">SUM(D170:O170)</f>
        <v>4845.59</v>
      </c>
      <c r="Q170" s="62"/>
    </row>
    <row r="171" customFormat="false" ht="30" hidden="false" customHeight="true" outlineLevel="0" collapsed="false">
      <c r="B171" s="12" t="s">
        <v>45</v>
      </c>
      <c r="C171" s="16" t="s">
        <v>236</v>
      </c>
      <c r="D171" s="57" t="n">
        <f aca="false">E171+G171+K171+I171+M171</f>
        <v>1358.68</v>
      </c>
      <c r="E171" s="57" t="n">
        <v>399.13</v>
      </c>
      <c r="F171" s="58" t="n">
        <v>290</v>
      </c>
      <c r="G171" s="57" t="n">
        <v>334.84</v>
      </c>
      <c r="H171" s="59" t="n">
        <v>0</v>
      </c>
      <c r="I171" s="59" t="n">
        <v>0</v>
      </c>
      <c r="J171" s="58" t="n">
        <v>281.7</v>
      </c>
      <c r="K171" s="57" t="n">
        <v>83.44</v>
      </c>
      <c r="L171" s="58" t="n">
        <v>340</v>
      </c>
      <c r="M171" s="57" t="n">
        <v>541.27</v>
      </c>
      <c r="N171" s="57" t="n">
        <v>4.52</v>
      </c>
      <c r="O171" s="57" t="n">
        <v>6.68</v>
      </c>
      <c r="P171" s="60" t="n">
        <f aca="false">SUM(D171:O171)</f>
        <v>3640.26</v>
      </c>
      <c r="Q171" s="62"/>
    </row>
    <row r="172" customFormat="false" ht="30" hidden="false" customHeight="true" outlineLevel="0" collapsed="false">
      <c r="B172" s="12" t="s">
        <v>47</v>
      </c>
      <c r="C172" s="16" t="s">
        <v>237</v>
      </c>
      <c r="D172" s="57" t="n">
        <f aca="false">E172+G172+K172+I172+M172</f>
        <v>3117.95</v>
      </c>
      <c r="E172" s="57" t="n">
        <v>472.84</v>
      </c>
      <c r="F172" s="58" t="n">
        <v>645</v>
      </c>
      <c r="G172" s="57" t="n">
        <v>936.93</v>
      </c>
      <c r="H172" s="59" t="n">
        <v>0</v>
      </c>
      <c r="I172" s="59" t="n">
        <v>0</v>
      </c>
      <c r="J172" s="58" t="n">
        <v>613.3</v>
      </c>
      <c r="K172" s="57" t="n">
        <v>94.62</v>
      </c>
      <c r="L172" s="58" t="n">
        <v>565</v>
      </c>
      <c r="M172" s="57" t="n">
        <v>1613.56</v>
      </c>
      <c r="N172" s="57" t="n">
        <v>4.67</v>
      </c>
      <c r="O172" s="57" t="n">
        <v>6.68</v>
      </c>
      <c r="P172" s="60" t="n">
        <f aca="false">SUM(D172:O172)</f>
        <v>8070.55</v>
      </c>
      <c r="Q172" s="62"/>
    </row>
    <row r="173" customFormat="false" ht="30" hidden="false" customHeight="true" outlineLevel="0" collapsed="false">
      <c r="B173" s="12" t="s">
        <v>49</v>
      </c>
      <c r="C173" s="16" t="s">
        <v>238</v>
      </c>
      <c r="D173" s="57" t="n">
        <f aca="false">E173+G173+K173+I173+M173</f>
        <v>3078.24</v>
      </c>
      <c r="E173" s="57" t="n">
        <v>472.78</v>
      </c>
      <c r="F173" s="58" t="n">
        <v>645</v>
      </c>
      <c r="G173" s="57" t="n">
        <v>936.94</v>
      </c>
      <c r="H173" s="59" t="n">
        <v>0</v>
      </c>
      <c r="I173" s="59" t="n">
        <v>0</v>
      </c>
      <c r="J173" s="58" t="n">
        <v>618.8</v>
      </c>
      <c r="K173" s="57" t="n">
        <v>94.64</v>
      </c>
      <c r="L173" s="58" t="n">
        <v>570</v>
      </c>
      <c r="M173" s="57" t="n">
        <v>1573.88</v>
      </c>
      <c r="N173" s="57" t="n">
        <v>4.59</v>
      </c>
      <c r="O173" s="57" t="n">
        <v>6.68</v>
      </c>
      <c r="P173" s="60" t="n">
        <f aca="false">SUM(D173:O173)</f>
        <v>8001.55</v>
      </c>
      <c r="Q173" s="62"/>
    </row>
    <row r="174" customFormat="false" ht="30" hidden="false" customHeight="true" outlineLevel="0" collapsed="false">
      <c r="B174" s="12" t="s">
        <v>51</v>
      </c>
      <c r="C174" s="16" t="s">
        <v>239</v>
      </c>
      <c r="D174" s="57" t="n">
        <f aca="false">E174+G174+K174+I174+M174</f>
        <v>2731.85</v>
      </c>
      <c r="E174" s="57" t="n">
        <v>595.35</v>
      </c>
      <c r="F174" s="58" t="n">
        <v>555</v>
      </c>
      <c r="G174" s="57" t="n">
        <v>809.59</v>
      </c>
      <c r="H174" s="59" t="n">
        <v>0</v>
      </c>
      <c r="I174" s="59" t="n">
        <v>0</v>
      </c>
      <c r="J174" s="58" t="n">
        <v>552.5</v>
      </c>
      <c r="K174" s="57" t="n">
        <v>96.78</v>
      </c>
      <c r="L174" s="58" t="n">
        <v>570</v>
      </c>
      <c r="M174" s="57" t="n">
        <v>1230.13</v>
      </c>
      <c r="N174" s="57" t="n">
        <v>4.58</v>
      </c>
      <c r="O174" s="57" t="n">
        <v>6.68</v>
      </c>
      <c r="P174" s="60" t="n">
        <f aca="false">SUM(D174:O174)</f>
        <v>7152.46</v>
      </c>
      <c r="Q174" s="62"/>
    </row>
    <row r="175" customFormat="false" ht="30" hidden="false" customHeight="true" outlineLevel="0" collapsed="false">
      <c r="B175" s="12" t="s">
        <v>53</v>
      </c>
      <c r="C175" s="16" t="s">
        <v>240</v>
      </c>
      <c r="D175" s="57" t="n">
        <f aca="false">E175+G175+K175+I175+M175</f>
        <v>1620.34</v>
      </c>
      <c r="E175" s="57" t="n">
        <v>424.46</v>
      </c>
      <c r="F175" s="58" t="n">
        <v>496</v>
      </c>
      <c r="G175" s="57" t="n">
        <v>709.9</v>
      </c>
      <c r="H175" s="59" t="n">
        <v>0</v>
      </c>
      <c r="I175" s="59" t="n">
        <v>0</v>
      </c>
      <c r="J175" s="58" t="n">
        <v>468.8</v>
      </c>
      <c r="K175" s="57" t="n">
        <v>83.59</v>
      </c>
      <c r="L175" s="58" t="n">
        <v>416</v>
      </c>
      <c r="M175" s="57" t="n">
        <v>402.39</v>
      </c>
      <c r="N175" s="57" t="n">
        <v>3.09</v>
      </c>
      <c r="O175" s="57" t="n">
        <v>6.68</v>
      </c>
      <c r="P175" s="60" t="n">
        <f aca="false">SUM(D175:O175)</f>
        <v>4631.25</v>
      </c>
      <c r="Q175" s="62"/>
    </row>
    <row r="176" customFormat="false" ht="30" hidden="false" customHeight="true" outlineLevel="0" collapsed="false">
      <c r="B176" s="12" t="s">
        <v>55</v>
      </c>
      <c r="C176" s="16" t="s">
        <v>241</v>
      </c>
      <c r="D176" s="57" t="n">
        <f aca="false">E176+G176+K176+I176+M176</f>
        <v>964.11</v>
      </c>
      <c r="E176" s="57" t="n">
        <v>148.19</v>
      </c>
      <c r="F176" s="58" t="n">
        <v>375</v>
      </c>
      <c r="G176" s="57" t="n">
        <v>501.36</v>
      </c>
      <c r="H176" s="59" t="n">
        <v>0</v>
      </c>
      <c r="I176" s="59" t="n">
        <v>0</v>
      </c>
      <c r="J176" s="58" t="n">
        <v>276.4</v>
      </c>
      <c r="K176" s="57" t="n">
        <v>108.87</v>
      </c>
      <c r="L176" s="58" t="n">
        <v>368</v>
      </c>
      <c r="M176" s="57" t="n">
        <v>205.69</v>
      </c>
      <c r="N176" s="57" t="n">
        <v>3.53</v>
      </c>
      <c r="O176" s="57" t="n">
        <v>6.68</v>
      </c>
      <c r="P176" s="60" t="n">
        <f aca="false">SUM(D176:O176)</f>
        <v>2957.83</v>
      </c>
      <c r="Q176" s="62"/>
    </row>
    <row r="177" customFormat="false" ht="30" hidden="false" customHeight="true" outlineLevel="0" collapsed="false">
      <c r="B177" s="12" t="s">
        <v>57</v>
      </c>
      <c r="C177" s="16" t="s">
        <v>242</v>
      </c>
      <c r="D177" s="59" t="n">
        <v>0</v>
      </c>
      <c r="E177" s="57" t="n">
        <v>2862.85</v>
      </c>
      <c r="F177" s="59" t="n">
        <v>0</v>
      </c>
      <c r="G177" s="59" t="n">
        <v>0</v>
      </c>
      <c r="H177" s="59" t="n">
        <v>0</v>
      </c>
      <c r="I177" s="59" t="n">
        <v>0</v>
      </c>
      <c r="J177" s="58" t="n">
        <v>822</v>
      </c>
      <c r="K177" s="57" t="n">
        <v>978.71</v>
      </c>
      <c r="L177" s="58" t="n">
        <v>1260</v>
      </c>
      <c r="M177" s="57" t="n">
        <v>1491.01</v>
      </c>
      <c r="N177" s="57" t="n">
        <v>1.41</v>
      </c>
      <c r="O177" s="57" t="n">
        <v>6.68</v>
      </c>
      <c r="P177" s="60" t="n">
        <f aca="false">SUM(D177:O177)</f>
        <v>7422.66</v>
      </c>
      <c r="Q177" s="62"/>
    </row>
    <row r="178" customFormat="false" ht="30" hidden="false" customHeight="true" outlineLevel="0" collapsed="false">
      <c r="B178" s="12" t="s">
        <v>59</v>
      </c>
      <c r="C178" s="16" t="s">
        <v>243</v>
      </c>
      <c r="D178" s="57" t="n">
        <f aca="false">E178+G178+K178+I178+M178</f>
        <v>9310.67</v>
      </c>
      <c r="E178" s="57" t="n">
        <v>2737.6</v>
      </c>
      <c r="F178" s="58" t="n">
        <v>1950</v>
      </c>
      <c r="G178" s="57" t="n">
        <v>4405.47</v>
      </c>
      <c r="H178" s="59" t="n">
        <v>0</v>
      </c>
      <c r="I178" s="59" t="n">
        <v>0</v>
      </c>
      <c r="J178" s="58" t="n">
        <v>1096</v>
      </c>
      <c r="K178" s="57" t="n">
        <v>756</v>
      </c>
      <c r="L178" s="58" t="n">
        <v>1680</v>
      </c>
      <c r="M178" s="57" t="n">
        <v>1411.6</v>
      </c>
      <c r="N178" s="57" t="n">
        <v>1.78</v>
      </c>
      <c r="O178" s="57" t="n">
        <v>6.68</v>
      </c>
      <c r="P178" s="60" t="n">
        <f aca="false">SUM(D178:O178)</f>
        <v>23355.8</v>
      </c>
      <c r="Q178" s="62"/>
    </row>
    <row r="179" customFormat="false" ht="48.75" hidden="false" customHeight="true" outlineLevel="0" collapsed="false">
      <c r="B179" s="12"/>
      <c r="C179" s="54" t="s">
        <v>179</v>
      </c>
      <c r="D179" s="60" t="n">
        <f aca="false">SUM(D159:D178)</f>
        <v>80484.61</v>
      </c>
      <c r="E179" s="60" t="n">
        <f aca="false">SUM(E159:E178)</f>
        <v>23173.18</v>
      </c>
      <c r="F179" s="63" t="n">
        <f aca="false">SUM(F159:F178)</f>
        <v>16872</v>
      </c>
      <c r="G179" s="60" t="n">
        <f aca="false">SUM(G159:G178)</f>
        <v>34750.33</v>
      </c>
      <c r="H179" s="64" t="n">
        <f aca="false">SUM(H159:H178)</f>
        <v>0</v>
      </c>
      <c r="I179" s="64" t="n">
        <f aca="false">SUM(I159:I178)</f>
        <v>0</v>
      </c>
      <c r="J179" s="63" t="n">
        <f aca="false">SUM(J159:J178)</f>
        <v>10861.2</v>
      </c>
      <c r="K179" s="60" t="n">
        <f aca="false">SUM(K159:K178)</f>
        <v>6082.21</v>
      </c>
      <c r="L179" s="63" t="n">
        <f aca="false">SUM(L159:L178)</f>
        <v>22559</v>
      </c>
      <c r="M179" s="60" t="n">
        <f aca="false">SUM(M159:M178)</f>
        <v>21811.46</v>
      </c>
      <c r="N179" s="60" t="n">
        <f aca="false">SUM(N159:N178)</f>
        <v>54.29</v>
      </c>
      <c r="O179" s="60" t="n">
        <f aca="false">SUM(O159:O178)</f>
        <v>133.6</v>
      </c>
      <c r="P179" s="60" t="n">
        <f aca="false">SUM(D179:O179)</f>
        <v>216781.88</v>
      </c>
      <c r="Q179" s="65"/>
    </row>
    <row r="180" customFormat="false" ht="36" hidden="false" customHeight="true" outlineLevel="0" collapsed="false">
      <c r="B180" s="62"/>
      <c r="C180" s="66"/>
      <c r="D180" s="67"/>
      <c r="E180" s="67"/>
      <c r="F180" s="68"/>
      <c r="G180" s="67"/>
      <c r="H180" s="69"/>
      <c r="I180" s="69"/>
      <c r="J180" s="68"/>
      <c r="K180" s="67"/>
      <c r="L180" s="68"/>
      <c r="M180" s="67"/>
      <c r="N180" s="67"/>
      <c r="O180" s="67"/>
      <c r="P180" s="67"/>
      <c r="Q180" s="65"/>
    </row>
    <row r="181" customFormat="false" ht="42" hidden="false" customHeight="true" outlineLevel="0" collapsed="false">
      <c r="B181" s="8" t="s">
        <v>244</v>
      </c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</row>
    <row r="182" customFormat="false" ht="21" hidden="false" customHeight="tru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6"/>
    </row>
    <row r="183" customFormat="false" ht="25.5" hidden="false" customHeight="true" outlineLevel="0" collapsed="false">
      <c r="B183" s="12" t="s">
        <v>2</v>
      </c>
      <c r="C183" s="12" t="s">
        <v>3</v>
      </c>
      <c r="D183" s="12" t="s">
        <v>4</v>
      </c>
      <c r="E183" s="12"/>
      <c r="F183" s="12"/>
      <c r="G183" s="12"/>
      <c r="H183" s="12"/>
      <c r="I183" s="12"/>
      <c r="J183" s="12"/>
      <c r="K183" s="12"/>
      <c r="L183" s="12"/>
      <c r="M183" s="12"/>
      <c r="N183" s="12" t="s">
        <v>181</v>
      </c>
      <c r="O183" s="12" t="s">
        <v>6</v>
      </c>
      <c r="P183" s="13" t="s">
        <v>7</v>
      </c>
    </row>
    <row r="184" customFormat="false" ht="26.25" hidden="false" customHeight="true" outlineLevel="0" collapsed="false">
      <c r="B184" s="12"/>
      <c r="C184" s="12"/>
      <c r="D184" s="14" t="s">
        <v>8</v>
      </c>
      <c r="E184" s="12" t="s">
        <v>9</v>
      </c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3"/>
    </row>
    <row r="185" customFormat="false" ht="96.75" hidden="false" customHeight="true" outlineLevel="0" collapsed="false">
      <c r="B185" s="12"/>
      <c r="C185" s="12"/>
      <c r="D185" s="14"/>
      <c r="E185" s="14" t="s">
        <v>10</v>
      </c>
      <c r="F185" s="12" t="s">
        <v>11</v>
      </c>
      <c r="G185" s="12"/>
      <c r="H185" s="12" t="s">
        <v>12</v>
      </c>
      <c r="I185" s="12"/>
      <c r="J185" s="12" t="s">
        <v>13</v>
      </c>
      <c r="K185" s="12"/>
      <c r="L185" s="14" t="s">
        <v>14</v>
      </c>
      <c r="M185" s="14"/>
      <c r="N185" s="12"/>
      <c r="O185" s="12"/>
      <c r="P185" s="13"/>
    </row>
    <row r="186" customFormat="false" ht="18" hidden="false" customHeight="true" outlineLevel="0" collapsed="false">
      <c r="B186" s="12"/>
      <c r="C186" s="12" t="s">
        <v>15</v>
      </c>
      <c r="D186" s="14" t="s">
        <v>16</v>
      </c>
      <c r="E186" s="14" t="s">
        <v>16</v>
      </c>
      <c r="F186" s="12" t="s">
        <v>17</v>
      </c>
      <c r="G186" s="12" t="s">
        <v>16</v>
      </c>
      <c r="H186" s="12" t="s">
        <v>18</v>
      </c>
      <c r="I186" s="12" t="s">
        <v>16</v>
      </c>
      <c r="J186" s="12" t="s">
        <v>17</v>
      </c>
      <c r="K186" s="14" t="s">
        <v>16</v>
      </c>
      <c r="L186" s="14" t="s">
        <v>17</v>
      </c>
      <c r="M186" s="14" t="s">
        <v>16</v>
      </c>
      <c r="N186" s="12" t="s">
        <v>19</v>
      </c>
      <c r="O186" s="12" t="s">
        <v>20</v>
      </c>
      <c r="P186" s="13"/>
    </row>
    <row r="187" customFormat="false" ht="13.8" hidden="false" customHeight="false" outlineLevel="0" collapsed="false">
      <c r="B187" s="12"/>
      <c r="C187" s="12" t="n">
        <v>1</v>
      </c>
      <c r="D187" s="14" t="n">
        <v>2</v>
      </c>
      <c r="E187" s="14" t="n">
        <v>3</v>
      </c>
      <c r="F187" s="12" t="n">
        <v>4</v>
      </c>
      <c r="G187" s="12" t="n">
        <v>5</v>
      </c>
      <c r="H187" s="12" t="n">
        <v>6</v>
      </c>
      <c r="I187" s="12" t="n">
        <v>7</v>
      </c>
      <c r="J187" s="12" t="n">
        <v>8</v>
      </c>
      <c r="K187" s="14" t="n">
        <v>9</v>
      </c>
      <c r="L187" s="14" t="n">
        <v>10</v>
      </c>
      <c r="M187" s="14" t="n">
        <v>11</v>
      </c>
      <c r="N187" s="12" t="n">
        <v>12</v>
      </c>
      <c r="O187" s="12" t="n">
        <v>13</v>
      </c>
      <c r="P187" s="14" t="n">
        <v>14</v>
      </c>
    </row>
    <row r="188" customFormat="false" ht="13.8" hidden="true" customHeight="false" outlineLevel="0" collapsed="false">
      <c r="B188" s="37" t="s">
        <v>182</v>
      </c>
      <c r="C188" s="12"/>
      <c r="D188" s="14"/>
      <c r="E188" s="14"/>
      <c r="F188" s="12"/>
      <c r="G188" s="12"/>
      <c r="H188" s="12"/>
      <c r="I188" s="12"/>
      <c r="J188" s="12"/>
      <c r="K188" s="14"/>
      <c r="L188" s="14"/>
      <c r="M188" s="14"/>
      <c r="N188" s="12"/>
      <c r="O188" s="12"/>
      <c r="P188" s="14"/>
    </row>
    <row r="189" customFormat="false" ht="18" hidden="false" customHeight="true" outlineLevel="0" collapsed="false">
      <c r="B189" s="38" t="s">
        <v>245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</row>
    <row r="190" s="7" customFormat="true" ht="30" hidden="false" customHeight="true" outlineLevel="0" collapsed="false">
      <c r="B190" s="12" t="s">
        <v>21</v>
      </c>
      <c r="C190" s="16" t="s">
        <v>246</v>
      </c>
      <c r="D190" s="57" t="n">
        <f aca="false">E190+G190+K190+I190+M190</f>
        <v>3847.02</v>
      </c>
      <c r="E190" s="17" t="n">
        <v>1684</v>
      </c>
      <c r="F190" s="18" t="n">
        <v>559.2</v>
      </c>
      <c r="G190" s="17" t="n">
        <v>1500</v>
      </c>
      <c r="H190" s="20" t="n">
        <v>0</v>
      </c>
      <c r="I190" s="12" t="n">
        <v>0</v>
      </c>
      <c r="J190" s="18" t="n">
        <v>436.2</v>
      </c>
      <c r="K190" s="17" t="n">
        <v>300</v>
      </c>
      <c r="L190" s="18" t="n">
        <v>790.4</v>
      </c>
      <c r="M190" s="17" t="n">
        <v>363.02</v>
      </c>
      <c r="N190" s="17" t="n">
        <v>3.83</v>
      </c>
      <c r="O190" s="17" t="n">
        <v>6.68</v>
      </c>
      <c r="P190" s="21" t="n">
        <f aca="false">SUM(D190:O190)</f>
        <v>9490.35</v>
      </c>
      <c r="Q190" s="61"/>
    </row>
    <row r="191" s="7" customFormat="true" ht="30" hidden="false" customHeight="true" outlineLevel="0" collapsed="false">
      <c r="B191" s="12" t="s">
        <v>23</v>
      </c>
      <c r="C191" s="16" t="s">
        <v>247</v>
      </c>
      <c r="D191" s="57" t="n">
        <f aca="false">E191+G191+K191+I191+M191</f>
        <v>3605.23</v>
      </c>
      <c r="E191" s="17" t="n">
        <v>1420</v>
      </c>
      <c r="F191" s="18" t="n">
        <v>792</v>
      </c>
      <c r="G191" s="17" t="n">
        <v>1600</v>
      </c>
      <c r="H191" s="20" t="n">
        <v>0</v>
      </c>
      <c r="I191" s="12" t="n">
        <v>0</v>
      </c>
      <c r="J191" s="18" t="n">
        <v>621</v>
      </c>
      <c r="K191" s="17" t="n">
        <v>262</v>
      </c>
      <c r="L191" s="18" t="n">
        <v>689.9</v>
      </c>
      <c r="M191" s="17" t="n">
        <v>323.23</v>
      </c>
      <c r="N191" s="17" t="n">
        <v>3.83</v>
      </c>
      <c r="O191" s="17" t="n">
        <v>6.68</v>
      </c>
      <c r="P191" s="21" t="n">
        <f aca="false">SUM(D191:O191)</f>
        <v>9323.87</v>
      </c>
      <c r="Q191" s="62"/>
    </row>
    <row r="192" s="7" customFormat="true" ht="30" hidden="false" customHeight="true" outlineLevel="0" collapsed="false">
      <c r="B192" s="12" t="s">
        <v>25</v>
      </c>
      <c r="C192" s="16" t="s">
        <v>248</v>
      </c>
      <c r="D192" s="57" t="n">
        <f aca="false">E192+G192+K192+I192+M192</f>
        <v>840.49</v>
      </c>
      <c r="E192" s="17" t="n">
        <v>195</v>
      </c>
      <c r="F192" s="18" t="n">
        <v>246</v>
      </c>
      <c r="G192" s="17" t="n">
        <v>400.49</v>
      </c>
      <c r="H192" s="20" t="n">
        <v>0</v>
      </c>
      <c r="I192" s="12" t="n">
        <v>0</v>
      </c>
      <c r="J192" s="20" t="n">
        <v>0</v>
      </c>
      <c r="K192" s="20" t="n">
        <v>0</v>
      </c>
      <c r="L192" s="18" t="n">
        <v>392.9</v>
      </c>
      <c r="M192" s="17" t="n">
        <v>245</v>
      </c>
      <c r="N192" s="17" t="n">
        <v>3.53</v>
      </c>
      <c r="O192" s="17" t="n">
        <v>6.68</v>
      </c>
      <c r="P192" s="21" t="n">
        <f aca="false">SUM(D192:O192)</f>
        <v>2330.09</v>
      </c>
      <c r="Q192" s="62"/>
    </row>
    <row r="193" customFormat="false" ht="48" hidden="false" customHeight="true" outlineLevel="0" collapsed="false">
      <c r="B193" s="12"/>
      <c r="C193" s="54" t="s">
        <v>179</v>
      </c>
      <c r="D193" s="21" t="n">
        <f aca="false">SUM(D190:D192)</f>
        <v>8292.74</v>
      </c>
      <c r="E193" s="21" t="n">
        <f aca="false">SUM(E190:E192)</f>
        <v>3299</v>
      </c>
      <c r="F193" s="42" t="n">
        <f aca="false">SUM(F190:F192)</f>
        <v>1597.2</v>
      </c>
      <c r="G193" s="21" t="n">
        <f aca="false">SUM(G190:G192)</f>
        <v>3500.49</v>
      </c>
      <c r="H193" s="43" t="n">
        <f aca="false">SUM(H190:H192)</f>
        <v>0</v>
      </c>
      <c r="I193" s="43" t="n">
        <f aca="false">SUM(I190:I192)</f>
        <v>0</v>
      </c>
      <c r="J193" s="42" t="n">
        <f aca="false">SUM(J190:J192)</f>
        <v>1057.2</v>
      </c>
      <c r="K193" s="21" t="n">
        <f aca="false">SUM(K190:K192)</f>
        <v>562</v>
      </c>
      <c r="L193" s="42" t="n">
        <f aca="false">SUM(L190:L192)</f>
        <v>1873.2</v>
      </c>
      <c r="M193" s="21" t="n">
        <f aca="false">SUM(M190:M192)</f>
        <v>931.25</v>
      </c>
      <c r="N193" s="21" t="n">
        <f aca="false">SUM(N190:N192)</f>
        <v>11.19</v>
      </c>
      <c r="O193" s="21" t="n">
        <f aca="false">SUM(O190:O192)</f>
        <v>20.04</v>
      </c>
      <c r="P193" s="21" t="n">
        <f aca="false">SUM(D193:O193)</f>
        <v>21144.31</v>
      </c>
      <c r="Q193" s="65"/>
    </row>
    <row r="194" s="22" customFormat="true" ht="50.4" hidden="false" customHeight="true" outlineLevel="0" collapsed="false"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1"/>
    </row>
    <row r="195" customFormat="false" ht="40.2" hidden="false" customHeight="true" outlineLevel="0" collapsed="false">
      <c r="B195" s="8" t="s">
        <v>249</v>
      </c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</row>
    <row r="196" customFormat="false" ht="21" hidden="false" customHeight="tru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6"/>
    </row>
    <row r="197" customFormat="false" ht="25.5" hidden="false" customHeight="true" outlineLevel="0" collapsed="false">
      <c r="B197" s="12" t="s">
        <v>2</v>
      </c>
      <c r="C197" s="12" t="s">
        <v>3</v>
      </c>
      <c r="D197" s="12" t="s">
        <v>4</v>
      </c>
      <c r="E197" s="12"/>
      <c r="F197" s="12"/>
      <c r="G197" s="12"/>
      <c r="H197" s="12"/>
      <c r="I197" s="12"/>
      <c r="J197" s="12"/>
      <c r="K197" s="12"/>
      <c r="L197" s="12"/>
      <c r="M197" s="12"/>
      <c r="N197" s="12" t="s">
        <v>181</v>
      </c>
      <c r="O197" s="12" t="s">
        <v>6</v>
      </c>
      <c r="P197" s="13" t="s">
        <v>7</v>
      </c>
    </row>
    <row r="198" customFormat="false" ht="26.25" hidden="false" customHeight="true" outlineLevel="0" collapsed="false">
      <c r="B198" s="12"/>
      <c r="C198" s="12"/>
      <c r="D198" s="14" t="s">
        <v>8</v>
      </c>
      <c r="E198" s="12" t="s">
        <v>9</v>
      </c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3"/>
    </row>
    <row r="199" customFormat="false" ht="94.5" hidden="false" customHeight="true" outlineLevel="0" collapsed="false">
      <c r="B199" s="12"/>
      <c r="C199" s="12"/>
      <c r="D199" s="14"/>
      <c r="E199" s="14" t="s">
        <v>10</v>
      </c>
      <c r="F199" s="12" t="s">
        <v>11</v>
      </c>
      <c r="G199" s="12"/>
      <c r="H199" s="12" t="s">
        <v>12</v>
      </c>
      <c r="I199" s="12"/>
      <c r="J199" s="12" t="s">
        <v>13</v>
      </c>
      <c r="K199" s="12"/>
      <c r="L199" s="14" t="s">
        <v>14</v>
      </c>
      <c r="M199" s="14"/>
      <c r="N199" s="12"/>
      <c r="O199" s="12"/>
      <c r="P199" s="13"/>
    </row>
    <row r="200" customFormat="false" ht="18" hidden="false" customHeight="true" outlineLevel="0" collapsed="false">
      <c r="B200" s="12"/>
      <c r="C200" s="12" t="s">
        <v>15</v>
      </c>
      <c r="D200" s="14" t="s">
        <v>16</v>
      </c>
      <c r="E200" s="14" t="s">
        <v>16</v>
      </c>
      <c r="F200" s="12" t="s">
        <v>17</v>
      </c>
      <c r="G200" s="12" t="s">
        <v>16</v>
      </c>
      <c r="H200" s="12" t="s">
        <v>18</v>
      </c>
      <c r="I200" s="12" t="s">
        <v>16</v>
      </c>
      <c r="J200" s="12" t="s">
        <v>17</v>
      </c>
      <c r="K200" s="14" t="s">
        <v>16</v>
      </c>
      <c r="L200" s="14" t="s">
        <v>17</v>
      </c>
      <c r="M200" s="14" t="s">
        <v>16</v>
      </c>
      <c r="N200" s="12" t="s">
        <v>19</v>
      </c>
      <c r="O200" s="12" t="s">
        <v>20</v>
      </c>
      <c r="P200" s="13"/>
    </row>
    <row r="201" customFormat="false" ht="13.8" hidden="false" customHeight="false" outlineLevel="0" collapsed="false">
      <c r="B201" s="12"/>
      <c r="C201" s="12" t="n">
        <v>1</v>
      </c>
      <c r="D201" s="14" t="n">
        <v>2</v>
      </c>
      <c r="E201" s="14" t="n">
        <v>3</v>
      </c>
      <c r="F201" s="12" t="n">
        <v>4</v>
      </c>
      <c r="G201" s="12" t="n">
        <v>5</v>
      </c>
      <c r="H201" s="12" t="n">
        <v>6</v>
      </c>
      <c r="I201" s="12" t="n">
        <v>7</v>
      </c>
      <c r="J201" s="12" t="n">
        <v>8</v>
      </c>
      <c r="K201" s="14" t="n">
        <v>9</v>
      </c>
      <c r="L201" s="14" t="n">
        <v>10</v>
      </c>
      <c r="M201" s="14" t="n">
        <v>11</v>
      </c>
      <c r="N201" s="12" t="n">
        <v>12</v>
      </c>
      <c r="O201" s="12" t="n">
        <v>13</v>
      </c>
      <c r="P201" s="14" t="n">
        <v>14</v>
      </c>
    </row>
    <row r="202" customFormat="false" ht="13.8" hidden="true" customHeight="false" outlineLevel="0" collapsed="false">
      <c r="B202" s="37" t="s">
        <v>182</v>
      </c>
      <c r="C202" s="12"/>
      <c r="D202" s="14"/>
      <c r="E202" s="14"/>
      <c r="F202" s="12"/>
      <c r="G202" s="12"/>
      <c r="H202" s="12"/>
      <c r="I202" s="12"/>
      <c r="J202" s="12"/>
      <c r="K202" s="14"/>
      <c r="L202" s="14"/>
      <c r="M202" s="14"/>
      <c r="N202" s="12"/>
      <c r="O202" s="12"/>
      <c r="P202" s="14"/>
    </row>
    <row r="203" customFormat="false" ht="18" hidden="false" customHeight="true" outlineLevel="0" collapsed="false">
      <c r="B203" s="38" t="s">
        <v>250</v>
      </c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</row>
    <row r="204" s="7" customFormat="true" ht="30" hidden="false" customHeight="true" outlineLevel="0" collapsed="false">
      <c r="B204" s="12" t="s">
        <v>21</v>
      </c>
      <c r="C204" s="16" t="s">
        <v>251</v>
      </c>
      <c r="D204" s="57" t="n">
        <f aca="false">E204+G204+K204+I204+M204</f>
        <v>2041.15</v>
      </c>
      <c r="E204" s="72" t="n">
        <v>1071.15</v>
      </c>
      <c r="F204" s="73" t="n">
        <v>634.4</v>
      </c>
      <c r="G204" s="72" t="n">
        <v>670</v>
      </c>
      <c r="H204" s="74" t="n">
        <v>0</v>
      </c>
      <c r="I204" s="74" t="n">
        <v>0</v>
      </c>
      <c r="J204" s="74" t="n">
        <v>0</v>
      </c>
      <c r="K204" s="74" t="n">
        <v>0</v>
      </c>
      <c r="L204" s="74" t="n">
        <v>569.2</v>
      </c>
      <c r="M204" s="72" t="n">
        <v>300</v>
      </c>
      <c r="N204" s="72" t="n">
        <v>1.67</v>
      </c>
      <c r="O204" s="17" t="n">
        <v>6.68</v>
      </c>
      <c r="P204" s="21" t="n">
        <f aca="false">SUM(D204:O204)</f>
        <v>5294.25</v>
      </c>
      <c r="Q204" s="61"/>
    </row>
    <row r="205" s="7" customFormat="true" ht="30" hidden="false" customHeight="true" outlineLevel="0" collapsed="false">
      <c r="B205" s="12" t="s">
        <v>23</v>
      </c>
      <c r="C205" s="16" t="s">
        <v>252</v>
      </c>
      <c r="D205" s="57" t="n">
        <f aca="false">E205+G205+K205+I205+M205</f>
        <v>2033.33</v>
      </c>
      <c r="E205" s="72" t="n">
        <v>1073.33</v>
      </c>
      <c r="F205" s="73" t="n">
        <v>629</v>
      </c>
      <c r="G205" s="72" t="n">
        <v>660</v>
      </c>
      <c r="H205" s="74" t="n">
        <v>0</v>
      </c>
      <c r="I205" s="74" t="n">
        <v>0</v>
      </c>
      <c r="J205" s="74" t="n">
        <v>0</v>
      </c>
      <c r="K205" s="74" t="n">
        <v>0</v>
      </c>
      <c r="L205" s="74" t="n">
        <v>562.9</v>
      </c>
      <c r="M205" s="72" t="n">
        <v>300</v>
      </c>
      <c r="N205" s="72" t="n">
        <v>1.68</v>
      </c>
      <c r="O205" s="17" t="n">
        <v>6.68</v>
      </c>
      <c r="P205" s="21" t="n">
        <f aca="false">SUM(D205:O205)</f>
        <v>5266.92</v>
      </c>
      <c r="Q205" s="75"/>
    </row>
    <row r="206" s="7" customFormat="true" ht="30" hidden="false" customHeight="true" outlineLevel="0" collapsed="false">
      <c r="B206" s="12" t="s">
        <v>25</v>
      </c>
      <c r="C206" s="16" t="s">
        <v>253</v>
      </c>
      <c r="D206" s="57" t="n">
        <f aca="false">E206+G206+K206+I206+M206</f>
        <v>2995.34</v>
      </c>
      <c r="E206" s="72" t="n">
        <v>1955.34</v>
      </c>
      <c r="F206" s="73" t="n">
        <v>546.9</v>
      </c>
      <c r="G206" s="72" t="n">
        <v>460</v>
      </c>
      <c r="H206" s="74" t="n">
        <v>0</v>
      </c>
      <c r="I206" s="74" t="n">
        <v>0</v>
      </c>
      <c r="J206" s="73" t="n">
        <v>530</v>
      </c>
      <c r="K206" s="72" t="n">
        <v>180</v>
      </c>
      <c r="L206" s="74" t="n">
        <v>957.3</v>
      </c>
      <c r="M206" s="72" t="n">
        <v>400</v>
      </c>
      <c r="N206" s="72" t="n">
        <v>1.42</v>
      </c>
      <c r="O206" s="17" t="n">
        <v>6.68</v>
      </c>
      <c r="P206" s="21" t="n">
        <f aca="false">SUM(D206:O206)</f>
        <v>8032.98</v>
      </c>
      <c r="Q206" s="62"/>
    </row>
    <row r="207" customFormat="false" ht="55.5" hidden="false" customHeight="true" outlineLevel="0" collapsed="false">
      <c r="B207" s="12"/>
      <c r="C207" s="54" t="s">
        <v>179</v>
      </c>
      <c r="D207" s="21" t="n">
        <f aca="false">SUM(D204:D206)</f>
        <v>7069.82</v>
      </c>
      <c r="E207" s="21" t="n">
        <f aca="false">SUM(E204:E206)</f>
        <v>4099.82</v>
      </c>
      <c r="F207" s="42" t="n">
        <f aca="false">SUM(F204:F206)</f>
        <v>1810.3</v>
      </c>
      <c r="G207" s="21" t="n">
        <f aca="false">SUM(G204:G206)</f>
        <v>1790</v>
      </c>
      <c r="H207" s="43" t="n">
        <f aca="false">SUM(H204:H206)</f>
        <v>0</v>
      </c>
      <c r="I207" s="43" t="n">
        <f aca="false">SUM(I204:I206)</f>
        <v>0</v>
      </c>
      <c r="J207" s="42" t="n">
        <f aca="false">SUM(J204:J206)</f>
        <v>530</v>
      </c>
      <c r="K207" s="21" t="n">
        <f aca="false">SUM(K204:K206)</f>
        <v>180</v>
      </c>
      <c r="L207" s="42" t="n">
        <f aca="false">SUM(L204:L206)</f>
        <v>2089.4</v>
      </c>
      <c r="M207" s="21" t="n">
        <f aca="false">SUM(M204:M206)</f>
        <v>1000</v>
      </c>
      <c r="N207" s="21" t="n">
        <f aca="false">SUM(N204:N206)</f>
        <v>4.77</v>
      </c>
      <c r="O207" s="76" t="n">
        <f aca="false">SUM(O204:O206)</f>
        <v>20.04</v>
      </c>
      <c r="P207" s="21" t="n">
        <f aca="false">SUM(D207:O207)</f>
        <v>18594.15</v>
      </c>
      <c r="Q207" s="65"/>
    </row>
    <row r="208" customFormat="false" ht="89.4" hidden="false" customHeight="true" outlineLevel="0" collapsed="false">
      <c r="B208" s="62"/>
      <c r="C208" s="66"/>
      <c r="D208" s="47"/>
      <c r="E208" s="47"/>
      <c r="F208" s="48"/>
      <c r="G208" s="47"/>
      <c r="H208" s="49"/>
      <c r="I208" s="49"/>
      <c r="J208" s="48"/>
      <c r="K208" s="47"/>
      <c r="L208" s="48"/>
      <c r="M208" s="47"/>
      <c r="N208" s="47"/>
      <c r="O208" s="65"/>
      <c r="P208" s="47"/>
      <c r="Q208" s="65"/>
    </row>
    <row r="209" customFormat="false" ht="39.6" hidden="false" customHeight="true" outlineLevel="0" collapsed="false">
      <c r="B209" s="8" t="s">
        <v>254</v>
      </c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</row>
    <row r="210" customFormat="false" ht="16.8" hidden="false" customHeight="tru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6"/>
    </row>
    <row r="211" customFormat="false" ht="25.5" hidden="false" customHeight="true" outlineLevel="0" collapsed="false">
      <c r="B211" s="12" t="s">
        <v>2</v>
      </c>
      <c r="C211" s="12" t="s">
        <v>3</v>
      </c>
      <c r="D211" s="12" t="s">
        <v>4</v>
      </c>
      <c r="E211" s="12"/>
      <c r="F211" s="12"/>
      <c r="G211" s="12"/>
      <c r="H211" s="12"/>
      <c r="I211" s="12"/>
      <c r="J211" s="12"/>
      <c r="K211" s="12"/>
      <c r="L211" s="12"/>
      <c r="M211" s="12"/>
      <c r="N211" s="12" t="s">
        <v>181</v>
      </c>
      <c r="O211" s="12" t="s">
        <v>6</v>
      </c>
      <c r="P211" s="13" t="s">
        <v>7</v>
      </c>
    </row>
    <row r="212" customFormat="false" ht="26.25" hidden="false" customHeight="true" outlineLevel="0" collapsed="false">
      <c r="B212" s="12"/>
      <c r="C212" s="12"/>
      <c r="D212" s="14" t="s">
        <v>8</v>
      </c>
      <c r="E212" s="12" t="s">
        <v>9</v>
      </c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3"/>
    </row>
    <row r="213" customFormat="false" ht="99" hidden="false" customHeight="true" outlineLevel="0" collapsed="false">
      <c r="B213" s="12"/>
      <c r="C213" s="12"/>
      <c r="D213" s="14"/>
      <c r="E213" s="14" t="s">
        <v>10</v>
      </c>
      <c r="F213" s="12" t="s">
        <v>11</v>
      </c>
      <c r="G213" s="12"/>
      <c r="H213" s="12" t="s">
        <v>12</v>
      </c>
      <c r="I213" s="12"/>
      <c r="J213" s="12" t="s">
        <v>13</v>
      </c>
      <c r="K213" s="12"/>
      <c r="L213" s="14" t="s">
        <v>14</v>
      </c>
      <c r="M213" s="14"/>
      <c r="N213" s="12"/>
      <c r="O213" s="12"/>
      <c r="P213" s="13"/>
    </row>
    <row r="214" customFormat="false" ht="18" hidden="false" customHeight="true" outlineLevel="0" collapsed="false">
      <c r="B214" s="12"/>
      <c r="C214" s="12" t="s">
        <v>15</v>
      </c>
      <c r="D214" s="14" t="s">
        <v>16</v>
      </c>
      <c r="E214" s="14" t="s">
        <v>16</v>
      </c>
      <c r="F214" s="12" t="s">
        <v>17</v>
      </c>
      <c r="G214" s="12" t="s">
        <v>16</v>
      </c>
      <c r="H214" s="12" t="s">
        <v>18</v>
      </c>
      <c r="I214" s="12" t="s">
        <v>16</v>
      </c>
      <c r="J214" s="12" t="s">
        <v>17</v>
      </c>
      <c r="K214" s="14" t="s">
        <v>16</v>
      </c>
      <c r="L214" s="14" t="s">
        <v>17</v>
      </c>
      <c r="M214" s="14" t="s">
        <v>16</v>
      </c>
      <c r="N214" s="12" t="s">
        <v>19</v>
      </c>
      <c r="O214" s="12" t="s">
        <v>20</v>
      </c>
      <c r="P214" s="13"/>
    </row>
    <row r="215" customFormat="false" ht="13.8" hidden="false" customHeight="false" outlineLevel="0" collapsed="false">
      <c r="B215" s="12"/>
      <c r="C215" s="12" t="n">
        <v>1</v>
      </c>
      <c r="D215" s="14" t="n">
        <v>2</v>
      </c>
      <c r="E215" s="14" t="n">
        <v>3</v>
      </c>
      <c r="F215" s="12" t="n">
        <v>4</v>
      </c>
      <c r="G215" s="12" t="n">
        <v>5</v>
      </c>
      <c r="H215" s="12" t="n">
        <v>6</v>
      </c>
      <c r="I215" s="12" t="n">
        <v>7</v>
      </c>
      <c r="J215" s="12" t="n">
        <v>8</v>
      </c>
      <c r="K215" s="14" t="n">
        <v>9</v>
      </c>
      <c r="L215" s="14" t="n">
        <v>10</v>
      </c>
      <c r="M215" s="14" t="n">
        <v>11</v>
      </c>
      <c r="N215" s="12" t="n">
        <v>12</v>
      </c>
      <c r="O215" s="12" t="n">
        <v>13</v>
      </c>
      <c r="P215" s="14" t="n">
        <v>14</v>
      </c>
    </row>
    <row r="216" customFormat="false" ht="15.75" hidden="true" customHeight="true" outlineLevel="0" collapsed="false">
      <c r="B216" s="37" t="s">
        <v>182</v>
      </c>
      <c r="C216" s="12"/>
      <c r="D216" s="14"/>
      <c r="E216" s="14"/>
      <c r="F216" s="12"/>
      <c r="G216" s="12"/>
      <c r="H216" s="12"/>
      <c r="I216" s="12"/>
      <c r="J216" s="12"/>
      <c r="K216" s="14"/>
      <c r="L216" s="14"/>
      <c r="M216" s="14"/>
      <c r="N216" s="12"/>
      <c r="O216" s="12"/>
      <c r="P216" s="14"/>
    </row>
    <row r="217" customFormat="false" ht="18" hidden="false" customHeight="true" outlineLevel="0" collapsed="false">
      <c r="B217" s="38" t="s">
        <v>255</v>
      </c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</row>
    <row r="218" s="7" customFormat="true" ht="30" hidden="false" customHeight="true" outlineLevel="0" collapsed="false">
      <c r="B218" s="12" t="s">
        <v>21</v>
      </c>
      <c r="C218" s="16" t="s">
        <v>256</v>
      </c>
      <c r="D218" s="77" t="n">
        <f aca="false">E218+G218+I218+K218+M218</f>
        <v>3907.9</v>
      </c>
      <c r="E218" s="77" t="n">
        <v>1640</v>
      </c>
      <c r="F218" s="78" t="n">
        <v>700</v>
      </c>
      <c r="G218" s="77" t="n">
        <v>850</v>
      </c>
      <c r="H218" s="79" t="n">
        <v>0</v>
      </c>
      <c r="I218" s="79" t="n">
        <v>0</v>
      </c>
      <c r="J218" s="79" t="n">
        <v>0</v>
      </c>
      <c r="K218" s="79" t="n">
        <v>0</v>
      </c>
      <c r="L218" s="78" t="n">
        <v>528.3</v>
      </c>
      <c r="M218" s="77" t="n">
        <v>1417.9</v>
      </c>
      <c r="N218" s="77" t="n">
        <v>4.03</v>
      </c>
      <c r="O218" s="77" t="n">
        <v>6.68</v>
      </c>
      <c r="P218" s="76" t="n">
        <f aca="false">SUM(D218:O218)</f>
        <v>9054.81</v>
      </c>
      <c r="Q218" s="61"/>
    </row>
    <row r="219" s="7" customFormat="true" ht="30" hidden="false" customHeight="true" outlineLevel="0" collapsed="false">
      <c r="B219" s="12" t="s">
        <v>23</v>
      </c>
      <c r="C219" s="16" t="s">
        <v>257</v>
      </c>
      <c r="D219" s="80" t="n">
        <v>0</v>
      </c>
      <c r="E219" s="77" t="n">
        <v>1620</v>
      </c>
      <c r="F219" s="80" t="n">
        <v>0</v>
      </c>
      <c r="G219" s="80" t="n">
        <v>0</v>
      </c>
      <c r="H219" s="79" t="n">
        <v>0</v>
      </c>
      <c r="I219" s="79" t="n">
        <v>0</v>
      </c>
      <c r="J219" s="79" t="n">
        <v>0</v>
      </c>
      <c r="K219" s="79" t="n">
        <v>0</v>
      </c>
      <c r="L219" s="78" t="n">
        <v>528.2</v>
      </c>
      <c r="M219" s="77" t="n">
        <v>1390.19</v>
      </c>
      <c r="N219" s="77" t="n">
        <v>3.43</v>
      </c>
      <c r="O219" s="77" t="n">
        <v>6.68</v>
      </c>
      <c r="P219" s="76" t="n">
        <f aca="false">SUM(D219:O219)</f>
        <v>3548.5</v>
      </c>
      <c r="Q219" s="62"/>
    </row>
    <row r="220" s="7" customFormat="true" ht="30" hidden="false" customHeight="true" outlineLevel="0" collapsed="false">
      <c r="B220" s="12" t="s">
        <v>25</v>
      </c>
      <c r="C220" s="16" t="s">
        <v>258</v>
      </c>
      <c r="D220" s="77" t="n">
        <f aca="false">E220+G220+I220+K220+M220</f>
        <v>3210.01</v>
      </c>
      <c r="E220" s="77" t="n">
        <v>1380</v>
      </c>
      <c r="F220" s="78" t="n">
        <v>560</v>
      </c>
      <c r="G220" s="77" t="n">
        <v>680</v>
      </c>
      <c r="H220" s="79" t="n">
        <v>0</v>
      </c>
      <c r="I220" s="79" t="n">
        <v>0</v>
      </c>
      <c r="J220" s="79" t="n">
        <v>0</v>
      </c>
      <c r="K220" s="79" t="n">
        <v>0</v>
      </c>
      <c r="L220" s="78" t="n">
        <v>461.6</v>
      </c>
      <c r="M220" s="77" t="n">
        <v>1150.01</v>
      </c>
      <c r="N220" s="77" t="n">
        <v>4.2</v>
      </c>
      <c r="O220" s="77" t="n">
        <v>6.68</v>
      </c>
      <c r="P220" s="76" t="n">
        <f aca="false">SUM(D220:O220)</f>
        <v>7452.5</v>
      </c>
      <c r="Q220" s="62"/>
    </row>
    <row r="221" customFormat="false" ht="30" hidden="false" customHeight="true" outlineLevel="0" collapsed="false">
      <c r="B221" s="12" t="s">
        <v>27</v>
      </c>
      <c r="C221" s="16" t="s">
        <v>259</v>
      </c>
      <c r="D221" s="77" t="n">
        <f aca="false">E221+G221+I221+K221+M221</f>
        <v>4221.18</v>
      </c>
      <c r="E221" s="77" t="n">
        <v>1820</v>
      </c>
      <c r="F221" s="78" t="n">
        <v>724.7</v>
      </c>
      <c r="G221" s="77" t="n">
        <v>880</v>
      </c>
      <c r="H221" s="79" t="n">
        <v>0</v>
      </c>
      <c r="I221" s="79" t="n">
        <v>0</v>
      </c>
      <c r="J221" s="79" t="n">
        <v>0</v>
      </c>
      <c r="K221" s="79" t="n">
        <v>0</v>
      </c>
      <c r="L221" s="78" t="n">
        <v>602</v>
      </c>
      <c r="M221" s="77" t="n">
        <v>1521.18</v>
      </c>
      <c r="N221" s="77" t="n">
        <v>3.96</v>
      </c>
      <c r="O221" s="77" t="n">
        <v>6.68</v>
      </c>
      <c r="P221" s="76" t="n">
        <f aca="false">SUM(D221:O221)</f>
        <v>9779.7</v>
      </c>
      <c r="Q221" s="62"/>
    </row>
    <row r="222" customFormat="false" ht="30" hidden="false" customHeight="true" outlineLevel="0" collapsed="false">
      <c r="B222" s="12" t="s">
        <v>29</v>
      </c>
      <c r="C222" s="16" t="s">
        <v>260</v>
      </c>
      <c r="D222" s="77" t="n">
        <f aca="false">E222+G222+I222+K222+M222</f>
        <v>5764.79</v>
      </c>
      <c r="E222" s="77" t="n">
        <v>2350</v>
      </c>
      <c r="F222" s="78" t="n">
        <v>545.6</v>
      </c>
      <c r="G222" s="77" t="n">
        <v>500</v>
      </c>
      <c r="H222" s="79" t="n">
        <v>0</v>
      </c>
      <c r="I222" s="79" t="n">
        <v>0</v>
      </c>
      <c r="J222" s="78" t="n">
        <v>474</v>
      </c>
      <c r="K222" s="77" t="n">
        <v>250</v>
      </c>
      <c r="L222" s="78" t="n">
        <v>693</v>
      </c>
      <c r="M222" s="77" t="n">
        <v>2664.79</v>
      </c>
      <c r="N222" s="77" t="n">
        <v>4.16</v>
      </c>
      <c r="O222" s="77" t="n">
        <v>6.68</v>
      </c>
      <c r="P222" s="76" t="n">
        <f aca="false">SUM(D222:O222)</f>
        <v>13253.02</v>
      </c>
      <c r="Q222" s="62"/>
    </row>
    <row r="223" customFormat="false" ht="30" hidden="false" customHeight="true" outlineLevel="0" collapsed="false">
      <c r="B223" s="12" t="s">
        <v>31</v>
      </c>
      <c r="C223" s="16" t="s">
        <v>261</v>
      </c>
      <c r="D223" s="77" t="n">
        <f aca="false">E223+G223+I223+K223+M223</f>
        <v>3805.94</v>
      </c>
      <c r="E223" s="77" t="n">
        <v>1610</v>
      </c>
      <c r="F223" s="78" t="n">
        <v>675.3</v>
      </c>
      <c r="G223" s="77" t="n">
        <v>820</v>
      </c>
      <c r="H223" s="79" t="n">
        <v>0</v>
      </c>
      <c r="I223" s="79" t="n">
        <v>0</v>
      </c>
      <c r="J223" s="79" t="n">
        <v>0</v>
      </c>
      <c r="K223" s="79" t="n">
        <v>0</v>
      </c>
      <c r="L223" s="78" t="n">
        <v>535.4</v>
      </c>
      <c r="M223" s="77" t="n">
        <v>1375.94</v>
      </c>
      <c r="N223" s="77" t="n">
        <v>4.13</v>
      </c>
      <c r="O223" s="77" t="n">
        <v>6.68</v>
      </c>
      <c r="P223" s="76" t="n">
        <f aca="false">SUM(D223:O223)</f>
        <v>8833.39</v>
      </c>
      <c r="Q223" s="62"/>
    </row>
    <row r="224" customFormat="false" ht="30" hidden="false" customHeight="true" outlineLevel="0" collapsed="false">
      <c r="B224" s="12" t="s">
        <v>33</v>
      </c>
      <c r="C224" s="16" t="s">
        <v>262</v>
      </c>
      <c r="D224" s="77" t="n">
        <f aca="false">E224+G224+I224+K224+M224</f>
        <v>3806.34</v>
      </c>
      <c r="E224" s="77" t="n">
        <v>1600</v>
      </c>
      <c r="F224" s="78" t="n">
        <v>658.8</v>
      </c>
      <c r="G224" s="77" t="n">
        <v>800</v>
      </c>
      <c r="H224" s="79" t="n">
        <v>0</v>
      </c>
      <c r="I224" s="79" t="n">
        <v>0</v>
      </c>
      <c r="J224" s="79" t="n">
        <v>0</v>
      </c>
      <c r="K224" s="79" t="n">
        <v>0</v>
      </c>
      <c r="L224" s="78" t="n">
        <v>521.6</v>
      </c>
      <c r="M224" s="77" t="n">
        <v>1406.34</v>
      </c>
      <c r="N224" s="77" t="n">
        <v>4.19</v>
      </c>
      <c r="O224" s="77" t="n">
        <v>6.68</v>
      </c>
      <c r="P224" s="76" t="n">
        <f aca="false">SUM(D224:O224)</f>
        <v>8803.95</v>
      </c>
      <c r="Q224" s="62"/>
    </row>
    <row r="225" customFormat="false" ht="51.75" hidden="false" customHeight="true" outlineLevel="0" collapsed="false">
      <c r="B225" s="12"/>
      <c r="C225" s="54" t="s">
        <v>179</v>
      </c>
      <c r="D225" s="21" t="n">
        <f aca="false">SUM(D218:D224)</f>
        <v>24716.16</v>
      </c>
      <c r="E225" s="21" t="n">
        <f aca="false">SUM(E218:E224)</f>
        <v>12020</v>
      </c>
      <c r="F225" s="42" t="n">
        <f aca="false">SUM(F218:F224)</f>
        <v>3864.4</v>
      </c>
      <c r="G225" s="21" t="n">
        <f aca="false">SUM(G218:G224)</f>
        <v>4530</v>
      </c>
      <c r="H225" s="43" t="n">
        <f aca="false">SUM(H218:H224)</f>
        <v>0</v>
      </c>
      <c r="I225" s="43" t="n">
        <f aca="false">SUM(I218:I224)</f>
        <v>0</v>
      </c>
      <c r="J225" s="42" t="n">
        <f aca="false">SUM(J218:J224)</f>
        <v>474</v>
      </c>
      <c r="K225" s="42" t="n">
        <f aca="false">SUM(K218:K224)</f>
        <v>250</v>
      </c>
      <c r="L225" s="42" t="n">
        <f aca="false">SUM(L218:L224)</f>
        <v>3870.1</v>
      </c>
      <c r="M225" s="21" t="n">
        <f aca="false">SUM(M218:M224)</f>
        <v>10926.35</v>
      </c>
      <c r="N225" s="21" t="n">
        <f aca="false">SUM(N218:N224)</f>
        <v>28.1</v>
      </c>
      <c r="O225" s="77" t="n">
        <v>6.68</v>
      </c>
      <c r="P225" s="76" t="n">
        <f aca="false">SUM(D225:O225)</f>
        <v>60685.79</v>
      </c>
      <c r="Q225" s="65"/>
    </row>
    <row r="226" customFormat="false" ht="51" hidden="false" customHeight="true" outlineLevel="0" collapsed="false">
      <c r="G226" s="55"/>
      <c r="P226" s="65"/>
    </row>
    <row r="227" customFormat="false" ht="56.4" hidden="false" customHeight="true" outlineLevel="0" collapsed="false">
      <c r="B227" s="8" t="s">
        <v>263</v>
      </c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</row>
    <row r="228" customFormat="false" ht="21" hidden="false" customHeight="tru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6"/>
    </row>
    <row r="229" customFormat="false" ht="25.5" hidden="false" customHeight="true" outlineLevel="0" collapsed="false">
      <c r="B229" s="12" t="s">
        <v>2</v>
      </c>
      <c r="C229" s="12" t="s">
        <v>3</v>
      </c>
      <c r="D229" s="12" t="s">
        <v>4</v>
      </c>
      <c r="E229" s="12"/>
      <c r="F229" s="12"/>
      <c r="G229" s="12"/>
      <c r="H229" s="12"/>
      <c r="I229" s="12"/>
      <c r="J229" s="12"/>
      <c r="K229" s="12"/>
      <c r="L229" s="12"/>
      <c r="M229" s="12"/>
      <c r="N229" s="12" t="s">
        <v>181</v>
      </c>
      <c r="O229" s="12" t="s">
        <v>6</v>
      </c>
      <c r="P229" s="13" t="s">
        <v>7</v>
      </c>
    </row>
    <row r="230" customFormat="false" ht="26.25" hidden="false" customHeight="true" outlineLevel="0" collapsed="false">
      <c r="B230" s="12"/>
      <c r="C230" s="12"/>
      <c r="D230" s="14" t="s">
        <v>8</v>
      </c>
      <c r="E230" s="12" t="s">
        <v>9</v>
      </c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3"/>
    </row>
    <row r="231" customFormat="false" ht="89.25" hidden="false" customHeight="true" outlineLevel="0" collapsed="false">
      <c r="B231" s="12"/>
      <c r="C231" s="12"/>
      <c r="D231" s="14"/>
      <c r="E231" s="14" t="s">
        <v>10</v>
      </c>
      <c r="F231" s="12" t="s">
        <v>11</v>
      </c>
      <c r="G231" s="12"/>
      <c r="H231" s="12" t="s">
        <v>12</v>
      </c>
      <c r="I231" s="12"/>
      <c r="J231" s="12" t="s">
        <v>13</v>
      </c>
      <c r="K231" s="12"/>
      <c r="L231" s="14" t="s">
        <v>14</v>
      </c>
      <c r="M231" s="14"/>
      <c r="N231" s="12"/>
      <c r="O231" s="12"/>
      <c r="P231" s="13"/>
    </row>
    <row r="232" customFormat="false" ht="18" hidden="false" customHeight="true" outlineLevel="0" collapsed="false">
      <c r="B232" s="12"/>
      <c r="C232" s="12" t="s">
        <v>15</v>
      </c>
      <c r="D232" s="14" t="s">
        <v>16</v>
      </c>
      <c r="E232" s="14" t="s">
        <v>16</v>
      </c>
      <c r="F232" s="12" t="s">
        <v>17</v>
      </c>
      <c r="G232" s="12" t="s">
        <v>16</v>
      </c>
      <c r="H232" s="12" t="s">
        <v>18</v>
      </c>
      <c r="I232" s="12" t="s">
        <v>16</v>
      </c>
      <c r="J232" s="12" t="s">
        <v>17</v>
      </c>
      <c r="K232" s="14" t="s">
        <v>16</v>
      </c>
      <c r="L232" s="14" t="s">
        <v>17</v>
      </c>
      <c r="M232" s="14" t="s">
        <v>16</v>
      </c>
      <c r="N232" s="12" t="s">
        <v>19</v>
      </c>
      <c r="O232" s="12" t="s">
        <v>20</v>
      </c>
      <c r="P232" s="13"/>
    </row>
    <row r="233" customFormat="false" ht="13.8" hidden="false" customHeight="false" outlineLevel="0" collapsed="false">
      <c r="B233" s="12"/>
      <c r="C233" s="12" t="n">
        <v>1</v>
      </c>
      <c r="D233" s="14" t="n">
        <v>2</v>
      </c>
      <c r="E233" s="14" t="n">
        <v>3</v>
      </c>
      <c r="F233" s="12" t="n">
        <v>4</v>
      </c>
      <c r="G233" s="12" t="n">
        <v>5</v>
      </c>
      <c r="H233" s="12" t="n">
        <v>6</v>
      </c>
      <c r="I233" s="12" t="n">
        <v>7</v>
      </c>
      <c r="J233" s="12" t="n">
        <v>8</v>
      </c>
      <c r="K233" s="14" t="n">
        <v>9</v>
      </c>
      <c r="L233" s="14" t="n">
        <v>10</v>
      </c>
      <c r="M233" s="14" t="n">
        <v>11</v>
      </c>
      <c r="N233" s="12" t="n">
        <v>12</v>
      </c>
      <c r="O233" s="12" t="n">
        <v>13</v>
      </c>
      <c r="P233" s="14" t="n">
        <v>14</v>
      </c>
    </row>
    <row r="234" customFormat="false" ht="12.75" hidden="true" customHeight="true" outlineLevel="0" collapsed="false">
      <c r="B234" s="37" t="s">
        <v>182</v>
      </c>
      <c r="C234" s="12"/>
      <c r="D234" s="14"/>
      <c r="E234" s="14"/>
      <c r="F234" s="12"/>
      <c r="G234" s="12"/>
      <c r="H234" s="12"/>
      <c r="I234" s="12"/>
      <c r="J234" s="12"/>
      <c r="K234" s="14"/>
      <c r="L234" s="14"/>
      <c r="M234" s="14"/>
      <c r="N234" s="12"/>
      <c r="O234" s="12"/>
      <c r="P234" s="14"/>
    </row>
    <row r="235" customFormat="false" ht="18" hidden="false" customHeight="true" outlineLevel="0" collapsed="false">
      <c r="B235" s="38" t="s">
        <v>264</v>
      </c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</row>
    <row r="236" customFormat="false" ht="30" hidden="false" customHeight="true" outlineLevel="0" collapsed="false">
      <c r="B236" s="12" t="s">
        <v>21</v>
      </c>
      <c r="C236" s="16" t="s">
        <v>265</v>
      </c>
      <c r="D236" s="81" t="n">
        <v>0</v>
      </c>
      <c r="E236" s="82" t="n">
        <v>1607.54</v>
      </c>
      <c r="F236" s="81" t="n">
        <v>0</v>
      </c>
      <c r="G236" s="81" t="n">
        <v>0</v>
      </c>
      <c r="H236" s="81" t="n">
        <v>0</v>
      </c>
      <c r="I236" s="81" t="n">
        <v>0</v>
      </c>
      <c r="J236" s="83" t="n">
        <v>306.5</v>
      </c>
      <c r="K236" s="82" t="n">
        <v>74.75</v>
      </c>
      <c r="L236" s="83" t="n">
        <v>713.6</v>
      </c>
      <c r="M236" s="82" t="n">
        <v>417.17</v>
      </c>
      <c r="N236" s="82" t="n">
        <v>2.97</v>
      </c>
      <c r="O236" s="17" t="n">
        <v>6.68</v>
      </c>
      <c r="P236" s="21" t="n">
        <f aca="false">SUM(D236:O236)</f>
        <v>3129.21</v>
      </c>
      <c r="Q236" s="61"/>
    </row>
    <row r="237" customFormat="false" ht="30" hidden="false" customHeight="true" outlineLevel="0" collapsed="false">
      <c r="B237" s="12" t="s">
        <v>23</v>
      </c>
      <c r="C237" s="16" t="s">
        <v>266</v>
      </c>
      <c r="D237" s="81" t="n">
        <v>0</v>
      </c>
      <c r="E237" s="82" t="n">
        <v>1607.86</v>
      </c>
      <c r="F237" s="81" t="n">
        <v>0</v>
      </c>
      <c r="G237" s="81" t="n">
        <v>0</v>
      </c>
      <c r="H237" s="81" t="n">
        <v>0</v>
      </c>
      <c r="I237" s="81" t="n">
        <v>0</v>
      </c>
      <c r="J237" s="83" t="n">
        <v>202.8</v>
      </c>
      <c r="K237" s="82" t="n">
        <v>58.69</v>
      </c>
      <c r="L237" s="83" t="n">
        <v>884</v>
      </c>
      <c r="M237" s="82" t="n">
        <v>448.17</v>
      </c>
      <c r="N237" s="82" t="n">
        <v>2.66</v>
      </c>
      <c r="O237" s="17" t="n">
        <v>6.68</v>
      </c>
      <c r="P237" s="21" t="n">
        <f aca="false">SUM(D237:O237)</f>
        <v>3210.86</v>
      </c>
      <c r="Q237" s="61"/>
    </row>
    <row r="238" customFormat="false" ht="30" hidden="false" customHeight="true" outlineLevel="0" collapsed="false">
      <c r="B238" s="12" t="s">
        <v>25</v>
      </c>
      <c r="C238" s="16" t="s">
        <v>267</v>
      </c>
      <c r="D238" s="81" t="n">
        <v>0</v>
      </c>
      <c r="E238" s="82" t="n">
        <v>1827.55</v>
      </c>
      <c r="F238" s="81" t="n">
        <v>0</v>
      </c>
      <c r="G238" s="81" t="n">
        <v>0</v>
      </c>
      <c r="H238" s="81" t="n">
        <v>0</v>
      </c>
      <c r="I238" s="81" t="n">
        <v>0</v>
      </c>
      <c r="J238" s="83" t="n">
        <v>530.5</v>
      </c>
      <c r="K238" s="82" t="n">
        <v>115.59</v>
      </c>
      <c r="L238" s="83" t="n">
        <v>962.2</v>
      </c>
      <c r="M238" s="82" t="n">
        <v>479.37</v>
      </c>
      <c r="N238" s="82" t="n">
        <v>2.22</v>
      </c>
      <c r="O238" s="17" t="n">
        <v>6.68</v>
      </c>
      <c r="P238" s="21" t="n">
        <f aca="false">SUM(D238:O238)</f>
        <v>3924.11</v>
      </c>
      <c r="Q238" s="61"/>
    </row>
    <row r="239" customFormat="false" ht="30" hidden="false" customHeight="true" outlineLevel="0" collapsed="false">
      <c r="B239" s="12" t="s">
        <v>27</v>
      </c>
      <c r="C239" s="16" t="s">
        <v>268</v>
      </c>
      <c r="D239" s="81" t="n">
        <v>0</v>
      </c>
      <c r="E239" s="82" t="n">
        <v>1827.55</v>
      </c>
      <c r="F239" s="81" t="n">
        <v>0</v>
      </c>
      <c r="G239" s="81" t="n">
        <v>0</v>
      </c>
      <c r="H239" s="81" t="n">
        <v>0</v>
      </c>
      <c r="I239" s="81" t="n">
        <v>0</v>
      </c>
      <c r="J239" s="83" t="n">
        <v>530.5</v>
      </c>
      <c r="K239" s="82" t="n">
        <v>115.59</v>
      </c>
      <c r="L239" s="83" t="n">
        <v>962.2</v>
      </c>
      <c r="M239" s="82" t="n">
        <v>479.37</v>
      </c>
      <c r="N239" s="82" t="n">
        <v>2.22</v>
      </c>
      <c r="O239" s="17" t="n">
        <v>6.68</v>
      </c>
      <c r="P239" s="21" t="n">
        <f aca="false">SUM(D239:O239)</f>
        <v>3924.11</v>
      </c>
      <c r="Q239" s="61"/>
    </row>
    <row r="240" customFormat="false" ht="30" hidden="false" customHeight="true" outlineLevel="0" collapsed="false">
      <c r="B240" s="12" t="s">
        <v>29</v>
      </c>
      <c r="C240" s="16" t="s">
        <v>269</v>
      </c>
      <c r="D240" s="81" t="n">
        <v>0</v>
      </c>
      <c r="E240" s="82" t="n">
        <v>1895.83</v>
      </c>
      <c r="F240" s="81" t="n">
        <v>0</v>
      </c>
      <c r="G240" s="81" t="n">
        <v>0</v>
      </c>
      <c r="H240" s="81" t="n">
        <v>0</v>
      </c>
      <c r="I240" s="81" t="n">
        <v>0</v>
      </c>
      <c r="J240" s="83" t="n">
        <v>276.8</v>
      </c>
      <c r="K240" s="82" t="n">
        <v>104.44</v>
      </c>
      <c r="L240" s="83" t="n">
        <v>753.6</v>
      </c>
      <c r="M240" s="82" t="n">
        <v>1015.72</v>
      </c>
      <c r="N240" s="82" t="n">
        <v>2.87</v>
      </c>
      <c r="O240" s="17" t="n">
        <v>6.68</v>
      </c>
      <c r="P240" s="21" t="n">
        <f aca="false">SUM(D240:O240)</f>
        <v>4055.94</v>
      </c>
      <c r="Q240" s="61"/>
    </row>
    <row r="241" customFormat="false" ht="30" hidden="false" customHeight="true" outlineLevel="0" collapsed="false">
      <c r="B241" s="12" t="s">
        <v>31</v>
      </c>
      <c r="C241" s="16" t="s">
        <v>261</v>
      </c>
      <c r="D241" s="84" t="n">
        <v>0</v>
      </c>
      <c r="E241" s="82" t="n">
        <v>1609.65</v>
      </c>
      <c r="F241" s="84" t="n">
        <v>0</v>
      </c>
      <c r="G241" s="84" t="n">
        <v>0</v>
      </c>
      <c r="H241" s="84" t="n">
        <v>0</v>
      </c>
      <c r="I241" s="84" t="n">
        <v>0</v>
      </c>
      <c r="J241" s="83" t="n">
        <v>202.8</v>
      </c>
      <c r="K241" s="82" t="n">
        <v>57.61</v>
      </c>
      <c r="L241" s="84" t="n">
        <v>884</v>
      </c>
      <c r="M241" s="82" t="n">
        <v>532.13</v>
      </c>
      <c r="N241" s="82" t="n">
        <v>2.77</v>
      </c>
      <c r="O241" s="17" t="n">
        <v>6.68</v>
      </c>
      <c r="P241" s="21" t="n">
        <f aca="false">SUM(D241:O241)</f>
        <v>3295.64</v>
      </c>
      <c r="Q241" s="85"/>
    </row>
    <row r="242" customFormat="false" ht="54" hidden="false" customHeight="true" outlineLevel="0" collapsed="false">
      <c r="B242" s="12"/>
      <c r="C242" s="54" t="s">
        <v>179</v>
      </c>
      <c r="D242" s="43" t="n">
        <f aca="false">SUM(D236:D241)</f>
        <v>0</v>
      </c>
      <c r="E242" s="21" t="n">
        <f aca="false">SUM(E236:E241)</f>
        <v>10375.98</v>
      </c>
      <c r="F242" s="43" t="n">
        <f aca="false">SUM(F236:F241)</f>
        <v>0</v>
      </c>
      <c r="G242" s="43" t="n">
        <f aca="false">SUM(G236:G241)</f>
        <v>0</v>
      </c>
      <c r="H242" s="43" t="n">
        <f aca="false">SUM(H236:H241)</f>
        <v>0</v>
      </c>
      <c r="I242" s="43" t="n">
        <f aca="false">SUM(I236:I241)</f>
        <v>0</v>
      </c>
      <c r="J242" s="76" t="n">
        <f aca="false">SUM(J236:J241)</f>
        <v>2049.9</v>
      </c>
      <c r="K242" s="21" t="n">
        <f aca="false">SUM(K236:K241)</f>
        <v>526.67</v>
      </c>
      <c r="L242" s="76" t="n">
        <f aca="false">SUM(L236:L241)</f>
        <v>5159.6</v>
      </c>
      <c r="M242" s="21" t="n">
        <f aca="false">SUM(M236:M241)</f>
        <v>3371.93</v>
      </c>
      <c r="N242" s="21" t="n">
        <f aca="false">SUM(N236:N241)</f>
        <v>15.71</v>
      </c>
      <c r="O242" s="21" t="n">
        <f aca="false">SUM(O236:O241)</f>
        <v>40.08</v>
      </c>
      <c r="P242" s="21" t="n">
        <f aca="false">SUM(D242:O242)</f>
        <v>21539.87</v>
      </c>
      <c r="Q242" s="86"/>
    </row>
    <row r="243" customFormat="false" ht="51" hidden="false" customHeight="true" outlineLevel="0" collapsed="false">
      <c r="P243" s="87"/>
    </row>
    <row r="244" customFormat="false" ht="39" hidden="false" customHeight="true" outlineLevel="0" collapsed="false">
      <c r="B244" s="8" t="s">
        <v>270</v>
      </c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</row>
    <row r="245" customFormat="false" ht="21" hidden="false" customHeight="tru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6"/>
    </row>
    <row r="246" customFormat="false" ht="25.5" hidden="false" customHeight="true" outlineLevel="0" collapsed="false">
      <c r="B246" s="12" t="s">
        <v>2</v>
      </c>
      <c r="C246" s="12" t="s">
        <v>3</v>
      </c>
      <c r="D246" s="12" t="s">
        <v>4</v>
      </c>
      <c r="E246" s="12"/>
      <c r="F246" s="12"/>
      <c r="G246" s="12"/>
      <c r="H246" s="12"/>
      <c r="I246" s="12"/>
      <c r="J246" s="12"/>
      <c r="K246" s="12"/>
      <c r="L246" s="12"/>
      <c r="M246" s="12"/>
      <c r="N246" s="12" t="s">
        <v>181</v>
      </c>
      <c r="O246" s="12" t="s">
        <v>6</v>
      </c>
      <c r="P246" s="13" t="s">
        <v>7</v>
      </c>
    </row>
    <row r="247" customFormat="false" ht="26.25" hidden="false" customHeight="true" outlineLevel="0" collapsed="false">
      <c r="B247" s="12"/>
      <c r="C247" s="12"/>
      <c r="D247" s="14" t="s">
        <v>8</v>
      </c>
      <c r="E247" s="12" t="s">
        <v>9</v>
      </c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3"/>
    </row>
    <row r="248" customFormat="false" ht="100.5" hidden="false" customHeight="true" outlineLevel="0" collapsed="false">
      <c r="B248" s="12"/>
      <c r="C248" s="12"/>
      <c r="D248" s="14"/>
      <c r="E248" s="14" t="s">
        <v>10</v>
      </c>
      <c r="F248" s="12" t="s">
        <v>11</v>
      </c>
      <c r="G248" s="12"/>
      <c r="H248" s="12" t="s">
        <v>12</v>
      </c>
      <c r="I248" s="12"/>
      <c r="J248" s="12" t="s">
        <v>13</v>
      </c>
      <c r="K248" s="12"/>
      <c r="L248" s="14" t="s">
        <v>14</v>
      </c>
      <c r="M248" s="14"/>
      <c r="N248" s="12"/>
      <c r="O248" s="12"/>
      <c r="P248" s="13"/>
    </row>
    <row r="249" customFormat="false" ht="18" hidden="false" customHeight="true" outlineLevel="0" collapsed="false">
      <c r="B249" s="12"/>
      <c r="C249" s="12" t="s">
        <v>15</v>
      </c>
      <c r="D249" s="14" t="s">
        <v>16</v>
      </c>
      <c r="E249" s="14" t="s">
        <v>16</v>
      </c>
      <c r="F249" s="12" t="s">
        <v>17</v>
      </c>
      <c r="G249" s="12" t="s">
        <v>16</v>
      </c>
      <c r="H249" s="12" t="s">
        <v>18</v>
      </c>
      <c r="I249" s="12" t="s">
        <v>16</v>
      </c>
      <c r="J249" s="12" t="s">
        <v>17</v>
      </c>
      <c r="K249" s="14" t="s">
        <v>16</v>
      </c>
      <c r="L249" s="14" t="s">
        <v>17</v>
      </c>
      <c r="M249" s="14" t="s">
        <v>16</v>
      </c>
      <c r="N249" s="12" t="s">
        <v>19</v>
      </c>
      <c r="O249" s="12" t="s">
        <v>20</v>
      </c>
      <c r="P249" s="13"/>
    </row>
    <row r="250" customFormat="false" ht="13.8" hidden="false" customHeight="false" outlineLevel="0" collapsed="false">
      <c r="B250" s="12"/>
      <c r="C250" s="12" t="n">
        <v>1</v>
      </c>
      <c r="D250" s="14" t="n">
        <v>2</v>
      </c>
      <c r="E250" s="14" t="n">
        <v>3</v>
      </c>
      <c r="F250" s="12" t="n">
        <v>4</v>
      </c>
      <c r="G250" s="12" t="n">
        <v>5</v>
      </c>
      <c r="H250" s="12" t="n">
        <v>6</v>
      </c>
      <c r="I250" s="12" t="n">
        <v>7</v>
      </c>
      <c r="J250" s="12" t="n">
        <v>8</v>
      </c>
      <c r="K250" s="14" t="n">
        <v>9</v>
      </c>
      <c r="L250" s="14" t="n">
        <v>10</v>
      </c>
      <c r="M250" s="14" t="n">
        <v>11</v>
      </c>
      <c r="N250" s="12" t="n">
        <v>12</v>
      </c>
      <c r="O250" s="12" t="n">
        <v>13</v>
      </c>
      <c r="P250" s="14" t="n">
        <v>14</v>
      </c>
    </row>
    <row r="251" customFormat="false" ht="13.8" hidden="true" customHeight="false" outlineLevel="0" collapsed="false">
      <c r="B251" s="37" t="s">
        <v>182</v>
      </c>
      <c r="C251" s="12"/>
      <c r="D251" s="14"/>
      <c r="E251" s="14"/>
      <c r="F251" s="12"/>
      <c r="G251" s="12"/>
      <c r="H251" s="12"/>
      <c r="I251" s="12"/>
      <c r="J251" s="12"/>
      <c r="K251" s="14"/>
      <c r="L251" s="14"/>
      <c r="M251" s="14"/>
      <c r="N251" s="12"/>
      <c r="O251" s="12"/>
      <c r="P251" s="14"/>
    </row>
    <row r="252" customFormat="false" ht="18" hidden="false" customHeight="true" outlineLevel="0" collapsed="false">
      <c r="B252" s="38" t="s">
        <v>271</v>
      </c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</row>
    <row r="253" s="7" customFormat="true" ht="30" hidden="false" customHeight="true" outlineLevel="0" collapsed="false">
      <c r="B253" s="12" t="s">
        <v>21</v>
      </c>
      <c r="C253" s="88" t="s">
        <v>272</v>
      </c>
      <c r="D253" s="77" t="n">
        <f aca="false">E253+G253+I253+K253+M253</f>
        <v>2122.34</v>
      </c>
      <c r="E253" s="72" t="n">
        <v>790</v>
      </c>
      <c r="F253" s="73" t="n">
        <v>600</v>
      </c>
      <c r="G253" s="72" t="n">
        <v>782.34</v>
      </c>
      <c r="H253" s="74" t="n">
        <v>0</v>
      </c>
      <c r="I253" s="74" t="n">
        <v>0</v>
      </c>
      <c r="J253" s="73" t="n">
        <v>540</v>
      </c>
      <c r="K253" s="72" t="n">
        <v>150</v>
      </c>
      <c r="L253" s="73" t="n">
        <v>780</v>
      </c>
      <c r="M253" s="72" t="n">
        <v>400</v>
      </c>
      <c r="N253" s="72" t="n">
        <v>2.43</v>
      </c>
      <c r="O253" s="17" t="n">
        <v>6.68</v>
      </c>
      <c r="P253" s="76" t="n">
        <f aca="false">SUM(D253:O253)</f>
        <v>6173.79</v>
      </c>
      <c r="Q253" s="61"/>
    </row>
    <row r="254" s="7" customFormat="true" ht="30" hidden="false" customHeight="true" outlineLevel="0" collapsed="false">
      <c r="B254" s="12" t="s">
        <v>23</v>
      </c>
      <c r="C254" s="88" t="s">
        <v>273</v>
      </c>
      <c r="D254" s="77" t="n">
        <f aca="false">E254+G254+I254+K254+M254</f>
        <v>2122.53</v>
      </c>
      <c r="E254" s="72" t="n">
        <v>790</v>
      </c>
      <c r="F254" s="73" t="n">
        <v>600</v>
      </c>
      <c r="G254" s="72" t="n">
        <v>782.53</v>
      </c>
      <c r="H254" s="74" t="n">
        <v>0</v>
      </c>
      <c r="I254" s="74" t="n">
        <v>0</v>
      </c>
      <c r="J254" s="73" t="n">
        <v>540</v>
      </c>
      <c r="K254" s="72" t="n">
        <v>150</v>
      </c>
      <c r="L254" s="73" t="n">
        <v>780</v>
      </c>
      <c r="M254" s="72" t="n">
        <v>400</v>
      </c>
      <c r="N254" s="72" t="n">
        <v>2.44</v>
      </c>
      <c r="O254" s="17" t="n">
        <v>6.68</v>
      </c>
      <c r="P254" s="76" t="n">
        <f aca="false">SUM(D254:O254)</f>
        <v>6174.18</v>
      </c>
      <c r="Q254" s="62"/>
    </row>
    <row r="255" customFormat="false" ht="48.75" hidden="false" customHeight="true" outlineLevel="0" collapsed="false">
      <c r="B255" s="12"/>
      <c r="C255" s="54" t="s">
        <v>179</v>
      </c>
      <c r="D255" s="21" t="n">
        <f aca="false">SUM(D253:D254)</f>
        <v>4244.87</v>
      </c>
      <c r="E255" s="21" t="n">
        <f aca="false">SUM(E253:E254)</f>
        <v>1580</v>
      </c>
      <c r="F255" s="42" t="n">
        <f aca="false">SUM(F253:F254)</f>
        <v>1200</v>
      </c>
      <c r="G255" s="21" t="n">
        <f aca="false">SUM(G253:G254)</f>
        <v>1564.87</v>
      </c>
      <c r="H255" s="76" t="n">
        <f aca="false">SUM(H253:H254)</f>
        <v>0</v>
      </c>
      <c r="I255" s="76" t="n">
        <f aca="false">SUM(I253:I254)</f>
        <v>0</v>
      </c>
      <c r="J255" s="76" t="n">
        <f aca="false">SUM(J253:J254)</f>
        <v>1080</v>
      </c>
      <c r="K255" s="21" t="n">
        <f aca="false">SUM(K253:K254)</f>
        <v>300</v>
      </c>
      <c r="L255" s="76" t="n">
        <f aca="false">SUM(L253:L254)</f>
        <v>1560</v>
      </c>
      <c r="M255" s="21" t="n">
        <f aca="false">SUM(M253:M254)</f>
        <v>800</v>
      </c>
      <c r="N255" s="21" t="n">
        <f aca="false">SUM(N253:N254)</f>
        <v>4.87</v>
      </c>
      <c r="O255" s="21" t="n">
        <f aca="false">SUM(O253:O254)</f>
        <v>13.36</v>
      </c>
      <c r="P255" s="76" t="n">
        <f aca="false">SUM(D255:O255)</f>
        <v>12347.97</v>
      </c>
      <c r="Q255" s="65"/>
    </row>
    <row r="256" customFormat="false" ht="51" hidden="false" customHeight="true" outlineLevel="0" collapsed="false">
      <c r="P256" s="87"/>
    </row>
    <row r="257" customFormat="false" ht="43.2" hidden="false" customHeight="true" outlineLevel="0" collapsed="false">
      <c r="B257" s="8" t="s">
        <v>274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</row>
    <row r="258" customFormat="false" ht="21" hidden="false" customHeight="tru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6"/>
    </row>
    <row r="259" customFormat="false" ht="25.5" hidden="false" customHeight="true" outlineLevel="0" collapsed="false">
      <c r="B259" s="12" t="s">
        <v>2</v>
      </c>
      <c r="C259" s="12" t="s">
        <v>3</v>
      </c>
      <c r="D259" s="12" t="s">
        <v>4</v>
      </c>
      <c r="E259" s="12"/>
      <c r="F259" s="12"/>
      <c r="G259" s="12"/>
      <c r="H259" s="12"/>
      <c r="I259" s="12"/>
      <c r="J259" s="12"/>
      <c r="K259" s="12"/>
      <c r="L259" s="12"/>
      <c r="M259" s="12"/>
      <c r="N259" s="12" t="s">
        <v>181</v>
      </c>
      <c r="O259" s="12" t="s">
        <v>6</v>
      </c>
      <c r="P259" s="13" t="s">
        <v>7</v>
      </c>
    </row>
    <row r="260" customFormat="false" ht="26.25" hidden="false" customHeight="true" outlineLevel="0" collapsed="false">
      <c r="B260" s="12"/>
      <c r="C260" s="12"/>
      <c r="D260" s="14" t="s">
        <v>8</v>
      </c>
      <c r="E260" s="12" t="s">
        <v>9</v>
      </c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3"/>
    </row>
    <row r="261" customFormat="false" ht="93.75" hidden="false" customHeight="true" outlineLevel="0" collapsed="false">
      <c r="B261" s="12"/>
      <c r="C261" s="12"/>
      <c r="D261" s="14"/>
      <c r="E261" s="14" t="s">
        <v>10</v>
      </c>
      <c r="F261" s="12" t="s">
        <v>11</v>
      </c>
      <c r="G261" s="12"/>
      <c r="H261" s="12" t="s">
        <v>12</v>
      </c>
      <c r="I261" s="12"/>
      <c r="J261" s="12" t="s">
        <v>13</v>
      </c>
      <c r="K261" s="12"/>
      <c r="L261" s="14" t="s">
        <v>14</v>
      </c>
      <c r="M261" s="14"/>
      <c r="N261" s="12"/>
      <c r="O261" s="12"/>
      <c r="P261" s="13"/>
    </row>
    <row r="262" customFormat="false" ht="18" hidden="false" customHeight="true" outlineLevel="0" collapsed="false">
      <c r="B262" s="12"/>
      <c r="C262" s="12" t="s">
        <v>15</v>
      </c>
      <c r="D262" s="14" t="s">
        <v>16</v>
      </c>
      <c r="E262" s="14" t="s">
        <v>16</v>
      </c>
      <c r="F262" s="12" t="s">
        <v>17</v>
      </c>
      <c r="G262" s="12" t="s">
        <v>16</v>
      </c>
      <c r="H262" s="12" t="s">
        <v>18</v>
      </c>
      <c r="I262" s="12" t="s">
        <v>16</v>
      </c>
      <c r="J262" s="12" t="s">
        <v>17</v>
      </c>
      <c r="K262" s="14" t="s">
        <v>16</v>
      </c>
      <c r="L262" s="14" t="s">
        <v>17</v>
      </c>
      <c r="M262" s="14" t="s">
        <v>16</v>
      </c>
      <c r="N262" s="12" t="s">
        <v>19</v>
      </c>
      <c r="O262" s="12" t="s">
        <v>20</v>
      </c>
      <c r="P262" s="13"/>
    </row>
    <row r="263" customFormat="false" ht="13.8" hidden="false" customHeight="false" outlineLevel="0" collapsed="false">
      <c r="B263" s="12"/>
      <c r="C263" s="12" t="n">
        <v>1</v>
      </c>
      <c r="D263" s="14" t="n">
        <v>2</v>
      </c>
      <c r="E263" s="14" t="n">
        <v>3</v>
      </c>
      <c r="F263" s="12" t="n">
        <v>4</v>
      </c>
      <c r="G263" s="12" t="n">
        <v>5</v>
      </c>
      <c r="H263" s="12" t="n">
        <v>6</v>
      </c>
      <c r="I263" s="12" t="n">
        <v>7</v>
      </c>
      <c r="J263" s="12" t="n">
        <v>8</v>
      </c>
      <c r="K263" s="14" t="n">
        <v>9</v>
      </c>
      <c r="L263" s="14" t="n">
        <v>10</v>
      </c>
      <c r="M263" s="14" t="n">
        <v>11</v>
      </c>
      <c r="N263" s="12" t="n">
        <v>12</v>
      </c>
      <c r="O263" s="12" t="n">
        <v>13</v>
      </c>
      <c r="P263" s="14" t="n">
        <v>14</v>
      </c>
    </row>
    <row r="264" customFormat="false" ht="13.8" hidden="true" customHeight="false" outlineLevel="0" collapsed="false">
      <c r="B264" s="37" t="s">
        <v>182</v>
      </c>
      <c r="C264" s="12"/>
      <c r="D264" s="14"/>
      <c r="E264" s="14"/>
      <c r="F264" s="12"/>
      <c r="G264" s="12"/>
      <c r="H264" s="12"/>
      <c r="I264" s="12"/>
      <c r="J264" s="12"/>
      <c r="K264" s="14"/>
      <c r="L264" s="14"/>
      <c r="M264" s="14"/>
      <c r="N264" s="12"/>
      <c r="O264" s="12"/>
      <c r="P264" s="14"/>
    </row>
    <row r="265" customFormat="false" ht="18" hidden="false" customHeight="true" outlineLevel="0" collapsed="false">
      <c r="B265" s="38" t="s">
        <v>275</v>
      </c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</row>
    <row r="266" customFormat="false" ht="30" hidden="false" customHeight="true" outlineLevel="0" collapsed="false">
      <c r="B266" s="12" t="s">
        <v>21</v>
      </c>
      <c r="C266" s="88" t="s">
        <v>276</v>
      </c>
      <c r="D266" s="89" t="n">
        <v>0</v>
      </c>
      <c r="E266" s="90" t="n">
        <v>1958.2</v>
      </c>
      <c r="F266" s="91" t="n">
        <v>445.3</v>
      </c>
      <c r="G266" s="90" t="n">
        <v>494.5</v>
      </c>
      <c r="H266" s="92" t="n">
        <v>0</v>
      </c>
      <c r="I266" s="92" t="n">
        <v>0</v>
      </c>
      <c r="J266" s="91" t="n">
        <v>280</v>
      </c>
      <c r="K266" s="89" t="n">
        <v>360.41</v>
      </c>
      <c r="L266" s="89" t="n">
        <v>0</v>
      </c>
      <c r="M266" s="89" t="n">
        <v>0</v>
      </c>
      <c r="N266" s="17" t="n">
        <v>1.87</v>
      </c>
      <c r="O266" s="17" t="n">
        <v>6.68</v>
      </c>
      <c r="P266" s="93" t="n">
        <f aca="false">SUM(D266:O266)</f>
        <v>3546.96</v>
      </c>
      <c r="Q266" s="50"/>
    </row>
    <row r="267" customFormat="false" ht="30" hidden="false" customHeight="true" outlineLevel="0" collapsed="false">
      <c r="B267" s="12" t="s">
        <v>23</v>
      </c>
      <c r="C267" s="88" t="s">
        <v>277</v>
      </c>
      <c r="D267" s="77" t="n">
        <f aca="false">E267+G267+I267+K267+M267</f>
        <v>2139.74</v>
      </c>
      <c r="E267" s="90" t="n">
        <v>1241.19</v>
      </c>
      <c r="F267" s="91" t="n">
        <v>399</v>
      </c>
      <c r="G267" s="90" t="n">
        <v>583.51</v>
      </c>
      <c r="H267" s="92" t="n">
        <v>0</v>
      </c>
      <c r="I267" s="92" t="n">
        <v>0</v>
      </c>
      <c r="J267" s="89" t="n">
        <v>0</v>
      </c>
      <c r="K267" s="89" t="n">
        <v>0</v>
      </c>
      <c r="L267" s="91" t="n">
        <v>423.5</v>
      </c>
      <c r="M267" s="89" t="n">
        <v>315.04</v>
      </c>
      <c r="N267" s="17" t="n">
        <v>4.3</v>
      </c>
      <c r="O267" s="17" t="n">
        <v>6.68</v>
      </c>
      <c r="P267" s="93" t="n">
        <f aca="false">SUM(D267:O267)</f>
        <v>5112.96</v>
      </c>
      <c r="Q267" s="50"/>
    </row>
    <row r="268" customFormat="false" ht="30" hidden="false" customHeight="true" outlineLevel="0" collapsed="false">
      <c r="B268" s="12" t="s">
        <v>25</v>
      </c>
      <c r="C268" s="88" t="s">
        <v>278</v>
      </c>
      <c r="D268" s="77" t="n">
        <f aca="false">E268+G268+I268+K268+M268</f>
        <v>2723.32</v>
      </c>
      <c r="E268" s="90" t="n">
        <v>1547.78</v>
      </c>
      <c r="F268" s="91" t="n">
        <v>517.5</v>
      </c>
      <c r="G268" s="90" t="n">
        <v>786.25</v>
      </c>
      <c r="H268" s="92" t="n">
        <v>0</v>
      </c>
      <c r="I268" s="92" t="n">
        <v>0</v>
      </c>
      <c r="J268" s="89" t="n">
        <v>0</v>
      </c>
      <c r="K268" s="89" t="n">
        <v>0</v>
      </c>
      <c r="L268" s="91" t="n">
        <v>771</v>
      </c>
      <c r="M268" s="89" t="n">
        <v>389.29</v>
      </c>
      <c r="N268" s="17" t="n">
        <v>4.08</v>
      </c>
      <c r="O268" s="17" t="n">
        <v>6.68</v>
      </c>
      <c r="P268" s="93" t="n">
        <f aca="false">SUM(D268:O268)</f>
        <v>6745.9</v>
      </c>
      <c r="Q268" s="50"/>
    </row>
    <row r="269" customFormat="false" ht="30" hidden="false" customHeight="true" outlineLevel="0" collapsed="false">
      <c r="B269" s="12" t="s">
        <v>27</v>
      </c>
      <c r="C269" s="88" t="s">
        <v>279</v>
      </c>
      <c r="D269" s="77" t="n">
        <f aca="false">E269+G269+I269+K269+M269</f>
        <v>1167.13</v>
      </c>
      <c r="E269" s="90" t="n">
        <v>697.25</v>
      </c>
      <c r="F269" s="91" t="n">
        <v>229.2</v>
      </c>
      <c r="G269" s="90" t="n">
        <v>252.2</v>
      </c>
      <c r="H269" s="92" t="n">
        <v>0</v>
      </c>
      <c r="I269" s="92" t="n">
        <v>0</v>
      </c>
      <c r="J269" s="89" t="n">
        <v>0</v>
      </c>
      <c r="K269" s="89" t="n">
        <v>0</v>
      </c>
      <c r="L269" s="91" t="n">
        <v>375.9</v>
      </c>
      <c r="M269" s="89" t="n">
        <v>217.68</v>
      </c>
      <c r="N269" s="17" t="n">
        <v>4.52</v>
      </c>
      <c r="O269" s="17" t="n">
        <v>6.68</v>
      </c>
      <c r="P269" s="93" t="n">
        <f aca="false">SUM(D269:O269)</f>
        <v>2950.56</v>
      </c>
      <c r="Q269" s="50"/>
    </row>
    <row r="270" customFormat="false" ht="30" hidden="false" customHeight="true" outlineLevel="0" collapsed="false">
      <c r="B270" s="12" t="s">
        <v>29</v>
      </c>
      <c r="C270" s="88" t="s">
        <v>280</v>
      </c>
      <c r="D270" s="77" t="n">
        <f aca="false">E270+G270+I270+K270+M270</f>
        <v>1150.12</v>
      </c>
      <c r="E270" s="90" t="n">
        <v>543.95</v>
      </c>
      <c r="F270" s="91" t="n">
        <v>192</v>
      </c>
      <c r="G270" s="90" t="n">
        <v>237.36</v>
      </c>
      <c r="H270" s="92" t="n">
        <v>0</v>
      </c>
      <c r="I270" s="92" t="n">
        <v>0</v>
      </c>
      <c r="J270" s="92" t="n">
        <v>0</v>
      </c>
      <c r="K270" s="89" t="n">
        <v>0</v>
      </c>
      <c r="L270" s="91" t="n">
        <v>226.3</v>
      </c>
      <c r="M270" s="89" t="n">
        <v>368.81</v>
      </c>
      <c r="N270" s="17" t="n">
        <v>3.82</v>
      </c>
      <c r="O270" s="17" t="n">
        <v>6.68</v>
      </c>
      <c r="P270" s="93" t="n">
        <f aca="false">SUM(D270:O270)</f>
        <v>2729.04</v>
      </c>
      <c r="Q270" s="50"/>
    </row>
    <row r="271" customFormat="false" ht="30" hidden="false" customHeight="true" outlineLevel="0" collapsed="false">
      <c r="B271" s="12" t="s">
        <v>31</v>
      </c>
      <c r="C271" s="88" t="s">
        <v>281</v>
      </c>
      <c r="D271" s="89" t="n">
        <v>0</v>
      </c>
      <c r="E271" s="90" t="n">
        <v>2617.21</v>
      </c>
      <c r="F271" s="92" t="n">
        <v>0</v>
      </c>
      <c r="G271" s="92" t="n">
        <v>0</v>
      </c>
      <c r="H271" s="92" t="n">
        <v>0</v>
      </c>
      <c r="I271" s="92" t="n">
        <v>0</v>
      </c>
      <c r="J271" s="91" t="n">
        <v>733.3</v>
      </c>
      <c r="K271" s="90" t="n">
        <v>598.3</v>
      </c>
      <c r="L271" s="91" t="n">
        <v>2815</v>
      </c>
      <c r="M271" s="89" t="n">
        <v>1744.81</v>
      </c>
      <c r="N271" s="17" t="n">
        <v>1.1</v>
      </c>
      <c r="O271" s="17" t="n">
        <v>6.68</v>
      </c>
      <c r="P271" s="93" t="n">
        <f aca="false">SUM(D271:O271)</f>
        <v>8516.4</v>
      </c>
      <c r="Q271" s="50"/>
    </row>
    <row r="272" customFormat="false" ht="30" hidden="false" customHeight="true" outlineLevel="0" collapsed="false">
      <c r="B272" s="12" t="s">
        <v>33</v>
      </c>
      <c r="C272" s="88" t="s">
        <v>282</v>
      </c>
      <c r="D272" s="89" t="n">
        <v>0</v>
      </c>
      <c r="E272" s="90" t="n">
        <v>2887.88</v>
      </c>
      <c r="F272" s="91" t="n">
        <v>683</v>
      </c>
      <c r="G272" s="90" t="n">
        <v>721.97</v>
      </c>
      <c r="H272" s="92" t="n">
        <v>0</v>
      </c>
      <c r="I272" s="92" t="n">
        <v>0</v>
      </c>
      <c r="J272" s="91" t="n">
        <v>652.1</v>
      </c>
      <c r="K272" s="90" t="n">
        <v>368.45</v>
      </c>
      <c r="L272" s="89" t="n">
        <v>0</v>
      </c>
      <c r="M272" s="89" t="n">
        <v>0</v>
      </c>
      <c r="N272" s="17" t="n">
        <v>1.52</v>
      </c>
      <c r="O272" s="17" t="n">
        <v>6.68</v>
      </c>
      <c r="P272" s="93" t="n">
        <f aca="false">SUM(D272:O272)</f>
        <v>5321.6</v>
      </c>
      <c r="Q272" s="50"/>
    </row>
    <row r="273" customFormat="false" ht="30" hidden="false" customHeight="true" outlineLevel="0" collapsed="false">
      <c r="B273" s="12" t="s">
        <v>35</v>
      </c>
      <c r="C273" s="88" t="s">
        <v>283</v>
      </c>
      <c r="D273" s="77" t="n">
        <f aca="false">E273+G273+I273+K273+M273</f>
        <v>10017.9</v>
      </c>
      <c r="E273" s="90" t="n">
        <v>5719.09</v>
      </c>
      <c r="F273" s="91" t="n">
        <v>1800</v>
      </c>
      <c r="G273" s="90" t="n">
        <v>2908.01</v>
      </c>
      <c r="H273" s="92" t="n">
        <v>0</v>
      </c>
      <c r="I273" s="92" t="n">
        <v>0</v>
      </c>
      <c r="J273" s="91" t="n">
        <v>1331</v>
      </c>
      <c r="K273" s="90" t="n">
        <v>712.27</v>
      </c>
      <c r="L273" s="91" t="n">
        <v>4043</v>
      </c>
      <c r="M273" s="89" t="n">
        <v>678.53</v>
      </c>
      <c r="N273" s="17" t="n">
        <v>1.29</v>
      </c>
      <c r="O273" s="17" t="n">
        <v>6.68</v>
      </c>
      <c r="P273" s="93" t="n">
        <f aca="false">SUM(D273:O273)</f>
        <v>27217.77</v>
      </c>
      <c r="Q273" s="50"/>
    </row>
    <row r="274" customFormat="false" ht="30" hidden="false" customHeight="true" outlineLevel="0" collapsed="false">
      <c r="B274" s="12" t="s">
        <v>37</v>
      </c>
      <c r="C274" s="88" t="s">
        <v>284</v>
      </c>
      <c r="D274" s="77" t="n">
        <f aca="false">E274+G274+I274+K274+M274</f>
        <v>10017.9</v>
      </c>
      <c r="E274" s="90" t="n">
        <v>5719.09</v>
      </c>
      <c r="F274" s="91" t="n">
        <v>1800</v>
      </c>
      <c r="G274" s="90" t="n">
        <v>2908.01</v>
      </c>
      <c r="H274" s="92" t="n">
        <v>0</v>
      </c>
      <c r="I274" s="92" t="n">
        <v>0</v>
      </c>
      <c r="J274" s="91" t="n">
        <v>1331</v>
      </c>
      <c r="K274" s="90" t="n">
        <v>712.27</v>
      </c>
      <c r="L274" s="91" t="n">
        <v>4043</v>
      </c>
      <c r="M274" s="89" t="n">
        <v>678.53</v>
      </c>
      <c r="N274" s="17" t="n">
        <v>1.31</v>
      </c>
      <c r="O274" s="17" t="n">
        <v>6.68</v>
      </c>
      <c r="P274" s="93" t="n">
        <f aca="false">SUM(D274:O274)</f>
        <v>27217.79</v>
      </c>
      <c r="Q274" s="50"/>
    </row>
    <row r="275" customFormat="false" ht="30" hidden="false" customHeight="true" outlineLevel="0" collapsed="false">
      <c r="B275" s="12" t="s">
        <v>39</v>
      </c>
      <c r="C275" s="88" t="s">
        <v>285</v>
      </c>
      <c r="D275" s="77" t="n">
        <f aca="false">E275+G275+I275+K275+M275</f>
        <v>1556.18</v>
      </c>
      <c r="E275" s="90" t="n">
        <v>862.41</v>
      </c>
      <c r="F275" s="91" t="n">
        <v>345.5</v>
      </c>
      <c r="G275" s="90" t="n">
        <v>430.22</v>
      </c>
      <c r="H275" s="92" t="n">
        <v>0</v>
      </c>
      <c r="I275" s="92" t="n">
        <v>0</v>
      </c>
      <c r="J275" s="89" t="n">
        <v>0</v>
      </c>
      <c r="K275" s="89" t="n">
        <v>0</v>
      </c>
      <c r="L275" s="91" t="n">
        <v>351.7</v>
      </c>
      <c r="M275" s="89" t="n">
        <v>263.55</v>
      </c>
      <c r="N275" s="17" t="n">
        <v>4.01</v>
      </c>
      <c r="O275" s="17" t="n">
        <v>6.68</v>
      </c>
      <c r="P275" s="93" t="n">
        <f aca="false">SUM(D275:O275)</f>
        <v>3820.25</v>
      </c>
      <c r="Q275" s="50"/>
    </row>
    <row r="276" customFormat="false" ht="30" hidden="false" customHeight="true" outlineLevel="0" collapsed="false">
      <c r="B276" s="12" t="s">
        <v>41</v>
      </c>
      <c r="C276" s="88" t="s">
        <v>286</v>
      </c>
      <c r="D276" s="89" t="n">
        <v>0</v>
      </c>
      <c r="E276" s="90" t="n">
        <v>2520.27</v>
      </c>
      <c r="F276" s="91" t="n">
        <v>1100</v>
      </c>
      <c r="G276" s="90" t="n">
        <v>1260.14</v>
      </c>
      <c r="H276" s="92" t="n">
        <v>0</v>
      </c>
      <c r="I276" s="92" t="n">
        <v>0</v>
      </c>
      <c r="J276" s="91" t="n">
        <v>760.5</v>
      </c>
      <c r="K276" s="90" t="n">
        <v>304.56</v>
      </c>
      <c r="L276" s="89" t="n">
        <v>0</v>
      </c>
      <c r="M276" s="89" t="n">
        <v>0</v>
      </c>
      <c r="N276" s="17" t="n">
        <v>0.94</v>
      </c>
      <c r="O276" s="17" t="n">
        <v>6.68</v>
      </c>
      <c r="P276" s="93" t="n">
        <f aca="false">SUM(D276:O276)</f>
        <v>5953.09</v>
      </c>
      <c r="Q276" s="50"/>
    </row>
    <row r="277" customFormat="false" ht="30" hidden="false" customHeight="true" outlineLevel="0" collapsed="false">
      <c r="B277" s="12" t="s">
        <v>43</v>
      </c>
      <c r="C277" s="88" t="s">
        <v>287</v>
      </c>
      <c r="D277" s="89" t="n">
        <v>0</v>
      </c>
      <c r="E277" s="90" t="n">
        <v>6882.3</v>
      </c>
      <c r="F277" s="92" t="n">
        <v>0</v>
      </c>
      <c r="G277" s="92" t="n">
        <v>0</v>
      </c>
      <c r="H277" s="92" t="n">
        <v>0</v>
      </c>
      <c r="I277" s="92" t="n">
        <v>0</v>
      </c>
      <c r="J277" s="91" t="n">
        <v>1495</v>
      </c>
      <c r="K277" s="90" t="n">
        <v>1389.82</v>
      </c>
      <c r="L277" s="91" t="n">
        <v>5660</v>
      </c>
      <c r="M277" s="89" t="n">
        <v>1453.99</v>
      </c>
      <c r="N277" s="17" t="n">
        <v>1.05</v>
      </c>
      <c r="O277" s="17" t="n">
        <v>6.68</v>
      </c>
      <c r="P277" s="93" t="n">
        <f aca="false">SUM(D277:O277)</f>
        <v>16888.84</v>
      </c>
      <c r="Q277" s="50"/>
    </row>
    <row r="278" customFormat="false" ht="30" hidden="false" customHeight="true" outlineLevel="0" collapsed="false">
      <c r="B278" s="12" t="s">
        <v>45</v>
      </c>
      <c r="C278" s="88" t="s">
        <v>288</v>
      </c>
      <c r="D278" s="77" t="n">
        <f aca="false">E278+G278+I278+K278+M278</f>
        <v>4993.53</v>
      </c>
      <c r="E278" s="90" t="n">
        <v>3204.36</v>
      </c>
      <c r="F278" s="91" t="n">
        <v>869.5</v>
      </c>
      <c r="G278" s="90" t="n">
        <v>949.44</v>
      </c>
      <c r="H278" s="92" t="n">
        <v>0</v>
      </c>
      <c r="I278" s="92" t="n">
        <v>0</v>
      </c>
      <c r="J278" s="91" t="n">
        <v>799.1</v>
      </c>
      <c r="K278" s="90" t="n">
        <v>420</v>
      </c>
      <c r="L278" s="89" t="n">
        <v>1932.7</v>
      </c>
      <c r="M278" s="89" t="n">
        <v>419.73</v>
      </c>
      <c r="N278" s="17" t="n">
        <v>1.21</v>
      </c>
      <c r="O278" s="17" t="n">
        <v>6.68</v>
      </c>
      <c r="P278" s="93" t="n">
        <f aca="false">SUM(D278:O278)</f>
        <v>13596.25</v>
      </c>
      <c r="Q278" s="50"/>
    </row>
    <row r="279" customFormat="false" ht="30" hidden="false" customHeight="true" outlineLevel="0" collapsed="false">
      <c r="B279" s="12" t="s">
        <v>47</v>
      </c>
      <c r="C279" s="88" t="s">
        <v>289</v>
      </c>
      <c r="D279" s="77" t="n">
        <f aca="false">E279+G279+I279+K279+M279</f>
        <v>4954.05</v>
      </c>
      <c r="E279" s="90" t="n">
        <v>3382.38</v>
      </c>
      <c r="F279" s="91" t="n">
        <v>847.8</v>
      </c>
      <c r="G279" s="90" t="n">
        <v>578.56</v>
      </c>
      <c r="H279" s="92" t="n">
        <v>0</v>
      </c>
      <c r="I279" s="92" t="n">
        <v>0</v>
      </c>
      <c r="J279" s="91" t="n">
        <v>667.2</v>
      </c>
      <c r="K279" s="90" t="n">
        <v>395.6</v>
      </c>
      <c r="L279" s="89" t="n">
        <v>1826.8</v>
      </c>
      <c r="M279" s="89" t="n">
        <v>597.51</v>
      </c>
      <c r="N279" s="17" t="n">
        <v>1.14</v>
      </c>
      <c r="O279" s="17" t="n">
        <v>6.68</v>
      </c>
      <c r="P279" s="93" t="n">
        <f aca="false">SUM(D279:O279)</f>
        <v>13257.72</v>
      </c>
      <c r="Q279" s="50"/>
    </row>
    <row r="280" customFormat="false" ht="30" hidden="false" customHeight="true" outlineLevel="0" collapsed="false">
      <c r="B280" s="12" t="s">
        <v>49</v>
      </c>
      <c r="C280" s="88" t="s">
        <v>290</v>
      </c>
      <c r="D280" s="89" t="n">
        <v>0</v>
      </c>
      <c r="E280" s="90" t="n">
        <v>1592.29</v>
      </c>
      <c r="F280" s="91" t="n">
        <v>434.7</v>
      </c>
      <c r="G280" s="90" t="n">
        <v>543.95</v>
      </c>
      <c r="H280" s="92" t="n">
        <v>0</v>
      </c>
      <c r="I280" s="92" t="n">
        <v>0</v>
      </c>
      <c r="J280" s="91" t="n">
        <v>333</v>
      </c>
      <c r="K280" s="90" t="n">
        <v>291.59</v>
      </c>
      <c r="L280" s="89" t="n">
        <v>0</v>
      </c>
      <c r="M280" s="89" t="n">
        <v>0</v>
      </c>
      <c r="N280" s="17" t="n">
        <v>1.69</v>
      </c>
      <c r="O280" s="17" t="n">
        <v>6.68</v>
      </c>
      <c r="P280" s="93" t="n">
        <f aca="false">SUM(D280:O280)</f>
        <v>3203.9</v>
      </c>
      <c r="Q280" s="50"/>
    </row>
    <row r="281" customFormat="false" ht="30" hidden="false" customHeight="true" outlineLevel="0" collapsed="false">
      <c r="B281" s="12" t="s">
        <v>51</v>
      </c>
      <c r="C281" s="88" t="s">
        <v>291</v>
      </c>
      <c r="D281" s="77" t="n">
        <f aca="false">E281+G281+I281+K281+M281</f>
        <v>3618.12</v>
      </c>
      <c r="E281" s="90" t="n">
        <v>2628.87</v>
      </c>
      <c r="F281" s="91" t="n">
        <v>552</v>
      </c>
      <c r="G281" s="90" t="n">
        <v>766.58</v>
      </c>
      <c r="H281" s="92" t="n">
        <v>0</v>
      </c>
      <c r="I281" s="92" t="n">
        <v>0</v>
      </c>
      <c r="J281" s="89" t="n">
        <v>0</v>
      </c>
      <c r="K281" s="89" t="n">
        <v>0</v>
      </c>
      <c r="L281" s="89" t="n">
        <v>921.8</v>
      </c>
      <c r="M281" s="90" t="n">
        <v>222.67</v>
      </c>
      <c r="N281" s="17" t="n">
        <v>3.44</v>
      </c>
      <c r="O281" s="17" t="n">
        <v>6.68</v>
      </c>
      <c r="P281" s="93" t="n">
        <f aca="false">SUM(D281:O281)</f>
        <v>8720.16</v>
      </c>
      <c r="Q281" s="50"/>
    </row>
    <row r="282" customFormat="false" ht="30" hidden="false" customHeight="true" outlineLevel="0" collapsed="false">
      <c r="B282" s="12" t="s">
        <v>53</v>
      </c>
      <c r="C282" s="88" t="s">
        <v>292</v>
      </c>
      <c r="D282" s="77" t="n">
        <f aca="false">E282+G282+I282+K282+M282</f>
        <v>2626.05</v>
      </c>
      <c r="E282" s="90" t="n">
        <v>1672.51</v>
      </c>
      <c r="F282" s="91" t="n">
        <v>624</v>
      </c>
      <c r="G282" s="90" t="n">
        <v>672.74</v>
      </c>
      <c r="H282" s="92" t="n">
        <v>0</v>
      </c>
      <c r="I282" s="92" t="n">
        <v>0</v>
      </c>
      <c r="J282" s="89" t="n">
        <v>85.1</v>
      </c>
      <c r="K282" s="90" t="n">
        <v>116.8</v>
      </c>
      <c r="L282" s="89" t="n">
        <v>495.3</v>
      </c>
      <c r="M282" s="90" t="n">
        <v>164</v>
      </c>
      <c r="N282" s="17" t="n">
        <v>3.41</v>
      </c>
      <c r="O282" s="17" t="n">
        <v>6.68</v>
      </c>
      <c r="P282" s="93" t="n">
        <f aca="false">SUM(D282:O282)</f>
        <v>6466.59</v>
      </c>
      <c r="Q282" s="50"/>
    </row>
    <row r="283" customFormat="false" ht="30" hidden="false" customHeight="true" outlineLevel="0" collapsed="false">
      <c r="B283" s="12" t="s">
        <v>55</v>
      </c>
      <c r="C283" s="88" t="s">
        <v>293</v>
      </c>
      <c r="D283" s="77" t="n">
        <f aca="false">E283+G283+I283+K283+M283</f>
        <v>1215.76</v>
      </c>
      <c r="E283" s="90" t="n">
        <v>749.9</v>
      </c>
      <c r="F283" s="91" t="n">
        <v>214.8</v>
      </c>
      <c r="G283" s="90" t="n">
        <v>336.6</v>
      </c>
      <c r="H283" s="92" t="n">
        <v>0</v>
      </c>
      <c r="I283" s="92" t="n">
        <v>0</v>
      </c>
      <c r="J283" s="89" t="n">
        <v>0</v>
      </c>
      <c r="K283" s="89" t="n">
        <v>0</v>
      </c>
      <c r="L283" s="89" t="n">
        <v>308.8</v>
      </c>
      <c r="M283" s="90" t="n">
        <v>129.26</v>
      </c>
      <c r="N283" s="17" t="n">
        <v>4.07</v>
      </c>
      <c r="O283" s="17" t="n">
        <v>6.68</v>
      </c>
      <c r="P283" s="93" t="n">
        <f aca="false">SUM(D283:O283)</f>
        <v>2965.87</v>
      </c>
      <c r="Q283" s="50"/>
    </row>
    <row r="284" customFormat="false" ht="30" hidden="false" customHeight="true" outlineLevel="0" collapsed="false">
      <c r="B284" s="12" t="s">
        <v>57</v>
      </c>
      <c r="C284" s="88" t="s">
        <v>294</v>
      </c>
      <c r="D284" s="77" t="n">
        <f aca="false">E284+G284+I284+K284+M284</f>
        <v>1653.44</v>
      </c>
      <c r="E284" s="90" t="n">
        <v>972.19</v>
      </c>
      <c r="F284" s="91" t="n">
        <v>333.6</v>
      </c>
      <c r="G284" s="90" t="n">
        <v>390.65</v>
      </c>
      <c r="H284" s="92" t="n">
        <v>0</v>
      </c>
      <c r="I284" s="92" t="n">
        <v>0</v>
      </c>
      <c r="J284" s="89" t="n">
        <v>0</v>
      </c>
      <c r="K284" s="89" t="n">
        <v>0</v>
      </c>
      <c r="L284" s="89" t="n">
        <v>403.4</v>
      </c>
      <c r="M284" s="90" t="n">
        <v>290.6</v>
      </c>
      <c r="N284" s="17" t="n">
        <v>5.27</v>
      </c>
      <c r="O284" s="17" t="n">
        <v>6.68</v>
      </c>
      <c r="P284" s="93" t="n">
        <f aca="false">SUM(D284:O284)</f>
        <v>4055.83</v>
      </c>
      <c r="Q284" s="50"/>
    </row>
    <row r="285" customFormat="false" ht="30" hidden="false" customHeight="true" outlineLevel="0" collapsed="false">
      <c r="B285" s="12" t="s">
        <v>59</v>
      </c>
      <c r="C285" s="88" t="s">
        <v>295</v>
      </c>
      <c r="D285" s="77" t="n">
        <f aca="false">E285+G285+I285+K285+M285</f>
        <v>778.09</v>
      </c>
      <c r="E285" s="90" t="n">
        <v>358.02</v>
      </c>
      <c r="F285" s="91" t="n">
        <v>212.4</v>
      </c>
      <c r="G285" s="90" t="n">
        <v>306.6</v>
      </c>
      <c r="H285" s="92" t="n">
        <v>0</v>
      </c>
      <c r="I285" s="92" t="n">
        <v>0</v>
      </c>
      <c r="J285" s="89" t="n">
        <v>0</v>
      </c>
      <c r="K285" s="89" t="n">
        <v>0</v>
      </c>
      <c r="L285" s="89" t="n">
        <v>198.8</v>
      </c>
      <c r="M285" s="90" t="n">
        <v>113.47</v>
      </c>
      <c r="N285" s="17" t="n">
        <v>5.04</v>
      </c>
      <c r="O285" s="17" t="n">
        <v>6.68</v>
      </c>
      <c r="P285" s="93" t="n">
        <f aca="false">SUM(D285:O285)</f>
        <v>1979.1</v>
      </c>
      <c r="Q285" s="50"/>
    </row>
    <row r="286" customFormat="false" ht="30" hidden="false" customHeight="true" outlineLevel="0" collapsed="false">
      <c r="B286" s="12" t="s">
        <v>61</v>
      </c>
      <c r="C286" s="88" t="s">
        <v>296</v>
      </c>
      <c r="D286" s="77" t="n">
        <f aca="false">E286+G286+I286+K286+M286</f>
        <v>486.31</v>
      </c>
      <c r="E286" s="90" t="n">
        <v>250.33</v>
      </c>
      <c r="F286" s="91" t="n">
        <v>357.4</v>
      </c>
      <c r="G286" s="90" t="n">
        <v>146.38</v>
      </c>
      <c r="H286" s="92" t="n">
        <v>0</v>
      </c>
      <c r="I286" s="92" t="n">
        <v>0</v>
      </c>
      <c r="J286" s="89" t="n">
        <v>0</v>
      </c>
      <c r="K286" s="89" t="n">
        <v>0</v>
      </c>
      <c r="L286" s="89" t="n">
        <v>163.5</v>
      </c>
      <c r="M286" s="90" t="n">
        <v>89.6</v>
      </c>
      <c r="N286" s="17" t="n">
        <v>2.28</v>
      </c>
      <c r="O286" s="17" t="n">
        <v>6.68</v>
      </c>
      <c r="P286" s="93" t="n">
        <f aca="false">SUM(D286:O286)</f>
        <v>1502.48</v>
      </c>
      <c r="Q286" s="50"/>
    </row>
    <row r="287" customFormat="false" ht="30" hidden="false" customHeight="true" outlineLevel="0" collapsed="false">
      <c r="B287" s="12" t="s">
        <v>63</v>
      </c>
      <c r="C287" s="88" t="s">
        <v>297</v>
      </c>
      <c r="D287" s="77" t="n">
        <f aca="false">E287+G287+I287+K287+M287</f>
        <v>1167.13</v>
      </c>
      <c r="E287" s="90" t="n">
        <v>720.25</v>
      </c>
      <c r="F287" s="91" t="n">
        <v>406.5</v>
      </c>
      <c r="G287" s="90" t="n">
        <v>291.75</v>
      </c>
      <c r="H287" s="92" t="n">
        <v>0</v>
      </c>
      <c r="I287" s="92" t="n">
        <v>0</v>
      </c>
      <c r="J287" s="89" t="n">
        <v>0</v>
      </c>
      <c r="K287" s="89" t="n">
        <v>0</v>
      </c>
      <c r="L287" s="89" t="n">
        <v>427.4</v>
      </c>
      <c r="M287" s="90" t="n">
        <v>155.13</v>
      </c>
      <c r="N287" s="17" t="n">
        <v>2.46</v>
      </c>
      <c r="O287" s="17" t="n">
        <v>6.68</v>
      </c>
      <c r="P287" s="93" t="n">
        <f aca="false">SUM(D287:O287)</f>
        <v>3177.3</v>
      </c>
      <c r="Q287" s="50"/>
    </row>
    <row r="288" customFormat="false" ht="30" hidden="false" customHeight="true" outlineLevel="0" collapsed="false">
      <c r="B288" s="12" t="s">
        <v>65</v>
      </c>
      <c r="C288" s="88" t="s">
        <v>298</v>
      </c>
      <c r="D288" s="77" t="n">
        <f aca="false">E288+G288+I288+K288+M288</f>
        <v>2042.48</v>
      </c>
      <c r="E288" s="90" t="n">
        <v>1227.46</v>
      </c>
      <c r="F288" s="91" t="n">
        <v>631</v>
      </c>
      <c r="G288" s="90" t="n">
        <v>558.89</v>
      </c>
      <c r="H288" s="92" t="n">
        <v>0</v>
      </c>
      <c r="I288" s="92" t="n">
        <v>0</v>
      </c>
      <c r="J288" s="89" t="n">
        <v>467.6</v>
      </c>
      <c r="K288" s="89" t="n">
        <v>70.26</v>
      </c>
      <c r="L288" s="89" t="n">
        <v>1212.6</v>
      </c>
      <c r="M288" s="90" t="n">
        <v>185.87</v>
      </c>
      <c r="N288" s="17" t="n">
        <v>1.11</v>
      </c>
      <c r="O288" s="17" t="n">
        <v>6.68</v>
      </c>
      <c r="P288" s="93" t="n">
        <f aca="false">SUM(D288:O288)</f>
        <v>6403.95</v>
      </c>
      <c r="Q288" s="50"/>
    </row>
    <row r="289" customFormat="false" ht="30" hidden="false" customHeight="true" outlineLevel="0" collapsed="false">
      <c r="B289" s="12" t="s">
        <v>67</v>
      </c>
      <c r="C289" s="88" t="s">
        <v>299</v>
      </c>
      <c r="D289" s="89" t="n">
        <v>0</v>
      </c>
      <c r="E289" s="90" t="n">
        <v>3916.44</v>
      </c>
      <c r="F289" s="91" t="n">
        <v>440.6</v>
      </c>
      <c r="G289" s="90" t="n">
        <v>929.66</v>
      </c>
      <c r="H289" s="92" t="n">
        <v>0</v>
      </c>
      <c r="I289" s="92" t="n">
        <v>0</v>
      </c>
      <c r="J289" s="89" t="n">
        <v>504.4</v>
      </c>
      <c r="K289" s="89" t="n">
        <v>298.04</v>
      </c>
      <c r="L289" s="89" t="n">
        <v>0</v>
      </c>
      <c r="M289" s="89" t="n">
        <v>0</v>
      </c>
      <c r="N289" s="17" t="n">
        <v>1.83</v>
      </c>
      <c r="O289" s="17" t="n">
        <v>6.68</v>
      </c>
      <c r="P289" s="93" t="n">
        <f aca="false">SUM(D289:O289)</f>
        <v>6097.65</v>
      </c>
      <c r="Q289" s="50"/>
    </row>
    <row r="290" customFormat="false" ht="30" hidden="false" customHeight="true" outlineLevel="0" collapsed="false">
      <c r="B290" s="12" t="s">
        <v>69</v>
      </c>
      <c r="C290" s="88" t="s">
        <v>300</v>
      </c>
      <c r="D290" s="77" t="n">
        <f aca="false">E290+G290+I290+K290+M290</f>
        <v>3501.4</v>
      </c>
      <c r="E290" s="90" t="n">
        <v>1602.18</v>
      </c>
      <c r="F290" s="91" t="n">
        <v>1100</v>
      </c>
      <c r="G290" s="90" t="n">
        <v>959.67</v>
      </c>
      <c r="H290" s="92" t="n">
        <v>0</v>
      </c>
      <c r="I290" s="92" t="n">
        <v>0</v>
      </c>
      <c r="J290" s="89" t="n">
        <v>0</v>
      </c>
      <c r="K290" s="89" t="n">
        <v>0</v>
      </c>
      <c r="L290" s="91" t="n">
        <v>2249</v>
      </c>
      <c r="M290" s="89" t="n">
        <v>939.55</v>
      </c>
      <c r="N290" s="17" t="n">
        <v>0.77</v>
      </c>
      <c r="O290" s="17" t="n">
        <v>6.68</v>
      </c>
      <c r="P290" s="93" t="n">
        <f aca="false">SUM(D290:O290)</f>
        <v>10359.25</v>
      </c>
      <c r="Q290" s="50"/>
    </row>
    <row r="291" customFormat="false" ht="30" hidden="false" customHeight="true" outlineLevel="0" collapsed="false">
      <c r="B291" s="12" t="s">
        <v>71</v>
      </c>
      <c r="C291" s="88" t="s">
        <v>301</v>
      </c>
      <c r="D291" s="89" t="n">
        <v>0</v>
      </c>
      <c r="E291" s="90" t="n">
        <v>4474.25</v>
      </c>
      <c r="F291" s="91" t="n">
        <v>1117.6</v>
      </c>
      <c r="G291" s="90" t="n">
        <v>637.9</v>
      </c>
      <c r="H291" s="92" t="n">
        <v>0</v>
      </c>
      <c r="I291" s="92" t="n">
        <v>0</v>
      </c>
      <c r="J291" s="89" t="n">
        <v>1066.6</v>
      </c>
      <c r="K291" s="89" t="n">
        <v>344.52</v>
      </c>
      <c r="L291" s="89" t="n">
        <v>0</v>
      </c>
      <c r="M291" s="94" t="n">
        <v>0</v>
      </c>
      <c r="N291" s="17" t="n">
        <v>1.1</v>
      </c>
      <c r="O291" s="17" t="n">
        <v>6.68</v>
      </c>
      <c r="P291" s="93" t="n">
        <f aca="false">SUM(D291:O291)</f>
        <v>7648.65</v>
      </c>
      <c r="Q291" s="50"/>
    </row>
    <row r="292" customFormat="false" ht="30" hidden="false" customHeight="true" outlineLevel="0" collapsed="false">
      <c r="B292" s="12" t="s">
        <v>73</v>
      </c>
      <c r="C292" s="88" t="s">
        <v>302</v>
      </c>
      <c r="D292" s="89" t="n">
        <v>0</v>
      </c>
      <c r="E292" s="90" t="n">
        <v>3239.95</v>
      </c>
      <c r="F292" s="91" t="n">
        <v>859.6</v>
      </c>
      <c r="G292" s="90" t="n">
        <v>470.75</v>
      </c>
      <c r="H292" s="92" t="n">
        <v>0</v>
      </c>
      <c r="I292" s="92" t="n">
        <v>0</v>
      </c>
      <c r="J292" s="89" t="n">
        <v>783.3</v>
      </c>
      <c r="K292" s="89" t="n">
        <v>347.29</v>
      </c>
      <c r="L292" s="92" t="n">
        <v>0</v>
      </c>
      <c r="M292" s="95" t="n">
        <v>0</v>
      </c>
      <c r="N292" s="17" t="n">
        <v>1.15</v>
      </c>
      <c r="O292" s="17" t="n">
        <v>6.68</v>
      </c>
      <c r="P292" s="93" t="n">
        <f aca="false">SUM(D292:O292)</f>
        <v>5708.72</v>
      </c>
      <c r="Q292" s="50"/>
    </row>
    <row r="293" customFormat="false" ht="60" hidden="false" customHeight="true" outlineLevel="0" collapsed="false">
      <c r="B293" s="12"/>
      <c r="C293" s="54" t="s">
        <v>179</v>
      </c>
      <c r="D293" s="21" t="n">
        <f aca="false">SUM(D266:D292)</f>
        <v>55808.65</v>
      </c>
      <c r="E293" s="21" t="n">
        <f aca="false">SUM(E266:E292)</f>
        <v>63188</v>
      </c>
      <c r="F293" s="42" t="n">
        <f aca="false">SUM(F266:F292)</f>
        <v>16513</v>
      </c>
      <c r="G293" s="21" t="n">
        <f aca="false">SUM(G266:G292)</f>
        <v>19122.29</v>
      </c>
      <c r="H293" s="43" t="n">
        <f aca="false">SUM(H266:H292)</f>
        <v>0</v>
      </c>
      <c r="I293" s="43" t="n">
        <f aca="false">SUM(I266:I292)</f>
        <v>0</v>
      </c>
      <c r="J293" s="21" t="n">
        <f aca="false">SUM(J266:J292)</f>
        <v>11289.2</v>
      </c>
      <c r="K293" s="21" t="n">
        <f aca="false">SUM(K266:K292)</f>
        <v>6730.18</v>
      </c>
      <c r="L293" s="42" t="n">
        <f aca="false">SUM(L266:L292)</f>
        <v>28849.5</v>
      </c>
      <c r="M293" s="21" t="n">
        <f aca="false">SUM(M266:M292)</f>
        <v>9417.62</v>
      </c>
      <c r="N293" s="21" t="n">
        <f aca="false">SUM(N266:N292)</f>
        <v>65.78</v>
      </c>
      <c r="O293" s="21" t="n">
        <f aca="false">SUM(O266:O292)</f>
        <v>180.36</v>
      </c>
      <c r="P293" s="21" t="n">
        <f aca="false">SUM(P266:P292)</f>
        <v>211164.58</v>
      </c>
    </row>
    <row r="294" customFormat="false" ht="175.2" hidden="false" customHeight="true" outlineLevel="0" collapsed="false">
      <c r="P294" s="87"/>
    </row>
    <row r="295" customFormat="false" ht="47.4" hidden="false" customHeight="true" outlineLevel="0" collapsed="false">
      <c r="B295" s="8" t="s">
        <v>303</v>
      </c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</row>
    <row r="296" customFormat="false" ht="21" hidden="false" customHeight="tru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6"/>
    </row>
    <row r="297" customFormat="false" ht="25.5" hidden="false" customHeight="true" outlineLevel="0" collapsed="false">
      <c r="B297" s="12" t="s">
        <v>2</v>
      </c>
      <c r="C297" s="12" t="s">
        <v>3</v>
      </c>
      <c r="D297" s="12" t="s">
        <v>4</v>
      </c>
      <c r="E297" s="12"/>
      <c r="F297" s="12"/>
      <c r="G297" s="12"/>
      <c r="H297" s="12"/>
      <c r="I297" s="12"/>
      <c r="J297" s="12"/>
      <c r="K297" s="12"/>
      <c r="L297" s="12"/>
      <c r="M297" s="12"/>
      <c r="N297" s="12" t="s">
        <v>181</v>
      </c>
      <c r="O297" s="12" t="s">
        <v>6</v>
      </c>
      <c r="P297" s="13" t="s">
        <v>7</v>
      </c>
    </row>
    <row r="298" customFormat="false" ht="26.25" hidden="false" customHeight="true" outlineLevel="0" collapsed="false">
      <c r="B298" s="12"/>
      <c r="C298" s="12"/>
      <c r="D298" s="14" t="s">
        <v>8</v>
      </c>
      <c r="E298" s="12" t="s">
        <v>9</v>
      </c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3"/>
    </row>
    <row r="299" customFormat="false" ht="105" hidden="false" customHeight="true" outlineLevel="0" collapsed="false">
      <c r="B299" s="12"/>
      <c r="C299" s="12"/>
      <c r="D299" s="14"/>
      <c r="E299" s="14" t="s">
        <v>10</v>
      </c>
      <c r="F299" s="12" t="s">
        <v>11</v>
      </c>
      <c r="G299" s="12"/>
      <c r="H299" s="12" t="s">
        <v>12</v>
      </c>
      <c r="I299" s="12"/>
      <c r="J299" s="12" t="s">
        <v>13</v>
      </c>
      <c r="K299" s="12"/>
      <c r="L299" s="14" t="s">
        <v>14</v>
      </c>
      <c r="M299" s="14"/>
      <c r="N299" s="12"/>
      <c r="O299" s="12"/>
      <c r="P299" s="13"/>
    </row>
    <row r="300" customFormat="false" ht="18" hidden="false" customHeight="true" outlineLevel="0" collapsed="false">
      <c r="B300" s="12"/>
      <c r="C300" s="12" t="s">
        <v>15</v>
      </c>
      <c r="D300" s="14" t="s">
        <v>16</v>
      </c>
      <c r="E300" s="14" t="s">
        <v>16</v>
      </c>
      <c r="F300" s="12" t="s">
        <v>17</v>
      </c>
      <c r="G300" s="12" t="s">
        <v>16</v>
      </c>
      <c r="H300" s="12" t="s">
        <v>18</v>
      </c>
      <c r="I300" s="12" t="s">
        <v>16</v>
      </c>
      <c r="J300" s="12" t="s">
        <v>17</v>
      </c>
      <c r="K300" s="14" t="s">
        <v>16</v>
      </c>
      <c r="L300" s="14" t="s">
        <v>17</v>
      </c>
      <c r="M300" s="14" t="s">
        <v>16</v>
      </c>
      <c r="N300" s="12" t="s">
        <v>19</v>
      </c>
      <c r="O300" s="12" t="s">
        <v>20</v>
      </c>
      <c r="P300" s="13"/>
    </row>
    <row r="301" customFormat="false" ht="13.8" hidden="false" customHeight="false" outlineLevel="0" collapsed="false">
      <c r="B301" s="12"/>
      <c r="C301" s="12" t="n">
        <v>1</v>
      </c>
      <c r="D301" s="14" t="n">
        <v>2</v>
      </c>
      <c r="E301" s="14" t="n">
        <v>3</v>
      </c>
      <c r="F301" s="12" t="n">
        <v>4</v>
      </c>
      <c r="G301" s="12" t="n">
        <v>5</v>
      </c>
      <c r="H301" s="12" t="n">
        <v>6</v>
      </c>
      <c r="I301" s="12" t="n">
        <v>7</v>
      </c>
      <c r="J301" s="12" t="n">
        <v>8</v>
      </c>
      <c r="K301" s="14" t="n">
        <v>9</v>
      </c>
      <c r="L301" s="14" t="n">
        <v>10</v>
      </c>
      <c r="M301" s="14" t="n">
        <v>11</v>
      </c>
      <c r="N301" s="12" t="n">
        <v>12</v>
      </c>
      <c r="O301" s="12" t="n">
        <v>13</v>
      </c>
      <c r="P301" s="14" t="n">
        <v>14</v>
      </c>
    </row>
    <row r="302" customFormat="false" ht="18" hidden="false" customHeight="true" outlineLevel="0" collapsed="false">
      <c r="B302" s="38" t="s">
        <v>304</v>
      </c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</row>
    <row r="303" customFormat="false" ht="30" hidden="false" customHeight="true" outlineLevel="0" collapsed="false">
      <c r="B303" s="12" t="s">
        <v>21</v>
      </c>
      <c r="C303" s="96" t="s">
        <v>305</v>
      </c>
      <c r="D303" s="17" t="n">
        <f aca="false">E303+G303+I303+K303+M303</f>
        <v>3022.07</v>
      </c>
      <c r="E303" s="17" t="n">
        <v>1843.74</v>
      </c>
      <c r="F303" s="18" t="n">
        <v>599</v>
      </c>
      <c r="G303" s="17" t="n">
        <v>1025.83</v>
      </c>
      <c r="H303" s="20" t="n">
        <v>0</v>
      </c>
      <c r="I303" s="12" t="n">
        <v>0</v>
      </c>
      <c r="J303" s="12" t="n">
        <v>0</v>
      </c>
      <c r="K303" s="12" t="n">
        <v>0</v>
      </c>
      <c r="L303" s="12" t="n">
        <v>839.4</v>
      </c>
      <c r="M303" s="17" t="n">
        <v>152.5</v>
      </c>
      <c r="N303" s="17" t="n">
        <v>2.83</v>
      </c>
      <c r="O303" s="17" t="n">
        <v>6.68</v>
      </c>
      <c r="P303" s="21" t="n">
        <f aca="false">SUM(D303:O303)</f>
        <v>7492.05</v>
      </c>
      <c r="Q303" s="97"/>
    </row>
    <row r="304" customFormat="false" ht="30" hidden="false" customHeight="true" outlineLevel="0" collapsed="false">
      <c r="B304" s="12" t="s">
        <v>23</v>
      </c>
      <c r="C304" s="96" t="s">
        <v>306</v>
      </c>
      <c r="D304" s="20" t="n">
        <v>0</v>
      </c>
      <c r="E304" s="17" t="n">
        <v>883.36</v>
      </c>
      <c r="F304" s="18" t="n">
        <v>472</v>
      </c>
      <c r="G304" s="17" t="n">
        <v>397.32</v>
      </c>
      <c r="H304" s="20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7" t="n">
        <v>2.67</v>
      </c>
      <c r="O304" s="17" t="n">
        <v>6.68</v>
      </c>
      <c r="P304" s="21" t="n">
        <f aca="false">SUM(D304:O304)</f>
        <v>1762.03</v>
      </c>
      <c r="Q304" s="97"/>
    </row>
    <row r="305" customFormat="false" ht="30" hidden="false" customHeight="true" outlineLevel="0" collapsed="false">
      <c r="B305" s="12" t="s">
        <v>25</v>
      </c>
      <c r="C305" s="96" t="s">
        <v>307</v>
      </c>
      <c r="D305" s="17" t="n">
        <f aca="false">E305+G305+I305+K305+M305</f>
        <v>4123.31</v>
      </c>
      <c r="E305" s="17" t="n">
        <v>2517.77</v>
      </c>
      <c r="F305" s="18" t="n">
        <v>883</v>
      </c>
      <c r="G305" s="17" t="n">
        <v>1161.51</v>
      </c>
      <c r="H305" s="20" t="n">
        <v>0</v>
      </c>
      <c r="I305" s="12" t="n">
        <v>0</v>
      </c>
      <c r="J305" s="12" t="n">
        <v>0</v>
      </c>
      <c r="K305" s="12" t="n">
        <v>0</v>
      </c>
      <c r="L305" s="12" t="n">
        <v>1511.9</v>
      </c>
      <c r="M305" s="17" t="n">
        <v>444.03</v>
      </c>
      <c r="N305" s="17" t="n">
        <v>1.91</v>
      </c>
      <c r="O305" s="17" t="n">
        <v>6.68</v>
      </c>
      <c r="P305" s="21" t="n">
        <f aca="false">SUM(D305:O305)</f>
        <v>10650.11</v>
      </c>
      <c r="Q305" s="97"/>
    </row>
    <row r="306" customFormat="false" ht="30" hidden="false" customHeight="true" outlineLevel="0" collapsed="false">
      <c r="B306" s="12" t="s">
        <v>27</v>
      </c>
      <c r="C306" s="96" t="s">
        <v>308</v>
      </c>
      <c r="D306" s="20" t="n">
        <v>0</v>
      </c>
      <c r="E306" s="17" t="n">
        <v>2860.44</v>
      </c>
      <c r="F306" s="18" t="n">
        <v>883</v>
      </c>
      <c r="G306" s="17" t="n">
        <v>1267.6</v>
      </c>
      <c r="H306" s="20" t="n">
        <v>0</v>
      </c>
      <c r="I306" s="12" t="n">
        <v>0</v>
      </c>
      <c r="J306" s="12" t="n">
        <v>0</v>
      </c>
      <c r="K306" s="12" t="n">
        <v>0</v>
      </c>
      <c r="L306" s="12" t="n">
        <v>1511.9</v>
      </c>
      <c r="M306" s="17" t="n">
        <v>444.03</v>
      </c>
      <c r="N306" s="17" t="n">
        <v>1.71</v>
      </c>
      <c r="O306" s="17" t="n">
        <v>6.68</v>
      </c>
      <c r="P306" s="21" t="n">
        <f aca="false">SUM(D306:O306)</f>
        <v>6975.36</v>
      </c>
      <c r="Q306" s="97"/>
    </row>
    <row r="307" customFormat="false" ht="30" hidden="false" customHeight="true" outlineLevel="0" collapsed="false">
      <c r="B307" s="12" t="s">
        <v>29</v>
      </c>
      <c r="C307" s="96" t="s">
        <v>309</v>
      </c>
      <c r="D307" s="20" t="n">
        <v>0</v>
      </c>
      <c r="E307" s="17" t="n">
        <v>2860.44</v>
      </c>
      <c r="F307" s="18" t="n">
        <v>883</v>
      </c>
      <c r="G307" s="17" t="n">
        <v>1267.6</v>
      </c>
      <c r="H307" s="20" t="n">
        <v>0</v>
      </c>
      <c r="I307" s="12" t="n">
        <v>0</v>
      </c>
      <c r="J307" s="12" t="n">
        <v>0</v>
      </c>
      <c r="K307" s="12" t="n">
        <v>0</v>
      </c>
      <c r="L307" s="12" t="n">
        <v>1511.9</v>
      </c>
      <c r="M307" s="17" t="n">
        <v>444.03</v>
      </c>
      <c r="N307" s="17" t="n">
        <v>1.68</v>
      </c>
      <c r="O307" s="17" t="n">
        <v>6.68</v>
      </c>
      <c r="P307" s="21" t="n">
        <f aca="false">SUM(D307:O307)</f>
        <v>6975.33</v>
      </c>
      <c r="Q307" s="97"/>
    </row>
    <row r="308" customFormat="false" ht="55.8" hidden="false" customHeight="true" outlineLevel="0" collapsed="false">
      <c r="B308" s="12"/>
      <c r="C308" s="54" t="s">
        <v>179</v>
      </c>
      <c r="D308" s="21" t="n">
        <f aca="false">SUM(D303:D307)</f>
        <v>7145.38</v>
      </c>
      <c r="E308" s="21" t="n">
        <f aca="false">SUM(E303:E307)</f>
        <v>10965.75</v>
      </c>
      <c r="F308" s="42" t="n">
        <f aca="false">SUM(F303:F307)</f>
        <v>3720</v>
      </c>
      <c r="G308" s="21" t="n">
        <f aca="false">SUM(G303:G307)</f>
        <v>5119.86</v>
      </c>
      <c r="H308" s="43" t="n">
        <f aca="false">SUM(H303:H307)</f>
        <v>0</v>
      </c>
      <c r="I308" s="43" t="n">
        <f aca="false">SUM(I303:I307)</f>
        <v>0</v>
      </c>
      <c r="J308" s="43" t="n">
        <f aca="false">SUM(J303:J307)</f>
        <v>0</v>
      </c>
      <c r="K308" s="43" t="n">
        <f aca="false">SUM(K303:K307)</f>
        <v>0</v>
      </c>
      <c r="L308" s="42" t="n">
        <f aca="false">SUM(L303:L307)</f>
        <v>5375.1</v>
      </c>
      <c r="M308" s="21" t="n">
        <f aca="false">SUM(M303:M307)</f>
        <v>1484.59</v>
      </c>
      <c r="N308" s="21" t="n">
        <f aca="false">SUM(N303:N307)</f>
        <v>10.8</v>
      </c>
      <c r="O308" s="21" t="n">
        <f aca="false">SUM(O303:O307)</f>
        <v>33.4</v>
      </c>
      <c r="P308" s="21" t="n">
        <f aca="false">SUM(P303:P307)</f>
        <v>33854.88</v>
      </c>
      <c r="Q308" s="61"/>
    </row>
    <row r="309" customFormat="false" ht="50.4" hidden="false" customHeight="true" outlineLevel="0" collapsed="false">
      <c r="N309" s="55"/>
      <c r="O309" s="98"/>
      <c r="P309" s="87"/>
    </row>
    <row r="310" customFormat="false" ht="41.4" hidden="false" customHeight="true" outlineLevel="0" collapsed="false">
      <c r="A310" s="99"/>
      <c r="B310" s="8" t="s">
        <v>310</v>
      </c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10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1" hidden="false" customHeight="false" outlineLevel="0" collapsed="false">
      <c r="A311" s="99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2"/>
      <c r="Q311" s="10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5.5" hidden="false" customHeight="true" outlineLevel="0" collapsed="false">
      <c r="B312" s="12" t="s">
        <v>2</v>
      </c>
      <c r="C312" s="12" t="s">
        <v>3</v>
      </c>
      <c r="D312" s="12" t="s">
        <v>4</v>
      </c>
      <c r="E312" s="12"/>
      <c r="F312" s="12"/>
      <c r="G312" s="12"/>
      <c r="H312" s="12"/>
      <c r="I312" s="12"/>
      <c r="J312" s="12"/>
      <c r="K312" s="12"/>
      <c r="L312" s="12"/>
      <c r="M312" s="12"/>
      <c r="N312" s="12" t="s">
        <v>181</v>
      </c>
      <c r="O312" s="12" t="s">
        <v>6</v>
      </c>
      <c r="P312" s="13" t="s">
        <v>7</v>
      </c>
    </row>
    <row r="313" customFormat="false" ht="26.25" hidden="false" customHeight="true" outlineLevel="0" collapsed="false">
      <c r="B313" s="12"/>
      <c r="C313" s="12"/>
      <c r="D313" s="14" t="s">
        <v>8</v>
      </c>
      <c r="E313" s="12" t="s">
        <v>9</v>
      </c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3"/>
    </row>
    <row r="314" customFormat="false" ht="102.75" hidden="false" customHeight="true" outlineLevel="0" collapsed="false">
      <c r="B314" s="12"/>
      <c r="C314" s="12"/>
      <c r="D314" s="14"/>
      <c r="E314" s="14" t="s">
        <v>10</v>
      </c>
      <c r="F314" s="12" t="s">
        <v>11</v>
      </c>
      <c r="G314" s="12"/>
      <c r="H314" s="12" t="s">
        <v>12</v>
      </c>
      <c r="I314" s="12"/>
      <c r="J314" s="12" t="s">
        <v>13</v>
      </c>
      <c r="K314" s="12"/>
      <c r="L314" s="14" t="s">
        <v>14</v>
      </c>
      <c r="M314" s="14"/>
      <c r="N314" s="12"/>
      <c r="O314" s="12"/>
      <c r="P314" s="13"/>
    </row>
    <row r="315" customFormat="false" ht="18" hidden="false" customHeight="true" outlineLevel="0" collapsed="false">
      <c r="B315" s="12"/>
      <c r="C315" s="12" t="s">
        <v>15</v>
      </c>
      <c r="D315" s="14" t="s">
        <v>16</v>
      </c>
      <c r="E315" s="14" t="s">
        <v>16</v>
      </c>
      <c r="F315" s="12" t="s">
        <v>17</v>
      </c>
      <c r="G315" s="12" t="s">
        <v>16</v>
      </c>
      <c r="H315" s="12" t="s">
        <v>18</v>
      </c>
      <c r="I315" s="12" t="s">
        <v>16</v>
      </c>
      <c r="J315" s="12" t="s">
        <v>17</v>
      </c>
      <c r="K315" s="14" t="s">
        <v>16</v>
      </c>
      <c r="L315" s="14" t="s">
        <v>17</v>
      </c>
      <c r="M315" s="14" t="s">
        <v>16</v>
      </c>
      <c r="N315" s="12" t="s">
        <v>19</v>
      </c>
      <c r="O315" s="12" t="s">
        <v>20</v>
      </c>
      <c r="P315" s="13"/>
    </row>
    <row r="316" customFormat="false" ht="13.8" hidden="false" customHeight="false" outlineLevel="0" collapsed="false">
      <c r="B316" s="12"/>
      <c r="C316" s="12" t="n">
        <v>1</v>
      </c>
      <c r="D316" s="14" t="n">
        <v>2</v>
      </c>
      <c r="E316" s="14" t="n">
        <v>3</v>
      </c>
      <c r="F316" s="12" t="n">
        <v>4</v>
      </c>
      <c r="G316" s="12" t="n">
        <v>5</v>
      </c>
      <c r="H316" s="12" t="n">
        <v>6</v>
      </c>
      <c r="I316" s="12" t="n">
        <v>7</v>
      </c>
      <c r="J316" s="12" t="n">
        <v>8</v>
      </c>
      <c r="K316" s="14" t="n">
        <v>9</v>
      </c>
      <c r="L316" s="14" t="n">
        <v>10</v>
      </c>
      <c r="M316" s="14" t="n">
        <v>11</v>
      </c>
      <c r="N316" s="12" t="n">
        <v>12</v>
      </c>
      <c r="O316" s="12" t="n">
        <v>13</v>
      </c>
      <c r="P316" s="14" t="n">
        <v>14</v>
      </c>
    </row>
    <row r="317" customFormat="false" ht="24" hidden="false" customHeight="true" outlineLevel="0" collapsed="false">
      <c r="A317" s="99"/>
      <c r="B317" s="38" t="s">
        <v>311</v>
      </c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103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7" hidden="false" customHeight="true" outlineLevel="0" collapsed="false">
      <c r="A318" s="99"/>
      <c r="B318" s="12" t="s">
        <v>21</v>
      </c>
      <c r="C318" s="96" t="s">
        <v>312</v>
      </c>
      <c r="D318" s="17" t="n">
        <f aca="false">E318+G318+I318+K318+M318</f>
        <v>2558.94</v>
      </c>
      <c r="E318" s="17" t="n">
        <v>918.74</v>
      </c>
      <c r="F318" s="18" t="n">
        <v>525</v>
      </c>
      <c r="G318" s="17" t="n">
        <v>696.2</v>
      </c>
      <c r="H318" s="12" t="n">
        <v>0</v>
      </c>
      <c r="I318" s="12" t="n">
        <v>0</v>
      </c>
      <c r="J318" s="12" t="n">
        <v>0</v>
      </c>
      <c r="K318" s="12" t="n">
        <v>0</v>
      </c>
      <c r="L318" s="18" t="n">
        <v>626.9</v>
      </c>
      <c r="M318" s="17" t="n">
        <v>944</v>
      </c>
      <c r="N318" s="17" t="n">
        <v>4.43</v>
      </c>
      <c r="O318" s="12" t="n">
        <v>6.68</v>
      </c>
      <c r="P318" s="21" t="n">
        <f aca="false">SUM(D318:O318)</f>
        <v>6280.89</v>
      </c>
      <c r="Q318" s="104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7" hidden="false" customHeight="true" outlineLevel="0" collapsed="false">
      <c r="A319" s="99"/>
      <c r="B319" s="12" t="s">
        <v>23</v>
      </c>
      <c r="C319" s="96" t="s">
        <v>313</v>
      </c>
      <c r="D319" s="17" t="n">
        <f aca="false">E319+G319+M319</f>
        <v>3197.73</v>
      </c>
      <c r="E319" s="17" t="n">
        <v>1781.73</v>
      </c>
      <c r="F319" s="18" t="n">
        <v>160</v>
      </c>
      <c r="G319" s="17" t="n">
        <v>188.8</v>
      </c>
      <c r="H319" s="12" t="n">
        <v>0</v>
      </c>
      <c r="I319" s="12" t="n">
        <v>0</v>
      </c>
      <c r="J319" s="12" t="n">
        <v>0</v>
      </c>
      <c r="K319" s="12" t="n">
        <v>0</v>
      </c>
      <c r="L319" s="18" t="n">
        <v>783</v>
      </c>
      <c r="M319" s="17" t="n">
        <v>1227.2</v>
      </c>
      <c r="N319" s="17" t="n">
        <v>3.34</v>
      </c>
      <c r="O319" s="12" t="n">
        <v>6.68</v>
      </c>
      <c r="P319" s="21" t="n">
        <f aca="false">SUM(D319:O319)</f>
        <v>7348.48</v>
      </c>
      <c r="Q319" s="104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7" hidden="false" customHeight="true" outlineLevel="0" collapsed="false">
      <c r="A320" s="99"/>
      <c r="B320" s="12" t="s">
        <v>25</v>
      </c>
      <c r="C320" s="96" t="s">
        <v>314</v>
      </c>
      <c r="D320" s="17" t="n">
        <f aca="false">E320+G320+M320</f>
        <v>3278.49</v>
      </c>
      <c r="E320" s="17" t="n">
        <v>1602.89</v>
      </c>
      <c r="F320" s="18" t="n">
        <v>625</v>
      </c>
      <c r="G320" s="17" t="n">
        <v>708</v>
      </c>
      <c r="H320" s="12" t="n">
        <v>0</v>
      </c>
      <c r="I320" s="12" t="n">
        <v>0</v>
      </c>
      <c r="J320" s="12" t="n">
        <v>0</v>
      </c>
      <c r="K320" s="12" t="n">
        <v>0</v>
      </c>
      <c r="L320" s="18" t="n">
        <v>676.5</v>
      </c>
      <c r="M320" s="17" t="n">
        <v>967.6</v>
      </c>
      <c r="N320" s="17" t="n">
        <v>3.12</v>
      </c>
      <c r="O320" s="12" t="n">
        <v>6.68</v>
      </c>
      <c r="P320" s="21" t="n">
        <f aca="false">SUM(D320:O320)</f>
        <v>7868.28</v>
      </c>
      <c r="Q320" s="104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7" hidden="false" customHeight="true" outlineLevel="0" collapsed="false">
      <c r="A321" s="99"/>
      <c r="B321" s="12" t="s">
        <v>27</v>
      </c>
      <c r="C321" s="96" t="s">
        <v>224</v>
      </c>
      <c r="D321" s="20" t="n">
        <v>0</v>
      </c>
      <c r="E321" s="17" t="n">
        <v>1337.5</v>
      </c>
      <c r="F321" s="18" t="n">
        <v>610</v>
      </c>
      <c r="G321" s="17" t="n">
        <v>664.67</v>
      </c>
      <c r="H321" s="12" t="n">
        <v>0</v>
      </c>
      <c r="I321" s="12" t="n">
        <v>0</v>
      </c>
      <c r="J321" s="12" t="n">
        <v>0</v>
      </c>
      <c r="K321" s="12" t="n">
        <v>0</v>
      </c>
      <c r="L321" s="18" t="n">
        <v>470</v>
      </c>
      <c r="M321" s="17" t="n">
        <v>650.8</v>
      </c>
      <c r="N321" s="17" t="n">
        <v>2.68</v>
      </c>
      <c r="O321" s="12" t="n">
        <v>6.68</v>
      </c>
      <c r="P321" s="21" t="n">
        <f aca="false">SUM(D321:O321)</f>
        <v>3742.33</v>
      </c>
      <c r="Q321" s="104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7" hidden="false" customHeight="true" outlineLevel="0" collapsed="false">
      <c r="A322" s="99"/>
      <c r="B322" s="12" t="s">
        <v>29</v>
      </c>
      <c r="C322" s="96" t="s">
        <v>225</v>
      </c>
      <c r="D322" s="20" t="n">
        <v>0</v>
      </c>
      <c r="E322" s="17" t="n">
        <v>1628.4</v>
      </c>
      <c r="F322" s="18" t="n">
        <v>610</v>
      </c>
      <c r="G322" s="17" t="n">
        <v>666.3</v>
      </c>
      <c r="H322" s="12" t="n">
        <v>0</v>
      </c>
      <c r="I322" s="12" t="n">
        <v>0</v>
      </c>
      <c r="J322" s="12" t="n">
        <v>0</v>
      </c>
      <c r="K322" s="12" t="n">
        <v>0</v>
      </c>
      <c r="L322" s="18" t="n">
        <v>470</v>
      </c>
      <c r="M322" s="17" t="n">
        <v>672.6</v>
      </c>
      <c r="N322" s="17" t="n">
        <v>2.92</v>
      </c>
      <c r="O322" s="12" t="n">
        <v>6.68</v>
      </c>
      <c r="P322" s="21" t="n">
        <f aca="false">SUM(D322:O322)</f>
        <v>4056.9</v>
      </c>
      <c r="Q322" s="104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7" hidden="false" customHeight="true" outlineLevel="0" collapsed="false">
      <c r="A323" s="99"/>
      <c r="B323" s="12" t="s">
        <v>31</v>
      </c>
      <c r="C323" s="96" t="s">
        <v>315</v>
      </c>
      <c r="D323" s="17" t="n">
        <f aca="false">E323+G323+M323</f>
        <v>1294.35</v>
      </c>
      <c r="E323" s="17" t="n">
        <v>497.85</v>
      </c>
      <c r="F323" s="18" t="n">
        <v>275</v>
      </c>
      <c r="G323" s="17" t="n">
        <v>300.9</v>
      </c>
      <c r="H323" s="12" t="n">
        <v>0</v>
      </c>
      <c r="I323" s="12" t="n">
        <v>0</v>
      </c>
      <c r="J323" s="12" t="n">
        <v>0</v>
      </c>
      <c r="K323" s="12" t="n">
        <v>0</v>
      </c>
      <c r="L323" s="18" t="n">
        <v>319.5</v>
      </c>
      <c r="M323" s="17" t="n">
        <v>495.6</v>
      </c>
      <c r="N323" s="17" t="n">
        <v>4.37</v>
      </c>
      <c r="O323" s="12" t="n">
        <v>6.68</v>
      </c>
      <c r="P323" s="21" t="n">
        <f aca="false">SUM(D323:O323)</f>
        <v>3194.25</v>
      </c>
      <c r="Q323" s="104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7" hidden="false" customHeight="true" outlineLevel="0" collapsed="false">
      <c r="A324" s="99"/>
      <c r="B324" s="12" t="s">
        <v>33</v>
      </c>
      <c r="C324" s="96" t="s">
        <v>316</v>
      </c>
      <c r="D324" s="17" t="n">
        <f aca="false">E324+G324+M324</f>
        <v>1662.47</v>
      </c>
      <c r="E324" s="105" t="n">
        <v>1178.67</v>
      </c>
      <c r="F324" s="106" t="n">
        <v>100</v>
      </c>
      <c r="G324" s="105" t="n">
        <v>118</v>
      </c>
      <c r="H324" s="107" t="n">
        <v>0</v>
      </c>
      <c r="I324" s="107" t="n">
        <v>0</v>
      </c>
      <c r="J324" s="107" t="n">
        <v>0</v>
      </c>
      <c r="K324" s="107" t="n">
        <v>0</v>
      </c>
      <c r="L324" s="106" t="n">
        <v>741</v>
      </c>
      <c r="M324" s="105" t="n">
        <v>365.8</v>
      </c>
      <c r="N324" s="17" t="n">
        <v>1.77</v>
      </c>
      <c r="O324" s="12" t="n">
        <v>6.68</v>
      </c>
      <c r="P324" s="21" t="n">
        <f aca="false">SUM(D324:O324)</f>
        <v>4174.39</v>
      </c>
      <c r="Q324" s="104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7" hidden="false" customHeight="true" outlineLevel="0" collapsed="false">
      <c r="A325" s="99"/>
      <c r="B325" s="12" t="s">
        <v>35</v>
      </c>
      <c r="C325" s="96" t="s">
        <v>317</v>
      </c>
      <c r="D325" s="17" t="n">
        <f aca="false">E325+G325+M325</f>
        <v>1916.42</v>
      </c>
      <c r="E325" s="17" t="n">
        <v>795.42</v>
      </c>
      <c r="F325" s="18" t="n">
        <v>351</v>
      </c>
      <c r="G325" s="17" t="n">
        <v>507.4</v>
      </c>
      <c r="H325" s="12" t="n">
        <v>0</v>
      </c>
      <c r="I325" s="12" t="n">
        <v>0</v>
      </c>
      <c r="J325" s="12" t="n">
        <v>0</v>
      </c>
      <c r="K325" s="12" t="n">
        <v>0</v>
      </c>
      <c r="L325" s="18" t="n">
        <v>492.9</v>
      </c>
      <c r="M325" s="17" t="n">
        <v>613.6</v>
      </c>
      <c r="N325" s="17" t="n">
        <v>3.84</v>
      </c>
      <c r="O325" s="12" t="n">
        <v>6.68</v>
      </c>
      <c r="P325" s="21" t="n">
        <f aca="false">SUM(D325:O325)</f>
        <v>4687.26</v>
      </c>
      <c r="Q325" s="104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7" hidden="false" customHeight="true" outlineLevel="0" collapsed="false">
      <c r="A326" s="99"/>
      <c r="B326" s="12" t="s">
        <v>37</v>
      </c>
      <c r="C326" s="96" t="s">
        <v>318</v>
      </c>
      <c r="D326" s="17" t="n">
        <f aca="false">E326+G326+M326</f>
        <v>1172.09</v>
      </c>
      <c r="E326" s="17" t="n">
        <v>676.49</v>
      </c>
      <c r="F326" s="18" t="n">
        <v>100</v>
      </c>
      <c r="G326" s="17" t="n">
        <v>118</v>
      </c>
      <c r="H326" s="12" t="n">
        <v>0</v>
      </c>
      <c r="I326" s="12" t="n">
        <v>0</v>
      </c>
      <c r="J326" s="12" t="n">
        <v>0</v>
      </c>
      <c r="K326" s="12" t="n">
        <v>0</v>
      </c>
      <c r="L326" s="18" t="n">
        <v>282.6</v>
      </c>
      <c r="M326" s="17" t="n">
        <v>377.6</v>
      </c>
      <c r="N326" s="17" t="n">
        <v>2.23</v>
      </c>
      <c r="O326" s="12" t="n">
        <v>6.68</v>
      </c>
      <c r="P326" s="21" t="n">
        <f aca="false">SUM(D326:O326)</f>
        <v>2735.69</v>
      </c>
      <c r="Q326" s="104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7" hidden="false" customHeight="true" outlineLevel="0" collapsed="false">
      <c r="A327" s="99"/>
      <c r="B327" s="12" t="s">
        <v>39</v>
      </c>
      <c r="C327" s="96" t="s">
        <v>319</v>
      </c>
      <c r="D327" s="20" t="n">
        <v>0</v>
      </c>
      <c r="E327" s="17" t="n">
        <v>377.6</v>
      </c>
      <c r="F327" s="20" t="n">
        <v>0</v>
      </c>
      <c r="G327" s="20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18" t="n">
        <v>427.8</v>
      </c>
      <c r="M327" s="17" t="n">
        <v>533.43</v>
      </c>
      <c r="N327" s="17" t="n">
        <v>1.76</v>
      </c>
      <c r="O327" s="12" t="n">
        <v>6.68</v>
      </c>
      <c r="P327" s="21" t="n">
        <f aca="false">SUM(D327:O327)</f>
        <v>1347.27</v>
      </c>
      <c r="Q327" s="104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7" hidden="false" customHeight="true" outlineLevel="0" collapsed="false">
      <c r="A328" s="99"/>
      <c r="B328" s="12" t="s">
        <v>41</v>
      </c>
      <c r="C328" s="96" t="s">
        <v>320</v>
      </c>
      <c r="D328" s="17" t="n">
        <f aca="false">E328+G328+M328</f>
        <v>1171.31</v>
      </c>
      <c r="E328" s="17" t="n">
        <v>321.71</v>
      </c>
      <c r="F328" s="18" t="n">
        <v>354</v>
      </c>
      <c r="G328" s="17" t="n">
        <v>377.6</v>
      </c>
      <c r="H328" s="12" t="n">
        <v>0</v>
      </c>
      <c r="I328" s="12" t="n">
        <v>0</v>
      </c>
      <c r="J328" s="12" t="n">
        <v>0</v>
      </c>
      <c r="K328" s="12" t="n">
        <v>0</v>
      </c>
      <c r="L328" s="18" t="n">
        <v>278.5</v>
      </c>
      <c r="M328" s="17" t="n">
        <v>472</v>
      </c>
      <c r="N328" s="17" t="n">
        <v>2.72</v>
      </c>
      <c r="O328" s="12" t="n">
        <v>6.68</v>
      </c>
      <c r="P328" s="21" t="n">
        <f aca="false">SUM(D328:O328)</f>
        <v>2984.52</v>
      </c>
      <c r="Q328" s="104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7" hidden="false" customHeight="true" outlineLevel="0" collapsed="false">
      <c r="A329" s="99"/>
      <c r="B329" s="12" t="s">
        <v>43</v>
      </c>
      <c r="C329" s="96" t="s">
        <v>321</v>
      </c>
      <c r="D329" s="17" t="n">
        <f aca="false">E329+G329+M329</f>
        <v>2990.82</v>
      </c>
      <c r="E329" s="17" t="n">
        <v>1268.02</v>
      </c>
      <c r="F329" s="18" t="n">
        <v>836</v>
      </c>
      <c r="G329" s="17" t="n">
        <v>885</v>
      </c>
      <c r="H329" s="12" t="n">
        <v>0</v>
      </c>
      <c r="I329" s="12" t="n">
        <v>0</v>
      </c>
      <c r="J329" s="12" t="n">
        <v>0</v>
      </c>
      <c r="K329" s="12" t="n">
        <v>0</v>
      </c>
      <c r="L329" s="18" t="n">
        <v>749</v>
      </c>
      <c r="M329" s="17" t="n">
        <v>837.8</v>
      </c>
      <c r="N329" s="17" t="n">
        <v>3.47</v>
      </c>
      <c r="O329" s="12" t="n">
        <v>6.68</v>
      </c>
      <c r="P329" s="21" t="n">
        <f aca="false">SUM(D329:O329)</f>
        <v>7576.79</v>
      </c>
      <c r="Q329" s="104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7" hidden="false" customHeight="true" outlineLevel="0" collapsed="false">
      <c r="A330" s="99"/>
      <c r="B330" s="12" t="s">
        <v>45</v>
      </c>
      <c r="C330" s="96" t="s">
        <v>322</v>
      </c>
      <c r="D330" s="17" t="n">
        <f aca="false">E330+G330+M330</f>
        <v>1088.19</v>
      </c>
      <c r="E330" s="17" t="n">
        <v>262.19</v>
      </c>
      <c r="F330" s="18" t="n">
        <v>100</v>
      </c>
      <c r="G330" s="17" t="n">
        <v>118</v>
      </c>
      <c r="H330" s="12" t="n">
        <v>0</v>
      </c>
      <c r="I330" s="12" t="n">
        <v>0</v>
      </c>
      <c r="J330" s="12" t="n">
        <v>0</v>
      </c>
      <c r="K330" s="12" t="n">
        <v>0</v>
      </c>
      <c r="L330" s="18" t="n">
        <v>330.8</v>
      </c>
      <c r="M330" s="17" t="n">
        <v>708</v>
      </c>
      <c r="N330" s="17" t="n">
        <v>3.74</v>
      </c>
      <c r="O330" s="12" t="n">
        <v>6.68</v>
      </c>
      <c r="P330" s="21" t="n">
        <f aca="false">SUM(D330:O330)</f>
        <v>2617.6</v>
      </c>
      <c r="Q330" s="104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7" hidden="false" customHeight="true" outlineLevel="0" collapsed="false">
      <c r="A331" s="99"/>
      <c r="B331" s="12" t="s">
        <v>47</v>
      </c>
      <c r="C331" s="96" t="s">
        <v>323</v>
      </c>
      <c r="D331" s="17" t="n">
        <f aca="false">E331+G331+M331</f>
        <v>893.34</v>
      </c>
      <c r="E331" s="17" t="n">
        <v>232.54</v>
      </c>
      <c r="F331" s="18" t="n">
        <v>100</v>
      </c>
      <c r="G331" s="17" t="n">
        <v>118</v>
      </c>
      <c r="H331" s="12" t="n">
        <v>0</v>
      </c>
      <c r="I331" s="12" t="n">
        <v>0</v>
      </c>
      <c r="J331" s="12" t="n">
        <v>0</v>
      </c>
      <c r="K331" s="12" t="n">
        <v>0</v>
      </c>
      <c r="L331" s="18" t="n">
        <v>280.4</v>
      </c>
      <c r="M331" s="17" t="n">
        <v>542.8</v>
      </c>
      <c r="N331" s="17" t="n">
        <v>3.18</v>
      </c>
      <c r="O331" s="12" t="n">
        <v>6.68</v>
      </c>
      <c r="P331" s="21" t="n">
        <f aca="false">SUM(D331:O331)</f>
        <v>2176.94</v>
      </c>
      <c r="Q331" s="104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7" hidden="false" customHeight="true" outlineLevel="0" collapsed="false">
      <c r="A332" s="99"/>
      <c r="B332" s="12" t="s">
        <v>49</v>
      </c>
      <c r="C332" s="96" t="s">
        <v>324</v>
      </c>
      <c r="D332" s="17" t="n">
        <f aca="false">E332+G332+M332</f>
        <v>1089.87</v>
      </c>
      <c r="E332" s="17" t="n">
        <v>405.47</v>
      </c>
      <c r="F332" s="18" t="n">
        <v>355</v>
      </c>
      <c r="G332" s="17" t="n">
        <v>389.4</v>
      </c>
      <c r="H332" s="12" t="n">
        <v>0</v>
      </c>
      <c r="I332" s="12" t="n">
        <v>0</v>
      </c>
      <c r="J332" s="12" t="n">
        <v>0</v>
      </c>
      <c r="K332" s="12" t="n">
        <v>0</v>
      </c>
      <c r="L332" s="18" t="n">
        <v>421</v>
      </c>
      <c r="M332" s="17" t="n">
        <v>295</v>
      </c>
      <c r="N332" s="17" t="n">
        <v>2.81</v>
      </c>
      <c r="O332" s="12" t="n">
        <v>6.68</v>
      </c>
      <c r="P332" s="21" t="n">
        <f aca="false">SUM(D332:O332)</f>
        <v>2965.23</v>
      </c>
      <c r="Q332" s="104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7" hidden="false" customHeight="true" outlineLevel="0" collapsed="false">
      <c r="A333" s="99"/>
      <c r="B333" s="12" t="s">
        <v>51</v>
      </c>
      <c r="C333" s="96" t="s">
        <v>325</v>
      </c>
      <c r="D333" s="20" t="n">
        <v>0</v>
      </c>
      <c r="E333" s="17" t="n">
        <v>1333.26</v>
      </c>
      <c r="F333" s="18" t="n">
        <v>850</v>
      </c>
      <c r="G333" s="17" t="n">
        <v>920.4</v>
      </c>
      <c r="H333" s="12" t="n">
        <v>0</v>
      </c>
      <c r="I333" s="12" t="n">
        <v>0</v>
      </c>
      <c r="J333" s="12" t="n">
        <v>0</v>
      </c>
      <c r="K333" s="12" t="n">
        <v>0</v>
      </c>
      <c r="L333" s="18" t="n">
        <v>279</v>
      </c>
      <c r="M333" s="17" t="n">
        <v>495.6</v>
      </c>
      <c r="N333" s="17" t="n">
        <v>3.03</v>
      </c>
      <c r="O333" s="12" t="n">
        <v>6.68</v>
      </c>
      <c r="P333" s="21" t="n">
        <f aca="false">SUM(D333:O333)</f>
        <v>3887.97</v>
      </c>
      <c r="Q333" s="104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7" hidden="false" customHeight="true" outlineLevel="0" collapsed="false">
      <c r="A334" s="99"/>
      <c r="B334" s="12" t="s">
        <v>53</v>
      </c>
      <c r="C334" s="96" t="s">
        <v>326</v>
      </c>
      <c r="D334" s="20" t="n">
        <v>0</v>
      </c>
      <c r="E334" s="17" t="n">
        <v>1342.03</v>
      </c>
      <c r="F334" s="18" t="n">
        <v>850</v>
      </c>
      <c r="G334" s="17" t="n">
        <v>438.8</v>
      </c>
      <c r="H334" s="12" t="n">
        <v>0</v>
      </c>
      <c r="I334" s="12" t="n">
        <v>0</v>
      </c>
      <c r="J334" s="12" t="n">
        <v>0</v>
      </c>
      <c r="K334" s="12" t="n">
        <v>0</v>
      </c>
      <c r="L334" s="18" t="n">
        <v>378</v>
      </c>
      <c r="M334" s="17" t="n">
        <v>670.4</v>
      </c>
      <c r="N334" s="17" t="n">
        <v>2.57</v>
      </c>
      <c r="O334" s="12" t="n">
        <v>6.68</v>
      </c>
      <c r="P334" s="21" t="n">
        <f aca="false">SUM(D334:O334)</f>
        <v>3688.48</v>
      </c>
      <c r="Q334" s="104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42.75" hidden="false" customHeight="true" outlineLevel="0" collapsed="false">
      <c r="A335" s="99"/>
      <c r="B335" s="12" t="s">
        <v>55</v>
      </c>
      <c r="C335" s="96" t="s">
        <v>327</v>
      </c>
      <c r="D335" s="20" t="n">
        <v>0</v>
      </c>
      <c r="E335" s="20" t="n">
        <v>0</v>
      </c>
      <c r="F335" s="18" t="n">
        <v>390</v>
      </c>
      <c r="G335" s="17" t="n">
        <v>446.77</v>
      </c>
      <c r="H335" s="12" t="n">
        <v>0</v>
      </c>
      <c r="I335" s="12" t="n">
        <v>0</v>
      </c>
      <c r="J335" s="12" t="n">
        <v>0</v>
      </c>
      <c r="K335" s="12" t="n">
        <v>0</v>
      </c>
      <c r="L335" s="18" t="n">
        <v>395.5</v>
      </c>
      <c r="M335" s="17" t="n">
        <v>505.77</v>
      </c>
      <c r="N335" s="17" t="n">
        <v>2.46</v>
      </c>
      <c r="O335" s="12" t="n">
        <v>6.68</v>
      </c>
      <c r="P335" s="21" t="n">
        <f aca="false">SUM(D335:O335)</f>
        <v>1747.18</v>
      </c>
      <c r="Q335" s="104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42.75" hidden="false" customHeight="true" outlineLevel="0" collapsed="false">
      <c r="A336" s="99"/>
      <c r="B336" s="12" t="s">
        <v>57</v>
      </c>
      <c r="C336" s="96" t="s">
        <v>328</v>
      </c>
      <c r="D336" s="20" t="n">
        <v>0</v>
      </c>
      <c r="E336" s="17" t="n">
        <v>147.93</v>
      </c>
      <c r="F336" s="18" t="n">
        <v>380</v>
      </c>
      <c r="G336" s="17" t="n">
        <v>389.4</v>
      </c>
      <c r="H336" s="12" t="n">
        <v>0</v>
      </c>
      <c r="I336" s="12" t="n">
        <v>0</v>
      </c>
      <c r="J336" s="12" t="n">
        <v>0</v>
      </c>
      <c r="K336" s="12" t="n">
        <v>0</v>
      </c>
      <c r="L336" s="18" t="n">
        <v>395.5</v>
      </c>
      <c r="M336" s="17" t="n">
        <v>354</v>
      </c>
      <c r="N336" s="17" t="n">
        <v>3.27</v>
      </c>
      <c r="O336" s="12" t="n">
        <v>6.68</v>
      </c>
      <c r="P336" s="21" t="n">
        <f aca="false">SUM(D336:O336)</f>
        <v>1676.78</v>
      </c>
      <c r="Q336" s="104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42.75" hidden="false" customHeight="true" outlineLevel="0" collapsed="false">
      <c r="A337" s="99"/>
      <c r="B337" s="12" t="s">
        <v>59</v>
      </c>
      <c r="C337" s="96" t="s">
        <v>329</v>
      </c>
      <c r="D337" s="20" t="n">
        <v>0</v>
      </c>
      <c r="E337" s="17" t="n">
        <v>828.48</v>
      </c>
      <c r="F337" s="20" t="n">
        <v>0</v>
      </c>
      <c r="G337" s="20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8" t="n">
        <v>440</v>
      </c>
      <c r="M337" s="17" t="n">
        <v>460.2</v>
      </c>
      <c r="N337" s="17" t="n">
        <v>2.44</v>
      </c>
      <c r="O337" s="12" t="n">
        <v>6.68</v>
      </c>
      <c r="P337" s="21" t="n">
        <f aca="false">SUM(D337:O337)</f>
        <v>1737.8</v>
      </c>
      <c r="Q337" s="104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42.75" hidden="false" customHeight="true" outlineLevel="0" collapsed="false">
      <c r="A338" s="99"/>
      <c r="B338" s="12" t="s">
        <v>61</v>
      </c>
      <c r="C338" s="96" t="s">
        <v>330</v>
      </c>
      <c r="D338" s="20" t="n">
        <v>0</v>
      </c>
      <c r="E338" s="17" t="n">
        <v>238.42</v>
      </c>
      <c r="F338" s="18" t="n">
        <v>580</v>
      </c>
      <c r="G338" s="17" t="n">
        <v>531</v>
      </c>
      <c r="H338" s="12" t="n">
        <v>0</v>
      </c>
      <c r="I338" s="12" t="n">
        <v>0</v>
      </c>
      <c r="J338" s="12" t="n">
        <v>0</v>
      </c>
      <c r="K338" s="12" t="n">
        <v>0</v>
      </c>
      <c r="L338" s="18" t="n">
        <v>595</v>
      </c>
      <c r="M338" s="17" t="n">
        <v>904</v>
      </c>
      <c r="N338" s="17" t="n">
        <v>2.45</v>
      </c>
      <c r="O338" s="12" t="n">
        <v>6.68</v>
      </c>
      <c r="P338" s="21" t="n">
        <f aca="false">SUM(D338:O338)</f>
        <v>2857.55</v>
      </c>
      <c r="Q338" s="104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4.5" hidden="false" customHeight="true" outlineLevel="0" collapsed="false">
      <c r="A339" s="99"/>
      <c r="B339" s="12" t="s">
        <v>63</v>
      </c>
      <c r="C339" s="96" t="s">
        <v>331</v>
      </c>
      <c r="D339" s="20" t="n">
        <v>0</v>
      </c>
      <c r="E339" s="17" t="n">
        <v>629.7</v>
      </c>
      <c r="F339" s="18" t="n">
        <v>510</v>
      </c>
      <c r="G339" s="17" t="n">
        <v>310</v>
      </c>
      <c r="H339" s="12" t="n">
        <v>0</v>
      </c>
      <c r="I339" s="12" t="n">
        <v>0</v>
      </c>
      <c r="J339" s="12" t="n">
        <v>0</v>
      </c>
      <c r="K339" s="12" t="n">
        <v>0</v>
      </c>
      <c r="L339" s="18" t="n">
        <v>420</v>
      </c>
      <c r="M339" s="17" t="n">
        <v>340</v>
      </c>
      <c r="N339" s="17" t="n">
        <v>2.56</v>
      </c>
      <c r="O339" s="12" t="n">
        <v>6.68</v>
      </c>
      <c r="P339" s="21" t="n">
        <f aca="false">SUM(D339:O339)</f>
        <v>2218.94</v>
      </c>
      <c r="Q339" s="104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46.5" hidden="false" customHeight="true" outlineLevel="0" collapsed="false">
      <c r="A340" s="99"/>
      <c r="B340" s="12"/>
      <c r="C340" s="54" t="s">
        <v>179</v>
      </c>
      <c r="D340" s="21" t="n">
        <f aca="false">SUM(D318:D339)</f>
        <v>22314.02</v>
      </c>
      <c r="E340" s="21" t="n">
        <f aca="false">SUM(E318:E339)</f>
        <v>17805.04</v>
      </c>
      <c r="F340" s="42" t="n">
        <f aca="false">SUM(F318:F339)</f>
        <v>8661</v>
      </c>
      <c r="G340" s="21" t="n">
        <f aca="false">SUM(G318:G339)</f>
        <v>8892.64</v>
      </c>
      <c r="H340" s="43" t="n">
        <f aca="false">SUM(H318:H339)</f>
        <v>0</v>
      </c>
      <c r="I340" s="43" t="n">
        <f aca="false">SUM(I318:I339)</f>
        <v>0</v>
      </c>
      <c r="J340" s="43" t="n">
        <f aca="false">SUM(J318:J339)</f>
        <v>0</v>
      </c>
      <c r="K340" s="43" t="n">
        <f aca="false">SUM(K318:K339)</f>
        <v>0</v>
      </c>
      <c r="L340" s="42" t="n">
        <f aca="false">SUM(L318:L339)</f>
        <v>10252.9</v>
      </c>
      <c r="M340" s="21" t="n">
        <f aca="false">SUM(M318:M339)</f>
        <v>13433.8</v>
      </c>
      <c r="N340" s="21" t="n">
        <f aca="false">SUM(N318:N339)</f>
        <v>65.16</v>
      </c>
      <c r="O340" s="76" t="n">
        <f aca="false">SUM(O318:O339)</f>
        <v>146.96</v>
      </c>
      <c r="P340" s="21" t="n">
        <f aca="false">SUM(P318:P339)</f>
        <v>81571.52</v>
      </c>
      <c r="Q340" s="108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50.4" hidden="false" customHeight="true" outlineLevel="0" collapsed="false">
      <c r="A341" s="99"/>
      <c r="B341" s="109"/>
      <c r="C341" s="110"/>
      <c r="D341" s="111"/>
      <c r="E341" s="111"/>
      <c r="F341" s="109"/>
      <c r="G341" s="109"/>
      <c r="H341" s="110"/>
      <c r="I341" s="110"/>
      <c r="J341" s="109"/>
      <c r="K341" s="111"/>
      <c r="L341" s="111"/>
      <c r="M341" s="111"/>
      <c r="N341" s="109"/>
      <c r="O341" s="109"/>
      <c r="P341" s="112"/>
      <c r="Q341" s="10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44.4" hidden="false" customHeight="true" outlineLevel="0" collapsed="false">
      <c r="B342" s="8" t="s">
        <v>332</v>
      </c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</row>
    <row r="343" customFormat="false" ht="21" hidden="false" customHeight="tru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6"/>
    </row>
    <row r="344" customFormat="false" ht="25.5" hidden="false" customHeight="true" outlineLevel="0" collapsed="false">
      <c r="B344" s="12" t="s">
        <v>2</v>
      </c>
      <c r="C344" s="12" t="s">
        <v>3</v>
      </c>
      <c r="D344" s="12" t="s">
        <v>4</v>
      </c>
      <c r="E344" s="12"/>
      <c r="F344" s="12"/>
      <c r="G344" s="12"/>
      <c r="H344" s="12"/>
      <c r="I344" s="12"/>
      <c r="J344" s="12"/>
      <c r="K344" s="12"/>
      <c r="L344" s="12"/>
      <c r="M344" s="12"/>
      <c r="N344" s="12" t="s">
        <v>181</v>
      </c>
      <c r="O344" s="12" t="s">
        <v>6</v>
      </c>
      <c r="P344" s="13" t="s">
        <v>7</v>
      </c>
    </row>
    <row r="345" customFormat="false" ht="26.25" hidden="false" customHeight="true" outlineLevel="0" collapsed="false">
      <c r="B345" s="12"/>
      <c r="C345" s="12"/>
      <c r="D345" s="14" t="s">
        <v>8</v>
      </c>
      <c r="E345" s="12" t="s">
        <v>9</v>
      </c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3"/>
    </row>
    <row r="346" customFormat="false" ht="95.25" hidden="false" customHeight="true" outlineLevel="0" collapsed="false">
      <c r="B346" s="12"/>
      <c r="C346" s="12"/>
      <c r="D346" s="14"/>
      <c r="E346" s="14" t="s">
        <v>10</v>
      </c>
      <c r="F346" s="12" t="s">
        <v>11</v>
      </c>
      <c r="G346" s="12"/>
      <c r="H346" s="12" t="s">
        <v>12</v>
      </c>
      <c r="I346" s="12"/>
      <c r="J346" s="12" t="s">
        <v>13</v>
      </c>
      <c r="K346" s="12"/>
      <c r="L346" s="14" t="s">
        <v>14</v>
      </c>
      <c r="M346" s="14"/>
      <c r="N346" s="12"/>
      <c r="O346" s="12"/>
      <c r="P346" s="13"/>
    </row>
    <row r="347" customFormat="false" ht="18" hidden="false" customHeight="true" outlineLevel="0" collapsed="false">
      <c r="B347" s="12"/>
      <c r="C347" s="12" t="s">
        <v>15</v>
      </c>
      <c r="D347" s="14" t="s">
        <v>16</v>
      </c>
      <c r="E347" s="14" t="s">
        <v>16</v>
      </c>
      <c r="F347" s="12" t="s">
        <v>17</v>
      </c>
      <c r="G347" s="12" t="s">
        <v>16</v>
      </c>
      <c r="H347" s="12" t="s">
        <v>18</v>
      </c>
      <c r="I347" s="12" t="s">
        <v>16</v>
      </c>
      <c r="J347" s="12" t="s">
        <v>17</v>
      </c>
      <c r="K347" s="14" t="s">
        <v>16</v>
      </c>
      <c r="L347" s="14" t="s">
        <v>17</v>
      </c>
      <c r="M347" s="14" t="s">
        <v>16</v>
      </c>
      <c r="N347" s="12" t="s">
        <v>19</v>
      </c>
      <c r="O347" s="12" t="s">
        <v>20</v>
      </c>
      <c r="P347" s="13"/>
    </row>
    <row r="348" customFormat="false" ht="13.8" hidden="false" customHeight="false" outlineLevel="0" collapsed="false">
      <c r="B348" s="12"/>
      <c r="C348" s="12" t="n">
        <v>1</v>
      </c>
      <c r="D348" s="14" t="n">
        <v>2</v>
      </c>
      <c r="E348" s="14" t="n">
        <v>3</v>
      </c>
      <c r="F348" s="12" t="n">
        <v>4</v>
      </c>
      <c r="G348" s="12" t="n">
        <v>5</v>
      </c>
      <c r="H348" s="12" t="n">
        <v>6</v>
      </c>
      <c r="I348" s="12" t="n">
        <v>7</v>
      </c>
      <c r="J348" s="12" t="n">
        <v>8</v>
      </c>
      <c r="K348" s="14" t="n">
        <v>9</v>
      </c>
      <c r="L348" s="14" t="n">
        <v>10</v>
      </c>
      <c r="M348" s="14" t="n">
        <v>11</v>
      </c>
      <c r="N348" s="12" t="n">
        <v>12</v>
      </c>
      <c r="O348" s="12" t="n">
        <v>13</v>
      </c>
      <c r="P348" s="14" t="n">
        <v>14</v>
      </c>
    </row>
    <row r="349" customFormat="false" ht="13.8" hidden="true" customHeight="false" outlineLevel="0" collapsed="false">
      <c r="B349" s="37" t="s">
        <v>182</v>
      </c>
      <c r="C349" s="12"/>
      <c r="D349" s="14"/>
      <c r="E349" s="14"/>
      <c r="F349" s="12"/>
      <c r="G349" s="12"/>
      <c r="H349" s="12"/>
      <c r="I349" s="12"/>
      <c r="J349" s="12"/>
      <c r="K349" s="14"/>
      <c r="L349" s="14"/>
      <c r="M349" s="14"/>
      <c r="N349" s="12"/>
      <c r="O349" s="12"/>
      <c r="P349" s="14"/>
    </row>
    <row r="350" customFormat="false" ht="18" hidden="false" customHeight="true" outlineLevel="0" collapsed="false">
      <c r="B350" s="38" t="s">
        <v>333</v>
      </c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</row>
    <row r="351" customFormat="false" ht="30" hidden="false" customHeight="true" outlineLevel="0" collapsed="false">
      <c r="B351" s="12" t="s">
        <v>21</v>
      </c>
      <c r="C351" s="16" t="s">
        <v>334</v>
      </c>
      <c r="D351" s="17" t="n">
        <f aca="false">E351+G351+I351+K351+M351</f>
        <v>4944.55</v>
      </c>
      <c r="E351" s="17" t="n">
        <v>755.44</v>
      </c>
      <c r="F351" s="18" t="n">
        <v>862.8</v>
      </c>
      <c r="G351" s="17" t="n">
        <v>1241.78</v>
      </c>
      <c r="H351" s="20" t="n">
        <v>0</v>
      </c>
      <c r="I351" s="12" t="n">
        <v>0</v>
      </c>
      <c r="J351" s="18" t="n">
        <v>647</v>
      </c>
      <c r="K351" s="17" t="n">
        <v>316.44</v>
      </c>
      <c r="L351" s="18" t="n">
        <v>715</v>
      </c>
      <c r="M351" s="17" t="n">
        <v>2630.89</v>
      </c>
      <c r="N351" s="17" t="n">
        <v>5.73</v>
      </c>
      <c r="O351" s="12" t="n">
        <v>6.68</v>
      </c>
      <c r="P351" s="21" t="n">
        <f aca="false">SUM(D351:O351)</f>
        <v>12126.31</v>
      </c>
      <c r="Q351" s="22"/>
    </row>
    <row r="352" customFormat="false" ht="30" hidden="false" customHeight="true" outlineLevel="0" collapsed="false">
      <c r="B352" s="12" t="s">
        <v>23</v>
      </c>
      <c r="C352" s="16" t="s">
        <v>335</v>
      </c>
      <c r="D352" s="17" t="n">
        <f aca="false">E352+G352+I352+K352+M352</f>
        <v>1909.81</v>
      </c>
      <c r="E352" s="17" t="n">
        <v>343.93</v>
      </c>
      <c r="F352" s="18" t="n">
        <v>267.2</v>
      </c>
      <c r="G352" s="17" t="n">
        <v>629.72</v>
      </c>
      <c r="H352" s="20" t="n">
        <v>0</v>
      </c>
      <c r="I352" s="12" t="n">
        <v>0</v>
      </c>
      <c r="J352" s="20" t="n">
        <v>0</v>
      </c>
      <c r="K352" s="20" t="n">
        <v>0</v>
      </c>
      <c r="L352" s="18" t="n">
        <v>269.6</v>
      </c>
      <c r="M352" s="17" t="n">
        <v>936.16</v>
      </c>
      <c r="N352" s="17" t="n">
        <v>6.67</v>
      </c>
      <c r="O352" s="12" t="n">
        <v>6.68</v>
      </c>
      <c r="P352" s="21" t="n">
        <f aca="false">SUM(D352:O352)</f>
        <v>4369.77</v>
      </c>
      <c r="Q352" s="61"/>
    </row>
    <row r="353" customFormat="false" ht="30" hidden="false" customHeight="true" outlineLevel="0" collapsed="false">
      <c r="B353" s="12" t="s">
        <v>25</v>
      </c>
      <c r="C353" s="16" t="s">
        <v>336</v>
      </c>
      <c r="D353" s="17" t="n">
        <f aca="false">E353+G353+I353+K353+M353</f>
        <v>3007.23</v>
      </c>
      <c r="E353" s="17" t="n">
        <v>470.64</v>
      </c>
      <c r="F353" s="18" t="n">
        <v>465</v>
      </c>
      <c r="G353" s="17" t="n">
        <v>1033.3</v>
      </c>
      <c r="H353" s="20" t="n">
        <v>0</v>
      </c>
      <c r="I353" s="12" t="n">
        <v>0</v>
      </c>
      <c r="J353" s="20" t="n">
        <v>0</v>
      </c>
      <c r="K353" s="20" t="n">
        <v>0</v>
      </c>
      <c r="L353" s="18" t="n">
        <v>392.3</v>
      </c>
      <c r="M353" s="17" t="n">
        <v>1503.29</v>
      </c>
      <c r="N353" s="17" t="n">
        <v>6.18</v>
      </c>
      <c r="O353" s="12" t="n">
        <v>6.68</v>
      </c>
      <c r="P353" s="21" t="n">
        <f aca="false">SUM(D353:O353)</f>
        <v>6884.62</v>
      </c>
      <c r="Q353" s="61"/>
    </row>
    <row r="354" customFormat="false" ht="30" hidden="false" customHeight="true" outlineLevel="0" collapsed="false">
      <c r="B354" s="12" t="s">
        <v>27</v>
      </c>
      <c r="C354" s="16" t="s">
        <v>337</v>
      </c>
      <c r="D354" s="17" t="n">
        <f aca="false">E354+G354+I354+K354+M354</f>
        <v>1806.75</v>
      </c>
      <c r="E354" s="17" t="n">
        <v>193.66</v>
      </c>
      <c r="F354" s="18" t="n">
        <v>279.1</v>
      </c>
      <c r="G354" s="17" t="n">
        <v>623.98</v>
      </c>
      <c r="H354" s="20" t="n">
        <v>0</v>
      </c>
      <c r="I354" s="12" t="n">
        <v>0</v>
      </c>
      <c r="J354" s="20" t="n">
        <v>0</v>
      </c>
      <c r="K354" s="20" t="n">
        <v>0</v>
      </c>
      <c r="L354" s="18" t="n">
        <v>269.6</v>
      </c>
      <c r="M354" s="17" t="n">
        <v>989.11</v>
      </c>
      <c r="N354" s="17" t="n">
        <v>6.12</v>
      </c>
      <c r="O354" s="12" t="n">
        <v>6.68</v>
      </c>
      <c r="P354" s="21" t="n">
        <f aca="false">SUM(D354:O354)</f>
        <v>4175</v>
      </c>
      <c r="Q354" s="61"/>
    </row>
    <row r="355" customFormat="false" ht="30" hidden="false" customHeight="true" outlineLevel="0" collapsed="false">
      <c r="B355" s="12" t="s">
        <v>29</v>
      </c>
      <c r="C355" s="16" t="s">
        <v>338</v>
      </c>
      <c r="D355" s="17" t="n">
        <f aca="false">E355+G355+I355+K355+M355</f>
        <v>2816.11</v>
      </c>
      <c r="E355" s="17" t="n">
        <v>478.1</v>
      </c>
      <c r="F355" s="18" t="n">
        <v>450</v>
      </c>
      <c r="G355" s="17" t="n">
        <v>802.78</v>
      </c>
      <c r="H355" s="20" t="n">
        <v>0</v>
      </c>
      <c r="I355" s="12" t="n">
        <v>0</v>
      </c>
      <c r="J355" s="20" t="n">
        <v>0</v>
      </c>
      <c r="K355" s="20" t="n">
        <v>0</v>
      </c>
      <c r="L355" s="18" t="n">
        <v>392.3</v>
      </c>
      <c r="M355" s="17" t="n">
        <v>1535.23</v>
      </c>
      <c r="N355" s="17" t="n">
        <v>5.66</v>
      </c>
      <c r="O355" s="12" t="n">
        <v>6.68</v>
      </c>
      <c r="P355" s="21" t="n">
        <f aca="false">SUM(D355:O355)</f>
        <v>6486.86</v>
      </c>
      <c r="Q355" s="61"/>
    </row>
    <row r="356" customFormat="false" ht="52.5" hidden="false" customHeight="true" outlineLevel="0" collapsed="false">
      <c r="B356" s="12"/>
      <c r="C356" s="54" t="s">
        <v>179</v>
      </c>
      <c r="D356" s="21" t="n">
        <f aca="false">SUM(D351:D355)</f>
        <v>14484.45</v>
      </c>
      <c r="E356" s="21" t="n">
        <f aca="false">SUM(E351:E355)</f>
        <v>2241.77</v>
      </c>
      <c r="F356" s="42" t="n">
        <f aca="false">SUM(F351:F355)</f>
        <v>2324.1</v>
      </c>
      <c r="G356" s="21" t="n">
        <f aca="false">SUM(G351:G355)</f>
        <v>4331.56</v>
      </c>
      <c r="H356" s="43" t="n">
        <f aca="false">SUM(H351:H355)</f>
        <v>0</v>
      </c>
      <c r="I356" s="43" t="n">
        <f aca="false">SUM(I351:I355)</f>
        <v>0</v>
      </c>
      <c r="J356" s="42" t="n">
        <f aca="false">SUM(J351:J355)</f>
        <v>647</v>
      </c>
      <c r="K356" s="21" t="n">
        <f aca="false">SUM(K351:K355)</f>
        <v>316.44</v>
      </c>
      <c r="L356" s="42" t="n">
        <f aca="false">SUM(L351:L355)</f>
        <v>2038.8</v>
      </c>
      <c r="M356" s="21" t="n">
        <f aca="false">SUM(M351:M355)</f>
        <v>7594.68</v>
      </c>
      <c r="N356" s="21" t="n">
        <f aca="false">SUM(N351:N355)</f>
        <v>30.36</v>
      </c>
      <c r="O356" s="21" t="n">
        <f aca="false">SUM(O351:O355)</f>
        <v>33.4</v>
      </c>
      <c r="P356" s="21" t="n">
        <f aca="false">SUM(P351:P355)</f>
        <v>34042.56</v>
      </c>
      <c r="Q356" s="61"/>
    </row>
    <row r="357" customFormat="false" ht="32.4" hidden="false" customHeight="true" outlineLevel="0" collapsed="false">
      <c r="N357" s="55"/>
      <c r="P357" s="87"/>
    </row>
    <row r="358" customFormat="false" ht="39" hidden="false" customHeight="true" outlineLevel="0" collapsed="false">
      <c r="B358" s="8" t="s">
        <v>339</v>
      </c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</row>
    <row r="359" customFormat="false" ht="21" hidden="false" customHeight="tru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6"/>
    </row>
    <row r="360" customFormat="false" ht="25.5" hidden="false" customHeight="true" outlineLevel="0" collapsed="false">
      <c r="B360" s="12" t="s">
        <v>2</v>
      </c>
      <c r="C360" s="12" t="s">
        <v>3</v>
      </c>
      <c r="D360" s="12" t="s">
        <v>4</v>
      </c>
      <c r="E360" s="12"/>
      <c r="F360" s="12"/>
      <c r="G360" s="12"/>
      <c r="H360" s="12"/>
      <c r="I360" s="12"/>
      <c r="J360" s="12"/>
      <c r="K360" s="12"/>
      <c r="L360" s="12"/>
      <c r="M360" s="12"/>
      <c r="N360" s="12" t="s">
        <v>181</v>
      </c>
      <c r="O360" s="12" t="s">
        <v>6</v>
      </c>
      <c r="P360" s="13" t="s">
        <v>7</v>
      </c>
    </row>
    <row r="361" customFormat="false" ht="26.25" hidden="false" customHeight="true" outlineLevel="0" collapsed="false">
      <c r="B361" s="12"/>
      <c r="C361" s="12"/>
      <c r="D361" s="14" t="s">
        <v>8</v>
      </c>
      <c r="E361" s="12" t="s">
        <v>9</v>
      </c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3"/>
    </row>
    <row r="362" customFormat="false" ht="86.25" hidden="false" customHeight="true" outlineLevel="0" collapsed="false">
      <c r="B362" s="12"/>
      <c r="C362" s="12"/>
      <c r="D362" s="14"/>
      <c r="E362" s="14" t="s">
        <v>10</v>
      </c>
      <c r="F362" s="12" t="s">
        <v>11</v>
      </c>
      <c r="G362" s="12"/>
      <c r="H362" s="12" t="s">
        <v>12</v>
      </c>
      <c r="I362" s="12"/>
      <c r="J362" s="12" t="s">
        <v>13</v>
      </c>
      <c r="K362" s="12"/>
      <c r="L362" s="14" t="s">
        <v>14</v>
      </c>
      <c r="M362" s="14"/>
      <c r="N362" s="12"/>
      <c r="O362" s="12"/>
      <c r="P362" s="13"/>
    </row>
    <row r="363" customFormat="false" ht="18" hidden="false" customHeight="true" outlineLevel="0" collapsed="false">
      <c r="B363" s="12"/>
      <c r="C363" s="12" t="s">
        <v>15</v>
      </c>
      <c r="D363" s="14" t="s">
        <v>16</v>
      </c>
      <c r="E363" s="14" t="s">
        <v>16</v>
      </c>
      <c r="F363" s="12" t="s">
        <v>17</v>
      </c>
      <c r="G363" s="12" t="s">
        <v>16</v>
      </c>
      <c r="H363" s="12" t="s">
        <v>18</v>
      </c>
      <c r="I363" s="12" t="s">
        <v>16</v>
      </c>
      <c r="J363" s="12" t="s">
        <v>17</v>
      </c>
      <c r="K363" s="14" t="s">
        <v>16</v>
      </c>
      <c r="L363" s="14" t="s">
        <v>17</v>
      </c>
      <c r="M363" s="14" t="s">
        <v>16</v>
      </c>
      <c r="N363" s="12" t="s">
        <v>19</v>
      </c>
      <c r="O363" s="12" t="s">
        <v>20</v>
      </c>
      <c r="P363" s="13"/>
    </row>
    <row r="364" customFormat="false" ht="13.8" hidden="false" customHeight="false" outlineLevel="0" collapsed="false">
      <c r="B364" s="12"/>
      <c r="C364" s="12" t="n">
        <v>1</v>
      </c>
      <c r="D364" s="14" t="n">
        <v>2</v>
      </c>
      <c r="E364" s="14" t="n">
        <v>3</v>
      </c>
      <c r="F364" s="12" t="n">
        <v>4</v>
      </c>
      <c r="G364" s="12" t="n">
        <v>5</v>
      </c>
      <c r="H364" s="12" t="n">
        <v>6</v>
      </c>
      <c r="I364" s="12" t="n">
        <v>7</v>
      </c>
      <c r="J364" s="12" t="n">
        <v>8</v>
      </c>
      <c r="K364" s="14" t="n">
        <v>9</v>
      </c>
      <c r="L364" s="14" t="n">
        <v>10</v>
      </c>
      <c r="M364" s="14" t="n">
        <v>11</v>
      </c>
      <c r="N364" s="12" t="n">
        <v>12</v>
      </c>
      <c r="O364" s="12" t="n">
        <v>13</v>
      </c>
      <c r="P364" s="113" t="n">
        <v>14</v>
      </c>
      <c r="Q364" s="114"/>
    </row>
    <row r="365" customFormat="false" ht="13.8" hidden="true" customHeight="false" outlineLevel="0" collapsed="false">
      <c r="B365" s="37" t="s">
        <v>182</v>
      </c>
      <c r="C365" s="12"/>
      <c r="D365" s="14"/>
      <c r="E365" s="14"/>
      <c r="F365" s="12"/>
      <c r="G365" s="12"/>
      <c r="H365" s="12"/>
      <c r="I365" s="12"/>
      <c r="J365" s="12"/>
      <c r="K365" s="14"/>
      <c r="L365" s="14"/>
      <c r="M365" s="14"/>
      <c r="N365" s="12"/>
      <c r="O365" s="12"/>
      <c r="P365" s="113"/>
      <c r="Q365" s="114"/>
    </row>
    <row r="366" customFormat="false" ht="18" hidden="false" customHeight="true" outlineLevel="0" collapsed="false">
      <c r="B366" s="115" t="s">
        <v>340</v>
      </c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4"/>
    </row>
    <row r="367" customFormat="false" ht="35.25" hidden="false" customHeight="true" outlineLevel="0" collapsed="false">
      <c r="B367" s="12" t="s">
        <v>21</v>
      </c>
      <c r="C367" s="16" t="s">
        <v>341</v>
      </c>
      <c r="D367" s="17" t="n">
        <f aca="false">E367+G367+I367+K367+M367</f>
        <v>6264.91</v>
      </c>
      <c r="E367" s="82" t="n">
        <v>4374.91</v>
      </c>
      <c r="F367" s="84" t="n">
        <v>1188.5</v>
      </c>
      <c r="G367" s="82" t="n">
        <v>1050</v>
      </c>
      <c r="H367" s="84" t="n">
        <v>0</v>
      </c>
      <c r="I367" s="84" t="n">
        <v>0</v>
      </c>
      <c r="J367" s="84" t="n">
        <v>0</v>
      </c>
      <c r="K367" s="81" t="n">
        <v>0</v>
      </c>
      <c r="L367" s="84" t="n">
        <v>1816.6</v>
      </c>
      <c r="M367" s="82" t="n">
        <v>840</v>
      </c>
      <c r="N367" s="82" t="n">
        <v>2.26</v>
      </c>
      <c r="O367" s="12" t="n">
        <v>6.68</v>
      </c>
      <c r="P367" s="76" t="n">
        <f aca="false">SUM(D367:O367)</f>
        <v>15543.86</v>
      </c>
      <c r="Q367" s="61"/>
    </row>
    <row r="368" customFormat="false" ht="30" hidden="false" customHeight="true" outlineLevel="0" collapsed="false">
      <c r="B368" s="12" t="s">
        <v>23</v>
      </c>
      <c r="C368" s="16" t="s">
        <v>342</v>
      </c>
      <c r="D368" s="17" t="n">
        <f aca="false">E368+G368+I368+K368+M368</f>
        <v>4464.37</v>
      </c>
      <c r="E368" s="82" t="n">
        <v>3174.37</v>
      </c>
      <c r="F368" s="84" t="n">
        <v>699.8</v>
      </c>
      <c r="G368" s="82" t="n">
        <v>690</v>
      </c>
      <c r="H368" s="84" t="n">
        <v>0</v>
      </c>
      <c r="I368" s="84" t="n">
        <v>0</v>
      </c>
      <c r="J368" s="83" t="n">
        <v>559</v>
      </c>
      <c r="K368" s="82" t="n">
        <v>200</v>
      </c>
      <c r="L368" s="84" t="n">
        <v>1707.5</v>
      </c>
      <c r="M368" s="82" t="n">
        <v>400</v>
      </c>
      <c r="N368" s="82" t="n">
        <v>2.11</v>
      </c>
      <c r="O368" s="12" t="n">
        <v>6.68</v>
      </c>
      <c r="P368" s="76" t="n">
        <f aca="false">SUM(D368:O368)</f>
        <v>11903.83</v>
      </c>
      <c r="Q368" s="61"/>
    </row>
    <row r="369" customFormat="false" ht="35.25" hidden="false" customHeight="true" outlineLevel="0" collapsed="false">
      <c r="B369" s="12" t="s">
        <v>25</v>
      </c>
      <c r="C369" s="16" t="s">
        <v>343</v>
      </c>
      <c r="D369" s="17" t="n">
        <f aca="false">E369+G369+I369+K369+M369</f>
        <v>5917.64</v>
      </c>
      <c r="E369" s="82" t="n">
        <v>4402.64</v>
      </c>
      <c r="F369" s="83" t="n">
        <v>955.7</v>
      </c>
      <c r="G369" s="82" t="n">
        <v>865</v>
      </c>
      <c r="H369" s="84" t="n">
        <v>0</v>
      </c>
      <c r="I369" s="84" t="n">
        <v>0</v>
      </c>
      <c r="J369" s="81" t="n">
        <v>0</v>
      </c>
      <c r="K369" s="81" t="n">
        <v>0</v>
      </c>
      <c r="L369" s="84" t="n">
        <v>1831.2</v>
      </c>
      <c r="M369" s="82" t="n">
        <v>650</v>
      </c>
      <c r="N369" s="82" t="n">
        <v>2.12</v>
      </c>
      <c r="O369" s="12" t="n">
        <v>6.68</v>
      </c>
      <c r="P369" s="76" t="n">
        <f aca="false">SUM(D369:O369)</f>
        <v>14630.98</v>
      </c>
      <c r="Q369" s="61"/>
    </row>
    <row r="370" customFormat="false" ht="30" hidden="false" customHeight="true" outlineLevel="0" collapsed="false">
      <c r="B370" s="12" t="s">
        <v>27</v>
      </c>
      <c r="C370" s="16" t="s">
        <v>344</v>
      </c>
      <c r="D370" s="17" t="n">
        <f aca="false">E370+G370+I370+K370+M370</f>
        <v>8110.26</v>
      </c>
      <c r="E370" s="82" t="n">
        <v>6345.26</v>
      </c>
      <c r="F370" s="83" t="n">
        <v>1120</v>
      </c>
      <c r="G370" s="82" t="n">
        <v>965</v>
      </c>
      <c r="H370" s="84" t="n">
        <v>0</v>
      </c>
      <c r="I370" s="84" t="n">
        <v>0</v>
      </c>
      <c r="J370" s="83" t="n">
        <v>721</v>
      </c>
      <c r="K370" s="82" t="n">
        <v>200</v>
      </c>
      <c r="L370" s="84" t="n">
        <v>2937.6</v>
      </c>
      <c r="M370" s="82" t="n">
        <v>600</v>
      </c>
      <c r="N370" s="82" t="n">
        <v>2.02</v>
      </c>
      <c r="O370" s="12" t="n">
        <v>6.68</v>
      </c>
      <c r="P370" s="76" t="n">
        <f aca="false">SUM(D370:O370)</f>
        <v>21007.82</v>
      </c>
      <c r="Q370" s="61"/>
    </row>
    <row r="371" customFormat="false" ht="35.25" hidden="false" customHeight="true" outlineLevel="0" collapsed="false">
      <c r="B371" s="12" t="s">
        <v>29</v>
      </c>
      <c r="C371" s="16" t="s">
        <v>345</v>
      </c>
      <c r="D371" s="17" t="n">
        <f aca="false">E371+G371+I371+K371+M371</f>
        <v>5032.38</v>
      </c>
      <c r="E371" s="82" t="n">
        <v>3452.38</v>
      </c>
      <c r="F371" s="84" t="n">
        <v>965.7</v>
      </c>
      <c r="G371" s="82" t="n">
        <v>920</v>
      </c>
      <c r="H371" s="84" t="n">
        <v>0</v>
      </c>
      <c r="I371" s="84" t="n">
        <v>0</v>
      </c>
      <c r="J371" s="83" t="n">
        <v>382</v>
      </c>
      <c r="K371" s="82" t="n">
        <v>200</v>
      </c>
      <c r="L371" s="83" t="n">
        <v>1701</v>
      </c>
      <c r="M371" s="82" t="n">
        <v>460</v>
      </c>
      <c r="N371" s="82" t="n">
        <v>2.31</v>
      </c>
      <c r="O371" s="12" t="n">
        <v>6.68</v>
      </c>
      <c r="P371" s="76" t="n">
        <f aca="false">SUM(D371:O371)</f>
        <v>13122.45</v>
      </c>
      <c r="Q371" s="61"/>
    </row>
    <row r="372" customFormat="false" ht="30" hidden="false" customHeight="true" outlineLevel="0" collapsed="false">
      <c r="B372" s="12" t="s">
        <v>31</v>
      </c>
      <c r="C372" s="16" t="s">
        <v>346</v>
      </c>
      <c r="D372" s="17" t="n">
        <f aca="false">E372+G372+I372+K372+M372</f>
        <v>7043.68</v>
      </c>
      <c r="E372" s="82" t="n">
        <v>5453.68</v>
      </c>
      <c r="F372" s="83" t="n">
        <v>924</v>
      </c>
      <c r="G372" s="82" t="n">
        <v>860</v>
      </c>
      <c r="H372" s="84" t="n">
        <v>0</v>
      </c>
      <c r="I372" s="84" t="n">
        <v>0</v>
      </c>
      <c r="J372" s="83" t="n">
        <v>762</v>
      </c>
      <c r="K372" s="82" t="n">
        <v>200</v>
      </c>
      <c r="L372" s="84" t="n">
        <v>2605.4</v>
      </c>
      <c r="M372" s="82" t="n">
        <v>530</v>
      </c>
      <c r="N372" s="82" t="n">
        <v>2.05</v>
      </c>
      <c r="O372" s="12" t="n">
        <v>6.68</v>
      </c>
      <c r="P372" s="76" t="n">
        <f aca="false">SUM(D372:O372)</f>
        <v>18387.49</v>
      </c>
      <c r="Q372" s="61"/>
    </row>
    <row r="373" customFormat="false" ht="47.25" hidden="false" customHeight="true" outlineLevel="0" collapsed="false">
      <c r="B373" s="12"/>
      <c r="C373" s="54" t="s">
        <v>179</v>
      </c>
      <c r="D373" s="21" t="n">
        <f aca="false">SUM(D367:D372)</f>
        <v>36833.24</v>
      </c>
      <c r="E373" s="21" t="n">
        <f aca="false">SUM(E367:E372)</f>
        <v>27203.24</v>
      </c>
      <c r="F373" s="42" t="n">
        <f aca="false">SUM(F367:F372)</f>
        <v>5853.7</v>
      </c>
      <c r="G373" s="21" t="n">
        <f aca="false">SUM(G367:G372)</f>
        <v>5350</v>
      </c>
      <c r="H373" s="43" t="n">
        <f aca="false">SUM(H367:H372)</f>
        <v>0</v>
      </c>
      <c r="I373" s="43" t="n">
        <f aca="false">SUM(I367:I372)</f>
        <v>0</v>
      </c>
      <c r="J373" s="42" t="n">
        <f aca="false">SUM(J367:J372)</f>
        <v>2424</v>
      </c>
      <c r="K373" s="21" t="n">
        <f aca="false">SUM(K367:K372)</f>
        <v>800</v>
      </c>
      <c r="L373" s="42" t="n">
        <f aca="false">SUM(L367:L372)</f>
        <v>12599.3</v>
      </c>
      <c r="M373" s="21" t="n">
        <f aca="false">SUM(M367:M372)</f>
        <v>3480</v>
      </c>
      <c r="N373" s="21" t="n">
        <f aca="false">SUM(N367:N372)</f>
        <v>12.87</v>
      </c>
      <c r="O373" s="21" t="n">
        <f aca="false">SUM(O367:O372)</f>
        <v>40.08</v>
      </c>
      <c r="P373" s="76" t="n">
        <f aca="false">SUM(D373:O373)</f>
        <v>94596.43</v>
      </c>
      <c r="Q373" s="116"/>
    </row>
    <row r="374" customFormat="false" ht="36.6" hidden="false" customHeight="true" outlineLevel="0" collapsed="false">
      <c r="P374" s="87"/>
    </row>
    <row r="375" customFormat="false" ht="43.2" hidden="false" customHeight="true" outlineLevel="0" collapsed="false">
      <c r="B375" s="8" t="s">
        <v>347</v>
      </c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</row>
    <row r="376" customFormat="false" ht="15" hidden="false" customHeight="tru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6"/>
    </row>
    <row r="377" customFormat="false" ht="25.5" hidden="false" customHeight="true" outlineLevel="0" collapsed="false">
      <c r="B377" s="12" t="s">
        <v>2</v>
      </c>
      <c r="C377" s="12" t="s">
        <v>3</v>
      </c>
      <c r="D377" s="12" t="s">
        <v>4</v>
      </c>
      <c r="E377" s="12"/>
      <c r="F377" s="12"/>
      <c r="G377" s="12"/>
      <c r="H377" s="12"/>
      <c r="I377" s="12"/>
      <c r="J377" s="12"/>
      <c r="K377" s="12"/>
      <c r="L377" s="12"/>
      <c r="M377" s="12"/>
      <c r="N377" s="12" t="s">
        <v>181</v>
      </c>
      <c r="O377" s="12" t="s">
        <v>6</v>
      </c>
      <c r="P377" s="13" t="s">
        <v>7</v>
      </c>
    </row>
    <row r="378" customFormat="false" ht="26.25" hidden="false" customHeight="true" outlineLevel="0" collapsed="false">
      <c r="B378" s="12"/>
      <c r="C378" s="12"/>
      <c r="D378" s="14" t="s">
        <v>8</v>
      </c>
      <c r="E378" s="12" t="s">
        <v>9</v>
      </c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3"/>
    </row>
    <row r="379" customFormat="false" ht="85.5" hidden="false" customHeight="true" outlineLevel="0" collapsed="false">
      <c r="B379" s="12"/>
      <c r="C379" s="12"/>
      <c r="D379" s="14"/>
      <c r="E379" s="14" t="s">
        <v>10</v>
      </c>
      <c r="F379" s="12" t="s">
        <v>11</v>
      </c>
      <c r="G379" s="12"/>
      <c r="H379" s="12" t="s">
        <v>12</v>
      </c>
      <c r="I379" s="12"/>
      <c r="J379" s="12" t="s">
        <v>13</v>
      </c>
      <c r="K379" s="12"/>
      <c r="L379" s="14" t="s">
        <v>14</v>
      </c>
      <c r="M379" s="14"/>
      <c r="N379" s="12"/>
      <c r="O379" s="12"/>
      <c r="P379" s="13"/>
    </row>
    <row r="380" customFormat="false" ht="24.75" hidden="false" customHeight="true" outlineLevel="0" collapsed="false">
      <c r="B380" s="12"/>
      <c r="C380" s="12" t="s">
        <v>15</v>
      </c>
      <c r="D380" s="14" t="s">
        <v>16</v>
      </c>
      <c r="E380" s="14" t="s">
        <v>16</v>
      </c>
      <c r="F380" s="12" t="s">
        <v>17</v>
      </c>
      <c r="G380" s="12" t="s">
        <v>16</v>
      </c>
      <c r="H380" s="12" t="s">
        <v>18</v>
      </c>
      <c r="I380" s="12" t="s">
        <v>16</v>
      </c>
      <c r="J380" s="12" t="s">
        <v>17</v>
      </c>
      <c r="K380" s="14" t="s">
        <v>16</v>
      </c>
      <c r="L380" s="14" t="s">
        <v>17</v>
      </c>
      <c r="M380" s="14" t="s">
        <v>16</v>
      </c>
      <c r="N380" s="12" t="s">
        <v>19</v>
      </c>
      <c r="O380" s="12" t="s">
        <v>20</v>
      </c>
      <c r="P380" s="13"/>
    </row>
    <row r="381" customFormat="false" ht="13.8" hidden="false" customHeight="false" outlineLevel="0" collapsed="false">
      <c r="B381" s="12"/>
      <c r="C381" s="12" t="n">
        <v>1</v>
      </c>
      <c r="D381" s="14" t="n">
        <v>2</v>
      </c>
      <c r="E381" s="14" t="n">
        <v>3</v>
      </c>
      <c r="F381" s="12" t="n">
        <v>4</v>
      </c>
      <c r="G381" s="12" t="n">
        <v>5</v>
      </c>
      <c r="H381" s="12" t="n">
        <v>6</v>
      </c>
      <c r="I381" s="12" t="n">
        <v>7</v>
      </c>
      <c r="J381" s="12" t="n">
        <v>8</v>
      </c>
      <c r="K381" s="14" t="n">
        <v>9</v>
      </c>
      <c r="L381" s="14" t="n">
        <v>10</v>
      </c>
      <c r="M381" s="14" t="n">
        <v>11</v>
      </c>
      <c r="N381" s="12" t="n">
        <v>12</v>
      </c>
      <c r="O381" s="12" t="n">
        <v>13</v>
      </c>
      <c r="P381" s="113" t="n">
        <v>14</v>
      </c>
      <c r="Q381" s="114"/>
    </row>
    <row r="382" customFormat="false" ht="13.8" hidden="true" customHeight="false" outlineLevel="0" collapsed="false">
      <c r="B382" s="37" t="s">
        <v>182</v>
      </c>
      <c r="C382" s="12"/>
      <c r="D382" s="14"/>
      <c r="E382" s="14"/>
      <c r="F382" s="12"/>
      <c r="G382" s="12"/>
      <c r="H382" s="12"/>
      <c r="I382" s="12"/>
      <c r="J382" s="12"/>
      <c r="K382" s="14"/>
      <c r="L382" s="14"/>
      <c r="M382" s="14"/>
      <c r="N382" s="12"/>
      <c r="O382" s="12"/>
      <c r="P382" s="113"/>
      <c r="Q382" s="114"/>
    </row>
    <row r="383" customFormat="false" ht="18" hidden="false" customHeight="true" outlineLevel="0" collapsed="false">
      <c r="B383" s="115" t="s">
        <v>348</v>
      </c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  <c r="P383" s="115"/>
      <c r="Q383" s="114"/>
    </row>
    <row r="384" customFormat="false" ht="30" hidden="false" customHeight="true" outlineLevel="0" collapsed="false">
      <c r="B384" s="12" t="s">
        <v>21</v>
      </c>
      <c r="C384" s="117" t="s">
        <v>349</v>
      </c>
      <c r="D384" s="82" t="n">
        <f aca="false">E384+G384+M384+K384</f>
        <v>1635.61</v>
      </c>
      <c r="E384" s="82" t="n">
        <v>578.2</v>
      </c>
      <c r="F384" s="83" t="n">
        <v>643</v>
      </c>
      <c r="G384" s="82" t="n">
        <v>738.81</v>
      </c>
      <c r="H384" s="81" t="n">
        <v>0</v>
      </c>
      <c r="I384" s="84" t="n">
        <v>0</v>
      </c>
      <c r="J384" s="84" t="n">
        <v>0</v>
      </c>
      <c r="K384" s="84" t="n">
        <v>0</v>
      </c>
      <c r="L384" s="83" t="n">
        <v>876</v>
      </c>
      <c r="M384" s="118" t="n">
        <v>318.6</v>
      </c>
      <c r="N384" s="82" t="n">
        <v>1.84</v>
      </c>
      <c r="O384" s="12" t="n">
        <v>6.68</v>
      </c>
      <c r="P384" s="21" t="n">
        <f aca="false">SUM(D384:O384)</f>
        <v>4798.74</v>
      </c>
      <c r="Q384" s="61"/>
    </row>
    <row r="385" customFormat="false" ht="30" hidden="false" customHeight="true" outlineLevel="0" collapsed="false">
      <c r="B385" s="12" t="s">
        <v>23</v>
      </c>
      <c r="C385" s="117" t="s">
        <v>350</v>
      </c>
      <c r="D385" s="82" t="n">
        <f aca="false">E385+G385+M385+K385</f>
        <v>1795.02</v>
      </c>
      <c r="E385" s="82" t="n">
        <v>625.4</v>
      </c>
      <c r="F385" s="83" t="n">
        <v>780</v>
      </c>
      <c r="G385" s="82" t="n">
        <v>851.02</v>
      </c>
      <c r="H385" s="84" t="n">
        <v>0</v>
      </c>
      <c r="I385" s="84" t="n">
        <v>0</v>
      </c>
      <c r="J385" s="84" t="n">
        <v>0</v>
      </c>
      <c r="K385" s="84" t="n">
        <v>0</v>
      </c>
      <c r="L385" s="83" t="n">
        <v>768</v>
      </c>
      <c r="M385" s="118" t="n">
        <v>318.6</v>
      </c>
      <c r="N385" s="82" t="n">
        <v>1.87</v>
      </c>
      <c r="O385" s="12" t="n">
        <v>6.68</v>
      </c>
      <c r="P385" s="21" t="n">
        <f aca="false">SUM(D385:O385)</f>
        <v>5146.59</v>
      </c>
      <c r="Q385" s="61"/>
    </row>
    <row r="386" customFormat="false" ht="30" hidden="false" customHeight="true" outlineLevel="0" collapsed="false">
      <c r="B386" s="12" t="s">
        <v>25</v>
      </c>
      <c r="C386" s="117" t="s">
        <v>351</v>
      </c>
      <c r="D386" s="82" t="n">
        <f aca="false">E386+G386+M386+K386</f>
        <v>4920.47</v>
      </c>
      <c r="E386" s="82" t="n">
        <v>2035.51</v>
      </c>
      <c r="F386" s="83" t="n">
        <v>789</v>
      </c>
      <c r="G386" s="82" t="n">
        <v>1498.46</v>
      </c>
      <c r="H386" s="84" t="n">
        <v>0</v>
      </c>
      <c r="I386" s="84" t="n">
        <v>0</v>
      </c>
      <c r="J386" s="84" t="n">
        <v>494.7</v>
      </c>
      <c r="K386" s="82" t="n">
        <v>489.7</v>
      </c>
      <c r="L386" s="83" t="n">
        <v>828</v>
      </c>
      <c r="M386" s="118" t="n">
        <v>896.8</v>
      </c>
      <c r="N386" s="82" t="n">
        <v>5.16</v>
      </c>
      <c r="O386" s="12" t="n">
        <v>6.68</v>
      </c>
      <c r="P386" s="21" t="n">
        <f aca="false">SUM(D386:O386)</f>
        <v>11964.48</v>
      </c>
      <c r="Q386" s="61"/>
    </row>
    <row r="387" customFormat="false" ht="30" hidden="false" customHeight="true" outlineLevel="0" collapsed="false">
      <c r="B387" s="12" t="s">
        <v>27</v>
      </c>
      <c r="C387" s="117" t="s">
        <v>352</v>
      </c>
      <c r="D387" s="82" t="n">
        <f aca="false">E387+G387+M387+K387</f>
        <v>1362.1</v>
      </c>
      <c r="E387" s="82" t="n">
        <v>472</v>
      </c>
      <c r="F387" s="83" t="n">
        <v>540</v>
      </c>
      <c r="G387" s="82" t="n">
        <v>654.1</v>
      </c>
      <c r="H387" s="84" t="n">
        <v>0</v>
      </c>
      <c r="I387" s="84" t="n">
        <v>0</v>
      </c>
      <c r="J387" s="84" t="n">
        <v>0</v>
      </c>
      <c r="K387" s="84" t="n">
        <v>0</v>
      </c>
      <c r="L387" s="83" t="n">
        <v>643.2</v>
      </c>
      <c r="M387" s="118" t="n">
        <v>236</v>
      </c>
      <c r="N387" s="82" t="n">
        <v>1.75</v>
      </c>
      <c r="O387" s="12" t="n">
        <v>6.68</v>
      </c>
      <c r="P387" s="21" t="n">
        <f aca="false">SUM(D387:O387)</f>
        <v>3915.83</v>
      </c>
      <c r="Q387" s="61"/>
    </row>
    <row r="388" customFormat="false" ht="30" hidden="false" customHeight="true" outlineLevel="0" collapsed="false">
      <c r="B388" s="12" t="s">
        <v>29</v>
      </c>
      <c r="C388" s="117" t="s">
        <v>353</v>
      </c>
      <c r="D388" s="82" t="n">
        <f aca="false">E388+G388+M388+K388</f>
        <v>1402.24</v>
      </c>
      <c r="E388" s="82" t="n">
        <v>442.5</v>
      </c>
      <c r="F388" s="83" t="n">
        <v>578</v>
      </c>
      <c r="G388" s="82" t="n">
        <v>723.74</v>
      </c>
      <c r="H388" s="84" t="n">
        <v>0</v>
      </c>
      <c r="I388" s="84" t="n">
        <v>0</v>
      </c>
      <c r="J388" s="84" t="n">
        <v>0</v>
      </c>
      <c r="K388" s="84" t="n">
        <v>0</v>
      </c>
      <c r="L388" s="83" t="n">
        <v>643.2</v>
      </c>
      <c r="M388" s="118" t="n">
        <v>236</v>
      </c>
      <c r="N388" s="82" t="n">
        <v>1.85</v>
      </c>
      <c r="O388" s="12" t="n">
        <v>6.68</v>
      </c>
      <c r="P388" s="21" t="n">
        <f aca="false">SUM(D388:O388)</f>
        <v>4034.21</v>
      </c>
      <c r="Q388" s="61"/>
    </row>
    <row r="389" customFormat="false" ht="30" hidden="false" customHeight="true" outlineLevel="0" collapsed="false">
      <c r="B389" s="12" t="s">
        <v>31</v>
      </c>
      <c r="C389" s="117" t="s">
        <v>354</v>
      </c>
      <c r="D389" s="81" t="n">
        <v>0</v>
      </c>
      <c r="E389" s="82" t="n">
        <v>1514.34</v>
      </c>
      <c r="F389" s="84" t="n">
        <v>0</v>
      </c>
      <c r="G389" s="81" t="n">
        <v>0</v>
      </c>
      <c r="H389" s="84" t="n">
        <v>0</v>
      </c>
      <c r="I389" s="84" t="n">
        <v>0</v>
      </c>
      <c r="J389" s="84" t="n">
        <v>449.1</v>
      </c>
      <c r="K389" s="82" t="n">
        <v>265.5</v>
      </c>
      <c r="L389" s="83" t="n">
        <v>876</v>
      </c>
      <c r="M389" s="118" t="n">
        <v>413</v>
      </c>
      <c r="N389" s="82" t="n">
        <v>2.4</v>
      </c>
      <c r="O389" s="12" t="n">
        <v>6.68</v>
      </c>
      <c r="P389" s="21" t="n">
        <f aca="false">SUM(D389:O389)</f>
        <v>3527.02</v>
      </c>
      <c r="Q389" s="61"/>
    </row>
    <row r="390" customFormat="false" ht="30" hidden="false" customHeight="true" outlineLevel="0" collapsed="false">
      <c r="B390" s="12" t="s">
        <v>33</v>
      </c>
      <c r="C390" s="117" t="s">
        <v>355</v>
      </c>
      <c r="D390" s="82" t="n">
        <f aca="false">E390+G390+M390+K390</f>
        <v>1663.82</v>
      </c>
      <c r="E390" s="82" t="n">
        <v>536.9</v>
      </c>
      <c r="F390" s="83" t="n">
        <v>689</v>
      </c>
      <c r="G390" s="82" t="n">
        <v>808.32</v>
      </c>
      <c r="H390" s="84" t="n">
        <v>0</v>
      </c>
      <c r="I390" s="84" t="n">
        <v>0</v>
      </c>
      <c r="J390" s="84" t="n">
        <v>0</v>
      </c>
      <c r="K390" s="84" t="n">
        <v>0</v>
      </c>
      <c r="L390" s="83" t="n">
        <v>871.2</v>
      </c>
      <c r="M390" s="118" t="n">
        <v>318.6</v>
      </c>
      <c r="N390" s="82" t="n">
        <v>1.71</v>
      </c>
      <c r="O390" s="12" t="n">
        <v>6.68</v>
      </c>
      <c r="P390" s="21" t="n">
        <f aca="false">SUM(D390:O390)</f>
        <v>4896.23</v>
      </c>
      <c r="Q390" s="61"/>
    </row>
    <row r="391" customFormat="false" ht="52.5" hidden="false" customHeight="true" outlineLevel="0" collapsed="false">
      <c r="B391" s="12"/>
      <c r="C391" s="54" t="s">
        <v>179</v>
      </c>
      <c r="D391" s="21" t="n">
        <f aca="false">SUM(D384:D390)</f>
        <v>12779.26</v>
      </c>
      <c r="E391" s="21" t="n">
        <f aca="false">SUM(E384:E390)</f>
        <v>6204.85</v>
      </c>
      <c r="F391" s="43" t="n">
        <f aca="false">SUM(F384:F390)</f>
        <v>4019</v>
      </c>
      <c r="G391" s="21" t="n">
        <f aca="false">SUM(G384:G390)</f>
        <v>5274.45</v>
      </c>
      <c r="H391" s="43" t="n">
        <f aca="false">SUM(H384:H390)</f>
        <v>0</v>
      </c>
      <c r="I391" s="13" t="n">
        <f aca="false">SUM(I384:I390)</f>
        <v>0</v>
      </c>
      <c r="J391" s="13" t="n">
        <f aca="false">SUM(J384:J390)</f>
        <v>943.8</v>
      </c>
      <c r="K391" s="21" t="n">
        <f aca="false">SUM(K384:K390)</f>
        <v>755.2</v>
      </c>
      <c r="L391" s="13" t="n">
        <f aca="false">SUM(L384:L390)</f>
        <v>5505.6</v>
      </c>
      <c r="M391" s="21" t="n">
        <f aca="false">SUM(M384:M390)</f>
        <v>2737.6</v>
      </c>
      <c r="N391" s="21" t="n">
        <f aca="false">SUM(N384:N390)</f>
        <v>16.58</v>
      </c>
      <c r="O391" s="76" t="n">
        <f aca="false">SUM(O384:O390)</f>
        <v>46.76</v>
      </c>
      <c r="P391" s="21" t="n">
        <f aca="false">SUM(D391:O391)</f>
        <v>38283.1</v>
      </c>
      <c r="Q391" s="86"/>
    </row>
    <row r="392" customFormat="false" ht="51.6" hidden="false" customHeight="true" outlineLevel="0" collapsed="false">
      <c r="P392" s="87"/>
    </row>
    <row r="393" s="7" customFormat="true" ht="44.4" hidden="false" customHeight="true" outlineLevel="0" collapsed="false">
      <c r="B393" s="8" t="s">
        <v>356</v>
      </c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</row>
    <row r="394" s="7" customFormat="true" ht="15" hidden="false" customHeight="tru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6"/>
    </row>
    <row r="395" s="7" customFormat="true" ht="25.5" hidden="false" customHeight="true" outlineLevel="0" collapsed="false">
      <c r="B395" s="12" t="s">
        <v>2</v>
      </c>
      <c r="C395" s="12" t="s">
        <v>3</v>
      </c>
      <c r="D395" s="12" t="s">
        <v>4</v>
      </c>
      <c r="E395" s="12"/>
      <c r="F395" s="12"/>
      <c r="G395" s="12"/>
      <c r="H395" s="12"/>
      <c r="I395" s="12"/>
      <c r="J395" s="12"/>
      <c r="K395" s="12"/>
      <c r="L395" s="12"/>
      <c r="M395" s="12"/>
      <c r="N395" s="12" t="s">
        <v>181</v>
      </c>
      <c r="O395" s="12" t="s">
        <v>6</v>
      </c>
      <c r="P395" s="13" t="s">
        <v>7</v>
      </c>
    </row>
    <row r="396" s="7" customFormat="true" ht="26.25" hidden="false" customHeight="true" outlineLevel="0" collapsed="false">
      <c r="B396" s="12"/>
      <c r="C396" s="12"/>
      <c r="D396" s="14" t="s">
        <v>8</v>
      </c>
      <c r="E396" s="12" t="s">
        <v>9</v>
      </c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3"/>
    </row>
    <row r="397" s="7" customFormat="true" ht="85.5" hidden="false" customHeight="true" outlineLevel="0" collapsed="false">
      <c r="B397" s="12"/>
      <c r="C397" s="12"/>
      <c r="D397" s="14"/>
      <c r="E397" s="14" t="s">
        <v>10</v>
      </c>
      <c r="F397" s="12" t="s">
        <v>11</v>
      </c>
      <c r="G397" s="12"/>
      <c r="H397" s="12" t="s">
        <v>12</v>
      </c>
      <c r="I397" s="12"/>
      <c r="J397" s="12" t="s">
        <v>13</v>
      </c>
      <c r="K397" s="12"/>
      <c r="L397" s="14" t="s">
        <v>14</v>
      </c>
      <c r="M397" s="14"/>
      <c r="N397" s="12"/>
      <c r="O397" s="12"/>
      <c r="P397" s="13"/>
    </row>
    <row r="398" s="7" customFormat="true" ht="24.75" hidden="false" customHeight="true" outlineLevel="0" collapsed="false">
      <c r="B398" s="12"/>
      <c r="C398" s="12" t="s">
        <v>15</v>
      </c>
      <c r="D398" s="14" t="s">
        <v>16</v>
      </c>
      <c r="E398" s="14" t="s">
        <v>16</v>
      </c>
      <c r="F398" s="12" t="s">
        <v>17</v>
      </c>
      <c r="G398" s="12" t="s">
        <v>16</v>
      </c>
      <c r="H398" s="12" t="s">
        <v>18</v>
      </c>
      <c r="I398" s="12" t="s">
        <v>16</v>
      </c>
      <c r="J398" s="12" t="s">
        <v>17</v>
      </c>
      <c r="K398" s="14" t="s">
        <v>16</v>
      </c>
      <c r="L398" s="14" t="s">
        <v>17</v>
      </c>
      <c r="M398" s="14" t="s">
        <v>16</v>
      </c>
      <c r="N398" s="12" t="s">
        <v>19</v>
      </c>
      <c r="O398" s="12" t="s">
        <v>20</v>
      </c>
      <c r="P398" s="13"/>
    </row>
    <row r="399" s="7" customFormat="true" ht="13.8" hidden="false" customHeight="false" outlineLevel="0" collapsed="false">
      <c r="B399" s="12"/>
      <c r="C399" s="12" t="n">
        <v>1</v>
      </c>
      <c r="D399" s="14" t="n">
        <v>2</v>
      </c>
      <c r="E399" s="14" t="n">
        <v>3</v>
      </c>
      <c r="F399" s="12" t="n">
        <v>4</v>
      </c>
      <c r="G399" s="12" t="n">
        <v>5</v>
      </c>
      <c r="H399" s="12" t="n">
        <v>6</v>
      </c>
      <c r="I399" s="12" t="n">
        <v>7</v>
      </c>
      <c r="J399" s="12" t="n">
        <v>8</v>
      </c>
      <c r="K399" s="14" t="n">
        <v>9</v>
      </c>
      <c r="L399" s="14" t="n">
        <v>10</v>
      </c>
      <c r="M399" s="14" t="n">
        <v>11</v>
      </c>
      <c r="N399" s="12" t="n">
        <v>12</v>
      </c>
      <c r="O399" s="12" t="n">
        <v>13</v>
      </c>
      <c r="P399" s="113" t="n">
        <v>14</v>
      </c>
      <c r="Q399" s="119"/>
    </row>
    <row r="400" s="7" customFormat="true" ht="13.8" hidden="true" customHeight="false" outlineLevel="0" collapsed="false">
      <c r="B400" s="37" t="s">
        <v>182</v>
      </c>
      <c r="C400" s="12"/>
      <c r="D400" s="14"/>
      <c r="E400" s="14"/>
      <c r="F400" s="12"/>
      <c r="G400" s="12"/>
      <c r="H400" s="12"/>
      <c r="I400" s="12"/>
      <c r="J400" s="12"/>
      <c r="K400" s="14"/>
      <c r="L400" s="14"/>
      <c r="M400" s="14"/>
      <c r="N400" s="12"/>
      <c r="O400" s="12"/>
      <c r="P400" s="113"/>
      <c r="Q400" s="119"/>
    </row>
    <row r="401" s="7" customFormat="true" ht="18" hidden="false" customHeight="true" outlineLevel="0" collapsed="false">
      <c r="B401" s="115" t="s">
        <v>357</v>
      </c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  <c r="P401" s="115"/>
      <c r="Q401" s="119"/>
    </row>
    <row r="402" s="7" customFormat="true" ht="30" hidden="false" customHeight="true" outlineLevel="0" collapsed="false">
      <c r="B402" s="12" t="s">
        <v>21</v>
      </c>
      <c r="C402" s="117" t="s">
        <v>358</v>
      </c>
      <c r="D402" s="82" t="n">
        <f aca="false">E402+G402+M402</f>
        <v>1054.2</v>
      </c>
      <c r="E402" s="82" t="n">
        <v>383.1</v>
      </c>
      <c r="F402" s="83" t="n">
        <v>446</v>
      </c>
      <c r="G402" s="82" t="n">
        <v>497.1</v>
      </c>
      <c r="H402" s="81" t="n">
        <v>0</v>
      </c>
      <c r="I402" s="84" t="n">
        <v>0</v>
      </c>
      <c r="J402" s="84" t="n">
        <v>0</v>
      </c>
      <c r="K402" s="84" t="n">
        <v>0</v>
      </c>
      <c r="L402" s="83" t="n">
        <v>448.4</v>
      </c>
      <c r="M402" s="118" t="n">
        <v>174</v>
      </c>
      <c r="N402" s="82" t="n">
        <v>1.65</v>
      </c>
      <c r="O402" s="12" t="n">
        <v>6.68</v>
      </c>
      <c r="P402" s="21" t="n">
        <f aca="false">SUM(D402:O402)</f>
        <v>3011.13</v>
      </c>
      <c r="Q402" s="61"/>
    </row>
    <row r="403" s="7" customFormat="true" ht="30" hidden="false" customHeight="true" outlineLevel="0" collapsed="false">
      <c r="B403" s="12" t="s">
        <v>23</v>
      </c>
      <c r="C403" s="117" t="s">
        <v>359</v>
      </c>
      <c r="D403" s="82" t="n">
        <f aca="false">E403+G403+M403</f>
        <v>1071.2</v>
      </c>
      <c r="E403" s="82" t="n">
        <v>383.2</v>
      </c>
      <c r="F403" s="83" t="n">
        <v>450</v>
      </c>
      <c r="G403" s="82" t="n">
        <v>510</v>
      </c>
      <c r="H403" s="84" t="n">
        <v>0</v>
      </c>
      <c r="I403" s="84" t="n">
        <v>0</v>
      </c>
      <c r="J403" s="84" t="n">
        <v>0</v>
      </c>
      <c r="K403" s="84" t="n">
        <v>0</v>
      </c>
      <c r="L403" s="83" t="n">
        <v>458.7</v>
      </c>
      <c r="M403" s="118" t="n">
        <v>178</v>
      </c>
      <c r="N403" s="82" t="n">
        <v>1.66</v>
      </c>
      <c r="O403" s="12" t="n">
        <v>6.68</v>
      </c>
      <c r="P403" s="21" t="n">
        <f aca="false">SUM(D403:O403)</f>
        <v>3059.44</v>
      </c>
      <c r="Q403" s="61"/>
    </row>
    <row r="404" s="7" customFormat="true" ht="30" hidden="false" customHeight="true" outlineLevel="0" collapsed="false">
      <c r="B404" s="12" t="s">
        <v>25</v>
      </c>
      <c r="C404" s="117" t="s">
        <v>360</v>
      </c>
      <c r="D404" s="82" t="n">
        <f aca="false">E404+G404+M404</f>
        <v>1063.3</v>
      </c>
      <c r="E404" s="82" t="n">
        <v>381</v>
      </c>
      <c r="F404" s="83" t="n">
        <v>472</v>
      </c>
      <c r="G404" s="82" t="n">
        <v>501.3</v>
      </c>
      <c r="H404" s="84" t="n">
        <v>0</v>
      </c>
      <c r="I404" s="84" t="n">
        <v>0</v>
      </c>
      <c r="J404" s="84" t="n">
        <v>0</v>
      </c>
      <c r="K404" s="81" t="n">
        <v>0</v>
      </c>
      <c r="L404" s="83" t="n">
        <v>517</v>
      </c>
      <c r="M404" s="118" t="n">
        <v>181</v>
      </c>
      <c r="N404" s="82" t="n">
        <v>1.63</v>
      </c>
      <c r="O404" s="12" t="n">
        <v>6.68</v>
      </c>
      <c r="P404" s="21" t="n">
        <f aca="false">SUM(D404:O404)</f>
        <v>3123.91</v>
      </c>
      <c r="Q404" s="61"/>
    </row>
    <row r="405" s="7" customFormat="true" ht="30" hidden="false" customHeight="true" outlineLevel="0" collapsed="false">
      <c r="B405" s="12" t="s">
        <v>27</v>
      </c>
      <c r="C405" s="117" t="s">
        <v>361</v>
      </c>
      <c r="D405" s="82" t="n">
        <f aca="false">E405+G405+M405</f>
        <v>1092.59</v>
      </c>
      <c r="E405" s="82" t="n">
        <v>385.2</v>
      </c>
      <c r="F405" s="83" t="n">
        <v>483</v>
      </c>
      <c r="G405" s="82" t="n">
        <v>523.39</v>
      </c>
      <c r="H405" s="84" t="n">
        <v>0</v>
      </c>
      <c r="I405" s="84" t="n">
        <v>0</v>
      </c>
      <c r="J405" s="84" t="n">
        <v>0</v>
      </c>
      <c r="K405" s="84" t="n">
        <v>0</v>
      </c>
      <c r="L405" s="83" t="n">
        <v>519.2</v>
      </c>
      <c r="M405" s="118" t="n">
        <v>184</v>
      </c>
      <c r="N405" s="82" t="n">
        <v>1.62</v>
      </c>
      <c r="O405" s="12" t="n">
        <v>6.68</v>
      </c>
      <c r="P405" s="21" t="n">
        <f aca="false">SUM(D405:O405)</f>
        <v>3195.68</v>
      </c>
      <c r="Q405" s="61"/>
    </row>
    <row r="406" s="7" customFormat="true" ht="52.5" hidden="false" customHeight="true" outlineLevel="0" collapsed="false">
      <c r="B406" s="12"/>
      <c r="C406" s="54" t="s">
        <v>179</v>
      </c>
      <c r="D406" s="21" t="n">
        <f aca="false">SUM(D402:D405)</f>
        <v>4281.29</v>
      </c>
      <c r="E406" s="21" t="n">
        <f aca="false">SUM(E402:E405)</f>
        <v>1532.5</v>
      </c>
      <c r="F406" s="42" t="n">
        <f aca="false">SUM(F402:F405)</f>
        <v>1851</v>
      </c>
      <c r="G406" s="21" t="n">
        <f aca="false">SUM(G402:G405)</f>
        <v>2031.79</v>
      </c>
      <c r="H406" s="43" t="n">
        <f aca="false">SUM(H402:H405)</f>
        <v>0</v>
      </c>
      <c r="I406" s="13" t="n">
        <f aca="false">SUM(I402:I405)</f>
        <v>0</v>
      </c>
      <c r="J406" s="13" t="n">
        <f aca="false">SUM(J402:J405)</f>
        <v>0</v>
      </c>
      <c r="K406" s="43" t="n">
        <f aca="false">SUM(K402:K405)</f>
        <v>0</v>
      </c>
      <c r="L406" s="13" t="n">
        <f aca="false">SUM(L402:L405)</f>
        <v>1943.3</v>
      </c>
      <c r="M406" s="21" t="n">
        <f aca="false">SUM(M402:M405)</f>
        <v>717</v>
      </c>
      <c r="N406" s="21" t="n">
        <f aca="false">SUM(N402:N405)</f>
        <v>6.56</v>
      </c>
      <c r="O406" s="76" t="n">
        <f aca="false">SUM(O402:O405)</f>
        <v>26.72</v>
      </c>
      <c r="P406" s="21" t="n">
        <f aca="false">SUM(D406:O406)</f>
        <v>12390.16</v>
      </c>
      <c r="Q406" s="86"/>
    </row>
    <row r="407" s="7" customFormat="true" ht="229.8" hidden="false" customHeight="true" outlineLevel="0" collapsed="false">
      <c r="B407" s="2"/>
      <c r="C407" s="3"/>
      <c r="D407" s="4"/>
      <c r="E407" s="4"/>
      <c r="F407" s="2"/>
      <c r="G407" s="2"/>
      <c r="H407" s="3"/>
      <c r="I407" s="3"/>
      <c r="J407" s="2"/>
      <c r="K407" s="4"/>
      <c r="L407" s="4"/>
      <c r="M407" s="4"/>
      <c r="N407" s="2"/>
      <c r="O407" s="2"/>
      <c r="P407" s="87"/>
    </row>
    <row r="408" customFormat="false" ht="43.2" hidden="false" customHeight="true" outlineLevel="0" collapsed="false">
      <c r="B408" s="8" t="s">
        <v>362</v>
      </c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</row>
    <row r="409" customFormat="false" ht="21" hidden="false" customHeight="tru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6"/>
    </row>
    <row r="410" customFormat="false" ht="25.5" hidden="false" customHeight="true" outlineLevel="0" collapsed="false">
      <c r="B410" s="12" t="s">
        <v>2</v>
      </c>
      <c r="C410" s="12" t="s">
        <v>3</v>
      </c>
      <c r="D410" s="12" t="s">
        <v>4</v>
      </c>
      <c r="E410" s="12"/>
      <c r="F410" s="12"/>
      <c r="G410" s="12"/>
      <c r="H410" s="12"/>
      <c r="I410" s="12"/>
      <c r="J410" s="12"/>
      <c r="K410" s="12"/>
      <c r="L410" s="12"/>
      <c r="M410" s="12"/>
      <c r="N410" s="12" t="s">
        <v>181</v>
      </c>
      <c r="O410" s="12" t="s">
        <v>6</v>
      </c>
      <c r="P410" s="13" t="s">
        <v>7</v>
      </c>
    </row>
    <row r="411" customFormat="false" ht="26.25" hidden="false" customHeight="true" outlineLevel="0" collapsed="false">
      <c r="B411" s="12"/>
      <c r="C411" s="12"/>
      <c r="D411" s="14" t="s">
        <v>8</v>
      </c>
      <c r="E411" s="12" t="s">
        <v>9</v>
      </c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3"/>
    </row>
    <row r="412" customFormat="false" ht="87" hidden="false" customHeight="true" outlineLevel="0" collapsed="false">
      <c r="B412" s="12"/>
      <c r="C412" s="12"/>
      <c r="D412" s="14"/>
      <c r="E412" s="14" t="s">
        <v>10</v>
      </c>
      <c r="F412" s="12" t="s">
        <v>11</v>
      </c>
      <c r="G412" s="12"/>
      <c r="H412" s="12" t="s">
        <v>12</v>
      </c>
      <c r="I412" s="12"/>
      <c r="J412" s="12" t="s">
        <v>13</v>
      </c>
      <c r="K412" s="12"/>
      <c r="L412" s="14" t="s">
        <v>14</v>
      </c>
      <c r="M412" s="14"/>
      <c r="N412" s="12"/>
      <c r="O412" s="12"/>
      <c r="P412" s="13"/>
    </row>
    <row r="413" customFormat="false" ht="24.75" hidden="false" customHeight="true" outlineLevel="0" collapsed="false">
      <c r="B413" s="12"/>
      <c r="C413" s="12" t="s">
        <v>15</v>
      </c>
      <c r="D413" s="14" t="s">
        <v>16</v>
      </c>
      <c r="E413" s="14" t="s">
        <v>16</v>
      </c>
      <c r="F413" s="12" t="s">
        <v>17</v>
      </c>
      <c r="G413" s="12" t="s">
        <v>16</v>
      </c>
      <c r="H413" s="12" t="s">
        <v>18</v>
      </c>
      <c r="I413" s="12" t="s">
        <v>16</v>
      </c>
      <c r="J413" s="12" t="s">
        <v>17</v>
      </c>
      <c r="K413" s="14" t="s">
        <v>16</v>
      </c>
      <c r="L413" s="14" t="s">
        <v>17</v>
      </c>
      <c r="M413" s="14" t="s">
        <v>16</v>
      </c>
      <c r="N413" s="12" t="s">
        <v>19</v>
      </c>
      <c r="O413" s="12" t="s">
        <v>20</v>
      </c>
      <c r="P413" s="13"/>
    </row>
    <row r="414" customFormat="false" ht="13.8" hidden="false" customHeight="false" outlineLevel="0" collapsed="false">
      <c r="B414" s="12"/>
      <c r="C414" s="12" t="n">
        <v>1</v>
      </c>
      <c r="D414" s="14" t="n">
        <v>2</v>
      </c>
      <c r="E414" s="14" t="n">
        <v>3</v>
      </c>
      <c r="F414" s="12" t="n">
        <v>4</v>
      </c>
      <c r="G414" s="12" t="n">
        <v>5</v>
      </c>
      <c r="H414" s="12" t="n">
        <v>6</v>
      </c>
      <c r="I414" s="12" t="n">
        <v>7</v>
      </c>
      <c r="J414" s="12" t="n">
        <v>8</v>
      </c>
      <c r="K414" s="14" t="n">
        <v>9</v>
      </c>
      <c r="L414" s="14" t="n">
        <v>10</v>
      </c>
      <c r="M414" s="14" t="n">
        <v>11</v>
      </c>
      <c r="N414" s="12" t="n">
        <v>12</v>
      </c>
      <c r="O414" s="12" t="n">
        <v>13</v>
      </c>
      <c r="P414" s="14" t="n">
        <v>14</v>
      </c>
    </row>
    <row r="415" customFormat="false" ht="13.8" hidden="true" customHeight="false" outlineLevel="0" collapsed="false">
      <c r="B415" s="37" t="s">
        <v>182</v>
      </c>
      <c r="C415" s="12"/>
      <c r="D415" s="14"/>
      <c r="E415" s="14"/>
      <c r="F415" s="12"/>
      <c r="G415" s="12"/>
      <c r="H415" s="12"/>
      <c r="I415" s="12"/>
      <c r="J415" s="12"/>
      <c r="K415" s="14"/>
      <c r="L415" s="14"/>
      <c r="M415" s="14"/>
      <c r="N415" s="12"/>
      <c r="O415" s="12"/>
      <c r="P415" s="14"/>
    </row>
    <row r="416" customFormat="false" ht="18" hidden="false" customHeight="true" outlineLevel="0" collapsed="false">
      <c r="B416" s="38" t="s">
        <v>363</v>
      </c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</row>
    <row r="417" customFormat="false" ht="30" hidden="false" customHeight="true" outlineLevel="0" collapsed="false">
      <c r="B417" s="12" t="s">
        <v>21</v>
      </c>
      <c r="C417" s="117" t="s">
        <v>364</v>
      </c>
      <c r="D417" s="120" t="n">
        <f aca="false">E417+G417+M417</f>
        <v>1078</v>
      </c>
      <c r="E417" s="120" t="n">
        <v>292.04</v>
      </c>
      <c r="F417" s="121" t="n">
        <v>580</v>
      </c>
      <c r="G417" s="120" t="n">
        <v>308.7</v>
      </c>
      <c r="H417" s="122" t="n">
        <v>0</v>
      </c>
      <c r="I417" s="123" t="n">
        <v>0</v>
      </c>
      <c r="J417" s="122" t="n">
        <v>0</v>
      </c>
      <c r="K417" s="123" t="n">
        <v>0</v>
      </c>
      <c r="L417" s="121" t="n">
        <v>583</v>
      </c>
      <c r="M417" s="120" t="n">
        <v>477.26</v>
      </c>
      <c r="N417" s="120" t="n">
        <v>1.6</v>
      </c>
      <c r="O417" s="120" t="n">
        <v>6.68</v>
      </c>
      <c r="P417" s="21" t="n">
        <f aca="false">SUM(D417:O417)</f>
        <v>3327.28</v>
      </c>
      <c r="Q417" s="61"/>
    </row>
    <row r="418" customFormat="false" ht="30" hidden="false" customHeight="true" outlineLevel="0" collapsed="false">
      <c r="B418" s="12" t="s">
        <v>23</v>
      </c>
      <c r="C418" s="117" t="s">
        <v>365</v>
      </c>
      <c r="D418" s="120" t="n">
        <f aca="false">E418+G418+M418</f>
        <v>651.7</v>
      </c>
      <c r="E418" s="120" t="n">
        <v>246.96</v>
      </c>
      <c r="F418" s="121" t="n">
        <v>202</v>
      </c>
      <c r="G418" s="120" t="n">
        <v>86.24</v>
      </c>
      <c r="H418" s="122" t="n">
        <v>0</v>
      </c>
      <c r="I418" s="123" t="n">
        <v>0</v>
      </c>
      <c r="J418" s="122" t="n">
        <v>0</v>
      </c>
      <c r="K418" s="123" t="n">
        <v>0</v>
      </c>
      <c r="L418" s="121" t="n">
        <v>295</v>
      </c>
      <c r="M418" s="120" t="n">
        <v>318.5</v>
      </c>
      <c r="N418" s="120" t="n">
        <v>2.21</v>
      </c>
      <c r="O418" s="120" t="n">
        <v>6.68</v>
      </c>
      <c r="P418" s="21" t="n">
        <f aca="false">SUM(D418:O418)</f>
        <v>1809.29</v>
      </c>
      <c r="Q418" s="61"/>
    </row>
    <row r="419" customFormat="false" ht="30" hidden="false" customHeight="true" outlineLevel="0" collapsed="false">
      <c r="B419" s="12" t="s">
        <v>25</v>
      </c>
      <c r="C419" s="117" t="s">
        <v>366</v>
      </c>
      <c r="D419" s="120" t="n">
        <f aca="false">E419+G419+M419</f>
        <v>882</v>
      </c>
      <c r="E419" s="120" t="n">
        <v>166.6</v>
      </c>
      <c r="F419" s="121" t="n">
        <v>465</v>
      </c>
      <c r="G419" s="120" t="n">
        <v>267.54</v>
      </c>
      <c r="H419" s="122" t="n">
        <v>0</v>
      </c>
      <c r="I419" s="123" t="n">
        <v>0</v>
      </c>
      <c r="J419" s="122" t="n">
        <v>0</v>
      </c>
      <c r="K419" s="123" t="n">
        <v>0</v>
      </c>
      <c r="L419" s="121" t="n">
        <v>489</v>
      </c>
      <c r="M419" s="120" t="n">
        <v>447.86</v>
      </c>
      <c r="N419" s="120" t="n">
        <v>1.94</v>
      </c>
      <c r="O419" s="120" t="n">
        <v>6.68</v>
      </c>
      <c r="P419" s="21" t="n">
        <f aca="false">SUM(D419:O419)</f>
        <v>2726.62</v>
      </c>
      <c r="Q419" s="61"/>
    </row>
    <row r="420" customFormat="false" ht="39" hidden="false" customHeight="true" outlineLevel="0" collapsed="false">
      <c r="B420" s="12"/>
      <c r="C420" s="54" t="s">
        <v>179</v>
      </c>
      <c r="D420" s="21" t="n">
        <f aca="false">SUM(D417:D419)</f>
        <v>2611.7</v>
      </c>
      <c r="E420" s="21" t="n">
        <f aca="false">SUM(E417:E419)</f>
        <v>705.6</v>
      </c>
      <c r="F420" s="42" t="n">
        <f aca="false">SUM(F417:F419)</f>
        <v>1247</v>
      </c>
      <c r="G420" s="21" t="n">
        <f aca="false">SUM(G417:G419)</f>
        <v>662.48</v>
      </c>
      <c r="H420" s="43" t="n">
        <f aca="false">SUM(H417:H419)</f>
        <v>0</v>
      </c>
      <c r="I420" s="43" t="n">
        <f aca="false">SUM(I417:I419)</f>
        <v>0</v>
      </c>
      <c r="J420" s="43" t="n">
        <f aca="false">SUM(J417:J419)</f>
        <v>0</v>
      </c>
      <c r="K420" s="43" t="n">
        <f aca="false">SUM(K417:K419)</f>
        <v>0</v>
      </c>
      <c r="L420" s="42" t="n">
        <f aca="false">SUM(L417:L419)</f>
        <v>1367</v>
      </c>
      <c r="M420" s="21" t="n">
        <f aca="false">SUM(M417:M419)</f>
        <v>1243.62</v>
      </c>
      <c r="N420" s="21" t="n">
        <f aca="false">SUM(N417:N419)</f>
        <v>5.75</v>
      </c>
      <c r="O420" s="21" t="n">
        <f aca="false">SUM(O417:O419)</f>
        <v>20.04</v>
      </c>
      <c r="P420" s="21" t="n">
        <f aca="false">SUM(D420:O420)</f>
        <v>7863.19</v>
      </c>
      <c r="Q420" s="61"/>
    </row>
    <row r="421" customFormat="false" ht="51" hidden="false" customHeight="true" outlineLevel="0" collapsed="false">
      <c r="B421" s="62"/>
      <c r="C421" s="66"/>
      <c r="D421" s="47"/>
      <c r="E421" s="47"/>
      <c r="F421" s="48"/>
      <c r="G421" s="47"/>
      <c r="H421" s="49"/>
      <c r="I421" s="49"/>
      <c r="J421" s="49"/>
      <c r="K421" s="49"/>
      <c r="L421" s="48"/>
      <c r="M421" s="47"/>
      <c r="N421" s="47"/>
      <c r="O421" s="47"/>
      <c r="P421" s="47"/>
      <c r="Q421" s="62"/>
    </row>
    <row r="422" customFormat="false" ht="39.6" hidden="false" customHeight="true" outlineLevel="0" collapsed="false">
      <c r="B422" s="8" t="s">
        <v>367</v>
      </c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</row>
    <row r="423" customFormat="false" ht="21" hidden="false" customHeight="tru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6"/>
    </row>
    <row r="424" customFormat="false" ht="25.5" hidden="false" customHeight="true" outlineLevel="0" collapsed="false">
      <c r="B424" s="12" t="s">
        <v>2</v>
      </c>
      <c r="C424" s="12" t="s">
        <v>3</v>
      </c>
      <c r="D424" s="12" t="s">
        <v>4</v>
      </c>
      <c r="E424" s="12"/>
      <c r="F424" s="12"/>
      <c r="G424" s="12"/>
      <c r="H424" s="12"/>
      <c r="I424" s="12"/>
      <c r="J424" s="12"/>
      <c r="K424" s="12"/>
      <c r="L424" s="12"/>
      <c r="M424" s="12"/>
      <c r="N424" s="12" t="s">
        <v>181</v>
      </c>
      <c r="O424" s="12" t="s">
        <v>6</v>
      </c>
      <c r="P424" s="13" t="s">
        <v>7</v>
      </c>
    </row>
    <row r="425" customFormat="false" ht="26.25" hidden="false" customHeight="true" outlineLevel="0" collapsed="false">
      <c r="B425" s="12"/>
      <c r="C425" s="12"/>
      <c r="D425" s="14" t="s">
        <v>8</v>
      </c>
      <c r="E425" s="12" t="s">
        <v>9</v>
      </c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3"/>
    </row>
    <row r="426" customFormat="false" ht="88.5" hidden="false" customHeight="true" outlineLevel="0" collapsed="false">
      <c r="B426" s="12"/>
      <c r="C426" s="12"/>
      <c r="D426" s="14"/>
      <c r="E426" s="14" t="s">
        <v>10</v>
      </c>
      <c r="F426" s="12" t="s">
        <v>11</v>
      </c>
      <c r="G426" s="12"/>
      <c r="H426" s="12" t="s">
        <v>12</v>
      </c>
      <c r="I426" s="12"/>
      <c r="J426" s="12" t="s">
        <v>13</v>
      </c>
      <c r="K426" s="12"/>
      <c r="L426" s="14" t="s">
        <v>14</v>
      </c>
      <c r="M426" s="14"/>
      <c r="N426" s="12"/>
      <c r="O426" s="12"/>
      <c r="P426" s="13"/>
    </row>
    <row r="427" customFormat="false" ht="24.75" hidden="false" customHeight="true" outlineLevel="0" collapsed="false">
      <c r="B427" s="12"/>
      <c r="C427" s="12" t="s">
        <v>15</v>
      </c>
      <c r="D427" s="14" t="s">
        <v>16</v>
      </c>
      <c r="E427" s="14" t="s">
        <v>16</v>
      </c>
      <c r="F427" s="12" t="s">
        <v>17</v>
      </c>
      <c r="G427" s="12" t="s">
        <v>16</v>
      </c>
      <c r="H427" s="12" t="s">
        <v>18</v>
      </c>
      <c r="I427" s="12" t="s">
        <v>16</v>
      </c>
      <c r="J427" s="12" t="s">
        <v>17</v>
      </c>
      <c r="K427" s="14" t="s">
        <v>16</v>
      </c>
      <c r="L427" s="14" t="s">
        <v>17</v>
      </c>
      <c r="M427" s="14" t="s">
        <v>16</v>
      </c>
      <c r="N427" s="12" t="s">
        <v>19</v>
      </c>
      <c r="O427" s="12" t="s">
        <v>20</v>
      </c>
      <c r="P427" s="13"/>
    </row>
    <row r="428" customFormat="false" ht="13.8" hidden="false" customHeight="false" outlineLevel="0" collapsed="false">
      <c r="B428" s="12"/>
      <c r="C428" s="12" t="n">
        <v>1</v>
      </c>
      <c r="D428" s="14" t="n">
        <v>2</v>
      </c>
      <c r="E428" s="14" t="n">
        <v>3</v>
      </c>
      <c r="F428" s="12" t="n">
        <v>4</v>
      </c>
      <c r="G428" s="12" t="n">
        <v>5</v>
      </c>
      <c r="H428" s="12" t="n">
        <v>6</v>
      </c>
      <c r="I428" s="12" t="n">
        <v>7</v>
      </c>
      <c r="J428" s="12" t="n">
        <v>8</v>
      </c>
      <c r="K428" s="14" t="n">
        <v>9</v>
      </c>
      <c r="L428" s="14" t="n">
        <v>10</v>
      </c>
      <c r="M428" s="14" t="n">
        <v>11</v>
      </c>
      <c r="N428" s="12" t="n">
        <v>12</v>
      </c>
      <c r="O428" s="12" t="n">
        <v>13</v>
      </c>
      <c r="P428" s="113" t="n">
        <v>14</v>
      </c>
      <c r="Q428" s="114"/>
    </row>
    <row r="429" customFormat="false" ht="13.8" hidden="true" customHeight="false" outlineLevel="0" collapsed="false">
      <c r="B429" s="37" t="s">
        <v>182</v>
      </c>
      <c r="C429" s="12"/>
      <c r="D429" s="14"/>
      <c r="E429" s="14"/>
      <c r="F429" s="12"/>
      <c r="G429" s="12"/>
      <c r="H429" s="12"/>
      <c r="I429" s="12"/>
      <c r="J429" s="12"/>
      <c r="K429" s="14"/>
      <c r="L429" s="14"/>
      <c r="M429" s="14"/>
      <c r="N429" s="12"/>
      <c r="O429" s="12"/>
      <c r="P429" s="113"/>
      <c r="Q429" s="114"/>
    </row>
    <row r="430" customFormat="false" ht="18" hidden="false" customHeight="true" outlineLevel="0" collapsed="false">
      <c r="B430" s="115" t="s">
        <v>368</v>
      </c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  <c r="P430" s="115"/>
      <c r="Q430" s="114"/>
    </row>
    <row r="431" customFormat="false" ht="30" hidden="false" customHeight="true" outlineLevel="0" collapsed="false">
      <c r="B431" s="12" t="s">
        <v>21</v>
      </c>
      <c r="C431" s="117" t="s">
        <v>369</v>
      </c>
      <c r="D431" s="20" t="n">
        <v>0</v>
      </c>
      <c r="E431" s="120" t="n">
        <v>1200</v>
      </c>
      <c r="F431" s="123" t="n">
        <v>0</v>
      </c>
      <c r="G431" s="123" t="n">
        <v>0</v>
      </c>
      <c r="H431" s="122" t="n">
        <v>0</v>
      </c>
      <c r="I431" s="123" t="n">
        <v>0</v>
      </c>
      <c r="J431" s="121" t="n">
        <v>440</v>
      </c>
      <c r="K431" s="120" t="n">
        <v>200</v>
      </c>
      <c r="L431" s="121" t="n">
        <v>1005</v>
      </c>
      <c r="M431" s="120" t="n">
        <v>739.43</v>
      </c>
      <c r="N431" s="82" t="n">
        <v>2.44</v>
      </c>
      <c r="O431" s="120" t="n">
        <v>6.68</v>
      </c>
      <c r="P431" s="21" t="n">
        <f aca="false">SUM(D431:O431)</f>
        <v>3593.55</v>
      </c>
      <c r="Q431" s="61"/>
    </row>
    <row r="432" customFormat="false" ht="30" hidden="false" customHeight="true" outlineLevel="0" collapsed="false">
      <c r="B432" s="12" t="s">
        <v>23</v>
      </c>
      <c r="C432" s="117" t="s">
        <v>370</v>
      </c>
      <c r="D432" s="17" t="n">
        <f aca="false">E432+G432+K432+M432</f>
        <v>2946.75</v>
      </c>
      <c r="E432" s="120" t="n">
        <v>1175</v>
      </c>
      <c r="F432" s="121" t="n">
        <v>788</v>
      </c>
      <c r="G432" s="120" t="n">
        <v>845</v>
      </c>
      <c r="H432" s="122" t="n">
        <v>0</v>
      </c>
      <c r="I432" s="123" t="n">
        <v>0</v>
      </c>
      <c r="J432" s="121" t="n">
        <v>440</v>
      </c>
      <c r="K432" s="120" t="n">
        <v>200</v>
      </c>
      <c r="L432" s="121" t="n">
        <v>1005</v>
      </c>
      <c r="M432" s="120" t="n">
        <v>726.75</v>
      </c>
      <c r="N432" s="82" t="n">
        <v>3.42</v>
      </c>
      <c r="O432" s="120" t="n">
        <v>6.68</v>
      </c>
      <c r="P432" s="21" t="n">
        <f aca="false">SUM(D432:O432)</f>
        <v>8136.6</v>
      </c>
      <c r="Q432" s="61"/>
    </row>
    <row r="433" customFormat="false" ht="30" hidden="false" customHeight="true" outlineLevel="0" collapsed="false">
      <c r="B433" s="12" t="s">
        <v>25</v>
      </c>
      <c r="C433" s="117" t="s">
        <v>371</v>
      </c>
      <c r="D433" s="17" t="n">
        <f aca="false">E433+G433+K433+M433</f>
        <v>1942.27</v>
      </c>
      <c r="E433" s="120" t="n">
        <v>820</v>
      </c>
      <c r="F433" s="121" t="n">
        <v>558</v>
      </c>
      <c r="G433" s="120" t="n">
        <v>605</v>
      </c>
      <c r="H433" s="122" t="n">
        <v>0</v>
      </c>
      <c r="I433" s="123" t="n">
        <v>0</v>
      </c>
      <c r="J433" s="121" t="n">
        <v>291</v>
      </c>
      <c r="K433" s="120" t="n">
        <v>155</v>
      </c>
      <c r="L433" s="121" t="n">
        <v>720</v>
      </c>
      <c r="M433" s="120" t="n">
        <v>362.27</v>
      </c>
      <c r="N433" s="82" t="n">
        <v>3.35</v>
      </c>
      <c r="O433" s="120" t="n">
        <v>6.68</v>
      </c>
      <c r="P433" s="21" t="n">
        <f aca="false">SUM(D433:O433)</f>
        <v>5463.57</v>
      </c>
      <c r="Q433" s="61"/>
    </row>
    <row r="434" customFormat="false" ht="48.75" hidden="false" customHeight="true" outlineLevel="0" collapsed="false">
      <c r="B434" s="12"/>
      <c r="C434" s="54" t="s">
        <v>179</v>
      </c>
      <c r="D434" s="21" t="n">
        <f aca="false">SUM(D431:D433)</f>
        <v>4889.02</v>
      </c>
      <c r="E434" s="21" t="n">
        <f aca="false">SUM(E431:E433)</f>
        <v>3195</v>
      </c>
      <c r="F434" s="42" t="n">
        <f aca="false">SUM(F431:F433)</f>
        <v>1346</v>
      </c>
      <c r="G434" s="21" t="n">
        <f aca="false">SUM(G431:G433)</f>
        <v>1450</v>
      </c>
      <c r="H434" s="43" t="n">
        <f aca="false">SUM(H431:H433)</f>
        <v>0</v>
      </c>
      <c r="I434" s="43" t="n">
        <f aca="false">SUM(I431:I433)</f>
        <v>0</v>
      </c>
      <c r="J434" s="42" t="n">
        <f aca="false">SUM(J431:J433)</f>
        <v>1171</v>
      </c>
      <c r="K434" s="21" t="n">
        <f aca="false">SUM(K431:K433)</f>
        <v>555</v>
      </c>
      <c r="L434" s="42" t="n">
        <f aca="false">SUM(L431:L433)</f>
        <v>2730</v>
      </c>
      <c r="M434" s="21" t="n">
        <f aca="false">SUM(M431:M433)</f>
        <v>1828.45</v>
      </c>
      <c r="N434" s="21" t="n">
        <f aca="false">SUM(N431:N433)</f>
        <v>9.21</v>
      </c>
      <c r="O434" s="21" t="n">
        <f aca="false">SUM(O431:O433)</f>
        <v>20.04</v>
      </c>
      <c r="P434" s="21" t="n">
        <f aca="false">SUM(D434:O434)</f>
        <v>17193.72</v>
      </c>
      <c r="Q434" s="61"/>
    </row>
    <row r="435" customFormat="false" ht="99" hidden="false" customHeight="true" outlineLevel="0" collapsed="false">
      <c r="P435" s="87"/>
    </row>
    <row r="436" customFormat="false" ht="40.2" hidden="false" customHeight="true" outlineLevel="0" collapsed="false">
      <c r="B436" s="8" t="s">
        <v>372</v>
      </c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</row>
    <row r="437" customFormat="false" ht="21" hidden="false" customHeight="tru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6"/>
    </row>
    <row r="438" customFormat="false" ht="25.5" hidden="false" customHeight="true" outlineLevel="0" collapsed="false">
      <c r="B438" s="12" t="s">
        <v>2</v>
      </c>
      <c r="C438" s="12" t="s">
        <v>3</v>
      </c>
      <c r="D438" s="12" t="s">
        <v>4</v>
      </c>
      <c r="E438" s="12"/>
      <c r="F438" s="12"/>
      <c r="G438" s="12"/>
      <c r="H438" s="12"/>
      <c r="I438" s="12"/>
      <c r="J438" s="12"/>
      <c r="K438" s="12"/>
      <c r="L438" s="12"/>
      <c r="M438" s="12"/>
      <c r="N438" s="12" t="s">
        <v>181</v>
      </c>
      <c r="O438" s="12" t="s">
        <v>6</v>
      </c>
      <c r="P438" s="13" t="s">
        <v>7</v>
      </c>
    </row>
    <row r="439" customFormat="false" ht="26.25" hidden="false" customHeight="true" outlineLevel="0" collapsed="false">
      <c r="B439" s="12"/>
      <c r="C439" s="12"/>
      <c r="D439" s="14" t="s">
        <v>8</v>
      </c>
      <c r="E439" s="12" t="s">
        <v>9</v>
      </c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3"/>
    </row>
    <row r="440" customFormat="false" ht="96.75" hidden="false" customHeight="true" outlineLevel="0" collapsed="false">
      <c r="B440" s="12"/>
      <c r="C440" s="12"/>
      <c r="D440" s="14"/>
      <c r="E440" s="14" t="s">
        <v>10</v>
      </c>
      <c r="F440" s="12" t="s">
        <v>11</v>
      </c>
      <c r="G440" s="12"/>
      <c r="H440" s="12" t="s">
        <v>12</v>
      </c>
      <c r="I440" s="12"/>
      <c r="J440" s="12" t="s">
        <v>13</v>
      </c>
      <c r="K440" s="12"/>
      <c r="L440" s="14" t="s">
        <v>14</v>
      </c>
      <c r="M440" s="14"/>
      <c r="N440" s="12"/>
      <c r="O440" s="12"/>
      <c r="P440" s="13"/>
    </row>
    <row r="441" customFormat="false" ht="24.75" hidden="false" customHeight="true" outlineLevel="0" collapsed="false">
      <c r="B441" s="12"/>
      <c r="C441" s="12" t="s">
        <v>15</v>
      </c>
      <c r="D441" s="14" t="s">
        <v>16</v>
      </c>
      <c r="E441" s="14" t="s">
        <v>16</v>
      </c>
      <c r="F441" s="12" t="s">
        <v>17</v>
      </c>
      <c r="G441" s="12" t="s">
        <v>16</v>
      </c>
      <c r="H441" s="12" t="s">
        <v>18</v>
      </c>
      <c r="I441" s="12" t="s">
        <v>16</v>
      </c>
      <c r="J441" s="12" t="s">
        <v>17</v>
      </c>
      <c r="K441" s="14" t="s">
        <v>16</v>
      </c>
      <c r="L441" s="14" t="s">
        <v>17</v>
      </c>
      <c r="M441" s="14" t="s">
        <v>16</v>
      </c>
      <c r="N441" s="12" t="s">
        <v>19</v>
      </c>
      <c r="O441" s="12" t="s">
        <v>20</v>
      </c>
      <c r="P441" s="13"/>
    </row>
    <row r="442" customFormat="false" ht="13.8" hidden="false" customHeight="false" outlineLevel="0" collapsed="false">
      <c r="B442" s="12"/>
      <c r="C442" s="12" t="n">
        <v>1</v>
      </c>
      <c r="D442" s="14" t="n">
        <v>2</v>
      </c>
      <c r="E442" s="14" t="n">
        <v>3</v>
      </c>
      <c r="F442" s="12" t="n">
        <v>4</v>
      </c>
      <c r="G442" s="12" t="n">
        <v>5</v>
      </c>
      <c r="H442" s="12" t="n">
        <v>6</v>
      </c>
      <c r="I442" s="12" t="n">
        <v>7</v>
      </c>
      <c r="J442" s="12" t="n">
        <v>8</v>
      </c>
      <c r="K442" s="14" t="n">
        <v>9</v>
      </c>
      <c r="L442" s="14" t="n">
        <v>10</v>
      </c>
      <c r="M442" s="14" t="n">
        <v>11</v>
      </c>
      <c r="N442" s="12" t="n">
        <v>12</v>
      </c>
      <c r="O442" s="12" t="n">
        <v>13</v>
      </c>
      <c r="P442" s="14" t="n">
        <v>14</v>
      </c>
    </row>
    <row r="443" customFormat="false" ht="13.8" hidden="true" customHeight="false" outlineLevel="0" collapsed="false">
      <c r="B443" s="37" t="s">
        <v>182</v>
      </c>
      <c r="C443" s="12"/>
      <c r="D443" s="14"/>
      <c r="E443" s="14"/>
      <c r="F443" s="12"/>
      <c r="G443" s="12"/>
      <c r="H443" s="12"/>
      <c r="I443" s="12"/>
      <c r="J443" s="12"/>
      <c r="K443" s="14"/>
      <c r="L443" s="14"/>
      <c r="M443" s="14"/>
      <c r="N443" s="12"/>
      <c r="O443" s="12"/>
      <c r="P443" s="14"/>
    </row>
    <row r="444" customFormat="false" ht="18" hidden="false" customHeight="true" outlineLevel="0" collapsed="false">
      <c r="B444" s="38" t="s">
        <v>373</v>
      </c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</row>
    <row r="445" customFormat="false" ht="30" hidden="false" customHeight="true" outlineLevel="0" collapsed="false">
      <c r="B445" s="12" t="s">
        <v>21</v>
      </c>
      <c r="C445" s="96" t="s">
        <v>374</v>
      </c>
      <c r="D445" s="17" t="n">
        <f aca="false">E445+G445+K445+M445</f>
        <v>1006.03</v>
      </c>
      <c r="E445" s="12" t="n">
        <v>156.47</v>
      </c>
      <c r="F445" s="18" t="n">
        <v>668</v>
      </c>
      <c r="G445" s="17" t="n">
        <v>659.9</v>
      </c>
      <c r="H445" s="20" t="n">
        <v>0</v>
      </c>
      <c r="I445" s="12" t="n">
        <v>0</v>
      </c>
      <c r="J445" s="18" t="n">
        <v>20</v>
      </c>
      <c r="K445" s="17" t="n">
        <v>73.75</v>
      </c>
      <c r="L445" s="18" t="n">
        <v>760</v>
      </c>
      <c r="M445" s="12" t="n">
        <v>115.91</v>
      </c>
      <c r="N445" s="17" t="n">
        <v>1.06</v>
      </c>
      <c r="O445" s="120" t="n">
        <v>6.68</v>
      </c>
      <c r="P445" s="21" t="n">
        <f aca="false">SUM(D445:O445)</f>
        <v>3467.8</v>
      </c>
      <c r="Q445" s="61"/>
    </row>
    <row r="446" customFormat="false" ht="18" hidden="false" customHeight="true" outlineLevel="0" collapsed="false">
      <c r="B446" s="38" t="s">
        <v>375</v>
      </c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</row>
    <row r="447" customFormat="false" ht="30" hidden="false" customHeight="true" outlineLevel="0" collapsed="false">
      <c r="B447" s="12" t="s">
        <v>23</v>
      </c>
      <c r="C447" s="96" t="s">
        <v>376</v>
      </c>
      <c r="D447" s="20" t="n">
        <v>0</v>
      </c>
      <c r="E447" s="17" t="n">
        <v>668.3</v>
      </c>
      <c r="F447" s="18" t="n">
        <v>1109</v>
      </c>
      <c r="G447" s="12" t="n">
        <v>2118.01</v>
      </c>
      <c r="H447" s="20" t="n">
        <v>0</v>
      </c>
      <c r="I447" s="12" t="n">
        <v>0</v>
      </c>
      <c r="J447" s="12" t="n">
        <v>0</v>
      </c>
      <c r="K447" s="12" t="n">
        <v>0</v>
      </c>
      <c r="L447" s="12" t="n">
        <v>0</v>
      </c>
      <c r="M447" s="12" t="n">
        <v>0</v>
      </c>
      <c r="N447" s="17" t="n">
        <v>3.51</v>
      </c>
      <c r="O447" s="120" t="n">
        <v>6.68</v>
      </c>
      <c r="P447" s="21" t="n">
        <f aca="false">SUM(D447:O447)</f>
        <v>3905.5</v>
      </c>
      <c r="Q447" s="61"/>
    </row>
    <row r="448" customFormat="false" ht="56.25" hidden="false" customHeight="true" outlineLevel="0" collapsed="false">
      <c r="B448" s="12"/>
      <c r="C448" s="54" t="s">
        <v>179</v>
      </c>
      <c r="D448" s="21" t="n">
        <f aca="false">SUM(D445:D447)</f>
        <v>1006.03</v>
      </c>
      <c r="E448" s="21" t="n">
        <f aca="false">SUM(E445:E447)</f>
        <v>824.77</v>
      </c>
      <c r="F448" s="42" t="n">
        <f aca="false">SUM(F445:F447)</f>
        <v>1777</v>
      </c>
      <c r="G448" s="21" t="n">
        <f aca="false">SUM(G445:G447)</f>
        <v>2777.91</v>
      </c>
      <c r="H448" s="43" t="n">
        <f aca="false">SUM(H445:H447)</f>
        <v>0</v>
      </c>
      <c r="I448" s="13" t="n">
        <f aca="false">SUM(I445:I447)</f>
        <v>0</v>
      </c>
      <c r="J448" s="42" t="n">
        <f aca="false">SUM(J445:J447)</f>
        <v>20</v>
      </c>
      <c r="K448" s="21" t="n">
        <f aca="false">SUM(K445:K447)</f>
        <v>73.75</v>
      </c>
      <c r="L448" s="42" t="n">
        <f aca="false">SUM(L445:L447)</f>
        <v>760</v>
      </c>
      <c r="M448" s="13" t="n">
        <f aca="false">SUM(M445:M447)</f>
        <v>115.91</v>
      </c>
      <c r="N448" s="21" t="n">
        <f aca="false">SUM(N445:N447)</f>
        <v>4.57</v>
      </c>
      <c r="O448" s="76" t="n">
        <f aca="false">SUM(O445:O447)</f>
        <v>13.36</v>
      </c>
      <c r="P448" s="21" t="n">
        <f aca="false">P447+P445</f>
        <v>7373.3</v>
      </c>
      <c r="Q448" s="61"/>
    </row>
    <row r="449" customFormat="false" ht="51" hidden="false" customHeight="true" outlineLevel="0" collapsed="false">
      <c r="P449" s="87"/>
    </row>
    <row r="450" customFormat="false" ht="42" hidden="false" customHeight="true" outlineLevel="0" collapsed="false">
      <c r="B450" s="8" t="s">
        <v>377</v>
      </c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7"/>
    </row>
    <row r="451" customFormat="false" ht="12" hidden="false" customHeight="tru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6"/>
      <c r="Q451" s="7"/>
    </row>
    <row r="452" customFormat="false" ht="25.5" hidden="false" customHeight="true" outlineLevel="0" collapsed="false">
      <c r="B452" s="12" t="s">
        <v>2</v>
      </c>
      <c r="C452" s="12" t="s">
        <v>3</v>
      </c>
      <c r="D452" s="12" t="s">
        <v>4</v>
      </c>
      <c r="E452" s="12"/>
      <c r="F452" s="12"/>
      <c r="G452" s="12"/>
      <c r="H452" s="12"/>
      <c r="I452" s="12"/>
      <c r="J452" s="12"/>
      <c r="K452" s="12"/>
      <c r="L452" s="12"/>
      <c r="M452" s="12"/>
      <c r="N452" s="12" t="s">
        <v>181</v>
      </c>
      <c r="O452" s="12" t="s">
        <v>6</v>
      </c>
      <c r="P452" s="13" t="s">
        <v>7</v>
      </c>
      <c r="Q452" s="7"/>
    </row>
    <row r="453" customFormat="false" ht="26.25" hidden="false" customHeight="true" outlineLevel="0" collapsed="false">
      <c r="B453" s="12"/>
      <c r="C453" s="12"/>
      <c r="D453" s="14" t="s">
        <v>8</v>
      </c>
      <c r="E453" s="12" t="s">
        <v>9</v>
      </c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3"/>
      <c r="Q453" s="7"/>
    </row>
    <row r="454" customFormat="false" ht="87" hidden="false" customHeight="true" outlineLevel="0" collapsed="false">
      <c r="B454" s="12"/>
      <c r="C454" s="12"/>
      <c r="D454" s="14"/>
      <c r="E454" s="14" t="s">
        <v>10</v>
      </c>
      <c r="F454" s="12" t="s">
        <v>11</v>
      </c>
      <c r="G454" s="12"/>
      <c r="H454" s="12" t="s">
        <v>12</v>
      </c>
      <c r="I454" s="12"/>
      <c r="J454" s="12" t="s">
        <v>13</v>
      </c>
      <c r="K454" s="12"/>
      <c r="L454" s="14" t="s">
        <v>14</v>
      </c>
      <c r="M454" s="14"/>
      <c r="N454" s="12"/>
      <c r="O454" s="12"/>
      <c r="P454" s="13"/>
      <c r="Q454" s="7"/>
    </row>
    <row r="455" customFormat="false" ht="24.75" hidden="false" customHeight="true" outlineLevel="0" collapsed="false">
      <c r="B455" s="12"/>
      <c r="C455" s="12" t="s">
        <v>15</v>
      </c>
      <c r="D455" s="14" t="s">
        <v>16</v>
      </c>
      <c r="E455" s="14" t="s">
        <v>16</v>
      </c>
      <c r="F455" s="12" t="s">
        <v>17</v>
      </c>
      <c r="G455" s="12" t="s">
        <v>16</v>
      </c>
      <c r="H455" s="12" t="s">
        <v>18</v>
      </c>
      <c r="I455" s="12" t="s">
        <v>16</v>
      </c>
      <c r="J455" s="12" t="s">
        <v>17</v>
      </c>
      <c r="K455" s="14" t="s">
        <v>16</v>
      </c>
      <c r="L455" s="14" t="s">
        <v>17</v>
      </c>
      <c r="M455" s="14" t="s">
        <v>16</v>
      </c>
      <c r="N455" s="12" t="s">
        <v>19</v>
      </c>
      <c r="O455" s="12" t="s">
        <v>20</v>
      </c>
      <c r="P455" s="13"/>
      <c r="Q455" s="7"/>
    </row>
    <row r="456" customFormat="false" ht="13.8" hidden="false" customHeight="false" outlineLevel="0" collapsed="false">
      <c r="B456" s="12"/>
      <c r="C456" s="12" t="n">
        <v>1</v>
      </c>
      <c r="D456" s="14" t="n">
        <v>2</v>
      </c>
      <c r="E456" s="14" t="n">
        <v>3</v>
      </c>
      <c r="F456" s="12" t="n">
        <v>4</v>
      </c>
      <c r="G456" s="12" t="n">
        <v>5</v>
      </c>
      <c r="H456" s="12" t="n">
        <v>6</v>
      </c>
      <c r="I456" s="12" t="n">
        <v>7</v>
      </c>
      <c r="J456" s="12" t="n">
        <v>8</v>
      </c>
      <c r="K456" s="14" t="n">
        <v>9</v>
      </c>
      <c r="L456" s="14" t="n">
        <v>10</v>
      </c>
      <c r="M456" s="14" t="n">
        <v>11</v>
      </c>
      <c r="N456" s="12" t="n">
        <v>12</v>
      </c>
      <c r="O456" s="12" t="n">
        <v>13</v>
      </c>
      <c r="P456" s="14" t="n">
        <v>14</v>
      </c>
      <c r="Q456" s="7"/>
    </row>
    <row r="457" customFormat="false" ht="13.8" hidden="true" customHeight="false" outlineLevel="0" collapsed="false">
      <c r="B457" s="37" t="s">
        <v>182</v>
      </c>
      <c r="C457" s="12"/>
      <c r="D457" s="14"/>
      <c r="E457" s="14"/>
      <c r="F457" s="12"/>
      <c r="G457" s="12"/>
      <c r="H457" s="12"/>
      <c r="I457" s="12"/>
      <c r="J457" s="12"/>
      <c r="K457" s="14"/>
      <c r="L457" s="14"/>
      <c r="M457" s="14"/>
      <c r="N457" s="12"/>
      <c r="O457" s="12"/>
      <c r="P457" s="14"/>
      <c r="Q457" s="7"/>
    </row>
    <row r="458" customFormat="false" ht="18" hidden="false" customHeight="true" outlineLevel="0" collapsed="false">
      <c r="B458" s="38" t="s">
        <v>378</v>
      </c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7"/>
    </row>
    <row r="459" customFormat="false" ht="30" hidden="false" customHeight="true" outlineLevel="0" collapsed="false">
      <c r="B459" s="12" t="s">
        <v>21</v>
      </c>
      <c r="C459" s="96" t="s">
        <v>379</v>
      </c>
      <c r="D459" s="17" t="n">
        <f aca="false">E459+G459+M459</f>
        <v>1762.82</v>
      </c>
      <c r="E459" s="17" t="n">
        <v>122.82</v>
      </c>
      <c r="F459" s="18" t="n">
        <v>421</v>
      </c>
      <c r="G459" s="17" t="n">
        <v>440</v>
      </c>
      <c r="H459" s="20" t="n">
        <v>0</v>
      </c>
      <c r="I459" s="12" t="n">
        <v>0</v>
      </c>
      <c r="J459" s="12" t="n">
        <v>0</v>
      </c>
      <c r="K459" s="12" t="n">
        <v>0</v>
      </c>
      <c r="L459" s="18" t="n">
        <v>341.6</v>
      </c>
      <c r="M459" s="17" t="n">
        <v>1200</v>
      </c>
      <c r="N459" s="17" t="n">
        <v>6.44</v>
      </c>
      <c r="O459" s="120" t="n">
        <v>6.68</v>
      </c>
      <c r="P459" s="21" t="n">
        <f aca="false">SUM(D459:O459)</f>
        <v>4301.36</v>
      </c>
      <c r="Q459" s="61"/>
    </row>
    <row r="460" customFormat="false" ht="30" hidden="false" customHeight="true" outlineLevel="0" collapsed="false">
      <c r="B460" s="12" t="s">
        <v>23</v>
      </c>
      <c r="C460" s="96" t="s">
        <v>380</v>
      </c>
      <c r="D460" s="17" t="n">
        <v>1430</v>
      </c>
      <c r="E460" s="17" t="n">
        <v>421.18</v>
      </c>
      <c r="F460" s="18" t="n">
        <v>534</v>
      </c>
      <c r="G460" s="17" t="n">
        <v>570</v>
      </c>
      <c r="H460" s="20" t="n">
        <v>0</v>
      </c>
      <c r="I460" s="12" t="n">
        <v>0</v>
      </c>
      <c r="J460" s="12" t="n">
        <v>0</v>
      </c>
      <c r="K460" s="12" t="n">
        <v>0</v>
      </c>
      <c r="L460" s="12" t="n">
        <v>433.6</v>
      </c>
      <c r="M460" s="17" t="n">
        <v>480</v>
      </c>
      <c r="N460" s="17" t="n">
        <v>3.26</v>
      </c>
      <c r="O460" s="120" t="n">
        <v>6.68</v>
      </c>
      <c r="P460" s="21" t="n">
        <f aca="false">SUM(D460:O460)</f>
        <v>3878.72</v>
      </c>
      <c r="Q460" s="61"/>
    </row>
    <row r="461" customFormat="false" ht="55.5" hidden="false" customHeight="true" outlineLevel="0" collapsed="false">
      <c r="B461" s="12"/>
      <c r="C461" s="54" t="s">
        <v>179</v>
      </c>
      <c r="D461" s="21" t="n">
        <f aca="false">SUM(D459:D460)</f>
        <v>3192.82</v>
      </c>
      <c r="E461" s="21" t="n">
        <f aca="false">SUM(E459:E460)</f>
        <v>544</v>
      </c>
      <c r="F461" s="42" t="n">
        <f aca="false">SUM(F459:F460)</f>
        <v>955</v>
      </c>
      <c r="G461" s="21" t="n">
        <f aca="false">SUM(G459:G460)</f>
        <v>1010</v>
      </c>
      <c r="H461" s="43" t="n">
        <f aca="false">SUM(H459:H460)</f>
        <v>0</v>
      </c>
      <c r="I461" s="13" t="n">
        <f aca="false">SUM(I459:I460)</f>
        <v>0</v>
      </c>
      <c r="J461" s="13" t="n">
        <f aca="false">SUM(J459:J460)</f>
        <v>0</v>
      </c>
      <c r="K461" s="13" t="n">
        <f aca="false">SUM(K459:K460)</f>
        <v>0</v>
      </c>
      <c r="L461" s="42" t="n">
        <f aca="false">SUM(L459:L460)</f>
        <v>775.2</v>
      </c>
      <c r="M461" s="21" t="n">
        <f aca="false">SUM(M459:M460)</f>
        <v>1680</v>
      </c>
      <c r="N461" s="21" t="n">
        <f aca="false">SUM(N459:N460)</f>
        <v>9.7</v>
      </c>
      <c r="O461" s="21" t="n">
        <f aca="false">SUM(O459:O460)</f>
        <v>13.36</v>
      </c>
      <c r="P461" s="21" t="n">
        <f aca="false">SUM(D461:O461)</f>
        <v>8180.08</v>
      </c>
      <c r="Q461" s="39"/>
    </row>
    <row r="462" customFormat="false" ht="121.8" hidden="false" customHeight="true" outlineLevel="0" collapsed="false">
      <c r="B462" s="62"/>
      <c r="C462" s="66"/>
      <c r="D462" s="47"/>
      <c r="E462" s="47"/>
      <c r="F462" s="48"/>
      <c r="G462" s="47"/>
      <c r="H462" s="49"/>
      <c r="I462" s="45"/>
      <c r="J462" s="45"/>
      <c r="K462" s="45"/>
      <c r="L462" s="48"/>
      <c r="M462" s="47"/>
      <c r="N462" s="47"/>
      <c r="O462" s="47"/>
      <c r="P462" s="47"/>
      <c r="Q462" s="124"/>
    </row>
    <row r="463" customFormat="false" ht="40.2" hidden="false" customHeight="true" outlineLevel="0" collapsed="false">
      <c r="B463" s="8" t="s">
        <v>381</v>
      </c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</row>
    <row r="464" customFormat="false" ht="13.5" hidden="false" customHeight="tru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6"/>
    </row>
    <row r="465" customFormat="false" ht="25.5" hidden="false" customHeight="true" outlineLevel="0" collapsed="false">
      <c r="B465" s="12" t="s">
        <v>2</v>
      </c>
      <c r="C465" s="12" t="s">
        <v>3</v>
      </c>
      <c r="D465" s="12" t="s">
        <v>4</v>
      </c>
      <c r="E465" s="12"/>
      <c r="F465" s="12"/>
      <c r="G465" s="12"/>
      <c r="H465" s="12"/>
      <c r="I465" s="12"/>
      <c r="J465" s="12"/>
      <c r="K465" s="12"/>
      <c r="L465" s="12"/>
      <c r="M465" s="12"/>
      <c r="N465" s="12" t="s">
        <v>181</v>
      </c>
      <c r="O465" s="12" t="s">
        <v>6</v>
      </c>
      <c r="P465" s="13" t="s">
        <v>7</v>
      </c>
    </row>
    <row r="466" customFormat="false" ht="26.25" hidden="false" customHeight="true" outlineLevel="0" collapsed="false">
      <c r="B466" s="12"/>
      <c r="C466" s="12"/>
      <c r="D466" s="14" t="s">
        <v>8</v>
      </c>
      <c r="E466" s="12" t="s">
        <v>9</v>
      </c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3"/>
    </row>
    <row r="467" customFormat="false" ht="94.5" hidden="false" customHeight="true" outlineLevel="0" collapsed="false">
      <c r="B467" s="12"/>
      <c r="C467" s="12"/>
      <c r="D467" s="14"/>
      <c r="E467" s="14" t="s">
        <v>10</v>
      </c>
      <c r="F467" s="12" t="s">
        <v>11</v>
      </c>
      <c r="G467" s="12"/>
      <c r="H467" s="12" t="s">
        <v>12</v>
      </c>
      <c r="I467" s="12"/>
      <c r="J467" s="12" t="s">
        <v>13</v>
      </c>
      <c r="K467" s="12"/>
      <c r="L467" s="14" t="s">
        <v>14</v>
      </c>
      <c r="M467" s="14"/>
      <c r="N467" s="12"/>
      <c r="O467" s="12"/>
      <c r="P467" s="13"/>
    </row>
    <row r="468" customFormat="false" ht="18" hidden="false" customHeight="true" outlineLevel="0" collapsed="false">
      <c r="B468" s="12"/>
      <c r="C468" s="12" t="s">
        <v>15</v>
      </c>
      <c r="D468" s="14" t="s">
        <v>16</v>
      </c>
      <c r="E468" s="14" t="s">
        <v>16</v>
      </c>
      <c r="F468" s="12" t="s">
        <v>17</v>
      </c>
      <c r="G468" s="12" t="s">
        <v>16</v>
      </c>
      <c r="H468" s="12" t="s">
        <v>18</v>
      </c>
      <c r="I468" s="12" t="s">
        <v>16</v>
      </c>
      <c r="J468" s="12" t="s">
        <v>17</v>
      </c>
      <c r="K468" s="14" t="s">
        <v>16</v>
      </c>
      <c r="L468" s="14" t="s">
        <v>17</v>
      </c>
      <c r="M468" s="14" t="s">
        <v>16</v>
      </c>
      <c r="N468" s="12" t="s">
        <v>19</v>
      </c>
      <c r="O468" s="12" t="s">
        <v>20</v>
      </c>
      <c r="P468" s="13"/>
    </row>
    <row r="469" customFormat="false" ht="13.8" hidden="false" customHeight="false" outlineLevel="0" collapsed="false">
      <c r="B469" s="12"/>
      <c r="C469" s="12" t="n">
        <v>1</v>
      </c>
      <c r="D469" s="14" t="n">
        <v>2</v>
      </c>
      <c r="E469" s="14" t="n">
        <v>3</v>
      </c>
      <c r="F469" s="12" t="n">
        <v>4</v>
      </c>
      <c r="G469" s="12" t="n">
        <v>5</v>
      </c>
      <c r="H469" s="12" t="n">
        <v>6</v>
      </c>
      <c r="I469" s="12" t="n">
        <v>7</v>
      </c>
      <c r="J469" s="12" t="n">
        <v>8</v>
      </c>
      <c r="K469" s="14" t="n">
        <v>9</v>
      </c>
      <c r="L469" s="14" t="n">
        <v>10</v>
      </c>
      <c r="M469" s="14" t="n">
        <v>11</v>
      </c>
      <c r="N469" s="12" t="n">
        <v>12</v>
      </c>
      <c r="O469" s="12" t="n">
        <v>13</v>
      </c>
      <c r="P469" s="14" t="n">
        <v>14</v>
      </c>
    </row>
    <row r="470" customFormat="false" ht="13.8" hidden="true" customHeight="false" outlineLevel="0" collapsed="false">
      <c r="B470" s="37" t="s">
        <v>182</v>
      </c>
      <c r="C470" s="12"/>
      <c r="D470" s="14"/>
      <c r="E470" s="14"/>
      <c r="F470" s="12"/>
      <c r="G470" s="12"/>
      <c r="H470" s="12"/>
      <c r="I470" s="12"/>
      <c r="J470" s="12"/>
      <c r="K470" s="14"/>
      <c r="L470" s="14"/>
      <c r="M470" s="14"/>
      <c r="N470" s="12"/>
      <c r="O470" s="12"/>
      <c r="P470" s="14"/>
    </row>
    <row r="471" customFormat="false" ht="18" hidden="false" customHeight="true" outlineLevel="0" collapsed="false">
      <c r="B471" s="38" t="s">
        <v>382</v>
      </c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</row>
    <row r="472" customFormat="false" ht="30" hidden="false" customHeight="true" outlineLevel="0" collapsed="false">
      <c r="B472" s="12" t="s">
        <v>21</v>
      </c>
      <c r="C472" s="96" t="s">
        <v>383</v>
      </c>
      <c r="D472" s="20" t="n">
        <v>0</v>
      </c>
      <c r="E472" s="17" t="n">
        <v>306.51</v>
      </c>
      <c r="F472" s="18" t="n">
        <v>768</v>
      </c>
      <c r="G472" s="17" t="n">
        <v>530</v>
      </c>
      <c r="H472" s="20" t="n">
        <v>0</v>
      </c>
      <c r="I472" s="20" t="n">
        <v>0</v>
      </c>
      <c r="J472" s="20" t="n">
        <v>0</v>
      </c>
      <c r="K472" s="20" t="n">
        <v>0</v>
      </c>
      <c r="L472" s="18" t="n">
        <v>288</v>
      </c>
      <c r="M472" s="17" t="n">
        <v>230</v>
      </c>
      <c r="N472" s="17" t="n">
        <v>1.24</v>
      </c>
      <c r="O472" s="17" t="n">
        <v>6.68</v>
      </c>
      <c r="P472" s="21" t="n">
        <f aca="false">SUM(D472:O472)</f>
        <v>2130.43</v>
      </c>
      <c r="Q472" s="61"/>
    </row>
    <row r="473" customFormat="false" ht="30" hidden="false" customHeight="true" outlineLevel="0" collapsed="false">
      <c r="B473" s="12" t="s">
        <v>23</v>
      </c>
      <c r="C473" s="96" t="s">
        <v>384</v>
      </c>
      <c r="D473" s="20" t="n">
        <v>0</v>
      </c>
      <c r="E473" s="17" t="n">
        <v>306.51</v>
      </c>
      <c r="F473" s="18" t="n">
        <v>768</v>
      </c>
      <c r="G473" s="17" t="n">
        <v>530</v>
      </c>
      <c r="H473" s="20" t="n">
        <v>0</v>
      </c>
      <c r="I473" s="20" t="n">
        <v>0</v>
      </c>
      <c r="J473" s="20" t="n">
        <v>0</v>
      </c>
      <c r="K473" s="20" t="n">
        <v>0</v>
      </c>
      <c r="L473" s="18" t="n">
        <v>288</v>
      </c>
      <c r="M473" s="17" t="n">
        <v>230</v>
      </c>
      <c r="N473" s="17" t="n">
        <v>1.25</v>
      </c>
      <c r="O473" s="17" t="n">
        <v>6.68</v>
      </c>
      <c r="P473" s="21" t="n">
        <f aca="false">SUM(D473:O473)</f>
        <v>2130.44</v>
      </c>
      <c r="Q473" s="61"/>
    </row>
    <row r="474" customFormat="false" ht="30" hidden="false" customHeight="true" outlineLevel="0" collapsed="false">
      <c r="B474" s="12" t="s">
        <v>25</v>
      </c>
      <c r="C474" s="96" t="s">
        <v>385</v>
      </c>
      <c r="D474" s="20" t="n">
        <v>0</v>
      </c>
      <c r="E474" s="17" t="n">
        <v>304.77</v>
      </c>
      <c r="F474" s="18" t="n">
        <v>792</v>
      </c>
      <c r="G474" s="17" t="n">
        <v>530</v>
      </c>
      <c r="H474" s="20" t="n">
        <v>0</v>
      </c>
      <c r="I474" s="20" t="n">
        <v>0</v>
      </c>
      <c r="J474" s="20" t="n">
        <v>0</v>
      </c>
      <c r="K474" s="20" t="n">
        <v>0</v>
      </c>
      <c r="L474" s="18" t="n">
        <v>279.6</v>
      </c>
      <c r="M474" s="17" t="n">
        <v>230</v>
      </c>
      <c r="N474" s="17" t="n">
        <v>1.23</v>
      </c>
      <c r="O474" s="17" t="n">
        <v>6.68</v>
      </c>
      <c r="P474" s="21" t="n">
        <f aca="false">SUM(D474:O474)</f>
        <v>2144.28</v>
      </c>
      <c r="Q474" s="61"/>
    </row>
    <row r="475" customFormat="false" ht="30" hidden="false" customHeight="true" outlineLevel="0" collapsed="false">
      <c r="B475" s="12" t="s">
        <v>27</v>
      </c>
      <c r="C475" s="96" t="s">
        <v>386</v>
      </c>
      <c r="D475" s="20" t="n">
        <v>0</v>
      </c>
      <c r="E475" s="17" t="n">
        <v>306.18</v>
      </c>
      <c r="F475" s="18" t="n">
        <v>760</v>
      </c>
      <c r="G475" s="17" t="n">
        <v>530</v>
      </c>
      <c r="H475" s="20" t="n">
        <v>0</v>
      </c>
      <c r="I475" s="20" t="n">
        <v>0</v>
      </c>
      <c r="J475" s="20" t="n">
        <v>0</v>
      </c>
      <c r="K475" s="20" t="n">
        <v>0</v>
      </c>
      <c r="L475" s="18" t="n">
        <v>285</v>
      </c>
      <c r="M475" s="17" t="n">
        <v>230</v>
      </c>
      <c r="N475" s="17" t="n">
        <v>1.23</v>
      </c>
      <c r="O475" s="17" t="n">
        <v>6.68</v>
      </c>
      <c r="P475" s="21" t="n">
        <f aca="false">SUM(D475:O475)</f>
        <v>2119.09</v>
      </c>
      <c r="Q475" s="61"/>
    </row>
    <row r="476" customFormat="false" ht="30" hidden="false" customHeight="true" outlineLevel="0" collapsed="false">
      <c r="B476" s="12" t="s">
        <v>29</v>
      </c>
      <c r="C476" s="96" t="s">
        <v>387</v>
      </c>
      <c r="D476" s="20" t="n">
        <v>0</v>
      </c>
      <c r="E476" s="17" t="n">
        <v>306.24</v>
      </c>
      <c r="F476" s="18" t="n">
        <v>858</v>
      </c>
      <c r="G476" s="17" t="n">
        <v>530</v>
      </c>
      <c r="H476" s="20" t="n">
        <v>0</v>
      </c>
      <c r="I476" s="20" t="n">
        <v>0</v>
      </c>
      <c r="J476" s="20" t="n">
        <v>0</v>
      </c>
      <c r="K476" s="20" t="n">
        <v>0</v>
      </c>
      <c r="L476" s="18" t="n">
        <v>303</v>
      </c>
      <c r="M476" s="17" t="n">
        <v>230</v>
      </c>
      <c r="N476" s="17" t="n">
        <v>1.29</v>
      </c>
      <c r="O476" s="17" t="n">
        <v>6.68</v>
      </c>
      <c r="P476" s="21" t="n">
        <f aca="false">SUM(D476:O476)</f>
        <v>2235.21</v>
      </c>
      <c r="Q476" s="61"/>
    </row>
    <row r="477" customFormat="false" ht="30" hidden="false" customHeight="true" outlineLevel="0" collapsed="false">
      <c r="B477" s="12" t="s">
        <v>31</v>
      </c>
      <c r="C477" s="96" t="s">
        <v>388</v>
      </c>
      <c r="D477" s="20" t="n">
        <v>0</v>
      </c>
      <c r="E477" s="17" t="n">
        <v>380</v>
      </c>
      <c r="F477" s="18" t="n">
        <v>479</v>
      </c>
      <c r="G477" s="17" t="n">
        <v>401.11</v>
      </c>
      <c r="H477" s="20" t="n">
        <v>0</v>
      </c>
      <c r="I477" s="20" t="n">
        <v>0</v>
      </c>
      <c r="J477" s="20" t="n">
        <v>0</v>
      </c>
      <c r="K477" s="20" t="n">
        <v>0</v>
      </c>
      <c r="L477" s="18" t="n">
        <v>205.5</v>
      </c>
      <c r="M477" s="17" t="n">
        <v>250</v>
      </c>
      <c r="N477" s="17" t="n">
        <v>2.11</v>
      </c>
      <c r="O477" s="17" t="n">
        <v>6.68</v>
      </c>
      <c r="P477" s="21" t="n">
        <f aca="false">SUM(D477:O477)</f>
        <v>1724.4</v>
      </c>
      <c r="Q477" s="61"/>
    </row>
    <row r="478" customFormat="false" ht="30" hidden="false" customHeight="true" outlineLevel="0" collapsed="false">
      <c r="B478" s="12" t="s">
        <v>33</v>
      </c>
      <c r="C478" s="96" t="s">
        <v>389</v>
      </c>
      <c r="D478" s="20" t="n">
        <v>0</v>
      </c>
      <c r="E478" s="17" t="n">
        <v>278.55</v>
      </c>
      <c r="F478" s="18" t="n">
        <v>942</v>
      </c>
      <c r="G478" s="17" t="n">
        <v>560</v>
      </c>
      <c r="H478" s="20" t="n">
        <v>0</v>
      </c>
      <c r="I478" s="20" t="n">
        <v>0</v>
      </c>
      <c r="J478" s="20" t="n">
        <v>0</v>
      </c>
      <c r="K478" s="20" t="n">
        <v>0</v>
      </c>
      <c r="L478" s="18" t="n">
        <v>332.4</v>
      </c>
      <c r="M478" s="17" t="n">
        <v>240</v>
      </c>
      <c r="N478" s="17" t="n">
        <v>1.11</v>
      </c>
      <c r="O478" s="17" t="n">
        <v>6.68</v>
      </c>
      <c r="P478" s="21" t="n">
        <f aca="false">SUM(D478:O478)</f>
        <v>2360.74</v>
      </c>
      <c r="Q478" s="61"/>
    </row>
    <row r="479" customFormat="false" ht="30" hidden="false" customHeight="true" outlineLevel="0" collapsed="false">
      <c r="B479" s="12" t="s">
        <v>35</v>
      </c>
      <c r="C479" s="96" t="s">
        <v>390</v>
      </c>
      <c r="D479" s="20" t="n">
        <v>0</v>
      </c>
      <c r="E479" s="17" t="n">
        <v>390</v>
      </c>
      <c r="F479" s="18" t="n">
        <v>540</v>
      </c>
      <c r="G479" s="17" t="n">
        <v>383.83</v>
      </c>
      <c r="H479" s="20" t="n">
        <v>0</v>
      </c>
      <c r="I479" s="20" t="n">
        <v>0</v>
      </c>
      <c r="J479" s="20" t="n">
        <v>0</v>
      </c>
      <c r="K479" s="20" t="n">
        <v>0</v>
      </c>
      <c r="L479" s="18" t="n">
        <v>159</v>
      </c>
      <c r="M479" s="17" t="n">
        <v>210</v>
      </c>
      <c r="N479" s="17" t="n">
        <v>2.2</v>
      </c>
      <c r="O479" s="17" t="n">
        <v>6.68</v>
      </c>
      <c r="P479" s="21" t="n">
        <f aca="false">SUM(D479:O479)</f>
        <v>1691.71</v>
      </c>
      <c r="Q479" s="61"/>
    </row>
    <row r="480" customFormat="false" ht="30" hidden="false" customHeight="true" outlineLevel="0" collapsed="false">
      <c r="B480" s="12" t="s">
        <v>37</v>
      </c>
      <c r="C480" s="96" t="s">
        <v>391</v>
      </c>
      <c r="D480" s="20" t="n">
        <v>0</v>
      </c>
      <c r="E480" s="17" t="n">
        <v>450</v>
      </c>
      <c r="F480" s="18" t="n">
        <v>435</v>
      </c>
      <c r="G480" s="17" t="n">
        <v>419.28</v>
      </c>
      <c r="H480" s="20" t="n">
        <v>0</v>
      </c>
      <c r="I480" s="20" t="n">
        <v>0</v>
      </c>
      <c r="J480" s="20" t="n">
        <v>0</v>
      </c>
      <c r="K480" s="20" t="n">
        <v>0</v>
      </c>
      <c r="L480" s="18" t="n">
        <v>163</v>
      </c>
      <c r="M480" s="17" t="n">
        <v>190</v>
      </c>
      <c r="N480" s="17" t="n">
        <v>2.25</v>
      </c>
      <c r="O480" s="17" t="n">
        <v>6.68</v>
      </c>
      <c r="P480" s="21" t="n">
        <f aca="false">SUM(D480:O480)</f>
        <v>1666.21</v>
      </c>
      <c r="Q480" s="61"/>
    </row>
    <row r="481" customFormat="false" ht="30" hidden="false" customHeight="true" outlineLevel="0" collapsed="false">
      <c r="B481" s="12" t="s">
        <v>39</v>
      </c>
      <c r="C481" s="96" t="s">
        <v>392</v>
      </c>
      <c r="D481" s="20" t="n">
        <v>0</v>
      </c>
      <c r="E481" s="17" t="n">
        <v>450</v>
      </c>
      <c r="F481" s="18" t="n">
        <v>636</v>
      </c>
      <c r="G481" s="17" t="n">
        <v>529.48</v>
      </c>
      <c r="H481" s="20" t="n">
        <v>0</v>
      </c>
      <c r="I481" s="20" t="n">
        <v>0</v>
      </c>
      <c r="J481" s="20" t="n">
        <v>0</v>
      </c>
      <c r="K481" s="20" t="n">
        <v>0</v>
      </c>
      <c r="L481" s="18" t="n">
        <v>238.4</v>
      </c>
      <c r="M481" s="17" t="n">
        <v>80</v>
      </c>
      <c r="N481" s="17" t="n">
        <v>1.55</v>
      </c>
      <c r="O481" s="17" t="n">
        <v>6.68</v>
      </c>
      <c r="P481" s="21" t="n">
        <f aca="false">SUM(D481:O481)</f>
        <v>1942.11</v>
      </c>
      <c r="Q481" s="61"/>
    </row>
    <row r="482" customFormat="false" ht="30" hidden="false" customHeight="true" outlineLevel="0" collapsed="false">
      <c r="B482" s="12" t="s">
        <v>41</v>
      </c>
      <c r="C482" s="96" t="s">
        <v>393</v>
      </c>
      <c r="D482" s="20" t="n">
        <v>0</v>
      </c>
      <c r="E482" s="17" t="n">
        <v>272.2</v>
      </c>
      <c r="F482" s="18" t="n">
        <v>776</v>
      </c>
      <c r="G482" s="17" t="n">
        <v>540</v>
      </c>
      <c r="H482" s="20" t="n">
        <v>0</v>
      </c>
      <c r="I482" s="20" t="n">
        <v>0</v>
      </c>
      <c r="J482" s="20" t="n">
        <v>0</v>
      </c>
      <c r="K482" s="20" t="n">
        <v>0</v>
      </c>
      <c r="L482" s="18" t="n">
        <v>291</v>
      </c>
      <c r="M482" s="17" t="n">
        <v>300</v>
      </c>
      <c r="N482" s="17" t="n">
        <v>1.27</v>
      </c>
      <c r="O482" s="17" t="n">
        <v>6.68</v>
      </c>
      <c r="P482" s="21" t="n">
        <f aca="false">SUM(D482:O482)</f>
        <v>2187.15</v>
      </c>
      <c r="Q482" s="61"/>
    </row>
    <row r="483" customFormat="false" ht="30" hidden="false" customHeight="true" outlineLevel="0" collapsed="false">
      <c r="B483" s="12" t="s">
        <v>43</v>
      </c>
      <c r="C483" s="96" t="s">
        <v>394</v>
      </c>
      <c r="D483" s="17" t="n">
        <f aca="false">E483+G483+K483+M483</f>
        <v>1059.48</v>
      </c>
      <c r="E483" s="17" t="n">
        <v>389.48</v>
      </c>
      <c r="F483" s="18" t="n">
        <v>760</v>
      </c>
      <c r="G483" s="17" t="n">
        <v>500</v>
      </c>
      <c r="H483" s="20" t="n">
        <v>0</v>
      </c>
      <c r="I483" s="20" t="n">
        <v>0</v>
      </c>
      <c r="J483" s="17" t="n">
        <v>584.25</v>
      </c>
      <c r="K483" s="17" t="n">
        <v>70</v>
      </c>
      <c r="L483" s="18" t="n">
        <v>285</v>
      </c>
      <c r="M483" s="17" t="n">
        <v>100</v>
      </c>
      <c r="N483" s="17" t="n">
        <v>0.75</v>
      </c>
      <c r="O483" s="17" t="n">
        <v>6.68</v>
      </c>
      <c r="P483" s="21" t="n">
        <f aca="false">SUM(D483:O483)</f>
        <v>3755.64</v>
      </c>
      <c r="Q483" s="61"/>
    </row>
    <row r="484" customFormat="false" ht="30" hidden="false" customHeight="true" outlineLevel="0" collapsed="false">
      <c r="B484" s="12" t="s">
        <v>45</v>
      </c>
      <c r="C484" s="96" t="s">
        <v>395</v>
      </c>
      <c r="D484" s="20" t="n">
        <v>0</v>
      </c>
      <c r="E484" s="17" t="n">
        <v>409.48</v>
      </c>
      <c r="F484" s="18" t="n">
        <v>515</v>
      </c>
      <c r="G484" s="17" t="n">
        <v>500</v>
      </c>
      <c r="H484" s="20" t="n">
        <v>0</v>
      </c>
      <c r="I484" s="20" t="n">
        <v>0</v>
      </c>
      <c r="J484" s="20" t="n">
        <v>0</v>
      </c>
      <c r="K484" s="20" t="n">
        <v>0</v>
      </c>
      <c r="L484" s="18" t="n">
        <v>294</v>
      </c>
      <c r="M484" s="17" t="n">
        <v>150</v>
      </c>
      <c r="N484" s="17" t="n">
        <v>1.38</v>
      </c>
      <c r="O484" s="17" t="n">
        <v>6.68</v>
      </c>
      <c r="P484" s="21" t="n">
        <f aca="false">SUM(D484:O484)</f>
        <v>1876.54</v>
      </c>
      <c r="Q484" s="61"/>
    </row>
    <row r="485" customFormat="false" ht="30" hidden="false" customHeight="true" outlineLevel="0" collapsed="false">
      <c r="B485" s="12" t="s">
        <v>47</v>
      </c>
      <c r="C485" s="96" t="s">
        <v>396</v>
      </c>
      <c r="D485" s="17" t="n">
        <f aca="false">E485+G485+I485+K485+M485</f>
        <v>1059.48</v>
      </c>
      <c r="E485" s="17" t="n">
        <v>389.48</v>
      </c>
      <c r="F485" s="18" t="n">
        <v>776</v>
      </c>
      <c r="G485" s="17" t="n">
        <v>500</v>
      </c>
      <c r="H485" s="20" t="n">
        <v>0</v>
      </c>
      <c r="I485" s="20" t="n">
        <v>0</v>
      </c>
      <c r="J485" s="17" t="n">
        <v>606</v>
      </c>
      <c r="K485" s="17" t="n">
        <v>70</v>
      </c>
      <c r="L485" s="18" t="n">
        <v>291</v>
      </c>
      <c r="M485" s="17" t="n">
        <v>100</v>
      </c>
      <c r="N485" s="17" t="n">
        <v>0.73</v>
      </c>
      <c r="O485" s="17" t="n">
        <v>6.68</v>
      </c>
      <c r="P485" s="21" t="n">
        <f aca="false">SUM(D485:O485)</f>
        <v>3799.37</v>
      </c>
      <c r="Q485" s="61"/>
    </row>
    <row r="486" customFormat="false" ht="30" hidden="false" customHeight="true" outlineLevel="0" collapsed="false">
      <c r="B486" s="12" t="s">
        <v>49</v>
      </c>
      <c r="C486" s="96" t="s">
        <v>397</v>
      </c>
      <c r="D486" s="20" t="n">
        <v>0</v>
      </c>
      <c r="E486" s="17" t="n">
        <v>299.17</v>
      </c>
      <c r="F486" s="18" t="n">
        <v>503</v>
      </c>
      <c r="G486" s="17" t="n">
        <v>460</v>
      </c>
      <c r="H486" s="20" t="n">
        <v>0</v>
      </c>
      <c r="I486" s="20" t="n">
        <v>0</v>
      </c>
      <c r="J486" s="20" t="n">
        <v>0</v>
      </c>
      <c r="K486" s="20" t="n">
        <v>0</v>
      </c>
      <c r="L486" s="18" t="n">
        <v>188.4</v>
      </c>
      <c r="M486" s="17" t="n">
        <v>300</v>
      </c>
      <c r="N486" s="17" t="n">
        <v>1.59</v>
      </c>
      <c r="O486" s="17" t="n">
        <v>6.68</v>
      </c>
      <c r="P486" s="21" t="n">
        <f aca="false">SUM(D486:O486)</f>
        <v>1758.84</v>
      </c>
      <c r="Q486" s="61"/>
    </row>
    <row r="487" customFormat="false" ht="56.25" hidden="false" customHeight="true" outlineLevel="0" collapsed="false">
      <c r="B487" s="12"/>
      <c r="C487" s="54" t="s">
        <v>179</v>
      </c>
      <c r="D487" s="21" t="n">
        <f aca="false">SUM(D472:D486)</f>
        <v>2118.96</v>
      </c>
      <c r="E487" s="21" t="n">
        <f aca="false">SUM(E472:E486)</f>
        <v>5238.57</v>
      </c>
      <c r="F487" s="42" t="n">
        <f aca="false">SUM(F472:F486)</f>
        <v>10308</v>
      </c>
      <c r="G487" s="21" t="n">
        <f aca="false">SUM(G472:G486)</f>
        <v>7443.7</v>
      </c>
      <c r="H487" s="43" t="n">
        <f aca="false">SUM(H472:H486)</f>
        <v>0</v>
      </c>
      <c r="I487" s="43" t="n">
        <f aca="false">SUM(I472:I486)</f>
        <v>0</v>
      </c>
      <c r="J487" s="76" t="n">
        <f aca="false">SUM(J472:J486)</f>
        <v>1190.25</v>
      </c>
      <c r="K487" s="76" t="n">
        <f aca="false">SUM(K472:K486)</f>
        <v>140</v>
      </c>
      <c r="L487" s="76" t="n">
        <f aca="false">SUM(L472:L486)</f>
        <v>3891.3</v>
      </c>
      <c r="M487" s="21" t="n">
        <f aca="false">SUM(M472:M486)</f>
        <v>3070</v>
      </c>
      <c r="N487" s="21" t="n">
        <f aca="false">SUM(N472:N486)</f>
        <v>21.18</v>
      </c>
      <c r="O487" s="21" t="n">
        <f aca="false">SUM(O472:O486)</f>
        <v>100.2</v>
      </c>
      <c r="P487" s="21" t="n">
        <f aca="false">SUM(D487:O487)</f>
        <v>33522.16</v>
      </c>
      <c r="Q487" s="61"/>
    </row>
    <row r="488" customFormat="false" ht="183" hidden="false" customHeight="true" outlineLevel="0" collapsed="false">
      <c r="P488" s="87"/>
    </row>
    <row r="489" customFormat="false" ht="37.2" hidden="false" customHeight="true" outlineLevel="0" collapsed="false">
      <c r="B489" s="8" t="s">
        <v>398</v>
      </c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</row>
    <row r="490" customFormat="false" ht="25.5" hidden="false" customHeight="true" outlineLevel="0" collapsed="false">
      <c r="B490" s="12" t="s">
        <v>2</v>
      </c>
      <c r="C490" s="12" t="s">
        <v>3</v>
      </c>
      <c r="D490" s="12" t="s">
        <v>4</v>
      </c>
      <c r="E490" s="12"/>
      <c r="F490" s="12"/>
      <c r="G490" s="12"/>
      <c r="H490" s="12"/>
      <c r="I490" s="12"/>
      <c r="J490" s="12"/>
      <c r="K490" s="12"/>
      <c r="L490" s="12"/>
      <c r="M490" s="12"/>
      <c r="N490" s="12" t="s">
        <v>181</v>
      </c>
      <c r="O490" s="12" t="s">
        <v>6</v>
      </c>
      <c r="P490" s="13" t="s">
        <v>7</v>
      </c>
    </row>
    <row r="491" customFormat="false" ht="26.25" hidden="false" customHeight="true" outlineLevel="0" collapsed="false">
      <c r="B491" s="12"/>
      <c r="C491" s="12"/>
      <c r="D491" s="14" t="s">
        <v>8</v>
      </c>
      <c r="E491" s="12" t="s">
        <v>9</v>
      </c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3"/>
    </row>
    <row r="492" customFormat="false" ht="96.75" hidden="false" customHeight="true" outlineLevel="0" collapsed="false">
      <c r="B492" s="12"/>
      <c r="C492" s="12"/>
      <c r="D492" s="14"/>
      <c r="E492" s="14" t="s">
        <v>10</v>
      </c>
      <c r="F492" s="12" t="s">
        <v>11</v>
      </c>
      <c r="G492" s="12"/>
      <c r="H492" s="12" t="s">
        <v>12</v>
      </c>
      <c r="I492" s="12"/>
      <c r="J492" s="12" t="s">
        <v>13</v>
      </c>
      <c r="K492" s="12"/>
      <c r="L492" s="14" t="s">
        <v>14</v>
      </c>
      <c r="M492" s="14"/>
      <c r="N492" s="12"/>
      <c r="O492" s="12"/>
      <c r="P492" s="13"/>
    </row>
    <row r="493" customFormat="false" ht="18" hidden="false" customHeight="true" outlineLevel="0" collapsed="false">
      <c r="B493" s="12"/>
      <c r="C493" s="12" t="s">
        <v>15</v>
      </c>
      <c r="D493" s="14" t="s">
        <v>16</v>
      </c>
      <c r="E493" s="14" t="s">
        <v>16</v>
      </c>
      <c r="F493" s="12" t="s">
        <v>17</v>
      </c>
      <c r="G493" s="12" t="s">
        <v>16</v>
      </c>
      <c r="H493" s="12" t="s">
        <v>18</v>
      </c>
      <c r="I493" s="12" t="s">
        <v>16</v>
      </c>
      <c r="J493" s="12" t="s">
        <v>17</v>
      </c>
      <c r="K493" s="14" t="s">
        <v>16</v>
      </c>
      <c r="L493" s="14" t="s">
        <v>17</v>
      </c>
      <c r="M493" s="14" t="s">
        <v>16</v>
      </c>
      <c r="N493" s="12" t="s">
        <v>19</v>
      </c>
      <c r="O493" s="12" t="s">
        <v>20</v>
      </c>
      <c r="P493" s="13"/>
    </row>
    <row r="494" customFormat="false" ht="13.8" hidden="false" customHeight="false" outlineLevel="0" collapsed="false">
      <c r="B494" s="12"/>
      <c r="C494" s="12" t="n">
        <v>1</v>
      </c>
      <c r="D494" s="14" t="n">
        <v>2</v>
      </c>
      <c r="E494" s="14" t="n">
        <v>3</v>
      </c>
      <c r="F494" s="12" t="n">
        <v>4</v>
      </c>
      <c r="G494" s="12" t="n">
        <v>5</v>
      </c>
      <c r="H494" s="12" t="n">
        <v>6</v>
      </c>
      <c r="I494" s="12" t="n">
        <v>7</v>
      </c>
      <c r="J494" s="12" t="n">
        <v>8</v>
      </c>
      <c r="K494" s="14" t="n">
        <v>9</v>
      </c>
      <c r="L494" s="14" t="n">
        <v>10</v>
      </c>
      <c r="M494" s="14" t="n">
        <v>11</v>
      </c>
      <c r="N494" s="12" t="n">
        <v>12</v>
      </c>
      <c r="O494" s="12" t="n">
        <v>13</v>
      </c>
      <c r="P494" s="14" t="n">
        <v>14</v>
      </c>
    </row>
    <row r="495" customFormat="false" ht="13.8" hidden="true" customHeight="false" outlineLevel="0" collapsed="false">
      <c r="B495" s="37" t="s">
        <v>182</v>
      </c>
      <c r="C495" s="12"/>
      <c r="D495" s="14"/>
      <c r="E495" s="14"/>
      <c r="F495" s="12"/>
      <c r="G495" s="12"/>
      <c r="H495" s="12"/>
      <c r="I495" s="12"/>
      <c r="J495" s="12"/>
      <c r="K495" s="14"/>
      <c r="L495" s="14"/>
      <c r="M495" s="14"/>
      <c r="N495" s="12"/>
      <c r="O495" s="12"/>
      <c r="P495" s="14"/>
    </row>
    <row r="496" customFormat="false" ht="18" hidden="false" customHeight="true" outlineLevel="0" collapsed="false">
      <c r="B496" s="38" t="s">
        <v>399</v>
      </c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</row>
    <row r="497" customFormat="false" ht="30" hidden="false" customHeight="true" outlineLevel="0" collapsed="false">
      <c r="B497" s="12" t="s">
        <v>21</v>
      </c>
      <c r="C497" s="16" t="s">
        <v>400</v>
      </c>
      <c r="D497" s="17" t="n">
        <f aca="false">E497+G497+K497+M497</f>
        <v>2202.77</v>
      </c>
      <c r="E497" s="17" t="n">
        <v>1117.77</v>
      </c>
      <c r="F497" s="18" t="n">
        <v>625.2</v>
      </c>
      <c r="G497" s="19" t="n">
        <v>630</v>
      </c>
      <c r="H497" s="20" t="n">
        <v>0</v>
      </c>
      <c r="I497" s="12" t="n">
        <v>0</v>
      </c>
      <c r="J497" s="18" t="n">
        <v>12.3</v>
      </c>
      <c r="K497" s="17" t="n">
        <v>35</v>
      </c>
      <c r="L497" s="18" t="n">
        <v>620.6</v>
      </c>
      <c r="M497" s="17" t="n">
        <v>420</v>
      </c>
      <c r="N497" s="19" t="n">
        <v>2.74</v>
      </c>
      <c r="O497" s="17" t="n">
        <v>6.68</v>
      </c>
      <c r="P497" s="21" t="n">
        <f aca="false">SUM(D497:O497)</f>
        <v>5673.06</v>
      </c>
      <c r="Q497" s="61"/>
    </row>
    <row r="498" customFormat="false" ht="30" hidden="false" customHeight="true" outlineLevel="0" collapsed="false">
      <c r="B498" s="12" t="s">
        <v>23</v>
      </c>
      <c r="C498" s="16" t="s">
        <v>401</v>
      </c>
      <c r="D498" s="17" t="n">
        <f aca="false">E498+G498+K498+M498</f>
        <v>540.34</v>
      </c>
      <c r="E498" s="17" t="n">
        <v>190.34</v>
      </c>
      <c r="F498" s="18" t="n">
        <v>172.8</v>
      </c>
      <c r="G498" s="19" t="n">
        <v>180</v>
      </c>
      <c r="H498" s="20" t="n">
        <v>0</v>
      </c>
      <c r="I498" s="12" t="n">
        <v>0</v>
      </c>
      <c r="J498" s="18" t="n">
        <v>8.2</v>
      </c>
      <c r="K498" s="17" t="n">
        <v>25</v>
      </c>
      <c r="L498" s="18" t="n">
        <v>146.4</v>
      </c>
      <c r="M498" s="17" t="n">
        <v>145</v>
      </c>
      <c r="N498" s="19" t="n">
        <v>4.6</v>
      </c>
      <c r="O498" s="17" t="n">
        <v>6.68</v>
      </c>
      <c r="P498" s="21" t="n">
        <f aca="false">SUM(D498:O498)</f>
        <v>1419.36</v>
      </c>
      <c r="Q498" s="61"/>
    </row>
    <row r="499" customFormat="false" ht="30" hidden="false" customHeight="true" outlineLevel="0" collapsed="false">
      <c r="B499" s="12" t="s">
        <v>25</v>
      </c>
      <c r="C499" s="16" t="s">
        <v>402</v>
      </c>
      <c r="D499" s="17" t="n">
        <f aca="false">E499+G499+K499+M499</f>
        <v>1408.15</v>
      </c>
      <c r="E499" s="17" t="n">
        <v>660</v>
      </c>
      <c r="F499" s="18" t="n">
        <v>381</v>
      </c>
      <c r="G499" s="19" t="n">
        <v>428.15</v>
      </c>
      <c r="H499" s="20" t="n">
        <v>0</v>
      </c>
      <c r="I499" s="12" t="n">
        <v>0</v>
      </c>
      <c r="J499" s="20" t="n">
        <v>0</v>
      </c>
      <c r="K499" s="20" t="n">
        <v>0</v>
      </c>
      <c r="L499" s="18" t="n">
        <v>559.4</v>
      </c>
      <c r="M499" s="17" t="n">
        <v>320</v>
      </c>
      <c r="N499" s="19" t="n">
        <v>2.97</v>
      </c>
      <c r="O499" s="17" t="n">
        <v>6.68</v>
      </c>
      <c r="P499" s="21" t="n">
        <f aca="false">SUM(D499:O499)</f>
        <v>3766.35</v>
      </c>
      <c r="Q499" s="61"/>
    </row>
    <row r="500" customFormat="false" ht="30" hidden="false" customHeight="true" outlineLevel="0" collapsed="false">
      <c r="B500" s="12" t="s">
        <v>27</v>
      </c>
      <c r="C500" s="16" t="s">
        <v>403</v>
      </c>
      <c r="D500" s="17" t="n">
        <f aca="false">E500+G500+K500+M500</f>
        <v>3456.28</v>
      </c>
      <c r="E500" s="17" t="n">
        <v>1926.28</v>
      </c>
      <c r="F500" s="18" t="n">
        <v>742.4</v>
      </c>
      <c r="G500" s="19" t="n">
        <v>630</v>
      </c>
      <c r="H500" s="20" t="n">
        <v>0</v>
      </c>
      <c r="I500" s="12" t="n">
        <v>0</v>
      </c>
      <c r="J500" s="18" t="n">
        <v>532.6</v>
      </c>
      <c r="K500" s="17" t="n">
        <v>280</v>
      </c>
      <c r="L500" s="125" t="n">
        <v>720.9</v>
      </c>
      <c r="M500" s="17" t="n">
        <v>620</v>
      </c>
      <c r="N500" s="19" t="n">
        <v>2.41</v>
      </c>
      <c r="O500" s="17" t="n">
        <v>6.68</v>
      </c>
      <c r="P500" s="21" t="n">
        <f aca="false">SUM(D500:O500)</f>
        <v>8917.55</v>
      </c>
      <c r="Q500" s="61"/>
    </row>
    <row r="501" customFormat="false" ht="30" hidden="false" customHeight="true" outlineLevel="0" collapsed="false">
      <c r="B501" s="12" t="s">
        <v>29</v>
      </c>
      <c r="C501" s="16" t="s">
        <v>404</v>
      </c>
      <c r="D501" s="17" t="n">
        <f aca="false">E501+G501+K501+M501</f>
        <v>3433.39</v>
      </c>
      <c r="E501" s="17" t="n">
        <v>1993.39</v>
      </c>
      <c r="F501" s="18" t="n">
        <v>787</v>
      </c>
      <c r="G501" s="19" t="n">
        <v>520</v>
      </c>
      <c r="H501" s="20" t="n">
        <v>0</v>
      </c>
      <c r="I501" s="12" t="n">
        <v>0</v>
      </c>
      <c r="J501" s="18" t="n">
        <v>527.4</v>
      </c>
      <c r="K501" s="17" t="n">
        <v>280</v>
      </c>
      <c r="L501" s="18" t="n">
        <v>736</v>
      </c>
      <c r="M501" s="17" t="n">
        <v>640</v>
      </c>
      <c r="N501" s="19" t="n">
        <v>2.32</v>
      </c>
      <c r="O501" s="17" t="n">
        <v>6.68</v>
      </c>
      <c r="P501" s="21" t="n">
        <f aca="false">SUM(D501:O501)</f>
        <v>8926.18</v>
      </c>
      <c r="Q501" s="61"/>
    </row>
    <row r="502" customFormat="false" ht="30" hidden="false" customHeight="true" outlineLevel="0" collapsed="false">
      <c r="B502" s="12" t="s">
        <v>31</v>
      </c>
      <c r="C502" s="16" t="s">
        <v>405</v>
      </c>
      <c r="D502" s="17" t="n">
        <f aca="false">E502+G502+K502+M502</f>
        <v>1035.41</v>
      </c>
      <c r="E502" s="17" t="n">
        <v>330</v>
      </c>
      <c r="F502" s="18" t="n">
        <v>339.4</v>
      </c>
      <c r="G502" s="19" t="n">
        <v>355</v>
      </c>
      <c r="H502" s="20" t="n">
        <v>0</v>
      </c>
      <c r="I502" s="12" t="n">
        <v>0</v>
      </c>
      <c r="J502" s="18" t="n">
        <v>16.7</v>
      </c>
      <c r="K502" s="17" t="n">
        <v>80</v>
      </c>
      <c r="L502" s="18" t="n">
        <v>415.9</v>
      </c>
      <c r="M502" s="17" t="n">
        <v>270.41</v>
      </c>
      <c r="N502" s="19" t="n">
        <v>2.71</v>
      </c>
      <c r="O502" s="17" t="n">
        <v>6.68</v>
      </c>
      <c r="P502" s="21" t="n">
        <f aca="false">SUM(D502:O502)</f>
        <v>2852.21</v>
      </c>
      <c r="Q502" s="61"/>
    </row>
    <row r="503" customFormat="false" ht="30" hidden="false" customHeight="true" outlineLevel="0" collapsed="false">
      <c r="B503" s="12" t="s">
        <v>33</v>
      </c>
      <c r="C503" s="16" t="s">
        <v>406</v>
      </c>
      <c r="D503" s="17" t="n">
        <f aca="false">E503+G503+K503+M503</f>
        <v>2152.88</v>
      </c>
      <c r="E503" s="17" t="n">
        <v>1097.88</v>
      </c>
      <c r="F503" s="18" t="n">
        <v>594</v>
      </c>
      <c r="G503" s="19" t="n">
        <v>600</v>
      </c>
      <c r="H503" s="20" t="n">
        <v>0</v>
      </c>
      <c r="I503" s="12" t="n">
        <v>0</v>
      </c>
      <c r="J503" s="18" t="n">
        <v>12.4</v>
      </c>
      <c r="K503" s="17" t="n">
        <v>35</v>
      </c>
      <c r="L503" s="18" t="n">
        <v>687.7</v>
      </c>
      <c r="M503" s="17" t="n">
        <v>420</v>
      </c>
      <c r="N503" s="19" t="n">
        <v>2.75</v>
      </c>
      <c r="O503" s="17" t="n">
        <v>6.68</v>
      </c>
      <c r="P503" s="21" t="n">
        <f aca="false">SUM(D503:O503)</f>
        <v>5609.29</v>
      </c>
      <c r="Q503" s="61"/>
    </row>
    <row r="504" customFormat="false" ht="30" hidden="false" customHeight="true" outlineLevel="0" collapsed="false">
      <c r="B504" s="12" t="s">
        <v>35</v>
      </c>
      <c r="C504" s="16" t="s">
        <v>307</v>
      </c>
      <c r="D504" s="17" t="n">
        <f aca="false">E504+G504+K504+M504</f>
        <v>2088.71</v>
      </c>
      <c r="E504" s="17" t="n">
        <v>1073.71</v>
      </c>
      <c r="F504" s="18" t="n">
        <v>616.8</v>
      </c>
      <c r="G504" s="19" t="n">
        <v>580</v>
      </c>
      <c r="H504" s="20" t="n">
        <v>0</v>
      </c>
      <c r="I504" s="12" t="n">
        <v>0</v>
      </c>
      <c r="J504" s="18" t="n">
        <v>12.4</v>
      </c>
      <c r="K504" s="17" t="n">
        <v>35</v>
      </c>
      <c r="L504" s="18" t="n">
        <v>613</v>
      </c>
      <c r="M504" s="17" t="n">
        <v>400</v>
      </c>
      <c r="N504" s="19" t="n">
        <v>2.75</v>
      </c>
      <c r="O504" s="17" t="n">
        <v>6.68</v>
      </c>
      <c r="P504" s="21" t="n">
        <f aca="false">SUM(D504:O504)</f>
        <v>5429.05</v>
      </c>
      <c r="Q504" s="61"/>
    </row>
    <row r="505" customFormat="false" ht="30" hidden="false" customHeight="true" outlineLevel="0" collapsed="false">
      <c r="B505" s="12" t="s">
        <v>37</v>
      </c>
      <c r="C505" s="16" t="s">
        <v>407</v>
      </c>
      <c r="D505" s="17" t="n">
        <f aca="false">E505+G505+K505+M505</f>
        <v>3076.74</v>
      </c>
      <c r="E505" s="17" t="n">
        <v>1796.74</v>
      </c>
      <c r="F505" s="18" t="n">
        <v>768.9</v>
      </c>
      <c r="G505" s="19" t="n">
        <v>980</v>
      </c>
      <c r="H505" s="20" t="n">
        <v>0</v>
      </c>
      <c r="I505" s="12" t="n">
        <v>0</v>
      </c>
      <c r="J505" s="18" t="n">
        <v>484.2</v>
      </c>
      <c r="K505" s="17" t="n">
        <v>100</v>
      </c>
      <c r="L505" s="18" t="n">
        <v>713.7</v>
      </c>
      <c r="M505" s="17" t="n">
        <v>200</v>
      </c>
      <c r="N505" s="19" t="n">
        <v>2.29</v>
      </c>
      <c r="O505" s="17" t="n">
        <v>6.68</v>
      </c>
      <c r="P505" s="21" t="n">
        <f aca="false">SUM(D505:O505)</f>
        <v>8129.25</v>
      </c>
      <c r="Q505" s="61"/>
    </row>
    <row r="506" customFormat="false" ht="54" hidden="false" customHeight="true" outlineLevel="0" collapsed="false">
      <c r="B506" s="12"/>
      <c r="C506" s="54" t="s">
        <v>179</v>
      </c>
      <c r="D506" s="21" t="n">
        <f aca="false">SUM(D497:D505)</f>
        <v>19394.67</v>
      </c>
      <c r="E506" s="21" t="n">
        <f aca="false">SUM(E497:E505)</f>
        <v>10186.11</v>
      </c>
      <c r="F506" s="42" t="n">
        <f aca="false">SUM(F497:F505)</f>
        <v>5027.5</v>
      </c>
      <c r="G506" s="21" t="n">
        <f aca="false">SUM(G497:G505)</f>
        <v>4903.15</v>
      </c>
      <c r="H506" s="43" t="n">
        <f aca="false">SUM(H497:H505)</f>
        <v>0</v>
      </c>
      <c r="I506" s="43" t="n">
        <f aca="false">SUM(I497:I505)</f>
        <v>0</v>
      </c>
      <c r="J506" s="42" t="n">
        <f aca="false">SUM(J497:J505)</f>
        <v>1606.2</v>
      </c>
      <c r="K506" s="21" t="n">
        <f aca="false">SUM(K497:K505)</f>
        <v>870</v>
      </c>
      <c r="L506" s="42" t="n">
        <f aca="false">SUM(L497:L505)</f>
        <v>5213.6</v>
      </c>
      <c r="M506" s="21" t="n">
        <f aca="false">SUM(M497:M505)</f>
        <v>3435.41</v>
      </c>
      <c r="N506" s="21" t="n">
        <f aca="false">SUM(N497:N505)</f>
        <v>25.54</v>
      </c>
      <c r="O506" s="21" t="n">
        <f aca="false">SUM(O497:O505)</f>
        <v>60.12</v>
      </c>
      <c r="P506" s="21" t="n">
        <f aca="false">SUM(D506:O506)</f>
        <v>50722.3</v>
      </c>
      <c r="Q506" s="61"/>
    </row>
    <row r="507" customFormat="false" ht="50.4" hidden="false" customHeight="true" outlineLevel="0" collapsed="false"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</row>
    <row r="508" customFormat="false" ht="37.2" hidden="false" customHeight="true" outlineLevel="0" collapsed="false">
      <c r="B508" s="8" t="s">
        <v>408</v>
      </c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</row>
    <row r="509" customFormat="false" ht="21" hidden="false" customHeight="true" outlineLevel="0" collapsed="false"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6"/>
    </row>
    <row r="510" customFormat="false" ht="25.5" hidden="false" customHeight="true" outlineLevel="0" collapsed="false">
      <c r="B510" s="12" t="s">
        <v>2</v>
      </c>
      <c r="C510" s="12" t="s">
        <v>3</v>
      </c>
      <c r="D510" s="12" t="s">
        <v>4</v>
      </c>
      <c r="E510" s="12"/>
      <c r="F510" s="12"/>
      <c r="G510" s="12"/>
      <c r="H510" s="12"/>
      <c r="I510" s="12"/>
      <c r="J510" s="12"/>
      <c r="K510" s="12"/>
      <c r="L510" s="12"/>
      <c r="M510" s="12"/>
      <c r="N510" s="12" t="s">
        <v>181</v>
      </c>
      <c r="O510" s="12" t="s">
        <v>6</v>
      </c>
      <c r="P510" s="13" t="s">
        <v>7</v>
      </c>
    </row>
    <row r="511" customFormat="false" ht="26.25" hidden="false" customHeight="true" outlineLevel="0" collapsed="false">
      <c r="B511" s="12"/>
      <c r="C511" s="12"/>
      <c r="D511" s="14" t="s">
        <v>8</v>
      </c>
      <c r="E511" s="12" t="s">
        <v>9</v>
      </c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3"/>
    </row>
    <row r="512" customFormat="false" ht="67.5" hidden="false" customHeight="true" outlineLevel="0" collapsed="false">
      <c r="B512" s="12"/>
      <c r="C512" s="12"/>
      <c r="D512" s="14"/>
      <c r="E512" s="14" t="s">
        <v>10</v>
      </c>
      <c r="F512" s="12" t="s">
        <v>11</v>
      </c>
      <c r="G512" s="12"/>
      <c r="H512" s="12" t="s">
        <v>12</v>
      </c>
      <c r="I512" s="12"/>
      <c r="J512" s="12" t="s">
        <v>13</v>
      </c>
      <c r="K512" s="12"/>
      <c r="L512" s="14" t="s">
        <v>14</v>
      </c>
      <c r="M512" s="14"/>
      <c r="N512" s="12"/>
      <c r="O512" s="12"/>
      <c r="P512" s="13"/>
    </row>
    <row r="513" customFormat="false" ht="18" hidden="false" customHeight="true" outlineLevel="0" collapsed="false">
      <c r="B513" s="12"/>
      <c r="C513" s="12" t="s">
        <v>15</v>
      </c>
      <c r="D513" s="14" t="s">
        <v>16</v>
      </c>
      <c r="E513" s="14" t="s">
        <v>16</v>
      </c>
      <c r="F513" s="12" t="s">
        <v>17</v>
      </c>
      <c r="G513" s="12" t="s">
        <v>16</v>
      </c>
      <c r="H513" s="12" t="s">
        <v>18</v>
      </c>
      <c r="I513" s="12" t="s">
        <v>16</v>
      </c>
      <c r="J513" s="12" t="s">
        <v>17</v>
      </c>
      <c r="K513" s="14" t="s">
        <v>16</v>
      </c>
      <c r="L513" s="14" t="s">
        <v>17</v>
      </c>
      <c r="M513" s="14" t="s">
        <v>16</v>
      </c>
      <c r="N513" s="12" t="s">
        <v>19</v>
      </c>
      <c r="O513" s="12" t="s">
        <v>20</v>
      </c>
      <c r="P513" s="13"/>
    </row>
    <row r="514" customFormat="false" ht="13.8" hidden="false" customHeight="false" outlineLevel="0" collapsed="false">
      <c r="B514" s="12"/>
      <c r="C514" s="12" t="n">
        <v>1</v>
      </c>
      <c r="D514" s="14" t="n">
        <v>2</v>
      </c>
      <c r="E514" s="14" t="n">
        <v>3</v>
      </c>
      <c r="F514" s="12" t="n">
        <v>4</v>
      </c>
      <c r="G514" s="12" t="n">
        <v>5</v>
      </c>
      <c r="H514" s="12" t="n">
        <v>6</v>
      </c>
      <c r="I514" s="12" t="n">
        <v>7</v>
      </c>
      <c r="J514" s="12" t="n">
        <v>8</v>
      </c>
      <c r="K514" s="14" t="n">
        <v>9</v>
      </c>
      <c r="L514" s="14" t="n">
        <v>10</v>
      </c>
      <c r="M514" s="14" t="n">
        <v>11</v>
      </c>
      <c r="N514" s="12" t="n">
        <v>12</v>
      </c>
      <c r="O514" s="12" t="n">
        <v>13</v>
      </c>
      <c r="P514" s="14" t="n">
        <v>14</v>
      </c>
    </row>
    <row r="515" customFormat="false" ht="13.8" hidden="true" customHeight="false" outlineLevel="0" collapsed="false">
      <c r="B515" s="37" t="s">
        <v>182</v>
      </c>
      <c r="C515" s="12"/>
      <c r="D515" s="14"/>
      <c r="E515" s="14"/>
      <c r="F515" s="12"/>
      <c r="G515" s="12"/>
      <c r="H515" s="12"/>
      <c r="I515" s="12"/>
      <c r="J515" s="12"/>
      <c r="K515" s="14"/>
      <c r="L515" s="14"/>
      <c r="M515" s="14"/>
      <c r="N515" s="12"/>
      <c r="O515" s="12"/>
      <c r="P515" s="14"/>
    </row>
    <row r="516" customFormat="false" ht="18" hidden="false" customHeight="true" outlineLevel="0" collapsed="false">
      <c r="B516" s="38" t="s">
        <v>409</v>
      </c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</row>
    <row r="517" customFormat="false" ht="30" hidden="false" customHeight="true" outlineLevel="0" collapsed="false">
      <c r="B517" s="12" t="s">
        <v>21</v>
      </c>
      <c r="C517" s="16" t="s">
        <v>410</v>
      </c>
      <c r="D517" s="17" t="n">
        <f aca="false">E517+G517+M517+K517</f>
        <v>699.36</v>
      </c>
      <c r="E517" s="17" t="n">
        <v>259.36</v>
      </c>
      <c r="F517" s="18" t="n">
        <v>226</v>
      </c>
      <c r="G517" s="19" t="n">
        <v>200</v>
      </c>
      <c r="H517" s="20" t="n">
        <v>0</v>
      </c>
      <c r="I517" s="20" t="n">
        <v>0</v>
      </c>
      <c r="J517" s="20" t="n">
        <v>0</v>
      </c>
      <c r="K517" s="20" t="n">
        <v>0</v>
      </c>
      <c r="L517" s="18" t="n">
        <v>280</v>
      </c>
      <c r="M517" s="17" t="n">
        <v>240</v>
      </c>
      <c r="N517" s="19" t="n">
        <v>3.4</v>
      </c>
      <c r="O517" s="17" t="n">
        <v>6.68</v>
      </c>
      <c r="P517" s="21" t="n">
        <f aca="false">SUM(D517:O517)</f>
        <v>1914.8</v>
      </c>
      <c r="Q517" s="61"/>
    </row>
    <row r="518" customFormat="false" ht="30" hidden="false" customHeight="true" outlineLevel="0" collapsed="false">
      <c r="B518" s="12" t="s">
        <v>23</v>
      </c>
      <c r="C518" s="16" t="s">
        <v>379</v>
      </c>
      <c r="D518" s="17" t="n">
        <f aca="false">E518+G518+M518+K518</f>
        <v>508.55</v>
      </c>
      <c r="E518" s="17" t="n">
        <v>238.55</v>
      </c>
      <c r="F518" s="18" t="n">
        <v>284</v>
      </c>
      <c r="G518" s="19" t="n">
        <v>200</v>
      </c>
      <c r="H518" s="20" t="n">
        <v>0</v>
      </c>
      <c r="I518" s="20" t="n">
        <v>0</v>
      </c>
      <c r="J518" s="20" t="n">
        <v>0</v>
      </c>
      <c r="K518" s="20" t="n">
        <v>0</v>
      </c>
      <c r="L518" s="18" t="n">
        <v>220</v>
      </c>
      <c r="M518" s="17" t="n">
        <v>70</v>
      </c>
      <c r="N518" s="19" t="n">
        <v>1.75</v>
      </c>
      <c r="O518" s="17" t="n">
        <v>6.68</v>
      </c>
      <c r="P518" s="21" t="n">
        <f aca="false">SUM(D518:O518)</f>
        <v>1529.53</v>
      </c>
      <c r="Q518" s="61"/>
    </row>
    <row r="519" customFormat="false" ht="30" hidden="false" customHeight="true" outlineLevel="0" collapsed="false">
      <c r="B519" s="12" t="s">
        <v>25</v>
      </c>
      <c r="C519" s="16" t="s">
        <v>411</v>
      </c>
      <c r="D519" s="17" t="n">
        <f aca="false">E519+G519+M519+K519</f>
        <v>1874.45</v>
      </c>
      <c r="E519" s="17" t="n">
        <v>624.45</v>
      </c>
      <c r="F519" s="18" t="n">
        <v>764</v>
      </c>
      <c r="G519" s="19" t="n">
        <v>800</v>
      </c>
      <c r="H519" s="20" t="n">
        <v>0</v>
      </c>
      <c r="I519" s="20" t="n">
        <v>0</v>
      </c>
      <c r="J519" s="18" t="n">
        <v>521</v>
      </c>
      <c r="K519" s="17" t="n">
        <v>200</v>
      </c>
      <c r="L519" s="18" t="n">
        <v>682</v>
      </c>
      <c r="M519" s="17" t="n">
        <v>250</v>
      </c>
      <c r="N519" s="19" t="n">
        <v>2</v>
      </c>
      <c r="O519" s="17" t="n">
        <v>6.68</v>
      </c>
      <c r="P519" s="21" t="n">
        <f aca="false">SUM(D519:O519)</f>
        <v>5724.58</v>
      </c>
      <c r="Q519" s="61"/>
    </row>
    <row r="520" customFormat="false" ht="30" hidden="false" customHeight="true" outlineLevel="0" collapsed="false">
      <c r="B520" s="12" t="s">
        <v>27</v>
      </c>
      <c r="C520" s="16" t="s">
        <v>412</v>
      </c>
      <c r="D520" s="17" t="n">
        <f aca="false">E520+G520+M520+K520</f>
        <v>1874.45</v>
      </c>
      <c r="E520" s="17" t="n">
        <v>624.45</v>
      </c>
      <c r="F520" s="18" t="n">
        <v>764</v>
      </c>
      <c r="G520" s="19" t="n">
        <v>800</v>
      </c>
      <c r="H520" s="20" t="n">
        <v>0</v>
      </c>
      <c r="I520" s="20" t="n">
        <v>0</v>
      </c>
      <c r="J520" s="18" t="n">
        <v>521</v>
      </c>
      <c r="K520" s="17" t="n">
        <v>200</v>
      </c>
      <c r="L520" s="125" t="n">
        <v>660</v>
      </c>
      <c r="M520" s="17" t="n">
        <v>250</v>
      </c>
      <c r="N520" s="19" t="n">
        <v>2.06</v>
      </c>
      <c r="O520" s="17" t="n">
        <v>6.68</v>
      </c>
      <c r="P520" s="21" t="n">
        <f aca="false">SUM(D520:O520)</f>
        <v>5702.64</v>
      </c>
      <c r="Q520" s="61"/>
    </row>
    <row r="521" customFormat="false" ht="30" hidden="false" customHeight="true" outlineLevel="0" collapsed="false">
      <c r="B521" s="12" t="s">
        <v>29</v>
      </c>
      <c r="C521" s="16" t="s">
        <v>413</v>
      </c>
      <c r="D521" s="17" t="n">
        <f aca="false">E521+G521+M521+K521</f>
        <v>317.85</v>
      </c>
      <c r="E521" s="17" t="n">
        <v>62.85</v>
      </c>
      <c r="F521" s="18" t="n">
        <v>140</v>
      </c>
      <c r="G521" s="19" t="n">
        <v>160</v>
      </c>
      <c r="H521" s="20" t="n">
        <v>0</v>
      </c>
      <c r="I521" s="20" t="n">
        <v>0</v>
      </c>
      <c r="J521" s="20" t="n">
        <v>0</v>
      </c>
      <c r="K521" s="20" t="n">
        <v>0</v>
      </c>
      <c r="L521" s="18" t="n">
        <v>132</v>
      </c>
      <c r="M521" s="17" t="n">
        <v>95</v>
      </c>
      <c r="N521" s="19" t="n">
        <v>3.93</v>
      </c>
      <c r="O521" s="17" t="n">
        <v>6.68</v>
      </c>
      <c r="P521" s="21" t="n">
        <f aca="false">SUM(D521:O521)</f>
        <v>918.31</v>
      </c>
      <c r="Q521" s="61"/>
    </row>
    <row r="522" customFormat="false" ht="48" hidden="false" customHeight="true" outlineLevel="0" collapsed="false">
      <c r="B522" s="12"/>
      <c r="C522" s="54" t="s">
        <v>179</v>
      </c>
      <c r="D522" s="21" t="n">
        <f aca="false">SUM(D517:D521)</f>
        <v>5274.66</v>
      </c>
      <c r="E522" s="21" t="n">
        <f aca="false">SUM(E517:E521)</f>
        <v>1809.66</v>
      </c>
      <c r="F522" s="42" t="n">
        <f aca="false">SUM(F517:F521)</f>
        <v>2178</v>
      </c>
      <c r="G522" s="21" t="n">
        <f aca="false">SUM(G517:G521)</f>
        <v>2160</v>
      </c>
      <c r="H522" s="21" t="n">
        <f aca="false">SUM(H517:H521)</f>
        <v>0</v>
      </c>
      <c r="I522" s="21" t="n">
        <f aca="false">SUM(I517:I521)</f>
        <v>0</v>
      </c>
      <c r="J522" s="42" t="n">
        <f aca="false">SUM(J517:J521)</f>
        <v>1042</v>
      </c>
      <c r="K522" s="21" t="n">
        <f aca="false">SUM(K517:K521)</f>
        <v>400</v>
      </c>
      <c r="L522" s="42" t="n">
        <f aca="false">SUM(L517:L521)</f>
        <v>1974</v>
      </c>
      <c r="M522" s="21" t="n">
        <f aca="false">SUM(M517:M521)</f>
        <v>905</v>
      </c>
      <c r="N522" s="21" t="n">
        <f aca="false">SUM(N517:N521)</f>
        <v>13.14</v>
      </c>
      <c r="O522" s="21" t="n">
        <f aca="false">SUM(O517:O521)</f>
        <v>33.4</v>
      </c>
      <c r="P522" s="21" t="n">
        <f aca="false">SUM(D522:O522)</f>
        <v>15789.86</v>
      </c>
      <c r="Q522" s="85"/>
    </row>
    <row r="523" customFormat="false" ht="51" hidden="false" customHeight="true" outlineLevel="0" collapsed="false">
      <c r="P523" s="87"/>
    </row>
    <row r="524" customFormat="false" ht="39" hidden="false" customHeight="true" outlineLevel="0" collapsed="false">
      <c r="B524" s="8" t="s">
        <v>414</v>
      </c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</row>
    <row r="525" customFormat="false" ht="21" hidden="false" customHeight="true" outlineLevel="0" collapsed="false"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6"/>
    </row>
    <row r="526" customFormat="false" ht="25.5" hidden="false" customHeight="true" outlineLevel="0" collapsed="false">
      <c r="B526" s="12" t="s">
        <v>2</v>
      </c>
      <c r="C526" s="12" t="s">
        <v>3</v>
      </c>
      <c r="D526" s="12" t="s">
        <v>4</v>
      </c>
      <c r="E526" s="12"/>
      <c r="F526" s="12"/>
      <c r="G526" s="12"/>
      <c r="H526" s="12"/>
      <c r="I526" s="12"/>
      <c r="J526" s="12"/>
      <c r="K526" s="12"/>
      <c r="L526" s="12"/>
      <c r="M526" s="12"/>
      <c r="N526" s="12" t="s">
        <v>181</v>
      </c>
      <c r="O526" s="12" t="s">
        <v>6</v>
      </c>
      <c r="P526" s="13" t="s">
        <v>7</v>
      </c>
    </row>
    <row r="527" customFormat="false" ht="26.25" hidden="false" customHeight="true" outlineLevel="0" collapsed="false">
      <c r="B527" s="12"/>
      <c r="C527" s="12"/>
      <c r="D527" s="14" t="s">
        <v>8</v>
      </c>
      <c r="E527" s="12" t="s">
        <v>9</v>
      </c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3"/>
    </row>
    <row r="528" customFormat="false" ht="99.75" hidden="false" customHeight="true" outlineLevel="0" collapsed="false">
      <c r="B528" s="12"/>
      <c r="C528" s="12"/>
      <c r="D528" s="14"/>
      <c r="E528" s="14" t="s">
        <v>10</v>
      </c>
      <c r="F528" s="12" t="s">
        <v>11</v>
      </c>
      <c r="G528" s="12"/>
      <c r="H528" s="12" t="s">
        <v>12</v>
      </c>
      <c r="I528" s="12"/>
      <c r="J528" s="12" t="s">
        <v>13</v>
      </c>
      <c r="K528" s="12"/>
      <c r="L528" s="14" t="s">
        <v>14</v>
      </c>
      <c r="M528" s="14"/>
      <c r="N528" s="12"/>
      <c r="O528" s="12"/>
      <c r="P528" s="13"/>
    </row>
    <row r="529" customFormat="false" ht="18" hidden="false" customHeight="true" outlineLevel="0" collapsed="false">
      <c r="B529" s="12"/>
      <c r="C529" s="12" t="s">
        <v>15</v>
      </c>
      <c r="D529" s="14" t="s">
        <v>16</v>
      </c>
      <c r="E529" s="14" t="s">
        <v>16</v>
      </c>
      <c r="F529" s="12" t="s">
        <v>17</v>
      </c>
      <c r="G529" s="12" t="s">
        <v>16</v>
      </c>
      <c r="H529" s="12" t="s">
        <v>18</v>
      </c>
      <c r="I529" s="12" t="s">
        <v>16</v>
      </c>
      <c r="J529" s="12" t="s">
        <v>17</v>
      </c>
      <c r="K529" s="14" t="s">
        <v>16</v>
      </c>
      <c r="L529" s="14" t="s">
        <v>17</v>
      </c>
      <c r="M529" s="14" t="s">
        <v>16</v>
      </c>
      <c r="N529" s="12" t="s">
        <v>19</v>
      </c>
      <c r="O529" s="12" t="s">
        <v>20</v>
      </c>
      <c r="P529" s="13"/>
    </row>
    <row r="530" customFormat="false" ht="13.8" hidden="false" customHeight="false" outlineLevel="0" collapsed="false">
      <c r="B530" s="12"/>
      <c r="C530" s="12" t="n">
        <v>1</v>
      </c>
      <c r="D530" s="14" t="n">
        <v>2</v>
      </c>
      <c r="E530" s="14" t="n">
        <v>3</v>
      </c>
      <c r="F530" s="12" t="n">
        <v>4</v>
      </c>
      <c r="G530" s="12" t="n">
        <v>5</v>
      </c>
      <c r="H530" s="12" t="n">
        <v>6</v>
      </c>
      <c r="I530" s="12" t="n">
        <v>7</v>
      </c>
      <c r="J530" s="12" t="n">
        <v>8</v>
      </c>
      <c r="K530" s="14" t="n">
        <v>9</v>
      </c>
      <c r="L530" s="14" t="n">
        <v>10</v>
      </c>
      <c r="M530" s="14" t="n">
        <v>11</v>
      </c>
      <c r="N530" s="12" t="n">
        <v>12</v>
      </c>
      <c r="O530" s="12" t="n">
        <v>13</v>
      </c>
      <c r="P530" s="14" t="n">
        <v>14</v>
      </c>
    </row>
    <row r="531" customFormat="false" ht="13.8" hidden="true" customHeight="false" outlineLevel="0" collapsed="false">
      <c r="B531" s="37" t="s">
        <v>182</v>
      </c>
      <c r="C531" s="12"/>
      <c r="D531" s="14"/>
      <c r="E531" s="14"/>
      <c r="F531" s="12"/>
      <c r="G531" s="12"/>
      <c r="H531" s="12"/>
      <c r="I531" s="12"/>
      <c r="J531" s="12"/>
      <c r="K531" s="14"/>
      <c r="L531" s="14"/>
      <c r="M531" s="14"/>
      <c r="N531" s="12"/>
      <c r="O531" s="12"/>
      <c r="P531" s="14"/>
    </row>
    <row r="532" customFormat="false" ht="18" hidden="false" customHeight="true" outlineLevel="0" collapsed="false">
      <c r="B532" s="38" t="s">
        <v>415</v>
      </c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</row>
    <row r="533" customFormat="false" ht="30" hidden="false" customHeight="true" outlineLevel="0" collapsed="false">
      <c r="B533" s="12" t="s">
        <v>21</v>
      </c>
      <c r="C533" s="127" t="s">
        <v>416</v>
      </c>
      <c r="D533" s="17" t="n">
        <f aca="false">E533+G533+K533+M533</f>
        <v>1662.43</v>
      </c>
      <c r="E533" s="17" t="n">
        <v>952.43</v>
      </c>
      <c r="F533" s="18" t="n">
        <v>540</v>
      </c>
      <c r="G533" s="17" t="n">
        <v>490</v>
      </c>
      <c r="H533" s="20" t="n">
        <v>0</v>
      </c>
      <c r="I533" s="20" t="n">
        <v>0</v>
      </c>
      <c r="J533" s="18" t="n">
        <v>325</v>
      </c>
      <c r="K533" s="17" t="n">
        <v>120</v>
      </c>
      <c r="L533" s="18" t="n">
        <v>485</v>
      </c>
      <c r="M533" s="17" t="n">
        <v>100</v>
      </c>
      <c r="N533" s="17" t="n">
        <v>2.65</v>
      </c>
      <c r="O533" s="17" t="n">
        <v>6.68</v>
      </c>
      <c r="P533" s="21" t="n">
        <f aca="false">SUM(D533:O533)</f>
        <v>4684.19</v>
      </c>
      <c r="Q533" s="61"/>
    </row>
    <row r="534" customFormat="false" ht="30" hidden="false" customHeight="true" outlineLevel="0" collapsed="false">
      <c r="B534" s="12" t="s">
        <v>23</v>
      </c>
      <c r="C534" s="127" t="s">
        <v>417</v>
      </c>
      <c r="D534" s="17" t="n">
        <f aca="false">E534+G534+K534+M534</f>
        <v>1564.19</v>
      </c>
      <c r="E534" s="17" t="n">
        <v>894.19</v>
      </c>
      <c r="F534" s="18" t="n">
        <v>464</v>
      </c>
      <c r="G534" s="17" t="n">
        <v>450</v>
      </c>
      <c r="H534" s="20" t="n">
        <v>0</v>
      </c>
      <c r="I534" s="20" t="n">
        <v>0</v>
      </c>
      <c r="J534" s="18" t="n">
        <v>289</v>
      </c>
      <c r="K534" s="17" t="n">
        <v>120</v>
      </c>
      <c r="L534" s="18" t="n">
        <v>466</v>
      </c>
      <c r="M534" s="17" t="n">
        <v>100</v>
      </c>
      <c r="N534" s="17" t="n">
        <v>2.8</v>
      </c>
      <c r="O534" s="17" t="n">
        <v>6.68</v>
      </c>
      <c r="P534" s="21" t="n">
        <f aca="false">SUM(D534:O534)</f>
        <v>4356.86</v>
      </c>
      <c r="Q534" s="61"/>
    </row>
    <row r="535" customFormat="false" ht="30" hidden="false" customHeight="true" outlineLevel="0" collapsed="false">
      <c r="B535" s="12" t="s">
        <v>25</v>
      </c>
      <c r="C535" s="127" t="s">
        <v>418</v>
      </c>
      <c r="D535" s="17" t="n">
        <f aca="false">E535+G535+K535+M535</f>
        <v>1859.88</v>
      </c>
      <c r="E535" s="17" t="n">
        <v>1079.88</v>
      </c>
      <c r="F535" s="18" t="n">
        <v>688</v>
      </c>
      <c r="G535" s="17" t="n">
        <v>560</v>
      </c>
      <c r="H535" s="20" t="n">
        <v>0</v>
      </c>
      <c r="I535" s="20" t="n">
        <v>0</v>
      </c>
      <c r="J535" s="18" t="n">
        <v>421</v>
      </c>
      <c r="K535" s="17" t="n">
        <v>120</v>
      </c>
      <c r="L535" s="18" t="n">
        <v>638</v>
      </c>
      <c r="M535" s="17" t="n">
        <v>100</v>
      </c>
      <c r="N535" s="17" t="n">
        <v>2.3</v>
      </c>
      <c r="O535" s="17" t="n">
        <v>6.68</v>
      </c>
      <c r="P535" s="21" t="n">
        <f aca="false">SUM(D535:O535)</f>
        <v>5475.74</v>
      </c>
      <c r="Q535" s="61"/>
    </row>
    <row r="536" customFormat="false" ht="30" hidden="false" customHeight="true" outlineLevel="0" collapsed="false">
      <c r="B536" s="12" t="s">
        <v>27</v>
      </c>
      <c r="C536" s="127" t="s">
        <v>419</v>
      </c>
      <c r="D536" s="17" t="n">
        <f aca="false">E536+G536+K536+M536</f>
        <v>1640.28</v>
      </c>
      <c r="E536" s="17" t="n">
        <v>970.28</v>
      </c>
      <c r="F536" s="18" t="n">
        <v>682</v>
      </c>
      <c r="G536" s="17" t="n">
        <v>570</v>
      </c>
      <c r="H536" s="20" t="n">
        <v>0</v>
      </c>
      <c r="I536" s="20" t="n">
        <v>0</v>
      </c>
      <c r="J536" s="20" t="n">
        <v>0</v>
      </c>
      <c r="K536" s="20" t="n">
        <v>0</v>
      </c>
      <c r="L536" s="18" t="n">
        <v>566</v>
      </c>
      <c r="M536" s="17" t="n">
        <v>100</v>
      </c>
      <c r="N536" s="17" t="n">
        <v>2.12</v>
      </c>
      <c r="O536" s="17" t="n">
        <v>6.68</v>
      </c>
      <c r="P536" s="21" t="n">
        <f aca="false">SUM(D536:O536)</f>
        <v>4537.36</v>
      </c>
      <c r="Q536" s="61"/>
    </row>
    <row r="537" customFormat="false" ht="30" hidden="false" customHeight="true" outlineLevel="0" collapsed="false">
      <c r="B537" s="12" t="s">
        <v>29</v>
      </c>
      <c r="C537" s="127" t="s">
        <v>420</v>
      </c>
      <c r="D537" s="17" t="n">
        <f aca="false">E537+G537+K537+M537</f>
        <v>2146.9</v>
      </c>
      <c r="E537" s="17" t="n">
        <v>1236.9</v>
      </c>
      <c r="F537" s="18" t="n">
        <v>1062</v>
      </c>
      <c r="G537" s="17" t="n">
        <v>660</v>
      </c>
      <c r="H537" s="20" t="n">
        <v>0</v>
      </c>
      <c r="I537" s="20" t="n">
        <v>0</v>
      </c>
      <c r="J537" s="18" t="n">
        <v>489</v>
      </c>
      <c r="K537" s="17" t="n">
        <v>140</v>
      </c>
      <c r="L537" s="18" t="n">
        <v>960</v>
      </c>
      <c r="M537" s="17" t="n">
        <v>110</v>
      </c>
      <c r="N537" s="17" t="n">
        <v>1.51</v>
      </c>
      <c r="O537" s="17" t="n">
        <v>6.68</v>
      </c>
      <c r="P537" s="21" t="n">
        <f aca="false">SUM(D537:O537)</f>
        <v>6812.99</v>
      </c>
      <c r="Q537" s="61"/>
    </row>
    <row r="538" customFormat="false" ht="30" hidden="false" customHeight="true" outlineLevel="0" collapsed="false">
      <c r="B538" s="12" t="s">
        <v>31</v>
      </c>
      <c r="C538" s="127" t="s">
        <v>421</v>
      </c>
      <c r="D538" s="17" t="n">
        <f aca="false">E538+G538+K538+M538</f>
        <v>2432.97</v>
      </c>
      <c r="E538" s="17" t="n">
        <v>1432.97</v>
      </c>
      <c r="F538" s="18" t="n">
        <v>1189</v>
      </c>
      <c r="G538" s="17" t="n">
        <v>740</v>
      </c>
      <c r="H538" s="20" t="n">
        <v>0</v>
      </c>
      <c r="I538" s="20" t="n">
        <v>0</v>
      </c>
      <c r="J538" s="18" t="n">
        <v>550</v>
      </c>
      <c r="K538" s="17" t="n">
        <v>140</v>
      </c>
      <c r="L538" s="18" t="n">
        <v>1440</v>
      </c>
      <c r="M538" s="17" t="n">
        <v>120</v>
      </c>
      <c r="N538" s="17" t="n">
        <v>1.15</v>
      </c>
      <c r="O538" s="17" t="n">
        <v>6.68</v>
      </c>
      <c r="P538" s="21" t="n">
        <f aca="false">SUM(D538:O538)</f>
        <v>8052.77</v>
      </c>
      <c r="Q538" s="61"/>
    </row>
    <row r="539" customFormat="false" ht="55.5" hidden="false" customHeight="true" outlineLevel="0" collapsed="false">
      <c r="B539" s="12"/>
      <c r="C539" s="54" t="s">
        <v>179</v>
      </c>
      <c r="D539" s="21" t="n">
        <f aca="false">SUM(D533:D538)</f>
        <v>11306.65</v>
      </c>
      <c r="E539" s="21" t="n">
        <f aca="false">SUM(E533:E538)</f>
        <v>6566.65</v>
      </c>
      <c r="F539" s="42" t="n">
        <f aca="false">SUM(F533:F538)</f>
        <v>4625</v>
      </c>
      <c r="G539" s="21" t="n">
        <f aca="false">SUM(G533:G538)</f>
        <v>3470</v>
      </c>
      <c r="H539" s="43" t="n">
        <f aca="false">SUM(H533:H538)</f>
        <v>0</v>
      </c>
      <c r="I539" s="13" t="n">
        <f aca="false">SUM(I533:I538)</f>
        <v>0</v>
      </c>
      <c r="J539" s="42" t="n">
        <f aca="false">SUM(J533:J538)</f>
        <v>2074</v>
      </c>
      <c r="K539" s="13" t="n">
        <f aca="false">SUM(K533:K538)</f>
        <v>640</v>
      </c>
      <c r="L539" s="42" t="n">
        <f aca="false">SUM(L533:L538)</f>
        <v>4555</v>
      </c>
      <c r="M539" s="21" t="n">
        <f aca="false">SUM(M533:M538)</f>
        <v>630</v>
      </c>
      <c r="N539" s="76" t="n">
        <f aca="false">SUM(N533:N538)</f>
        <v>12.53</v>
      </c>
      <c r="O539" s="21" t="n">
        <f aca="false">SUM(O533:O538)</f>
        <v>40.08</v>
      </c>
      <c r="P539" s="21" t="n">
        <f aca="false">SUM(D539:O539)</f>
        <v>33919.91</v>
      </c>
      <c r="Q539" s="61"/>
    </row>
    <row r="540" customFormat="false" ht="120.6" hidden="false" customHeight="true" outlineLevel="0" collapsed="false">
      <c r="P540" s="87"/>
    </row>
    <row r="541" customFormat="false" ht="42" hidden="false" customHeight="true" outlineLevel="0" collapsed="false">
      <c r="B541" s="8" t="s">
        <v>422</v>
      </c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</row>
    <row r="542" customFormat="false" ht="21" hidden="false" customHeight="true" outlineLevel="0" collapsed="false"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6"/>
    </row>
    <row r="543" customFormat="false" ht="25.5" hidden="false" customHeight="true" outlineLevel="0" collapsed="false">
      <c r="B543" s="12" t="s">
        <v>2</v>
      </c>
      <c r="C543" s="12" t="s">
        <v>3</v>
      </c>
      <c r="D543" s="12" t="s">
        <v>4</v>
      </c>
      <c r="E543" s="12"/>
      <c r="F543" s="12"/>
      <c r="G543" s="12"/>
      <c r="H543" s="12"/>
      <c r="I543" s="12"/>
      <c r="J543" s="12"/>
      <c r="K543" s="12"/>
      <c r="L543" s="12"/>
      <c r="M543" s="12"/>
      <c r="N543" s="12" t="s">
        <v>181</v>
      </c>
      <c r="O543" s="12" t="s">
        <v>6</v>
      </c>
      <c r="P543" s="13" t="s">
        <v>7</v>
      </c>
    </row>
    <row r="544" customFormat="false" ht="26.25" hidden="false" customHeight="true" outlineLevel="0" collapsed="false">
      <c r="B544" s="12"/>
      <c r="C544" s="12"/>
      <c r="D544" s="14" t="s">
        <v>8</v>
      </c>
      <c r="E544" s="12" t="s">
        <v>9</v>
      </c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3"/>
    </row>
    <row r="545" customFormat="false" ht="67.5" hidden="false" customHeight="true" outlineLevel="0" collapsed="false">
      <c r="B545" s="12"/>
      <c r="C545" s="12"/>
      <c r="D545" s="14"/>
      <c r="E545" s="14" t="s">
        <v>10</v>
      </c>
      <c r="F545" s="12" t="s">
        <v>11</v>
      </c>
      <c r="G545" s="12"/>
      <c r="H545" s="12" t="s">
        <v>12</v>
      </c>
      <c r="I545" s="12"/>
      <c r="J545" s="12" t="s">
        <v>13</v>
      </c>
      <c r="K545" s="12"/>
      <c r="L545" s="14" t="s">
        <v>14</v>
      </c>
      <c r="M545" s="14"/>
      <c r="N545" s="12"/>
      <c r="O545" s="12"/>
      <c r="P545" s="13"/>
    </row>
    <row r="546" customFormat="false" ht="18" hidden="false" customHeight="true" outlineLevel="0" collapsed="false">
      <c r="B546" s="12"/>
      <c r="C546" s="12" t="s">
        <v>15</v>
      </c>
      <c r="D546" s="14" t="s">
        <v>16</v>
      </c>
      <c r="E546" s="14" t="s">
        <v>16</v>
      </c>
      <c r="F546" s="12" t="s">
        <v>17</v>
      </c>
      <c r="G546" s="12" t="s">
        <v>16</v>
      </c>
      <c r="H546" s="12" t="s">
        <v>18</v>
      </c>
      <c r="I546" s="12" t="s">
        <v>16</v>
      </c>
      <c r="J546" s="12" t="s">
        <v>17</v>
      </c>
      <c r="K546" s="14" t="s">
        <v>16</v>
      </c>
      <c r="L546" s="14" t="s">
        <v>17</v>
      </c>
      <c r="M546" s="14" t="s">
        <v>16</v>
      </c>
      <c r="N546" s="12" t="s">
        <v>19</v>
      </c>
      <c r="O546" s="12" t="s">
        <v>20</v>
      </c>
      <c r="P546" s="13"/>
    </row>
    <row r="547" customFormat="false" ht="13.8" hidden="false" customHeight="false" outlineLevel="0" collapsed="false">
      <c r="B547" s="12"/>
      <c r="C547" s="12" t="n">
        <v>1</v>
      </c>
      <c r="D547" s="14" t="n">
        <v>2</v>
      </c>
      <c r="E547" s="14" t="n">
        <v>3</v>
      </c>
      <c r="F547" s="12" t="n">
        <v>4</v>
      </c>
      <c r="G547" s="12" t="n">
        <v>5</v>
      </c>
      <c r="H547" s="12" t="n">
        <v>6</v>
      </c>
      <c r="I547" s="12" t="n">
        <v>7</v>
      </c>
      <c r="J547" s="12" t="n">
        <v>8</v>
      </c>
      <c r="K547" s="14" t="n">
        <v>9</v>
      </c>
      <c r="L547" s="14" t="n">
        <v>10</v>
      </c>
      <c r="M547" s="14" t="n">
        <v>11</v>
      </c>
      <c r="N547" s="12" t="n">
        <v>12</v>
      </c>
      <c r="O547" s="12" t="n">
        <v>13</v>
      </c>
      <c r="P547" s="14" t="n">
        <v>14</v>
      </c>
    </row>
    <row r="548" customFormat="false" ht="13.8" hidden="true" customHeight="false" outlineLevel="0" collapsed="false">
      <c r="B548" s="37" t="s">
        <v>182</v>
      </c>
      <c r="C548" s="12"/>
      <c r="D548" s="14"/>
      <c r="E548" s="14"/>
      <c r="F548" s="12"/>
      <c r="G548" s="12"/>
      <c r="H548" s="12"/>
      <c r="I548" s="12"/>
      <c r="J548" s="12"/>
      <c r="K548" s="14"/>
      <c r="L548" s="14"/>
      <c r="M548" s="14"/>
      <c r="N548" s="12"/>
      <c r="O548" s="12"/>
      <c r="P548" s="14"/>
    </row>
    <row r="549" customFormat="false" ht="18" hidden="false" customHeight="true" outlineLevel="0" collapsed="false">
      <c r="B549" s="38" t="s">
        <v>423</v>
      </c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</row>
    <row r="550" customFormat="false" ht="30" hidden="false" customHeight="true" outlineLevel="0" collapsed="false">
      <c r="B550" s="12" t="s">
        <v>21</v>
      </c>
      <c r="C550" s="127" t="s">
        <v>424</v>
      </c>
      <c r="D550" s="128" t="n">
        <f aca="false">E550+G550+M550</f>
        <v>1068.54</v>
      </c>
      <c r="E550" s="17" t="n">
        <v>483.54</v>
      </c>
      <c r="F550" s="18" t="n">
        <v>680</v>
      </c>
      <c r="G550" s="17" t="n">
        <v>220</v>
      </c>
      <c r="H550" s="20" t="n">
        <v>0</v>
      </c>
      <c r="I550" s="12" t="n">
        <v>0</v>
      </c>
      <c r="J550" s="20" t="n">
        <v>0</v>
      </c>
      <c r="K550" s="12" t="n">
        <v>0</v>
      </c>
      <c r="L550" s="18" t="n">
        <v>350</v>
      </c>
      <c r="M550" s="17" t="n">
        <v>365</v>
      </c>
      <c r="N550" s="17" t="n">
        <v>3.7</v>
      </c>
      <c r="O550" s="17" t="n">
        <v>6.68</v>
      </c>
      <c r="P550" s="21" t="n">
        <f aca="false">SUM(D550:O550)</f>
        <v>3177.46</v>
      </c>
      <c r="Q550" s="61"/>
    </row>
    <row r="551" customFormat="false" ht="30" hidden="false" customHeight="true" outlineLevel="0" collapsed="false">
      <c r="B551" s="12" t="s">
        <v>23</v>
      </c>
      <c r="C551" s="127" t="s">
        <v>425</v>
      </c>
      <c r="D551" s="128" t="n">
        <f aca="false">E551+G551+M551</f>
        <v>1655.11</v>
      </c>
      <c r="E551" s="17" t="n">
        <v>780.11</v>
      </c>
      <c r="F551" s="18" t="n">
        <v>502</v>
      </c>
      <c r="G551" s="17" t="n">
        <v>380</v>
      </c>
      <c r="H551" s="20" t="n">
        <v>0</v>
      </c>
      <c r="I551" s="12" t="n">
        <v>0</v>
      </c>
      <c r="J551" s="12" t="n">
        <v>0</v>
      </c>
      <c r="K551" s="12" t="n">
        <v>0</v>
      </c>
      <c r="L551" s="18" t="n">
        <v>480</v>
      </c>
      <c r="M551" s="17" t="n">
        <v>495</v>
      </c>
      <c r="N551" s="17" t="n">
        <v>3.39</v>
      </c>
      <c r="O551" s="17" t="n">
        <v>6.68</v>
      </c>
      <c r="P551" s="21" t="n">
        <f aca="false">SUM(D551:O551)</f>
        <v>4302.29</v>
      </c>
      <c r="Q551" s="61"/>
    </row>
    <row r="552" customFormat="false" ht="30" hidden="false" customHeight="true" outlineLevel="0" collapsed="false">
      <c r="B552" s="12" t="s">
        <v>25</v>
      </c>
      <c r="C552" s="127" t="s">
        <v>426</v>
      </c>
      <c r="D552" s="128" t="n">
        <f aca="false">E552+G552+M552</f>
        <v>1524.22</v>
      </c>
      <c r="E552" s="17" t="n">
        <v>699.22</v>
      </c>
      <c r="F552" s="18" t="n">
        <v>502</v>
      </c>
      <c r="G552" s="17" t="n">
        <v>365</v>
      </c>
      <c r="H552" s="20" t="n">
        <v>0</v>
      </c>
      <c r="I552" s="12" t="n">
        <v>0</v>
      </c>
      <c r="J552" s="12" t="n">
        <v>0</v>
      </c>
      <c r="K552" s="12" t="n">
        <v>0</v>
      </c>
      <c r="L552" s="18" t="n">
        <v>450</v>
      </c>
      <c r="M552" s="17" t="n">
        <v>460</v>
      </c>
      <c r="N552" s="17" t="n">
        <v>3.21</v>
      </c>
      <c r="O552" s="17" t="n">
        <v>6.68</v>
      </c>
      <c r="P552" s="21" t="n">
        <f aca="false">SUM(D552:O552)</f>
        <v>4010.33</v>
      </c>
      <c r="Q552" s="61"/>
    </row>
    <row r="553" customFormat="false" ht="30" hidden="false" customHeight="true" outlineLevel="0" collapsed="false">
      <c r="B553" s="12" t="s">
        <v>27</v>
      </c>
      <c r="C553" s="127" t="s">
        <v>427</v>
      </c>
      <c r="D553" s="128" t="n">
        <f aca="false">E553+G553+M553</f>
        <v>1596.74</v>
      </c>
      <c r="E553" s="17" t="n">
        <v>741.74</v>
      </c>
      <c r="F553" s="18" t="n">
        <v>502</v>
      </c>
      <c r="G553" s="17" t="n">
        <v>390</v>
      </c>
      <c r="H553" s="20" t="n">
        <v>0</v>
      </c>
      <c r="I553" s="12" t="n">
        <v>0</v>
      </c>
      <c r="J553" s="12" t="n">
        <v>0</v>
      </c>
      <c r="K553" s="12" t="n">
        <v>0</v>
      </c>
      <c r="L553" s="18" t="n">
        <v>450</v>
      </c>
      <c r="M553" s="17" t="n">
        <v>465</v>
      </c>
      <c r="N553" s="17" t="n">
        <v>3.16</v>
      </c>
      <c r="O553" s="17" t="n">
        <v>6.68</v>
      </c>
      <c r="P553" s="21" t="n">
        <f aca="false">SUM(D553:O553)</f>
        <v>4155.32</v>
      </c>
      <c r="Q553" s="61"/>
    </row>
    <row r="554" customFormat="false" ht="30" hidden="false" customHeight="true" outlineLevel="0" collapsed="false">
      <c r="B554" s="12" t="s">
        <v>29</v>
      </c>
      <c r="C554" s="127" t="s">
        <v>260</v>
      </c>
      <c r="D554" s="128" t="n">
        <f aca="false">E554+G554+M554</f>
        <v>1122.09</v>
      </c>
      <c r="E554" s="17" t="n">
        <v>472.09</v>
      </c>
      <c r="F554" s="18" t="n">
        <v>280</v>
      </c>
      <c r="G554" s="17" t="n">
        <v>230</v>
      </c>
      <c r="H554" s="20" t="n">
        <v>0</v>
      </c>
      <c r="I554" s="12" t="n">
        <v>0</v>
      </c>
      <c r="J554" s="20" t="n">
        <v>0</v>
      </c>
      <c r="K554" s="12" t="n">
        <v>0</v>
      </c>
      <c r="L554" s="18" t="n">
        <v>400</v>
      </c>
      <c r="M554" s="17" t="n">
        <v>420</v>
      </c>
      <c r="N554" s="17" t="n">
        <v>3.83</v>
      </c>
      <c r="O554" s="17" t="n">
        <v>6.68</v>
      </c>
      <c r="P554" s="21" t="n">
        <f aca="false">SUM(D554:O554)</f>
        <v>2934.69</v>
      </c>
      <c r="Q554" s="61"/>
    </row>
    <row r="555" customFormat="false" ht="30" hidden="false" customHeight="true" outlineLevel="0" collapsed="false">
      <c r="B555" s="12" t="s">
        <v>31</v>
      </c>
      <c r="C555" s="127" t="s">
        <v>212</v>
      </c>
      <c r="D555" s="128" t="n">
        <f aca="false">E555+G555+M555</f>
        <v>1759.33</v>
      </c>
      <c r="E555" s="17" t="n">
        <v>754.33</v>
      </c>
      <c r="F555" s="18" t="n">
        <v>680</v>
      </c>
      <c r="G555" s="17" t="n">
        <v>410</v>
      </c>
      <c r="H555" s="20" t="n">
        <v>0</v>
      </c>
      <c r="I555" s="12" t="n">
        <v>0</v>
      </c>
      <c r="J555" s="20" t="n">
        <v>0</v>
      </c>
      <c r="K555" s="12" t="n">
        <v>0</v>
      </c>
      <c r="L555" s="18" t="n">
        <v>580</v>
      </c>
      <c r="M555" s="17" t="n">
        <v>595</v>
      </c>
      <c r="N555" s="17" t="n">
        <v>3.29</v>
      </c>
      <c r="O555" s="17" t="n">
        <v>6.68</v>
      </c>
      <c r="P555" s="21" t="n">
        <f aca="false">SUM(D555:O555)</f>
        <v>4788.63</v>
      </c>
      <c r="Q555" s="61"/>
    </row>
    <row r="556" customFormat="false" ht="30" hidden="false" customHeight="true" outlineLevel="0" collapsed="false">
      <c r="B556" s="12" t="s">
        <v>33</v>
      </c>
      <c r="C556" s="127" t="s">
        <v>428</v>
      </c>
      <c r="D556" s="128" t="n">
        <f aca="false">E556+G556+M556</f>
        <v>1044.55</v>
      </c>
      <c r="E556" s="17" t="n">
        <v>434.55</v>
      </c>
      <c r="F556" s="18" t="n">
        <v>280</v>
      </c>
      <c r="G556" s="17" t="n">
        <v>210</v>
      </c>
      <c r="H556" s="20" t="n">
        <v>0</v>
      </c>
      <c r="I556" s="12" t="n">
        <v>0</v>
      </c>
      <c r="J556" s="20" t="n">
        <v>0</v>
      </c>
      <c r="K556" s="12" t="n">
        <v>0</v>
      </c>
      <c r="L556" s="18" t="n">
        <v>380</v>
      </c>
      <c r="M556" s="17" t="n">
        <v>400</v>
      </c>
      <c r="N556" s="17" t="n">
        <v>3.86</v>
      </c>
      <c r="O556" s="17" t="n">
        <v>6.68</v>
      </c>
      <c r="P556" s="21" t="n">
        <f aca="false">SUM(D556:O556)</f>
        <v>2759.64</v>
      </c>
      <c r="Q556" s="61"/>
    </row>
    <row r="557" customFormat="false" ht="51.75" hidden="false" customHeight="true" outlineLevel="0" collapsed="false">
      <c r="B557" s="12"/>
      <c r="C557" s="54" t="s">
        <v>179</v>
      </c>
      <c r="D557" s="129" t="n">
        <f aca="false">SUM(D550:D556)</f>
        <v>9770.58</v>
      </c>
      <c r="E557" s="129" t="n">
        <f aca="false">SUM(E550:E556)</f>
        <v>4365.58</v>
      </c>
      <c r="F557" s="129" t="n">
        <f aca="false">SUM(F550:F556)</f>
        <v>3426</v>
      </c>
      <c r="G557" s="129" t="n">
        <f aca="false">SUM(G550:G556)</f>
        <v>2205</v>
      </c>
      <c r="H557" s="130" t="n">
        <f aca="false">SUM(H550:H556)</f>
        <v>0</v>
      </c>
      <c r="I557" s="130" t="n">
        <f aca="false">SUM(I550:I556)</f>
        <v>0</v>
      </c>
      <c r="J557" s="130" t="n">
        <f aca="false">SUM(J550:J556)</f>
        <v>0</v>
      </c>
      <c r="K557" s="130" t="n">
        <f aca="false">SUM(K550:K556)</f>
        <v>0</v>
      </c>
      <c r="L557" s="131" t="n">
        <f aca="false">SUM(L550:L556)</f>
        <v>3090</v>
      </c>
      <c r="M557" s="21" t="n">
        <f aca="false">SUM(M550:M556)</f>
        <v>3200</v>
      </c>
      <c r="N557" s="21" t="n">
        <f aca="false">SUM(N550:N556)</f>
        <v>24.44</v>
      </c>
      <c r="O557" s="129" t="n">
        <f aca="false">SUM(O550:O556)</f>
        <v>46.76</v>
      </c>
      <c r="P557" s="21" t="n">
        <f aca="false">SUM(D557:O557)</f>
        <v>26128.36</v>
      </c>
      <c r="Q557" s="85"/>
    </row>
    <row r="558" customFormat="false" ht="50.4" hidden="false" customHeight="true" outlineLevel="0" collapsed="false">
      <c r="P558" s="87"/>
    </row>
    <row r="559" customFormat="false" ht="41.4" hidden="false" customHeight="true" outlineLevel="0" collapsed="false">
      <c r="B559" s="8" t="s">
        <v>429</v>
      </c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</row>
    <row r="560" customFormat="false" ht="21" hidden="false" customHeight="true" outlineLevel="0" collapsed="false"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6"/>
    </row>
    <row r="561" customFormat="false" ht="25.5" hidden="false" customHeight="true" outlineLevel="0" collapsed="false">
      <c r="B561" s="12" t="s">
        <v>2</v>
      </c>
      <c r="C561" s="12" t="s">
        <v>3</v>
      </c>
      <c r="D561" s="12" t="s">
        <v>4</v>
      </c>
      <c r="E561" s="12"/>
      <c r="F561" s="12"/>
      <c r="G561" s="12"/>
      <c r="H561" s="12"/>
      <c r="I561" s="12"/>
      <c r="J561" s="12"/>
      <c r="K561" s="12"/>
      <c r="L561" s="12"/>
      <c r="M561" s="12"/>
      <c r="N561" s="12" t="s">
        <v>181</v>
      </c>
      <c r="O561" s="12" t="s">
        <v>6</v>
      </c>
      <c r="P561" s="13" t="s">
        <v>7</v>
      </c>
    </row>
    <row r="562" customFormat="false" ht="26.25" hidden="false" customHeight="true" outlineLevel="0" collapsed="false">
      <c r="B562" s="12"/>
      <c r="C562" s="12"/>
      <c r="D562" s="14" t="s">
        <v>8</v>
      </c>
      <c r="E562" s="12" t="s">
        <v>9</v>
      </c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3"/>
    </row>
    <row r="563" customFormat="false" ht="67.5" hidden="false" customHeight="true" outlineLevel="0" collapsed="false">
      <c r="B563" s="12"/>
      <c r="C563" s="12"/>
      <c r="D563" s="14"/>
      <c r="E563" s="14" t="s">
        <v>10</v>
      </c>
      <c r="F563" s="12" t="s">
        <v>11</v>
      </c>
      <c r="G563" s="12"/>
      <c r="H563" s="12" t="s">
        <v>12</v>
      </c>
      <c r="I563" s="12"/>
      <c r="J563" s="12" t="s">
        <v>13</v>
      </c>
      <c r="K563" s="12"/>
      <c r="L563" s="14" t="s">
        <v>14</v>
      </c>
      <c r="M563" s="14"/>
      <c r="N563" s="12"/>
      <c r="O563" s="12"/>
      <c r="P563" s="13"/>
    </row>
    <row r="564" customFormat="false" ht="18" hidden="false" customHeight="true" outlineLevel="0" collapsed="false">
      <c r="B564" s="12"/>
      <c r="C564" s="12" t="s">
        <v>15</v>
      </c>
      <c r="D564" s="14" t="s">
        <v>16</v>
      </c>
      <c r="E564" s="14" t="s">
        <v>16</v>
      </c>
      <c r="F564" s="12" t="s">
        <v>17</v>
      </c>
      <c r="G564" s="12" t="s">
        <v>16</v>
      </c>
      <c r="H564" s="12" t="s">
        <v>18</v>
      </c>
      <c r="I564" s="12" t="s">
        <v>16</v>
      </c>
      <c r="J564" s="12" t="s">
        <v>17</v>
      </c>
      <c r="K564" s="14" t="s">
        <v>16</v>
      </c>
      <c r="L564" s="14" t="s">
        <v>17</v>
      </c>
      <c r="M564" s="14" t="s">
        <v>16</v>
      </c>
      <c r="N564" s="12" t="s">
        <v>19</v>
      </c>
      <c r="O564" s="12" t="s">
        <v>20</v>
      </c>
      <c r="P564" s="13"/>
    </row>
    <row r="565" customFormat="false" ht="13.8" hidden="false" customHeight="false" outlineLevel="0" collapsed="false">
      <c r="B565" s="12"/>
      <c r="C565" s="12" t="n">
        <v>1</v>
      </c>
      <c r="D565" s="14" t="n">
        <v>2</v>
      </c>
      <c r="E565" s="14" t="n">
        <v>3</v>
      </c>
      <c r="F565" s="12" t="n">
        <v>4</v>
      </c>
      <c r="G565" s="12" t="n">
        <v>5</v>
      </c>
      <c r="H565" s="12" t="n">
        <v>6</v>
      </c>
      <c r="I565" s="12" t="n">
        <v>7</v>
      </c>
      <c r="J565" s="12" t="n">
        <v>8</v>
      </c>
      <c r="K565" s="14" t="n">
        <v>9</v>
      </c>
      <c r="L565" s="14" t="n">
        <v>10</v>
      </c>
      <c r="M565" s="14" t="n">
        <v>11</v>
      </c>
      <c r="N565" s="12" t="n">
        <v>12</v>
      </c>
      <c r="O565" s="12" t="n">
        <v>13</v>
      </c>
      <c r="P565" s="14" t="n">
        <v>14</v>
      </c>
    </row>
    <row r="566" customFormat="false" ht="13.8" hidden="true" customHeight="false" outlineLevel="0" collapsed="false">
      <c r="B566" s="37" t="s">
        <v>182</v>
      </c>
      <c r="C566" s="12"/>
      <c r="D566" s="14"/>
      <c r="E566" s="14"/>
      <c r="F566" s="12"/>
      <c r="G566" s="12"/>
      <c r="H566" s="12"/>
      <c r="I566" s="12"/>
      <c r="J566" s="12"/>
      <c r="K566" s="14"/>
      <c r="L566" s="14"/>
      <c r="M566" s="14"/>
      <c r="N566" s="12"/>
      <c r="O566" s="12"/>
      <c r="P566" s="14"/>
    </row>
    <row r="567" customFormat="false" ht="18" hidden="false" customHeight="true" outlineLevel="0" collapsed="false">
      <c r="B567" s="38" t="s">
        <v>430</v>
      </c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</row>
    <row r="568" customFormat="false" ht="30" hidden="false" customHeight="true" outlineLevel="0" collapsed="false">
      <c r="B568" s="12" t="s">
        <v>21</v>
      </c>
      <c r="C568" s="127" t="s">
        <v>431</v>
      </c>
      <c r="D568" s="17" t="n">
        <f aca="false">E568+G568+K568+M568</f>
        <v>1840.98</v>
      </c>
      <c r="E568" s="17" t="n">
        <v>574.35</v>
      </c>
      <c r="F568" s="18" t="n">
        <v>595.2</v>
      </c>
      <c r="G568" s="17" t="n">
        <v>541.43</v>
      </c>
      <c r="H568" s="20" t="n">
        <v>0</v>
      </c>
      <c r="I568" s="20" t="n">
        <v>0</v>
      </c>
      <c r="J568" s="18" t="n">
        <v>99.1</v>
      </c>
      <c r="K568" s="17" t="n">
        <v>232.47</v>
      </c>
      <c r="L568" s="18" t="n">
        <v>742</v>
      </c>
      <c r="M568" s="17" t="n">
        <v>492.73</v>
      </c>
      <c r="N568" s="19" t="n">
        <v>1.94</v>
      </c>
      <c r="O568" s="17" t="n">
        <v>6.68</v>
      </c>
      <c r="P568" s="21" t="n">
        <f aca="false">SUM(D568:O568)</f>
        <v>5126.88</v>
      </c>
      <c r="Q568" s="61"/>
    </row>
    <row r="569" customFormat="false" ht="30" hidden="false" customHeight="true" outlineLevel="0" collapsed="false">
      <c r="B569" s="12" t="s">
        <v>23</v>
      </c>
      <c r="C569" s="127" t="s">
        <v>432</v>
      </c>
      <c r="D569" s="17" t="n">
        <f aca="false">E569+G569+K569+M569</f>
        <v>795.18</v>
      </c>
      <c r="E569" s="17" t="n">
        <v>145.98</v>
      </c>
      <c r="F569" s="18" t="n">
        <v>264</v>
      </c>
      <c r="G569" s="17" t="n">
        <v>319.79</v>
      </c>
      <c r="H569" s="20" t="n">
        <v>0</v>
      </c>
      <c r="I569" s="20" t="n">
        <v>0</v>
      </c>
      <c r="J569" s="18" t="n">
        <v>55.2</v>
      </c>
      <c r="K569" s="17" t="n">
        <v>98.49</v>
      </c>
      <c r="L569" s="18" t="n">
        <v>414</v>
      </c>
      <c r="M569" s="17" t="n">
        <v>230.92</v>
      </c>
      <c r="N569" s="19" t="n">
        <v>2.1</v>
      </c>
      <c r="O569" s="17" t="n">
        <v>6.68</v>
      </c>
      <c r="P569" s="21" t="n">
        <f aca="false">SUM(D569:O569)</f>
        <v>2332.34</v>
      </c>
      <c r="Q569" s="61"/>
    </row>
    <row r="570" customFormat="false" ht="30" hidden="false" customHeight="true" outlineLevel="0" collapsed="false">
      <c r="B570" s="12" t="s">
        <v>25</v>
      </c>
      <c r="C570" s="127" t="s">
        <v>433</v>
      </c>
      <c r="D570" s="17" t="n">
        <f aca="false">E570+G570+K570+M570</f>
        <v>1732.42</v>
      </c>
      <c r="E570" s="17" t="n">
        <v>528.37</v>
      </c>
      <c r="F570" s="18" t="n">
        <v>420</v>
      </c>
      <c r="G570" s="17" t="n">
        <v>579.8</v>
      </c>
      <c r="H570" s="20" t="n">
        <v>0</v>
      </c>
      <c r="I570" s="20" t="n">
        <v>0</v>
      </c>
      <c r="J570" s="18" t="n">
        <v>73.6</v>
      </c>
      <c r="K570" s="17" t="n">
        <v>191.59</v>
      </c>
      <c r="L570" s="18" t="n">
        <v>552</v>
      </c>
      <c r="M570" s="17" t="n">
        <v>432.66</v>
      </c>
      <c r="N570" s="19" t="n">
        <v>1.81</v>
      </c>
      <c r="O570" s="17" t="n">
        <v>6.68</v>
      </c>
      <c r="P570" s="21" t="n">
        <f aca="false">SUM(D570:O570)</f>
        <v>4518.93</v>
      </c>
      <c r="Q570" s="61"/>
    </row>
    <row r="571" customFormat="false" ht="30" hidden="false" customHeight="true" outlineLevel="0" collapsed="false">
      <c r="B571" s="12" t="s">
        <v>27</v>
      </c>
      <c r="C571" s="127" t="s">
        <v>434</v>
      </c>
      <c r="D571" s="17" t="n">
        <f aca="false">E571+G571+K571+M571</f>
        <v>1727.89</v>
      </c>
      <c r="E571" s="17" t="n">
        <v>496.28</v>
      </c>
      <c r="F571" s="18" t="n">
        <v>820</v>
      </c>
      <c r="G571" s="17" t="n">
        <v>657.84</v>
      </c>
      <c r="H571" s="20" t="n">
        <v>0</v>
      </c>
      <c r="I571" s="20" t="n">
        <v>0</v>
      </c>
      <c r="J571" s="18" t="n">
        <v>89.6</v>
      </c>
      <c r="K571" s="17" t="n">
        <v>166.61</v>
      </c>
      <c r="L571" s="18" t="n">
        <v>784</v>
      </c>
      <c r="M571" s="17" t="n">
        <v>407.16</v>
      </c>
      <c r="N571" s="19" t="n">
        <v>1.88</v>
      </c>
      <c r="O571" s="17" t="n">
        <v>6.68</v>
      </c>
      <c r="P571" s="21" t="n">
        <f aca="false">SUM(D571:O571)</f>
        <v>5157.94</v>
      </c>
      <c r="Q571" s="61"/>
    </row>
    <row r="572" customFormat="false" ht="30" hidden="false" customHeight="true" outlineLevel="0" collapsed="false">
      <c r="B572" s="12" t="s">
        <v>29</v>
      </c>
      <c r="C572" s="127" t="s">
        <v>435</v>
      </c>
      <c r="D572" s="17" t="n">
        <f aca="false">E572+G572+K572+M572</f>
        <v>1591.14</v>
      </c>
      <c r="E572" s="17" t="n">
        <v>525.58</v>
      </c>
      <c r="F572" s="18" t="n">
        <v>576</v>
      </c>
      <c r="G572" s="17" t="n">
        <v>512.9</v>
      </c>
      <c r="H572" s="20" t="n">
        <v>0</v>
      </c>
      <c r="I572" s="20" t="n">
        <v>0</v>
      </c>
      <c r="J572" s="18" t="n">
        <v>100</v>
      </c>
      <c r="K572" s="17" t="n">
        <v>172.71</v>
      </c>
      <c r="L572" s="18" t="n">
        <v>683.2</v>
      </c>
      <c r="M572" s="17" t="n">
        <v>379.95</v>
      </c>
      <c r="N572" s="19" t="n">
        <v>1.11</v>
      </c>
      <c r="O572" s="17" t="n">
        <v>6.68</v>
      </c>
      <c r="P572" s="21" t="n">
        <f aca="false">SUM(D572:O572)</f>
        <v>4549.27</v>
      </c>
      <c r="Q572" s="61"/>
    </row>
    <row r="573" customFormat="false" ht="30" hidden="false" customHeight="true" outlineLevel="0" collapsed="false">
      <c r="B573" s="12" t="s">
        <v>31</v>
      </c>
      <c r="C573" s="127" t="s">
        <v>436</v>
      </c>
      <c r="D573" s="17" t="n">
        <f aca="false">E573+G573+K573+M573</f>
        <v>1470.39</v>
      </c>
      <c r="E573" s="17" t="n">
        <v>474.35</v>
      </c>
      <c r="F573" s="18" t="n">
        <v>576</v>
      </c>
      <c r="G573" s="17" t="n">
        <v>473.11</v>
      </c>
      <c r="H573" s="20" t="n">
        <v>0</v>
      </c>
      <c r="I573" s="20" t="n">
        <v>0</v>
      </c>
      <c r="J573" s="18" t="n">
        <v>100</v>
      </c>
      <c r="K573" s="17" t="n">
        <v>139.97</v>
      </c>
      <c r="L573" s="18" t="n">
        <v>683.2</v>
      </c>
      <c r="M573" s="17" t="n">
        <v>382.96</v>
      </c>
      <c r="N573" s="19" t="n">
        <v>1.01</v>
      </c>
      <c r="O573" s="17" t="n">
        <v>6.68</v>
      </c>
      <c r="P573" s="21" t="n">
        <f aca="false">SUM(D573:O573)</f>
        <v>4307.67</v>
      </c>
      <c r="Q573" s="61"/>
    </row>
    <row r="574" customFormat="false" ht="30" hidden="false" customHeight="true" outlineLevel="0" collapsed="false">
      <c r="B574" s="12" t="s">
        <v>33</v>
      </c>
      <c r="C574" s="127" t="s">
        <v>437</v>
      </c>
      <c r="D574" s="17" t="n">
        <f aca="false">E574+G574+K574+M574</f>
        <v>1190.51</v>
      </c>
      <c r="E574" s="17" t="n">
        <v>498.56</v>
      </c>
      <c r="F574" s="18" t="n">
        <v>418</v>
      </c>
      <c r="G574" s="17" t="n">
        <v>309.83</v>
      </c>
      <c r="H574" s="20" t="n">
        <v>0</v>
      </c>
      <c r="I574" s="20" t="n">
        <v>0</v>
      </c>
      <c r="J574" s="18" t="n">
        <v>62.5</v>
      </c>
      <c r="K574" s="17" t="n">
        <v>196.85</v>
      </c>
      <c r="L574" s="18" t="n">
        <v>386</v>
      </c>
      <c r="M574" s="17" t="n">
        <v>185.27</v>
      </c>
      <c r="N574" s="19" t="n">
        <v>2.22</v>
      </c>
      <c r="O574" s="17" t="n">
        <v>6.68</v>
      </c>
      <c r="P574" s="21" t="n">
        <f aca="false">SUM(D574:O574)</f>
        <v>3256.42</v>
      </c>
      <c r="Q574" s="61"/>
    </row>
    <row r="575" customFormat="false" ht="30" hidden="false" customHeight="true" outlineLevel="0" collapsed="false">
      <c r="B575" s="12" t="s">
        <v>35</v>
      </c>
      <c r="C575" s="127" t="s">
        <v>438</v>
      </c>
      <c r="D575" s="17" t="n">
        <f aca="false">E575+G575+K575+M575</f>
        <v>730.37</v>
      </c>
      <c r="E575" s="17" t="n">
        <v>125.89</v>
      </c>
      <c r="F575" s="18" t="n">
        <v>190</v>
      </c>
      <c r="G575" s="17" t="n">
        <v>247.5</v>
      </c>
      <c r="H575" s="20" t="n">
        <v>0</v>
      </c>
      <c r="I575" s="20" t="n">
        <v>0</v>
      </c>
      <c r="J575" s="18" t="n">
        <v>36.8</v>
      </c>
      <c r="K575" s="17" t="n">
        <v>126.42</v>
      </c>
      <c r="L575" s="18" t="n">
        <v>278</v>
      </c>
      <c r="M575" s="17" t="n">
        <v>230.56</v>
      </c>
      <c r="N575" s="19" t="n">
        <v>3.15</v>
      </c>
      <c r="O575" s="17" t="n">
        <v>6.68</v>
      </c>
      <c r="P575" s="21" t="n">
        <f aca="false">SUM(D575:O575)</f>
        <v>1975.37</v>
      </c>
      <c r="Q575" s="61"/>
    </row>
    <row r="576" customFormat="false" ht="30" hidden="false" customHeight="true" outlineLevel="0" collapsed="false">
      <c r="B576" s="12" t="s">
        <v>37</v>
      </c>
      <c r="C576" s="127" t="s">
        <v>439</v>
      </c>
      <c r="D576" s="17" t="n">
        <f aca="false">E576+G576+K576+M576</f>
        <v>858.71</v>
      </c>
      <c r="E576" s="17" t="n">
        <v>125.89</v>
      </c>
      <c r="F576" s="18" t="n">
        <v>190</v>
      </c>
      <c r="G576" s="17" t="n">
        <v>288.58</v>
      </c>
      <c r="H576" s="20" t="n">
        <v>0</v>
      </c>
      <c r="I576" s="20" t="n">
        <v>0</v>
      </c>
      <c r="J576" s="18" t="n">
        <v>36.8</v>
      </c>
      <c r="K576" s="17" t="n">
        <v>158.45</v>
      </c>
      <c r="L576" s="18" t="n">
        <v>278</v>
      </c>
      <c r="M576" s="17" t="n">
        <v>285.79</v>
      </c>
      <c r="N576" s="19" t="n">
        <v>3.71</v>
      </c>
      <c r="O576" s="17" t="n">
        <v>6.68</v>
      </c>
      <c r="P576" s="21" t="n">
        <f aca="false">SUM(D576:O576)</f>
        <v>2232.61</v>
      </c>
      <c r="Q576" s="61"/>
    </row>
    <row r="577" customFormat="false" ht="30" hidden="false" customHeight="true" outlineLevel="0" collapsed="false">
      <c r="B577" s="12" t="s">
        <v>39</v>
      </c>
      <c r="C577" s="127" t="s">
        <v>440</v>
      </c>
      <c r="D577" s="20" t="n">
        <v>0</v>
      </c>
      <c r="E577" s="17" t="n">
        <v>125.89</v>
      </c>
      <c r="F577" s="20" t="n">
        <v>0</v>
      </c>
      <c r="G577" s="20" t="n">
        <v>0</v>
      </c>
      <c r="H577" s="20" t="n">
        <v>0</v>
      </c>
      <c r="I577" s="20" t="n">
        <v>0</v>
      </c>
      <c r="J577" s="18" t="n">
        <v>36.8</v>
      </c>
      <c r="K577" s="17" t="n">
        <v>162.24</v>
      </c>
      <c r="L577" s="18" t="n">
        <v>278</v>
      </c>
      <c r="M577" s="17" t="n">
        <v>304.32</v>
      </c>
      <c r="N577" s="19" t="n">
        <v>2.52</v>
      </c>
      <c r="O577" s="17" t="n">
        <v>6.68</v>
      </c>
      <c r="P577" s="21" t="n">
        <f aca="false">SUM(D577:O577)</f>
        <v>916.45</v>
      </c>
      <c r="Q577" s="61"/>
    </row>
    <row r="578" customFormat="false" ht="55.5" hidden="false" customHeight="true" outlineLevel="0" collapsed="false">
      <c r="B578" s="12"/>
      <c r="C578" s="54" t="s">
        <v>179</v>
      </c>
      <c r="D578" s="21" t="n">
        <f aca="false">SUM(D568:D577)</f>
        <v>11937.59</v>
      </c>
      <c r="E578" s="21" t="n">
        <f aca="false">SUM(E568:E577)</f>
        <v>3621.14</v>
      </c>
      <c r="F578" s="21" t="n">
        <f aca="false">SUM(F568:F577)</f>
        <v>4049.2</v>
      </c>
      <c r="G578" s="21" t="n">
        <f aca="false">SUM(G568:G577)</f>
        <v>3930.78</v>
      </c>
      <c r="H578" s="43" t="n">
        <f aca="false">SUM(H568:H577)</f>
        <v>0</v>
      </c>
      <c r="I578" s="43" t="n">
        <f aca="false">SUM(I568:I577)</f>
        <v>0</v>
      </c>
      <c r="J578" s="42" t="n">
        <f aca="false">SUM(J568:J577)</f>
        <v>690.4</v>
      </c>
      <c r="K578" s="21" t="n">
        <f aca="false">SUM(K568:K577)</f>
        <v>1645.8</v>
      </c>
      <c r="L578" s="42" t="n">
        <f aca="false">SUM(L568:L577)</f>
        <v>5078.4</v>
      </c>
      <c r="M578" s="21" t="n">
        <f aca="false">SUM(M568:M577)</f>
        <v>3332.32</v>
      </c>
      <c r="N578" s="21" t="n">
        <f aca="false">SUM(N568:N577)</f>
        <v>21.45</v>
      </c>
      <c r="O578" s="21" t="n">
        <f aca="false">SUM(O568:O577)</f>
        <v>66.8</v>
      </c>
      <c r="P578" s="21" t="n">
        <f aca="false">SUM(D578:O578)</f>
        <v>34373.88</v>
      </c>
      <c r="Q578" s="85"/>
    </row>
    <row r="579" customFormat="false" ht="70.5" hidden="false" customHeight="true" outlineLevel="0" collapsed="false">
      <c r="B579" s="8" t="s">
        <v>441</v>
      </c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</row>
    <row r="580" customFormat="false" ht="21" hidden="false" customHeight="true" outlineLevel="0" collapsed="false"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6"/>
    </row>
    <row r="581" customFormat="false" ht="25.5" hidden="false" customHeight="true" outlineLevel="0" collapsed="false">
      <c r="B581" s="12" t="s">
        <v>2</v>
      </c>
      <c r="C581" s="12" t="s">
        <v>3</v>
      </c>
      <c r="D581" s="12" t="s">
        <v>4</v>
      </c>
      <c r="E581" s="12"/>
      <c r="F581" s="12"/>
      <c r="G581" s="12"/>
      <c r="H581" s="12"/>
      <c r="I581" s="12"/>
      <c r="J581" s="12"/>
      <c r="K581" s="12"/>
      <c r="L581" s="12"/>
      <c r="M581" s="12"/>
      <c r="N581" s="12" t="s">
        <v>181</v>
      </c>
      <c r="O581" s="12" t="s">
        <v>6</v>
      </c>
      <c r="P581" s="13" t="s">
        <v>7</v>
      </c>
    </row>
    <row r="582" customFormat="false" ht="26.25" hidden="false" customHeight="true" outlineLevel="0" collapsed="false">
      <c r="B582" s="12"/>
      <c r="C582" s="12"/>
      <c r="D582" s="14" t="s">
        <v>8</v>
      </c>
      <c r="E582" s="12" t="s">
        <v>9</v>
      </c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3"/>
    </row>
    <row r="583" customFormat="false" ht="98.25" hidden="false" customHeight="true" outlineLevel="0" collapsed="false">
      <c r="B583" s="12"/>
      <c r="C583" s="12"/>
      <c r="D583" s="14"/>
      <c r="E583" s="14" t="s">
        <v>10</v>
      </c>
      <c r="F583" s="12" t="s">
        <v>11</v>
      </c>
      <c r="G583" s="12"/>
      <c r="H583" s="12" t="s">
        <v>12</v>
      </c>
      <c r="I583" s="12"/>
      <c r="J583" s="12" t="s">
        <v>13</v>
      </c>
      <c r="K583" s="12"/>
      <c r="L583" s="14" t="s">
        <v>14</v>
      </c>
      <c r="M583" s="14"/>
      <c r="N583" s="12"/>
      <c r="O583" s="12"/>
      <c r="P583" s="13"/>
    </row>
    <row r="584" customFormat="false" ht="18" hidden="false" customHeight="true" outlineLevel="0" collapsed="false">
      <c r="B584" s="12"/>
      <c r="C584" s="12" t="s">
        <v>15</v>
      </c>
      <c r="D584" s="14" t="s">
        <v>16</v>
      </c>
      <c r="E584" s="14" t="s">
        <v>16</v>
      </c>
      <c r="F584" s="12" t="s">
        <v>17</v>
      </c>
      <c r="G584" s="12" t="s">
        <v>16</v>
      </c>
      <c r="H584" s="12" t="s">
        <v>18</v>
      </c>
      <c r="I584" s="12" t="s">
        <v>16</v>
      </c>
      <c r="J584" s="12" t="s">
        <v>17</v>
      </c>
      <c r="K584" s="14" t="s">
        <v>16</v>
      </c>
      <c r="L584" s="14" t="s">
        <v>17</v>
      </c>
      <c r="M584" s="14" t="s">
        <v>16</v>
      </c>
      <c r="N584" s="12" t="s">
        <v>19</v>
      </c>
      <c r="O584" s="12" t="s">
        <v>20</v>
      </c>
      <c r="P584" s="13"/>
    </row>
    <row r="585" customFormat="false" ht="13.8" hidden="false" customHeight="false" outlineLevel="0" collapsed="false">
      <c r="B585" s="12"/>
      <c r="C585" s="12" t="n">
        <v>1</v>
      </c>
      <c r="D585" s="14" t="n">
        <v>2</v>
      </c>
      <c r="E585" s="14" t="n">
        <v>3</v>
      </c>
      <c r="F585" s="12" t="n">
        <v>4</v>
      </c>
      <c r="G585" s="12" t="n">
        <v>5</v>
      </c>
      <c r="H585" s="12" t="n">
        <v>6</v>
      </c>
      <c r="I585" s="12" t="n">
        <v>7</v>
      </c>
      <c r="J585" s="12" t="n">
        <v>8</v>
      </c>
      <c r="K585" s="14" t="n">
        <v>9</v>
      </c>
      <c r="L585" s="14" t="n">
        <v>10</v>
      </c>
      <c r="M585" s="14" t="n">
        <v>11</v>
      </c>
      <c r="N585" s="12" t="n">
        <v>12</v>
      </c>
      <c r="O585" s="12" t="n">
        <v>13</v>
      </c>
      <c r="P585" s="14" t="n">
        <v>14</v>
      </c>
    </row>
    <row r="586" customFormat="false" ht="13.8" hidden="true" customHeight="false" outlineLevel="0" collapsed="false">
      <c r="B586" s="37" t="s">
        <v>182</v>
      </c>
      <c r="C586" s="12"/>
      <c r="D586" s="14"/>
      <c r="E586" s="14"/>
      <c r="F586" s="12"/>
      <c r="G586" s="12"/>
      <c r="H586" s="12"/>
      <c r="I586" s="12"/>
      <c r="J586" s="12"/>
      <c r="K586" s="14"/>
      <c r="L586" s="14"/>
      <c r="M586" s="14"/>
      <c r="N586" s="12"/>
      <c r="O586" s="12"/>
      <c r="P586" s="14"/>
    </row>
    <row r="587" customFormat="false" ht="18" hidden="false" customHeight="true" outlineLevel="0" collapsed="false">
      <c r="B587" s="38" t="s">
        <v>442</v>
      </c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</row>
    <row r="588" customFormat="false" ht="30" hidden="false" customHeight="true" outlineLevel="0" collapsed="false">
      <c r="B588" s="12" t="s">
        <v>21</v>
      </c>
      <c r="C588" s="16" t="s">
        <v>443</v>
      </c>
      <c r="D588" s="132" t="n">
        <f aca="false">E588+G588+K588+M588</f>
        <v>993.22</v>
      </c>
      <c r="E588" s="17" t="n">
        <v>100</v>
      </c>
      <c r="F588" s="18" t="n">
        <v>570</v>
      </c>
      <c r="G588" s="17" t="n">
        <v>723.22</v>
      </c>
      <c r="H588" s="12" t="n">
        <v>0</v>
      </c>
      <c r="I588" s="20" t="n">
        <v>0</v>
      </c>
      <c r="J588" s="18" t="n">
        <v>297</v>
      </c>
      <c r="K588" s="17" t="n">
        <v>70</v>
      </c>
      <c r="L588" s="18" t="n">
        <v>509</v>
      </c>
      <c r="M588" s="17" t="n">
        <v>100</v>
      </c>
      <c r="N588" s="17" t="n">
        <v>1.49</v>
      </c>
      <c r="O588" s="17" t="n">
        <v>6.68</v>
      </c>
      <c r="P588" s="21" t="n">
        <f aca="false">SUM(D588:O588)</f>
        <v>3370.61</v>
      </c>
      <c r="Q588" s="61"/>
    </row>
    <row r="589" customFormat="false" ht="30" hidden="false" customHeight="true" outlineLevel="0" collapsed="false">
      <c r="B589" s="12" t="s">
        <v>23</v>
      </c>
      <c r="C589" s="16" t="s">
        <v>444</v>
      </c>
      <c r="D589" s="132" t="n">
        <f aca="false">E589+G589+K589+M589</f>
        <v>560.85</v>
      </c>
      <c r="E589" s="17" t="n">
        <v>45</v>
      </c>
      <c r="F589" s="18" t="n">
        <v>290</v>
      </c>
      <c r="G589" s="17" t="n">
        <v>375.85</v>
      </c>
      <c r="H589" s="12" t="n">
        <v>0</v>
      </c>
      <c r="I589" s="20" t="n">
        <v>0</v>
      </c>
      <c r="J589" s="18" t="n">
        <v>68</v>
      </c>
      <c r="K589" s="17" t="n">
        <v>70</v>
      </c>
      <c r="L589" s="18" t="n">
        <v>221</v>
      </c>
      <c r="M589" s="17" t="n">
        <v>70</v>
      </c>
      <c r="N589" s="17" t="n">
        <v>1.81</v>
      </c>
      <c r="O589" s="17" t="n">
        <v>6.68</v>
      </c>
      <c r="P589" s="21" t="n">
        <f aca="false">SUM(D589:O589)</f>
        <v>1709.19</v>
      </c>
      <c r="Q589" s="61"/>
    </row>
    <row r="590" customFormat="false" ht="30" hidden="false" customHeight="true" outlineLevel="0" collapsed="false">
      <c r="B590" s="12" t="s">
        <v>25</v>
      </c>
      <c r="C590" s="16" t="s">
        <v>445</v>
      </c>
      <c r="D590" s="20" t="n">
        <v>0</v>
      </c>
      <c r="E590" s="17" t="n">
        <v>50</v>
      </c>
      <c r="F590" s="18" t="n">
        <v>260</v>
      </c>
      <c r="G590" s="17" t="n">
        <v>401.2</v>
      </c>
      <c r="H590" s="12" t="n">
        <v>0</v>
      </c>
      <c r="I590" s="20" t="n">
        <v>0</v>
      </c>
      <c r="J590" s="12" t="n">
        <v>0</v>
      </c>
      <c r="K590" s="20" t="n">
        <v>0</v>
      </c>
      <c r="L590" s="18" t="n">
        <v>359</v>
      </c>
      <c r="M590" s="17" t="n">
        <v>100</v>
      </c>
      <c r="N590" s="17" t="n">
        <v>1.81</v>
      </c>
      <c r="O590" s="17" t="n">
        <v>6.68</v>
      </c>
      <c r="P590" s="21" t="n">
        <f aca="false">SUM(D590:O590)</f>
        <v>1178.69</v>
      </c>
      <c r="Q590" s="61"/>
    </row>
    <row r="591" customFormat="false" ht="30" hidden="false" customHeight="true" outlineLevel="0" collapsed="false">
      <c r="B591" s="12" t="s">
        <v>27</v>
      </c>
      <c r="C591" s="16" t="s">
        <v>446</v>
      </c>
      <c r="D591" s="20" t="n">
        <v>0</v>
      </c>
      <c r="E591" s="17" t="n">
        <v>180</v>
      </c>
      <c r="F591" s="18" t="n">
        <v>434</v>
      </c>
      <c r="G591" s="17" t="n">
        <v>561.62</v>
      </c>
      <c r="H591" s="12" t="n">
        <v>0</v>
      </c>
      <c r="I591" s="20" t="n">
        <v>0</v>
      </c>
      <c r="J591" s="12" t="n">
        <v>0</v>
      </c>
      <c r="K591" s="20" t="n">
        <v>0</v>
      </c>
      <c r="L591" s="18" t="n">
        <v>384</v>
      </c>
      <c r="M591" s="17" t="n">
        <v>70</v>
      </c>
      <c r="N591" s="17" t="n">
        <v>1.69</v>
      </c>
      <c r="O591" s="17" t="n">
        <v>6.68</v>
      </c>
      <c r="P591" s="21" t="n">
        <f aca="false">SUM(D591:O591)</f>
        <v>1637.99</v>
      </c>
      <c r="Q591" s="61"/>
    </row>
    <row r="592" customFormat="false" ht="30" hidden="false" customHeight="true" outlineLevel="0" collapsed="false">
      <c r="B592" s="12" t="s">
        <v>29</v>
      </c>
      <c r="C592" s="16" t="s">
        <v>447</v>
      </c>
      <c r="D592" s="20" t="n">
        <v>0</v>
      </c>
      <c r="E592" s="17" t="n">
        <v>140</v>
      </c>
      <c r="F592" s="18" t="n">
        <v>270</v>
      </c>
      <c r="G592" s="17" t="n">
        <v>371.17</v>
      </c>
      <c r="H592" s="12" t="n">
        <v>0</v>
      </c>
      <c r="I592" s="20" t="n">
        <v>0</v>
      </c>
      <c r="J592" s="12" t="n">
        <v>0</v>
      </c>
      <c r="K592" s="20" t="n">
        <v>0</v>
      </c>
      <c r="L592" s="18" t="n">
        <v>340</v>
      </c>
      <c r="M592" s="17" t="n">
        <v>50</v>
      </c>
      <c r="N592" s="17" t="n">
        <v>2.02</v>
      </c>
      <c r="O592" s="17" t="n">
        <v>6.68</v>
      </c>
      <c r="P592" s="21" t="n">
        <f aca="false">SUM(D592:O592)</f>
        <v>1179.87</v>
      </c>
      <c r="Q592" s="61"/>
    </row>
    <row r="593" customFormat="false" ht="30" hidden="false" customHeight="true" outlineLevel="0" collapsed="false">
      <c r="B593" s="12" t="s">
        <v>31</v>
      </c>
      <c r="C593" s="16" t="s">
        <v>448</v>
      </c>
      <c r="D593" s="20" t="n">
        <v>0</v>
      </c>
      <c r="E593" s="17" t="n">
        <v>170</v>
      </c>
      <c r="F593" s="18" t="n">
        <v>360</v>
      </c>
      <c r="G593" s="17" t="n">
        <v>596.03</v>
      </c>
      <c r="H593" s="12" t="n">
        <v>0</v>
      </c>
      <c r="I593" s="20" t="n">
        <v>0</v>
      </c>
      <c r="J593" s="2" t="n">
        <v>0</v>
      </c>
      <c r="K593" s="20" t="n">
        <v>0</v>
      </c>
      <c r="L593" s="18" t="n">
        <v>421</v>
      </c>
      <c r="M593" s="17" t="n">
        <v>50</v>
      </c>
      <c r="N593" s="17" t="n">
        <v>1.44</v>
      </c>
      <c r="O593" s="17" t="n">
        <v>6.68</v>
      </c>
      <c r="P593" s="21" t="n">
        <f aca="false">SUM(D593:O593)</f>
        <v>1605.15</v>
      </c>
      <c r="Q593" s="61"/>
    </row>
    <row r="594" customFormat="false" ht="30" hidden="false" customHeight="true" outlineLevel="0" collapsed="false">
      <c r="B594" s="12" t="s">
        <v>33</v>
      </c>
      <c r="C594" s="16" t="s">
        <v>449</v>
      </c>
      <c r="D594" s="133" t="n">
        <f aca="false">E594+G594+K594+M594</f>
        <v>1455.36</v>
      </c>
      <c r="E594" s="17" t="n">
        <v>70</v>
      </c>
      <c r="F594" s="18" t="n">
        <v>580</v>
      </c>
      <c r="G594" s="17" t="n">
        <v>1215.36</v>
      </c>
      <c r="H594" s="12" t="n">
        <v>0</v>
      </c>
      <c r="I594" s="20" t="n">
        <v>0</v>
      </c>
      <c r="J594" s="18" t="n">
        <v>399</v>
      </c>
      <c r="K594" s="17" t="n">
        <v>70</v>
      </c>
      <c r="L594" s="18" t="n">
        <v>578</v>
      </c>
      <c r="M594" s="17" t="n">
        <v>100</v>
      </c>
      <c r="N594" s="17" t="n">
        <v>1.66</v>
      </c>
      <c r="O594" s="17" t="n">
        <v>6.68</v>
      </c>
      <c r="P594" s="21" t="n">
        <f aca="false">SUM(D594:O594)</f>
        <v>4476.06</v>
      </c>
      <c r="Q594" s="61"/>
    </row>
    <row r="595" customFormat="false" ht="30" hidden="false" customHeight="true" outlineLevel="0" collapsed="false">
      <c r="B595" s="12" t="s">
        <v>35</v>
      </c>
      <c r="C595" s="16" t="s">
        <v>450</v>
      </c>
      <c r="D595" s="20" t="n">
        <v>0</v>
      </c>
      <c r="E595" s="17" t="n">
        <v>170</v>
      </c>
      <c r="F595" s="18" t="n">
        <v>538</v>
      </c>
      <c r="G595" s="17" t="n">
        <v>930.2</v>
      </c>
      <c r="H595" s="12" t="n">
        <v>0</v>
      </c>
      <c r="I595" s="20" t="n">
        <v>0</v>
      </c>
      <c r="J595" s="12" t="n">
        <v>0</v>
      </c>
      <c r="K595" s="20" t="n">
        <v>0</v>
      </c>
      <c r="L595" s="18" t="n">
        <v>544</v>
      </c>
      <c r="M595" s="17" t="n">
        <v>70</v>
      </c>
      <c r="N595" s="17" t="n">
        <v>1.49</v>
      </c>
      <c r="O595" s="17" t="n">
        <v>6.68</v>
      </c>
      <c r="P595" s="21" t="n">
        <f aca="false">SUM(D595:O595)</f>
        <v>2260.37</v>
      </c>
      <c r="Q595" s="61"/>
    </row>
    <row r="596" customFormat="false" ht="30" hidden="false" customHeight="true" outlineLevel="0" collapsed="false">
      <c r="B596" s="12" t="s">
        <v>37</v>
      </c>
      <c r="C596" s="16" t="s">
        <v>451</v>
      </c>
      <c r="D596" s="20" t="n">
        <v>0</v>
      </c>
      <c r="E596" s="17" t="n">
        <v>200</v>
      </c>
      <c r="F596" s="18" t="n">
        <v>210</v>
      </c>
      <c r="G596" s="17" t="n">
        <v>389.4</v>
      </c>
      <c r="H596" s="12" t="n">
        <v>0</v>
      </c>
      <c r="I596" s="20" t="n">
        <v>0</v>
      </c>
      <c r="J596" s="12" t="n">
        <v>0</v>
      </c>
      <c r="K596" s="20" t="n">
        <v>0</v>
      </c>
      <c r="L596" s="18" t="n">
        <v>324</v>
      </c>
      <c r="M596" s="17" t="n">
        <v>70</v>
      </c>
      <c r="N596" s="17" t="n">
        <v>2.17</v>
      </c>
      <c r="O596" s="17" t="n">
        <v>6.68</v>
      </c>
      <c r="P596" s="21" t="n">
        <f aca="false">SUM(D596:O596)</f>
        <v>1202.25</v>
      </c>
      <c r="Q596" s="61"/>
    </row>
    <row r="597" customFormat="false" ht="30" hidden="false" customHeight="true" outlineLevel="0" collapsed="false">
      <c r="B597" s="12" t="s">
        <v>39</v>
      </c>
      <c r="C597" s="16" t="s">
        <v>452</v>
      </c>
      <c r="D597" s="20" t="n">
        <v>0</v>
      </c>
      <c r="E597" s="17" t="n">
        <v>75</v>
      </c>
      <c r="F597" s="18" t="n">
        <v>450</v>
      </c>
      <c r="G597" s="17" t="n">
        <v>687.16</v>
      </c>
      <c r="H597" s="12" t="n">
        <v>0</v>
      </c>
      <c r="I597" s="20" t="n">
        <v>0</v>
      </c>
      <c r="J597" s="2" t="n">
        <v>0</v>
      </c>
      <c r="K597" s="20" t="n">
        <v>0</v>
      </c>
      <c r="L597" s="18" t="n">
        <v>407</v>
      </c>
      <c r="M597" s="17" t="n">
        <v>70</v>
      </c>
      <c r="N597" s="17" t="n">
        <v>1.58</v>
      </c>
      <c r="O597" s="17" t="n">
        <v>6.68</v>
      </c>
      <c r="P597" s="21" t="n">
        <f aca="false">SUM(D597:O597)</f>
        <v>1697.42</v>
      </c>
      <c r="Q597" s="61"/>
    </row>
    <row r="598" customFormat="false" ht="30" hidden="false" customHeight="true" outlineLevel="0" collapsed="false">
      <c r="B598" s="12" t="s">
        <v>41</v>
      </c>
      <c r="C598" s="16" t="s">
        <v>453</v>
      </c>
      <c r="D598" s="132" t="n">
        <f aca="false">E598+G598+K598+M598</f>
        <v>732.33</v>
      </c>
      <c r="E598" s="17" t="n">
        <v>80</v>
      </c>
      <c r="F598" s="18" t="n">
        <v>420</v>
      </c>
      <c r="G598" s="17" t="n">
        <v>512.33</v>
      </c>
      <c r="H598" s="12" t="n">
        <v>0</v>
      </c>
      <c r="I598" s="20" t="n">
        <v>0</v>
      </c>
      <c r="J598" s="18" t="n">
        <v>444</v>
      </c>
      <c r="K598" s="17" t="n">
        <v>70</v>
      </c>
      <c r="L598" s="18" t="n">
        <v>372</v>
      </c>
      <c r="M598" s="17" t="n">
        <v>70</v>
      </c>
      <c r="N598" s="17" t="n">
        <v>1.6</v>
      </c>
      <c r="O598" s="17" t="n">
        <v>6.68</v>
      </c>
      <c r="P598" s="21" t="n">
        <f aca="false">SUM(D598:O598)</f>
        <v>2708.94</v>
      </c>
      <c r="Q598" s="61"/>
    </row>
    <row r="599" customFormat="false" ht="30" hidden="false" customHeight="true" outlineLevel="0" collapsed="false">
      <c r="B599" s="12" t="s">
        <v>43</v>
      </c>
      <c r="C599" s="16" t="s">
        <v>454</v>
      </c>
      <c r="D599" s="132" t="n">
        <f aca="false">E599+G599+K599+M599</f>
        <v>567.6</v>
      </c>
      <c r="E599" s="17" t="n">
        <v>70</v>
      </c>
      <c r="F599" s="18" t="n">
        <v>200</v>
      </c>
      <c r="G599" s="17" t="n">
        <v>347.6</v>
      </c>
      <c r="H599" s="12" t="n">
        <v>0</v>
      </c>
      <c r="I599" s="20" t="n">
        <v>0</v>
      </c>
      <c r="J599" s="18" t="n">
        <v>78</v>
      </c>
      <c r="K599" s="17" t="n">
        <v>70</v>
      </c>
      <c r="L599" s="18" t="n">
        <v>277</v>
      </c>
      <c r="M599" s="17" t="n">
        <v>80</v>
      </c>
      <c r="N599" s="17" t="n">
        <v>2.51</v>
      </c>
      <c r="O599" s="17" t="n">
        <v>6.68</v>
      </c>
      <c r="P599" s="21" t="n">
        <f aca="false">SUM(D599:O599)</f>
        <v>1699.39</v>
      </c>
      <c r="Q599" s="61"/>
    </row>
    <row r="600" customFormat="false" ht="50.25" hidden="false" customHeight="true" outlineLevel="0" collapsed="false">
      <c r="B600" s="12"/>
      <c r="C600" s="54" t="s">
        <v>179</v>
      </c>
      <c r="D600" s="21" t="n">
        <f aca="false">SUM(D588:D599)</f>
        <v>4309.36</v>
      </c>
      <c r="E600" s="21" t="n">
        <f aca="false">SUM(E588:E599)</f>
        <v>1350</v>
      </c>
      <c r="F600" s="42" t="n">
        <f aca="false">SUM(F588:F599)</f>
        <v>4582</v>
      </c>
      <c r="G600" s="21" t="n">
        <f aca="false">SUM(G588:G599)</f>
        <v>7111.14</v>
      </c>
      <c r="H600" s="43" t="n">
        <f aca="false">SUM(H588:H599)</f>
        <v>0</v>
      </c>
      <c r="I600" s="13" t="n">
        <f aca="false">SUM(I588:I599)</f>
        <v>0</v>
      </c>
      <c r="J600" s="42" t="n">
        <f aca="false">SUM(J588:J599)</f>
        <v>1286</v>
      </c>
      <c r="K600" s="21" t="n">
        <f aca="false">SUM(K588:K599)</f>
        <v>350</v>
      </c>
      <c r="L600" s="42" t="n">
        <f aca="false">SUM(L588:L599)</f>
        <v>4736</v>
      </c>
      <c r="M600" s="21" t="n">
        <f aca="false">SUM(M588:M599)</f>
        <v>900</v>
      </c>
      <c r="N600" s="21" t="n">
        <f aca="false">SUM(N588:N599)</f>
        <v>21.27</v>
      </c>
      <c r="O600" s="21" t="n">
        <f aca="false">SUM(O588:O599)</f>
        <v>80.16</v>
      </c>
      <c r="P600" s="21" t="n">
        <f aca="false">SUM(D600:O600)</f>
        <v>24725.93</v>
      </c>
      <c r="Q600" s="61"/>
    </row>
    <row r="601" customFormat="false" ht="50.25" hidden="false" customHeight="true" outlineLevel="0" collapsed="false">
      <c r="B601" s="62"/>
      <c r="C601" s="66"/>
      <c r="D601" s="47"/>
      <c r="E601" s="47"/>
      <c r="F601" s="48"/>
      <c r="G601" s="47"/>
      <c r="H601" s="49"/>
      <c r="I601" s="45"/>
      <c r="J601" s="48"/>
      <c r="K601" s="47"/>
      <c r="L601" s="48"/>
      <c r="M601" s="47"/>
      <c r="N601" s="47"/>
      <c r="O601" s="47"/>
      <c r="P601" s="47"/>
      <c r="Q601" s="62"/>
    </row>
    <row r="602" customFormat="false" ht="52.8" hidden="false" customHeight="true" outlineLevel="0" collapsed="false">
      <c r="B602" s="8" t="s">
        <v>455</v>
      </c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</row>
    <row r="603" customFormat="false" ht="21" hidden="false" customHeight="true" outlineLevel="0" collapsed="false"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6"/>
    </row>
    <row r="604" customFormat="false" ht="25.5" hidden="false" customHeight="true" outlineLevel="0" collapsed="false">
      <c r="B604" s="12" t="s">
        <v>2</v>
      </c>
      <c r="C604" s="12" t="s">
        <v>3</v>
      </c>
      <c r="D604" s="12" t="s">
        <v>4</v>
      </c>
      <c r="E604" s="12"/>
      <c r="F604" s="12"/>
      <c r="G604" s="12"/>
      <c r="H604" s="12"/>
      <c r="I604" s="12"/>
      <c r="J604" s="12"/>
      <c r="K604" s="12"/>
      <c r="L604" s="12"/>
      <c r="M604" s="12"/>
      <c r="N604" s="12" t="s">
        <v>181</v>
      </c>
      <c r="O604" s="12" t="s">
        <v>6</v>
      </c>
      <c r="P604" s="13" t="s">
        <v>7</v>
      </c>
    </row>
    <row r="605" customFormat="false" ht="26.25" hidden="false" customHeight="true" outlineLevel="0" collapsed="false">
      <c r="B605" s="12"/>
      <c r="C605" s="12"/>
      <c r="D605" s="14" t="s">
        <v>8</v>
      </c>
      <c r="E605" s="12" t="s">
        <v>9</v>
      </c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3"/>
    </row>
    <row r="606" customFormat="false" ht="67.5" hidden="false" customHeight="true" outlineLevel="0" collapsed="false">
      <c r="B606" s="12"/>
      <c r="C606" s="12"/>
      <c r="D606" s="14"/>
      <c r="E606" s="14" t="s">
        <v>10</v>
      </c>
      <c r="F606" s="12" t="s">
        <v>11</v>
      </c>
      <c r="G606" s="12"/>
      <c r="H606" s="12" t="s">
        <v>12</v>
      </c>
      <c r="I606" s="12"/>
      <c r="J606" s="12" t="s">
        <v>13</v>
      </c>
      <c r="K606" s="12"/>
      <c r="L606" s="14" t="s">
        <v>14</v>
      </c>
      <c r="M606" s="14"/>
      <c r="N606" s="12"/>
      <c r="O606" s="12"/>
      <c r="P606" s="13"/>
    </row>
    <row r="607" customFormat="false" ht="18" hidden="false" customHeight="true" outlineLevel="0" collapsed="false">
      <c r="B607" s="12"/>
      <c r="C607" s="12" t="s">
        <v>15</v>
      </c>
      <c r="D607" s="14" t="s">
        <v>16</v>
      </c>
      <c r="E607" s="14" t="s">
        <v>16</v>
      </c>
      <c r="F607" s="12" t="s">
        <v>17</v>
      </c>
      <c r="G607" s="12" t="s">
        <v>16</v>
      </c>
      <c r="H607" s="12" t="s">
        <v>18</v>
      </c>
      <c r="I607" s="12" t="s">
        <v>16</v>
      </c>
      <c r="J607" s="12" t="s">
        <v>17</v>
      </c>
      <c r="K607" s="14" t="s">
        <v>16</v>
      </c>
      <c r="L607" s="14" t="s">
        <v>17</v>
      </c>
      <c r="M607" s="14" t="s">
        <v>16</v>
      </c>
      <c r="N607" s="12" t="s">
        <v>19</v>
      </c>
      <c r="O607" s="12" t="s">
        <v>20</v>
      </c>
      <c r="P607" s="13"/>
    </row>
    <row r="608" customFormat="false" ht="13.8" hidden="false" customHeight="false" outlineLevel="0" collapsed="false">
      <c r="B608" s="12"/>
      <c r="C608" s="12" t="n">
        <v>1</v>
      </c>
      <c r="D608" s="14" t="n">
        <v>2</v>
      </c>
      <c r="E608" s="14" t="n">
        <v>3</v>
      </c>
      <c r="F608" s="12" t="n">
        <v>4</v>
      </c>
      <c r="G608" s="12" t="n">
        <v>5</v>
      </c>
      <c r="H608" s="12" t="n">
        <v>6</v>
      </c>
      <c r="I608" s="12" t="n">
        <v>7</v>
      </c>
      <c r="J608" s="12" t="n">
        <v>8</v>
      </c>
      <c r="K608" s="14" t="n">
        <v>9</v>
      </c>
      <c r="L608" s="14" t="n">
        <v>10</v>
      </c>
      <c r="M608" s="14" t="n">
        <v>11</v>
      </c>
      <c r="N608" s="12" t="n">
        <v>12</v>
      </c>
      <c r="O608" s="12" t="n">
        <v>13</v>
      </c>
      <c r="P608" s="14" t="n">
        <v>14</v>
      </c>
    </row>
    <row r="609" customFormat="false" ht="13.8" hidden="true" customHeight="false" outlineLevel="0" collapsed="false">
      <c r="B609" s="37" t="s">
        <v>182</v>
      </c>
      <c r="C609" s="12"/>
      <c r="D609" s="14"/>
      <c r="E609" s="14"/>
      <c r="F609" s="12"/>
      <c r="G609" s="12"/>
      <c r="H609" s="12"/>
      <c r="I609" s="12"/>
      <c r="J609" s="12"/>
      <c r="K609" s="14"/>
      <c r="L609" s="14"/>
      <c r="M609" s="14"/>
      <c r="N609" s="12"/>
      <c r="O609" s="12"/>
      <c r="P609" s="14"/>
    </row>
    <row r="610" customFormat="false" ht="18" hidden="false" customHeight="true" outlineLevel="0" collapsed="false">
      <c r="B610" s="38" t="s">
        <v>456</v>
      </c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</row>
    <row r="611" customFormat="false" ht="30" hidden="false" customHeight="true" outlineLevel="0" collapsed="false">
      <c r="B611" s="12" t="s">
        <v>21</v>
      </c>
      <c r="C611" s="96" t="s">
        <v>457</v>
      </c>
      <c r="D611" s="17" t="n">
        <f aca="false">E611+G611+M611</f>
        <v>3426.94</v>
      </c>
      <c r="E611" s="17" t="n">
        <v>1715.94</v>
      </c>
      <c r="F611" s="18" t="n">
        <v>680</v>
      </c>
      <c r="G611" s="17" t="n">
        <v>1062</v>
      </c>
      <c r="H611" s="20" t="n">
        <v>0</v>
      </c>
      <c r="I611" s="12" t="n">
        <v>0</v>
      </c>
      <c r="J611" s="20" t="n">
        <v>0</v>
      </c>
      <c r="K611" s="12" t="n">
        <v>0</v>
      </c>
      <c r="L611" s="12" t="n">
        <v>625.8</v>
      </c>
      <c r="M611" s="17" t="n">
        <v>649</v>
      </c>
      <c r="N611" s="17" t="n">
        <v>4.52</v>
      </c>
      <c r="O611" s="17" t="n">
        <v>6.68</v>
      </c>
      <c r="P611" s="21" t="n">
        <f aca="false">SUM(D611:O611)</f>
        <v>8170.88</v>
      </c>
      <c r="Q611" s="22"/>
    </row>
    <row r="612" customFormat="false" ht="30" hidden="false" customHeight="true" outlineLevel="0" collapsed="false">
      <c r="B612" s="12" t="s">
        <v>23</v>
      </c>
      <c r="C612" s="96" t="s">
        <v>458</v>
      </c>
      <c r="D612" s="17" t="n">
        <f aca="false">E612+G612+M612</f>
        <v>3238.69</v>
      </c>
      <c r="E612" s="17" t="n">
        <v>1604.39</v>
      </c>
      <c r="F612" s="18" t="n">
        <v>680</v>
      </c>
      <c r="G612" s="17" t="n">
        <v>1014.8</v>
      </c>
      <c r="H612" s="20" t="n">
        <v>0</v>
      </c>
      <c r="I612" s="12" t="n">
        <v>0</v>
      </c>
      <c r="J612" s="12" t="n">
        <v>0</v>
      </c>
      <c r="K612" s="12" t="n">
        <v>0</v>
      </c>
      <c r="L612" s="12" t="n">
        <v>630.6</v>
      </c>
      <c r="M612" s="17" t="n">
        <v>619.5</v>
      </c>
      <c r="N612" s="17" t="n">
        <v>4.53</v>
      </c>
      <c r="O612" s="17" t="n">
        <v>6.68</v>
      </c>
      <c r="P612" s="21" t="n">
        <f aca="false">SUM(D612:O612)</f>
        <v>7799.19</v>
      </c>
      <c r="Q612" s="61"/>
    </row>
    <row r="613" customFormat="false" ht="50.25" hidden="false" customHeight="true" outlineLevel="0" collapsed="false">
      <c r="B613" s="12"/>
      <c r="C613" s="54" t="s">
        <v>179</v>
      </c>
      <c r="D613" s="21" t="n">
        <f aca="false">SUM(D611:D612)</f>
        <v>6665.63</v>
      </c>
      <c r="E613" s="21" t="n">
        <f aca="false">SUM(E611:E612)</f>
        <v>3320.33</v>
      </c>
      <c r="F613" s="42" t="n">
        <f aca="false">SUM(F611:F612)</f>
        <v>1360</v>
      </c>
      <c r="G613" s="21" t="n">
        <f aca="false">SUM(G611:G612)</f>
        <v>2076.8</v>
      </c>
      <c r="H613" s="43" t="n">
        <f aca="false">SUM(H611:H612)</f>
        <v>0</v>
      </c>
      <c r="I613" s="43" t="n">
        <f aca="false">SUM(I611:I612)</f>
        <v>0</v>
      </c>
      <c r="J613" s="43" t="n">
        <f aca="false">SUM(J611:J612)</f>
        <v>0</v>
      </c>
      <c r="K613" s="43" t="n">
        <f aca="false">SUM(K611:K612)</f>
        <v>0</v>
      </c>
      <c r="L613" s="42" t="n">
        <f aca="false">SUM(L611:L612)</f>
        <v>1256.4</v>
      </c>
      <c r="M613" s="21" t="n">
        <f aca="false">SUM(M611:M612)</f>
        <v>1268.5</v>
      </c>
      <c r="N613" s="21" t="n">
        <f aca="false">SUM(N611:N612)</f>
        <v>9.05</v>
      </c>
      <c r="O613" s="21" t="n">
        <f aca="false">SUM(O611:O612)</f>
        <v>13.36</v>
      </c>
      <c r="P613" s="21" t="n">
        <f aca="false">SUM(P611:P612)</f>
        <v>15970.07</v>
      </c>
      <c r="Q613" s="61"/>
    </row>
    <row r="614" customFormat="false" ht="70.5" hidden="false" customHeight="true" outlineLevel="0" collapsed="false">
      <c r="B614" s="8" t="s">
        <v>459</v>
      </c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</row>
    <row r="615" customFormat="false" ht="21" hidden="false" customHeight="true" outlineLevel="0" collapsed="false"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6"/>
    </row>
    <row r="616" customFormat="false" ht="25.5" hidden="false" customHeight="true" outlineLevel="0" collapsed="false">
      <c r="B616" s="12" t="s">
        <v>2</v>
      </c>
      <c r="C616" s="12" t="s">
        <v>3</v>
      </c>
      <c r="D616" s="12" t="s">
        <v>4</v>
      </c>
      <c r="E616" s="12"/>
      <c r="F616" s="12"/>
      <c r="G616" s="12"/>
      <c r="H616" s="12"/>
      <c r="I616" s="12"/>
      <c r="J616" s="12"/>
      <c r="K616" s="12"/>
      <c r="L616" s="12"/>
      <c r="M616" s="12"/>
      <c r="N616" s="12" t="s">
        <v>181</v>
      </c>
      <c r="O616" s="12" t="s">
        <v>6</v>
      </c>
      <c r="P616" s="13" t="s">
        <v>7</v>
      </c>
    </row>
    <row r="617" customFormat="false" ht="26.25" hidden="false" customHeight="true" outlineLevel="0" collapsed="false">
      <c r="B617" s="12"/>
      <c r="C617" s="12"/>
      <c r="D617" s="14" t="s">
        <v>8</v>
      </c>
      <c r="E617" s="12" t="s">
        <v>9</v>
      </c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3"/>
    </row>
    <row r="618" customFormat="false" ht="67.5" hidden="false" customHeight="true" outlineLevel="0" collapsed="false">
      <c r="B618" s="12"/>
      <c r="C618" s="12"/>
      <c r="D618" s="14"/>
      <c r="E618" s="14" t="s">
        <v>10</v>
      </c>
      <c r="F618" s="12" t="s">
        <v>11</v>
      </c>
      <c r="G618" s="12"/>
      <c r="H618" s="12" t="s">
        <v>12</v>
      </c>
      <c r="I618" s="12"/>
      <c r="J618" s="12" t="s">
        <v>13</v>
      </c>
      <c r="K618" s="12"/>
      <c r="L618" s="14" t="s">
        <v>14</v>
      </c>
      <c r="M618" s="14"/>
      <c r="N618" s="12"/>
      <c r="O618" s="12"/>
      <c r="P618" s="13"/>
    </row>
    <row r="619" customFormat="false" ht="18" hidden="false" customHeight="true" outlineLevel="0" collapsed="false">
      <c r="B619" s="12"/>
      <c r="C619" s="12" t="s">
        <v>15</v>
      </c>
      <c r="D619" s="14" t="s">
        <v>16</v>
      </c>
      <c r="E619" s="14" t="s">
        <v>16</v>
      </c>
      <c r="F619" s="12" t="s">
        <v>17</v>
      </c>
      <c r="G619" s="12" t="s">
        <v>16</v>
      </c>
      <c r="H619" s="12" t="s">
        <v>18</v>
      </c>
      <c r="I619" s="12" t="s">
        <v>16</v>
      </c>
      <c r="J619" s="12" t="s">
        <v>17</v>
      </c>
      <c r="K619" s="14" t="s">
        <v>16</v>
      </c>
      <c r="L619" s="14" t="s">
        <v>17</v>
      </c>
      <c r="M619" s="14" t="s">
        <v>16</v>
      </c>
      <c r="N619" s="12" t="s">
        <v>19</v>
      </c>
      <c r="O619" s="12" t="s">
        <v>20</v>
      </c>
      <c r="P619" s="13"/>
    </row>
    <row r="620" customFormat="false" ht="13.8" hidden="false" customHeight="false" outlineLevel="0" collapsed="false">
      <c r="B620" s="12"/>
      <c r="C620" s="12" t="n">
        <v>1</v>
      </c>
      <c r="D620" s="14" t="n">
        <v>2</v>
      </c>
      <c r="E620" s="14" t="n">
        <v>3</v>
      </c>
      <c r="F620" s="12" t="n">
        <v>4</v>
      </c>
      <c r="G620" s="12" t="n">
        <v>5</v>
      </c>
      <c r="H620" s="12" t="n">
        <v>6</v>
      </c>
      <c r="I620" s="12" t="n">
        <v>7</v>
      </c>
      <c r="J620" s="12" t="n">
        <v>8</v>
      </c>
      <c r="K620" s="14" t="n">
        <v>9</v>
      </c>
      <c r="L620" s="14" t="n">
        <v>10</v>
      </c>
      <c r="M620" s="14" t="n">
        <v>11</v>
      </c>
      <c r="N620" s="12" t="n">
        <v>12</v>
      </c>
      <c r="O620" s="12" t="n">
        <v>13</v>
      </c>
      <c r="P620" s="14" t="n">
        <v>14</v>
      </c>
    </row>
    <row r="621" customFormat="false" ht="13.8" hidden="true" customHeight="false" outlineLevel="0" collapsed="false">
      <c r="B621" s="134" t="s">
        <v>182</v>
      </c>
      <c r="C621" s="12"/>
      <c r="D621" s="14"/>
      <c r="E621" s="14"/>
      <c r="F621" s="12"/>
      <c r="G621" s="12"/>
      <c r="H621" s="12"/>
      <c r="I621" s="12"/>
      <c r="J621" s="12"/>
      <c r="K621" s="14"/>
      <c r="L621" s="14"/>
      <c r="M621" s="14"/>
      <c r="N621" s="12"/>
      <c r="O621" s="12"/>
      <c r="P621" s="14"/>
    </row>
    <row r="622" customFormat="false" ht="18" hidden="false" customHeight="true" outlineLevel="0" collapsed="false">
      <c r="B622" s="38" t="s">
        <v>460</v>
      </c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</row>
    <row r="623" customFormat="false" ht="30" hidden="false" customHeight="true" outlineLevel="0" collapsed="false">
      <c r="B623" s="12" t="s">
        <v>21</v>
      </c>
      <c r="C623" s="127" t="s">
        <v>461</v>
      </c>
      <c r="D623" s="84" t="n">
        <v>0</v>
      </c>
      <c r="E623" s="82" t="n">
        <v>1333.4</v>
      </c>
      <c r="F623" s="84" t="n">
        <v>480.5</v>
      </c>
      <c r="G623" s="82" t="n">
        <v>479.08</v>
      </c>
      <c r="H623" s="84" t="n">
        <v>0</v>
      </c>
      <c r="I623" s="84" t="n">
        <v>0</v>
      </c>
      <c r="J623" s="84" t="n">
        <v>0</v>
      </c>
      <c r="K623" s="84" t="n">
        <v>0</v>
      </c>
      <c r="L623" s="84" t="n">
        <v>0</v>
      </c>
      <c r="M623" s="84" t="n">
        <v>0</v>
      </c>
      <c r="N623" s="84" t="n">
        <v>1.95</v>
      </c>
      <c r="O623" s="17" t="n">
        <v>6.68</v>
      </c>
      <c r="P623" s="93" t="n">
        <f aca="false">SUM(D623:O623)</f>
        <v>2301.61</v>
      </c>
      <c r="Q623" s="52"/>
    </row>
    <row r="624" customFormat="false" ht="30" hidden="false" customHeight="true" outlineLevel="0" collapsed="false">
      <c r="B624" s="12" t="s">
        <v>23</v>
      </c>
      <c r="C624" s="127" t="s">
        <v>462</v>
      </c>
      <c r="D624" s="84" t="n">
        <v>0</v>
      </c>
      <c r="E624" s="82" t="n">
        <v>778.8</v>
      </c>
      <c r="F624" s="84" t="n">
        <v>798.5</v>
      </c>
      <c r="G624" s="82" t="n">
        <v>831.87</v>
      </c>
      <c r="H624" s="84" t="n">
        <v>0</v>
      </c>
      <c r="I624" s="84" t="n">
        <v>0</v>
      </c>
      <c r="J624" s="84" t="n">
        <v>0</v>
      </c>
      <c r="K624" s="84" t="n">
        <v>0</v>
      </c>
      <c r="L624" s="84" t="n">
        <v>0</v>
      </c>
      <c r="M624" s="84" t="n">
        <v>0</v>
      </c>
      <c r="N624" s="84" t="n">
        <v>1.79</v>
      </c>
      <c r="O624" s="17" t="n">
        <v>6.68</v>
      </c>
      <c r="P624" s="93" t="n">
        <f aca="false">SUM(D624:O624)</f>
        <v>2417.64</v>
      </c>
      <c r="Q624" s="52"/>
    </row>
    <row r="625" customFormat="false" ht="30" hidden="false" customHeight="true" outlineLevel="0" collapsed="false">
      <c r="B625" s="12" t="s">
        <v>25</v>
      </c>
      <c r="C625" s="127" t="s">
        <v>463</v>
      </c>
      <c r="D625" s="84" t="n">
        <v>0</v>
      </c>
      <c r="E625" s="82" t="n">
        <v>4566.6</v>
      </c>
      <c r="F625" s="84" t="n">
        <v>809.4</v>
      </c>
      <c r="G625" s="82" t="n">
        <v>571.85</v>
      </c>
      <c r="H625" s="84" t="n">
        <v>0</v>
      </c>
      <c r="I625" s="84" t="n">
        <v>0</v>
      </c>
      <c r="J625" s="84" t="n">
        <v>605.9</v>
      </c>
      <c r="K625" s="82" t="n">
        <v>236</v>
      </c>
      <c r="L625" s="84" t="n">
        <v>0</v>
      </c>
      <c r="M625" s="84" t="n">
        <v>0</v>
      </c>
      <c r="N625" s="84" t="n">
        <v>1.83</v>
      </c>
      <c r="O625" s="17" t="n">
        <v>6.68</v>
      </c>
      <c r="P625" s="93" t="n">
        <f aca="false">SUM(D625:O625)</f>
        <v>6798.26</v>
      </c>
      <c r="Q625" s="52"/>
    </row>
    <row r="626" customFormat="false" ht="30" hidden="false" customHeight="true" outlineLevel="0" collapsed="false">
      <c r="B626" s="12" t="s">
        <v>27</v>
      </c>
      <c r="C626" s="127" t="s">
        <v>464</v>
      </c>
      <c r="D626" s="84" t="n">
        <v>0</v>
      </c>
      <c r="E626" s="82" t="n">
        <v>5439.8</v>
      </c>
      <c r="F626" s="84" t="n">
        <v>809.4</v>
      </c>
      <c r="G626" s="82" t="n">
        <v>537.81</v>
      </c>
      <c r="H626" s="84" t="n">
        <v>0</v>
      </c>
      <c r="I626" s="84" t="n">
        <v>0</v>
      </c>
      <c r="J626" s="84" t="n">
        <v>605.9</v>
      </c>
      <c r="K626" s="82" t="n">
        <v>236</v>
      </c>
      <c r="L626" s="84" t="n">
        <v>0</v>
      </c>
      <c r="M626" s="84" t="n">
        <v>0</v>
      </c>
      <c r="N626" s="82" t="n">
        <v>2.12</v>
      </c>
      <c r="O626" s="17" t="n">
        <v>6.68</v>
      </c>
      <c r="P626" s="93" t="n">
        <f aca="false">SUM(D626:O626)</f>
        <v>7637.71</v>
      </c>
      <c r="Q626" s="52"/>
    </row>
    <row r="627" customFormat="false" ht="30" hidden="false" customHeight="true" outlineLevel="0" collapsed="false">
      <c r="B627" s="12" t="s">
        <v>29</v>
      </c>
      <c r="C627" s="127" t="s">
        <v>465</v>
      </c>
      <c r="D627" s="84" t="n">
        <v>0</v>
      </c>
      <c r="E627" s="82" t="n">
        <v>944</v>
      </c>
      <c r="F627" s="84" t="n">
        <v>818.6</v>
      </c>
      <c r="G627" s="82" t="n">
        <v>768.97</v>
      </c>
      <c r="H627" s="84" t="n">
        <v>0</v>
      </c>
      <c r="I627" s="84" t="n">
        <v>0</v>
      </c>
      <c r="J627" s="84" t="n">
        <v>0</v>
      </c>
      <c r="K627" s="81" t="n">
        <v>0</v>
      </c>
      <c r="L627" s="84" t="n">
        <v>0</v>
      </c>
      <c r="M627" s="84" t="n">
        <v>0</v>
      </c>
      <c r="N627" s="84" t="n">
        <v>1.92</v>
      </c>
      <c r="O627" s="17" t="n">
        <v>6.68</v>
      </c>
      <c r="P627" s="93" t="n">
        <f aca="false">SUM(D627:O627)</f>
        <v>2540.17</v>
      </c>
      <c r="Q627" s="52"/>
    </row>
    <row r="628" customFormat="false" ht="30" hidden="false" customHeight="true" outlineLevel="0" collapsed="false">
      <c r="B628" s="12" t="s">
        <v>31</v>
      </c>
      <c r="C628" s="127" t="s">
        <v>466</v>
      </c>
      <c r="D628" s="84" t="n">
        <v>0</v>
      </c>
      <c r="E628" s="82" t="n">
        <v>967.6</v>
      </c>
      <c r="F628" s="84" t="n">
        <v>818.6</v>
      </c>
      <c r="G628" s="82" t="n">
        <v>790.83</v>
      </c>
      <c r="H628" s="84" t="n">
        <v>0</v>
      </c>
      <c r="I628" s="84" t="n">
        <v>0</v>
      </c>
      <c r="J628" s="84" t="n">
        <v>0</v>
      </c>
      <c r="K628" s="81" t="n">
        <v>0</v>
      </c>
      <c r="L628" s="84" t="n">
        <v>0</v>
      </c>
      <c r="M628" s="84" t="n">
        <v>0</v>
      </c>
      <c r="N628" s="84" t="n">
        <v>1.97</v>
      </c>
      <c r="O628" s="17" t="n">
        <v>6.68</v>
      </c>
      <c r="P628" s="93" t="n">
        <f aca="false">SUM(D628:O628)</f>
        <v>2585.68</v>
      </c>
      <c r="Q628" s="52"/>
    </row>
    <row r="629" customFormat="false" ht="30" hidden="false" customHeight="true" outlineLevel="0" collapsed="false">
      <c r="B629" s="12" t="s">
        <v>33</v>
      </c>
      <c r="C629" s="127" t="s">
        <v>467</v>
      </c>
      <c r="D629" s="84" t="n">
        <v>0</v>
      </c>
      <c r="E629" s="82" t="n">
        <v>636.66</v>
      </c>
      <c r="F629" s="83" t="n">
        <v>413</v>
      </c>
      <c r="G629" s="82" t="n">
        <v>374</v>
      </c>
      <c r="H629" s="84" t="n">
        <v>0</v>
      </c>
      <c r="I629" s="84" t="n">
        <v>0</v>
      </c>
      <c r="J629" s="84" t="n">
        <v>0</v>
      </c>
      <c r="K629" s="81" t="n">
        <v>0</v>
      </c>
      <c r="L629" s="84" t="n">
        <v>0</v>
      </c>
      <c r="M629" s="84" t="n">
        <v>0</v>
      </c>
      <c r="N629" s="84" t="n">
        <v>2.51</v>
      </c>
      <c r="O629" s="17" t="n">
        <v>6.68</v>
      </c>
      <c r="P629" s="93" t="n">
        <f aca="false">SUM(D629:O629)</f>
        <v>1432.85</v>
      </c>
      <c r="Q629" s="52"/>
    </row>
    <row r="630" customFormat="false" ht="30" hidden="false" customHeight="true" outlineLevel="0" collapsed="false">
      <c r="B630" s="12" t="s">
        <v>35</v>
      </c>
      <c r="C630" s="127" t="s">
        <v>468</v>
      </c>
      <c r="D630" s="84" t="n">
        <v>0</v>
      </c>
      <c r="E630" s="82" t="n">
        <v>1499.31</v>
      </c>
      <c r="F630" s="84" t="n">
        <v>510.6</v>
      </c>
      <c r="G630" s="82" t="n">
        <v>743.4</v>
      </c>
      <c r="H630" s="84" t="n">
        <v>0</v>
      </c>
      <c r="I630" s="84" t="n">
        <v>0</v>
      </c>
      <c r="J630" s="84" t="n">
        <v>327.2</v>
      </c>
      <c r="K630" s="82" t="n">
        <v>118</v>
      </c>
      <c r="L630" s="84" t="n">
        <v>0</v>
      </c>
      <c r="M630" s="84" t="n">
        <v>0</v>
      </c>
      <c r="N630" s="84" t="n">
        <v>2.54</v>
      </c>
      <c r="O630" s="17" t="n">
        <v>6.68</v>
      </c>
      <c r="P630" s="93" t="n">
        <f aca="false">SUM(D630:O630)</f>
        <v>3207.73</v>
      </c>
      <c r="Q630" s="52"/>
    </row>
    <row r="631" customFormat="false" ht="30" hidden="false" customHeight="true" outlineLevel="0" collapsed="false">
      <c r="B631" s="12" t="s">
        <v>37</v>
      </c>
      <c r="C631" s="127" t="s">
        <v>469</v>
      </c>
      <c r="D631" s="82" t="n">
        <f aca="false">E631+G631+K631+M631</f>
        <v>10386.41</v>
      </c>
      <c r="E631" s="82" t="n">
        <v>8154.94</v>
      </c>
      <c r="F631" s="84" t="n">
        <v>1208.4</v>
      </c>
      <c r="G631" s="82" t="n">
        <v>1014.8</v>
      </c>
      <c r="H631" s="84" t="n">
        <v>0</v>
      </c>
      <c r="I631" s="84" t="n">
        <v>0</v>
      </c>
      <c r="J631" s="84" t="n">
        <v>1061.7</v>
      </c>
      <c r="K631" s="82" t="n">
        <v>236</v>
      </c>
      <c r="L631" s="83" t="n">
        <v>3232</v>
      </c>
      <c r="M631" s="82" t="n">
        <v>980.67</v>
      </c>
      <c r="N631" s="84" t="n">
        <v>1.94</v>
      </c>
      <c r="O631" s="17" t="n">
        <v>6.68</v>
      </c>
      <c r="P631" s="93" t="n">
        <f aca="false">SUM(D631:O631)</f>
        <v>26283.54</v>
      </c>
      <c r="Q631" s="52"/>
    </row>
    <row r="632" customFormat="false" ht="30" hidden="false" customHeight="true" outlineLevel="0" collapsed="false">
      <c r="B632" s="12" t="s">
        <v>39</v>
      </c>
      <c r="C632" s="127" t="s">
        <v>470</v>
      </c>
      <c r="D632" s="84" t="n">
        <v>0</v>
      </c>
      <c r="E632" s="82" t="n">
        <v>1823.1</v>
      </c>
      <c r="F632" s="84" t="n">
        <v>812.5</v>
      </c>
      <c r="G632" s="82" t="n">
        <v>601.81</v>
      </c>
      <c r="H632" s="84" t="n">
        <v>0</v>
      </c>
      <c r="I632" s="84" t="n">
        <v>0</v>
      </c>
      <c r="J632" s="84" t="n">
        <v>608.4</v>
      </c>
      <c r="K632" s="82" t="n">
        <v>141.6</v>
      </c>
      <c r="L632" s="84" t="n">
        <v>0</v>
      </c>
      <c r="M632" s="84" t="n">
        <v>0</v>
      </c>
      <c r="N632" s="84" t="n">
        <v>2.44</v>
      </c>
      <c r="O632" s="17" t="n">
        <v>6.68</v>
      </c>
      <c r="P632" s="93" t="n">
        <f aca="false">SUM(D632:O632)</f>
        <v>3996.53</v>
      </c>
      <c r="Q632" s="52"/>
    </row>
    <row r="633" customFormat="false" ht="30" hidden="false" customHeight="true" outlineLevel="0" collapsed="false">
      <c r="B633" s="12" t="s">
        <v>41</v>
      </c>
      <c r="C633" s="127" t="s">
        <v>471</v>
      </c>
      <c r="D633" s="84" t="n">
        <v>0</v>
      </c>
      <c r="E633" s="82" t="n">
        <v>551.68</v>
      </c>
      <c r="F633" s="84" t="n">
        <v>485.4</v>
      </c>
      <c r="G633" s="82" t="n">
        <v>472</v>
      </c>
      <c r="H633" s="84" t="n">
        <v>0</v>
      </c>
      <c r="I633" s="84" t="n">
        <v>0</v>
      </c>
      <c r="J633" s="84" t="n">
        <v>0</v>
      </c>
      <c r="K633" s="81" t="n">
        <v>0</v>
      </c>
      <c r="L633" s="84" t="n">
        <v>0</v>
      </c>
      <c r="M633" s="84" t="n">
        <v>0</v>
      </c>
      <c r="N633" s="84" t="n">
        <v>1.55</v>
      </c>
      <c r="O633" s="17" t="n">
        <v>6.68</v>
      </c>
      <c r="P633" s="93" t="n">
        <f aca="false">SUM(D633:O633)</f>
        <v>1517.31</v>
      </c>
      <c r="Q633" s="52"/>
    </row>
    <row r="634" customFormat="false" ht="30" hidden="false" customHeight="true" outlineLevel="0" collapsed="false">
      <c r="B634" s="12" t="s">
        <v>43</v>
      </c>
      <c r="C634" s="127" t="s">
        <v>472</v>
      </c>
      <c r="D634" s="84" t="n">
        <v>0</v>
      </c>
      <c r="E634" s="82" t="n">
        <v>342.2</v>
      </c>
      <c r="F634" s="84" t="n">
        <v>324</v>
      </c>
      <c r="G634" s="82" t="n">
        <v>439.12</v>
      </c>
      <c r="H634" s="84" t="n">
        <v>0</v>
      </c>
      <c r="I634" s="84" t="n">
        <v>0</v>
      </c>
      <c r="J634" s="84" t="n">
        <v>0</v>
      </c>
      <c r="K634" s="81" t="n">
        <v>0</v>
      </c>
      <c r="L634" s="84" t="n">
        <v>0</v>
      </c>
      <c r="M634" s="84" t="n">
        <v>0</v>
      </c>
      <c r="N634" s="84" t="n">
        <v>1.92</v>
      </c>
      <c r="O634" s="17" t="n">
        <v>6.68</v>
      </c>
      <c r="P634" s="93" t="n">
        <f aca="false">SUM(D634:O634)</f>
        <v>1113.92</v>
      </c>
      <c r="Q634" s="52"/>
    </row>
    <row r="635" customFormat="false" ht="30" hidden="false" customHeight="true" outlineLevel="0" collapsed="false">
      <c r="B635" s="12" t="s">
        <v>45</v>
      </c>
      <c r="C635" s="127" t="s">
        <v>473</v>
      </c>
      <c r="D635" s="84" t="n">
        <v>0</v>
      </c>
      <c r="E635" s="82" t="n">
        <v>389.4</v>
      </c>
      <c r="F635" s="84" t="n">
        <v>661.8</v>
      </c>
      <c r="G635" s="82" t="n">
        <v>495.28</v>
      </c>
      <c r="H635" s="84" t="n">
        <v>0</v>
      </c>
      <c r="I635" s="84" t="n">
        <v>0</v>
      </c>
      <c r="J635" s="84" t="n">
        <v>495.3</v>
      </c>
      <c r="K635" s="82" t="n">
        <v>236</v>
      </c>
      <c r="L635" s="84" t="n">
        <v>0</v>
      </c>
      <c r="M635" s="84" t="n">
        <v>0</v>
      </c>
      <c r="N635" s="84" t="n">
        <v>1.19</v>
      </c>
      <c r="O635" s="17" t="n">
        <v>6.68</v>
      </c>
      <c r="P635" s="93" t="n">
        <f aca="false">SUM(D635:O635)</f>
        <v>2285.65</v>
      </c>
      <c r="Q635" s="52"/>
    </row>
    <row r="636" customFormat="false" ht="30" hidden="false" customHeight="true" outlineLevel="0" collapsed="false">
      <c r="B636" s="12" t="s">
        <v>47</v>
      </c>
      <c r="C636" s="127" t="s">
        <v>474</v>
      </c>
      <c r="D636" s="84" t="n">
        <v>0</v>
      </c>
      <c r="E636" s="82" t="n">
        <v>802.4</v>
      </c>
      <c r="F636" s="84" t="n">
        <v>659.6</v>
      </c>
      <c r="G636" s="82" t="n">
        <v>480.39</v>
      </c>
      <c r="H636" s="84" t="n">
        <v>0</v>
      </c>
      <c r="I636" s="84" t="n">
        <v>0</v>
      </c>
      <c r="J636" s="84" t="n">
        <v>496.1</v>
      </c>
      <c r="K636" s="82" t="n">
        <v>236</v>
      </c>
      <c r="L636" s="84" t="n">
        <v>0</v>
      </c>
      <c r="M636" s="84" t="n">
        <v>0</v>
      </c>
      <c r="N636" s="84" t="n">
        <v>1.58</v>
      </c>
      <c r="O636" s="17" t="n">
        <v>6.68</v>
      </c>
      <c r="P636" s="93" t="n">
        <f aca="false">SUM(D636:O636)</f>
        <v>2682.75</v>
      </c>
      <c r="Q636" s="52"/>
    </row>
    <row r="637" customFormat="false" ht="30" hidden="false" customHeight="true" outlineLevel="0" collapsed="false">
      <c r="B637" s="12" t="s">
        <v>49</v>
      </c>
      <c r="C637" s="127" t="s">
        <v>475</v>
      </c>
      <c r="D637" s="84" t="n">
        <v>0</v>
      </c>
      <c r="E637" s="82" t="n">
        <v>840.6</v>
      </c>
      <c r="F637" s="83" t="n">
        <v>663.8</v>
      </c>
      <c r="G637" s="82" t="n">
        <v>452.99</v>
      </c>
      <c r="H637" s="84" t="n">
        <v>0</v>
      </c>
      <c r="I637" s="84" t="n">
        <v>0</v>
      </c>
      <c r="J637" s="83" t="n">
        <v>498.4</v>
      </c>
      <c r="K637" s="82" t="n">
        <v>236</v>
      </c>
      <c r="L637" s="84" t="n">
        <v>0</v>
      </c>
      <c r="M637" s="84" t="n">
        <v>0</v>
      </c>
      <c r="N637" s="84" t="n">
        <v>1.59</v>
      </c>
      <c r="O637" s="17" t="n">
        <v>6.68</v>
      </c>
      <c r="P637" s="93" t="n">
        <f aca="false">SUM(D637:O637)</f>
        <v>2700.06</v>
      </c>
      <c r="Q637" s="52"/>
    </row>
    <row r="638" customFormat="false" ht="61.5" hidden="false" customHeight="true" outlineLevel="0" collapsed="false">
      <c r="B638" s="12"/>
      <c r="C638" s="54" t="s">
        <v>179</v>
      </c>
      <c r="D638" s="13" t="n">
        <f aca="false">SUM(D623:D637)</f>
        <v>10386.41</v>
      </c>
      <c r="E638" s="21" t="n">
        <f aca="false">SUM(E623:E637)</f>
        <v>29070.49</v>
      </c>
      <c r="F638" s="13" t="n">
        <f aca="false">SUM(F623:F637)</f>
        <v>10274.1</v>
      </c>
      <c r="G638" s="13" t="n">
        <f aca="false">SUM(G623:G637)</f>
        <v>9054.2</v>
      </c>
      <c r="H638" s="13" t="n">
        <f aca="false">SUM(H623:H637)</f>
        <v>0</v>
      </c>
      <c r="I638" s="13" t="n">
        <f aca="false">SUM(I623:I637)</f>
        <v>0</v>
      </c>
      <c r="J638" s="13" t="n">
        <f aca="false">SUM(J623:J637)</f>
        <v>4698.9</v>
      </c>
      <c r="K638" s="13" t="n">
        <f aca="false">SUM(K623:K637)</f>
        <v>1675.6</v>
      </c>
      <c r="L638" s="13" t="n">
        <f aca="false">SUM(L623:L637)</f>
        <v>3232</v>
      </c>
      <c r="M638" s="13" t="n">
        <f aca="false">SUM(M623:M637)</f>
        <v>980.67</v>
      </c>
      <c r="N638" s="13" t="n">
        <f aca="false">SUM(N623:N637)</f>
        <v>28.84</v>
      </c>
      <c r="O638" s="21" t="n">
        <f aca="false">SUM(O623:O637)</f>
        <v>100.2</v>
      </c>
      <c r="P638" s="93" t="n">
        <f aca="false">SUM(P623:P637)</f>
        <v>69501.41</v>
      </c>
      <c r="Q638" s="52"/>
    </row>
    <row r="639" customFormat="false" ht="50.4" hidden="false" customHeight="true" outlineLevel="0" collapsed="false">
      <c r="B639" s="62"/>
      <c r="C639" s="66"/>
      <c r="D639" s="45"/>
      <c r="E639" s="47"/>
      <c r="F639" s="45"/>
      <c r="G639" s="45"/>
      <c r="H639" s="45"/>
      <c r="I639" s="45"/>
      <c r="J639" s="45"/>
      <c r="K639" s="45"/>
      <c r="L639" s="45"/>
      <c r="M639" s="45"/>
      <c r="N639" s="45"/>
      <c r="O639" s="47"/>
      <c r="P639" s="47"/>
      <c r="Q639" s="135"/>
    </row>
    <row r="640" customFormat="false" ht="39.6" hidden="false" customHeight="true" outlineLevel="0" collapsed="false">
      <c r="B640" s="8" t="s">
        <v>476</v>
      </c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</row>
    <row r="641" customFormat="false" ht="21" hidden="false" customHeight="true" outlineLevel="0" collapsed="false"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6"/>
    </row>
    <row r="642" customFormat="false" ht="25.5" hidden="false" customHeight="true" outlineLevel="0" collapsed="false">
      <c r="B642" s="12" t="s">
        <v>2</v>
      </c>
      <c r="C642" s="12" t="s">
        <v>3</v>
      </c>
      <c r="D642" s="12" t="s">
        <v>4</v>
      </c>
      <c r="E642" s="12"/>
      <c r="F642" s="12"/>
      <c r="G642" s="12"/>
      <c r="H642" s="12"/>
      <c r="I642" s="12"/>
      <c r="J642" s="12"/>
      <c r="K642" s="12"/>
      <c r="L642" s="12"/>
      <c r="M642" s="12"/>
      <c r="N642" s="12" t="s">
        <v>181</v>
      </c>
      <c r="O642" s="12" t="s">
        <v>6</v>
      </c>
      <c r="P642" s="13" t="s">
        <v>7</v>
      </c>
    </row>
    <row r="643" customFormat="false" ht="26.25" hidden="false" customHeight="true" outlineLevel="0" collapsed="false">
      <c r="B643" s="12"/>
      <c r="C643" s="12"/>
      <c r="D643" s="14" t="s">
        <v>8</v>
      </c>
      <c r="E643" s="12" t="s">
        <v>9</v>
      </c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3"/>
    </row>
    <row r="644" customFormat="false" ht="67.5" hidden="false" customHeight="true" outlineLevel="0" collapsed="false">
      <c r="B644" s="12"/>
      <c r="C644" s="12"/>
      <c r="D644" s="14"/>
      <c r="E644" s="14" t="s">
        <v>10</v>
      </c>
      <c r="F644" s="12" t="s">
        <v>11</v>
      </c>
      <c r="G644" s="12"/>
      <c r="H644" s="12" t="s">
        <v>12</v>
      </c>
      <c r="I644" s="12"/>
      <c r="J644" s="12" t="s">
        <v>13</v>
      </c>
      <c r="K644" s="12"/>
      <c r="L644" s="14" t="s">
        <v>14</v>
      </c>
      <c r="M644" s="14"/>
      <c r="N644" s="12"/>
      <c r="O644" s="12"/>
      <c r="P644" s="13"/>
    </row>
    <row r="645" customFormat="false" ht="18" hidden="false" customHeight="true" outlineLevel="0" collapsed="false">
      <c r="B645" s="12"/>
      <c r="C645" s="12" t="s">
        <v>15</v>
      </c>
      <c r="D645" s="14" t="s">
        <v>16</v>
      </c>
      <c r="E645" s="14" t="s">
        <v>16</v>
      </c>
      <c r="F645" s="12" t="s">
        <v>17</v>
      </c>
      <c r="G645" s="12" t="s">
        <v>16</v>
      </c>
      <c r="H645" s="12" t="s">
        <v>18</v>
      </c>
      <c r="I645" s="12" t="s">
        <v>16</v>
      </c>
      <c r="J645" s="12" t="s">
        <v>17</v>
      </c>
      <c r="K645" s="14" t="s">
        <v>16</v>
      </c>
      <c r="L645" s="14" t="s">
        <v>17</v>
      </c>
      <c r="M645" s="14" t="s">
        <v>16</v>
      </c>
      <c r="N645" s="12" t="s">
        <v>19</v>
      </c>
      <c r="O645" s="12" t="s">
        <v>20</v>
      </c>
      <c r="P645" s="13"/>
    </row>
    <row r="646" customFormat="false" ht="13.8" hidden="false" customHeight="false" outlineLevel="0" collapsed="false">
      <c r="B646" s="12"/>
      <c r="C646" s="12" t="n">
        <v>1</v>
      </c>
      <c r="D646" s="14" t="n">
        <v>2</v>
      </c>
      <c r="E646" s="14" t="n">
        <v>3</v>
      </c>
      <c r="F646" s="12" t="n">
        <v>4</v>
      </c>
      <c r="G646" s="12" t="n">
        <v>5</v>
      </c>
      <c r="H646" s="12" t="n">
        <v>6</v>
      </c>
      <c r="I646" s="12" t="n">
        <v>7</v>
      </c>
      <c r="J646" s="12" t="n">
        <v>8</v>
      </c>
      <c r="K646" s="14" t="n">
        <v>9</v>
      </c>
      <c r="L646" s="14" t="n">
        <v>10</v>
      </c>
      <c r="M646" s="14" t="n">
        <v>11</v>
      </c>
      <c r="N646" s="12" t="n">
        <v>12</v>
      </c>
      <c r="O646" s="12" t="n">
        <v>13</v>
      </c>
      <c r="P646" s="14" t="n">
        <v>14</v>
      </c>
    </row>
    <row r="647" customFormat="false" ht="13.8" hidden="true" customHeight="false" outlineLevel="0" collapsed="false">
      <c r="B647" s="134" t="s">
        <v>182</v>
      </c>
      <c r="C647" s="12"/>
      <c r="D647" s="14"/>
      <c r="E647" s="14"/>
      <c r="F647" s="12"/>
      <c r="G647" s="12"/>
      <c r="H647" s="12"/>
      <c r="I647" s="12"/>
      <c r="J647" s="12"/>
      <c r="K647" s="14"/>
      <c r="L647" s="14"/>
      <c r="M647" s="14"/>
      <c r="N647" s="12"/>
      <c r="O647" s="12"/>
      <c r="P647" s="14"/>
    </row>
    <row r="648" customFormat="false" ht="18" hidden="false" customHeight="true" outlineLevel="0" collapsed="false">
      <c r="B648" s="38" t="s">
        <v>477</v>
      </c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</row>
    <row r="649" customFormat="false" ht="30" hidden="false" customHeight="true" outlineLevel="0" collapsed="false">
      <c r="B649" s="12" t="s">
        <v>21</v>
      </c>
      <c r="C649" s="16" t="s">
        <v>478</v>
      </c>
      <c r="D649" s="20" t="n">
        <v>0</v>
      </c>
      <c r="E649" s="17" t="n">
        <v>797.7</v>
      </c>
      <c r="F649" s="18" t="n">
        <v>742</v>
      </c>
      <c r="G649" s="17" t="n">
        <v>597.18</v>
      </c>
      <c r="H649" s="20" t="n">
        <v>0</v>
      </c>
      <c r="I649" s="20" t="n">
        <v>0</v>
      </c>
      <c r="J649" s="20" t="n">
        <v>0</v>
      </c>
      <c r="K649" s="20" t="n">
        <v>0</v>
      </c>
      <c r="L649" s="18" t="n">
        <v>720</v>
      </c>
      <c r="M649" s="17" t="n">
        <v>329.7</v>
      </c>
      <c r="N649" s="17" t="n">
        <v>1.66</v>
      </c>
      <c r="O649" s="17" t="n">
        <v>6.68</v>
      </c>
      <c r="P649" s="93" t="n">
        <f aca="false">SUM(D649:O649)</f>
        <v>3194.92</v>
      </c>
      <c r="Q649" s="136"/>
    </row>
    <row r="650" customFormat="false" ht="30" hidden="false" customHeight="true" outlineLevel="0" collapsed="false">
      <c r="B650" s="12" t="s">
        <v>23</v>
      </c>
      <c r="C650" s="16" t="s">
        <v>479</v>
      </c>
      <c r="D650" s="17" t="n">
        <f aca="false">E650+G650+K650+M650</f>
        <v>1626.83</v>
      </c>
      <c r="E650" s="17" t="n">
        <v>657.89</v>
      </c>
      <c r="F650" s="18" t="n">
        <v>770</v>
      </c>
      <c r="G650" s="17" t="n">
        <v>603.18</v>
      </c>
      <c r="H650" s="20" t="n">
        <v>0</v>
      </c>
      <c r="I650" s="20" t="n">
        <v>0</v>
      </c>
      <c r="J650" s="18" t="n">
        <v>610</v>
      </c>
      <c r="K650" s="17" t="n">
        <v>112.61</v>
      </c>
      <c r="L650" s="18" t="n">
        <v>700</v>
      </c>
      <c r="M650" s="17" t="n">
        <v>253.15</v>
      </c>
      <c r="N650" s="17" t="n">
        <v>1.74</v>
      </c>
      <c r="O650" s="17" t="n">
        <v>6.68</v>
      </c>
      <c r="P650" s="93" t="n">
        <f aca="false">SUM(D650:O650)</f>
        <v>5342.08</v>
      </c>
      <c r="Q650" s="136"/>
    </row>
    <row r="651" customFormat="false" ht="30" hidden="false" customHeight="true" outlineLevel="0" collapsed="false">
      <c r="B651" s="12" t="s">
        <v>25</v>
      </c>
      <c r="C651" s="16" t="s">
        <v>480</v>
      </c>
      <c r="D651" s="17" t="n">
        <f aca="false">E651+G651+K651+M651</f>
        <v>1755.25</v>
      </c>
      <c r="E651" s="17" t="n">
        <v>862.93</v>
      </c>
      <c r="F651" s="18" t="n">
        <v>746</v>
      </c>
      <c r="G651" s="17" t="n">
        <v>559.04</v>
      </c>
      <c r="H651" s="20" t="n">
        <v>0</v>
      </c>
      <c r="I651" s="20" t="n">
        <v>0</v>
      </c>
      <c r="J651" s="18" t="n">
        <v>619</v>
      </c>
      <c r="K651" s="17" t="n">
        <v>106.45</v>
      </c>
      <c r="L651" s="18" t="n">
        <v>697</v>
      </c>
      <c r="M651" s="17" t="n">
        <v>226.83</v>
      </c>
      <c r="N651" s="17" t="n">
        <v>1.83</v>
      </c>
      <c r="O651" s="17" t="n">
        <v>6.68</v>
      </c>
      <c r="P651" s="93" t="n">
        <f aca="false">SUM(D651:O651)</f>
        <v>5581.01</v>
      </c>
      <c r="Q651" s="136"/>
    </row>
    <row r="652" customFormat="false" ht="30" hidden="false" customHeight="true" outlineLevel="0" collapsed="false">
      <c r="B652" s="12" t="s">
        <v>27</v>
      </c>
      <c r="C652" s="16" t="s">
        <v>481</v>
      </c>
      <c r="D652" s="17" t="n">
        <f aca="false">E652+G652+K652+M652</f>
        <v>3623.41</v>
      </c>
      <c r="E652" s="17" t="n">
        <v>931.75</v>
      </c>
      <c r="F652" s="18" t="n">
        <v>1296</v>
      </c>
      <c r="G652" s="17" t="n">
        <v>1144.1</v>
      </c>
      <c r="H652" s="20" t="n">
        <v>0</v>
      </c>
      <c r="I652" s="20" t="n">
        <v>0</v>
      </c>
      <c r="J652" s="18" t="n">
        <v>379</v>
      </c>
      <c r="K652" s="17" t="n">
        <v>283.41</v>
      </c>
      <c r="L652" s="18" t="n">
        <v>1820</v>
      </c>
      <c r="M652" s="17" t="n">
        <v>1264.15</v>
      </c>
      <c r="N652" s="17" t="n">
        <v>1.65</v>
      </c>
      <c r="O652" s="17" t="n">
        <v>6.68</v>
      </c>
      <c r="P652" s="93" t="n">
        <f aca="false">SUM(D652:O652)</f>
        <v>10750.15</v>
      </c>
      <c r="Q652" s="136"/>
    </row>
    <row r="653" customFormat="false" ht="30" hidden="false" customHeight="true" outlineLevel="0" collapsed="false">
      <c r="B653" s="12" t="s">
        <v>29</v>
      </c>
      <c r="C653" s="16" t="s">
        <v>482</v>
      </c>
      <c r="D653" s="20" t="n">
        <v>0</v>
      </c>
      <c r="E653" s="17" t="n">
        <v>448.42</v>
      </c>
      <c r="F653" s="18" t="n">
        <v>567</v>
      </c>
      <c r="G653" s="17" t="n">
        <v>420.51</v>
      </c>
      <c r="H653" s="20" t="n">
        <v>0</v>
      </c>
      <c r="I653" s="20" t="n">
        <v>0</v>
      </c>
      <c r="J653" s="20" t="n">
        <v>0</v>
      </c>
      <c r="K653" s="20" t="n">
        <v>0</v>
      </c>
      <c r="L653" s="18" t="n">
        <v>670</v>
      </c>
      <c r="M653" s="17" t="n">
        <v>548.35</v>
      </c>
      <c r="N653" s="17" t="n">
        <v>2.28</v>
      </c>
      <c r="O653" s="17" t="n">
        <v>6.68</v>
      </c>
      <c r="P653" s="93" t="n">
        <f aca="false">SUM(D653:O653)</f>
        <v>2663.24</v>
      </c>
      <c r="Q653" s="136"/>
    </row>
    <row r="654" customFormat="false" ht="30" hidden="false" customHeight="true" outlineLevel="0" collapsed="false">
      <c r="B654" s="12" t="s">
        <v>31</v>
      </c>
      <c r="C654" s="16" t="s">
        <v>483</v>
      </c>
      <c r="D654" s="17" t="n">
        <f aca="false">E654+G654+K654+M654</f>
        <v>1382.88</v>
      </c>
      <c r="E654" s="17" t="n">
        <v>448.42</v>
      </c>
      <c r="F654" s="18" t="n">
        <v>567</v>
      </c>
      <c r="G654" s="17" t="n">
        <v>407.68</v>
      </c>
      <c r="H654" s="20" t="n">
        <v>0</v>
      </c>
      <c r="I654" s="20" t="n">
        <v>0</v>
      </c>
      <c r="J654" s="18" t="n">
        <v>67</v>
      </c>
      <c r="K654" s="17" t="n">
        <v>78.48</v>
      </c>
      <c r="L654" s="18" t="n">
        <v>670</v>
      </c>
      <c r="M654" s="17" t="n">
        <v>448.3</v>
      </c>
      <c r="N654" s="17" t="n">
        <v>2.25</v>
      </c>
      <c r="O654" s="17" t="n">
        <v>6.68</v>
      </c>
      <c r="P654" s="93" t="n">
        <f aca="false">SUM(D654:O654)</f>
        <v>4078.69</v>
      </c>
      <c r="Q654" s="136"/>
    </row>
    <row r="655" customFormat="false" ht="30" hidden="false" customHeight="true" outlineLevel="0" collapsed="false">
      <c r="B655" s="12" t="s">
        <v>33</v>
      </c>
      <c r="C655" s="16" t="s">
        <v>484</v>
      </c>
      <c r="D655" s="20" t="n">
        <v>0</v>
      </c>
      <c r="E655" s="17" t="n">
        <v>630.02</v>
      </c>
      <c r="F655" s="18" t="n">
        <v>587</v>
      </c>
      <c r="G655" s="17" t="n">
        <v>469.82</v>
      </c>
      <c r="H655" s="20" t="n">
        <v>0</v>
      </c>
      <c r="I655" s="20" t="n">
        <v>0</v>
      </c>
      <c r="J655" s="20" t="n">
        <v>0</v>
      </c>
      <c r="K655" s="20" t="n">
        <v>0</v>
      </c>
      <c r="L655" s="18" t="n">
        <v>593</v>
      </c>
      <c r="M655" s="17" t="n">
        <v>539.48</v>
      </c>
      <c r="N655" s="17" t="n">
        <v>2.43</v>
      </c>
      <c r="O655" s="17" t="n">
        <v>6.68</v>
      </c>
      <c r="P655" s="93" t="n">
        <f aca="false">SUM(D655:O655)</f>
        <v>2828.43</v>
      </c>
      <c r="Q655" s="136"/>
    </row>
    <row r="656" customFormat="false" ht="30" hidden="false" customHeight="true" outlineLevel="0" collapsed="false">
      <c r="B656" s="12" t="s">
        <v>35</v>
      </c>
      <c r="C656" s="16" t="s">
        <v>485</v>
      </c>
      <c r="D656" s="20" t="n">
        <v>0</v>
      </c>
      <c r="E656" s="17" t="n">
        <v>432.59</v>
      </c>
      <c r="F656" s="18" t="n">
        <v>776</v>
      </c>
      <c r="G656" s="17" t="n">
        <v>732.12</v>
      </c>
      <c r="H656" s="20" t="n">
        <v>0</v>
      </c>
      <c r="I656" s="20" t="n">
        <v>0</v>
      </c>
      <c r="J656" s="20" t="n">
        <v>0</v>
      </c>
      <c r="K656" s="20" t="n">
        <v>0</v>
      </c>
      <c r="L656" s="18" t="n">
        <v>712</v>
      </c>
      <c r="M656" s="17" t="n">
        <v>315.72</v>
      </c>
      <c r="N656" s="17" t="n">
        <v>1.54</v>
      </c>
      <c r="O656" s="17" t="n">
        <v>6.68</v>
      </c>
      <c r="P656" s="93" t="n">
        <f aca="false">SUM(D656:O656)</f>
        <v>2976.65</v>
      </c>
      <c r="Q656" s="136"/>
    </row>
    <row r="657" customFormat="false" ht="30" hidden="false" customHeight="true" outlineLevel="0" collapsed="false">
      <c r="B657" s="12" t="s">
        <v>37</v>
      </c>
      <c r="C657" s="16" t="s">
        <v>486</v>
      </c>
      <c r="D657" s="17" t="n">
        <f aca="false">E657+G657+K657+M657</f>
        <v>1574.81</v>
      </c>
      <c r="E657" s="17" t="n">
        <v>565.52</v>
      </c>
      <c r="F657" s="18" t="n">
        <v>587</v>
      </c>
      <c r="G657" s="17" t="n">
        <v>469.82</v>
      </c>
      <c r="H657" s="20" t="n">
        <v>0</v>
      </c>
      <c r="I657" s="20" t="n">
        <v>0</v>
      </c>
      <c r="J657" s="18" t="n">
        <v>121</v>
      </c>
      <c r="K657" s="17" t="n">
        <v>84.86</v>
      </c>
      <c r="L657" s="18" t="n">
        <v>593</v>
      </c>
      <c r="M657" s="17" t="n">
        <v>454.61</v>
      </c>
      <c r="N657" s="17" t="n">
        <v>2.31</v>
      </c>
      <c r="O657" s="17" t="n">
        <v>6.68</v>
      </c>
      <c r="P657" s="93" t="n">
        <f aca="false">SUM(D657:O657)</f>
        <v>4459.61</v>
      </c>
      <c r="Q657" s="136"/>
    </row>
    <row r="658" customFormat="false" ht="30" hidden="false" customHeight="true" outlineLevel="0" collapsed="false">
      <c r="B658" s="12" t="s">
        <v>39</v>
      </c>
      <c r="C658" s="16" t="s">
        <v>487</v>
      </c>
      <c r="D658" s="20" t="n">
        <v>0</v>
      </c>
      <c r="E658" s="17" t="n">
        <v>520.29</v>
      </c>
      <c r="F658" s="18" t="n">
        <v>360</v>
      </c>
      <c r="G658" s="17" t="n">
        <v>270.01</v>
      </c>
      <c r="H658" s="20" t="n">
        <v>0</v>
      </c>
      <c r="I658" s="20" t="n">
        <v>0</v>
      </c>
      <c r="J658" s="20" t="n">
        <v>0</v>
      </c>
      <c r="K658" s="20" t="n">
        <v>0</v>
      </c>
      <c r="L658" s="18" t="n">
        <v>476</v>
      </c>
      <c r="M658" s="17" t="n">
        <v>201.02</v>
      </c>
      <c r="N658" s="17" t="n">
        <v>1.9</v>
      </c>
      <c r="O658" s="17" t="n">
        <v>6.68</v>
      </c>
      <c r="P658" s="93" t="n">
        <f aca="false">SUM(D658:O658)</f>
        <v>1835.9</v>
      </c>
      <c r="Q658" s="136"/>
    </row>
    <row r="659" customFormat="false" ht="30" hidden="false" customHeight="true" outlineLevel="0" collapsed="false">
      <c r="B659" s="12" t="s">
        <v>41</v>
      </c>
      <c r="C659" s="16" t="s">
        <v>488</v>
      </c>
      <c r="D659" s="17" t="n">
        <f aca="false">E659+G659+K659+M659</f>
        <v>1932.59</v>
      </c>
      <c r="E659" s="17" t="n">
        <v>666.69</v>
      </c>
      <c r="F659" s="18" t="n">
        <v>825</v>
      </c>
      <c r="G659" s="17" t="n">
        <v>895.5</v>
      </c>
      <c r="H659" s="20" t="n">
        <v>0</v>
      </c>
      <c r="I659" s="20" t="n">
        <v>0</v>
      </c>
      <c r="J659" s="18" t="n">
        <v>620</v>
      </c>
      <c r="K659" s="17" t="n">
        <v>108.39</v>
      </c>
      <c r="L659" s="18" t="n">
        <v>854</v>
      </c>
      <c r="M659" s="17" t="n">
        <v>262.01</v>
      </c>
      <c r="N659" s="17" t="n">
        <v>1.1</v>
      </c>
      <c r="O659" s="17" t="n">
        <v>6.68</v>
      </c>
      <c r="P659" s="93" t="n">
        <f aca="false">SUM(D659:O659)</f>
        <v>6171.96</v>
      </c>
      <c r="Q659" s="136"/>
    </row>
    <row r="660" customFormat="false" ht="30" hidden="false" customHeight="true" outlineLevel="0" collapsed="false">
      <c r="B660" s="12" t="s">
        <v>43</v>
      </c>
      <c r="C660" s="16" t="s">
        <v>489</v>
      </c>
      <c r="D660" s="17" t="n">
        <f aca="false">E660+G660+K660+M660</f>
        <v>1231.64</v>
      </c>
      <c r="E660" s="17" t="n">
        <v>556.15</v>
      </c>
      <c r="F660" s="18" t="n">
        <v>430</v>
      </c>
      <c r="G660" s="17" t="n">
        <v>517.05</v>
      </c>
      <c r="H660" s="20" t="n">
        <v>0</v>
      </c>
      <c r="I660" s="20" t="n">
        <v>0</v>
      </c>
      <c r="J660" s="18" t="n">
        <v>406</v>
      </c>
      <c r="K660" s="17" t="n">
        <v>67.6</v>
      </c>
      <c r="L660" s="18" t="n">
        <v>1391</v>
      </c>
      <c r="M660" s="17" t="n">
        <v>90.84</v>
      </c>
      <c r="N660" s="17" t="n">
        <v>0.81</v>
      </c>
      <c r="O660" s="17" t="n">
        <v>6.68</v>
      </c>
      <c r="P660" s="93" t="n">
        <f aca="false">SUM(D660:O660)</f>
        <v>4697.77</v>
      </c>
      <c r="Q660" s="136"/>
    </row>
    <row r="661" customFormat="false" ht="56.25" hidden="false" customHeight="true" outlineLevel="0" collapsed="false">
      <c r="B661" s="12"/>
      <c r="C661" s="54" t="s">
        <v>179</v>
      </c>
      <c r="D661" s="21" t="n">
        <f aca="false">SUM(D649:D660)</f>
        <v>13127.41</v>
      </c>
      <c r="E661" s="21" t="n">
        <f aca="false">SUM(E649:E660)</f>
        <v>7518.37</v>
      </c>
      <c r="F661" s="42" t="n">
        <f aca="false">SUM(F649:F660)</f>
        <v>8253</v>
      </c>
      <c r="G661" s="21" t="n">
        <f aca="false">SUM(G649:G660)</f>
        <v>7086.01</v>
      </c>
      <c r="H661" s="42" t="n">
        <f aca="false">SUM(H649:H660)</f>
        <v>0</v>
      </c>
      <c r="I661" s="42" t="n">
        <f aca="false">SUM(I649:I660)</f>
        <v>0</v>
      </c>
      <c r="J661" s="42" t="n">
        <f aca="false">SUM(J649:J660)</f>
        <v>2822</v>
      </c>
      <c r="K661" s="21" t="n">
        <f aca="false">SUM(K649:K660)</f>
        <v>841.8</v>
      </c>
      <c r="L661" s="42" t="n">
        <f aca="false">SUM(L649:L660)</f>
        <v>9896</v>
      </c>
      <c r="M661" s="21" t="n">
        <f aca="false">SUM(M649:M660)</f>
        <v>4934.16</v>
      </c>
      <c r="N661" s="21" t="n">
        <f aca="false">SUM(N649:N660)</f>
        <v>21.5</v>
      </c>
      <c r="O661" s="21" t="n">
        <f aca="false">SUM(O649:O660)</f>
        <v>80.16</v>
      </c>
      <c r="P661" s="21" t="n">
        <f aca="false">SUM(P649:P660)</f>
        <v>54580.41</v>
      </c>
      <c r="Q661" s="85"/>
    </row>
    <row r="662" customFormat="false" ht="56.25" hidden="false" customHeight="true" outlineLevel="0" collapsed="false">
      <c r="B662" s="62"/>
      <c r="C662" s="66"/>
      <c r="D662" s="47"/>
      <c r="E662" s="47"/>
      <c r="F662" s="48"/>
      <c r="G662" s="47"/>
      <c r="H662" s="48"/>
      <c r="I662" s="48"/>
      <c r="J662" s="48"/>
      <c r="K662" s="47"/>
      <c r="L662" s="48"/>
      <c r="M662" s="47"/>
      <c r="N662" s="47"/>
      <c r="O662" s="47"/>
      <c r="P662" s="47"/>
      <c r="Q662" s="137"/>
    </row>
    <row r="663" customFormat="false" ht="45" hidden="false" customHeight="true" outlineLevel="0" collapsed="false">
      <c r="B663" s="8" t="s">
        <v>490</v>
      </c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</row>
    <row r="664" customFormat="false" ht="21" hidden="false" customHeight="true" outlineLevel="0" collapsed="false"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6"/>
    </row>
    <row r="665" customFormat="false" ht="25.5" hidden="false" customHeight="true" outlineLevel="0" collapsed="false">
      <c r="B665" s="12" t="s">
        <v>2</v>
      </c>
      <c r="C665" s="12" t="s">
        <v>3</v>
      </c>
      <c r="D665" s="12" t="s">
        <v>4</v>
      </c>
      <c r="E665" s="12"/>
      <c r="F665" s="12"/>
      <c r="G665" s="12"/>
      <c r="H665" s="12"/>
      <c r="I665" s="12"/>
      <c r="J665" s="12"/>
      <c r="K665" s="12"/>
      <c r="L665" s="12"/>
      <c r="M665" s="12"/>
      <c r="N665" s="12" t="s">
        <v>181</v>
      </c>
      <c r="O665" s="12" t="s">
        <v>6</v>
      </c>
      <c r="P665" s="13" t="s">
        <v>7</v>
      </c>
    </row>
    <row r="666" customFormat="false" ht="26.25" hidden="false" customHeight="true" outlineLevel="0" collapsed="false">
      <c r="B666" s="12"/>
      <c r="C666" s="12"/>
      <c r="D666" s="14" t="s">
        <v>8</v>
      </c>
      <c r="E666" s="12" t="s">
        <v>9</v>
      </c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3"/>
    </row>
    <row r="667" customFormat="false" ht="67.5" hidden="false" customHeight="true" outlineLevel="0" collapsed="false">
      <c r="B667" s="12"/>
      <c r="C667" s="12"/>
      <c r="D667" s="14"/>
      <c r="E667" s="14" t="s">
        <v>10</v>
      </c>
      <c r="F667" s="12" t="s">
        <v>11</v>
      </c>
      <c r="G667" s="12"/>
      <c r="H667" s="12" t="s">
        <v>12</v>
      </c>
      <c r="I667" s="12"/>
      <c r="J667" s="12" t="s">
        <v>13</v>
      </c>
      <c r="K667" s="12"/>
      <c r="L667" s="14" t="s">
        <v>14</v>
      </c>
      <c r="M667" s="14"/>
      <c r="N667" s="12"/>
      <c r="O667" s="12"/>
      <c r="P667" s="13"/>
    </row>
    <row r="668" customFormat="false" ht="18" hidden="false" customHeight="true" outlineLevel="0" collapsed="false">
      <c r="B668" s="12"/>
      <c r="C668" s="12" t="s">
        <v>15</v>
      </c>
      <c r="D668" s="14" t="s">
        <v>16</v>
      </c>
      <c r="E668" s="14" t="s">
        <v>16</v>
      </c>
      <c r="F668" s="12" t="s">
        <v>17</v>
      </c>
      <c r="G668" s="12" t="s">
        <v>16</v>
      </c>
      <c r="H668" s="12" t="s">
        <v>18</v>
      </c>
      <c r="I668" s="12" t="s">
        <v>16</v>
      </c>
      <c r="J668" s="12" t="s">
        <v>17</v>
      </c>
      <c r="K668" s="14" t="s">
        <v>16</v>
      </c>
      <c r="L668" s="14" t="s">
        <v>17</v>
      </c>
      <c r="M668" s="14" t="s">
        <v>16</v>
      </c>
      <c r="N668" s="12" t="s">
        <v>19</v>
      </c>
      <c r="O668" s="12" t="s">
        <v>20</v>
      </c>
      <c r="P668" s="13"/>
    </row>
    <row r="669" customFormat="false" ht="13.8" hidden="false" customHeight="false" outlineLevel="0" collapsed="false">
      <c r="B669" s="12"/>
      <c r="C669" s="12" t="n">
        <v>1</v>
      </c>
      <c r="D669" s="14" t="n">
        <v>2</v>
      </c>
      <c r="E669" s="14" t="n">
        <v>3</v>
      </c>
      <c r="F669" s="12" t="n">
        <v>4</v>
      </c>
      <c r="G669" s="12" t="n">
        <v>5</v>
      </c>
      <c r="H669" s="12" t="n">
        <v>6</v>
      </c>
      <c r="I669" s="12" t="n">
        <v>7</v>
      </c>
      <c r="J669" s="12" t="n">
        <v>8</v>
      </c>
      <c r="K669" s="14" t="n">
        <v>9</v>
      </c>
      <c r="L669" s="14" t="n">
        <v>10</v>
      </c>
      <c r="M669" s="14" t="n">
        <v>11</v>
      </c>
      <c r="N669" s="12" t="n">
        <v>12</v>
      </c>
      <c r="O669" s="12" t="n">
        <v>13</v>
      </c>
      <c r="P669" s="14" t="n">
        <v>14</v>
      </c>
    </row>
    <row r="670" customFormat="false" ht="13.8" hidden="true" customHeight="false" outlineLevel="0" collapsed="false">
      <c r="B670" s="37" t="s">
        <v>182</v>
      </c>
      <c r="C670" s="12"/>
      <c r="D670" s="14"/>
      <c r="E670" s="14"/>
      <c r="F670" s="12"/>
      <c r="G670" s="12"/>
      <c r="H670" s="12"/>
      <c r="I670" s="12"/>
      <c r="J670" s="12"/>
      <c r="K670" s="14"/>
      <c r="L670" s="14"/>
      <c r="M670" s="14"/>
      <c r="N670" s="12"/>
      <c r="O670" s="12"/>
      <c r="P670" s="14"/>
    </row>
    <row r="671" customFormat="false" ht="18" hidden="false" customHeight="true" outlineLevel="0" collapsed="false">
      <c r="B671" s="38" t="s">
        <v>491</v>
      </c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</row>
    <row r="672" customFormat="false" ht="30" hidden="false" customHeight="true" outlineLevel="0" collapsed="false">
      <c r="B672" s="12" t="s">
        <v>21</v>
      </c>
      <c r="C672" s="16" t="s">
        <v>492</v>
      </c>
      <c r="D672" s="82" t="n">
        <f aca="false">E672+G672+K672+M672</f>
        <v>3390.44</v>
      </c>
      <c r="E672" s="138" t="n">
        <v>1975.35</v>
      </c>
      <c r="F672" s="83" t="n">
        <v>980</v>
      </c>
      <c r="G672" s="82" t="n">
        <v>884.09</v>
      </c>
      <c r="H672" s="139" t="n">
        <v>0</v>
      </c>
      <c r="I672" s="140" t="n">
        <v>0</v>
      </c>
      <c r="J672" s="141" t="n">
        <v>232</v>
      </c>
      <c r="K672" s="138" t="n">
        <v>131</v>
      </c>
      <c r="L672" s="141" t="n">
        <v>300</v>
      </c>
      <c r="M672" s="138" t="n">
        <v>400</v>
      </c>
      <c r="N672" s="142" t="n">
        <v>0.97</v>
      </c>
      <c r="O672" s="138" t="n">
        <v>6.68</v>
      </c>
      <c r="P672" s="143" t="n">
        <f aca="false">SUM(D672:O672)</f>
        <v>8300.53</v>
      </c>
      <c r="Q672" s="50"/>
    </row>
    <row r="673" customFormat="false" ht="30" hidden="false" customHeight="true" outlineLevel="0" collapsed="false">
      <c r="B673" s="12" t="s">
        <v>23</v>
      </c>
      <c r="C673" s="16" t="s">
        <v>493</v>
      </c>
      <c r="D673" s="82" t="n">
        <f aca="false">E673+G673+K673+M673</f>
        <v>1485.94</v>
      </c>
      <c r="E673" s="82" t="n">
        <v>842.54</v>
      </c>
      <c r="F673" s="83" t="n">
        <v>448</v>
      </c>
      <c r="G673" s="82" t="n">
        <v>507.4</v>
      </c>
      <c r="H673" s="139" t="n">
        <v>0</v>
      </c>
      <c r="I673" s="140" t="n">
        <v>0</v>
      </c>
      <c r="J673" s="141" t="n">
        <v>82</v>
      </c>
      <c r="K673" s="138" t="n">
        <v>36</v>
      </c>
      <c r="L673" s="141" t="n">
        <v>181</v>
      </c>
      <c r="M673" s="138" t="n">
        <v>100</v>
      </c>
      <c r="N673" s="144" t="n">
        <v>1.19</v>
      </c>
      <c r="O673" s="138" t="n">
        <v>6.68</v>
      </c>
      <c r="P673" s="143" t="n">
        <f aca="false">SUM(D673:O673)</f>
        <v>3690.75</v>
      </c>
      <c r="Q673" s="50"/>
    </row>
    <row r="674" customFormat="false" ht="30" hidden="false" customHeight="true" outlineLevel="0" collapsed="false">
      <c r="B674" s="12" t="s">
        <v>25</v>
      </c>
      <c r="C674" s="16" t="s">
        <v>494</v>
      </c>
      <c r="D674" s="145" t="n">
        <v>0</v>
      </c>
      <c r="E674" s="82" t="n">
        <v>76.75</v>
      </c>
      <c r="F674" s="83" t="n">
        <v>210</v>
      </c>
      <c r="G674" s="82" t="n">
        <v>257</v>
      </c>
      <c r="H674" s="139" t="n">
        <v>0</v>
      </c>
      <c r="I674" s="140" t="n">
        <v>0</v>
      </c>
      <c r="J674" s="140" t="n">
        <v>0</v>
      </c>
      <c r="K674" s="140" t="n">
        <v>0</v>
      </c>
      <c r="L674" s="141" t="n">
        <v>54</v>
      </c>
      <c r="M674" s="138" t="n">
        <v>156.35</v>
      </c>
      <c r="N674" s="144" t="n">
        <v>4.4</v>
      </c>
      <c r="O674" s="138" t="n">
        <v>6.68</v>
      </c>
      <c r="P674" s="143" t="n">
        <f aca="false">SUM(D674:O674)</f>
        <v>765.18</v>
      </c>
      <c r="Q674" s="50"/>
    </row>
    <row r="675" customFormat="false" ht="30" hidden="false" customHeight="true" outlineLevel="0" collapsed="false">
      <c r="B675" s="12" t="s">
        <v>27</v>
      </c>
      <c r="C675" s="16" t="s">
        <v>495</v>
      </c>
      <c r="D675" s="82" t="n">
        <f aca="false">E675+G675+K675+M675</f>
        <v>2724.79</v>
      </c>
      <c r="E675" s="82" t="n">
        <v>1641.47</v>
      </c>
      <c r="F675" s="83" t="n">
        <v>689</v>
      </c>
      <c r="G675" s="82" t="n">
        <v>658.52</v>
      </c>
      <c r="H675" s="139" t="n">
        <v>0</v>
      </c>
      <c r="I675" s="140" t="n">
        <v>0</v>
      </c>
      <c r="J675" s="141" t="n">
        <v>180</v>
      </c>
      <c r="K675" s="138" t="n">
        <v>144</v>
      </c>
      <c r="L675" s="141" t="n">
        <v>290</v>
      </c>
      <c r="M675" s="138" t="n">
        <v>280.8</v>
      </c>
      <c r="N675" s="144" t="n">
        <v>0.95</v>
      </c>
      <c r="O675" s="138" t="n">
        <v>6.68</v>
      </c>
      <c r="P675" s="143" t="n">
        <f aca="false">SUM(D675:O675)</f>
        <v>6616.21</v>
      </c>
      <c r="Q675" s="52"/>
    </row>
    <row r="676" customFormat="false" ht="30" hidden="false" customHeight="true" outlineLevel="0" collapsed="false">
      <c r="B676" s="12" t="s">
        <v>29</v>
      </c>
      <c r="C676" s="16" t="s">
        <v>252</v>
      </c>
      <c r="D676" s="81" t="n">
        <v>0</v>
      </c>
      <c r="E676" s="82" t="n">
        <v>2033.4</v>
      </c>
      <c r="F676" s="81" t="n">
        <v>0</v>
      </c>
      <c r="G676" s="146" t="n">
        <v>0</v>
      </c>
      <c r="H676" s="139" t="n">
        <v>0</v>
      </c>
      <c r="I676" s="147" t="n">
        <v>0</v>
      </c>
      <c r="J676" s="141" t="n">
        <v>342</v>
      </c>
      <c r="K676" s="138" t="n">
        <v>241.99</v>
      </c>
      <c r="L676" s="141" t="n">
        <v>354</v>
      </c>
      <c r="M676" s="138" t="n">
        <v>1871.92</v>
      </c>
      <c r="N676" s="144" t="n">
        <v>0.84</v>
      </c>
      <c r="O676" s="138" t="n">
        <v>6.68</v>
      </c>
      <c r="P676" s="143" t="n">
        <f aca="false">SUM(D676:O676)</f>
        <v>4850.83</v>
      </c>
      <c r="Q676" s="50"/>
    </row>
    <row r="677" customFormat="false" ht="30" hidden="false" customHeight="true" outlineLevel="0" collapsed="false">
      <c r="B677" s="12" t="s">
        <v>31</v>
      </c>
      <c r="C677" s="16" t="s">
        <v>496</v>
      </c>
      <c r="D677" s="82" t="n">
        <f aca="false">E677+G677+K677+M677</f>
        <v>2822.29</v>
      </c>
      <c r="E677" s="82" t="n">
        <v>1562.96</v>
      </c>
      <c r="F677" s="83" t="n">
        <v>812</v>
      </c>
      <c r="G677" s="148" t="n">
        <v>766.33</v>
      </c>
      <c r="H677" s="149" t="n">
        <v>0</v>
      </c>
      <c r="I677" s="140" t="n">
        <v>0</v>
      </c>
      <c r="J677" s="141" t="n">
        <v>180</v>
      </c>
      <c r="K677" s="138" t="n">
        <v>80</v>
      </c>
      <c r="L677" s="141" t="n">
        <v>380</v>
      </c>
      <c r="M677" s="138" t="n">
        <v>413</v>
      </c>
      <c r="N677" s="144" t="n">
        <v>0.98</v>
      </c>
      <c r="O677" s="138" t="n">
        <v>6.68</v>
      </c>
      <c r="P677" s="143" t="n">
        <f aca="false">SUM(D677:O677)</f>
        <v>7024.24</v>
      </c>
      <c r="Q677" s="52"/>
    </row>
    <row r="678" customFormat="false" ht="30" hidden="false" customHeight="true" outlineLevel="0" collapsed="false">
      <c r="B678" s="12" t="s">
        <v>33</v>
      </c>
      <c r="C678" s="16" t="s">
        <v>497</v>
      </c>
      <c r="D678" s="82" t="n">
        <f aca="false">E678+G678+K678+M678</f>
        <v>3837.94</v>
      </c>
      <c r="E678" s="82" t="n">
        <v>2153.53</v>
      </c>
      <c r="F678" s="83" t="n">
        <v>1120</v>
      </c>
      <c r="G678" s="82" t="n">
        <v>988.81</v>
      </c>
      <c r="H678" s="139" t="n">
        <v>0</v>
      </c>
      <c r="I678" s="140" t="n">
        <v>0</v>
      </c>
      <c r="J678" s="141" t="n">
        <v>242</v>
      </c>
      <c r="K678" s="138" t="n">
        <v>200</v>
      </c>
      <c r="L678" s="141" t="n">
        <v>225</v>
      </c>
      <c r="M678" s="138" t="n">
        <v>495.6</v>
      </c>
      <c r="N678" s="144" t="n">
        <v>0.87</v>
      </c>
      <c r="O678" s="138" t="n">
        <v>6.68</v>
      </c>
      <c r="P678" s="143" t="n">
        <f aca="false">SUM(D678:O678)</f>
        <v>9270.43</v>
      </c>
      <c r="Q678" s="50"/>
    </row>
    <row r="679" customFormat="false" ht="30" hidden="false" customHeight="true" outlineLevel="0" collapsed="false">
      <c r="B679" s="12" t="s">
        <v>35</v>
      </c>
      <c r="C679" s="16" t="s">
        <v>498</v>
      </c>
      <c r="D679" s="81" t="n">
        <v>0</v>
      </c>
      <c r="E679" s="82" t="n">
        <v>116.76</v>
      </c>
      <c r="F679" s="83" t="n">
        <v>620</v>
      </c>
      <c r="G679" s="82" t="n">
        <v>306.8</v>
      </c>
      <c r="H679" s="139" t="n">
        <v>0</v>
      </c>
      <c r="I679" s="81" t="n">
        <v>0</v>
      </c>
      <c r="J679" s="81" t="n">
        <v>0</v>
      </c>
      <c r="K679" s="81" t="n">
        <v>0</v>
      </c>
      <c r="L679" s="83" t="n">
        <v>360</v>
      </c>
      <c r="M679" s="82" t="n">
        <v>461.09</v>
      </c>
      <c r="N679" s="84" t="n">
        <v>3.86</v>
      </c>
      <c r="O679" s="138" t="n">
        <v>6.68</v>
      </c>
      <c r="P679" s="143" t="n">
        <f aca="false">SUM(D679:O679)</f>
        <v>1875.19</v>
      </c>
      <c r="Q679" s="50"/>
    </row>
    <row r="680" customFormat="false" ht="30" hidden="false" customHeight="true" outlineLevel="0" collapsed="false">
      <c r="B680" s="12" t="s">
        <v>37</v>
      </c>
      <c r="C680" s="16" t="s">
        <v>419</v>
      </c>
      <c r="D680" s="82" t="n">
        <f aca="false">E680+G680+K680+M680</f>
        <v>1520.7</v>
      </c>
      <c r="E680" s="82" t="n">
        <v>806.12</v>
      </c>
      <c r="F680" s="83" t="n">
        <v>418</v>
      </c>
      <c r="G680" s="82" t="n">
        <v>419.58</v>
      </c>
      <c r="H680" s="139" t="n">
        <v>0</v>
      </c>
      <c r="I680" s="81" t="n">
        <v>0</v>
      </c>
      <c r="J680" s="83" t="n">
        <v>91</v>
      </c>
      <c r="K680" s="82" t="n">
        <v>95</v>
      </c>
      <c r="L680" s="83" t="n">
        <v>151</v>
      </c>
      <c r="M680" s="82" t="n">
        <v>200</v>
      </c>
      <c r="N680" s="150" t="n">
        <v>2.55</v>
      </c>
      <c r="O680" s="138" t="n">
        <v>6.68</v>
      </c>
      <c r="P680" s="143" t="n">
        <f aca="false">SUM(D680:O680)</f>
        <v>3710.63</v>
      </c>
      <c r="Q680" s="50"/>
    </row>
    <row r="681" customFormat="false" ht="30" hidden="false" customHeight="true" outlineLevel="0" collapsed="false">
      <c r="B681" s="12" t="s">
        <v>39</v>
      </c>
      <c r="C681" s="16" t="s">
        <v>499</v>
      </c>
      <c r="D681" s="82" t="n">
        <f aca="false">E681+G681+K681+M681</f>
        <v>3513.76</v>
      </c>
      <c r="E681" s="82" t="n">
        <v>2012.91</v>
      </c>
      <c r="F681" s="83" t="n">
        <v>928</v>
      </c>
      <c r="G681" s="82" t="n">
        <v>1023.25</v>
      </c>
      <c r="H681" s="139" t="n">
        <v>0</v>
      </c>
      <c r="I681" s="81" t="n">
        <v>0</v>
      </c>
      <c r="J681" s="83" t="n">
        <v>232</v>
      </c>
      <c r="K681" s="82" t="n">
        <v>150</v>
      </c>
      <c r="L681" s="83" t="n">
        <v>250</v>
      </c>
      <c r="M681" s="82" t="n">
        <v>327.6</v>
      </c>
      <c r="N681" s="84" t="n">
        <v>0.93</v>
      </c>
      <c r="O681" s="138" t="n">
        <v>6.68</v>
      </c>
      <c r="P681" s="143" t="n">
        <f aca="false">SUM(D681:O681)</f>
        <v>8445.13</v>
      </c>
      <c r="Q681" s="52"/>
    </row>
    <row r="682" customFormat="false" ht="30" hidden="false" customHeight="true" outlineLevel="0" collapsed="false">
      <c r="B682" s="12" t="s">
        <v>41</v>
      </c>
      <c r="C682" s="16" t="s">
        <v>500</v>
      </c>
      <c r="D682" s="82" t="n">
        <f aca="false">E682+G682+K682+M682</f>
        <v>1758.75</v>
      </c>
      <c r="E682" s="82" t="n">
        <v>944.19</v>
      </c>
      <c r="F682" s="83" t="n">
        <v>573</v>
      </c>
      <c r="G682" s="82" t="n">
        <v>511.76</v>
      </c>
      <c r="H682" s="139" t="n">
        <v>0</v>
      </c>
      <c r="I682" s="81" t="n">
        <v>0</v>
      </c>
      <c r="J682" s="83" t="n">
        <v>136</v>
      </c>
      <c r="K682" s="82" t="n">
        <v>95</v>
      </c>
      <c r="L682" s="83" t="n">
        <v>95</v>
      </c>
      <c r="M682" s="82" t="n">
        <v>207.8</v>
      </c>
      <c r="N682" s="84" t="n">
        <v>2.04</v>
      </c>
      <c r="O682" s="138" t="n">
        <v>6.68</v>
      </c>
      <c r="P682" s="143" t="n">
        <f aca="false">SUM(D682:O682)</f>
        <v>4330.22</v>
      </c>
      <c r="Q682" s="50"/>
    </row>
    <row r="683" customFormat="false" ht="30" hidden="false" customHeight="true" outlineLevel="0" collapsed="false">
      <c r="B683" s="12" t="s">
        <v>43</v>
      </c>
      <c r="C683" s="16" t="s">
        <v>501</v>
      </c>
      <c r="D683" s="82" t="n">
        <f aca="false">E683+G683+K683+M683</f>
        <v>6732.85</v>
      </c>
      <c r="E683" s="82" t="n">
        <v>3582.85</v>
      </c>
      <c r="F683" s="151" t="n">
        <v>1858</v>
      </c>
      <c r="G683" s="148" t="n">
        <v>2006</v>
      </c>
      <c r="H683" s="152" t="n">
        <v>0</v>
      </c>
      <c r="I683" s="81" t="n">
        <v>0</v>
      </c>
      <c r="J683" s="83" t="n">
        <v>409</v>
      </c>
      <c r="K683" s="82" t="n">
        <v>344</v>
      </c>
      <c r="L683" s="83" t="n">
        <v>415</v>
      </c>
      <c r="M683" s="82" t="n">
        <v>800</v>
      </c>
      <c r="N683" s="84" t="n">
        <v>0.99</v>
      </c>
      <c r="O683" s="138" t="n">
        <v>6.68</v>
      </c>
      <c r="P683" s="143" t="n">
        <f aca="false">SUM(D683:O683)</f>
        <v>16155.37</v>
      </c>
      <c r="Q683" s="52"/>
    </row>
    <row r="684" customFormat="false" ht="57.75" hidden="false" customHeight="true" outlineLevel="0" collapsed="false">
      <c r="B684" s="12"/>
      <c r="C684" s="54" t="s">
        <v>179</v>
      </c>
      <c r="D684" s="21" t="n">
        <f aca="false">SUM(D672:D683)</f>
        <v>27787.46</v>
      </c>
      <c r="E684" s="21" t="n">
        <f aca="false">SUM(E672:E683)</f>
        <v>17748.83</v>
      </c>
      <c r="F684" s="42" t="n">
        <f aca="false">SUM(F672:F683)</f>
        <v>8656</v>
      </c>
      <c r="G684" s="21" t="n">
        <f aca="false">SUM(G672:G683)</f>
        <v>8329.54</v>
      </c>
      <c r="H684" s="43" t="n">
        <f aca="false">SUM(H672:H683)</f>
        <v>0</v>
      </c>
      <c r="I684" s="43" t="n">
        <f aca="false">SUM(I672:I683)</f>
        <v>0</v>
      </c>
      <c r="J684" s="42" t="n">
        <f aca="false">SUM(J672:J683)</f>
        <v>2126</v>
      </c>
      <c r="K684" s="21" t="n">
        <f aca="false">SUM(K672:K683)</f>
        <v>1516.99</v>
      </c>
      <c r="L684" s="42" t="n">
        <f aca="false">SUM(L672:L683)</f>
        <v>3055</v>
      </c>
      <c r="M684" s="21" t="n">
        <f aca="false">SUM(M672:M683)</f>
        <v>5714.16</v>
      </c>
      <c r="N684" s="21" t="n">
        <f aca="false">SUM(N672:N683)</f>
        <v>20.57</v>
      </c>
      <c r="O684" s="21" t="n">
        <f aca="false">SUM(O672:O683)</f>
        <v>80.16</v>
      </c>
      <c r="P684" s="21" t="n">
        <f aca="false">SUM(P672:P683)</f>
        <v>75034.71</v>
      </c>
      <c r="Q684" s="61"/>
    </row>
    <row r="685" customFormat="false" ht="40.2" hidden="false" customHeight="true" outlineLevel="0" collapsed="false">
      <c r="P685" s="87"/>
    </row>
    <row r="686" customFormat="false" ht="45" hidden="false" customHeight="true" outlineLevel="0" collapsed="false">
      <c r="B686" s="8" t="s">
        <v>502</v>
      </c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</row>
    <row r="687" customFormat="false" ht="21" hidden="false" customHeight="true" outlineLevel="0" collapsed="false"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6"/>
    </row>
    <row r="688" customFormat="false" ht="25.5" hidden="false" customHeight="true" outlineLevel="0" collapsed="false">
      <c r="B688" s="12" t="s">
        <v>2</v>
      </c>
      <c r="C688" s="12" t="s">
        <v>3</v>
      </c>
      <c r="D688" s="12" t="s">
        <v>4</v>
      </c>
      <c r="E688" s="12"/>
      <c r="F688" s="12"/>
      <c r="G688" s="12"/>
      <c r="H688" s="12"/>
      <c r="I688" s="12"/>
      <c r="J688" s="12"/>
      <c r="K688" s="12"/>
      <c r="L688" s="12"/>
      <c r="M688" s="12"/>
      <c r="N688" s="12" t="s">
        <v>181</v>
      </c>
      <c r="O688" s="12" t="s">
        <v>6</v>
      </c>
      <c r="P688" s="13" t="s">
        <v>7</v>
      </c>
    </row>
    <row r="689" customFormat="false" ht="26.25" hidden="false" customHeight="true" outlineLevel="0" collapsed="false">
      <c r="B689" s="12"/>
      <c r="C689" s="12"/>
      <c r="D689" s="14" t="s">
        <v>8</v>
      </c>
      <c r="E689" s="12" t="s">
        <v>9</v>
      </c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3"/>
    </row>
    <row r="690" customFormat="false" ht="67.5" hidden="false" customHeight="true" outlineLevel="0" collapsed="false">
      <c r="B690" s="12"/>
      <c r="C690" s="12"/>
      <c r="D690" s="14"/>
      <c r="E690" s="14" t="s">
        <v>10</v>
      </c>
      <c r="F690" s="12" t="s">
        <v>11</v>
      </c>
      <c r="G690" s="12"/>
      <c r="H690" s="12" t="s">
        <v>12</v>
      </c>
      <c r="I690" s="12"/>
      <c r="J690" s="12" t="s">
        <v>13</v>
      </c>
      <c r="K690" s="12"/>
      <c r="L690" s="14" t="s">
        <v>14</v>
      </c>
      <c r="M690" s="14"/>
      <c r="N690" s="12"/>
      <c r="O690" s="12"/>
      <c r="P690" s="13"/>
    </row>
    <row r="691" customFormat="false" ht="18" hidden="false" customHeight="true" outlineLevel="0" collapsed="false">
      <c r="B691" s="12"/>
      <c r="C691" s="12" t="s">
        <v>15</v>
      </c>
      <c r="D691" s="14" t="s">
        <v>16</v>
      </c>
      <c r="E691" s="14" t="s">
        <v>16</v>
      </c>
      <c r="F691" s="12" t="s">
        <v>17</v>
      </c>
      <c r="G691" s="12" t="s">
        <v>16</v>
      </c>
      <c r="H691" s="12" t="s">
        <v>18</v>
      </c>
      <c r="I691" s="12" t="s">
        <v>16</v>
      </c>
      <c r="J691" s="12" t="s">
        <v>17</v>
      </c>
      <c r="K691" s="14" t="s">
        <v>16</v>
      </c>
      <c r="L691" s="14" t="s">
        <v>17</v>
      </c>
      <c r="M691" s="14" t="s">
        <v>16</v>
      </c>
      <c r="N691" s="12" t="s">
        <v>19</v>
      </c>
      <c r="O691" s="12" t="s">
        <v>20</v>
      </c>
      <c r="P691" s="13"/>
    </row>
    <row r="692" customFormat="false" ht="13.8" hidden="false" customHeight="false" outlineLevel="0" collapsed="false">
      <c r="B692" s="12"/>
      <c r="C692" s="12" t="n">
        <v>1</v>
      </c>
      <c r="D692" s="14" t="n">
        <v>2</v>
      </c>
      <c r="E692" s="14" t="n">
        <v>3</v>
      </c>
      <c r="F692" s="12" t="n">
        <v>4</v>
      </c>
      <c r="G692" s="12" t="n">
        <v>5</v>
      </c>
      <c r="H692" s="12" t="n">
        <v>6</v>
      </c>
      <c r="I692" s="12" t="n">
        <v>7</v>
      </c>
      <c r="J692" s="12" t="n">
        <v>8</v>
      </c>
      <c r="K692" s="14" t="n">
        <v>9</v>
      </c>
      <c r="L692" s="14" t="n">
        <v>10</v>
      </c>
      <c r="M692" s="14" t="n">
        <v>11</v>
      </c>
      <c r="N692" s="12" t="n">
        <v>12</v>
      </c>
      <c r="O692" s="12" t="n">
        <v>13</v>
      </c>
      <c r="P692" s="14" t="n">
        <v>14</v>
      </c>
    </row>
    <row r="693" customFormat="false" ht="13.8" hidden="true" customHeight="false" outlineLevel="0" collapsed="false">
      <c r="B693" s="37" t="s">
        <v>182</v>
      </c>
      <c r="C693" s="12"/>
      <c r="D693" s="14"/>
      <c r="E693" s="14"/>
      <c r="F693" s="12"/>
      <c r="G693" s="12"/>
      <c r="H693" s="12"/>
      <c r="I693" s="12"/>
      <c r="J693" s="12"/>
      <c r="K693" s="14"/>
      <c r="L693" s="14"/>
      <c r="M693" s="14"/>
      <c r="N693" s="12"/>
      <c r="O693" s="12"/>
      <c r="P693" s="14"/>
    </row>
    <row r="694" customFormat="false" ht="18" hidden="false" customHeight="true" outlineLevel="0" collapsed="false">
      <c r="B694" s="38" t="s">
        <v>503</v>
      </c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</row>
    <row r="695" customFormat="false" ht="30" hidden="false" customHeight="true" outlineLevel="0" collapsed="false">
      <c r="B695" s="12" t="s">
        <v>21</v>
      </c>
      <c r="C695" s="96" t="s">
        <v>504</v>
      </c>
      <c r="D695" s="12" t="n">
        <v>0</v>
      </c>
      <c r="E695" s="17" t="n">
        <v>1600</v>
      </c>
      <c r="F695" s="18" t="n">
        <v>1516</v>
      </c>
      <c r="G695" s="17" t="n">
        <v>915.87</v>
      </c>
      <c r="H695" s="20" t="n">
        <v>0</v>
      </c>
      <c r="I695" s="12" t="n">
        <v>0</v>
      </c>
      <c r="J695" s="20" t="n">
        <v>0</v>
      </c>
      <c r="K695" s="12" t="n">
        <v>0</v>
      </c>
      <c r="L695" s="18" t="n">
        <v>773</v>
      </c>
      <c r="M695" s="17" t="n">
        <v>400</v>
      </c>
      <c r="N695" s="17" t="n">
        <v>0.56</v>
      </c>
      <c r="O695" s="17" t="n">
        <v>6.68</v>
      </c>
      <c r="P695" s="21" t="n">
        <f aca="false">SUM(D695:O695)</f>
        <v>5212.11</v>
      </c>
      <c r="Q695" s="22"/>
    </row>
    <row r="696" customFormat="false" ht="30" hidden="false" customHeight="true" outlineLevel="0" collapsed="false">
      <c r="B696" s="12" t="s">
        <v>23</v>
      </c>
      <c r="C696" s="96" t="s">
        <v>505</v>
      </c>
      <c r="D696" s="17" t="n">
        <f aca="false">E696+G696+M696</f>
        <v>635.69</v>
      </c>
      <c r="E696" s="17" t="n">
        <v>105</v>
      </c>
      <c r="F696" s="18" t="n">
        <v>370</v>
      </c>
      <c r="G696" s="17" t="n">
        <v>340.69</v>
      </c>
      <c r="H696" s="20" t="n">
        <v>0</v>
      </c>
      <c r="I696" s="12" t="n">
        <v>0</v>
      </c>
      <c r="J696" s="12" t="n">
        <v>0</v>
      </c>
      <c r="K696" s="12" t="n">
        <v>0</v>
      </c>
      <c r="L696" s="18" t="n">
        <v>510</v>
      </c>
      <c r="M696" s="17" t="n">
        <v>190</v>
      </c>
      <c r="N696" s="17" t="n">
        <v>1.59</v>
      </c>
      <c r="O696" s="17" t="n">
        <v>6.68</v>
      </c>
      <c r="P696" s="21" t="n">
        <f aca="false">SUM(D696:O696)</f>
        <v>2159.65</v>
      </c>
      <c r="Q696" s="61"/>
    </row>
    <row r="697" customFormat="false" ht="30" hidden="false" customHeight="true" outlineLevel="0" collapsed="false">
      <c r="B697" s="12" t="s">
        <v>25</v>
      </c>
      <c r="C697" s="96" t="s">
        <v>506</v>
      </c>
      <c r="D697" s="17" t="n">
        <f aca="false">E697+G697+M697</f>
        <v>635.69</v>
      </c>
      <c r="E697" s="17" t="n">
        <v>110</v>
      </c>
      <c r="F697" s="18" t="n">
        <v>370</v>
      </c>
      <c r="G697" s="17" t="n">
        <v>335.69</v>
      </c>
      <c r="H697" s="20" t="n">
        <v>0</v>
      </c>
      <c r="I697" s="12" t="n">
        <v>0</v>
      </c>
      <c r="J697" s="12" t="n">
        <v>0</v>
      </c>
      <c r="K697" s="12" t="n">
        <v>0</v>
      </c>
      <c r="L697" s="18" t="n">
        <v>510</v>
      </c>
      <c r="M697" s="17" t="n">
        <v>190</v>
      </c>
      <c r="N697" s="17" t="n">
        <v>1.61</v>
      </c>
      <c r="O697" s="17" t="n">
        <v>6.68</v>
      </c>
      <c r="P697" s="21" t="n">
        <f aca="false">SUM(D697:O697)</f>
        <v>2159.67</v>
      </c>
      <c r="Q697" s="61"/>
    </row>
    <row r="698" customFormat="false" ht="30" hidden="false" customHeight="true" outlineLevel="0" collapsed="false">
      <c r="B698" s="12" t="s">
        <v>27</v>
      </c>
      <c r="C698" s="96" t="s">
        <v>507</v>
      </c>
      <c r="D698" s="17" t="n">
        <f aca="false">E698+G698+M698</f>
        <v>1040.11</v>
      </c>
      <c r="E698" s="17" t="n">
        <v>205</v>
      </c>
      <c r="F698" s="18" t="n">
        <v>620</v>
      </c>
      <c r="G698" s="17" t="n">
        <v>635.11</v>
      </c>
      <c r="H698" s="20" t="n">
        <v>0</v>
      </c>
      <c r="I698" s="12" t="n">
        <v>0</v>
      </c>
      <c r="J698" s="12" t="n">
        <v>0</v>
      </c>
      <c r="K698" s="12" t="n">
        <v>0</v>
      </c>
      <c r="L698" s="18" t="n">
        <v>760</v>
      </c>
      <c r="M698" s="17" t="n">
        <v>200</v>
      </c>
      <c r="N698" s="17" t="n">
        <v>1.33</v>
      </c>
      <c r="O698" s="17" t="n">
        <v>6.68</v>
      </c>
      <c r="P698" s="21" t="n">
        <f aca="false">SUM(D698:O698)</f>
        <v>3468.23</v>
      </c>
      <c r="Q698" s="61"/>
    </row>
    <row r="699" customFormat="false" ht="63.75" hidden="false" customHeight="true" outlineLevel="0" collapsed="false">
      <c r="B699" s="12"/>
      <c r="C699" s="54" t="s">
        <v>179</v>
      </c>
      <c r="D699" s="21" t="n">
        <f aca="false">SUM(D695:D698)</f>
        <v>2311.49</v>
      </c>
      <c r="E699" s="21" t="n">
        <f aca="false">SUM(E695:E698)</f>
        <v>2020</v>
      </c>
      <c r="F699" s="42" t="n">
        <f aca="false">SUM(F695:F698)</f>
        <v>2876</v>
      </c>
      <c r="G699" s="21" t="n">
        <f aca="false">SUM(G695:G698)</f>
        <v>2227.36</v>
      </c>
      <c r="H699" s="43" t="n">
        <f aca="false">SUM(H695:H698)</f>
        <v>0</v>
      </c>
      <c r="I699" s="43" t="n">
        <f aca="false">SUM(I695:I698)</f>
        <v>0</v>
      </c>
      <c r="J699" s="43" t="n">
        <f aca="false">SUM(J695:J698)</f>
        <v>0</v>
      </c>
      <c r="K699" s="43" t="n">
        <f aca="false">SUM(K695:K698)</f>
        <v>0</v>
      </c>
      <c r="L699" s="42" t="n">
        <f aca="false">SUM(L695:L698)</f>
        <v>2553</v>
      </c>
      <c r="M699" s="21" t="n">
        <f aca="false">SUM(M695:M698)</f>
        <v>980</v>
      </c>
      <c r="N699" s="21" t="n">
        <f aca="false">SUM(N695:N698)</f>
        <v>5.09</v>
      </c>
      <c r="O699" s="21" t="n">
        <f aca="false">SUM(O695:O698)</f>
        <v>26.72</v>
      </c>
      <c r="P699" s="21" t="n">
        <f aca="false">SUM(P695:P698)</f>
        <v>12999.66</v>
      </c>
      <c r="Q699" s="85"/>
    </row>
    <row r="700" customFormat="false" ht="51" hidden="false" customHeight="true" outlineLevel="0" collapsed="false">
      <c r="P700" s="87"/>
    </row>
    <row r="701" customFormat="false" ht="40.8" hidden="false" customHeight="true" outlineLevel="0" collapsed="false">
      <c r="B701" s="8" t="s">
        <v>508</v>
      </c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</row>
    <row r="702" customFormat="false" ht="21" hidden="false" customHeight="true" outlineLevel="0" collapsed="false"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6"/>
    </row>
    <row r="703" customFormat="false" ht="25.5" hidden="false" customHeight="true" outlineLevel="0" collapsed="false">
      <c r="B703" s="12" t="s">
        <v>2</v>
      </c>
      <c r="C703" s="12" t="s">
        <v>3</v>
      </c>
      <c r="D703" s="12" t="s">
        <v>4</v>
      </c>
      <c r="E703" s="12"/>
      <c r="F703" s="12"/>
      <c r="G703" s="12"/>
      <c r="H703" s="12"/>
      <c r="I703" s="12"/>
      <c r="J703" s="12"/>
      <c r="K703" s="12"/>
      <c r="L703" s="12"/>
      <c r="M703" s="12"/>
      <c r="N703" s="12" t="s">
        <v>181</v>
      </c>
      <c r="O703" s="12" t="s">
        <v>6</v>
      </c>
      <c r="P703" s="13" t="s">
        <v>7</v>
      </c>
    </row>
    <row r="704" customFormat="false" ht="26.25" hidden="false" customHeight="true" outlineLevel="0" collapsed="false">
      <c r="B704" s="12"/>
      <c r="C704" s="12"/>
      <c r="D704" s="14" t="s">
        <v>8</v>
      </c>
      <c r="E704" s="12" t="s">
        <v>9</v>
      </c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3"/>
    </row>
    <row r="705" customFormat="false" ht="67.5" hidden="false" customHeight="true" outlineLevel="0" collapsed="false">
      <c r="B705" s="12"/>
      <c r="C705" s="12"/>
      <c r="D705" s="14"/>
      <c r="E705" s="14" t="s">
        <v>10</v>
      </c>
      <c r="F705" s="12" t="s">
        <v>11</v>
      </c>
      <c r="G705" s="12"/>
      <c r="H705" s="12" t="s">
        <v>12</v>
      </c>
      <c r="I705" s="12"/>
      <c r="J705" s="12" t="s">
        <v>13</v>
      </c>
      <c r="K705" s="12"/>
      <c r="L705" s="14" t="s">
        <v>14</v>
      </c>
      <c r="M705" s="14"/>
      <c r="N705" s="12"/>
      <c r="O705" s="12"/>
      <c r="P705" s="13"/>
    </row>
    <row r="706" customFormat="false" ht="18" hidden="false" customHeight="true" outlineLevel="0" collapsed="false">
      <c r="B706" s="12"/>
      <c r="C706" s="12" t="s">
        <v>15</v>
      </c>
      <c r="D706" s="14" t="s">
        <v>16</v>
      </c>
      <c r="E706" s="14" t="s">
        <v>16</v>
      </c>
      <c r="F706" s="12" t="s">
        <v>17</v>
      </c>
      <c r="G706" s="12" t="s">
        <v>16</v>
      </c>
      <c r="H706" s="12" t="s">
        <v>18</v>
      </c>
      <c r="I706" s="12" t="s">
        <v>16</v>
      </c>
      <c r="J706" s="12" t="s">
        <v>17</v>
      </c>
      <c r="K706" s="14" t="s">
        <v>16</v>
      </c>
      <c r="L706" s="14" t="s">
        <v>17</v>
      </c>
      <c r="M706" s="14" t="s">
        <v>16</v>
      </c>
      <c r="N706" s="12" t="s">
        <v>19</v>
      </c>
      <c r="O706" s="12" t="s">
        <v>20</v>
      </c>
      <c r="P706" s="13"/>
    </row>
    <row r="707" customFormat="false" ht="13.8" hidden="false" customHeight="false" outlineLevel="0" collapsed="false">
      <c r="B707" s="12"/>
      <c r="C707" s="12" t="n">
        <v>1</v>
      </c>
      <c r="D707" s="14" t="n">
        <v>2</v>
      </c>
      <c r="E707" s="14" t="n">
        <v>3</v>
      </c>
      <c r="F707" s="12" t="n">
        <v>4</v>
      </c>
      <c r="G707" s="12" t="n">
        <v>5</v>
      </c>
      <c r="H707" s="12" t="n">
        <v>6</v>
      </c>
      <c r="I707" s="12" t="n">
        <v>7</v>
      </c>
      <c r="J707" s="12" t="n">
        <v>8</v>
      </c>
      <c r="K707" s="14" t="n">
        <v>9</v>
      </c>
      <c r="L707" s="14" t="n">
        <v>10</v>
      </c>
      <c r="M707" s="14" t="n">
        <v>11</v>
      </c>
      <c r="N707" s="12" t="n">
        <v>12</v>
      </c>
      <c r="O707" s="12" t="n">
        <v>13</v>
      </c>
      <c r="P707" s="14" t="n">
        <v>14</v>
      </c>
    </row>
    <row r="708" customFormat="false" ht="13.8" hidden="true" customHeight="false" outlineLevel="0" collapsed="false">
      <c r="B708" s="37" t="s">
        <v>182</v>
      </c>
      <c r="C708" s="12"/>
      <c r="D708" s="14"/>
      <c r="E708" s="14"/>
      <c r="F708" s="12"/>
      <c r="G708" s="12"/>
      <c r="H708" s="12"/>
      <c r="I708" s="12"/>
      <c r="J708" s="12"/>
      <c r="K708" s="14"/>
      <c r="L708" s="14"/>
      <c r="M708" s="14"/>
      <c r="N708" s="12"/>
      <c r="O708" s="12"/>
      <c r="P708" s="14"/>
    </row>
    <row r="709" customFormat="false" ht="18" hidden="false" customHeight="true" outlineLevel="0" collapsed="false">
      <c r="B709" s="38" t="s">
        <v>509</v>
      </c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</row>
    <row r="710" customFormat="false" ht="30" hidden="false" customHeight="true" outlineLevel="0" collapsed="false">
      <c r="B710" s="12" t="s">
        <v>21</v>
      </c>
      <c r="C710" s="96" t="s">
        <v>510</v>
      </c>
      <c r="D710" s="17" t="n">
        <f aca="false">E710+G710+K710+M710</f>
        <v>1445.2</v>
      </c>
      <c r="E710" s="17" t="n">
        <v>850.8</v>
      </c>
      <c r="F710" s="18" t="n">
        <v>741</v>
      </c>
      <c r="G710" s="17" t="n">
        <v>426.2</v>
      </c>
      <c r="H710" s="20" t="n">
        <v>0</v>
      </c>
      <c r="I710" s="20" t="n">
        <v>0</v>
      </c>
      <c r="J710" s="18" t="n">
        <v>591</v>
      </c>
      <c r="K710" s="17" t="n">
        <v>104</v>
      </c>
      <c r="L710" s="18" t="n">
        <v>734</v>
      </c>
      <c r="M710" s="17" t="n">
        <v>64.2</v>
      </c>
      <c r="N710" s="17" t="n">
        <v>1.62</v>
      </c>
      <c r="O710" s="17" t="n">
        <v>6.68</v>
      </c>
      <c r="P710" s="21" t="n">
        <f aca="false">SUM(D710:O710)</f>
        <v>4964.7</v>
      </c>
      <c r="Q710" s="61"/>
    </row>
    <row r="711" customFormat="false" ht="30" hidden="false" customHeight="true" outlineLevel="0" collapsed="false">
      <c r="B711" s="12" t="s">
        <v>23</v>
      </c>
      <c r="C711" s="96" t="s">
        <v>511</v>
      </c>
      <c r="D711" s="17" t="n">
        <f aca="false">E711+G711+K711+M711</f>
        <v>1526.85</v>
      </c>
      <c r="E711" s="17" t="n">
        <v>845.85</v>
      </c>
      <c r="F711" s="18" t="n">
        <v>810</v>
      </c>
      <c r="G711" s="17" t="n">
        <v>469.3</v>
      </c>
      <c r="H711" s="20" t="n">
        <v>0</v>
      </c>
      <c r="I711" s="20" t="n">
        <v>0</v>
      </c>
      <c r="J711" s="18" t="n">
        <v>636</v>
      </c>
      <c r="K711" s="17" t="n">
        <v>138</v>
      </c>
      <c r="L711" s="18" t="n">
        <v>875</v>
      </c>
      <c r="M711" s="17" t="n">
        <v>73.7</v>
      </c>
      <c r="N711" s="17" t="n">
        <v>1.54</v>
      </c>
      <c r="O711" s="17" t="n">
        <v>6.68</v>
      </c>
      <c r="P711" s="21" t="n">
        <f aca="false">SUM(D711:O711)</f>
        <v>5382.92</v>
      </c>
      <c r="Q711" s="61"/>
    </row>
    <row r="712" customFormat="false" ht="18" hidden="false" customHeight="true" outlineLevel="0" collapsed="false">
      <c r="B712" s="38" t="s">
        <v>512</v>
      </c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</row>
    <row r="713" customFormat="false" ht="30" hidden="false" customHeight="true" outlineLevel="0" collapsed="false">
      <c r="B713" s="12" t="s">
        <v>25</v>
      </c>
      <c r="C713" s="96" t="s">
        <v>513</v>
      </c>
      <c r="D713" s="17" t="n">
        <f aca="false">E713+G713+K713+M713</f>
        <v>1196.77</v>
      </c>
      <c r="E713" s="17" t="n">
        <v>456.77</v>
      </c>
      <c r="F713" s="18" t="n">
        <v>472</v>
      </c>
      <c r="G713" s="17" t="n">
        <v>313</v>
      </c>
      <c r="H713" s="20" t="n">
        <v>0</v>
      </c>
      <c r="I713" s="20" t="n">
        <v>0</v>
      </c>
      <c r="J713" s="18" t="n">
        <v>396</v>
      </c>
      <c r="K713" s="17" t="n">
        <v>67</v>
      </c>
      <c r="L713" s="18" t="n">
        <v>540</v>
      </c>
      <c r="M713" s="17" t="n">
        <v>360</v>
      </c>
      <c r="N713" s="17" t="n">
        <v>1.87</v>
      </c>
      <c r="O713" s="17" t="n">
        <v>6.68</v>
      </c>
      <c r="P713" s="21" t="n">
        <f aca="false">SUM(D713:O713)</f>
        <v>3810.09</v>
      </c>
      <c r="Q713" s="61"/>
    </row>
    <row r="714" customFormat="false" ht="50.25" hidden="false" customHeight="true" outlineLevel="0" collapsed="false">
      <c r="B714" s="12"/>
      <c r="C714" s="54" t="s">
        <v>179</v>
      </c>
      <c r="D714" s="21" t="n">
        <f aca="false">D713+D711+D710</f>
        <v>4168.82</v>
      </c>
      <c r="E714" s="21" t="n">
        <f aca="false">E713+E711+E710</f>
        <v>2153.42</v>
      </c>
      <c r="F714" s="42" t="n">
        <f aca="false">F713+F711+F710</f>
        <v>2023</v>
      </c>
      <c r="G714" s="21" t="n">
        <f aca="false">G713+G711+G710</f>
        <v>1208.5</v>
      </c>
      <c r="H714" s="43" t="n">
        <f aca="false">H713+H711+H710</f>
        <v>0</v>
      </c>
      <c r="I714" s="43" t="n">
        <f aca="false">I713+I711+I710</f>
        <v>0</v>
      </c>
      <c r="J714" s="42" t="n">
        <f aca="false">J713+J711+J710</f>
        <v>1623</v>
      </c>
      <c r="K714" s="21" t="n">
        <f aca="false">K713+K711+K710</f>
        <v>309</v>
      </c>
      <c r="L714" s="21" t="n">
        <f aca="false">L713+L711+L710</f>
        <v>2149</v>
      </c>
      <c r="M714" s="42" t="n">
        <f aca="false">M713+M711+M710</f>
        <v>497.9</v>
      </c>
      <c r="N714" s="21" t="n">
        <f aca="false">N713+N711+N710</f>
        <v>5.03</v>
      </c>
      <c r="O714" s="21" t="n">
        <f aca="false">O713+O711+O710</f>
        <v>20.04</v>
      </c>
      <c r="P714" s="21" t="n">
        <f aca="false">P713+P711+P710</f>
        <v>14157.71</v>
      </c>
      <c r="Q714" s="61"/>
    </row>
  </sheetData>
  <mergeCells count="465">
    <mergeCell ref="L3:P3"/>
    <mergeCell ref="C4:P4"/>
    <mergeCell ref="B6:B10"/>
    <mergeCell ref="C6:C8"/>
    <mergeCell ref="D6:M6"/>
    <mergeCell ref="N6:N8"/>
    <mergeCell ref="O6:O8"/>
    <mergeCell ref="P6:P9"/>
    <mergeCell ref="D7:D8"/>
    <mergeCell ref="E7:M7"/>
    <mergeCell ref="F8:G8"/>
    <mergeCell ref="H8:I8"/>
    <mergeCell ref="J8:K8"/>
    <mergeCell ref="L8:M8"/>
    <mergeCell ref="B92:P92"/>
    <mergeCell ref="B94:B98"/>
    <mergeCell ref="C94:C96"/>
    <mergeCell ref="D94:M94"/>
    <mergeCell ref="N94:N96"/>
    <mergeCell ref="O94:O96"/>
    <mergeCell ref="P94:P97"/>
    <mergeCell ref="D95:D96"/>
    <mergeCell ref="E95:M95"/>
    <mergeCell ref="F96:G96"/>
    <mergeCell ref="H96:I96"/>
    <mergeCell ref="J96:K96"/>
    <mergeCell ref="L96:M96"/>
    <mergeCell ref="B100:P100"/>
    <mergeCell ref="B123:P123"/>
    <mergeCell ref="B125:B129"/>
    <mergeCell ref="C125:C127"/>
    <mergeCell ref="D125:M125"/>
    <mergeCell ref="N125:N127"/>
    <mergeCell ref="O125:O127"/>
    <mergeCell ref="P125:P128"/>
    <mergeCell ref="D126:D127"/>
    <mergeCell ref="E126:M126"/>
    <mergeCell ref="F127:G127"/>
    <mergeCell ref="H127:I127"/>
    <mergeCell ref="J127:K127"/>
    <mergeCell ref="L127:M127"/>
    <mergeCell ref="B131:P131"/>
    <mergeCell ref="B150:P150"/>
    <mergeCell ref="B152:B156"/>
    <mergeCell ref="C152:C154"/>
    <mergeCell ref="D152:M152"/>
    <mergeCell ref="N152:N154"/>
    <mergeCell ref="O152:O154"/>
    <mergeCell ref="P152:P155"/>
    <mergeCell ref="D153:D154"/>
    <mergeCell ref="E153:M153"/>
    <mergeCell ref="F154:G154"/>
    <mergeCell ref="H154:I154"/>
    <mergeCell ref="J154:K154"/>
    <mergeCell ref="L154:M154"/>
    <mergeCell ref="B158:P158"/>
    <mergeCell ref="B181:P181"/>
    <mergeCell ref="B183:B187"/>
    <mergeCell ref="C183:C185"/>
    <mergeCell ref="D183:M183"/>
    <mergeCell ref="N183:N185"/>
    <mergeCell ref="O183:O185"/>
    <mergeCell ref="P183:P186"/>
    <mergeCell ref="D184:D185"/>
    <mergeCell ref="E184:M184"/>
    <mergeCell ref="F185:G185"/>
    <mergeCell ref="H185:I185"/>
    <mergeCell ref="J185:K185"/>
    <mergeCell ref="L185:M185"/>
    <mergeCell ref="B189:P189"/>
    <mergeCell ref="B195:P195"/>
    <mergeCell ref="B197:B201"/>
    <mergeCell ref="C197:C199"/>
    <mergeCell ref="D197:M197"/>
    <mergeCell ref="N197:N199"/>
    <mergeCell ref="O197:O199"/>
    <mergeCell ref="P197:P200"/>
    <mergeCell ref="D198:D199"/>
    <mergeCell ref="E198:M198"/>
    <mergeCell ref="F199:G199"/>
    <mergeCell ref="H199:I199"/>
    <mergeCell ref="J199:K199"/>
    <mergeCell ref="L199:M199"/>
    <mergeCell ref="B203:P203"/>
    <mergeCell ref="B209:P209"/>
    <mergeCell ref="B211:B215"/>
    <mergeCell ref="C211:C213"/>
    <mergeCell ref="D211:M211"/>
    <mergeCell ref="N211:N213"/>
    <mergeCell ref="O211:O213"/>
    <mergeCell ref="P211:P214"/>
    <mergeCell ref="D212:D213"/>
    <mergeCell ref="E212:M212"/>
    <mergeCell ref="F213:G213"/>
    <mergeCell ref="H213:I213"/>
    <mergeCell ref="J213:K213"/>
    <mergeCell ref="L213:M213"/>
    <mergeCell ref="B217:P217"/>
    <mergeCell ref="B227:P227"/>
    <mergeCell ref="B229:B233"/>
    <mergeCell ref="C229:C231"/>
    <mergeCell ref="D229:M229"/>
    <mergeCell ref="N229:N231"/>
    <mergeCell ref="O229:O231"/>
    <mergeCell ref="P229:P232"/>
    <mergeCell ref="D230:D231"/>
    <mergeCell ref="E230:M230"/>
    <mergeCell ref="F231:G231"/>
    <mergeCell ref="H231:I231"/>
    <mergeCell ref="J231:K231"/>
    <mergeCell ref="L231:M231"/>
    <mergeCell ref="B235:P235"/>
    <mergeCell ref="B244:P244"/>
    <mergeCell ref="B246:B250"/>
    <mergeCell ref="C246:C248"/>
    <mergeCell ref="D246:M246"/>
    <mergeCell ref="N246:N248"/>
    <mergeCell ref="O246:O248"/>
    <mergeCell ref="P246:P249"/>
    <mergeCell ref="D247:D248"/>
    <mergeCell ref="E247:M247"/>
    <mergeCell ref="F248:G248"/>
    <mergeCell ref="H248:I248"/>
    <mergeCell ref="J248:K248"/>
    <mergeCell ref="L248:M248"/>
    <mergeCell ref="B252:P252"/>
    <mergeCell ref="B257:P257"/>
    <mergeCell ref="B259:B263"/>
    <mergeCell ref="C259:C261"/>
    <mergeCell ref="D259:M259"/>
    <mergeCell ref="N259:N261"/>
    <mergeCell ref="O259:O261"/>
    <mergeCell ref="P259:P262"/>
    <mergeCell ref="D260:D261"/>
    <mergeCell ref="E260:M260"/>
    <mergeCell ref="F261:G261"/>
    <mergeCell ref="H261:I261"/>
    <mergeCell ref="J261:K261"/>
    <mergeCell ref="L261:M261"/>
    <mergeCell ref="B265:P265"/>
    <mergeCell ref="B295:P295"/>
    <mergeCell ref="B297:B301"/>
    <mergeCell ref="C297:C299"/>
    <mergeCell ref="D297:M297"/>
    <mergeCell ref="N297:N299"/>
    <mergeCell ref="O297:O299"/>
    <mergeCell ref="P297:P300"/>
    <mergeCell ref="D298:D299"/>
    <mergeCell ref="E298:M298"/>
    <mergeCell ref="F299:G299"/>
    <mergeCell ref="H299:I299"/>
    <mergeCell ref="J299:K299"/>
    <mergeCell ref="L299:M299"/>
    <mergeCell ref="B302:P302"/>
    <mergeCell ref="B310:P310"/>
    <mergeCell ref="B312:B316"/>
    <mergeCell ref="C312:C314"/>
    <mergeCell ref="D312:M312"/>
    <mergeCell ref="N312:N314"/>
    <mergeCell ref="O312:O314"/>
    <mergeCell ref="P312:P315"/>
    <mergeCell ref="D313:D314"/>
    <mergeCell ref="E313:M313"/>
    <mergeCell ref="F314:G314"/>
    <mergeCell ref="H314:I314"/>
    <mergeCell ref="J314:K314"/>
    <mergeCell ref="L314:M314"/>
    <mergeCell ref="B317:P317"/>
    <mergeCell ref="B342:P342"/>
    <mergeCell ref="B344:B348"/>
    <mergeCell ref="C344:C346"/>
    <mergeCell ref="D344:M344"/>
    <mergeCell ref="N344:N346"/>
    <mergeCell ref="O344:O346"/>
    <mergeCell ref="P344:P347"/>
    <mergeCell ref="D345:D346"/>
    <mergeCell ref="E345:M345"/>
    <mergeCell ref="F346:G346"/>
    <mergeCell ref="H346:I346"/>
    <mergeCell ref="J346:K346"/>
    <mergeCell ref="L346:M346"/>
    <mergeCell ref="B350:P350"/>
    <mergeCell ref="B358:P358"/>
    <mergeCell ref="B360:B364"/>
    <mergeCell ref="C360:C362"/>
    <mergeCell ref="D360:M360"/>
    <mergeCell ref="N360:N362"/>
    <mergeCell ref="O360:O362"/>
    <mergeCell ref="P360:P363"/>
    <mergeCell ref="D361:D362"/>
    <mergeCell ref="E361:M361"/>
    <mergeCell ref="F362:G362"/>
    <mergeCell ref="H362:I362"/>
    <mergeCell ref="J362:K362"/>
    <mergeCell ref="L362:M362"/>
    <mergeCell ref="B366:P366"/>
    <mergeCell ref="B375:P375"/>
    <mergeCell ref="B377:B381"/>
    <mergeCell ref="C377:C379"/>
    <mergeCell ref="D377:M377"/>
    <mergeCell ref="N377:N379"/>
    <mergeCell ref="O377:O379"/>
    <mergeCell ref="P377:P380"/>
    <mergeCell ref="D378:D379"/>
    <mergeCell ref="E378:M378"/>
    <mergeCell ref="F379:G379"/>
    <mergeCell ref="H379:I379"/>
    <mergeCell ref="J379:K379"/>
    <mergeCell ref="L379:M379"/>
    <mergeCell ref="B383:P383"/>
    <mergeCell ref="B393:P393"/>
    <mergeCell ref="B395:B399"/>
    <mergeCell ref="C395:C397"/>
    <mergeCell ref="D395:M395"/>
    <mergeCell ref="N395:N397"/>
    <mergeCell ref="O395:O397"/>
    <mergeCell ref="P395:P398"/>
    <mergeCell ref="D396:D397"/>
    <mergeCell ref="E396:M396"/>
    <mergeCell ref="F397:G397"/>
    <mergeCell ref="H397:I397"/>
    <mergeCell ref="J397:K397"/>
    <mergeCell ref="L397:M397"/>
    <mergeCell ref="B401:P401"/>
    <mergeCell ref="B408:P408"/>
    <mergeCell ref="B410:B414"/>
    <mergeCell ref="C410:C412"/>
    <mergeCell ref="D410:M410"/>
    <mergeCell ref="N410:N412"/>
    <mergeCell ref="O410:O412"/>
    <mergeCell ref="P410:P413"/>
    <mergeCell ref="D411:D412"/>
    <mergeCell ref="E411:M411"/>
    <mergeCell ref="F412:G412"/>
    <mergeCell ref="H412:I412"/>
    <mergeCell ref="J412:K412"/>
    <mergeCell ref="L412:M412"/>
    <mergeCell ref="B416:P416"/>
    <mergeCell ref="B422:P422"/>
    <mergeCell ref="B424:B428"/>
    <mergeCell ref="C424:C426"/>
    <mergeCell ref="D424:M424"/>
    <mergeCell ref="N424:N426"/>
    <mergeCell ref="O424:O426"/>
    <mergeCell ref="P424:P427"/>
    <mergeCell ref="D425:D426"/>
    <mergeCell ref="E425:M425"/>
    <mergeCell ref="F426:G426"/>
    <mergeCell ref="H426:I426"/>
    <mergeCell ref="J426:K426"/>
    <mergeCell ref="L426:M426"/>
    <mergeCell ref="B430:P430"/>
    <mergeCell ref="B436:P436"/>
    <mergeCell ref="B438:B442"/>
    <mergeCell ref="C438:C440"/>
    <mergeCell ref="D438:M438"/>
    <mergeCell ref="N438:N440"/>
    <mergeCell ref="O438:O440"/>
    <mergeCell ref="P438:P441"/>
    <mergeCell ref="D439:D440"/>
    <mergeCell ref="E439:M439"/>
    <mergeCell ref="F440:G440"/>
    <mergeCell ref="H440:I440"/>
    <mergeCell ref="J440:K440"/>
    <mergeCell ref="L440:M440"/>
    <mergeCell ref="B444:P444"/>
    <mergeCell ref="B446:P446"/>
    <mergeCell ref="B450:P450"/>
    <mergeCell ref="B452:B456"/>
    <mergeCell ref="C452:C454"/>
    <mergeCell ref="D452:M452"/>
    <mergeCell ref="N452:N454"/>
    <mergeCell ref="O452:O454"/>
    <mergeCell ref="P452:P455"/>
    <mergeCell ref="D453:D454"/>
    <mergeCell ref="E453:M453"/>
    <mergeCell ref="F454:G454"/>
    <mergeCell ref="H454:I454"/>
    <mergeCell ref="J454:K454"/>
    <mergeCell ref="L454:M454"/>
    <mergeCell ref="B458:P458"/>
    <mergeCell ref="B463:P463"/>
    <mergeCell ref="B465:B469"/>
    <mergeCell ref="C465:C467"/>
    <mergeCell ref="D465:M465"/>
    <mergeCell ref="N465:N467"/>
    <mergeCell ref="O465:O467"/>
    <mergeCell ref="P465:P468"/>
    <mergeCell ref="D466:D467"/>
    <mergeCell ref="E466:M466"/>
    <mergeCell ref="F467:G467"/>
    <mergeCell ref="H467:I467"/>
    <mergeCell ref="J467:K467"/>
    <mergeCell ref="L467:M467"/>
    <mergeCell ref="B471:P471"/>
    <mergeCell ref="B489:P489"/>
    <mergeCell ref="B490:B494"/>
    <mergeCell ref="C490:C492"/>
    <mergeCell ref="D490:M490"/>
    <mergeCell ref="N490:N492"/>
    <mergeCell ref="O490:O492"/>
    <mergeCell ref="P490:P493"/>
    <mergeCell ref="D491:D492"/>
    <mergeCell ref="E491:M491"/>
    <mergeCell ref="F492:G492"/>
    <mergeCell ref="H492:I492"/>
    <mergeCell ref="J492:K492"/>
    <mergeCell ref="L492:M492"/>
    <mergeCell ref="B496:P496"/>
    <mergeCell ref="B507:P507"/>
    <mergeCell ref="B508:P508"/>
    <mergeCell ref="B510:B514"/>
    <mergeCell ref="C510:C512"/>
    <mergeCell ref="D510:M510"/>
    <mergeCell ref="N510:N512"/>
    <mergeCell ref="O510:O512"/>
    <mergeCell ref="P510:P513"/>
    <mergeCell ref="D511:D512"/>
    <mergeCell ref="E511:M511"/>
    <mergeCell ref="F512:G512"/>
    <mergeCell ref="H512:I512"/>
    <mergeCell ref="J512:K512"/>
    <mergeCell ref="L512:M512"/>
    <mergeCell ref="B516:P516"/>
    <mergeCell ref="B524:P524"/>
    <mergeCell ref="B526:B530"/>
    <mergeCell ref="C526:C528"/>
    <mergeCell ref="D526:M526"/>
    <mergeCell ref="N526:N528"/>
    <mergeCell ref="O526:O528"/>
    <mergeCell ref="P526:P529"/>
    <mergeCell ref="D527:D528"/>
    <mergeCell ref="E527:M527"/>
    <mergeCell ref="F528:G528"/>
    <mergeCell ref="H528:I528"/>
    <mergeCell ref="J528:K528"/>
    <mergeCell ref="L528:M528"/>
    <mergeCell ref="B532:P532"/>
    <mergeCell ref="B541:P541"/>
    <mergeCell ref="B543:B547"/>
    <mergeCell ref="C543:C545"/>
    <mergeCell ref="D543:M543"/>
    <mergeCell ref="N543:N545"/>
    <mergeCell ref="O543:O545"/>
    <mergeCell ref="P543:P546"/>
    <mergeCell ref="D544:D545"/>
    <mergeCell ref="E544:M544"/>
    <mergeCell ref="F545:G545"/>
    <mergeCell ref="H545:I545"/>
    <mergeCell ref="J545:K545"/>
    <mergeCell ref="L545:M545"/>
    <mergeCell ref="B549:P549"/>
    <mergeCell ref="B559:P559"/>
    <mergeCell ref="B561:B565"/>
    <mergeCell ref="C561:C563"/>
    <mergeCell ref="D561:M561"/>
    <mergeCell ref="N561:N563"/>
    <mergeCell ref="O561:O563"/>
    <mergeCell ref="P561:P564"/>
    <mergeCell ref="D562:D563"/>
    <mergeCell ref="E562:M562"/>
    <mergeCell ref="F563:G563"/>
    <mergeCell ref="H563:I563"/>
    <mergeCell ref="J563:K563"/>
    <mergeCell ref="L563:M563"/>
    <mergeCell ref="B567:P567"/>
    <mergeCell ref="B579:P579"/>
    <mergeCell ref="B581:B585"/>
    <mergeCell ref="C581:C583"/>
    <mergeCell ref="D581:M581"/>
    <mergeCell ref="N581:N583"/>
    <mergeCell ref="O581:O583"/>
    <mergeCell ref="P581:P584"/>
    <mergeCell ref="D582:D583"/>
    <mergeCell ref="E582:M582"/>
    <mergeCell ref="F583:G583"/>
    <mergeCell ref="H583:I583"/>
    <mergeCell ref="J583:K583"/>
    <mergeCell ref="L583:M583"/>
    <mergeCell ref="B587:P587"/>
    <mergeCell ref="B602:P602"/>
    <mergeCell ref="B604:B608"/>
    <mergeCell ref="C604:C606"/>
    <mergeCell ref="D604:M604"/>
    <mergeCell ref="N604:N606"/>
    <mergeCell ref="O604:O606"/>
    <mergeCell ref="P604:P607"/>
    <mergeCell ref="D605:D606"/>
    <mergeCell ref="E605:M605"/>
    <mergeCell ref="F606:G606"/>
    <mergeCell ref="H606:I606"/>
    <mergeCell ref="J606:K606"/>
    <mergeCell ref="L606:M606"/>
    <mergeCell ref="B610:P610"/>
    <mergeCell ref="B614:P614"/>
    <mergeCell ref="B616:B620"/>
    <mergeCell ref="C616:C618"/>
    <mergeCell ref="D616:M616"/>
    <mergeCell ref="N616:N618"/>
    <mergeCell ref="O616:O618"/>
    <mergeCell ref="P616:P619"/>
    <mergeCell ref="D617:D618"/>
    <mergeCell ref="E617:M617"/>
    <mergeCell ref="F618:G618"/>
    <mergeCell ref="H618:I618"/>
    <mergeCell ref="J618:K618"/>
    <mergeCell ref="L618:M618"/>
    <mergeCell ref="B622:P622"/>
    <mergeCell ref="B640:P640"/>
    <mergeCell ref="B642:B646"/>
    <mergeCell ref="C642:C644"/>
    <mergeCell ref="D642:M642"/>
    <mergeCell ref="N642:N644"/>
    <mergeCell ref="O642:O644"/>
    <mergeCell ref="P642:P645"/>
    <mergeCell ref="D643:D644"/>
    <mergeCell ref="E643:M643"/>
    <mergeCell ref="F644:G644"/>
    <mergeCell ref="H644:I644"/>
    <mergeCell ref="J644:K644"/>
    <mergeCell ref="L644:M644"/>
    <mergeCell ref="B648:P648"/>
    <mergeCell ref="B663:P663"/>
    <mergeCell ref="B665:B669"/>
    <mergeCell ref="C665:C667"/>
    <mergeCell ref="D665:M665"/>
    <mergeCell ref="N665:N667"/>
    <mergeCell ref="O665:O667"/>
    <mergeCell ref="P665:P668"/>
    <mergeCell ref="D666:D667"/>
    <mergeCell ref="E666:M666"/>
    <mergeCell ref="F667:G667"/>
    <mergeCell ref="H667:I667"/>
    <mergeCell ref="J667:K667"/>
    <mergeCell ref="L667:M667"/>
    <mergeCell ref="B671:P671"/>
    <mergeCell ref="B686:P686"/>
    <mergeCell ref="B688:B692"/>
    <mergeCell ref="C688:C690"/>
    <mergeCell ref="D688:M688"/>
    <mergeCell ref="N688:N690"/>
    <mergeCell ref="O688:O690"/>
    <mergeCell ref="P688:P691"/>
    <mergeCell ref="D689:D690"/>
    <mergeCell ref="E689:M689"/>
    <mergeCell ref="F690:G690"/>
    <mergeCell ref="H690:I690"/>
    <mergeCell ref="J690:K690"/>
    <mergeCell ref="L690:M690"/>
    <mergeCell ref="B694:P694"/>
    <mergeCell ref="B701:P701"/>
    <mergeCell ref="B703:B707"/>
    <mergeCell ref="C703:C705"/>
    <mergeCell ref="D703:M703"/>
    <mergeCell ref="N703:N705"/>
    <mergeCell ref="O703:O705"/>
    <mergeCell ref="P703:P706"/>
    <mergeCell ref="D704:D705"/>
    <mergeCell ref="E704:M704"/>
    <mergeCell ref="F705:G705"/>
    <mergeCell ref="H705:I705"/>
    <mergeCell ref="J705:K705"/>
    <mergeCell ref="L705:M705"/>
    <mergeCell ref="B709:P709"/>
    <mergeCell ref="B712:P712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0" man="true" max="16383" min="0"/>
    <brk id="5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05:24Z</dcterms:created>
  <dc:creator>604к6</dc:creator>
  <dc:description/>
  <dc:language>en-US</dc:language>
  <cp:lastModifiedBy>Bryansk</cp:lastModifiedBy>
  <cp:lastPrinted>2009-03-19T13:28:42Z</cp:lastPrinted>
  <dcterms:modified xsi:type="dcterms:W3CDTF">2009-03-19T13:29:07Z</dcterms:modified>
  <cp:revision>0</cp:revision>
  <dc:subject/>
  <dc:title/>
</cp:coreProperties>
</file>