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1249">
  <si>
    <t xml:space="preserve">Приложение 1
к региональной адресной программе
«Проведение капитального ремонта многоквартирных домов на территории Брянской области» (2009 год)
</t>
  </si>
  <si>
    <t xml:space="preserve">Перечень многоквартирных домов,
в отношении которых планируется предоставление финансовой поддержки в рамках адресной программы 
Брянской области по проведению капитального ремонта многоквартирных домов
</t>
  </si>
  <si>
    <t xml:space="preserve">№ пп</t>
  </si>
  <si>
    <t xml:space="preserve">Адрес многоквартирного дома</t>
  </si>
  <si>
    <t xml:space="preserve">Год</t>
  </si>
  <si>
    <t xml:space="preserve">Группа капитальности</t>
  </si>
  <si>
    <t xml:space="preserve">Площадь помещений, кв. м</t>
  </si>
  <si>
    <t xml:space="preserve">Планируемый перечень работ по
капитальному ремонту
</t>
  </si>
  <si>
    <t xml:space="preserve">Стоимость капитального ремонта, тыс. руб.</t>
  </si>
  <si>
    <t xml:space="preserve">Удельная стоимость капитального ремонта,
 тыс. руб./кв. м общей площади
 помещений в МКД</t>
  </si>
  <si>
    <t xml:space="preserve">ввода в эксплуатацию</t>
  </si>
  <si>
    <t xml:space="preserve">последнего комплексного
капитального ремонта</t>
  </si>
  <si>
    <t xml:space="preserve">общая площадь 
помещений в МКД, всего</t>
  </si>
  <si>
    <t xml:space="preserve">в том числе жилых</t>
  </si>
  <si>
    <t xml:space="preserve">всего</t>
  </si>
  <si>
    <t xml:space="preserve">в том числе за счет средств</t>
  </si>
  <si>
    <t xml:space="preserve">за счет средств ТСЖ, других кооперативов либо собственников помещений в МКД</t>
  </si>
  <si>
    <t xml:space="preserve">местного бюджета (субсидия)</t>
  </si>
  <si>
    <t xml:space="preserve">в том числе жилых, находящихся в собственности граждан</t>
  </si>
  <si>
    <t xml:space="preserve">за счет средств Фонда</t>
  </si>
  <si>
    <t xml:space="preserve">за счет 
бюджета субъекта Российской Федерации 
</t>
  </si>
  <si>
    <t xml:space="preserve">предусмотренные  в местном бюджете на долевое финансирование</t>
  </si>
  <si>
    <t xml:space="preserve">1. Муниципальное образование: "Город Брянск"</t>
  </si>
  <si>
    <t xml:space="preserve">Город  Брянск</t>
  </si>
  <si>
    <t xml:space="preserve">1.</t>
  </si>
  <si>
    <t xml:space="preserve">ул. Абашева, 1 </t>
  </si>
  <si>
    <t xml:space="preserve">ремонт внутридомовых инженерных сетей с оборудованием системами холодного водоснабжения и канализации, ремонт крыши, утепление и ремонт фасадов,изготовление проектно-сметной докуметации (92,87 тыс.руб.), технадзор (30,22 тыс.руб.)</t>
  </si>
  <si>
    <t xml:space="preserve">2.</t>
  </si>
  <si>
    <t xml:space="preserve">ул. 50-й Армии, 3</t>
  </si>
  <si>
    <t xml:space="preserve">ремонт внутридомовых инженерных сетей с установкой приборов учета,ремонт крыши, утепление и ремонт фасадов,изготовление проектно-сметной докуметации (45,26 тыс.руб.), технадзор (12,33 тыс.руб.)</t>
  </si>
  <si>
    <t xml:space="preserve">3.</t>
  </si>
  <si>
    <t xml:space="preserve">ул. 50-й Армии, 5 </t>
  </si>
  <si>
    <t xml:space="preserve">ремонт внутридомовых инженерных сетей с установкой приборов учета,ремонт крыши, утепление и ремонт фасадов,изготовление проектно-сметной докуметации (44,42 тыс.руб.), технадзор (12,10 тыс.руб.)</t>
  </si>
  <si>
    <t xml:space="preserve">4.</t>
  </si>
  <si>
    <t xml:space="preserve"> ул. Авиационная, 10                          </t>
  </si>
  <si>
    <t xml:space="preserve">ремонт внутридомовых инженерных сетей с установкой приборов учета,ремонт крыши,ремонт и замена лифтового оборудования, ремонт подвальных помещений, утепление и ремонт фасадов,изготовление проектно-сметной докуметации (313,53 тыс.руб.), технадзор (85,43 тыс.руб.)</t>
  </si>
  <si>
    <t xml:space="preserve">5.</t>
  </si>
  <si>
    <t xml:space="preserve">ул. Арсенальская, 31</t>
  </si>
  <si>
    <t xml:space="preserve">ремонт внутридомовых инженерных сетей с установкой приборов учета,ремонт крыши,ремонт подвальных помещений, изготовление проектно-сметной докуметации (108,04 тыс.руб.), технадзор (29,44 тыс.руб.)</t>
  </si>
  <si>
    <t xml:space="preserve">6.</t>
  </si>
  <si>
    <t xml:space="preserve">ул. Брянской пролетарской дивизии, 30а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            (79,22 тыс. руб.), технадзор                              (21,59 тыс.руб.)</t>
  </si>
  <si>
    <t xml:space="preserve">7.</t>
  </si>
  <si>
    <t xml:space="preserve">бул. 50 лет Октября, 26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                                                                                                              (143,48 тыс.руб.), технадзор                                                                                                                                                                            (39,10 тыс.руб.)</t>
  </si>
  <si>
    <t xml:space="preserve">8.</t>
  </si>
  <si>
    <t xml:space="preserve">ул. Бузинова, 2 </t>
  </si>
  <si>
    <t xml:space="preserve">ремонт внутридомовых инженерных сетей с установкой приборов учета,ремонт крыши, утепление и ремонт фасадов,изготовление проектно-сметной докуметации (147,38 тыс.руб.), технадзор (40,16 тыс.руб.)</t>
  </si>
  <si>
    <t xml:space="preserve">9.</t>
  </si>
  <si>
    <t xml:space="preserve">ул. Брянского фронта,  18/1  </t>
  </si>
  <si>
    <t xml:space="preserve">2;4</t>
  </si>
  <si>
    <t xml:space="preserve">ремонт внутридомовых инженерных сетей с установкой приборов учета,ремонт крыши,ремонт и замена лифтового оборудования,ремонт подвальных помещений, утепление и ремонт фасадов,изготовление проектно-сметной докуметации (1081,25 тыс.руб.), технадзор (294,63 тыс.руб.)</t>
  </si>
  <si>
    <t xml:space="preserve">10.</t>
  </si>
  <si>
    <t xml:space="preserve">ул. Вяземского, 8 </t>
  </si>
  <si>
    <t xml:space="preserve">ремонт внутридомовых инженерных сетей с установкой приборов учета,ремонт крыши,ремонт и замена лифтового оборудования,ремонт подвальных помещений, утепление и ремонт фасадов,изготовление проектно-сметной докуметации (547,12 тыс. руб.), технадзор (149,08 тыс.руб)</t>
  </si>
  <si>
    <t xml:space="preserve">11.</t>
  </si>
  <si>
    <t xml:space="preserve">пер. Гончарова, 62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    (39,03 тыс.руб.), технадзор                        (10,63 тыс.руб.)</t>
  </si>
  <si>
    <t xml:space="preserve">12.</t>
  </si>
  <si>
    <t xml:space="preserve">ул. Горького, 25                     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 (221,36 тыс.руб.), технадзор                    (60,32 тыс.руб.)</t>
  </si>
  <si>
    <t xml:space="preserve">13.</t>
  </si>
  <si>
    <t xml:space="preserve">ул. Димитрова, 82 </t>
  </si>
  <si>
    <t xml:space="preserve">ремонт внутридомовых инженерных сетей с установкой приборов учета,ремонт крыши, утепление и ремонт фасадов,изготовление проектно-сметной докуметации (41,58 тыс.руб.), технадзор (33,33 тыс.руб.)</t>
  </si>
  <si>
    <t xml:space="preserve">14.</t>
  </si>
  <si>
    <t xml:space="preserve">ул. Дятьковская, 117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(141,03 тыс.руб.), технадзор                  (38,43 тыс.руб.)</t>
  </si>
  <si>
    <t xml:space="preserve">15.</t>
  </si>
  <si>
    <t xml:space="preserve">ул. Дятьковская, 109/59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(167,13 тыс. руб.), технадзор                (45,54 тыс.руб.)</t>
  </si>
  <si>
    <t xml:space="preserve">16.</t>
  </si>
  <si>
    <t xml:space="preserve">ул. Дятьковская, 111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(111,38 тыс.руб.), технадзор                 (30,35 тыс.руб.)</t>
  </si>
  <si>
    <t xml:space="preserve">17.</t>
  </si>
  <si>
    <t xml:space="preserve">ул. Дуки, 49</t>
  </si>
  <si>
    <t xml:space="preserve">ремонт внутридомовых инженерных сетей с установкой приборов учета, утепление и ремонт фасадов,изготовление проектно-сметной докуметации (114,43 тыс.руб.), технадзор (31,18 тыс.руб.)</t>
  </si>
  <si>
    <t xml:space="preserve">18.</t>
  </si>
  <si>
    <t xml:space="preserve">ул. Докучаева, 15</t>
  </si>
  <si>
    <t xml:space="preserve">ремонт внутридомовых инженерных сетей с установкой приборов учета,ремонт крыши, утепление и ремонт фасадов,изготовление проектно-сметной докуметации (186,64 тыс.руб.), технадзор (50,86 тыс. руб.)</t>
  </si>
  <si>
    <t xml:space="preserve">19.</t>
  </si>
  <si>
    <t xml:space="preserve">ул. III Интернационала, 25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(119,42 тыс.руб.), технадзор                  (32,54 тыс.руб.)</t>
  </si>
  <si>
    <t xml:space="preserve">20.</t>
  </si>
  <si>
    <t xml:space="preserve">ул. Институтская, 5 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(74,42 тыс.руб.), технадзор                                (20,28 тыс.руб.)</t>
  </si>
  <si>
    <t xml:space="preserve">21.</t>
  </si>
  <si>
    <t xml:space="preserve">ул. Клары Цеткин, 8 </t>
  </si>
  <si>
    <t xml:space="preserve">ремонт внутридомовых инженерных сетей с установкой приборов учета,ремонт крыши, утепление и ремонт фасадов,изготовление проектно-сметной докуметации (69,49 тыс.руб.), технадзор (18,94 тыс.руб.)</t>
  </si>
  <si>
    <t xml:space="preserve">22.</t>
  </si>
  <si>
    <t xml:space="preserve">ул. Куйбышева, 12</t>
  </si>
  <si>
    <t xml:space="preserve">ремонт внутридомовых инженерных сетей с установкой приборов учета, ремонт подвальных помещений,утепление и ремонт фасадов,изготовление проектно-сметной докуметации (94,95 тыс.руб.), технадзор (25,87 тыс.руб.)</t>
  </si>
  <si>
    <t xml:space="preserve">23.</t>
  </si>
  <si>
    <t xml:space="preserve">ул. Красной гвардии , 1а </t>
  </si>
  <si>
    <t xml:space="preserve">ремонт внутридомовых инженерных сетей с установкой приборов учета, утепление и ремонт фасадов,изготовление проектно-сметной докуметации (43,23 тыс.руб.), технадзор (14,07 тыс.руб.)</t>
  </si>
  <si>
    <t xml:space="preserve">24.</t>
  </si>
  <si>
    <t xml:space="preserve">ул. Комсомольская, 7</t>
  </si>
  <si>
    <t xml:space="preserve">ремонт внутридомовых инженерных сетей с установкой приборов учета,ремонт подвальных помещений, утепление и ремонт фасадов,изготовление проектно-сметной докуметации (150,87 тыс.руб.), технадзор (41,11 тыс.руб.)</t>
  </si>
  <si>
    <t xml:space="preserve">25.</t>
  </si>
  <si>
    <t xml:space="preserve">пер. Кирова, 120  </t>
  </si>
  <si>
    <t xml:space="preserve">ремонт внутридомовых инженерных сетей с установкой приборов учета, ремонт крыши,утепление и ремонт фасадов,изготовление проектно-сметной докуметации (25,58 тыс.руб.), технадзор (6,97 тыс. руб.)</t>
  </si>
  <si>
    <t xml:space="preserve">26.</t>
  </si>
  <si>
    <t xml:space="preserve">ул. Красноармейсквя, 170а </t>
  </si>
  <si>
    <t xml:space="preserve">ремонт внутридомовых инженерных сетей с установкой приборов учета,ремонт крыши,ремонт и замена лифтового оборудования,ремонт подвальных помещений, утепление и ремонт фасадов,изготовление проектно-сметной докуметации (256,31тыс.руб.), технадзор (69,84 тыс.руб.)</t>
  </si>
  <si>
    <t xml:space="preserve">27.</t>
  </si>
  <si>
    <t xml:space="preserve">ул. Калинина, 101</t>
  </si>
  <si>
    <t xml:space="preserve">ремонт внутридомовых инженерных сетей с установкой приборов учета, ремонт крыши (40,63 тыс.руб.), технадзор                          (11,07 тыс.руб.)</t>
  </si>
  <si>
    <t xml:space="preserve">28.</t>
  </si>
  <si>
    <t xml:space="preserve">ул. Красноармейская, 160б</t>
  </si>
  <si>
    <t xml:space="preserve">ремонт внутридомовых инженерных сетей с установкой приборов учета,ремонт крыши,ремонт и замена лифтового оборудования,ремонт подвальных помещений, утепление и ремонт фасадов,изготовление проектно-сметной докуметации (552,82 тыс.руб.), технадзор (150,63 тыс.руб.)</t>
  </si>
  <si>
    <t xml:space="preserve">29.</t>
  </si>
  <si>
    <t xml:space="preserve">ул. Красноармейская, 170</t>
  </si>
  <si>
    <t xml:space="preserve">ремонт внутридомовых инженерных сетей с установкой приборов учета,ремонт крыши,ремонт и замена лифтового оборудования,ремонт подвальных помещений, утепление и ремонт фасадов,изготовление проектно-сметной докуметации (406,98 тыс.руб.), технадзор (110,90 тыс.руб.)</t>
  </si>
  <si>
    <t xml:space="preserve">30.</t>
  </si>
  <si>
    <t xml:space="preserve">ул. Крахмалева, 17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     (143,46 тыс.руб.), технадзор                              (39,09 тыс.руб.)</t>
  </si>
  <si>
    <t xml:space="preserve">31.</t>
  </si>
  <si>
    <t xml:space="preserve">ул. Крахмалева, 19</t>
  </si>
  <si>
    <t xml:space="preserve">ремонт внутридомовых инженерных сетей с установкой приборов учета,ремонт крыши,ремонт подвальных помещений, утепление и ремонт фасадов,изготовление проектно-сметной докуметации                      (144,81 тыс.руб.), технадзор                                 (39,46 тыс.руб.)</t>
  </si>
  <si>
    <t xml:space="preserve">32.</t>
  </si>
  <si>
    <t xml:space="preserve">ул. Костычева, 1 </t>
  </si>
  <si>
    <t xml:space="preserve">ремонт внутридомовых инженерных сетей с установкой приборов учета,ремонт и замена лифтового оборудования,ремонт подвальных помещений, утепление и ремонт фасадов,изготовление проектно-сметной докуметации (443,85 тыс.руб.), технадзор (120,94 тыс.руб.)</t>
  </si>
  <si>
    <t xml:space="preserve">33.</t>
  </si>
  <si>
    <t xml:space="preserve">ул. Лермонтова, 9</t>
  </si>
  <si>
    <t xml:space="preserve">ремонт внутридомовых инженерных сетей с установкой приборов учета,ремонт крыши,ремонт и замена лифтового оборудования,ремонт подвальных помещений, утепление и ремонт фасадов,изготовление проектно-сметной документации (303,22 тыс.руб.), технадзор (84,31тыс.руб.)</t>
  </si>
  <si>
    <t xml:space="preserve">34.</t>
  </si>
  <si>
    <t xml:space="preserve">ул. Литейная, 25</t>
  </si>
  <si>
    <t xml:space="preserve">ремонт внутридомовых инженерных сетей с установкой приборов учета,ремонт крыши,утепление и ремонт фасадов,изготовление проектно-сметной докуметации (74,85 тыс.руб.), технадзор (20,40 тыс.руб.)</t>
  </si>
  <si>
    <t xml:space="preserve">35.</t>
  </si>
  <si>
    <t xml:space="preserve">ул. Литейная, 74</t>
  </si>
  <si>
    <t xml:space="preserve">ремонт внутридомовых инженерных сетей с установкой приборов учета,ремонт подвальных помещений, утепление и ремонт фасадов,изготовление проектно-сметной докуметации (130,22 тыс.руб.), технадзор (35,48 тыс.руб.)</t>
  </si>
  <si>
    <t xml:space="preserve">36.</t>
  </si>
  <si>
    <t xml:space="preserve">ул. Литейная, 64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92,04 тыс.руб.), технадзор (25,08 тыс.руб.)</t>
  </si>
  <si>
    <t xml:space="preserve">37.</t>
  </si>
  <si>
    <t xml:space="preserve">просп. Ленина, 41 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119,42 тыс.руб.), технадзор (32,54 тыс.руб.)</t>
  </si>
  <si>
    <t xml:space="preserve">38.</t>
  </si>
  <si>
    <t xml:space="preserve">просп. Ленина,10</t>
  </si>
  <si>
    <t xml:space="preserve">ремонт внутридомовых инженерных сетей с установкой приборов учета, утепление и ремонт фасадов,изготовление проектно-сметной докуметации (67,41 тыс.руб.), технадзор ( 18,37 тыс.руб.)</t>
  </si>
  <si>
    <t xml:space="preserve">39.</t>
  </si>
  <si>
    <t xml:space="preserve">просп. Ленина, 5                       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324,51 тыс.руб.), технадзор (105,60 тыс.руб.)</t>
  </si>
  <si>
    <t xml:space="preserve">40.</t>
  </si>
  <si>
    <t xml:space="preserve">просп. Московский, 1 </t>
  </si>
  <si>
    <t xml:space="preserve">ремонт внутридомовых инженерных сетей с установкой приборов учета, ремонт крыши,изготовление проектно-сметной докуметации (111,27 тыс.руб.), технадзор (30,32 тыс.руб.)</t>
  </si>
  <si>
    <t xml:space="preserve">41.</t>
  </si>
  <si>
    <t xml:space="preserve">просп. Московский, 18</t>
  </si>
  <si>
    <t xml:space="preserve">ремонт внутридомовых инженерных сетей с установкой приборов учета, ремонт крыши,изготовление проектно-сметной докуметации (65,13 тыс.руб.), технадзор (17,75 тыс.руб.)</t>
  </si>
  <si>
    <t xml:space="preserve">42.</t>
  </si>
  <si>
    <t xml:space="preserve">просп. Московский, 20</t>
  </si>
  <si>
    <t xml:space="preserve">ремонт внутридомовых инженерных сетей с установкой приборов учета, ремонт крыши,изготовление проектно-сметной докуметации (50,16 тыс.руб.), технадзор (13,67 тыс.руб.)</t>
  </si>
  <si>
    <t xml:space="preserve">43.</t>
  </si>
  <si>
    <t xml:space="preserve">просп. Московский, 26</t>
  </si>
  <si>
    <t xml:space="preserve">ремонт внутридомовых инженерных сетей с установкой приборов учета, ремонт крыши,изготовление проектно-сметной докуметации (63,80 тыс.руб.), технадзор (17,38 тыс.руб.)</t>
  </si>
  <si>
    <t xml:space="preserve">44.</t>
  </si>
  <si>
    <t xml:space="preserve">просп. Московский, 28</t>
  </si>
  <si>
    <t xml:space="preserve">ремонт внутридомовых инженерных сетей с установкой приборов учета, ремонт крыши,изготовление проектно-сметной докуметации (61,82 тыс.руб.), технадзор (16,85 тыс.руб.)</t>
  </si>
  <si>
    <t xml:space="preserve">45.</t>
  </si>
  <si>
    <t xml:space="preserve">просп. Московский, 30</t>
  </si>
  <si>
    <t xml:space="preserve">ремонт внутридомовых инженерных сетей с установкой приборов учета, ремонт крыши,изготовление проектно-сметной докуметации (58,88 тыс.руб.), технадзор (16,04 тыс.руб.)</t>
  </si>
  <si>
    <t xml:space="preserve">46.</t>
  </si>
  <si>
    <t xml:space="preserve">просп. Московский, 136</t>
  </si>
  <si>
    <t xml:space="preserve">ремонт внутридомовых инженерных сетей с установкой приборов учета, ремонт крыши,изготовление проектно-сметной докуметации (56,60 тыс.руб.), технадзор (15,42 тыс.руб.)</t>
  </si>
  <si>
    <t xml:space="preserve">47.</t>
  </si>
  <si>
    <t xml:space="preserve">ул. Мичурина, 14а </t>
  </si>
  <si>
    <t xml:space="preserve">ремонт внутридомовых инженерных сетей, ремонт крыши, утепление и ремонт фасадов, изготовление проектно-сметной докуметации (23,32 тыс.руб.), технадзор (6,36 тыс.руб.)</t>
  </si>
  <si>
    <t xml:space="preserve">48.</t>
  </si>
  <si>
    <t xml:space="preserve">ул. Молодой гвардии, 2а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106,60 тыс.руб.), технадзор (29,05 тыс.руб.)</t>
  </si>
  <si>
    <t xml:space="preserve">49.</t>
  </si>
  <si>
    <t xml:space="preserve">ул. Медведева, 71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126,44 тыс.руб.), технадзор (34,45 тыс.руб.)</t>
  </si>
  <si>
    <t xml:space="preserve">50.</t>
  </si>
  <si>
    <t xml:space="preserve">ул. Молодой гвардии, 25а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90,87 тыс.руб.), технадзор (24,76 тыс.руб.) </t>
  </si>
  <si>
    <t xml:space="preserve">51.</t>
  </si>
  <si>
    <t xml:space="preserve">ул. Никитина, 13в</t>
  </si>
  <si>
    <t xml:space="preserve">ремонт внутридомовых инженерных сетей, ремонт крыши,утепление и ремонт фасадов,изготовление проектно-сметной докуметации (20,03 тыс.руб.), технадзор (5,46 тыс.руб.)</t>
  </si>
  <si>
    <t xml:space="preserve">52.</t>
  </si>
  <si>
    <t xml:space="preserve">ул. Никитина, 15а</t>
  </si>
  <si>
    <t xml:space="preserve">ремонт внутридомовых инженерных сетей, ремонт крыши,утепление и ремонт фасадов,изготовление проектно-сметной докуметации (38,60 тыс.руб.), технадзор (10,52 тыс.руб.)</t>
  </si>
  <si>
    <t xml:space="preserve">53.</t>
  </si>
  <si>
    <t xml:space="preserve">ул. Никитина, 15 </t>
  </si>
  <si>
    <t xml:space="preserve">ремонт внутридомовых инженерных сетей, ремонт крыши,утепление и ремонт фасадов,изготовление проектно-сметной докуметации (23,25 тыс.руб.), технадзор (6,33 тыс.руб.)</t>
  </si>
  <si>
    <t xml:space="preserve">54.</t>
  </si>
  <si>
    <t xml:space="preserve">ул. Никитина, 17а </t>
  </si>
  <si>
    <t xml:space="preserve">ремонт внутридомовых инженерных сетей, ремонт крыши,утепление и ремонт фасадов,изготовление проектно-сметной докуметации (24,19 тыс.руб.), технадзор (6,59 тыс.руб.)</t>
  </si>
  <si>
    <t xml:space="preserve">55.</t>
  </si>
  <si>
    <t xml:space="preserve">ул. Никитина, 26 </t>
  </si>
  <si>
    <t xml:space="preserve">ремонт внутридомовых инженерных сетей, ремонт крыши,утепление и ремонт фасадов,изготовление проектно-сметной докуметации (49,19 тыс.руб.), технадзор (13,40 тыс.руб.)</t>
  </si>
  <si>
    <t xml:space="preserve">56.</t>
  </si>
  <si>
    <t xml:space="preserve">ул. Ново-Советская, 138</t>
  </si>
  <si>
    <t xml:space="preserve">ремонт внутридомовых инженерных сетей с установкой приборов учета, ремонт крыши, утепление и ремонт фасадов,изготовление проектно-сметной докуметации (63,20 тыс.руб.), технадзор (17,22 тыс.руб.)</t>
  </si>
  <si>
    <t xml:space="preserve">57.</t>
  </si>
  <si>
    <t xml:space="preserve">ул. Ново-Советская, 136</t>
  </si>
  <si>
    <t xml:space="preserve">ремонт внутридомовых инженерных сетей с установкой приборов учета, ремонт крыши, утепление и ремонт фасадов,изготовление проектно-сметной докуметации (63,50 тыс.руб.), технадзор (17,30 тыс.руб.)</t>
  </si>
  <si>
    <t xml:space="preserve">58.</t>
  </si>
  <si>
    <t xml:space="preserve">ул. Одесская, 5            </t>
  </si>
  <si>
    <t xml:space="preserve">ремонт внутридомовых инженерных сетей, утепление и ремонт фасадов,изготовление проектно-сметной докуметации (38,56 тыс.руб.), технадзор (10,51 тыс.руб.)</t>
  </si>
  <si>
    <t xml:space="preserve">59.</t>
  </si>
  <si>
    <t xml:space="preserve">ул. Орловская, 21</t>
  </si>
  <si>
    <t xml:space="preserve">ремонт внутридомовых инженерных сетей с установкой приборов учета, ремонт крыши, ремонт подвальных помещений,утепление и ремонт фасадов,изготовление проектно-сметной докуметации (86,83 тыс.руб.), технадзор (23,66 тыс.руб.)</t>
  </si>
  <si>
    <t xml:space="preserve">60.</t>
  </si>
  <si>
    <t xml:space="preserve">ул. Орловская,  27</t>
  </si>
  <si>
    <t xml:space="preserve">ремонт внутридомовых инженерных сетей с установкой приборов учета, ремонт крыши, ремонт подвальных помещений,утепление и ремонт фасадов,изготовление проектно-сметной докуметации (365,01 тыс.руб.), технадзор (99,46 тыс.руб.)</t>
  </si>
  <si>
    <t xml:space="preserve">61.</t>
  </si>
  <si>
    <t xml:space="preserve">ул. Орловская, 25</t>
  </si>
  <si>
    <t xml:space="preserve">ремонт внутридомовых инженерных сетей с установкой приборов учета, ремонт крыши, ремонт подвальных помещений,утепление и ремонт фасадов,изготовление проектно-сметной докуметации (120,00 тыс.руб.), технадзор (32,70 тыс.руб.)</t>
  </si>
  <si>
    <t xml:space="preserve">62.</t>
  </si>
  <si>
    <t xml:space="preserve">ул. Октябрьская, 49                      </t>
  </si>
  <si>
    <t xml:space="preserve">ремонт внутридомовых инженерных сетей с установкой приборов учета, ремонт подвальных помещений,утепление и ремонт фасадов,изготовление проектно-сметной докуметации (180,58 тыс.руб.), технадзор (49,21 тыс.руб.)</t>
  </si>
  <si>
    <t xml:space="preserve">63.</t>
  </si>
  <si>
    <t xml:space="preserve">ул.Октябрьская, 38</t>
  </si>
  <si>
    <t xml:space="preserve">ремонт внутридомовых инженерных сетей с установкой приборов учета, ремонт крыши, ремонт подвальных помещений,утепление и ремонт фасадов,изготовление проектно-сметной докуметации (156,00 тыс.руб.), технадзор (50,76 тыс.руб.)</t>
  </si>
  <si>
    <t xml:space="preserve">64.</t>
  </si>
  <si>
    <t xml:space="preserve">ул. Пушкина, 20 </t>
  </si>
  <si>
    <t xml:space="preserve">ремонт внутридомовых инженерных сетей с оборудованием системами холодного водоснабжения и канализации, ремонт крыши, утепление и ремонт фасадов, изготовление проектно-сметной докуметации (93,30 тыс.руб.), технадзор (30,36 тыс.руб.)</t>
  </si>
  <si>
    <t xml:space="preserve">65.</t>
  </si>
  <si>
    <t xml:space="preserve">ул. Пушкина, 20а </t>
  </si>
  <si>
    <t xml:space="preserve">ремонт внутридомовых инженерных сетей с установкой приборов учета, утепление и ремонт фасадов,изготовление проектно-сметной докуметации (42,64 тыс.руб.), технадзор (13,88 тыс.руб.)</t>
  </si>
  <si>
    <t xml:space="preserve">66.</t>
  </si>
  <si>
    <t xml:space="preserve">ул. Пушкина, 18 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97,40 тыс.руб.), технадзор (31,70 тыс.руб.)</t>
  </si>
  <si>
    <t xml:space="preserve">67.</t>
  </si>
  <si>
    <t xml:space="preserve">пер. Пилотов, 1 </t>
  </si>
  <si>
    <t xml:space="preserve">ремонт внутридомовых инженерных сетей с установкой приборов учета, ремонт крыши,утепление и ремонт фасадов,изготовление проектно-сметной докуметации (323,30 тыс.руб.),технадзор (88,10 тыс.руб.)</t>
  </si>
  <si>
    <t xml:space="preserve">68.</t>
  </si>
  <si>
    <t xml:space="preserve">ул. Репина, 16/61</t>
  </si>
  <si>
    <t xml:space="preserve">ремонт внутридомовых инженерных сетей с установкой приборов учета,ремонт подвальных помещений,утепление и ремонт фасадов,изготовление проектно-сметной докуметации (116,06 тыс.руб.), технадзор (37,77 тыс.руб.)</t>
  </si>
  <si>
    <t xml:space="preserve">69.</t>
  </si>
  <si>
    <t xml:space="preserve">ул. XXII съезда КПСС, 2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84,98 тыс.руб.), технадзор (23,15 тыс.руб.)</t>
  </si>
  <si>
    <t xml:space="preserve">70.</t>
  </si>
  <si>
    <t xml:space="preserve">ул. XXII съезда КПСС, 97</t>
  </si>
  <si>
    <t xml:space="preserve">ремонт внутридомовых инженерных сетей с установкой приборов учета, ремонт крыши,утепление и ремонт фасадов,изготовление проектно-сметной докуметации (23,32 тыс.руб.), технадзор (6,35 тыс.руб.)</t>
  </si>
  <si>
    <t xml:space="preserve">71.</t>
  </si>
  <si>
    <t xml:space="preserve">2 пр, Станке-Димитрова, 5а 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нтации (247,57 тыс.руб.), технадзор (67,46 тыс.руб.)</t>
  </si>
  <si>
    <t xml:space="preserve">72.</t>
  </si>
  <si>
    <t xml:space="preserve">просп. Станке-Димитрова, 79 </t>
  </si>
  <si>
    <t xml:space="preserve">ремонт внутридомовых инженерных сетей с установкой приборов учета, ремонт подвальных помещений,утепление и ремонт фасадов,изготовление проектно-сметной докуметации (37,42 тыс.руб.), технадзор (12,18 тыс.руб.)</t>
  </si>
  <si>
    <t xml:space="preserve">73.</t>
  </si>
  <si>
    <t xml:space="preserve">ул. Советская, 66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66,34 тыс.руб.), технадзор (21,59 тыс.руб.)</t>
  </si>
  <si>
    <t xml:space="preserve">74.</t>
  </si>
  <si>
    <t xml:space="preserve">ул.Тарджиманова, 1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84,39 тыс.руб.), технадзор (27,46 тыс.руб.)</t>
  </si>
  <si>
    <t xml:space="preserve">75.</t>
  </si>
  <si>
    <t xml:space="preserve">ул. Фокина,  27/43 </t>
  </si>
  <si>
    <t xml:space="preserve">ремонт внутридомовых инженерных сетей с установкой приборов учета, ремонт подвальных помещений,утепление и ремонт фасадов,изготовление проектно-сметной докуметации (486,41 тыс.руб.), технадзор (132,54 тыс.руб.)</t>
  </si>
  <si>
    <t xml:space="preserve">76.</t>
  </si>
  <si>
    <t xml:space="preserve">ул. Фокина, 60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70,65 тыс.руб.), технадзор (22,99 тыс.руб.)</t>
  </si>
  <si>
    <t xml:space="preserve">77.</t>
  </si>
  <si>
    <t xml:space="preserve">ул. Фокина, 58</t>
  </si>
  <si>
    <t xml:space="preserve">78.</t>
  </si>
  <si>
    <t xml:space="preserve">ул. Фрунзе, 72 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51,64 тыс.руб.),технадзор-32,51 тыс.руб.)</t>
  </si>
  <si>
    <t xml:space="preserve">79.</t>
  </si>
  <si>
    <t xml:space="preserve">ул. Фрунзе, 76</t>
  </si>
  <si>
    <t xml:space="preserve">ремонт внутридомовых инженерных сетей с установкой приборов учета, ремонт крыши,ремонт подвальных помещений,утепление и ремонт фасадов,изготовление проектно-сметной докуметации (51,57 тыс.руб.), технадзор (32,64 тыс.руб.)</t>
  </si>
  <si>
    <t xml:space="preserve">Всего МКД по МО, на капитальный ремонт которых планируется предоставление финансовой поддержки, - 79, общая площадь - 276208,4 кв.м</t>
  </si>
  <si>
    <t xml:space="preserve">всего площадь жилых помещений в МКД, которым планируется предоставление финансовой поддержки, -  237611,2 кв.м</t>
  </si>
  <si>
    <t xml:space="preserve">всего МКД с полным перечнем работ по капитальному ремонту - 52 шт.</t>
  </si>
  <si>
    <t xml:space="preserve">всего объем финансирования капитального ремонта по МО -                                                 404086,62 тыс.руб.;
в том числе за счет средств:                  
Фонда - 358 424,57 тыс.руб.;
долевого финансирования бюджета субъекта Российской Федерации -                                                  16 163,43 тыс.руб.;
местного бюджета - 9 294,19 тыс.руб.;
ТСЖ, других кооперативов либо собственников помещений в МКД -                                              20 204,43 тыс.руб.
</t>
  </si>
  <si>
    <t xml:space="preserve">2. Муниципальное образование: Городской округ "город Клинцы"</t>
  </si>
  <si>
    <t xml:space="preserve">Город Клинцы</t>
  </si>
  <si>
    <t xml:space="preserve">80.</t>
  </si>
  <si>
    <t xml:space="preserve">ул. Ворошилова, 64</t>
  </si>
  <si>
    <t xml:space="preserve">_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132,69 тыс.руб.), технический надзор (51,60 тыс.руб.)                   </t>
  </si>
  <si>
    <t xml:space="preserve">81.</t>
  </si>
  <si>
    <t xml:space="preserve">ул. Ворошилова, 4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09,43 тыс.руб.), технический надзор (81,44 тыс.руб.)                </t>
  </si>
  <si>
    <t xml:space="preserve">82.</t>
  </si>
  <si>
    <t xml:space="preserve">ул. Ворошилова, 40</t>
  </si>
  <si>
    <t xml:space="preserve">ремонт внутридомовых инженерных систем с установкой приборов учета, ремонт крыши, ремонт подвальных помещений,  ремонт фасада, изготовление проектно-сметной документации                       (156,24 тыс.руб.), технический надзор                                 (60,76 тыс.руб.)</t>
  </si>
  <si>
    <t xml:space="preserve">83.</t>
  </si>
  <si>
    <t xml:space="preserve">ул. Демьяна Бедного, 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 (30,45 тыс. руб.), технический надзор (24,36 тыс.руб.)</t>
  </si>
  <si>
    <t xml:space="preserve">84.</t>
  </si>
  <si>
    <t xml:space="preserve">ул. Дзержинского, 15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 (54,17 тыс.руб.), технический надзор (21,07 тыс.руб.)               </t>
  </si>
  <si>
    <t xml:space="preserve">85.</t>
  </si>
  <si>
    <t xml:space="preserve">ул.  Кронштадская, 1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22,52 тыс.руб.), технический надзор (47,65 тыс.руб.)              </t>
  </si>
  <si>
    <t xml:space="preserve">86.</t>
  </si>
  <si>
    <t xml:space="preserve">ул. Красная площадь, 6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74,85 тыс.руб.), технический надзор (29,11 тыс.руб.)                   </t>
  </si>
  <si>
    <t xml:space="preserve">87.</t>
  </si>
  <si>
    <t xml:space="preserve">просп. Ленина, 2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30,42 тыс.руб.), технический надзор (50,72 тыс.руб.)                </t>
  </si>
  <si>
    <t xml:space="preserve">88.</t>
  </si>
  <si>
    <t xml:space="preserve">просп. Ленина, 49 а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 56,25 тыс.руб.), технический надзор (21,87 тыс.руб.)                 </t>
  </si>
  <si>
    <t xml:space="preserve">89.</t>
  </si>
  <si>
    <t xml:space="preserve">просп. Ленина, 24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 (146,47 тыс.руб.), технический надзор (56,96 тыс.руб.)              </t>
  </si>
  <si>
    <t xml:space="preserve">90.</t>
  </si>
  <si>
    <t xml:space="preserve">ул. Мира, 51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210,29 тыс.руб.), технический надзор (56,18 тыс.руб.)   </t>
  </si>
  <si>
    <t xml:space="preserve">91.</t>
  </si>
  <si>
    <t xml:space="preserve">ул. Мира,  99</t>
  </si>
  <si>
    <t xml:space="preserve">ремонт внутридомовых инженерных систем с установкой приборов учета, ремонт крыши,  ремонт фасада, изготовление проектно-сметной документации  (163,27 тыс.руб), технический надзор (63,49 тыс.руб.)                  </t>
  </si>
  <si>
    <t xml:space="preserve">92.</t>
  </si>
  <si>
    <t xml:space="preserve">ул. Максима Горького, 32, часть 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124,09 тыс. руб.), технический надзор (33,09 тыс.руб.)                    </t>
  </si>
  <si>
    <t xml:space="preserve">93.</t>
  </si>
  <si>
    <t xml:space="preserve">ул. Октябрьская,  10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46,95 тыс.руб.), технический надзор (57,15 тыс.руб.)             </t>
  </si>
  <si>
    <t xml:space="preserve">94.</t>
  </si>
  <si>
    <t xml:space="preserve">ул. Патриса Лумумбы, 3а</t>
  </si>
  <si>
    <t xml:space="preserve">ремонт внутридомовых инженерных систем с установкой приборов учета, ремонт крыши, ремонт подвальных помещений, ремонт фасада, изготовление проектно-сметной документации                 (88,99 тыс.руб.), технический надзор                           (34,61 тыс.руб.)             </t>
  </si>
  <si>
    <t xml:space="preserve">95.</t>
  </si>
  <si>
    <t xml:space="preserve">ул. Пушкина, 31а</t>
  </si>
  <si>
    <t xml:space="preserve">ремонт внутридомовых инженерных систем с установкой приборов учета, ремонт крыши, ремонт подвальных помещений, изготовление проектно-сметной документации  (62,88 тыс.руб.), технический надзор (24,45 тыс.руб.)             </t>
  </si>
  <si>
    <t xml:space="preserve">96.</t>
  </si>
  <si>
    <t xml:space="preserve">ул. Пушкина, 27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                 (65,20 тыс.руб.), технический надзор                              (20,80 тыс.руб.)             </t>
  </si>
  <si>
    <t xml:space="preserve">97.</t>
  </si>
  <si>
    <t xml:space="preserve">ул. Рябка, 125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 (132,36 тыс.руб.), технический надзор                          (51,47 тыс.руб.)             </t>
  </si>
  <si>
    <t xml:space="preserve">98.</t>
  </si>
  <si>
    <t xml:space="preserve">ул. Союзная, 90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15,44 тыс. руб.), технический надзор (30,78 тыс.руб.)</t>
  </si>
  <si>
    <t xml:space="preserve">99.</t>
  </si>
  <si>
    <t xml:space="preserve">ул. Свердлова,  53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49,84 тыс. руб), технический надзор (60,60 тыс.руб.)                         </t>
  </si>
  <si>
    <t xml:space="preserve">Всего МКД по МО, на капитальный ремонт которых планируется предоставление финансовой поддержки, - 20, общая площадь - 53488,0 кв.м </t>
  </si>
  <si>
    <t xml:space="preserve">всего площадь жилых помещений в МКД, которым планируется предоставление финансовой поддержки, -  46475,4 кв.м </t>
  </si>
  <si>
    <t xml:space="preserve">всего МКД с полным перечнем работ по капитальному ремонту - 17 шт.</t>
  </si>
  <si>
    <t xml:space="preserve">всего объем финансирования капитального ремонта по МО -                                                      113061,15 тыс.руб.;
в том числе за счет средств:                        
Фонда - 100 285,16 тыс.руб.;
долевого финансирования бюджета субъекта Российской Федерации -                                               4 522,48 тыс.руб.;
местного бюджета - 2 600,46 тыс.руб.;   
ТСЖ, других кооперативов либо собственников помещений в МКД -                                                            5 653,05 тыс.руб.
</t>
  </si>
  <si>
    <t xml:space="preserve">3. Муниципальное образование: Городской округ "город Новозыбков"</t>
  </si>
  <si>
    <t xml:space="preserve">Город Новозыбков</t>
  </si>
  <si>
    <t xml:space="preserve">100.</t>
  </si>
  <si>
    <t xml:space="preserve">ул. РОС, 19</t>
  </si>
  <si>
    <t xml:space="preserve">-</t>
  </si>
  <si>
    <t xml:space="preserve">ремонт внутридомовых инженерных систем с установкой приборов учета, ремонт крыши, ремонт подвальных помещений</t>
  </si>
  <si>
    <t xml:space="preserve">101.</t>
  </si>
  <si>
    <t xml:space="preserve">ул. РОС, 20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</t>
  </si>
  <si>
    <t xml:space="preserve">102.</t>
  </si>
  <si>
    <t xml:space="preserve">ул. РОС, 26  </t>
  </si>
  <si>
    <t xml:space="preserve">103.</t>
  </si>
  <si>
    <t xml:space="preserve">ул. РОС, 27  </t>
  </si>
  <si>
    <t xml:space="preserve">104.</t>
  </si>
  <si>
    <t xml:space="preserve">пл. Октябрьской революции, 3</t>
  </si>
  <si>
    <t xml:space="preserve">105.</t>
  </si>
  <si>
    <t xml:space="preserve">ул. Карла Маркса, 2</t>
  </si>
  <si>
    <t xml:space="preserve">106.</t>
  </si>
  <si>
    <t xml:space="preserve">ул. Советская, 3</t>
  </si>
  <si>
    <t xml:space="preserve">107.</t>
  </si>
  <si>
    <t xml:space="preserve">ул. Советская, 4</t>
  </si>
  <si>
    <t xml:space="preserve">108.</t>
  </si>
  <si>
    <t xml:space="preserve">ул. Набережная, 21</t>
  </si>
  <si>
    <t xml:space="preserve">109.</t>
  </si>
  <si>
    <t xml:space="preserve">ул. Садовая, 45</t>
  </si>
  <si>
    <t xml:space="preserve">ремонт внутридомовых инженерных систем, ремонт крыши, ремонт подвальных помещений</t>
  </si>
  <si>
    <t xml:space="preserve">110.</t>
  </si>
  <si>
    <t xml:space="preserve">ул. Садовая, 57</t>
  </si>
  <si>
    <t xml:space="preserve">ремонт внутридомовых инженерных систем с установкой приборов учета,  ремонт подвальных помещений</t>
  </si>
  <si>
    <t xml:space="preserve">111.</t>
  </si>
  <si>
    <t xml:space="preserve">ул. Садовая, 61</t>
  </si>
  <si>
    <t xml:space="preserve">112.</t>
  </si>
  <si>
    <t xml:space="preserve">ул. Интернациональная, 74а</t>
  </si>
  <si>
    <t xml:space="preserve">113.</t>
  </si>
  <si>
    <t xml:space="preserve">ул. Интернациональная, 72</t>
  </si>
  <si>
    <t xml:space="preserve">114.</t>
  </si>
  <si>
    <t xml:space="preserve">ул. Интернациональная, 86б</t>
  </si>
  <si>
    <t xml:space="preserve">ремонт внутридомовых инженерных систем с установкой приборов учета, ремонт подвальных помещений</t>
  </si>
  <si>
    <t xml:space="preserve">115.</t>
  </si>
  <si>
    <t xml:space="preserve">ул. Первомайская, 59</t>
  </si>
  <si>
    <t xml:space="preserve">ремонт внутридомовых инженерных систем с установкой приборов учета, ремонт крыши,  утепление и ремонт фасада</t>
  </si>
  <si>
    <t xml:space="preserve">Всего МКД по МО, на капитальный ремонт которых планируется предоставление финансовой поддержки, - 16, общая площадь - 28499,5 кв.м </t>
  </si>
  <si>
    <t xml:space="preserve">всего площадь жилых помещений в МКД, которым планируется предоставление финансовой поддержки, -  24058,0 кв.м </t>
  </si>
  <si>
    <t xml:space="preserve">всего МКД с полным перечнем работ по капитальному ремонту - 2 шт.</t>
  </si>
  <si>
    <t xml:space="preserve">всего объем финансирования капитального ремонта по МО -                                                          56 349,05 тыс.руб.;
в том числе за счет средств:                     
Фонда - 49 981,52 тыс.руб.;
долевого финансирования бюджета субъекта Российской Федерации -                                         2 253,97 тыс.руб.;
местного бюджета - 1 296,09 тыс.руб.;
ТСЖ, других кооперативов либо собственников помещений в МКД -                                                      2 817,47 тыс.руб.
</t>
  </si>
  <si>
    <t xml:space="preserve">4. Муниципальное образование: Городской округ "город Стародуб"</t>
  </si>
  <si>
    <t xml:space="preserve">Город Стародуб</t>
  </si>
  <si>
    <t xml:space="preserve">116.</t>
  </si>
  <si>
    <t xml:space="preserve">ул. Калинина, 1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4,45 тыс.руб.)             </t>
  </si>
  <si>
    <t xml:space="preserve">117.</t>
  </si>
  <si>
    <t xml:space="preserve">ул. Калинина, 14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3,47 тыс.руб.)             </t>
  </si>
  <si>
    <t xml:space="preserve">118.</t>
  </si>
  <si>
    <t xml:space="preserve">ул. Калинина, 17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2,02 тыс.руб.)             </t>
  </si>
  <si>
    <t xml:space="preserve">119.</t>
  </si>
  <si>
    <t xml:space="preserve">ул. Калинина, 19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5,69 тыс.руб.)             </t>
  </si>
  <si>
    <t xml:space="preserve">120.</t>
  </si>
  <si>
    <t xml:space="preserve">пл. Красноармейская, 20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4,87 тыс.руб.)             </t>
  </si>
  <si>
    <t xml:space="preserve">121.</t>
  </si>
  <si>
    <t xml:space="preserve">пл. Красноармейская, 24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3,46 тыс.руб.)             </t>
  </si>
  <si>
    <t xml:space="preserve">122.</t>
  </si>
  <si>
    <t xml:space="preserve">пл. Красноармейская, 26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3,41 тыс.руб.)             </t>
  </si>
  <si>
    <t xml:space="preserve">123.</t>
  </si>
  <si>
    <t xml:space="preserve">пл. Красноармейская, 28а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3,11 тыс.руб.)             </t>
  </si>
  <si>
    <t xml:space="preserve">124.</t>
  </si>
  <si>
    <t xml:space="preserve">пл. Красноармейская, 32а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0,75 тыс.руб.)             </t>
  </si>
  <si>
    <t xml:space="preserve">125.</t>
  </si>
  <si>
    <t xml:space="preserve">ул. Краснооктябрьская, 44  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2,14 тыс.руб.)             </t>
  </si>
  <si>
    <t xml:space="preserve">126.</t>
  </si>
  <si>
    <t xml:space="preserve">ул. Московская, 16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4,27 тыс.руб.)             </t>
  </si>
  <si>
    <t xml:space="preserve">127.</t>
  </si>
  <si>
    <t xml:space="preserve">ул. Московская, 18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2,58 тыс.руб.)             </t>
  </si>
  <si>
    <t xml:space="preserve">128.</t>
  </si>
  <si>
    <t xml:space="preserve">ул. Осипенко, 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3,13 тыс.руб.)             </t>
  </si>
  <si>
    <t xml:space="preserve">129.</t>
  </si>
  <si>
    <t xml:space="preserve">ул. Осипенко, 4</t>
  </si>
  <si>
    <t xml:space="preserve">130.</t>
  </si>
  <si>
    <t xml:space="preserve">ул. Первомайская, 8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2,72 тыс.руб.)             </t>
  </si>
  <si>
    <t xml:space="preserve">131.</t>
  </si>
  <si>
    <t xml:space="preserve">ул. Первомайская, 9   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2,66 тыс.руб.)             </t>
  </si>
  <si>
    <t xml:space="preserve">132.</t>
  </si>
  <si>
    <t xml:space="preserve">ул. Советская, 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2,67 тыс.руб.)             </t>
  </si>
  <si>
    <t xml:space="preserve">133.</t>
  </si>
  <si>
    <t xml:space="preserve">ул. Советская, 7</t>
  </si>
  <si>
    <t xml:space="preserve">134.</t>
  </si>
  <si>
    <t xml:space="preserve">ул. Урицкого, 11</t>
  </si>
  <si>
    <t xml:space="preserve">ремонт внутридомовых инженерных систем с установкой приборов учета,  ремонт подвальных помещений,  утепление и ремонт фасада, изготовление проектно-сметной документации                       (23,29  тыс.руб.)             </t>
  </si>
  <si>
    <t xml:space="preserve">135.</t>
  </si>
  <si>
    <t xml:space="preserve">ул. Урицкого, 2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3,12 тыс.руб.)             </t>
  </si>
  <si>
    <t xml:space="preserve">Всего МКД по МО, на капитальный ремонт которых планируется предоставление финансовой поддержки, - 20, общая площадь - 41724,2 кв.м </t>
  </si>
  <si>
    <t xml:space="preserve">всего площадь жилых помещений в МКД, которым планируется предоставление финансовой поддержки, -  31207,8 кв.м </t>
  </si>
  <si>
    <t xml:space="preserve">всего МКД с полным перечнем работ по капитальному ремонту - 19 шт.</t>
  </si>
  <si>
    <t xml:space="preserve">всего объем финансирования капитального ремонта по МО -                                                                   86 140,26 тыс.руб.;
в том числе за счет средств -
Фонда - 76 406,32 тыс.руб.;
долевого финансирования бюджета субъекта Российской Федерации -                                                  3 444,67 тыс.руб.;
местного бюджета - 1 981,25 тыс.руб.;
ТСЖ, других кооперативов либо собственников помещений в МКД -                                                          4 307,02 тыс.руб.
</t>
  </si>
  <si>
    <t xml:space="preserve">5. Муниципальное образование: "Локотское городское поселение"</t>
  </si>
  <si>
    <t xml:space="preserve">пос. Локоть</t>
  </si>
  <si>
    <t xml:space="preserve">136.</t>
  </si>
  <si>
    <t xml:space="preserve">просп. Ленина, 69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116,33 тыс.руб.), технический надзор (30,78 тыс.руб.)                      </t>
  </si>
  <si>
    <t xml:space="preserve">137.</t>
  </si>
  <si>
    <t xml:space="preserve">просп. Ленина, 71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109,02 тыс.руб.), технический надзор (28,84 тыс.руб.)                      </t>
  </si>
  <si>
    <t xml:space="preserve">138.</t>
  </si>
  <si>
    <t xml:space="preserve">ул. Маркова, 86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25,42 тыс.руб.), технический надзор (6,72 тыс.руб.)                      </t>
  </si>
  <si>
    <t xml:space="preserve">Всего МКД по МО, на капитальный ремонт которых планируется предоставление финансовой поддержки, - 3, общая площадь - 2267,7 кв.м </t>
  </si>
  <si>
    <t xml:space="preserve">всего площадь жилых помещений в МКД, которым планируется предоставление финансовой поддержки, -  2043,9 кв.м </t>
  </si>
  <si>
    <t xml:space="preserve">всего МКД с полным перечнем работ по капитальному ремонту - 3 шт.</t>
  </si>
  <si>
    <t xml:space="preserve">всего объем финансирования капитального ремонта по МО -                                                         8609,85 тыс.руб.;
в том числе за счет средств:
Фонда - 7636,93 тыс.руб.;
долевого финансирования бюджета субъекта Российской Федерации -                                          344,40 тыс.руб.;
местного бюджета - 198,04 тыс.руб.;
ТСЖ, других кооперативов либо собственников помещений в МКД -                                                 430,48 тыс.руб.
</t>
  </si>
  <si>
    <t xml:space="preserve">6. Муниципальное образование: "Погребское сельское поселение"</t>
  </si>
  <si>
    <t xml:space="preserve">д. Погребы</t>
  </si>
  <si>
    <t xml:space="preserve">139.</t>
  </si>
  <si>
    <t xml:space="preserve">ул. Заводская, 1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61,72 тыс.руб.), технический надзор (16,33 тыс.руб.)                   </t>
  </si>
  <si>
    <t xml:space="preserve">140.</t>
  </si>
  <si>
    <t xml:space="preserve">ул. Заводская, 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61,49 тыс.руб.), технический надзор (16,27 тыс.руб.)                      </t>
  </si>
  <si>
    <t xml:space="preserve">141.</t>
  </si>
  <si>
    <t xml:space="preserve">ул. Лесная, 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90,58 тыс.руб.), технический надзор ( 23,96 тыс.руб.)                   </t>
  </si>
  <si>
    <t xml:space="preserve">Всего МКД по МО, на капитальный ремонт которых планируется предоставление финансовой поддержки, - 3, общая площадь - 4714,3 кв.м </t>
  </si>
  <si>
    <t xml:space="preserve">всего площадь жилых помещений в МКД, которым планируется предоставление финансовой поддержки, -  3233,9 кв.м </t>
  </si>
  <si>
    <t xml:space="preserve">всего объем финансирования капитального ремонта по МО -                                                             7340,17 тыс.руб.;
в том числе за счет средств:
Фонда - 6510,72  тыс.руб.;
долевого финансирования бюджета субъекта Российской Федерации -                                           293,61 тыс.руб.;
местного бюджета - 168,84 тыс.руб.;
ТСЖ, других кооперативов либо собственников помещений в МКД -                                                     367,00 тыс.руб.
</t>
  </si>
  <si>
    <t xml:space="preserve">7. Муниципальное образование: "Свенское сельское  поселение"</t>
  </si>
  <si>
    <t xml:space="preserve">пос.Свень</t>
  </si>
  <si>
    <t xml:space="preserve">142.</t>
  </si>
  <si>
    <t xml:space="preserve">пер. Луначарского, 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88,07 тыс.руб.), технический надзор (31,03 тыс.руб.)                   </t>
  </si>
  <si>
    <t xml:space="preserve">ул. Луначарского, 1</t>
  </si>
  <si>
    <t xml:space="preserve">ремонт внутридомовых инженерных систем с установкой приборов учета, утепление и ремонт фасада, изготовление проектно-сметной документации                                                                  (100,65 тыс.руб.), технический надзор                               (24,16 тыс.руб.)                      </t>
  </si>
  <si>
    <t xml:space="preserve">144.</t>
  </si>
  <si>
    <t xml:space="preserve">ул. Луначарского, 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96,32 тыс.руб.), технический надзор (25,67 тыс.руб.)                      </t>
  </si>
  <si>
    <t xml:space="preserve">145.</t>
  </si>
  <si>
    <t xml:space="preserve">ул. Молодежная, 8а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02,25 тыс.руб.), технический надзор (33,57 тыс.руб.)                      </t>
  </si>
  <si>
    <t xml:space="preserve">146.</t>
  </si>
  <si>
    <t xml:space="preserve">ул. Советская, 1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103,64 тыс.руб.), технический надзор (45,57 тыс.руб.)                      </t>
  </si>
  <si>
    <t xml:space="preserve">147.</t>
  </si>
  <si>
    <t xml:space="preserve">ул. Школьная, 1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00,72 тыс.руб.), технический надзор (30,34 тыс.руб.)                      </t>
  </si>
  <si>
    <t xml:space="preserve">148.</t>
  </si>
  <si>
    <t xml:space="preserve">ул. Школьная, 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00,32 тыс.руб.), технический надзор (30,34 тыс.руб.)                      </t>
  </si>
  <si>
    <t xml:space="preserve">Всего МКД по МО, на капитальный ремонт которых планируется предоставление финансовой поддержки, - 7, общая площадь - 7123,4 кв.м </t>
  </si>
  <si>
    <t xml:space="preserve">всего площадь жилых помещений в МКД, которым планируется предоставление финансовой поддержки, -  6416,5 кв.м </t>
  </si>
  <si>
    <t xml:space="preserve">всего МКД с полным перечнем работ по капитальному ремонту - 6 шт.</t>
  </si>
  <si>
    <t xml:space="preserve">всего объем финансирования капитального ремонта по МО -                                                        28639,00 тыс.руб.;
в том числе за счет средств:
Фонда - 25402,74 тыс.руб.;
долевого финансирования бюджета субъекта Российской Федерации -                                            1145,56 тыс.руб.;
местного бюджета - 658,75 тыс.руб.;
ТСЖ, других кооперативов либо собственников помещений в МКД -                                                   1431,95 тыс.руб.
</t>
  </si>
  <si>
    <t xml:space="preserve">8. Муниципальное образование: "Мирнинское городское поселение"</t>
  </si>
  <si>
    <t xml:space="preserve">пгт Мирный</t>
  </si>
  <si>
    <t xml:space="preserve">149.</t>
  </si>
  <si>
    <t xml:space="preserve">ул. Комсомольская, 2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     (20,99 тыс.руб.), технический надзор                                (16,80 тыс.руб.)                       </t>
  </si>
  <si>
    <t xml:space="preserve">150.</t>
  </si>
  <si>
    <t xml:space="preserve"> ул. Комсомольская, 4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  (21,15 тыс.руб.), технический надзор                           (16,92 тыс.руб.)                       </t>
  </si>
  <si>
    <t xml:space="preserve">151.</t>
  </si>
  <si>
    <t xml:space="preserve">ул. Ленина, 1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 (24,23 тыс.руб.), технический надзор                               (19,38 тыс.руб.)                       </t>
  </si>
  <si>
    <t xml:space="preserve">152.</t>
  </si>
  <si>
    <t xml:space="preserve">ул. Ленина, 2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  (24,23 тыс.руб.), технический надзор                               (19,38 тыс.руб.)                       </t>
  </si>
  <si>
    <t xml:space="preserve">153.</t>
  </si>
  <si>
    <t xml:space="preserve">ул. Ленина, 7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(30,16 тыс.руб.), технический надзор                         (24,13 тыс.руб.)                       </t>
  </si>
  <si>
    <t xml:space="preserve">154.</t>
  </si>
  <si>
    <t xml:space="preserve"> ул. Школьная, 1</t>
  </si>
  <si>
    <t xml:space="preserve">ремонт внутридомовых инженерных систем с установкой приборов учета, ремонт подвальных помещений,  утепление и ремонт фасада, изготовление проектно-сметной документации                (21,99 тыс.руб.), технический надзор                             (17,60 тыс.руб.)                       </t>
  </si>
  <si>
    <t xml:space="preserve">Всего МКД по МО, на капитальный ремонт которых планируется предоставление финансовой поддержки, - 6, общая площадь - 5628,7 кв.м </t>
  </si>
  <si>
    <t xml:space="preserve">всего площадь жилых помещений в МКД, которым планируется предоставление финансовой поддержки, -  5121,5 кв.м </t>
  </si>
  <si>
    <t xml:space="preserve">всего МКД с полным перечнем работ по капитальному ремонту - 0 шт.</t>
  </si>
  <si>
    <t xml:space="preserve">всего объем финансирования капитального ремонта по МО -                                                           14531,55 тыс.руб.;
в том числе за счет средств:
Фонда - 12889,45 тыс.руб.;
долевого финансирования бюджета субъекта Российской Федерации -                                             581,25 тыс.руб.;
местного бюджета - 334,27 тыс.руб.;
ТСЖ, других кооперативов либо собственников помещений в МКД -                                                    726,58 тыс.руб.
</t>
  </si>
  <si>
    <t xml:space="preserve">9. Муниципальное образование:"Сещинское сельское поселение"</t>
  </si>
  <si>
    <t xml:space="preserve">д.Большая Островня</t>
  </si>
  <si>
    <t xml:space="preserve">155.</t>
  </si>
  <si>
    <t xml:space="preserve">ул. Центральная, 14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64,18 тыс.руб.), технический надзор (16,98 тыс.руб.)                   </t>
  </si>
  <si>
    <t xml:space="preserve">156.</t>
  </si>
  <si>
    <t xml:space="preserve">ул. Центральная, 1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64,19 тыс.руб.), технический надзор (16,98 тыс.руб.)                   </t>
  </si>
  <si>
    <t xml:space="preserve">Всего МКД по МО, на капитальный ремонт которых планируется предоставление финансовой поддержки, - 2, общая площадь - 1809,8 кв.м </t>
  </si>
  <si>
    <t xml:space="preserve">всего площадь жилых помещений в МКД, которым планируется предоставление финансовой поддержки, -  1723,4 кв.м </t>
  </si>
  <si>
    <t xml:space="preserve">всего объем финансирования капитального ремонта по МО -                                                            4407,20  тыс.руб.;
в том числе за счет средств:
Фонда - 3909,18 тыс.руб.;
долевого финансирования бюджета субъекта Российской Федерации -                                            176,29 тыс.руб.;
местного бюджета - 101,36 тыс.руб.;
ТСЖ, других кооперативов либо собственников помещений в МКД -                                                    220,37 тыс.руб.
</t>
  </si>
  <si>
    <t xml:space="preserve">10. Муниципальное образование: "город Дятьково"</t>
  </si>
  <si>
    <t xml:space="preserve">Город Дятьково</t>
  </si>
  <si>
    <t xml:space="preserve">157.</t>
  </si>
  <si>
    <t xml:space="preserve">ул. Гусева, 1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85,07 тыс.руб.), технический надзор (22,50 тыс.руб.)                   </t>
  </si>
  <si>
    <t xml:space="preserve">158.</t>
  </si>
  <si>
    <t xml:space="preserve">ул. Железнодорожная, 6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3,14 тыс.руб.), технический надзор (17,12 тыс.руб.)                            </t>
  </si>
  <si>
    <t xml:space="preserve">159.</t>
  </si>
  <si>
    <t xml:space="preserve">ул. Железнодорожная, 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4,90 тыс.руб.), технический надзор (21,79 тыс.руб.)                      </t>
  </si>
  <si>
    <t xml:space="preserve">160.</t>
  </si>
  <si>
    <t xml:space="preserve">ул. Железнодорожная, 10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23,53 тыс.руб.), технический надзор (9,34 тыс.руб.)                      </t>
  </si>
  <si>
    <t xml:space="preserve">161.</t>
  </si>
  <si>
    <t xml:space="preserve">пер. Карла Маркса,  1</t>
  </si>
  <si>
    <t xml:space="preserve">ремонт внутридомовых инженерных систем с установкой приборов учета, ремонт крыши,  ремонт фасада, изготовление проектно-сметной документации (34,78 тыс.руб.), технический надзор (9,20 тыс.руб.)                      </t>
  </si>
  <si>
    <t xml:space="preserve">162.</t>
  </si>
  <si>
    <t xml:space="preserve">пер.Красина, 2</t>
  </si>
  <si>
    <t xml:space="preserve">ремонт внутридомовых инженерных систем с установкой приборов учета,  ремонт подвальных помещений,  ремонт фасада, изготовление проектно-сметной документации (100,00 тыс.руб.), технический надзор (39,68 тыс.руб.)                     </t>
  </si>
  <si>
    <t xml:space="preserve">163.</t>
  </si>
  <si>
    <t xml:space="preserve">ул. Крупской, 10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120,30 тыс.руб.), технический надзор (31,83 тыс.руб.)                             </t>
  </si>
  <si>
    <t xml:space="preserve">164.</t>
  </si>
  <si>
    <t xml:space="preserve">ул. Ленина, 119</t>
  </si>
  <si>
    <t xml:space="preserve">ремонт внутридомовых инженерных систем с установкой приборов учета, ремонт крыши, ремонт подвальных помещений,  ремонт фасада, изготовление проектно-сметной документации                 (201,96 тыс.руб.), технический надзор                                 (80,14 тыс.руб.)                           </t>
  </si>
  <si>
    <t xml:space="preserve">165.</t>
  </si>
  <si>
    <t xml:space="preserve">ул. Ленина,  123</t>
  </si>
  <si>
    <t xml:space="preserve">ремонт внутридомовых инженерных систем с установкой приборов учета, ремонт крыши, ремонт подвальных помещений,   ремонт фасада, изготовление проектно-сметной документации              (201,96 тыс.руб.), технический надзор                      (80,14 тыс.руб.)                           </t>
  </si>
  <si>
    <t xml:space="preserve">166.</t>
  </si>
  <si>
    <t xml:space="preserve">ул. Ленина, 13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1,37 тыс.руб.), технический надзор (12,45 тыс.руб.)                     </t>
  </si>
  <si>
    <t xml:space="preserve">167.</t>
  </si>
  <si>
    <t xml:space="preserve">ул. Ленина, 164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82,35 тыс.руб.), технический надзор (32,68 тыс.руб.)                     </t>
  </si>
  <si>
    <t xml:space="preserve">168.</t>
  </si>
  <si>
    <t xml:space="preserve">ул. Ленина, 166</t>
  </si>
  <si>
    <t xml:space="preserve">ремонт внутридомовых инженерных систем с установкой приборов учета,  ремонт подвальных помещений,  ремонт фасада, изготовление проектно-сметной документации (196,08тыс.руб.), технический надзор (77,81 тыс.руб.)                     </t>
  </si>
  <si>
    <t xml:space="preserve">169.</t>
  </si>
  <si>
    <t xml:space="preserve">ул. Ленина, 187</t>
  </si>
  <si>
    <t xml:space="preserve">ремонт внутридомовых инженерных систем с установкой приборов учета, ремонт крыши, ремонт подвальных помещений,  ремонт фасада, изготовление проектно-сметной документации                          (151,00 тыс.руб.), технический надзор                             (39,95 тыс.руб.)                     </t>
  </si>
  <si>
    <t xml:space="preserve">170.</t>
  </si>
  <si>
    <t xml:space="preserve">ул. Ленина, 208</t>
  </si>
  <si>
    <t xml:space="preserve">ремонт внутридомовых инженерных систем с установкой приборов учета, ремонт крыши, ремонт подвальных помещений,  ремонт фасада, изготовление проектно-сметной документации                   (149,81 тыс.руб.), технический надзор                         (39,63 тыс.руб.)                     </t>
  </si>
  <si>
    <t xml:space="preserve">171.</t>
  </si>
  <si>
    <t xml:space="preserve">ул. Ленина, 216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73,42 тыс.руб.), технический надзор (19,42 тыс.руб.)                     </t>
  </si>
  <si>
    <t xml:space="preserve">172.</t>
  </si>
  <si>
    <t xml:space="preserve">ул. Садовая, 1</t>
  </si>
  <si>
    <t xml:space="preserve">ремонт внутридомовых инженерных систем с установкой приборов учета, ремонт крыши, утепление и ремонт фасада,   изготовление проектно-сметной документации (72,94 тыс.руб.), технический надзор (28,94тыс.руб.)                     </t>
  </si>
  <si>
    <t xml:space="preserve">173.</t>
  </si>
  <si>
    <t xml:space="preserve">ул. Садовая, 3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52,94 тыс.руб.), технический надзор (21,01 тыс.руб.)                     </t>
  </si>
  <si>
    <t xml:space="preserve">174.</t>
  </si>
  <si>
    <t xml:space="preserve">ул. Садовая, 17</t>
  </si>
  <si>
    <t xml:space="preserve">__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24,51 тыс.руб.), технический надзор (9,73 тыс.руб.)                       </t>
  </si>
  <si>
    <t xml:space="preserve">175.</t>
  </si>
  <si>
    <t xml:space="preserve">ул. Садовая, 21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33,33 тыс.руб.), технический надзор (13,23 тыс.руб.)                       </t>
  </si>
  <si>
    <t xml:space="preserve">176.</t>
  </si>
  <si>
    <t xml:space="preserve">ул. Усадьба РТС, 14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15,69 тыс.руб.), технический надзор (6,22 тыс.руб.)                       </t>
  </si>
  <si>
    <t xml:space="preserve">177.</t>
  </si>
  <si>
    <t xml:space="preserve">ул. Усадьба РТС, 15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9,80 тыс.руб.), технический надзор (3,89 тыс.руб.)                       </t>
  </si>
  <si>
    <t xml:space="preserve">178.</t>
  </si>
  <si>
    <t xml:space="preserve">ул. Циолковского, 13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23,53 тыс.руб.), технический надзор (9,34 тыс.руб.)                       </t>
  </si>
  <si>
    <t xml:space="preserve">179.</t>
  </si>
  <si>
    <t xml:space="preserve">ул. Циолковского, 1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(41,18 тыс.руб.), технический надзор (16,34 тыс.руб.)                     </t>
  </si>
  <si>
    <t xml:space="preserve">180.</t>
  </si>
  <si>
    <t xml:space="preserve">ул. Шувалова, 5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155,56 тыс.руб.), технический надзор (41,15 тыс.руб.)                     </t>
  </si>
  <si>
    <t xml:space="preserve">181.</t>
  </si>
  <si>
    <t xml:space="preserve">12 микрорайон, 3</t>
  </si>
  <si>
    <t xml:space="preserve">ремонт внутридомовых инженерных систем с установкой приборов учета, ремонт крыши,  ремонт фасада, изготовление проектно-сметной документации (70,59 тыс.руб.), технический надзор (28,01 тыс.руб.)                       </t>
  </si>
  <si>
    <t xml:space="preserve">182.</t>
  </si>
  <si>
    <t xml:space="preserve">12 микрорайон, 6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165,01 тыс.руб.), технический надзор (43,65 тыс.руб.)                     </t>
  </si>
  <si>
    <t xml:space="preserve">183.</t>
  </si>
  <si>
    <t xml:space="preserve">12 микрорайон, 7</t>
  </si>
  <si>
    <t xml:space="preserve">ремонт внутридомовых инженерных систем с установкой приборов учета, ремонт крыши, ремонт подвальных помещений,  изготовление проектно-сметной документации (122,71 тыс.руб.), технический надзор (32,46 тыс.руб.)                     </t>
  </si>
  <si>
    <t xml:space="preserve">Всего МКД по МО, на капитальный ремонт которых планируется предоставление финансовой поддержки, -  27, общая площадь - 72839,4 кв.м </t>
  </si>
  <si>
    <t xml:space="preserve">всего площадь жилых помещений в МКД, которым планируется предоставление финансовой поддержки, -  52623,9 кв.м </t>
  </si>
  <si>
    <t xml:space="preserve">всего МКД с полным перечнем работ по капитальному ремонту - 18 шт.</t>
  </si>
  <si>
    <t xml:space="preserve">всего объем финансирования капитального ремонта по МО -                                                     101583,20  тыс.руб.;
в том числе за счет средств:
Фонда - 90104,25 тыс.руб.;
долевого финансирования бюджета субъекта Российской Федерации -                                             4063,35 тыс.руб.;
местного бюджета - 2336,44  тыс.руб.;
ТСЖ, других кооперативов либо собственников помещений в МКД -                                                   5079,16 тыс.руб.
</t>
  </si>
  <si>
    <t xml:space="preserve">11. Муниципальное образование: "Любохонское городское поселение"</t>
  </si>
  <si>
    <t xml:space="preserve">пос.Любохна</t>
  </si>
  <si>
    <t xml:space="preserve">184.</t>
  </si>
  <si>
    <t xml:space="preserve">ул. Пушкина, 4</t>
  </si>
  <si>
    <t xml:space="preserve">ремонт внутридомовых инженерных систем с установкой приборов учета, ремонт крыши, утепление и ремонт фасада  изготовление проектно-сметной документации (30,77 тыс.руб.), технический надзор (24,18 тыс.руб.)                   </t>
  </si>
  <si>
    <t xml:space="preserve">185.</t>
  </si>
  <si>
    <t xml:space="preserve">ул. Пушкина, 6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13,04 тыс.руб.), технический надзор (10,24 тыс.руб.)                   </t>
  </si>
  <si>
    <t xml:space="preserve">186.</t>
  </si>
  <si>
    <t xml:space="preserve">ул. Пушкина, 7</t>
  </si>
  <si>
    <t xml:space="preserve">ремонт внутридомовых инженерных систем с установкой приборов учета, ремонт крыши, утепление и ремонт фасада  изготовление проектно-сметной документации (41,98 тыс.руб.), технический надзор (32,99 тыс.руб.)                   </t>
  </si>
  <si>
    <t xml:space="preserve">187.</t>
  </si>
  <si>
    <t xml:space="preserve">ул. Пушкина, 9</t>
  </si>
  <si>
    <t xml:space="preserve">ремонт внутридомовых инженерных систем с установкой приборов учета, ремонт крыши, утепление и ремонт фасада  изготовление проектно-сметной документации (46,55 тыс.руб.), технический надзор (36,58 тыс.руб.)                   </t>
  </si>
  <si>
    <t xml:space="preserve">188.</t>
  </si>
  <si>
    <t xml:space="preserve">ул. Пушкина, 16</t>
  </si>
  <si>
    <t xml:space="preserve">Всего МКД по МО, на капитальный ремонт которых планируется предоставление финансовой поддержки, - 5, общая площадь -  9276,2 кв.м</t>
  </si>
  <si>
    <t xml:space="preserve">всего площадь жилых помещений в МКД, которым планируется предоставление финансовой поддержки, -  7021,6 кв.м</t>
  </si>
  <si>
    <t xml:space="preserve">всего объем финансирования капитального ремонта по МО -                                                            17889,66 тыс.руб.;
в том числе за счет средств:
Фонда - 15868,11 тыс.руб.;
долевого финансирования бюджета субъекта Российской Федерации -                                              715,60 тыс.руб.;  
местного бюджета - 411,47 тыс.руб.;
ТСЖ, других кооперативов либо собственников помещений в МКД -                                                      894,48 тыс.руб.
</t>
  </si>
  <si>
    <t xml:space="preserve">12. Муниципальное образование: "Город Жуковка"</t>
  </si>
  <si>
    <t xml:space="preserve">Город Жуковка</t>
  </si>
  <si>
    <t xml:space="preserve">189.</t>
  </si>
  <si>
    <t xml:space="preserve">
ул. Чайковского, 2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76,77 тыс.руб.)                  </t>
  </si>
  <si>
    <t xml:space="preserve">190.</t>
  </si>
  <si>
    <t xml:space="preserve">
ул. Чайковского, 5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95,93 тыс.руб.)                  </t>
  </si>
  <si>
    <t xml:space="preserve">191.</t>
  </si>
  <si>
    <t xml:space="preserve">
ул. Чайковского, 7а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98,35 тыс.руб.)                  </t>
  </si>
  <si>
    <t xml:space="preserve">192.</t>
  </si>
  <si>
    <t xml:space="preserve">ул. Калинина, 12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79,95 тыс.руб.)                  </t>
  </si>
  <si>
    <t xml:space="preserve">193.</t>
  </si>
  <si>
    <t xml:space="preserve">
ул. Калинина, 14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89,02 тыс.руб.)                  </t>
  </si>
  <si>
    <t xml:space="preserve">194.</t>
  </si>
  <si>
    <t xml:space="preserve">
ул. Калинина, 22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8,83 тыс.руб.)                  </t>
  </si>
  <si>
    <t xml:space="preserve">195.</t>
  </si>
  <si>
    <t xml:space="preserve">ул. Заводской проезд, 3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49,87 тыс.руб.)                  </t>
  </si>
  <si>
    <t xml:space="preserve">196.</t>
  </si>
  <si>
    <t xml:space="preserve">ул. Коммунальная, 8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7,49 тыс.руб.)                  </t>
  </si>
  <si>
    <t xml:space="preserve">197.</t>
  </si>
  <si>
    <t xml:space="preserve">ул. Коммунальная, 9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35,16 тыс.руб.)                  </t>
  </si>
  <si>
    <t xml:space="preserve">198.</t>
  </si>
  <si>
    <t xml:space="preserve">ул. Коммунальная, 11
</t>
  </si>
  <si>
    <t xml:space="preserve">ремонт внутридомовых инженерных систем с установкой приборов учета,  утепление и ремонт фасада, изготовление проектно-сметной документации                                                                  (27,33 тыс.руб.)                  </t>
  </si>
  <si>
    <t xml:space="preserve">199.</t>
  </si>
  <si>
    <t xml:space="preserve">ул. Карла Маркса, 3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35,14 тыс.руб.)                  </t>
  </si>
  <si>
    <t xml:space="preserve">200.</t>
  </si>
  <si>
    <t xml:space="preserve">ул. Карла Маркса, 5а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89,72 тыс.руб.)                  </t>
  </si>
  <si>
    <t xml:space="preserve">201.</t>
  </si>
  <si>
    <t xml:space="preserve">ул. Мальцева, 1а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65 тыс.руб.)                  </t>
  </si>
  <si>
    <t xml:space="preserve">202.</t>
  </si>
  <si>
    <t xml:space="preserve">ул. Ленина, 28
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26,80 тыс.руб.)                  </t>
  </si>
  <si>
    <t xml:space="preserve">203.</t>
  </si>
  <si>
    <t xml:space="preserve">пер. Первомайский, 34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32,70 тыс.руб.)                  </t>
  </si>
  <si>
    <t xml:space="preserve">204.</t>
  </si>
  <si>
    <t xml:space="preserve">пер. Первомайский, 36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82,48 тыс.руб.)                  </t>
  </si>
  <si>
    <t xml:space="preserve">205.</t>
  </si>
  <si>
    <t xml:space="preserve">пер. Первомайский, 38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73,54 тыс.руб.)                  </t>
  </si>
  <si>
    <t xml:space="preserve">206.</t>
  </si>
  <si>
    <t xml:space="preserve">ул. Железнодорожный городок, 5
</t>
  </si>
  <si>
    <t xml:space="preserve">ремонт крыши, ремонт фасада, изготовление проектно-сметной документации (28,58 тыс.руб.)                  </t>
  </si>
  <si>
    <t xml:space="preserve">207.</t>
  </si>
  <si>
    <t xml:space="preserve">ул. Железнодорожный городок, 10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26,74 тыс.руб.)                  </t>
  </si>
  <si>
    <t xml:space="preserve">208.</t>
  </si>
  <si>
    <t xml:space="preserve">ул. Железнодорожный городок, 17
</t>
  </si>
  <si>
    <t xml:space="preserve">ремонт внутридомовых инженерных систем с установкой приборов учета, ремонт фасада, изготовление проектно-сметной документации (38,66 тыс.руб.)                  </t>
  </si>
  <si>
    <t xml:space="preserve">209.</t>
  </si>
  <si>
    <t xml:space="preserve">ул. Железнодорожный городок, 18
</t>
  </si>
  <si>
    <t xml:space="preserve">ремонт внутридомовых инженерных систем, ремонт крыши, ремонт фасада, изготовление проектно-сметной документации (50,20 тыс.руб.)                  </t>
  </si>
  <si>
    <t xml:space="preserve">210.</t>
  </si>
  <si>
    <t xml:space="preserve">ул. Коммунальная, 7
</t>
  </si>
  <si>
    <t xml:space="preserve">ремонт внутридомовых инженерных систем с установкой приборов учета, ремонт крыши, ремонт фасада, изготовление проектно-сметной документации (38,39 тыс.руб.)                  </t>
  </si>
  <si>
    <t xml:space="preserve">Всего МКД по МО, на капитальный ремонт которых планируется предоставление финансовой поддержки, - 22, общая площадь - 14270,7 кв.м</t>
  </si>
  <si>
    <t xml:space="preserve">всего площадь жилых помещений в МКД, которым планируется предоставление финансовой поддержки, -  12834,2 кв.м</t>
  </si>
  <si>
    <t xml:space="preserve">всего МКД с полным перечнем работ по капитальному ремонту - 12  шт.</t>
  </si>
  <si>
    <t xml:space="preserve">всего объем финансирования капитального ремонта по МО -                                                          41335,42 тыс.руб.;
в том числе за счет средств:
Фонда - 36664,42 тыс.руб.; 
долевого финансирования бюджета субъекта Российской Федерации -                                           1653,44 тыс.руб.;  
местного бюджета - 950,77 тыс.руб.; 
ТСЖ, других кооперативов либо. собственников помещений в МКД -                                                  2066,79 тыс.руб.
</t>
  </si>
  <si>
    <t xml:space="preserve">13. Муниципальное образование: "Злынковское городское поселение"</t>
  </si>
  <si>
    <t xml:space="preserve">г. Злынка</t>
  </si>
  <si>
    <t xml:space="preserve">211.</t>
  </si>
  <si>
    <t xml:space="preserve">ул. Кирова, 13а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           </t>
  </si>
  <si>
    <t xml:space="preserve">212.</t>
  </si>
  <si>
    <t xml:space="preserve">ул. Кирова, 64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0,000 тыс.руб.)                  </t>
  </si>
  <si>
    <t xml:space="preserve">213.</t>
  </si>
  <si>
    <t xml:space="preserve">ул. Кирова, 66</t>
  </si>
  <si>
    <t xml:space="preserve">214.</t>
  </si>
  <si>
    <t xml:space="preserve">ул. Республиканская, 161</t>
  </si>
  <si>
    <t xml:space="preserve">ремонт внутридомовых инженерных систем с установкой приборов учета, ремонт крыши, утепление и ремонт фасада           </t>
  </si>
  <si>
    <t xml:space="preserve">215.</t>
  </si>
  <si>
    <t xml:space="preserve">ул. Щорса, 1</t>
  </si>
  <si>
    <t xml:space="preserve">Всего МКД по МО, на капитальный ремонт которых планируется предоставление финансовой поддержки, - 5, общая площадь -  2452,1 кв.м</t>
  </si>
  <si>
    <t xml:space="preserve">всего площадь жилых помещений в МКД, которым планируется предоставление финансовой поддержки, - 2210,0 кв.м</t>
  </si>
  <si>
    <t xml:space="preserve">всего МКД с полным перечнем работ по капитальному ремонту - 5 шт.</t>
  </si>
  <si>
    <t xml:space="preserve">всего объем финансирования капитального ремонта по МО -                                                          14634,45 тыс.руб.;
в том числе за счет средств:
Фонда - 12980,73 тыс.руб.;
долевого финансирования бюджета субъекта Российской Федерации -                                            585,38 тыс.руб.;  
местного бюджета - 336,61 тыс.руб.;
ТСЖ, других кооперативов либо собственников помещений в МКД -                                                     731,73 тыс.руб.
</t>
  </si>
  <si>
    <t xml:space="preserve">14. Муниципальное образование: "Карачевское городское поселение"</t>
  </si>
  <si>
    <t xml:space="preserve">Город Карачев</t>
  </si>
  <si>
    <t xml:space="preserve">216.</t>
  </si>
  <si>
    <t xml:space="preserve">ул. Первомайская, 145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31,77 тыс.руб.), технический надзор (50,12 тыс.руб.)                  </t>
  </si>
  <si>
    <t xml:space="preserve">217.</t>
  </si>
  <si>
    <t xml:space="preserve">ул. Урицкого, 58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27,72 тыс.руб.), технический надзор (35,17 тыс.руб.)                    </t>
  </si>
  <si>
    <t xml:space="preserve">218.</t>
  </si>
  <si>
    <t xml:space="preserve">ул. Урицкого, 65а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32,32 тыс.руб.), технический надзор (47,34 тыс.руб.)                    </t>
  </si>
  <si>
    <t xml:space="preserve">219.</t>
  </si>
  <si>
    <t xml:space="preserve">ул. Дзержинского, 10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85,86 тыс.руб.), технический надзор (64,88 тыс.руб.)                    </t>
  </si>
  <si>
    <t xml:space="preserve">220.</t>
  </si>
  <si>
    <t xml:space="preserve">ул. Первомайская, 94</t>
  </si>
  <si>
    <t xml:space="preserve">ремонт внутридомовых инженерных систем с установкой приборов учета, ремонт крыши, ремонт подвальных помещений, утепление и ремонт фасада,   изготовление проектно-сметной документации (129,16 тыс.руб.), технический надзор (40,26 тыс.руб.)                    </t>
  </si>
  <si>
    <t xml:space="preserve">221.</t>
  </si>
  <si>
    <t xml:space="preserve">ул. Первомайская, 121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80,4 тыс.руб.), технический надзор (56,35 тыс.руб.)                    </t>
  </si>
  <si>
    <t xml:space="preserve">Всего МКД по МО, на капитальный ремонт которых планируется предоставление финансовой поддержки, - 6, общая площадь - 17854,4 кв.м </t>
  </si>
  <si>
    <t xml:space="preserve">всего площадь жилых помещений в МКД, которым планируется предоставление финансовой поддержки, -  15440,4 кв.м</t>
  </si>
  <si>
    <t xml:space="preserve">всего объем финансирования капитального ремонта по МО -                                                                                                                                                                                          38015,10 тыс.руб.;
в том числе за счет средств:
Фонда - 33719,36 тыс.руб.; 
долевого финансирования бюджета субъекта Российской Федерации -                                                                                                                                                                            1520,61 тыс.руб.;  
местного бюджета - 874,37 тыс.руб.; 
ТСЖ, других кооперативов либо. собственников помещений в МКД -                                                                                                                                                                             1900,76 тыс.руб.
</t>
  </si>
  <si>
    <t xml:space="preserve">15. Муниципальное образование: "Клетнянское городское поселение"</t>
  </si>
  <si>
    <t xml:space="preserve">пос. Клетня</t>
  </si>
  <si>
    <t xml:space="preserve">222.</t>
  </si>
  <si>
    <t xml:space="preserve">Микрорайон 1,  д. 1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9,46 тыс.руб.), технический надзор (13,08 тыс.руб.)                  </t>
  </si>
  <si>
    <t xml:space="preserve">223.</t>
  </si>
  <si>
    <t xml:space="preserve">Микрорайон 1, д. 10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4,28 тыс.руб.), технический надзор (14,36 тыс.руб.)                      </t>
  </si>
  <si>
    <t xml:space="preserve">224.</t>
  </si>
  <si>
    <t xml:space="preserve">Микрорайон 1, д. 13</t>
  </si>
  <si>
    <t xml:space="preserve">ремонт внутридомовых инженерных систем с установкой приборов учета, ремонт крыши, утепление и ремонт фасада, ремонт подвальных помещений, изготовление проектно-сметной документации (148,79 тыс.руб.), технический надзор (39,36 тыс.руб.)                      </t>
  </si>
  <si>
    <t xml:space="preserve">225.</t>
  </si>
  <si>
    <t xml:space="preserve">Микрорайон 1, д. 14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1,19  тыс.руб.), технический надзор (10,90 тыс.руб.)                      </t>
  </si>
  <si>
    <t xml:space="preserve">226.</t>
  </si>
  <si>
    <t xml:space="preserve">Микрорайон 1, д. 15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2,40 тыс.руб.), технический надзор (11,22 тыс.руб.)                     </t>
  </si>
  <si>
    <t xml:space="preserve">227.</t>
  </si>
  <si>
    <t xml:space="preserve">Микрорайон 1, д.16</t>
  </si>
  <si>
    <t xml:space="preserve">ремонт внутридомовых инженерных систем с установкой приборов учета, утепление и ремонт фасада, ремонт подвальных помещений, изготовление проектно-сметной документации                 (66,31 тыс.руб.) , технический надзор                                                                                        (17,54 тыс.руб.)                     </t>
  </si>
  <si>
    <t xml:space="preserve">228.</t>
  </si>
  <si>
    <t xml:space="preserve">Микрорайон 1, д.20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0,31 тыс.руб.), технический надзор (13,31 тыс.руб.)                      </t>
  </si>
  <si>
    <t xml:space="preserve">Всего МКД по МО, на капитальный ремонт которых планируется предоставление финансовой поддержки, - 7, общая площадь -  6460,9 кв.м</t>
  </si>
  <si>
    <t xml:space="preserve">всего площадь жилых помещений в МКД, которым планируется предоставление финансовой поддержки, -  5859,8 кв.м</t>
  </si>
  <si>
    <t xml:space="preserve">всего объем финансирования капитального ремонта по МО -                                                          15544,61 тыс.руб.;
в том числе за счет средств:
Фонда - 13788,02 тыс.руб.; 
долевого финансирования бюджета субъекта Российской Федерации -                                              621,81 тыс.руб.;  
местного бюджета - 357,54 тыс.руб.; 
ТСЖ, других кооперативов либо собственников помещений в МКД -                                                        777,24 тыс.руб.
</t>
  </si>
  <si>
    <t xml:space="preserve">16. Муниципальное образование: "Лутенское сельское поселение"</t>
  </si>
  <si>
    <t xml:space="preserve">с. Лутна</t>
  </si>
  <si>
    <t xml:space="preserve">229.</t>
  </si>
  <si>
    <t xml:space="preserve">ул. Раздомахина, 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0,6 тыс.руб.)                 </t>
  </si>
  <si>
    <t xml:space="preserve">230.</t>
  </si>
  <si>
    <t xml:space="preserve">ул. Раздомахина, 10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0,80 тыс.руб.)                 </t>
  </si>
  <si>
    <t xml:space="preserve">231.</t>
  </si>
  <si>
    <t xml:space="preserve">ул. Советская, 11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0,70  тыс.руб.)                 </t>
  </si>
  <si>
    <t xml:space="preserve">232.</t>
  </si>
  <si>
    <t xml:space="preserve">ул. Советская, 1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1,00 тыс.руб.)                 </t>
  </si>
  <si>
    <t xml:space="preserve">Всего МКД по МО, на капитальный ремонт которых планируется предоставление финансовой поддержки, - 4, общая площадь -  2639,9 кв.м</t>
  </si>
  <si>
    <t xml:space="preserve">всего площадь жилых помещений в МКД, которым планируется предоставление финансовой поддержки, -  2425,0 кв.м</t>
  </si>
  <si>
    <t xml:space="preserve">всего МКД с полным перечнем работ по капитальному ремонту - 4 шт.</t>
  </si>
  <si>
    <t xml:space="preserve">всего объем финансирования капитального ремонта по МО -                                                4324,39  тыс.руб.;
в том числе за счет средств:
Фонда - 3835,71 тыс.руб.; 
долевого финансирования бюджета субъекта Российской Федерации -                                                  172,99 тыс.руб.;  
местного бюджета - 99,47 тыс.руб.; 
ТСЖ, других кооперативов либо собственников помещений в МКД -                                                  216,22 тыс.руб.
</t>
  </si>
  <si>
    <t xml:space="preserve">17. Муниципальное образование: "Первомайское сельское поселение"</t>
  </si>
  <si>
    <t xml:space="preserve">пос. Первое Мая</t>
  </si>
  <si>
    <t xml:space="preserve">233.</t>
  </si>
  <si>
    <t xml:space="preserve"> ул. Зеленая, 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6,50 тыс.руб.), технический надзор ( 5,50 тыс.руб.)                  </t>
  </si>
  <si>
    <t xml:space="preserve">234.</t>
  </si>
  <si>
    <t xml:space="preserve"> ул. Зеленая, 4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9,97тыс.руб.), технический надзор (3,33 тыс.руб.)                  </t>
  </si>
  <si>
    <t xml:space="preserve">235.</t>
  </si>
  <si>
    <t xml:space="preserve"> ул. Зеленая, 5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3,50 тыс.руб.), технический надзор (4,50 тыс.руб.)                  </t>
  </si>
  <si>
    <t xml:space="preserve">Всего МКД по МО, на капитальный ремонт которых планируется предоставление финансовой поддержки, -  3, общая площадь - 1449,7кв.м</t>
  </si>
  <si>
    <t xml:space="preserve">всего площадь жилых помещений в МКД, которым планируется предоставление финансовой поддержки, -  1336,7кв.м</t>
  </si>
  <si>
    <t xml:space="preserve">всего объем финансирования капитального ремонта по МО -                                                                              2665,00 тыс.руб.;
в том числе за счет средств:
Фонда - 2363,85  тыс.руб.; 
долевого финансирования бюджета субъекта Российской Федерации -                                                      106, 60  тыс.руб.;  
местного бюджета - 61,30 тыс.руб.; 
ТСЖ, других кооперативов либо собственников помещений в МКД -                                                      133,25  тыс.руб.
</t>
  </si>
  <si>
    <t xml:space="preserve">18. Муниципальное образование: "Смолевичское сельское поселение"</t>
  </si>
  <si>
    <t xml:space="preserve">пос. Чемерна</t>
  </si>
  <si>
    <t xml:space="preserve">236.</t>
  </si>
  <si>
    <t xml:space="preserve">пер. Молодежный, 1</t>
  </si>
  <si>
    <t xml:space="preserve">ремонт внутридомовых инженерных систем с установкой приборов учета, ремонт подвальных помещений, утепление и ремонт фасада, изготовление проектно-сметной документации                          (64,83 тыс.руб.), технический надзор                                                                                               (21,44 тыс.руб)                 </t>
  </si>
  <si>
    <t xml:space="preserve">237.</t>
  </si>
  <si>
    <t xml:space="preserve">пер. Молодежный, 5</t>
  </si>
  <si>
    <t xml:space="preserve">ремонт внутридомовых инженерных систем с установкой приборов учета, ремонт крыши, ремонт подвальных помещений, утепление и ремонт фасада, изготовление проектно-сметной документации (89,29 тыс.руб.), технический надзор (29,53 тыс.руб)                     </t>
  </si>
  <si>
    <t xml:space="preserve">238.</t>
  </si>
  <si>
    <t xml:space="preserve"> ул. Строительная, 32</t>
  </si>
  <si>
    <t xml:space="preserve">ремонт внутридомовых инженерных систем с установкой приборов учета, ремонт крыши, ремонт подвальных помещений, утепление и ремонт фасада, изготовление проектно-сметной документации (58,85 тыс.руб.), технический надзор (19,46 тыс.руб)                     </t>
  </si>
  <si>
    <t xml:space="preserve">Всего МКД по МО, на капитальный ремонт которых планируется предоставление финансовой поддержки, - 3, общая площадь - 2410,7 кв.м</t>
  </si>
  <si>
    <t xml:space="preserve">всего площадь жилых помещений в МКД, которым планируется предоставление финансовой поддержки, -  2314,5 кв.м</t>
  </si>
  <si>
    <t xml:space="preserve">всего объем финансирования капитального ремонта по МО -                                                               7311,85 тыс.руб.;
в том числе за счет средств:
Фонда - 6485,60 тыс.руб.; 
долевого финансирования бюджета субъекта Российской Федерации -                                             292,48 тыс.руб.;  
местного бюджета - 168,17 тыс.руб.; 
ТСЖ, других кооперативов либо собственников помещений в МКД -                                                    365,60 тыс.руб.
</t>
  </si>
  <si>
    <t xml:space="preserve">19. Муниципальное образование: "Коржово-Голубовское сельское поселение"</t>
  </si>
  <si>
    <t xml:space="preserve">с. Коржовка-Голубовка</t>
  </si>
  <si>
    <t xml:space="preserve">239.</t>
  </si>
  <si>
    <t xml:space="preserve">ул. Совхозная, 48</t>
  </si>
  <si>
    <t xml:space="preserve">ремонт внутридомовых инженерных систем с установкой приборов учета, ремонт крыши, ремонт подвальных помещений, утепление и ремонт фасада</t>
  </si>
  <si>
    <t xml:space="preserve">п.Затишье</t>
  </si>
  <si>
    <t xml:space="preserve">240.</t>
  </si>
  <si>
    <t xml:space="preserve">ул. Лесная, 1</t>
  </si>
  <si>
    <t xml:space="preserve">ремонт внутридомовых инженерных систем с установкой приборов учета, ремонт крыши</t>
  </si>
  <si>
    <t xml:space="preserve">Всего МКД по МО, на капитальный ремонт которых планируется предоставление финансовой поддержки, - 2, общая площадь - 1745,8 кв.м</t>
  </si>
  <si>
    <t xml:space="preserve">всего площадь жилых помещений в МКД, которым планируется предоставление финансовой поддержки, -  1673,9 кв.м</t>
  </si>
  <si>
    <t xml:space="preserve">всего МКД с полным перечнем работ по капитальному ремонту - 1 шт.</t>
  </si>
  <si>
    <t xml:space="preserve">всего объем финансирования капитального ремонта по МО -                                                                3792,34 тыс.руб.;
в том числе за счет средств:
Фонда - 3363,79 тыс.руб.; 
долевого финансирования бюджета субъекта Российской Федерации -                                                       151,70 тыс.руб.;  
местного бюджета - 87,23 тыс.руб.; 
ТСЖ, других кооперативов либо собственников помещений в МКД -                                                      189,62 тыс.руб.
</t>
  </si>
  <si>
    <t xml:space="preserve">20. Муниципальное образование: "Медведовское сельское поселение"</t>
  </si>
  <si>
    <t xml:space="preserve">пос. Оболешево</t>
  </si>
  <si>
    <t xml:space="preserve">241.</t>
  </si>
  <si>
    <t xml:space="preserve">ул.Октябрьская, 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3,31тыс.руб.), технический надзор (14,10 тыс.руб.)                  </t>
  </si>
  <si>
    <t xml:space="preserve">242.</t>
  </si>
  <si>
    <t xml:space="preserve">ул.Октябрьская, 5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4,49 тыс.руб.), технический надзор (11,77 тыс.руб.)                                    </t>
  </si>
  <si>
    <t xml:space="preserve">Всего МКД по МО, на капитальный ремонт которых планируется предоставление финансовой поддержки, - 2, общая площадь - 752,6 кв.м</t>
  </si>
  <si>
    <t xml:space="preserve">всего площадь жилых помещений в МКД, которым планируется предоставление финансовой поддержки, -  473,4 кв.м</t>
  </si>
  <si>
    <t xml:space="preserve">всего объем финансирования капитального ремонта по МО -                                                3357,67 тыс.руб.;
в том числе за счет средств:
Фонда - 2978,24 тыс.руб.; 
долевого финансирования бюджета субъекта Российской Федерации -                                               134,31 тыс.руб.;  
местного бюджета - 77,24 тыс.руб.; 
ТСЖ, других кооперативов либо собственников помещений в МКД -                                                   167,88 тыс.руб.
</t>
  </si>
  <si>
    <t xml:space="preserve">21. Муниципальное образование: "Комаричское городское поселение"</t>
  </si>
  <si>
    <t xml:space="preserve">п.Комаричи</t>
  </si>
  <si>
    <t xml:space="preserve">243.</t>
  </si>
  <si>
    <t xml:space="preserve">ул. Победы, 4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25  тыс.руб.), технический надзор (8,53 тыс.руб.)                  </t>
  </si>
  <si>
    <t xml:space="preserve">244.</t>
  </si>
  <si>
    <t xml:space="preserve">ул. Победы, 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25  тыс.руб.), технический надзор (8,53тыс.руб.)                  </t>
  </si>
  <si>
    <t xml:space="preserve">245.</t>
  </si>
  <si>
    <t xml:space="preserve">ул. Комсомольская, 55 д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20 тыс.руб.), технический надзор (8,52 тыс.руб.)                  </t>
  </si>
  <si>
    <t xml:space="preserve">246.</t>
  </si>
  <si>
    <t xml:space="preserve">ул. Комсомольская, 61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24 тыс.руб.), технический надзор (8,53 тыс.руб.)                  </t>
  </si>
  <si>
    <t xml:space="preserve">247.</t>
  </si>
  <si>
    <t xml:space="preserve">ул. Комсомольская, 67</t>
  </si>
  <si>
    <t xml:space="preserve">248.</t>
  </si>
  <si>
    <t xml:space="preserve">пер. Кирова, 4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1,18 тыс.руб.), технический надзор (8,25 тыс.руб.)                  </t>
  </si>
  <si>
    <t xml:space="preserve">249.</t>
  </si>
  <si>
    <t xml:space="preserve">ул. Кирова, 1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62 тыс.руб.), технический надзор (8,63 тыс.руб.)                  </t>
  </si>
  <si>
    <t xml:space="preserve">250.</t>
  </si>
  <si>
    <t xml:space="preserve">ул. Ленина, 56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29,75 тыс.руб.), технический надзор (7,87 тыс.руб.)                  </t>
  </si>
  <si>
    <t xml:space="preserve">251.</t>
  </si>
  <si>
    <t xml:space="preserve">ул. Ленина, 60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03 тыс.руб.), технический надзор (8,47 тыс.руб.)                  </t>
  </si>
  <si>
    <t xml:space="preserve">252.</t>
  </si>
  <si>
    <t xml:space="preserve">ул. Ленина, 62а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04 тыс.руб.), технический надзор (8,48 тыс.руб.)                  </t>
  </si>
  <si>
    <t xml:space="preserve">253.</t>
  </si>
  <si>
    <t xml:space="preserve">ул. Калинина, 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3,63 тыс.руб.), технический надзор (8,90 тыс.руб.)                  </t>
  </si>
  <si>
    <t xml:space="preserve">254.</t>
  </si>
  <si>
    <t xml:space="preserve">ул. Калинина, 5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32,04 тыс.руб.), технический надзор (8,48 тыс.руб.)                  </t>
  </si>
  <si>
    <t xml:space="preserve">255.</t>
  </si>
  <si>
    <t xml:space="preserve">ул. Незымаева, 32</t>
  </si>
  <si>
    <t xml:space="preserve">256.</t>
  </si>
  <si>
    <t xml:space="preserve">ул. Комсомольская, 55б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32,04 тыс.руб.), технический надзор (8,48 тыс. руб.)                  </t>
  </si>
  <si>
    <t xml:space="preserve">257.</t>
  </si>
  <si>
    <t xml:space="preserve">пер. Первомайский, 1б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03 тыс.руб.), технический надзор (8,47  тыс.руб.)                  </t>
  </si>
  <si>
    <t xml:space="preserve">Всего МКД по МО, на капитальный ремонт которых планируется предоставление финансовой поддержки, -  15, общая площадь - 12987,6 кв.м</t>
  </si>
  <si>
    <t xml:space="preserve">всего площадь жилых помещений в МКД, которым планируется предоставление финансовой поддержки, -  8218,3 кв.м</t>
  </si>
  <si>
    <t xml:space="preserve">всего объем финансирования капитального ремонта по МО -                                                            16500,00 тыс.руб.;
в том числе за счет средств:
Фонда - 14635,43 тыс.руб.; 
долевого финансирования бюджета субъекта Российской Федерации -                                              660,00 тыс.руб.;  
местного бюджета - 379,58 тыс.руб.; 
ТСЖ, других кооперативов либо собственников помещений в МКД -                                                        824,99 тыс.руб.
</t>
  </si>
  <si>
    <t xml:space="preserve">22. Муниципальное образование: "Красногорское городское поселение"</t>
  </si>
  <si>
    <t xml:space="preserve">пгт Красная Гора</t>
  </si>
  <si>
    <t xml:space="preserve">258.</t>
  </si>
  <si>
    <t xml:space="preserve">ул. Пушкина, 3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66,61тыс.руб.), технический надзор (17,62 тыс.руб.)                 </t>
  </si>
  <si>
    <t xml:space="preserve">259.</t>
  </si>
  <si>
    <t xml:space="preserve">пер. Юности, 4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6,34  тыс.руб.), технический надзор (4,32 тыс.руб.)                                  </t>
  </si>
  <si>
    <t xml:space="preserve">260.</t>
  </si>
  <si>
    <t xml:space="preserve">ул. Буйневича, 60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42,58  тыс.руб.), технический надзор (11,27тыс.руб.)                                                    </t>
  </si>
  <si>
    <t xml:space="preserve">261.</t>
  </si>
  <si>
    <t xml:space="preserve">ул. Буйневича, 58 г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04,52 тыс.руб.), технический надзор (27,65 тыс.руб.)                                                      </t>
  </si>
  <si>
    <t xml:space="preserve">262.</t>
  </si>
  <si>
    <t xml:space="preserve">пер. Майский, 1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03,83 тыс.руб.), технический надзор (27,47тыс.руб.)                    </t>
  </si>
  <si>
    <t xml:space="preserve">263.</t>
  </si>
  <si>
    <t xml:space="preserve">ул. Мелиоративная, 1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31,31 тыс.руб.), технический надзор (8,28 тыс.руб.)                    </t>
  </si>
  <si>
    <t xml:space="preserve">264.</t>
  </si>
  <si>
    <t xml:space="preserve">ул. Пушкина, 5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65,10  тыс.руб.), технический надзор (17,22 тыс.руб.)                                                  </t>
  </si>
  <si>
    <t xml:space="preserve">265.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63,16 тыс.руб.), технический надзор (16,71тыс.руб.)                                                                   </t>
  </si>
  <si>
    <t xml:space="preserve">266.</t>
  </si>
  <si>
    <t xml:space="preserve">ул. Советская, 19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93,04  тыс.руб.), технический надзор (24,61 тыс.руб.)                    </t>
  </si>
  <si>
    <t xml:space="preserve">Всего МКД по МО, на капитальный ремонт которых планируется предоставление финансовой поддержки, - 9, общая площадь -  7866,7 кв.м</t>
  </si>
  <si>
    <t xml:space="preserve">всего площадь жилых помещений в МКД, которым планируется предоставление финансовой поддержки, -  5670,2  кв.м</t>
  </si>
  <si>
    <t xml:space="preserve">всего МКД с полным перечнем работ по капитальному ремонту - 9 шт.</t>
  </si>
  <si>
    <t xml:space="preserve">всего объем финансирования капитального ремонта по МО -                                                            20136,31 тыс.руб.;
в том числе за счет средств:
Фонда - 17860,87 тыс.руб.; 
долевого финансирования бюджета субъекта Российской Федерации -                                               805,47 тыс.руб.;  
местного бюджета - 463,16 тыс.руб.; 
ТСЖ, других кооперативов либо собственников помещений в МКД -                                                    1006,81 тыс.руб.
</t>
  </si>
  <si>
    <t xml:space="preserve">23. Муниципальное образование: "Мглинское городское поселение"</t>
  </si>
  <si>
    <t xml:space="preserve">Город Мглин</t>
  </si>
  <si>
    <t xml:space="preserve">267.</t>
  </si>
  <si>
    <t xml:space="preserve">ул. Ленина, 9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21,05 тыс.руб.), технический надзор (5,59 тыс.руб.)                  </t>
  </si>
  <si>
    <t xml:space="preserve">268.</t>
  </si>
  <si>
    <t xml:space="preserve">ул. Октябрьская, 3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15,38  тыс.руб.), технический надзор (4,07 тыс.руб.)                      </t>
  </si>
  <si>
    <t xml:space="preserve">269.</t>
  </si>
  <si>
    <t xml:space="preserve">ул. Первомайская, 5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56,68 тыс.руб.), технический надзор (15,00 тыс.руб.)                      </t>
  </si>
  <si>
    <t xml:space="preserve">270.</t>
  </si>
  <si>
    <t xml:space="preserve">ул. Первомайская, 7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56,68 тыс.руб.), технический надзор (15,00 тыс.руб.)                    </t>
  </si>
  <si>
    <t xml:space="preserve">271.</t>
  </si>
  <si>
    <t xml:space="preserve">ул. Свердлова, 4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9,61 тыс.руб.), технический надзор (2,54 тыс.руб.)                  </t>
  </si>
  <si>
    <t xml:space="preserve">Всего МКД по МО, на капитальный ремонт которых планируется предоставление финансовой поддержки, - 5, общая площадь -  2517,0 кв.м</t>
  </si>
  <si>
    <t xml:space="preserve">всего площадь жилых помещений в МКД, которым планируется предоставление финансовой поддержки, -  2394,9  кв.м</t>
  </si>
  <si>
    <t xml:space="preserve">всего объем финансирования капитального ремонта по МО -                                                             5476,26 тыс.руб.;
в том числе за счет средств:
Фонда - 4857,42 тыс.руб.; 
долевого финансирования бюджета субъекта Российской Федерации -                                               219,06 тыс.руб.;  
местного бюджета - 125,96  тыс.руб.; 
ТСЖ, других кооперативов либо собственников помещений в МКД -                                                       273,82 тыс.руб.
</t>
  </si>
  <si>
    <t xml:space="preserve">24. Муниципальное образование: "Навлинское городское поселение"</t>
  </si>
  <si>
    <t xml:space="preserve">пос.Навля</t>
  </si>
  <si>
    <t xml:space="preserve">272.</t>
  </si>
  <si>
    <t xml:space="preserve">1-й пер.Калинина,1а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50,27 тыс.руб.), технический надзор (13,30 тыс.руб.)                  </t>
  </si>
  <si>
    <t xml:space="preserve">273.</t>
  </si>
  <si>
    <t xml:space="preserve">1-й пер.Калинина,5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47,30 тыс.руб.), технический надзор (12,51 тыс.руб.)                  </t>
  </si>
  <si>
    <t xml:space="preserve">274.</t>
  </si>
  <si>
    <t xml:space="preserve">1-й пер.Калинина,7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56,24 тыс.руб.), технический надзор (14,88 тыс.руб.)                  </t>
  </si>
  <si>
    <t xml:space="preserve">275.</t>
  </si>
  <si>
    <t xml:space="preserve">ул. Ленина, 84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49,60 тыс.руб.), технический надзор (13,12 тыс.руб.)                  </t>
  </si>
  <si>
    <t xml:space="preserve">276.</t>
  </si>
  <si>
    <t xml:space="preserve">ул. Ленина, 88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64,92  тыс.руб.), технический надзор (17,18 тыс.руб.)                  </t>
  </si>
  <si>
    <t xml:space="preserve">277.</t>
  </si>
  <si>
    <t xml:space="preserve">пер. 30 лет Победы, 1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73,57 тыс.руб.), технический надзор (19,46 тыс.руб.)                  </t>
  </si>
  <si>
    <t xml:space="preserve">Всего МКД по МО, на капитальный ремонт которых планируется предоставление финансовой поддержки, - 6, общая площадь -  6548,4 кв.м</t>
  </si>
  <si>
    <t xml:space="preserve">всего площадь жилых помещений в МКД, которым планируется предоставление финансовой поддержки, -  5851,00 кв.м</t>
  </si>
  <si>
    <t xml:space="preserve">всего объем финансирования капитального ремонта по МО -                                                           11739,00 тыс.руб.;
в том числе за счет средств:
Фонда - 10412,47 тыс.руб.; 
долевого финансирования бюджета субъекта Российской Федерации -                                                                          469,56 тыс.руб.;  
местного бюджета - 270,02 тыс.руб.; 
ТСЖ, других кооперативов либо собственников помещений в МКД -                                                            586,95 тыс.руб.</t>
  </si>
  <si>
    <t xml:space="preserve">25. Муниципальное образование: "Погарское городское поселение"</t>
  </si>
  <si>
    <t xml:space="preserve">пгт  Погар</t>
  </si>
  <si>
    <t xml:space="preserve">278.</t>
  </si>
  <si>
    <t xml:space="preserve">ул. Ананченко, 2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2,31 тыс.руб.), технический надзор (8,55 тыс.руб.)                  </t>
  </si>
  <si>
    <t xml:space="preserve">279.</t>
  </si>
  <si>
    <t xml:space="preserve">ул. Октябрьская, 16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0,05 тыс.руб.), технический надзор (13,24 тыс.руб.)                  </t>
  </si>
  <si>
    <t xml:space="preserve">280.</t>
  </si>
  <si>
    <t xml:space="preserve">ул. Октябрьская,  19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6,09 тыс.руб.), технический надзор (12,19 тыс.руб.)                  </t>
  </si>
  <si>
    <t xml:space="preserve">281.</t>
  </si>
  <si>
    <t xml:space="preserve">ул. Октябрьская, 2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48,29 тыс.руб.), технический надзор (12,77 тыс.руб.)                  </t>
  </si>
  <si>
    <t xml:space="preserve">282.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3,93 тыс.руб.), технический надзор ( 8,98 тыс.руб.)                  </t>
  </si>
  <si>
    <t xml:space="preserve">283.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53,20 тыс.руб.), технический надзор (14,07 тыс.руб.)                  </t>
  </si>
  <si>
    <t xml:space="preserve">284.</t>
  </si>
  <si>
    <t xml:space="preserve">ул. Чехова, 7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1,59 тыс.руб.), технический надзор (8,36 тыс.руб.)                  </t>
  </si>
  <si>
    <t xml:space="preserve">Всего МКД по МО, на капитальный ремонт которых планируется предоставление финансовой поддержки, - 7, общая площадь -  2965,7 кв.м</t>
  </si>
  <si>
    <t xml:space="preserve">всего площадь жилых помещений в МКД, которым планируется предоставление финансовой поддержки, - 2732,1 кв.м</t>
  </si>
  <si>
    <t xml:space="preserve">всего МКД с полным перечнем работ по капитальному ремонту - 7 шт.</t>
  </si>
  <si>
    <t xml:space="preserve">всего объем финансирования капитального ремонта по МО -                                                            10144,20 тыс.руб.;
в том числе за счет средств:
Фонда - 8997,87 тыс.руб.; 
долевого финансирования бюджета субъекта Российской Федерации  -                                             405,79 тыс.руб.;  
местного бюджета - 233,32 тыс.руб.; 
ТСЖ, других кооперативов либо собственников помещений в МКД -                                                   507,22  тыс.руб.</t>
  </si>
  <si>
    <t xml:space="preserve">26. Муниципальное образование: "Город Почеп"</t>
  </si>
  <si>
    <t xml:space="preserve">Город Почеп</t>
  </si>
  <si>
    <t xml:space="preserve">285.</t>
  </si>
  <si>
    <t xml:space="preserve">ул. Бориса Калькова, 5б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8,00 тыс.руб.)                  </t>
  </si>
  <si>
    <t xml:space="preserve">286.</t>
  </si>
  <si>
    <t xml:space="preserve">ул. Мира, 60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4,00 тыс.руб.)                  </t>
  </si>
  <si>
    <t xml:space="preserve">287.</t>
  </si>
  <si>
    <t xml:space="preserve">2-й Октябрьский проезд, 1</t>
  </si>
  <si>
    <t xml:space="preserve">288.</t>
  </si>
  <si>
    <t xml:space="preserve">ул. Первомайская, 1</t>
  </si>
  <si>
    <t xml:space="preserve">289.</t>
  </si>
  <si>
    <t xml:space="preserve">ул. Стародубская, 20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20,00  тыс.руб.)                  </t>
  </si>
  <si>
    <t xml:space="preserve">290.</t>
  </si>
  <si>
    <t xml:space="preserve">ул. Стародубская, 24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20,00 тыс.руб.)                  </t>
  </si>
  <si>
    <t xml:space="preserve">291.</t>
  </si>
  <si>
    <t xml:space="preserve">ул. Толстого, 99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9,00 тыс.руб.)                  </t>
  </si>
  <si>
    <t xml:space="preserve">292.</t>
  </si>
  <si>
    <t xml:space="preserve">ул. Толстого, 101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1,00  тыс.руб.)                  </t>
  </si>
  <si>
    <t xml:space="preserve">293.</t>
  </si>
  <si>
    <t xml:space="preserve">ул. Толстого, 103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1,00 тыс.руб.)                  </t>
  </si>
  <si>
    <t xml:space="preserve">294.</t>
  </si>
  <si>
    <t xml:space="preserve">ул. Толстого, 109</t>
  </si>
  <si>
    <t xml:space="preserve">ремонт внутридомовых инженерных систем с установкой приборов учета,  ремонт подвальных помещений, утепление и ремонт фасада, изготовление проектно-сметной документации                    (11,00 тыс.руб.)                  </t>
  </si>
  <si>
    <t xml:space="preserve">Всего МКД по МО, на капитальный ремонт которых планируется предоставление финансовой поддержки, -  10, общая площадь -  7420,4 кв.м</t>
  </si>
  <si>
    <t xml:space="preserve">всего площадь жилых помещений в МКД, которым планируется предоставление финансовой поддержки, -  5387,9 кв.м</t>
  </si>
  <si>
    <t xml:space="preserve">всего объем финансирования капитального ремонта по МО -                                                           12690,04 тыс.руб.;
в том числе за счет средств:
Фонда - 11256,03 тыс.руб.; 
долевого финансирования бюджета субъекта Российской Федерации -                                              507,62 тыс.руб.;  
местного бюджета - 291,88 тыс.руб.; 
ТСЖ, других кооперативов либо собственников помещений в МКД -                                                      634,51 тыс.руб.</t>
  </si>
  <si>
    <t xml:space="preserve">27. Муниципальное образование: "Севское городское поселение"</t>
  </si>
  <si>
    <t xml:space="preserve">Город Севск</t>
  </si>
  <si>
    <t xml:space="preserve">295.</t>
  </si>
  <si>
    <t xml:space="preserve">ул. Советская, 5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2,00 тыс.руб.), технический надзор (5,00 тыс. руб.)                  </t>
  </si>
  <si>
    <t xml:space="preserve">296.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7,00 тыс.руб.), технический надзор (1,50 тыс. руб.)                     </t>
  </si>
  <si>
    <t xml:space="preserve">297.</t>
  </si>
  <si>
    <t xml:space="preserve">ул. Энгельса, 23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6,70 тыс.руб.), технический надзор (4,00 тыс. руб.)                     </t>
  </si>
  <si>
    <t xml:space="preserve">298.</t>
  </si>
  <si>
    <t xml:space="preserve">ул. Плеханова, 2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9,90 тыс.руб.), технический надзор (5,60 тыс. руб.)                     </t>
  </si>
  <si>
    <t xml:space="preserve">299.</t>
  </si>
  <si>
    <t xml:space="preserve">ул. Кирова, 3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6,80 тыс.руб.), технический надзор (3,70 тыс. руб.)                    </t>
  </si>
  <si>
    <t xml:space="preserve">300.</t>
  </si>
  <si>
    <t xml:space="preserve">ул. Рабочая, 2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18,5 тыс.руб.), технический надзор (6, 00 тыс. руб.)                     </t>
  </si>
  <si>
    <t xml:space="preserve">301.</t>
  </si>
  <si>
    <t xml:space="preserve">ул. Молодежная, 1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18,50 тыс.руб.), технический надзор (7,2 тыс. руб.)                     </t>
  </si>
  <si>
    <t xml:space="preserve">302.</t>
  </si>
  <si>
    <t xml:space="preserve">ул. Профсоюзная, 1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14,30 тыс.руб.), технический надзор (7,50 тыс. руб.)                     </t>
  </si>
  <si>
    <t xml:space="preserve">303.</t>
  </si>
  <si>
    <t xml:space="preserve">ул. Ленина,15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8,00 тыс.руб.), технический надзор (1,20 тыс. руб.)                    </t>
  </si>
  <si>
    <t xml:space="preserve">304.</t>
  </si>
  <si>
    <t xml:space="preserve">ул. Маяковского, 4</t>
  </si>
  <si>
    <t xml:space="preserve">ремонт внутридомовых инженерных систем с установкой приборов учета, ремонт крыши,  утепление и ремонт фасада, изготовление проектно-сметной документации (9,50 тыс.руб.), технический надзор (4,00 тыс. руб.)                     </t>
  </si>
  <si>
    <t xml:space="preserve">305.</t>
  </si>
  <si>
    <t xml:space="preserve">ул. Маяковского,2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9,50 тыс.руб.), технический надзор (4,00 тыс. руб.)                                   </t>
  </si>
  <si>
    <t xml:space="preserve">306.</t>
  </si>
  <si>
    <t xml:space="preserve">ул. Ленина, 62</t>
  </si>
  <si>
    <t xml:space="preserve">ремонт внутридомовых инженерных систем с установкой приборов учета, ремонт крыши,  ремонт подвальных помещений, утепление и ремонт фасада, изготовление проектно-сметной документации (0,90 тыс.руб.), технический надзор (1,50 тыс. руб.)                     </t>
  </si>
  <si>
    <t xml:space="preserve">Всего МКД по МО, на капитальный ремонт которых планируется предоставление финансовой поддержки, - 12, общая площадь - 5883,8 кв.м</t>
  </si>
  <si>
    <t xml:space="preserve">всего площадь жилых помещений в МКД, которым планируется предоставление финансовой поддержки, -  5180,3 кв.м</t>
  </si>
  <si>
    <t xml:space="preserve">всего объем финансирования капитального ремонта по МО -                                                            9883,94 тыс.руб.;
в том числе за счет средств:
Фонда - 8767,02 тыс.руб.; 
долевого финансирования бюджета субъекта Российской Федерации -                                            395,37 тыс.руб.;  
местного бюджета - 227,35 тыс.руб.; 
ТСЖ, других кооперативов либо собственников помещений в МКД -                                                           494, 20 тыс.руб.
</t>
  </si>
  <si>
    <t xml:space="preserve">28. Муниципальное образование: "Десятуховское городское поселение"</t>
  </si>
  <si>
    <t xml:space="preserve">пос. Десятуха</t>
  </si>
  <si>
    <t xml:space="preserve">307.</t>
  </si>
  <si>
    <t xml:space="preserve">ул. Озерная, 2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102,81 тыс.руб.)                  </t>
  </si>
  <si>
    <t xml:space="preserve">308.</t>
  </si>
  <si>
    <t xml:space="preserve">ул. Озерная, 6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97,16 тыс.руб.)                  </t>
  </si>
  <si>
    <t xml:space="preserve">Всего МКД по МО, на капитальный ремонт которых планируется предоставление финансовой поддержки, - 2, общая площадь - 1517,5  кв.м </t>
  </si>
  <si>
    <t xml:space="preserve">всего площадь жилых помещений в МКД, которым планируется предоставление финансовой поддержки, -  966,1 кв.м </t>
  </si>
  <si>
    <t xml:space="preserve">всего объем финансирования капитального ремонта по МО -                                                               6865,60 тыс.руб.;
в том числе за счет средств:
Фонда - 6089,77  тыс.руб.; 
долевого финансирования бюджета субъекта Российской Федерации -                                            274,63 тыс.руб.;  
местного бюджета - 157,92 тыс.руб.; 
ТСЖ, других кооперативов либо. собственников помещений в МКД -                                                  343,28  тыс.руб.
</t>
  </si>
  <si>
    <t xml:space="preserve">29. Муниципальное образование: "Суземский городское поселение"</t>
  </si>
  <si>
    <t xml:space="preserve">пгт Суземка</t>
  </si>
  <si>
    <t xml:space="preserve">309.</t>
  </si>
  <si>
    <t xml:space="preserve">ул. Жукова, 7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54,81 тыс.руб.), технический надзор (14,50 тыс.руб.)                  </t>
  </si>
  <si>
    <t xml:space="preserve">310.</t>
  </si>
  <si>
    <t xml:space="preserve">ул. Жукова, 8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48,71 тыс.руб.), технический надзор (12,89 тыс.руб.)                  </t>
  </si>
  <si>
    <t xml:space="preserve">311.</t>
  </si>
  <si>
    <t xml:space="preserve">ул. Жукова, 11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162,52 тыс.руб.), технический надзор (43,00 тыс.руб.)                  </t>
  </si>
  <si>
    <t xml:space="preserve">312.</t>
  </si>
  <si>
    <t xml:space="preserve">ул. Жукова, 13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187,90 тыс.руб.), технический надзор (49,71 тыс.руб.)                  </t>
  </si>
  <si>
    <t xml:space="preserve">313.</t>
  </si>
  <si>
    <t xml:space="preserve">ул. Первомайская, 3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51,80 тыс.руб.), технический надзор (13,70 тыс.руб.)                  </t>
  </si>
  <si>
    <t xml:space="preserve">314.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53,17 тыс.руб.), технический надзор (14,07 тыс.руб.)                  </t>
  </si>
  <si>
    <t xml:space="preserve">315.</t>
  </si>
  <si>
    <t xml:space="preserve">ул. Первомайская, 11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30,56 тыс.руб.), технический надзор (8,09 тыс.руб.)                  </t>
  </si>
  <si>
    <t xml:space="preserve">316.</t>
  </si>
  <si>
    <t xml:space="preserve">ул. Первомайская, 13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71,39 тыс.руб.), технический надзор (18,89 тыс.руб.)                  </t>
  </si>
  <si>
    <t xml:space="preserve">317.</t>
  </si>
  <si>
    <t xml:space="preserve">ул. Первомайская, 15</t>
  </si>
  <si>
    <t xml:space="preserve">ремонт внутридомовых инженерных систем с установкой приборов учета, ремонт крыши,  ремонт подвальных помещений,  ремонт фасада, изготовление проектно-сметной документации                        (314,08 тыс.руб.), технический надзор (83,09 тыс.руб.)                  </t>
  </si>
  <si>
    <t xml:space="preserve">318.</t>
  </si>
  <si>
    <t xml:space="preserve">ул. Первомайская, 68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77,61 тыс.руб.), технический надзор (20,53 тыс.руб.)                  </t>
  </si>
  <si>
    <t xml:space="preserve">319.</t>
  </si>
  <si>
    <t xml:space="preserve">пер. Строителей, 4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30,96 тыс.руб.), технический надзор (8,19 тыс.руб.)                  </t>
  </si>
  <si>
    <t xml:space="preserve">320.</t>
  </si>
  <si>
    <t xml:space="preserve">пер. Строителей, 6</t>
  </si>
  <si>
    <t xml:space="preserve">ремонт внутридомовых инженерных систем с установкой приборов учета, ремонт крыши,  изготовление проектно-сметной документации (115,00 тыс.руб.), технический надзор (8,55 тыс.руб.)                  </t>
  </si>
  <si>
    <t xml:space="preserve">321.</t>
  </si>
  <si>
    <t xml:space="preserve">пл. Ленина, 7, корп. 3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33,89 тыс.руб.), технический надзор (8,97 тыс.руб.)                  </t>
  </si>
  <si>
    <t xml:space="preserve">322.</t>
  </si>
  <si>
    <t xml:space="preserve">пл. Ленина, 9, корп. 3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45,62 тыс.руб.), технический надзор (12,15 тыс.руб.)                  </t>
  </si>
  <si>
    <t xml:space="preserve">323.</t>
  </si>
  <si>
    <t xml:space="preserve">пер. Лермонтова, 15</t>
  </si>
  <si>
    <t xml:space="preserve">ремонт внутридомовых инженерных систем с установкой приборов учета, ремонт крыши,  ремонт подвальных помещений,  изготовление проектно-сметной документации (46,26 тыс.руб.), технический надзор (12,24 тыс.руб.)                  </t>
  </si>
  <si>
    <t xml:space="preserve">Всего МКД по МО, на капитальный ремонт которых планируется предоставление финансовой поддержки, - 15, общая площадь - 21953,2 кв.м</t>
  </si>
  <si>
    <t xml:space="preserve">всего площадь жилых помещений в МКД, которым планируется предоставление финансовой поддержки, - 19586,1 кв.м</t>
  </si>
  <si>
    <t xml:space="preserve">всего объем финансирования капитального ремонта по МО -                                                            42340,14 тыс.руб.;
в том числе за счет средств:
Фонда - 37555,62 тыс.руб.; 
долевого финансирования бюджета субъекта Российской Федерации -                                             1693,64 тыс.руб.;  
местного бюджета - 973,88 тыс.руб.; 
ТСЖ, других кооперативов либо собственников помещений в МКД -                                                         2117,00  тыс.руб.
</t>
  </si>
  <si>
    <t xml:space="preserve">30. Муниципальное образование: "Город Сураж"</t>
  </si>
  <si>
    <t xml:space="preserve">Город Сураж</t>
  </si>
  <si>
    <t xml:space="preserve">324.</t>
  </si>
  <si>
    <t xml:space="preserve">пер.Вокзальный, 7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17,25 тыс.руб.)             </t>
  </si>
  <si>
    <t xml:space="preserve">325.</t>
  </si>
  <si>
    <t xml:space="preserve">ул. Красноармейская, 17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6,27 тыс.руб.)             </t>
  </si>
  <si>
    <t xml:space="preserve">326.</t>
  </si>
  <si>
    <t xml:space="preserve">ул. Красная, 4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7,55 тыс.руб.)             </t>
  </si>
  <si>
    <t xml:space="preserve">327.</t>
  </si>
  <si>
    <t xml:space="preserve">ул. Ленина, 39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36,23 тыс.руб.)             </t>
  </si>
  <si>
    <t xml:space="preserve">328.</t>
  </si>
  <si>
    <t xml:space="preserve">ул. Ленина, 69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14,17 тыс.руб.)             </t>
  </si>
  <si>
    <t xml:space="preserve">329.</t>
  </si>
  <si>
    <t xml:space="preserve">ул. Ленина, 7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3,83 тыс.руб.)             </t>
  </si>
  <si>
    <t xml:space="preserve">330.</t>
  </si>
  <si>
    <t xml:space="preserve">ул. Ленина, 81а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16,39 тыс.руб.)             </t>
  </si>
  <si>
    <t xml:space="preserve">331.</t>
  </si>
  <si>
    <t xml:space="preserve">ул. Лесная, 13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14,80 тыс.руб.)             </t>
  </si>
  <si>
    <t xml:space="preserve">332.</t>
  </si>
  <si>
    <t xml:space="preserve">ул. Мглинская, 21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5,75 тыс.руб.)             </t>
  </si>
  <si>
    <t xml:space="preserve">333.</t>
  </si>
  <si>
    <t xml:space="preserve">ул. Октябрьская, 9б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 (9,91 тыс.руб.)             </t>
  </si>
  <si>
    <t xml:space="preserve">334.</t>
  </si>
  <si>
    <t xml:space="preserve">ул. Октябрьская, 27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9,33 тыс.руб.)             </t>
  </si>
  <si>
    <t xml:space="preserve">335.</t>
  </si>
  <si>
    <t xml:space="preserve">ул. Советская, 9</t>
  </si>
  <si>
    <t xml:space="preserve">ремонт внутридомовых инженерных систем с установкой приборов учета, ремонт крыши, ремонт подвальных помещений,   ремонт фасада, изготовление проектно-сметной документации                                               (12,31 тыс.руб.)             </t>
  </si>
  <si>
    <t xml:space="preserve">Всего МКД по МО, на капитальный ремонт которых планируется предоставление финансовой поддержки, -  12, общая площадь -  12613,9 кв.м</t>
  </si>
  <si>
    <t xml:space="preserve">всего площадь жилых помещений в МКД, которым планируется предоставление финансовой поддержки, -  11465,3 кв.м</t>
  </si>
  <si>
    <t xml:space="preserve">всего МКД с полным перечнем работ по капитальному ремонту - 7</t>
  </si>
  <si>
    <t xml:space="preserve">всего объем финансирования капитального ремонта по МО -                                                            20584,14 тыс.руб.;
в том числе за счет средств:
Фонда - 18258,08  тыс.руб.; 
долевого финансирования бюджета субъекта Российской Федерации -                                             823,40 тыс.руб.;  
местного бюджета - 473,44 тыс.руб.; 
ТСЖ, других кооперативов либо собственников помещений в МКД -                                                 1029,22 тыс.руб.</t>
  </si>
  <si>
    <t xml:space="preserve">31. Муниципальное образование: "Город Трубчевск"</t>
  </si>
  <si>
    <t xml:space="preserve">Город Трубчевск</t>
  </si>
  <si>
    <t xml:space="preserve">336.</t>
  </si>
  <si>
    <t xml:space="preserve">ул. Брянская,48</t>
  </si>
  <si>
    <t xml:space="preserve">  -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02,53 тыс.руб.), технический надзор (27,12 тыс.руб.)             </t>
  </si>
  <si>
    <t xml:space="preserve">337.</t>
  </si>
  <si>
    <t xml:space="preserve">ул. Брянская, 6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44,94 тыс.руб.), технический надзор (11,89 тыс.руб.)             </t>
  </si>
  <si>
    <t xml:space="preserve">338.</t>
  </si>
  <si>
    <t xml:space="preserve">ул. Брянская,97</t>
  </si>
  <si>
    <t xml:space="preserve">   -</t>
  </si>
  <si>
    <t xml:space="preserve">ремонт внутридомовых инженерных систем, ремонт крыши, ремонт фасада, изготовление проектно-сметной документации  (14,82 тыс.руб.), технический надзор (3,92 тыс.руб.)             </t>
  </si>
  <si>
    <t xml:space="preserve">339.</t>
  </si>
  <si>
    <t xml:space="preserve">ул. Дзержинского, 9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82,40 тыс.руб.), технический надзор (21,80 тыс.руб.)             </t>
  </si>
  <si>
    <t xml:space="preserve">340.</t>
  </si>
  <si>
    <t xml:space="preserve">ремонт внутридомовых инженерных систем с установкой приборов учета,  ремонт подвальных помещений,  утепление и ремонт фасада, изготовление проектно-сметной документации            (125,41 тыс.руб.), технический надзор (33,18 тыс.руб.)             </t>
  </si>
  <si>
    <t xml:space="preserve">341.</t>
  </si>
  <si>
    <t xml:space="preserve">ул. Заводская, 3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85,35 тыс.руб.), технический надзор (22,58 тыс.руб.)             </t>
  </si>
  <si>
    <t xml:space="preserve">342.</t>
  </si>
  <si>
    <t xml:space="preserve">ул. Заводская, 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16,06 тыс.руб.), технический надзор (30,70 тыс.руб.)             </t>
  </si>
  <si>
    <t xml:space="preserve">343.</t>
  </si>
  <si>
    <t xml:space="preserve">ул. Ленина, 63</t>
  </si>
  <si>
    <t xml:space="preserve">ремонт внутридомовых инженерных систем, ремонт крыши, ремонт фасада, изготовление проектно-сметной документации  (26,75 тыс.руб.), технический надзор (7,08 тыс.руб.)             </t>
  </si>
  <si>
    <t xml:space="preserve">344.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45,99 тыс.руб.), технический надзор (12,17 тыс.руб.)             </t>
  </si>
  <si>
    <t xml:space="preserve">345.</t>
  </si>
  <si>
    <t xml:space="preserve">ул. Луначарского,45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106,26 тыс.руб.), технический надзор (28,11 тыс.руб.)             </t>
  </si>
  <si>
    <t xml:space="preserve">346.</t>
  </si>
  <si>
    <t xml:space="preserve">ул. Полевая,20а</t>
  </si>
  <si>
    <t xml:space="preserve">ремонт внутридомовых инженерных систем с установкой приборов учета, ремонт крыши, ремонт подвальных помещений, ремонт фасада, изготовление проектно-сметной документации                     (53,18 тыс.руб.), технический надзор (14,07 тыс.руб.)             </t>
  </si>
  <si>
    <t xml:space="preserve">347.</t>
  </si>
  <si>
    <t xml:space="preserve">ул. Севская, 12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203,60 тыс.руб.), технический надзор (53,86 тыс.руб.)             </t>
  </si>
  <si>
    <t xml:space="preserve">Всего МКД по МО, на капитальный ремонт которых планируется предоставление финансовой поддержки, -  12, общая площадь - 33465,6 кв.м</t>
  </si>
  <si>
    <t xml:space="preserve">всего площадь жилых помещений в МКД, которым планируется предоставление финансовой поддержки, -  28273,1 кв.м</t>
  </si>
  <si>
    <t xml:space="preserve">всего объем финансирования капитального ремонта по МО -                                                           34583,29 тыс.руб.;
в том числе за счет средств:
Фонда - 30675,32 тыс.руб.; 
долевого финансирования бюджета субъекта Российской Федерации -                                            1383,34 тыс.руб.;  
местного бюджета - 795,46 тыс.руб.; 
ТСЖ, других кооперативов либо собственников помещений в МКД -                                                  1729,17 тыс.руб.</t>
  </si>
  <si>
    <t xml:space="preserve">32. Муниципальное образование: "Белоберезковское городское поселение"</t>
  </si>
  <si>
    <t xml:space="preserve">пгт Белая Березка</t>
  </si>
  <si>
    <t xml:space="preserve">348.</t>
  </si>
  <si>
    <t xml:space="preserve">ул. Ленина, 21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88,18 тыс.руб.), технический надзор (23,33 тыс.руб.)                  </t>
  </si>
  <si>
    <t xml:space="preserve">349.</t>
  </si>
  <si>
    <t xml:space="preserve">ул. Партизанская, 2</t>
  </si>
  <si>
    <t xml:space="preserve">ремонт внутридомовых инженерных систем, ремонт крыши, утепление и ремонт фасада, изготовление проектно-сметной документации (19,22 тыс.руб.), технический надзор ( 5,09 тыс.руб.)                  </t>
  </si>
  <si>
    <t xml:space="preserve">350.</t>
  </si>
  <si>
    <t xml:space="preserve">ул. Партизанская, 4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19,22 тыс.руб.), технический надзор ( 5,09 тыс.руб.)                  </t>
  </si>
  <si>
    <t xml:space="preserve">351.</t>
  </si>
  <si>
    <t xml:space="preserve">ул. Ленина, 8</t>
  </si>
  <si>
    <t xml:space="preserve">ремонт внутридомовых инженерных систем с установкой приборов учета, ремонт крыши, утепление и ремонт фасада, изготовление проектно-сметной документации (31,45 тыс.руб.), технический надзор ( 8,32 тыс.руб.)                  </t>
  </si>
  <si>
    <t xml:space="preserve">Всего МКД по МО, на капитальный ремонт которых планируется предоставление финансовой поддержки, - 4, общая площадь - 7067,8  кв.м </t>
  </si>
  <si>
    <t xml:space="preserve">всего площадь жилых помещений в МКД, которым планируется предоставление финансовой поддержки, -  6168,1 кв.м </t>
  </si>
  <si>
    <t xml:space="preserve">всего объем финансирования капитального ремонта по МО -                                                     5427,26  тыс.руб.;
в том числе за счет средств: 
Фонда - 4813,97  тыс.руб.; 
долевого финансирования бюджета субъекта Российской Федерации -                                             217,10 тыс.руб.;  
местного бюджета - 124,83 тыс.руб.; 
ТСЖ, других кооперативов либо. собственников помещений в МКД -                                               271,36  тыс.руб.
</t>
  </si>
  <si>
    <t xml:space="preserve">33. Муниципальное образование: "Березинское сельское поселение"</t>
  </si>
  <si>
    <t xml:space="preserve">д. Березина</t>
  </si>
  <si>
    <t xml:space="preserve">352.</t>
  </si>
  <si>
    <t xml:space="preserve">ул. Молодежная, 26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43,70 тыс.руб.), технический надзор (11, 56 тыс.руб.)             </t>
  </si>
  <si>
    <t xml:space="preserve">353.</t>
  </si>
  <si>
    <t xml:space="preserve">ул. Молодежная, 28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46,17 тыс.руб.), технический надзор (12,21 тыс.руб.)                        </t>
  </si>
  <si>
    <t xml:space="preserve">с. Рюхов</t>
  </si>
  <si>
    <t xml:space="preserve">ул. Новоселов, 8</t>
  </si>
  <si>
    <t xml:space="preserve">ремонт внутридомовых инженерных систем с установкой приборов учета, ремонт крыши, ремонт подвальных помещений,  утепление и ремонт фасада, изготовление проектно-сметной документации  (36,19  тыс.руб.), технический надзор (9,57 тыс.руб.)                          </t>
  </si>
  <si>
    <t xml:space="preserve">Всего МКД по МО, на капитальный ремонт которых планируется предоставление финансовой поддержки, - 3, общая площадь 2623,6 кв.м</t>
  </si>
  <si>
    <t xml:space="preserve">всего площадь жилых помещений в МКД, которым планируется предоставление финансовой поддержки, -  2450,5 кв.м</t>
  </si>
  <si>
    <t xml:space="preserve">всего объем финансирования капитального ремонта по МО -                                                            4328,22 тыс.руб.;
в том числе за счет средств:                 
Фонда - 3839,11 тыс.руб.; 
долевого финансирования бюджета субъекта Российской Федерации -                                               173,13 тыс.руб.;  
местного бюджета - 99,57 тыс.руб.;     
ТСЖ, других кооперативов либо собственников помещений в МКД -                                          216,41 тыс.руб.
</t>
  </si>
  <si>
    <t xml:space="preserve">Всего по Брянской области</t>
  </si>
  <si>
    <t xml:space="preserve">Всего МКД по МО, на капитальный ремонт которых планируется предоставление финансовой поддержки, - 354, общая площадь  679047,6  кв.м</t>
  </si>
  <si>
    <t xml:space="preserve">всего площадь жилых помещений в МКД, которым планируется предоставление финансовой поддержки, -  569264,7  кв.м</t>
  </si>
  <si>
    <t xml:space="preserve">всего МКД с полным перечнем работ по капитальному ремонту - 233 шт.</t>
  </si>
  <si>
    <t xml:space="preserve">всего объем финансирования капитального ремонта по Брянской области:                                                  1 174 316,94 тыс.руб.;
в том числе за счет средств:              
Фонда - 1 041 617,65 тыс.руб.; 
долевого финансирования бюджета субъекта Российской Федерации -                                        46 973,04 тыс.руб.;  
местного бюджета - 27 010,23 тыс.руб.; 
ТСЖ, других кооперативов либо. собственников помещений в МКД -                                                           58 716,02 тыс.руб.
</t>
  </si>
  <si>
    <t xml:space="preserve">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0"/>
    <numFmt numFmtId="168" formatCode="#,##0"/>
    <numFmt numFmtId="169" formatCode="0.0"/>
    <numFmt numFmtId="170" formatCode="0.000"/>
    <numFmt numFmtId="171" formatCode="#,##0.0"/>
    <numFmt numFmtId="172" formatCode="0%"/>
    <numFmt numFmtId="173" formatCode="@"/>
    <numFmt numFmtId="174" formatCode="0.00"/>
    <numFmt numFmtId="175" formatCode="#,##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5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selection pane="topLeft" activeCell="J3" activeCellId="0" sqref="J3:J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3" min="3" style="1" width="35.32"/>
    <col collapsed="false" customWidth="true" hidden="false" outlineLevel="0" max="4" min="4" style="1" width="16.1"/>
    <col collapsed="false" customWidth="true" hidden="false" outlineLevel="0" max="5" min="5" style="1" width="8.1"/>
    <col collapsed="false" customWidth="true" hidden="false" outlineLevel="0" max="6" min="6" style="1" width="9.99"/>
    <col collapsed="false" customWidth="true" hidden="false" outlineLevel="0" max="7" min="7" style="1" width="19.99"/>
    <col collapsed="false" customWidth="true" hidden="false" outlineLevel="0" max="8" min="8" style="2" width="17.66"/>
    <col collapsed="false" customWidth="true" hidden="false" outlineLevel="0" max="9" min="9" style="1" width="18.87"/>
    <col collapsed="false" customWidth="true" hidden="false" outlineLevel="0" max="10" min="10" style="1" width="47.87"/>
    <col collapsed="false" customWidth="true" hidden="false" outlineLevel="0" max="11" min="11" style="3" width="19.1"/>
    <col collapsed="false" customWidth="true" hidden="false" outlineLevel="0" max="12" min="12" style="3" width="18.66"/>
    <col collapsed="false" customWidth="true" hidden="false" outlineLevel="0" max="13" min="13" style="3" width="14.43"/>
    <col collapsed="false" customWidth="true" hidden="false" outlineLevel="0" max="14" min="14" style="3" width="13.43"/>
    <col collapsed="false" customWidth="true" hidden="false" outlineLevel="0" max="15" min="15" style="3" width="17.88"/>
    <col collapsed="false" customWidth="true" hidden="false" outlineLevel="0" max="16" min="16" style="3" width="14.66"/>
    <col collapsed="false" customWidth="true" hidden="false" outlineLevel="0" max="17" min="17" style="1" width="16.99"/>
    <col collapsed="false" customWidth="true" hidden="true" outlineLevel="0" max="18" min="18" style="1" width="18.87"/>
    <col collapsed="false" customWidth="true" hidden="true" outlineLevel="0" max="19" min="19" style="1" width="0.33"/>
    <col collapsed="false" customWidth="true" hidden="false" outlineLevel="0" max="20" min="20" style="1" width="14.33"/>
    <col collapsed="false" customWidth="false" hidden="false" outlineLevel="0" max="257" min="21" style="1" width="9.1"/>
  </cols>
  <sheetData>
    <row r="1" customFormat="false" ht="200.2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6" t="s">
        <v>0</v>
      </c>
      <c r="L1" s="6"/>
      <c r="M1" s="6"/>
      <c r="N1" s="6"/>
      <c r="O1" s="6"/>
      <c r="P1" s="6"/>
    </row>
    <row r="2" customFormat="false" ht="10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4.5" hidden="false" customHeight="true" outlineLevel="0" collapsed="false">
      <c r="B3" s="8" t="s">
        <v>2</v>
      </c>
      <c r="C3" s="9" t="s">
        <v>3</v>
      </c>
      <c r="D3" s="8" t="s">
        <v>4</v>
      </c>
      <c r="E3" s="8"/>
      <c r="F3" s="9" t="s">
        <v>5</v>
      </c>
      <c r="G3" s="8" t="s">
        <v>6</v>
      </c>
      <c r="H3" s="8"/>
      <c r="I3" s="8"/>
      <c r="J3" s="9" t="s">
        <v>7</v>
      </c>
      <c r="K3" s="10" t="s">
        <v>8</v>
      </c>
      <c r="L3" s="10"/>
      <c r="M3" s="10"/>
      <c r="N3" s="10"/>
      <c r="O3" s="10"/>
      <c r="P3" s="11" t="s">
        <v>9</v>
      </c>
    </row>
    <row r="4" customFormat="false" ht="51" hidden="false" customHeight="true" outlineLevel="0" collapsed="false">
      <c r="B4" s="8"/>
      <c r="C4" s="9"/>
      <c r="D4" s="12" t="s">
        <v>10</v>
      </c>
      <c r="E4" s="12" t="s">
        <v>11</v>
      </c>
      <c r="F4" s="9"/>
      <c r="G4" s="12" t="s">
        <v>12</v>
      </c>
      <c r="H4" s="13" t="s">
        <v>13</v>
      </c>
      <c r="I4" s="13"/>
      <c r="J4" s="9"/>
      <c r="K4" s="14" t="s">
        <v>14</v>
      </c>
      <c r="L4" s="15" t="s">
        <v>15</v>
      </c>
      <c r="M4" s="15"/>
      <c r="N4" s="15"/>
      <c r="O4" s="14" t="s">
        <v>16</v>
      </c>
      <c r="P4" s="11"/>
    </row>
    <row r="5" customFormat="false" ht="13.5" hidden="false" customHeight="true" outlineLevel="0" collapsed="false">
      <c r="B5" s="8"/>
      <c r="C5" s="9"/>
      <c r="D5" s="9"/>
      <c r="E5" s="9"/>
      <c r="F5" s="9"/>
      <c r="G5" s="9"/>
      <c r="H5" s="13"/>
      <c r="I5" s="13"/>
      <c r="J5" s="9"/>
      <c r="K5" s="14"/>
      <c r="L5" s="15" t="s">
        <v>17</v>
      </c>
      <c r="M5" s="15"/>
      <c r="N5" s="15"/>
      <c r="O5" s="14"/>
      <c r="P5" s="14"/>
    </row>
    <row r="6" customFormat="false" ht="37.5" hidden="false" customHeight="true" outlineLevel="0" collapsed="false">
      <c r="B6" s="8"/>
      <c r="C6" s="9"/>
      <c r="D6" s="9"/>
      <c r="E6" s="9"/>
      <c r="F6" s="9"/>
      <c r="G6" s="9"/>
      <c r="H6" s="16" t="s">
        <v>14</v>
      </c>
      <c r="I6" s="12" t="s">
        <v>18</v>
      </c>
      <c r="J6" s="9"/>
      <c r="K6" s="14"/>
      <c r="L6" s="15"/>
      <c r="M6" s="15"/>
      <c r="N6" s="15"/>
      <c r="O6" s="14"/>
      <c r="P6" s="14"/>
    </row>
    <row r="7" customFormat="false" ht="194.25" hidden="false" customHeight="true" outlineLevel="0" collapsed="false">
      <c r="B7" s="8"/>
      <c r="C7" s="9"/>
      <c r="D7" s="9"/>
      <c r="E7" s="9"/>
      <c r="F7" s="9"/>
      <c r="G7" s="9"/>
      <c r="H7" s="16"/>
      <c r="I7" s="12"/>
      <c r="J7" s="12"/>
      <c r="K7" s="14"/>
      <c r="L7" s="14" t="s">
        <v>19</v>
      </c>
      <c r="M7" s="14" t="s">
        <v>20</v>
      </c>
      <c r="N7" s="14" t="s">
        <v>21</v>
      </c>
      <c r="O7" s="14"/>
      <c r="P7" s="14"/>
    </row>
    <row r="8" customFormat="false" ht="18" hidden="false" customHeight="false" outlineLevel="0" collapsed="false"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7" t="n">
        <v>7</v>
      </c>
      <c r="I8" s="13" t="n">
        <v>8</v>
      </c>
      <c r="J8" s="13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  <c r="P8" s="18" t="n">
        <v>15</v>
      </c>
    </row>
    <row r="9" customFormat="false" ht="24.9" hidden="false" customHeight="true" outlineLevel="0" collapsed="false">
      <c r="B9" s="19" t="s">
        <v>22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24.9" hidden="false" customHeight="true" outlineLevel="0" collapsed="false">
      <c r="B10" s="19" t="s">
        <v>2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9.75" hidden="false" customHeight="true" outlineLevel="0" collapsed="false">
      <c r="B11" s="13" t="s">
        <v>24</v>
      </c>
      <c r="C11" s="20" t="s">
        <v>25</v>
      </c>
      <c r="D11" s="13" t="n">
        <v>1948</v>
      </c>
      <c r="E11" s="13" t="n">
        <v>0</v>
      </c>
      <c r="F11" s="13" t="n">
        <v>6</v>
      </c>
      <c r="G11" s="21" t="n">
        <v>649.9</v>
      </c>
      <c r="H11" s="21" t="n">
        <v>601.7</v>
      </c>
      <c r="I11" s="21" t="n">
        <v>303.4</v>
      </c>
      <c r="J11" s="22" t="s">
        <v>26</v>
      </c>
      <c r="K11" s="15" t="n">
        <v>3807.6</v>
      </c>
      <c r="L11" s="15" t="n">
        <v>3377.34</v>
      </c>
      <c r="M11" s="15" t="n">
        <v>152.3</v>
      </c>
      <c r="N11" s="15" t="n">
        <v>87.58</v>
      </c>
      <c r="O11" s="15" t="n">
        <v>190.38</v>
      </c>
      <c r="P11" s="23" t="n">
        <f aca="false">K11/G11</f>
        <v>5.85874749961533</v>
      </c>
      <c r="Q11" s="24"/>
      <c r="R11" s="24" t="n">
        <f aca="false">S11-K11</f>
        <v>0</v>
      </c>
      <c r="S11" s="1" t="n">
        <f aca="false">SUM(L11:O11)</f>
        <v>3807.6</v>
      </c>
      <c r="T11" s="25"/>
    </row>
    <row r="12" customFormat="false" ht="159.75" hidden="false" customHeight="true" outlineLevel="0" collapsed="false">
      <c r="B12" s="13" t="s">
        <v>27</v>
      </c>
      <c r="C12" s="20" t="s">
        <v>28</v>
      </c>
      <c r="D12" s="13" t="n">
        <v>1958</v>
      </c>
      <c r="E12" s="13" t="n">
        <v>0</v>
      </c>
      <c r="F12" s="13" t="n">
        <v>3</v>
      </c>
      <c r="G12" s="21" t="n">
        <v>346.2</v>
      </c>
      <c r="H12" s="21" t="n">
        <v>285.2</v>
      </c>
      <c r="I12" s="21" t="n">
        <v>214.4</v>
      </c>
      <c r="J12" s="22" t="s">
        <v>29</v>
      </c>
      <c r="K12" s="15" t="n">
        <v>1554</v>
      </c>
      <c r="L12" s="15" t="n">
        <v>1378.39</v>
      </c>
      <c r="M12" s="15" t="n">
        <v>62.16</v>
      </c>
      <c r="N12" s="15" t="n">
        <v>35.75</v>
      </c>
      <c r="O12" s="15" t="n">
        <v>77.7</v>
      </c>
      <c r="P12" s="23" t="n">
        <f aca="false">K12/G12</f>
        <v>4.48873483535529</v>
      </c>
      <c r="Q12" s="24"/>
      <c r="R12" s="24" t="n">
        <f aca="false">S12-K12</f>
        <v>0</v>
      </c>
      <c r="S12" s="1" t="n">
        <f aca="false">SUM(L12:O12)</f>
        <v>1554</v>
      </c>
      <c r="T12" s="25"/>
    </row>
    <row r="13" customFormat="false" ht="159.75" hidden="false" customHeight="true" outlineLevel="0" collapsed="false">
      <c r="B13" s="13" t="s">
        <v>30</v>
      </c>
      <c r="C13" s="20" t="s">
        <v>31</v>
      </c>
      <c r="D13" s="13" t="n">
        <v>1959</v>
      </c>
      <c r="E13" s="13" t="n">
        <v>0</v>
      </c>
      <c r="F13" s="13" t="n">
        <v>2</v>
      </c>
      <c r="G13" s="21" t="n">
        <v>287.1</v>
      </c>
      <c r="H13" s="21" t="n">
        <v>241.5</v>
      </c>
      <c r="I13" s="21" t="n">
        <v>241.5</v>
      </c>
      <c r="J13" s="22" t="s">
        <v>32</v>
      </c>
      <c r="K13" s="15" t="n">
        <v>1525</v>
      </c>
      <c r="L13" s="15" t="n">
        <v>1352.67</v>
      </c>
      <c r="M13" s="15" t="n">
        <v>61</v>
      </c>
      <c r="N13" s="15" t="n">
        <v>35.08</v>
      </c>
      <c r="O13" s="15" t="n">
        <v>76.25</v>
      </c>
      <c r="P13" s="23" t="n">
        <f aca="false">K13/G13</f>
        <v>5.31173807035876</v>
      </c>
      <c r="Q13" s="24"/>
      <c r="R13" s="24" t="n">
        <f aca="false">S13-K13</f>
        <v>0</v>
      </c>
      <c r="S13" s="1" t="n">
        <f aca="false">SUM(L13:O13)</f>
        <v>1525</v>
      </c>
      <c r="T13" s="25"/>
    </row>
    <row r="14" customFormat="false" ht="159.75" hidden="false" customHeight="true" outlineLevel="0" collapsed="false">
      <c r="B14" s="13" t="s">
        <v>33</v>
      </c>
      <c r="C14" s="20" t="s">
        <v>34</v>
      </c>
      <c r="D14" s="13" t="n">
        <v>1977</v>
      </c>
      <c r="E14" s="13" t="n">
        <v>0</v>
      </c>
      <c r="F14" s="13" t="n">
        <v>4</v>
      </c>
      <c r="G14" s="21" t="n">
        <v>13205.7</v>
      </c>
      <c r="H14" s="21" t="n">
        <v>11635.9</v>
      </c>
      <c r="I14" s="21" t="n">
        <v>11635.9</v>
      </c>
      <c r="J14" s="22" t="s">
        <v>35</v>
      </c>
      <c r="K14" s="15" t="n">
        <v>10764.5</v>
      </c>
      <c r="L14" s="15" t="n">
        <v>9548.11</v>
      </c>
      <c r="M14" s="15" t="n">
        <v>430.58</v>
      </c>
      <c r="N14" s="15" t="n">
        <v>247.58</v>
      </c>
      <c r="O14" s="15" t="n">
        <v>538.23</v>
      </c>
      <c r="P14" s="23" t="n">
        <f aca="false">K14/G14</f>
        <v>0.815140431783245</v>
      </c>
      <c r="Q14" s="24"/>
      <c r="R14" s="24" t="n">
        <f aca="false">S14-K14</f>
        <v>0</v>
      </c>
      <c r="S14" s="1" t="n">
        <f aca="false">SUM(L14:O14)</f>
        <v>10764.5</v>
      </c>
      <c r="T14" s="25"/>
    </row>
    <row r="15" customFormat="false" ht="159.75" hidden="false" customHeight="true" outlineLevel="0" collapsed="false">
      <c r="B15" s="13" t="s">
        <v>36</v>
      </c>
      <c r="C15" s="20" t="s">
        <v>37</v>
      </c>
      <c r="D15" s="13" t="n">
        <v>1941</v>
      </c>
      <c r="E15" s="13" t="n">
        <v>0</v>
      </c>
      <c r="F15" s="13" t="n">
        <v>2</v>
      </c>
      <c r="G15" s="21" t="n">
        <v>3233.6</v>
      </c>
      <c r="H15" s="21" t="n">
        <v>2830.4</v>
      </c>
      <c r="I15" s="21" t="n">
        <v>2369</v>
      </c>
      <c r="J15" s="22" t="s">
        <v>38</v>
      </c>
      <c r="K15" s="15" t="n">
        <v>3709.28</v>
      </c>
      <c r="L15" s="15" t="n">
        <v>3290.13</v>
      </c>
      <c r="M15" s="15" t="n">
        <v>148.37</v>
      </c>
      <c r="N15" s="15" t="n">
        <v>85.32</v>
      </c>
      <c r="O15" s="15" t="n">
        <v>185.46</v>
      </c>
      <c r="P15" s="23" t="n">
        <f aca="false">K15/G15</f>
        <v>1.14710539336962</v>
      </c>
      <c r="Q15" s="24"/>
      <c r="R15" s="24" t="n">
        <f aca="false">S15-K15</f>
        <v>0</v>
      </c>
      <c r="S15" s="1" t="n">
        <f aca="false">SUM(L15:O15)</f>
        <v>3709.28</v>
      </c>
      <c r="T15" s="25"/>
    </row>
    <row r="16" customFormat="false" ht="159.75" hidden="false" customHeight="true" outlineLevel="0" collapsed="false">
      <c r="B16" s="13" t="s">
        <v>39</v>
      </c>
      <c r="C16" s="20" t="s">
        <v>40</v>
      </c>
      <c r="D16" s="13" t="n">
        <v>1960</v>
      </c>
      <c r="E16" s="13" t="n">
        <v>0</v>
      </c>
      <c r="F16" s="13" t="n">
        <v>1</v>
      </c>
      <c r="G16" s="21" t="n">
        <v>3423.2</v>
      </c>
      <c r="H16" s="21" t="n">
        <v>3103.1</v>
      </c>
      <c r="I16" s="21" t="n">
        <v>2677.9</v>
      </c>
      <c r="J16" s="22" t="s">
        <v>41</v>
      </c>
      <c r="K16" s="15" t="n">
        <v>2720</v>
      </c>
      <c r="L16" s="15" t="n">
        <v>2412.64</v>
      </c>
      <c r="M16" s="15" t="n">
        <v>108.8</v>
      </c>
      <c r="N16" s="15" t="n">
        <v>62.56</v>
      </c>
      <c r="O16" s="15" t="n">
        <v>136</v>
      </c>
      <c r="P16" s="23" t="n">
        <f aca="false">K16/G16</f>
        <v>0.794578172470203</v>
      </c>
      <c r="Q16" s="24"/>
      <c r="R16" s="24" t="n">
        <f aca="false">S16-K16</f>
        <v>0</v>
      </c>
      <c r="S16" s="1" t="n">
        <f aca="false">SUM(L16:O16)</f>
        <v>2720</v>
      </c>
      <c r="T16" s="25"/>
    </row>
    <row r="17" customFormat="false" ht="159.75" hidden="false" customHeight="true" outlineLevel="0" collapsed="false">
      <c r="B17" s="13" t="s">
        <v>42</v>
      </c>
      <c r="C17" s="20" t="s">
        <v>43</v>
      </c>
      <c r="D17" s="13" t="n">
        <v>1969</v>
      </c>
      <c r="E17" s="13" t="n">
        <v>0</v>
      </c>
      <c r="F17" s="13" t="n">
        <v>1</v>
      </c>
      <c r="G17" s="21" t="n">
        <v>4191.5</v>
      </c>
      <c r="H17" s="21" t="n">
        <v>3887.5</v>
      </c>
      <c r="I17" s="21" t="n">
        <v>3309</v>
      </c>
      <c r="J17" s="22" t="s">
        <v>44</v>
      </c>
      <c r="K17" s="15" t="n">
        <v>4926</v>
      </c>
      <c r="L17" s="15" t="n">
        <v>4369.36</v>
      </c>
      <c r="M17" s="15" t="n">
        <v>197.04</v>
      </c>
      <c r="N17" s="15" t="n">
        <v>113.3</v>
      </c>
      <c r="O17" s="15" t="n">
        <v>246.3</v>
      </c>
      <c r="P17" s="23" t="n">
        <f aca="false">K17/G17</f>
        <v>1.17523559584874</v>
      </c>
      <c r="Q17" s="24"/>
      <c r="R17" s="24" t="n">
        <f aca="false">S17-K17</f>
        <v>0</v>
      </c>
      <c r="S17" s="1" t="n">
        <f aca="false">SUM(L17:O17)</f>
        <v>4926</v>
      </c>
      <c r="T17" s="25"/>
    </row>
    <row r="18" customFormat="false" ht="159.75" hidden="false" customHeight="true" outlineLevel="0" collapsed="false">
      <c r="B18" s="13" t="s">
        <v>45</v>
      </c>
      <c r="C18" s="20" t="s">
        <v>46</v>
      </c>
      <c r="D18" s="13" t="n">
        <v>1964</v>
      </c>
      <c r="E18" s="13" t="n">
        <v>0</v>
      </c>
      <c r="F18" s="13" t="n">
        <v>1</v>
      </c>
      <c r="G18" s="21" t="n">
        <v>3812.4</v>
      </c>
      <c r="H18" s="21" t="n">
        <v>3450.1</v>
      </c>
      <c r="I18" s="21" t="n">
        <v>2885.6</v>
      </c>
      <c r="J18" s="22" t="s">
        <v>47</v>
      </c>
      <c r="K18" s="15" t="n">
        <v>5060</v>
      </c>
      <c r="L18" s="15" t="n">
        <v>4488.22</v>
      </c>
      <c r="M18" s="15" t="n">
        <v>202.4</v>
      </c>
      <c r="N18" s="15" t="n">
        <v>116.38</v>
      </c>
      <c r="O18" s="15" t="n">
        <v>253</v>
      </c>
      <c r="P18" s="23" t="n">
        <f aca="false">K18/G18</f>
        <v>1.3272479278145</v>
      </c>
      <c r="Q18" s="24"/>
      <c r="R18" s="24" t="n">
        <f aca="false">S18-K18</f>
        <v>0</v>
      </c>
      <c r="S18" s="1" t="n">
        <f aca="false">SUM(L18:O18)</f>
        <v>5060</v>
      </c>
      <c r="T18" s="25"/>
    </row>
    <row r="19" customFormat="false" ht="159.75" hidden="false" customHeight="true" outlineLevel="0" collapsed="false">
      <c r="B19" s="13" t="s">
        <v>48</v>
      </c>
      <c r="C19" s="20" t="s">
        <v>49</v>
      </c>
      <c r="D19" s="13" t="n">
        <v>1987</v>
      </c>
      <c r="E19" s="13" t="n">
        <v>0</v>
      </c>
      <c r="F19" s="13" t="s">
        <v>50</v>
      </c>
      <c r="G19" s="21" t="n">
        <v>15892.4</v>
      </c>
      <c r="H19" s="21" t="n">
        <v>13885.3</v>
      </c>
      <c r="I19" s="21" t="n">
        <v>13885.3</v>
      </c>
      <c r="J19" s="22" t="s">
        <v>51</v>
      </c>
      <c r="K19" s="15" t="n">
        <v>37123</v>
      </c>
      <c r="L19" s="15" t="n">
        <v>32928.1</v>
      </c>
      <c r="M19" s="15" t="n">
        <v>1484.92</v>
      </c>
      <c r="N19" s="15" t="n">
        <v>853.83</v>
      </c>
      <c r="O19" s="15" t="n">
        <v>1856.15</v>
      </c>
      <c r="P19" s="23" t="n">
        <f aca="false">K19/G19</f>
        <v>2.33589640331228</v>
      </c>
      <c r="Q19" s="24"/>
      <c r="R19" s="24" t="n">
        <f aca="false">S19-K19</f>
        <v>0</v>
      </c>
      <c r="S19" s="1" t="n">
        <f aca="false">SUM(L19:O19)</f>
        <v>37123</v>
      </c>
      <c r="T19" s="25"/>
    </row>
    <row r="20" customFormat="false" ht="159.75" hidden="false" customHeight="true" outlineLevel="0" collapsed="false">
      <c r="B20" s="13" t="s">
        <v>52</v>
      </c>
      <c r="C20" s="20" t="s">
        <v>53</v>
      </c>
      <c r="D20" s="13" t="n">
        <v>1988</v>
      </c>
      <c r="E20" s="13" t="n">
        <v>0</v>
      </c>
      <c r="F20" s="13" t="n">
        <v>2</v>
      </c>
      <c r="G20" s="21" t="n">
        <v>5025.4</v>
      </c>
      <c r="H20" s="21" t="n">
        <v>3624</v>
      </c>
      <c r="I20" s="21" t="n">
        <v>3035.7</v>
      </c>
      <c r="J20" s="22" t="s">
        <v>54</v>
      </c>
      <c r="K20" s="15" t="n">
        <v>18784.62</v>
      </c>
      <c r="L20" s="15" t="n">
        <v>16661.95</v>
      </c>
      <c r="M20" s="15" t="n">
        <v>751.38</v>
      </c>
      <c r="N20" s="15" t="n">
        <v>432.06</v>
      </c>
      <c r="O20" s="15" t="n">
        <v>939.23</v>
      </c>
      <c r="P20" s="23" t="n">
        <f aca="false">K20/G20</f>
        <v>3.73793528873324</v>
      </c>
      <c r="Q20" s="24"/>
      <c r="R20" s="24" t="n">
        <f aca="false">S20-K20</f>
        <v>0</v>
      </c>
      <c r="S20" s="1" t="n">
        <f aca="false">SUM(L20:O20)</f>
        <v>18784.62</v>
      </c>
      <c r="T20" s="25"/>
    </row>
    <row r="21" customFormat="false" ht="159.75" hidden="false" customHeight="true" outlineLevel="0" collapsed="false">
      <c r="B21" s="13" t="s">
        <v>55</v>
      </c>
      <c r="C21" s="20" t="s">
        <v>56</v>
      </c>
      <c r="D21" s="13" t="n">
        <v>1972</v>
      </c>
      <c r="E21" s="13" t="n">
        <v>0</v>
      </c>
      <c r="F21" s="13" t="n">
        <v>1</v>
      </c>
      <c r="G21" s="21" t="n">
        <v>2492.9</v>
      </c>
      <c r="H21" s="21" t="n">
        <v>2243.9</v>
      </c>
      <c r="I21" s="21" t="n">
        <v>2059.4</v>
      </c>
      <c r="J21" s="22" t="s">
        <v>57</v>
      </c>
      <c r="K21" s="15" t="n">
        <v>1340</v>
      </c>
      <c r="L21" s="15" t="n">
        <v>1188.58</v>
      </c>
      <c r="M21" s="15" t="n">
        <v>53.6</v>
      </c>
      <c r="N21" s="15" t="n">
        <v>30.82</v>
      </c>
      <c r="O21" s="15" t="n">
        <v>67</v>
      </c>
      <c r="P21" s="23" t="n">
        <f aca="false">K21/G21</f>
        <v>0.537526575474347</v>
      </c>
      <c r="Q21" s="24"/>
      <c r="R21" s="24" t="n">
        <f aca="false">S21-K21</f>
        <v>0</v>
      </c>
      <c r="S21" s="1" t="n">
        <f aca="false">SUM(L21:O21)</f>
        <v>1340</v>
      </c>
      <c r="T21" s="25"/>
    </row>
    <row r="22" customFormat="false" ht="159.75" hidden="false" customHeight="true" outlineLevel="0" collapsed="false">
      <c r="B22" s="13" t="s">
        <v>58</v>
      </c>
      <c r="C22" s="20" t="s">
        <v>59</v>
      </c>
      <c r="D22" s="13" t="n">
        <v>1955</v>
      </c>
      <c r="E22" s="13" t="n">
        <v>0</v>
      </c>
      <c r="F22" s="13" t="n">
        <v>2</v>
      </c>
      <c r="G22" s="21" t="n">
        <v>2981.1</v>
      </c>
      <c r="H22" s="21" t="n">
        <v>2393.9</v>
      </c>
      <c r="I22" s="21" t="n">
        <v>2273.4</v>
      </c>
      <c r="J22" s="22" t="s">
        <v>60</v>
      </c>
      <c r="K22" s="15" t="n">
        <v>7600</v>
      </c>
      <c r="L22" s="15" t="n">
        <v>6741.2</v>
      </c>
      <c r="M22" s="15" t="n">
        <v>304</v>
      </c>
      <c r="N22" s="15" t="n">
        <v>174.8</v>
      </c>
      <c r="O22" s="15" t="n">
        <v>380</v>
      </c>
      <c r="P22" s="23" t="n">
        <f aca="false">K22/G22</f>
        <v>2.54939451880178</v>
      </c>
      <c r="Q22" s="24"/>
      <c r="R22" s="24" t="n">
        <f aca="false">S22-K22</f>
        <v>0</v>
      </c>
      <c r="S22" s="1" t="n">
        <f aca="false">SUM(L22:O22)</f>
        <v>7600</v>
      </c>
      <c r="T22" s="25"/>
    </row>
    <row r="23" customFormat="false" ht="159.75" hidden="false" customHeight="true" outlineLevel="0" collapsed="false">
      <c r="B23" s="13" t="s">
        <v>61</v>
      </c>
      <c r="C23" s="20" t="s">
        <v>62</v>
      </c>
      <c r="D23" s="13" t="n">
        <v>1951</v>
      </c>
      <c r="E23" s="13" t="n">
        <v>0</v>
      </c>
      <c r="F23" s="13" t="n">
        <v>2</v>
      </c>
      <c r="G23" s="21" t="n">
        <v>782.9</v>
      </c>
      <c r="H23" s="21" t="n">
        <v>422</v>
      </c>
      <c r="I23" s="21" t="n">
        <v>295.5</v>
      </c>
      <c r="J23" s="22" t="s">
        <v>63</v>
      </c>
      <c r="K23" s="15" t="n">
        <v>4200</v>
      </c>
      <c r="L23" s="15" t="n">
        <v>3725.4</v>
      </c>
      <c r="M23" s="15" t="n">
        <v>168</v>
      </c>
      <c r="N23" s="15" t="n">
        <v>96.6</v>
      </c>
      <c r="O23" s="15" t="n">
        <v>210</v>
      </c>
      <c r="P23" s="23" t="n">
        <f aca="false">K23/G23</f>
        <v>5.36466981734577</v>
      </c>
      <c r="Q23" s="24"/>
      <c r="R23" s="24" t="n">
        <f aca="false">S23-K23</f>
        <v>0</v>
      </c>
      <c r="S23" s="1" t="n">
        <f aca="false">SUM(L23:O23)</f>
        <v>4200</v>
      </c>
      <c r="T23" s="25"/>
    </row>
    <row r="24" customFormat="false" ht="159.75" hidden="false" customHeight="true" outlineLevel="0" collapsed="false">
      <c r="B24" s="13" t="s">
        <v>64</v>
      </c>
      <c r="C24" s="20" t="s">
        <v>65</v>
      </c>
      <c r="D24" s="13" t="n">
        <v>1963</v>
      </c>
      <c r="E24" s="13" t="n">
        <v>0</v>
      </c>
      <c r="F24" s="13" t="n">
        <v>1</v>
      </c>
      <c r="G24" s="21" t="n">
        <v>3976.4</v>
      </c>
      <c r="H24" s="21" t="n">
        <v>3664.4</v>
      </c>
      <c r="I24" s="21" t="n">
        <v>3004.5</v>
      </c>
      <c r="J24" s="22" t="s">
        <v>66</v>
      </c>
      <c r="K24" s="15" t="n">
        <v>4842</v>
      </c>
      <c r="L24" s="15" t="n">
        <v>4294.85</v>
      </c>
      <c r="M24" s="15" t="n">
        <v>193.68</v>
      </c>
      <c r="N24" s="15" t="n">
        <v>111.37</v>
      </c>
      <c r="O24" s="15" t="n">
        <v>242.1</v>
      </c>
      <c r="P24" s="23" t="n">
        <f aca="false">K24/G24</f>
        <v>1.21768433759179</v>
      </c>
      <c r="Q24" s="24"/>
      <c r="R24" s="24" t="n">
        <f aca="false">S24-K24</f>
        <v>0</v>
      </c>
      <c r="S24" s="1" t="n">
        <f aca="false">SUM(L24:O24)</f>
        <v>4842</v>
      </c>
      <c r="T24" s="25"/>
    </row>
    <row r="25" customFormat="false" ht="159.75" hidden="false" customHeight="true" outlineLevel="0" collapsed="false">
      <c r="B25" s="13" t="s">
        <v>67</v>
      </c>
      <c r="C25" s="20" t="s">
        <v>68</v>
      </c>
      <c r="D25" s="13" t="n">
        <v>1962</v>
      </c>
      <c r="E25" s="13" t="n">
        <v>0</v>
      </c>
      <c r="F25" s="13" t="n">
        <v>1</v>
      </c>
      <c r="G25" s="21" t="n">
        <v>4014.2</v>
      </c>
      <c r="H25" s="21" t="n">
        <v>3689.2</v>
      </c>
      <c r="I25" s="21" t="n">
        <v>2941</v>
      </c>
      <c r="J25" s="22" t="s">
        <v>69</v>
      </c>
      <c r="K25" s="15" t="n">
        <v>5738</v>
      </c>
      <c r="L25" s="15" t="n">
        <v>5089.6</v>
      </c>
      <c r="M25" s="15" t="n">
        <v>229.52</v>
      </c>
      <c r="N25" s="15" t="n">
        <v>131.98</v>
      </c>
      <c r="O25" s="15" t="n">
        <v>286.9</v>
      </c>
      <c r="P25" s="23" t="n">
        <f aca="false">K25/G25</f>
        <v>1.42942553933536</v>
      </c>
      <c r="Q25" s="24"/>
      <c r="R25" s="24" t="n">
        <f aca="false">S25-K25</f>
        <v>0</v>
      </c>
      <c r="S25" s="1" t="n">
        <f aca="false">SUM(L25:O25)</f>
        <v>5738</v>
      </c>
      <c r="T25" s="25"/>
    </row>
    <row r="26" customFormat="false" ht="159.75" hidden="false" customHeight="true" outlineLevel="0" collapsed="false">
      <c r="B26" s="13" t="s">
        <v>70</v>
      </c>
      <c r="C26" s="20" t="s">
        <v>71</v>
      </c>
      <c r="D26" s="13" t="n">
        <v>1962</v>
      </c>
      <c r="E26" s="13" t="n">
        <v>0</v>
      </c>
      <c r="F26" s="13" t="n">
        <v>1</v>
      </c>
      <c r="G26" s="21" t="n">
        <v>4018.7</v>
      </c>
      <c r="H26" s="21" t="n">
        <v>3699.7</v>
      </c>
      <c r="I26" s="21" t="n">
        <v>2917.6</v>
      </c>
      <c r="J26" s="22" t="s">
        <v>72</v>
      </c>
      <c r="K26" s="15" t="n">
        <v>3824</v>
      </c>
      <c r="L26" s="15" t="n">
        <v>3391.88</v>
      </c>
      <c r="M26" s="15" t="n">
        <v>152.96</v>
      </c>
      <c r="N26" s="15" t="n">
        <v>87.96</v>
      </c>
      <c r="O26" s="15" t="n">
        <v>191.2</v>
      </c>
      <c r="P26" s="23" t="n">
        <f aca="false">K26/G26</f>
        <v>0.951551496752681</v>
      </c>
      <c r="Q26" s="24"/>
      <c r="R26" s="24" t="n">
        <f aca="false">S26-K26</f>
        <v>0</v>
      </c>
      <c r="S26" s="1" t="n">
        <f aca="false">SUM(L26:O26)</f>
        <v>3824</v>
      </c>
      <c r="T26" s="25"/>
    </row>
    <row r="27" customFormat="false" ht="159.75" hidden="false" customHeight="true" outlineLevel="0" collapsed="false">
      <c r="B27" s="13" t="s">
        <v>73</v>
      </c>
      <c r="C27" s="20" t="s">
        <v>74</v>
      </c>
      <c r="D27" s="13" t="n">
        <v>1957</v>
      </c>
      <c r="E27" s="13" t="n">
        <v>0</v>
      </c>
      <c r="F27" s="13" t="n">
        <v>2</v>
      </c>
      <c r="G27" s="21" t="n">
        <v>2019</v>
      </c>
      <c r="H27" s="21" t="n">
        <v>1406.7</v>
      </c>
      <c r="I27" s="21" t="n">
        <v>1224.2</v>
      </c>
      <c r="J27" s="22" t="s">
        <v>75</v>
      </c>
      <c r="K27" s="15" t="n">
        <v>3928.7</v>
      </c>
      <c r="L27" s="15" t="n">
        <v>3484.75</v>
      </c>
      <c r="M27" s="15" t="n">
        <v>157.15</v>
      </c>
      <c r="N27" s="15" t="n">
        <v>90.36</v>
      </c>
      <c r="O27" s="15" t="n">
        <v>196.44</v>
      </c>
      <c r="P27" s="23" t="n">
        <f aca="false">K27/G27</f>
        <v>1.94586428925211</v>
      </c>
      <c r="Q27" s="24"/>
      <c r="R27" s="24" t="n">
        <f aca="false">S27-K27</f>
        <v>0</v>
      </c>
      <c r="S27" s="1" t="n">
        <f aca="false">SUM(L27:O27)</f>
        <v>3928.7</v>
      </c>
      <c r="T27" s="25"/>
    </row>
    <row r="28" customFormat="false" ht="159.75" hidden="false" customHeight="true" outlineLevel="0" collapsed="false">
      <c r="B28" s="13" t="s">
        <v>76</v>
      </c>
      <c r="C28" s="20" t="s">
        <v>77</v>
      </c>
      <c r="D28" s="13" t="n">
        <v>1965</v>
      </c>
      <c r="E28" s="13" t="n">
        <v>0</v>
      </c>
      <c r="F28" s="13" t="n">
        <v>4</v>
      </c>
      <c r="G28" s="21" t="n">
        <v>3982.6</v>
      </c>
      <c r="H28" s="21" t="n">
        <v>3530</v>
      </c>
      <c r="I28" s="21" t="n">
        <v>3530</v>
      </c>
      <c r="J28" s="22" t="s">
        <v>78</v>
      </c>
      <c r="K28" s="15" t="n">
        <v>6408</v>
      </c>
      <c r="L28" s="15" t="n">
        <v>5683.89</v>
      </c>
      <c r="M28" s="15" t="n">
        <v>256.32</v>
      </c>
      <c r="N28" s="15" t="n">
        <v>147.39</v>
      </c>
      <c r="O28" s="15" t="n">
        <v>320.4</v>
      </c>
      <c r="P28" s="23" t="n">
        <f aca="false">K28/G28</f>
        <v>1.60899914628635</v>
      </c>
      <c r="Q28" s="24"/>
      <c r="R28" s="24" t="n">
        <f aca="false">S28-K28</f>
        <v>0</v>
      </c>
      <c r="S28" s="1" t="n">
        <f aca="false">SUM(L28:O28)</f>
        <v>6408</v>
      </c>
      <c r="T28" s="25"/>
    </row>
    <row r="29" customFormat="false" ht="159.75" hidden="false" customHeight="true" outlineLevel="0" collapsed="false">
      <c r="B29" s="13" t="s">
        <v>79</v>
      </c>
      <c r="C29" s="20" t="s">
        <v>80</v>
      </c>
      <c r="D29" s="13" t="n">
        <v>1967</v>
      </c>
      <c r="E29" s="13" t="n">
        <v>0</v>
      </c>
      <c r="F29" s="13" t="n">
        <v>1</v>
      </c>
      <c r="G29" s="21" t="n">
        <v>3554.7</v>
      </c>
      <c r="H29" s="21" t="n">
        <v>2610</v>
      </c>
      <c r="I29" s="21" t="n">
        <v>2226.6</v>
      </c>
      <c r="J29" s="22" t="s">
        <v>81</v>
      </c>
      <c r="K29" s="15" t="n">
        <v>4100</v>
      </c>
      <c r="L29" s="15" t="n">
        <v>3636.7</v>
      </c>
      <c r="M29" s="15" t="n">
        <v>164</v>
      </c>
      <c r="N29" s="15" t="n">
        <v>94.3</v>
      </c>
      <c r="O29" s="15" t="n">
        <v>205</v>
      </c>
      <c r="P29" s="23" t="n">
        <f aca="false">K29/G29</f>
        <v>1.15340253748558</v>
      </c>
      <c r="Q29" s="24"/>
      <c r="R29" s="24" t="n">
        <f aca="false">S29-K29</f>
        <v>0</v>
      </c>
      <c r="S29" s="1" t="n">
        <f aca="false">SUM(L29:O29)</f>
        <v>4100</v>
      </c>
      <c r="T29" s="25"/>
    </row>
    <row r="30" customFormat="false" ht="159.75" hidden="false" customHeight="true" outlineLevel="0" collapsed="false">
      <c r="B30" s="13" t="s">
        <v>82</v>
      </c>
      <c r="C30" s="20" t="s">
        <v>83</v>
      </c>
      <c r="D30" s="13" t="n">
        <v>1952</v>
      </c>
      <c r="E30" s="13" t="n">
        <v>0</v>
      </c>
      <c r="F30" s="13" t="n">
        <v>2</v>
      </c>
      <c r="G30" s="21" t="n">
        <v>799.6</v>
      </c>
      <c r="H30" s="21" t="n">
        <v>735.7</v>
      </c>
      <c r="I30" s="21" t="n">
        <v>493.5</v>
      </c>
      <c r="J30" s="22" t="s">
        <v>84</v>
      </c>
      <c r="K30" s="15" t="n">
        <v>2555</v>
      </c>
      <c r="L30" s="15" t="n">
        <v>2266.28</v>
      </c>
      <c r="M30" s="15" t="n">
        <v>102.2</v>
      </c>
      <c r="N30" s="15" t="n">
        <v>58.77</v>
      </c>
      <c r="O30" s="15" t="n">
        <v>127.75</v>
      </c>
      <c r="P30" s="23" t="n">
        <f aca="false">K30/G30</f>
        <v>3.19534767383692</v>
      </c>
      <c r="Q30" s="24"/>
      <c r="R30" s="24" t="n">
        <f aca="false">S30-K30</f>
        <v>0</v>
      </c>
      <c r="S30" s="1" t="n">
        <f aca="false">SUM(L30:O30)</f>
        <v>2555</v>
      </c>
      <c r="T30" s="25"/>
    </row>
    <row r="31" customFormat="false" ht="159.75" hidden="false" customHeight="true" outlineLevel="0" collapsed="false">
      <c r="B31" s="13" t="s">
        <v>85</v>
      </c>
      <c r="C31" s="20" t="s">
        <v>86</v>
      </c>
      <c r="D31" s="13" t="n">
        <v>1958</v>
      </c>
      <c r="E31" s="13" t="n">
        <v>0</v>
      </c>
      <c r="F31" s="13" t="n">
        <v>2</v>
      </c>
      <c r="G31" s="21" t="n">
        <v>1287</v>
      </c>
      <c r="H31" s="21" t="n">
        <v>1160</v>
      </c>
      <c r="I31" s="21" t="n">
        <v>1105</v>
      </c>
      <c r="J31" s="22" t="s">
        <v>87</v>
      </c>
      <c r="K31" s="15" t="n">
        <v>2385.9</v>
      </c>
      <c r="L31" s="15" t="n">
        <v>2116.29</v>
      </c>
      <c r="M31" s="15" t="n">
        <v>95.44</v>
      </c>
      <c r="N31" s="15" t="n">
        <v>54.87</v>
      </c>
      <c r="O31" s="15" t="n">
        <v>119.3</v>
      </c>
      <c r="P31" s="23" t="n">
        <f aca="false">K31/G31</f>
        <v>1.85384615384615</v>
      </c>
      <c r="Q31" s="24"/>
      <c r="R31" s="24" t="n">
        <f aca="false">S31-K31</f>
        <v>0</v>
      </c>
      <c r="S31" s="1" t="n">
        <f aca="false">SUM(L31:O31)</f>
        <v>2385.9</v>
      </c>
      <c r="T31" s="25"/>
    </row>
    <row r="32" customFormat="false" ht="159.75" hidden="false" customHeight="true" outlineLevel="0" collapsed="false">
      <c r="B32" s="13" t="s">
        <v>88</v>
      </c>
      <c r="C32" s="20" t="s">
        <v>89</v>
      </c>
      <c r="D32" s="13" t="n">
        <v>1952</v>
      </c>
      <c r="E32" s="13" t="n">
        <v>0</v>
      </c>
      <c r="F32" s="13" t="n">
        <v>2</v>
      </c>
      <c r="G32" s="21" t="n">
        <v>3145.6</v>
      </c>
      <c r="H32" s="21" t="n">
        <v>2760.8</v>
      </c>
      <c r="I32" s="21" t="n">
        <v>2590.2</v>
      </c>
      <c r="J32" s="22" t="s">
        <v>90</v>
      </c>
      <c r="K32" s="15" t="n">
        <v>3260</v>
      </c>
      <c r="L32" s="15" t="n">
        <v>2891.62</v>
      </c>
      <c r="M32" s="15" t="n">
        <v>130.4</v>
      </c>
      <c r="N32" s="15" t="n">
        <v>74.98</v>
      </c>
      <c r="O32" s="15" t="n">
        <v>163</v>
      </c>
      <c r="P32" s="23" t="n">
        <f aca="false">K32/G32</f>
        <v>1.03636826042726</v>
      </c>
      <c r="Q32" s="24"/>
      <c r="R32" s="24" t="n">
        <f aca="false">S32-K32</f>
        <v>0</v>
      </c>
      <c r="S32" s="1" t="n">
        <f aca="false">SUM(L32:O32)</f>
        <v>3260</v>
      </c>
      <c r="T32" s="25"/>
    </row>
    <row r="33" customFormat="false" ht="159.75" hidden="false" customHeight="true" outlineLevel="0" collapsed="false">
      <c r="B33" s="13" t="s">
        <v>91</v>
      </c>
      <c r="C33" s="20" t="s">
        <v>92</v>
      </c>
      <c r="D33" s="13" t="n">
        <v>1959</v>
      </c>
      <c r="E33" s="13" t="n">
        <v>0</v>
      </c>
      <c r="F33" s="13" t="n">
        <v>4</v>
      </c>
      <c r="G33" s="21" t="n">
        <v>291.1</v>
      </c>
      <c r="H33" s="21" t="n">
        <v>280.1</v>
      </c>
      <c r="I33" s="21" t="n">
        <v>139.4</v>
      </c>
      <c r="J33" s="22" t="s">
        <v>93</v>
      </c>
      <c r="K33" s="15" t="n">
        <v>1772.5</v>
      </c>
      <c r="L33" s="15" t="n">
        <v>1572.2</v>
      </c>
      <c r="M33" s="15" t="n">
        <v>70.9</v>
      </c>
      <c r="N33" s="15" t="n">
        <v>40.77</v>
      </c>
      <c r="O33" s="15" t="n">
        <v>88.63</v>
      </c>
      <c r="P33" s="23" t="n">
        <f aca="false">K33/G33</f>
        <v>6.0889728615596</v>
      </c>
      <c r="Q33" s="24"/>
      <c r="R33" s="24" t="n">
        <f aca="false">S33-K33</f>
        <v>0</v>
      </c>
      <c r="S33" s="1" t="n">
        <f aca="false">SUM(L33:O33)</f>
        <v>1772.5</v>
      </c>
      <c r="T33" s="25"/>
    </row>
    <row r="34" customFormat="false" ht="159.75" hidden="false" customHeight="true" outlineLevel="0" collapsed="false">
      <c r="B34" s="13" t="s">
        <v>94</v>
      </c>
      <c r="C34" s="20" t="s">
        <v>95</v>
      </c>
      <c r="D34" s="13" t="n">
        <v>1957</v>
      </c>
      <c r="E34" s="13" t="n">
        <v>0</v>
      </c>
      <c r="F34" s="13" t="n">
        <v>1</v>
      </c>
      <c r="G34" s="21" t="n">
        <v>4236.8</v>
      </c>
      <c r="H34" s="21" t="n">
        <v>3640</v>
      </c>
      <c r="I34" s="21" t="n">
        <v>3102.7</v>
      </c>
      <c r="J34" s="22" t="s">
        <v>96</v>
      </c>
      <c r="K34" s="15" t="n">
        <v>5180</v>
      </c>
      <c r="L34" s="15" t="n">
        <v>4594.66</v>
      </c>
      <c r="M34" s="15" t="n">
        <v>207.2</v>
      </c>
      <c r="N34" s="15" t="n">
        <v>119.14</v>
      </c>
      <c r="O34" s="15" t="n">
        <v>259</v>
      </c>
      <c r="P34" s="23" t="n">
        <f aca="false">K34/G34</f>
        <v>1.22262084592145</v>
      </c>
      <c r="Q34" s="24"/>
      <c r="R34" s="24" t="n">
        <f aca="false">S34-K34</f>
        <v>0</v>
      </c>
      <c r="S34" s="1" t="n">
        <f aca="false">SUM(L34:O34)</f>
        <v>5180</v>
      </c>
      <c r="T34" s="25"/>
    </row>
    <row r="35" customFormat="false" ht="159.75" hidden="false" customHeight="true" outlineLevel="0" collapsed="false">
      <c r="B35" s="13" t="s">
        <v>97</v>
      </c>
      <c r="C35" s="20" t="s">
        <v>98</v>
      </c>
      <c r="D35" s="13" t="n">
        <v>1981</v>
      </c>
      <c r="E35" s="13" t="n">
        <v>0</v>
      </c>
      <c r="F35" s="13" t="n">
        <v>2</v>
      </c>
      <c r="G35" s="21" t="n">
        <v>847.5</v>
      </c>
      <c r="H35" s="21" t="n">
        <v>791.5</v>
      </c>
      <c r="I35" s="21" t="n">
        <v>791.5</v>
      </c>
      <c r="J35" s="22" t="s">
        <v>99</v>
      </c>
      <c r="K35" s="15" t="n">
        <v>878.2</v>
      </c>
      <c r="L35" s="15" t="n">
        <v>778.96</v>
      </c>
      <c r="M35" s="15" t="n">
        <v>35.13</v>
      </c>
      <c r="N35" s="15" t="n">
        <v>20.2</v>
      </c>
      <c r="O35" s="15" t="n">
        <v>43.91</v>
      </c>
      <c r="P35" s="23" t="n">
        <f aca="false">K35/G35</f>
        <v>1.03622418879056</v>
      </c>
      <c r="Q35" s="24"/>
      <c r="R35" s="24" t="n">
        <f aca="false">S35-K35</f>
        <v>0</v>
      </c>
      <c r="S35" s="1" t="n">
        <f aca="false">SUM(L35:O35)</f>
        <v>878.2</v>
      </c>
      <c r="T35" s="25"/>
    </row>
    <row r="36" customFormat="false" ht="159.75" hidden="false" customHeight="true" outlineLevel="0" collapsed="false">
      <c r="B36" s="13" t="s">
        <v>100</v>
      </c>
      <c r="C36" s="20" t="s">
        <v>101</v>
      </c>
      <c r="D36" s="13" t="n">
        <v>1984</v>
      </c>
      <c r="E36" s="13" t="n">
        <v>0</v>
      </c>
      <c r="F36" s="13" t="n">
        <v>2</v>
      </c>
      <c r="G36" s="21" t="n">
        <v>6177.2</v>
      </c>
      <c r="H36" s="21" t="n">
        <v>5187.2</v>
      </c>
      <c r="I36" s="21" t="n">
        <v>5187.2</v>
      </c>
      <c r="J36" s="22" t="s">
        <v>102</v>
      </c>
      <c r="K36" s="15" t="n">
        <v>8800</v>
      </c>
      <c r="L36" s="15" t="n">
        <v>7805.6</v>
      </c>
      <c r="M36" s="15" t="n">
        <v>352</v>
      </c>
      <c r="N36" s="15" t="n">
        <v>202.4</v>
      </c>
      <c r="O36" s="15" t="n">
        <v>440</v>
      </c>
      <c r="P36" s="23" t="n">
        <f aca="false">K36/G36</f>
        <v>1.42459366703361</v>
      </c>
      <c r="Q36" s="24"/>
      <c r="R36" s="24" t="n">
        <f aca="false">S36-K36</f>
        <v>0</v>
      </c>
      <c r="S36" s="1" t="n">
        <f aca="false">SUM(L36:O36)</f>
        <v>8800</v>
      </c>
      <c r="T36" s="25"/>
    </row>
    <row r="37" customFormat="false" ht="159.75" hidden="false" customHeight="true" outlineLevel="0" collapsed="false">
      <c r="B37" s="13" t="s">
        <v>103</v>
      </c>
      <c r="C37" s="20" t="s">
        <v>104</v>
      </c>
      <c r="D37" s="13" t="n">
        <v>1948</v>
      </c>
      <c r="E37" s="13" t="n">
        <v>0</v>
      </c>
      <c r="F37" s="13" t="n">
        <v>2</v>
      </c>
      <c r="G37" s="21" t="n">
        <v>2480.4</v>
      </c>
      <c r="H37" s="21" t="n">
        <v>1519.9</v>
      </c>
      <c r="I37" s="21" t="n">
        <v>1519.9</v>
      </c>
      <c r="J37" s="22" t="s">
        <v>105</v>
      </c>
      <c r="K37" s="15" t="n">
        <v>1394.8</v>
      </c>
      <c r="L37" s="15" t="n">
        <v>1237.18</v>
      </c>
      <c r="M37" s="15" t="n">
        <v>55.79</v>
      </c>
      <c r="N37" s="15" t="n">
        <v>32.09</v>
      </c>
      <c r="O37" s="15" t="n">
        <v>69.74</v>
      </c>
      <c r="P37" s="23" t="n">
        <f aca="false">K37/G37</f>
        <v>0.562328656668279</v>
      </c>
      <c r="Q37" s="24"/>
      <c r="R37" s="24" t="n">
        <f aca="false">S37-K37</f>
        <v>0</v>
      </c>
      <c r="S37" s="1" t="n">
        <f aca="false">SUM(L37:O37)</f>
        <v>1394.8</v>
      </c>
      <c r="T37" s="25"/>
    </row>
    <row r="38" customFormat="false" ht="159.75" hidden="false" customHeight="true" outlineLevel="0" collapsed="false">
      <c r="B38" s="13" t="s">
        <v>106</v>
      </c>
      <c r="C38" s="20" t="s">
        <v>107</v>
      </c>
      <c r="D38" s="13" t="n">
        <v>1975</v>
      </c>
      <c r="E38" s="13" t="n">
        <v>0</v>
      </c>
      <c r="F38" s="13" t="n">
        <v>2</v>
      </c>
      <c r="G38" s="21" t="n">
        <v>12586.5</v>
      </c>
      <c r="H38" s="21" t="n">
        <v>11173.9</v>
      </c>
      <c r="I38" s="21" t="n">
        <v>8715</v>
      </c>
      <c r="J38" s="22" t="s">
        <v>108</v>
      </c>
      <c r="K38" s="15" t="n">
        <v>18980</v>
      </c>
      <c r="L38" s="15" t="n">
        <v>16835.26</v>
      </c>
      <c r="M38" s="15" t="n">
        <v>759.2</v>
      </c>
      <c r="N38" s="15" t="n">
        <v>436.54</v>
      </c>
      <c r="O38" s="15" t="n">
        <v>949</v>
      </c>
      <c r="P38" s="23" t="n">
        <f aca="false">K38/G38</f>
        <v>1.50796488300957</v>
      </c>
      <c r="Q38" s="24"/>
      <c r="R38" s="24" t="n">
        <f aca="false">S38-K38</f>
        <v>0</v>
      </c>
      <c r="S38" s="1" t="n">
        <f aca="false">SUM(L38:O38)</f>
        <v>18980</v>
      </c>
      <c r="T38" s="25"/>
    </row>
    <row r="39" customFormat="false" ht="159.75" hidden="false" customHeight="true" outlineLevel="0" collapsed="false">
      <c r="B39" s="13" t="s">
        <v>109</v>
      </c>
      <c r="C39" s="20" t="s">
        <v>110</v>
      </c>
      <c r="D39" s="13" t="n">
        <v>1981</v>
      </c>
      <c r="E39" s="13" t="n">
        <v>0</v>
      </c>
      <c r="F39" s="13" t="n">
        <v>2</v>
      </c>
      <c r="G39" s="21" t="n">
        <v>14299.2</v>
      </c>
      <c r="H39" s="21" t="n">
        <v>12829.1</v>
      </c>
      <c r="I39" s="21" t="n">
        <v>12829.1</v>
      </c>
      <c r="J39" s="22" t="s">
        <v>111</v>
      </c>
      <c r="K39" s="15" t="n">
        <v>13973</v>
      </c>
      <c r="L39" s="15" t="n">
        <v>12394.05</v>
      </c>
      <c r="M39" s="15" t="n">
        <v>558.92</v>
      </c>
      <c r="N39" s="15" t="n">
        <v>321.38</v>
      </c>
      <c r="O39" s="15" t="n">
        <v>698.65</v>
      </c>
      <c r="P39" s="23" t="n">
        <f aca="false">K39/G39</f>
        <v>0.977187534966991</v>
      </c>
      <c r="Q39" s="24"/>
      <c r="R39" s="24" t="n">
        <f aca="false">S39-K39</f>
        <v>0</v>
      </c>
      <c r="S39" s="1" t="n">
        <f aca="false">SUM(L39:O39)</f>
        <v>13973</v>
      </c>
      <c r="T39" s="25"/>
    </row>
    <row r="40" customFormat="false" ht="159.75" hidden="false" customHeight="true" outlineLevel="0" collapsed="false">
      <c r="B40" s="13" t="s">
        <v>112</v>
      </c>
      <c r="C40" s="20" t="s">
        <v>113</v>
      </c>
      <c r="D40" s="13" t="n">
        <v>1972</v>
      </c>
      <c r="E40" s="13" t="n">
        <v>0</v>
      </c>
      <c r="F40" s="13" t="n">
        <v>2</v>
      </c>
      <c r="G40" s="21" t="n">
        <v>3222</v>
      </c>
      <c r="H40" s="21" t="n">
        <v>2877.7</v>
      </c>
      <c r="I40" s="21" t="n">
        <v>2877.7</v>
      </c>
      <c r="J40" s="22" t="s">
        <v>114</v>
      </c>
      <c r="K40" s="15" t="n">
        <v>4925.6</v>
      </c>
      <c r="L40" s="15" t="n">
        <v>4369</v>
      </c>
      <c r="M40" s="15" t="n">
        <v>197.02</v>
      </c>
      <c r="N40" s="15" t="n">
        <v>113.3</v>
      </c>
      <c r="O40" s="15" t="n">
        <v>246.28</v>
      </c>
      <c r="P40" s="23" t="n">
        <f aca="false">K40/G40</f>
        <v>1.52873991309746</v>
      </c>
      <c r="Q40" s="24"/>
      <c r="R40" s="24" t="n">
        <f aca="false">S40-K40</f>
        <v>0</v>
      </c>
      <c r="S40" s="1" t="n">
        <f aca="false">SUM(L40:O40)</f>
        <v>4925.6</v>
      </c>
      <c r="T40" s="25"/>
    </row>
    <row r="41" customFormat="false" ht="159.75" hidden="false" customHeight="true" outlineLevel="0" collapsed="false">
      <c r="B41" s="13" t="s">
        <v>115</v>
      </c>
      <c r="C41" s="20" t="s">
        <v>116</v>
      </c>
      <c r="D41" s="13" t="n">
        <v>1972</v>
      </c>
      <c r="E41" s="13" t="n">
        <v>0</v>
      </c>
      <c r="F41" s="13" t="n">
        <v>2</v>
      </c>
      <c r="G41" s="21" t="n">
        <v>3233.4</v>
      </c>
      <c r="H41" s="21" t="n">
        <v>2725.9</v>
      </c>
      <c r="I41" s="21" t="n">
        <v>2725.9</v>
      </c>
      <c r="J41" s="22" t="s">
        <v>117</v>
      </c>
      <c r="K41" s="15" t="n">
        <v>4971.9</v>
      </c>
      <c r="L41" s="15" t="n">
        <v>4410.07</v>
      </c>
      <c r="M41" s="15" t="n">
        <v>198.88</v>
      </c>
      <c r="N41" s="15" t="n">
        <v>114.35</v>
      </c>
      <c r="O41" s="15" t="n">
        <v>248.6</v>
      </c>
      <c r="P41" s="23" t="n">
        <f aca="false">K41/G41</f>
        <v>1.53766932640564</v>
      </c>
      <c r="Q41" s="24"/>
      <c r="R41" s="24" t="n">
        <f aca="false">S41-K41</f>
        <v>0</v>
      </c>
      <c r="S41" s="1" t="n">
        <f aca="false">SUM(L41:O41)</f>
        <v>4971.9</v>
      </c>
      <c r="T41" s="25"/>
    </row>
    <row r="42" customFormat="false" ht="159.75" hidden="false" customHeight="true" outlineLevel="0" collapsed="false">
      <c r="B42" s="13" t="s">
        <v>118</v>
      </c>
      <c r="C42" s="20" t="s">
        <v>119</v>
      </c>
      <c r="D42" s="13" t="n">
        <v>1984</v>
      </c>
      <c r="E42" s="13" t="n">
        <v>0</v>
      </c>
      <c r="F42" s="13" t="n">
        <v>2</v>
      </c>
      <c r="G42" s="21" t="n">
        <v>5367.6</v>
      </c>
      <c r="H42" s="21" t="n">
        <v>4329.8</v>
      </c>
      <c r="I42" s="21" t="n">
        <v>3970.2</v>
      </c>
      <c r="J42" s="22" t="s">
        <v>120</v>
      </c>
      <c r="K42" s="15" t="n">
        <v>15239</v>
      </c>
      <c r="L42" s="15" t="n">
        <v>13516.99</v>
      </c>
      <c r="M42" s="15" t="n">
        <v>609.56</v>
      </c>
      <c r="N42" s="15" t="n">
        <v>350.5</v>
      </c>
      <c r="O42" s="15" t="n">
        <v>761.95</v>
      </c>
      <c r="P42" s="23" t="n">
        <f aca="false">K42/G42</f>
        <v>2.83907146583203</v>
      </c>
      <c r="Q42" s="24"/>
      <c r="R42" s="24" t="n">
        <f aca="false">S42-K42</f>
        <v>0</v>
      </c>
      <c r="S42" s="1" t="n">
        <f aca="false">SUM(L42:O42)</f>
        <v>15239</v>
      </c>
      <c r="T42" s="25"/>
    </row>
    <row r="43" customFormat="false" ht="159.75" hidden="false" customHeight="true" outlineLevel="0" collapsed="false">
      <c r="B43" s="13" t="s">
        <v>121</v>
      </c>
      <c r="C43" s="20" t="s">
        <v>122</v>
      </c>
      <c r="D43" s="13" t="n">
        <v>1990</v>
      </c>
      <c r="E43" s="13" t="n">
        <v>0</v>
      </c>
      <c r="F43" s="13" t="n">
        <v>2</v>
      </c>
      <c r="G43" s="21" t="n">
        <v>10558</v>
      </c>
      <c r="H43" s="21" t="n">
        <v>8775.5</v>
      </c>
      <c r="I43" s="21" t="n">
        <v>6077.3</v>
      </c>
      <c r="J43" s="22" t="s">
        <v>123</v>
      </c>
      <c r="K43" s="15" t="n">
        <v>10623.5</v>
      </c>
      <c r="L43" s="15" t="n">
        <v>9423.04</v>
      </c>
      <c r="M43" s="15" t="n">
        <v>424.94</v>
      </c>
      <c r="N43" s="15" t="n">
        <v>244.34</v>
      </c>
      <c r="O43" s="15" t="n">
        <v>531.18</v>
      </c>
      <c r="P43" s="23" t="n">
        <f aca="false">K43/G43</f>
        <v>1.00620382648229</v>
      </c>
      <c r="Q43" s="24"/>
      <c r="R43" s="24" t="n">
        <f aca="false">S43-K43</f>
        <v>0</v>
      </c>
      <c r="S43" s="1" t="n">
        <f aca="false">SUM(L43:O43)</f>
        <v>10623.5</v>
      </c>
      <c r="T43" s="25"/>
    </row>
    <row r="44" customFormat="false" ht="159.75" hidden="false" customHeight="true" outlineLevel="0" collapsed="false">
      <c r="B44" s="13" t="s">
        <v>124</v>
      </c>
      <c r="C44" s="20" t="s">
        <v>125</v>
      </c>
      <c r="D44" s="13" t="n">
        <v>1953</v>
      </c>
      <c r="E44" s="13" t="n">
        <v>0</v>
      </c>
      <c r="F44" s="13" t="n">
        <v>4</v>
      </c>
      <c r="G44" s="21" t="n">
        <v>448.9</v>
      </c>
      <c r="H44" s="21" t="n">
        <v>406.9</v>
      </c>
      <c r="I44" s="21" t="n">
        <v>309</v>
      </c>
      <c r="J44" s="22" t="s">
        <v>126</v>
      </c>
      <c r="K44" s="15" t="n">
        <v>2570</v>
      </c>
      <c r="L44" s="15" t="n">
        <v>2279.59</v>
      </c>
      <c r="M44" s="15" t="n">
        <v>102.8</v>
      </c>
      <c r="N44" s="15" t="n">
        <v>59.11</v>
      </c>
      <c r="O44" s="15" t="n">
        <v>128.5</v>
      </c>
      <c r="P44" s="23" t="n">
        <f aca="false">K44/G44</f>
        <v>5.72510581421252</v>
      </c>
      <c r="Q44" s="24"/>
      <c r="R44" s="24" t="n">
        <f aca="false">S44-K44</f>
        <v>0</v>
      </c>
      <c r="S44" s="1" t="n">
        <f aca="false">SUM(L44:O44)</f>
        <v>2570</v>
      </c>
      <c r="T44" s="25"/>
    </row>
    <row r="45" customFormat="false" ht="159.75" hidden="false" customHeight="true" outlineLevel="0" collapsed="false">
      <c r="B45" s="13" t="s">
        <v>127</v>
      </c>
      <c r="C45" s="20" t="s">
        <v>128</v>
      </c>
      <c r="D45" s="13" t="n">
        <v>1967</v>
      </c>
      <c r="E45" s="13" t="n">
        <v>0</v>
      </c>
      <c r="F45" s="13" t="n">
        <v>1</v>
      </c>
      <c r="G45" s="21" t="n">
        <v>3888.5</v>
      </c>
      <c r="H45" s="21" t="n">
        <v>3522.8</v>
      </c>
      <c r="I45" s="21" t="n">
        <v>2556</v>
      </c>
      <c r="J45" s="22" t="s">
        <v>129</v>
      </c>
      <c r="K45" s="15" t="n">
        <v>4471</v>
      </c>
      <c r="L45" s="15" t="n">
        <v>3965.77</v>
      </c>
      <c r="M45" s="15" t="n">
        <v>178.84</v>
      </c>
      <c r="N45" s="15" t="n">
        <v>102.84</v>
      </c>
      <c r="O45" s="15" t="n">
        <v>223.55</v>
      </c>
      <c r="P45" s="23" t="n">
        <f aca="false">K45/G45</f>
        <v>1.14980069435515</v>
      </c>
      <c r="Q45" s="24"/>
      <c r="R45" s="24" t="n">
        <f aca="false">S45-K45</f>
        <v>0</v>
      </c>
      <c r="S45" s="1" t="n">
        <f aca="false">SUM(L45:O45)</f>
        <v>4471</v>
      </c>
      <c r="T45" s="25"/>
    </row>
    <row r="46" customFormat="false" ht="159.75" hidden="false" customHeight="true" outlineLevel="0" collapsed="false">
      <c r="B46" s="13" t="s">
        <v>130</v>
      </c>
      <c r="C46" s="20" t="s">
        <v>131</v>
      </c>
      <c r="D46" s="13" t="n">
        <v>1964</v>
      </c>
      <c r="E46" s="13" t="n">
        <v>0</v>
      </c>
      <c r="F46" s="13" t="n">
        <v>1</v>
      </c>
      <c r="G46" s="21" t="n">
        <v>2807.7</v>
      </c>
      <c r="H46" s="21" t="n">
        <v>2568.7</v>
      </c>
      <c r="I46" s="21" t="n">
        <v>1734</v>
      </c>
      <c r="J46" s="22" t="s">
        <v>132</v>
      </c>
      <c r="K46" s="15" t="n">
        <v>3160</v>
      </c>
      <c r="L46" s="15" t="n">
        <v>2802.92</v>
      </c>
      <c r="M46" s="15" t="n">
        <v>126.4</v>
      </c>
      <c r="N46" s="15" t="n">
        <v>72.68</v>
      </c>
      <c r="O46" s="15" t="n">
        <v>158</v>
      </c>
      <c r="P46" s="23" t="n">
        <f aca="false">K46/G46</f>
        <v>1.12547636855789</v>
      </c>
      <c r="Q46" s="24"/>
      <c r="R46" s="24" t="n">
        <f aca="false">S46-K46</f>
        <v>0</v>
      </c>
      <c r="S46" s="1" t="n">
        <f aca="false">SUM(L46:O46)</f>
        <v>3160</v>
      </c>
      <c r="T46" s="25"/>
    </row>
    <row r="47" customFormat="false" ht="159.75" hidden="false" customHeight="true" outlineLevel="0" collapsed="false">
      <c r="B47" s="13" t="s">
        <v>133</v>
      </c>
      <c r="C47" s="20" t="s">
        <v>134</v>
      </c>
      <c r="D47" s="13" t="n">
        <v>1960</v>
      </c>
      <c r="E47" s="13" t="n">
        <v>0</v>
      </c>
      <c r="F47" s="13" t="n">
        <v>2</v>
      </c>
      <c r="G47" s="21" t="n">
        <v>3174.3</v>
      </c>
      <c r="H47" s="21" t="n">
        <v>2821.3</v>
      </c>
      <c r="I47" s="21" t="n">
        <v>2604.4</v>
      </c>
      <c r="J47" s="22" t="s">
        <v>135</v>
      </c>
      <c r="K47" s="15" t="n">
        <v>4100</v>
      </c>
      <c r="L47" s="15" t="n">
        <v>3636.7</v>
      </c>
      <c r="M47" s="15" t="n">
        <v>164</v>
      </c>
      <c r="N47" s="15" t="n">
        <v>94.3</v>
      </c>
      <c r="O47" s="15" t="n">
        <v>205</v>
      </c>
      <c r="P47" s="23" t="n">
        <f aca="false">K47/G47</f>
        <v>1.29162335002993</v>
      </c>
      <c r="Q47" s="24"/>
      <c r="R47" s="24" t="n">
        <f aca="false">S47-K47</f>
        <v>0</v>
      </c>
      <c r="S47" s="1" t="n">
        <f aca="false">SUM(L47:O47)</f>
        <v>4100</v>
      </c>
      <c r="T47" s="25"/>
    </row>
    <row r="48" customFormat="false" ht="159.75" hidden="false" customHeight="true" outlineLevel="0" collapsed="false">
      <c r="B48" s="13" t="s">
        <v>136</v>
      </c>
      <c r="C48" s="20" t="s">
        <v>137</v>
      </c>
      <c r="D48" s="13" t="n">
        <v>1957</v>
      </c>
      <c r="E48" s="13" t="n">
        <v>0</v>
      </c>
      <c r="F48" s="13" t="n">
        <v>2</v>
      </c>
      <c r="G48" s="21" t="n">
        <v>3471.6</v>
      </c>
      <c r="H48" s="21" t="n">
        <v>2524.3</v>
      </c>
      <c r="I48" s="21" t="n">
        <v>2148.8</v>
      </c>
      <c r="J48" s="22" t="s">
        <v>138</v>
      </c>
      <c r="K48" s="15" t="n">
        <v>2314.3</v>
      </c>
      <c r="L48" s="15" t="n">
        <v>2052.78</v>
      </c>
      <c r="M48" s="15" t="n">
        <v>92.57</v>
      </c>
      <c r="N48" s="15" t="n">
        <v>53.23</v>
      </c>
      <c r="O48" s="15" t="n">
        <v>115.72</v>
      </c>
      <c r="P48" s="23" t="n">
        <f aca="false">K48/G48</f>
        <v>0.666637861504782</v>
      </c>
      <c r="Q48" s="24"/>
      <c r="R48" s="24" t="n">
        <f aca="false">S48-K48</f>
        <v>0</v>
      </c>
      <c r="S48" s="1" t="n">
        <f aca="false">SUM(L48:O48)</f>
        <v>2314.3</v>
      </c>
      <c r="T48" s="25"/>
    </row>
    <row r="49" customFormat="false" ht="159.75" hidden="false" customHeight="true" outlineLevel="0" collapsed="false">
      <c r="B49" s="13" t="s">
        <v>139</v>
      </c>
      <c r="C49" s="20" t="s">
        <v>140</v>
      </c>
      <c r="D49" s="13" t="n">
        <v>1955</v>
      </c>
      <c r="E49" s="13" t="n">
        <v>0</v>
      </c>
      <c r="F49" s="13" t="n">
        <v>2</v>
      </c>
      <c r="G49" s="21" t="n">
        <v>2902.7</v>
      </c>
      <c r="H49" s="21" t="n">
        <v>1907.1</v>
      </c>
      <c r="I49" s="21" t="n">
        <v>1724.7</v>
      </c>
      <c r="J49" s="22" t="s">
        <v>141</v>
      </c>
      <c r="K49" s="15" t="n">
        <v>13305.1</v>
      </c>
      <c r="L49" s="15" t="n">
        <v>11801.62</v>
      </c>
      <c r="M49" s="15" t="n">
        <v>532.2</v>
      </c>
      <c r="N49" s="15" t="n">
        <v>306.02</v>
      </c>
      <c r="O49" s="15" t="n">
        <v>665.26</v>
      </c>
      <c r="P49" s="23" t="n">
        <f aca="false">K49/G49</f>
        <v>4.58369793640404</v>
      </c>
      <c r="Q49" s="24"/>
      <c r="R49" s="24" t="n">
        <f aca="false">S49-K49</f>
        <v>0</v>
      </c>
      <c r="S49" s="1" t="n">
        <f aca="false">SUM(L49:O49)</f>
        <v>13305.1</v>
      </c>
      <c r="T49" s="25"/>
    </row>
    <row r="50" customFormat="false" ht="159.75" hidden="false" customHeight="true" outlineLevel="0" collapsed="false">
      <c r="B50" s="13" t="s">
        <v>142</v>
      </c>
      <c r="C50" s="20" t="s">
        <v>143</v>
      </c>
      <c r="D50" s="13" t="n">
        <v>1974</v>
      </c>
      <c r="E50" s="13" t="n">
        <v>0</v>
      </c>
      <c r="F50" s="13" t="n">
        <v>2</v>
      </c>
      <c r="G50" s="21" t="n">
        <v>4878.7</v>
      </c>
      <c r="H50" s="21" t="n">
        <v>4216.3</v>
      </c>
      <c r="I50" s="21" t="n">
        <v>4216.3</v>
      </c>
      <c r="J50" s="22" t="s">
        <v>144</v>
      </c>
      <c r="K50" s="15" t="n">
        <v>3820.3</v>
      </c>
      <c r="L50" s="15" t="n">
        <v>3388.6</v>
      </c>
      <c r="M50" s="15" t="n">
        <v>152.81</v>
      </c>
      <c r="N50" s="15" t="n">
        <v>87.87</v>
      </c>
      <c r="O50" s="15" t="n">
        <v>191.02</v>
      </c>
      <c r="P50" s="23" t="n">
        <f aca="false">K50/G50</f>
        <v>0.783056961895587</v>
      </c>
      <c r="Q50" s="24"/>
      <c r="R50" s="24" t="n">
        <f aca="false">S50-K50</f>
        <v>0</v>
      </c>
      <c r="S50" s="1" t="n">
        <f aca="false">SUM(L50:O50)</f>
        <v>3820.3</v>
      </c>
      <c r="T50" s="25"/>
    </row>
    <row r="51" customFormat="false" ht="159.75" hidden="false" customHeight="true" outlineLevel="0" collapsed="false">
      <c r="B51" s="13" t="s">
        <v>145</v>
      </c>
      <c r="C51" s="20" t="s">
        <v>146</v>
      </c>
      <c r="D51" s="13" t="n">
        <v>1967</v>
      </c>
      <c r="E51" s="13" t="n">
        <v>0</v>
      </c>
      <c r="F51" s="13" t="n">
        <v>2</v>
      </c>
      <c r="G51" s="21" t="n">
        <v>3096.7</v>
      </c>
      <c r="H51" s="21" t="n">
        <v>2594.3</v>
      </c>
      <c r="I51" s="21" t="n">
        <v>2604.5</v>
      </c>
      <c r="J51" s="22" t="s">
        <v>147</v>
      </c>
      <c r="K51" s="15" t="n">
        <v>2236.3</v>
      </c>
      <c r="L51" s="15" t="n">
        <v>1983.59</v>
      </c>
      <c r="M51" s="15" t="n">
        <v>89.45</v>
      </c>
      <c r="N51" s="15" t="n">
        <v>51.44</v>
      </c>
      <c r="O51" s="15" t="n">
        <v>111.82</v>
      </c>
      <c r="P51" s="23" t="n">
        <f aca="false">K51/G51</f>
        <v>0.72215584331708</v>
      </c>
      <c r="Q51" s="24"/>
      <c r="R51" s="24" t="n">
        <f aca="false">S51-K51</f>
        <v>0</v>
      </c>
      <c r="S51" s="1" t="n">
        <f aca="false">SUM(L51:O51)</f>
        <v>2236.3</v>
      </c>
      <c r="T51" s="25"/>
    </row>
    <row r="52" customFormat="false" ht="159.75" hidden="false" customHeight="true" outlineLevel="0" collapsed="false">
      <c r="B52" s="13" t="s">
        <v>148</v>
      </c>
      <c r="C52" s="20" t="s">
        <v>149</v>
      </c>
      <c r="D52" s="13" t="n">
        <v>1967</v>
      </c>
      <c r="E52" s="13" t="n">
        <v>0</v>
      </c>
      <c r="F52" s="13" t="n">
        <v>2</v>
      </c>
      <c r="G52" s="21" t="n">
        <v>2936.7</v>
      </c>
      <c r="H52" s="21" t="n">
        <v>2434.3</v>
      </c>
      <c r="I52" s="21" t="n">
        <v>2434.3</v>
      </c>
      <c r="J52" s="22" t="s">
        <v>150</v>
      </c>
      <c r="K52" s="15" t="n">
        <v>1722.1</v>
      </c>
      <c r="L52" s="15" t="n">
        <v>1527.5</v>
      </c>
      <c r="M52" s="15" t="n">
        <v>68.88</v>
      </c>
      <c r="N52" s="15" t="n">
        <v>39.61</v>
      </c>
      <c r="O52" s="15" t="n">
        <v>86.11</v>
      </c>
      <c r="P52" s="23" t="n">
        <f aca="false">K52/G52</f>
        <v>0.5864065107093</v>
      </c>
      <c r="Q52" s="24"/>
      <c r="R52" s="24" t="n">
        <f aca="false">S52-K52</f>
        <v>0</v>
      </c>
      <c r="S52" s="1" t="n">
        <f aca="false">SUM(L52:O52)</f>
        <v>1722.1</v>
      </c>
      <c r="T52" s="25"/>
    </row>
    <row r="53" customFormat="false" ht="159.75" hidden="false" customHeight="true" outlineLevel="0" collapsed="false">
      <c r="B53" s="13" t="s">
        <v>151</v>
      </c>
      <c r="C53" s="20" t="s">
        <v>152</v>
      </c>
      <c r="D53" s="13" t="n">
        <v>1970</v>
      </c>
      <c r="E53" s="13" t="n">
        <v>0</v>
      </c>
      <c r="F53" s="13" t="n">
        <v>2</v>
      </c>
      <c r="G53" s="21" t="n">
        <v>3158.1</v>
      </c>
      <c r="H53" s="21" t="n">
        <v>2753.1</v>
      </c>
      <c r="I53" s="21" t="n">
        <v>2753.1</v>
      </c>
      <c r="J53" s="22" t="s">
        <v>153</v>
      </c>
      <c r="K53" s="15" t="n">
        <v>2190.3</v>
      </c>
      <c r="L53" s="15" t="n">
        <v>1942.79</v>
      </c>
      <c r="M53" s="15" t="n">
        <v>87.61</v>
      </c>
      <c r="N53" s="15" t="n">
        <v>50.38</v>
      </c>
      <c r="O53" s="15" t="n">
        <v>109.52</v>
      </c>
      <c r="P53" s="23" t="n">
        <f aca="false">K53/G53</f>
        <v>0.693549919255248</v>
      </c>
      <c r="Q53" s="24"/>
      <c r="R53" s="24" t="n">
        <f aca="false">S53-K53</f>
        <v>0</v>
      </c>
      <c r="S53" s="1" t="n">
        <f aca="false">SUM(L53:O53)</f>
        <v>2190.3</v>
      </c>
      <c r="T53" s="25"/>
    </row>
    <row r="54" customFormat="false" ht="159.75" hidden="false" customHeight="true" outlineLevel="0" collapsed="false">
      <c r="B54" s="13" t="s">
        <v>154</v>
      </c>
      <c r="C54" s="20" t="s">
        <v>155</v>
      </c>
      <c r="D54" s="13" t="n">
        <v>1970</v>
      </c>
      <c r="E54" s="13" t="n">
        <v>0</v>
      </c>
      <c r="F54" s="13" t="n">
        <v>2</v>
      </c>
      <c r="G54" s="21" t="n">
        <v>3223.9</v>
      </c>
      <c r="H54" s="21" t="n">
        <v>2825.9</v>
      </c>
      <c r="I54" s="21" t="n">
        <v>2825.9</v>
      </c>
      <c r="J54" s="22" t="s">
        <v>156</v>
      </c>
      <c r="K54" s="15" t="n">
        <v>2122.5</v>
      </c>
      <c r="L54" s="15" t="n">
        <v>1882.65</v>
      </c>
      <c r="M54" s="15" t="n">
        <v>84.9</v>
      </c>
      <c r="N54" s="15" t="n">
        <v>48.82</v>
      </c>
      <c r="O54" s="15" t="n">
        <v>106.13</v>
      </c>
      <c r="P54" s="23" t="n">
        <f aca="false">K54/G54</f>
        <v>0.658364093179069</v>
      </c>
      <c r="Q54" s="24"/>
      <c r="R54" s="24" t="n">
        <f aca="false">S54-K54</f>
        <v>0</v>
      </c>
      <c r="S54" s="1" t="n">
        <f aca="false">SUM(L54:O54)</f>
        <v>2122.5</v>
      </c>
      <c r="T54" s="25"/>
    </row>
    <row r="55" customFormat="false" ht="159.75" hidden="false" customHeight="true" outlineLevel="0" collapsed="false">
      <c r="B55" s="13" t="s">
        <v>157</v>
      </c>
      <c r="C55" s="20" t="s">
        <v>158</v>
      </c>
      <c r="D55" s="13" t="n">
        <v>1971</v>
      </c>
      <c r="E55" s="13" t="n">
        <v>0</v>
      </c>
      <c r="F55" s="13" t="n">
        <v>2</v>
      </c>
      <c r="G55" s="21" t="n">
        <v>3127.2</v>
      </c>
      <c r="H55" s="21" t="n">
        <v>2753.2</v>
      </c>
      <c r="I55" s="21" t="n">
        <v>2753.2</v>
      </c>
      <c r="J55" s="22" t="s">
        <v>159</v>
      </c>
      <c r="K55" s="15" t="n">
        <v>2021.4</v>
      </c>
      <c r="L55" s="15" t="n">
        <v>1792.98</v>
      </c>
      <c r="M55" s="15" t="n">
        <v>80.86</v>
      </c>
      <c r="N55" s="15" t="n">
        <v>46.49</v>
      </c>
      <c r="O55" s="15" t="n">
        <v>101.07</v>
      </c>
      <c r="P55" s="23" t="n">
        <f aca="false">K55/G55</f>
        <v>0.646392939370683</v>
      </c>
      <c r="Q55" s="24"/>
      <c r="R55" s="24" t="n">
        <f aca="false">S55-K55</f>
        <v>0</v>
      </c>
      <c r="S55" s="1" t="n">
        <f aca="false">SUM(L55:O55)</f>
        <v>2021.4</v>
      </c>
      <c r="T55" s="25"/>
    </row>
    <row r="56" customFormat="false" ht="159.75" hidden="false" customHeight="true" outlineLevel="0" collapsed="false">
      <c r="B56" s="13" t="s">
        <v>160</v>
      </c>
      <c r="C56" s="20" t="s">
        <v>161</v>
      </c>
      <c r="D56" s="13" t="n">
        <v>1971</v>
      </c>
      <c r="E56" s="13" t="n">
        <v>0</v>
      </c>
      <c r="F56" s="13" t="n">
        <v>2</v>
      </c>
      <c r="G56" s="21" t="n">
        <v>2027.3</v>
      </c>
      <c r="H56" s="21" t="n">
        <v>1773.9</v>
      </c>
      <c r="I56" s="21" t="n">
        <v>1318.1</v>
      </c>
      <c r="J56" s="22" t="s">
        <v>162</v>
      </c>
      <c r="K56" s="15" t="n">
        <v>1943.3</v>
      </c>
      <c r="L56" s="15" t="n">
        <v>1723.7</v>
      </c>
      <c r="M56" s="15" t="n">
        <v>77.73</v>
      </c>
      <c r="N56" s="15" t="n">
        <v>44.7</v>
      </c>
      <c r="O56" s="15" t="n">
        <v>97.17</v>
      </c>
      <c r="P56" s="23" t="n">
        <f aca="false">K56/G56</f>
        <v>0.958565579835249</v>
      </c>
      <c r="Q56" s="24"/>
      <c r="R56" s="24" t="n">
        <f aca="false">S56-K56</f>
        <v>0</v>
      </c>
      <c r="S56" s="1" t="n">
        <f aca="false">SUM(L56:O56)</f>
        <v>1943.3</v>
      </c>
      <c r="T56" s="25"/>
    </row>
    <row r="57" customFormat="false" ht="159.75" hidden="false" customHeight="true" outlineLevel="0" collapsed="false">
      <c r="B57" s="13" t="s">
        <v>163</v>
      </c>
      <c r="C57" s="20" t="s">
        <v>164</v>
      </c>
      <c r="D57" s="13" t="n">
        <v>1958</v>
      </c>
      <c r="E57" s="13" t="n">
        <v>0</v>
      </c>
      <c r="F57" s="13" t="n">
        <v>5</v>
      </c>
      <c r="G57" s="21" t="n">
        <v>346</v>
      </c>
      <c r="H57" s="21" t="n">
        <v>310</v>
      </c>
      <c r="I57" s="21" t="n">
        <v>191</v>
      </c>
      <c r="J57" s="22" t="s">
        <v>165</v>
      </c>
      <c r="K57" s="15" t="n">
        <v>800.8</v>
      </c>
      <c r="L57" s="15" t="n">
        <v>710.3</v>
      </c>
      <c r="M57" s="15" t="n">
        <v>32.03</v>
      </c>
      <c r="N57" s="15" t="n">
        <v>18.43</v>
      </c>
      <c r="O57" s="15" t="n">
        <v>40.04</v>
      </c>
      <c r="P57" s="23" t="n">
        <f aca="false">K57/G57</f>
        <v>2.31445086705202</v>
      </c>
      <c r="Q57" s="24"/>
      <c r="R57" s="24" t="n">
        <f aca="false">S57-K57</f>
        <v>0</v>
      </c>
      <c r="S57" s="1" t="n">
        <f aca="false">SUM(L57:O57)</f>
        <v>800.8</v>
      </c>
      <c r="T57" s="25"/>
    </row>
    <row r="58" customFormat="false" ht="159.75" hidden="false" customHeight="true" outlineLevel="0" collapsed="false">
      <c r="B58" s="13" t="s">
        <v>166</v>
      </c>
      <c r="C58" s="20" t="s">
        <v>167</v>
      </c>
      <c r="D58" s="13" t="n">
        <v>1963</v>
      </c>
      <c r="E58" s="13" t="n">
        <v>0</v>
      </c>
      <c r="F58" s="13" t="n">
        <v>1</v>
      </c>
      <c r="G58" s="21" t="n">
        <v>5495</v>
      </c>
      <c r="H58" s="21" t="n">
        <v>4848</v>
      </c>
      <c r="I58" s="21" t="n">
        <v>3653.6</v>
      </c>
      <c r="J58" s="22" t="s">
        <v>168</v>
      </c>
      <c r="K58" s="15" t="n">
        <v>3660</v>
      </c>
      <c r="L58" s="15" t="n">
        <v>3246.42</v>
      </c>
      <c r="M58" s="15" t="n">
        <v>146.4</v>
      </c>
      <c r="N58" s="15" t="n">
        <v>84.18</v>
      </c>
      <c r="O58" s="15" t="n">
        <v>183</v>
      </c>
      <c r="P58" s="23" t="n">
        <f aca="false">K58/G58</f>
        <v>0.666060054595086</v>
      </c>
      <c r="Q58" s="24"/>
      <c r="R58" s="24" t="n">
        <f aca="false">S58-K58</f>
        <v>0</v>
      </c>
      <c r="S58" s="1" t="n">
        <f aca="false">SUM(L58:O58)</f>
        <v>3660</v>
      </c>
      <c r="T58" s="25"/>
    </row>
    <row r="59" customFormat="false" ht="159.75" hidden="false" customHeight="true" outlineLevel="0" collapsed="false">
      <c r="B59" s="13" t="s">
        <v>169</v>
      </c>
      <c r="C59" s="20" t="s">
        <v>170</v>
      </c>
      <c r="D59" s="13" t="n">
        <v>1984</v>
      </c>
      <c r="E59" s="13" t="n">
        <v>0</v>
      </c>
      <c r="F59" s="13" t="n">
        <v>1</v>
      </c>
      <c r="G59" s="21" t="n">
        <v>6489.7</v>
      </c>
      <c r="H59" s="21" t="n">
        <v>5829.3</v>
      </c>
      <c r="I59" s="21" t="n">
        <v>3802.1</v>
      </c>
      <c r="J59" s="22" t="s">
        <v>171</v>
      </c>
      <c r="K59" s="15" t="n">
        <v>4341</v>
      </c>
      <c r="L59" s="15" t="n">
        <v>3850.46</v>
      </c>
      <c r="M59" s="15" t="n">
        <v>173.64</v>
      </c>
      <c r="N59" s="15" t="n">
        <v>99.85</v>
      </c>
      <c r="O59" s="15" t="n">
        <v>217.05</v>
      </c>
      <c r="P59" s="23" t="n">
        <f aca="false">K59/G59</f>
        <v>0.668906112763302</v>
      </c>
      <c r="Q59" s="24"/>
      <c r="R59" s="24" t="n">
        <f aca="false">S59-K59</f>
        <v>0</v>
      </c>
      <c r="S59" s="1" t="n">
        <f aca="false">SUM(L59:O59)</f>
        <v>4341</v>
      </c>
      <c r="T59" s="25"/>
    </row>
    <row r="60" customFormat="false" ht="159.75" hidden="false" customHeight="true" outlineLevel="0" collapsed="false">
      <c r="B60" s="13" t="s">
        <v>172</v>
      </c>
      <c r="C60" s="20" t="s">
        <v>173</v>
      </c>
      <c r="D60" s="13" t="n">
        <v>1982</v>
      </c>
      <c r="E60" s="13" t="n">
        <v>0</v>
      </c>
      <c r="F60" s="13" t="n">
        <v>1</v>
      </c>
      <c r="G60" s="21" t="n">
        <v>4427.2</v>
      </c>
      <c r="H60" s="21" t="n">
        <v>3877.2</v>
      </c>
      <c r="I60" s="21" t="n">
        <v>2695.9</v>
      </c>
      <c r="J60" s="22" t="s">
        <v>174</v>
      </c>
      <c r="K60" s="15" t="n">
        <v>3120</v>
      </c>
      <c r="L60" s="15" t="n">
        <v>2767.44</v>
      </c>
      <c r="M60" s="15" t="n">
        <v>124.8</v>
      </c>
      <c r="N60" s="15" t="n">
        <v>71.76</v>
      </c>
      <c r="O60" s="15" t="n">
        <v>156</v>
      </c>
      <c r="P60" s="23" t="n">
        <f aca="false">K60/G60</f>
        <v>0.70473436935309</v>
      </c>
      <c r="Q60" s="24"/>
      <c r="R60" s="24" t="n">
        <f aca="false">S60-K60</f>
        <v>0</v>
      </c>
      <c r="S60" s="1" t="n">
        <f aca="false">SUM(L60:O60)</f>
        <v>3120</v>
      </c>
      <c r="T60" s="25"/>
    </row>
    <row r="61" customFormat="false" ht="159.75" hidden="false" customHeight="true" outlineLevel="0" collapsed="false">
      <c r="B61" s="13" t="s">
        <v>175</v>
      </c>
      <c r="C61" s="20" t="s">
        <v>176</v>
      </c>
      <c r="D61" s="13" t="n">
        <v>1962</v>
      </c>
      <c r="E61" s="13" t="n">
        <v>0</v>
      </c>
      <c r="F61" s="13" t="n">
        <v>2</v>
      </c>
      <c r="G61" s="21" t="n">
        <v>306</v>
      </c>
      <c r="H61" s="21" t="n">
        <v>281</v>
      </c>
      <c r="I61" s="21" t="n">
        <v>32.5</v>
      </c>
      <c r="J61" s="22" t="s">
        <v>177</v>
      </c>
      <c r="K61" s="15" t="n">
        <v>687.6</v>
      </c>
      <c r="L61" s="15" t="n">
        <v>609.9</v>
      </c>
      <c r="M61" s="15" t="n">
        <v>27.5</v>
      </c>
      <c r="N61" s="15" t="n">
        <v>15.82</v>
      </c>
      <c r="O61" s="15" t="n">
        <v>34.38</v>
      </c>
      <c r="P61" s="23" t="n">
        <f aca="false">K61/G61</f>
        <v>2.24705882352941</v>
      </c>
      <c r="Q61" s="24"/>
      <c r="R61" s="24" t="n">
        <f aca="false">S61-K61</f>
        <v>0</v>
      </c>
      <c r="S61" s="1" t="n">
        <f aca="false">SUM(L61:O61)</f>
        <v>687.6</v>
      </c>
      <c r="T61" s="25"/>
    </row>
    <row r="62" customFormat="false" ht="159.75" hidden="false" customHeight="true" outlineLevel="0" collapsed="false">
      <c r="B62" s="13" t="s">
        <v>178</v>
      </c>
      <c r="C62" s="20" t="s">
        <v>179</v>
      </c>
      <c r="D62" s="13" t="n">
        <v>1960</v>
      </c>
      <c r="E62" s="13" t="n">
        <v>0</v>
      </c>
      <c r="F62" s="13" t="n">
        <v>2</v>
      </c>
      <c r="G62" s="21" t="n">
        <v>656</v>
      </c>
      <c r="H62" s="21" t="n">
        <v>633</v>
      </c>
      <c r="I62" s="21" t="n">
        <v>551</v>
      </c>
      <c r="J62" s="22" t="s">
        <v>180</v>
      </c>
      <c r="K62" s="15" t="n">
        <v>1325.2</v>
      </c>
      <c r="L62" s="15" t="n">
        <v>1175.45</v>
      </c>
      <c r="M62" s="15" t="n">
        <v>53.01</v>
      </c>
      <c r="N62" s="15" t="n">
        <v>30.48</v>
      </c>
      <c r="O62" s="15" t="n">
        <v>66.26</v>
      </c>
      <c r="P62" s="23" t="n">
        <f aca="false">K62/G62</f>
        <v>2.02012195121951</v>
      </c>
      <c r="Q62" s="24"/>
      <c r="R62" s="24" t="n">
        <f aca="false">S62-K62</f>
        <v>0</v>
      </c>
      <c r="S62" s="1" t="n">
        <f aca="false">SUM(L62:O62)</f>
        <v>1325.2</v>
      </c>
      <c r="T62" s="25"/>
    </row>
    <row r="63" customFormat="false" ht="159.75" hidden="false" customHeight="true" outlineLevel="0" collapsed="false">
      <c r="B63" s="13" t="s">
        <v>181</v>
      </c>
      <c r="C63" s="20" t="s">
        <v>182</v>
      </c>
      <c r="D63" s="13" t="n">
        <v>1952</v>
      </c>
      <c r="E63" s="13" t="n">
        <v>0</v>
      </c>
      <c r="F63" s="13" t="n">
        <v>2</v>
      </c>
      <c r="G63" s="21" t="n">
        <v>425</v>
      </c>
      <c r="H63" s="21" t="n">
        <v>384</v>
      </c>
      <c r="I63" s="21" t="n">
        <v>193</v>
      </c>
      <c r="J63" s="22" t="s">
        <v>183</v>
      </c>
      <c r="K63" s="15" t="n">
        <v>798.1</v>
      </c>
      <c r="L63" s="15" t="n">
        <v>707.91</v>
      </c>
      <c r="M63" s="15" t="n">
        <v>31.92</v>
      </c>
      <c r="N63" s="15" t="n">
        <v>18.36</v>
      </c>
      <c r="O63" s="15" t="n">
        <v>39.91</v>
      </c>
      <c r="P63" s="23" t="n">
        <f aca="false">K63/G63</f>
        <v>1.87788235294118</v>
      </c>
      <c r="Q63" s="24"/>
      <c r="R63" s="24" t="n">
        <f aca="false">S63-K63</f>
        <v>0</v>
      </c>
      <c r="S63" s="1" t="n">
        <f aca="false">SUM(L63:O63)</f>
        <v>798.1</v>
      </c>
      <c r="T63" s="25"/>
    </row>
    <row r="64" customFormat="false" ht="159.75" hidden="false" customHeight="true" outlineLevel="0" collapsed="false">
      <c r="B64" s="13" t="s">
        <v>184</v>
      </c>
      <c r="C64" s="20" t="s">
        <v>185</v>
      </c>
      <c r="D64" s="13" t="n">
        <v>1957</v>
      </c>
      <c r="E64" s="13" t="n">
        <v>0</v>
      </c>
      <c r="F64" s="13" t="n">
        <v>2</v>
      </c>
      <c r="G64" s="21" t="n">
        <v>437</v>
      </c>
      <c r="H64" s="21" t="n">
        <v>401</v>
      </c>
      <c r="I64" s="21" t="n">
        <v>141</v>
      </c>
      <c r="J64" s="22" t="s">
        <v>186</v>
      </c>
      <c r="K64" s="15" t="n">
        <v>830.5</v>
      </c>
      <c r="L64" s="15" t="n">
        <v>736.65</v>
      </c>
      <c r="M64" s="15" t="n">
        <v>33.22</v>
      </c>
      <c r="N64" s="15" t="n">
        <v>19.1</v>
      </c>
      <c r="O64" s="15" t="n">
        <v>41.53</v>
      </c>
      <c r="P64" s="23" t="n">
        <f aca="false">K64/G64</f>
        <v>1.90045766590389</v>
      </c>
      <c r="Q64" s="24"/>
      <c r="R64" s="24" t="n">
        <f aca="false">S64-K64</f>
        <v>0</v>
      </c>
      <c r="S64" s="1" t="n">
        <f aca="false">SUM(L64:O64)</f>
        <v>830.5</v>
      </c>
      <c r="T64" s="25"/>
    </row>
    <row r="65" customFormat="false" ht="159.75" hidden="false" customHeight="true" outlineLevel="0" collapsed="false">
      <c r="B65" s="13" t="s">
        <v>187</v>
      </c>
      <c r="C65" s="20" t="s">
        <v>188</v>
      </c>
      <c r="D65" s="13" t="n">
        <v>1951</v>
      </c>
      <c r="E65" s="13" t="n">
        <v>0</v>
      </c>
      <c r="F65" s="13" t="n">
        <v>2</v>
      </c>
      <c r="G65" s="21" t="n">
        <v>972</v>
      </c>
      <c r="H65" s="21" t="n">
        <v>860</v>
      </c>
      <c r="I65" s="21" t="n">
        <v>520</v>
      </c>
      <c r="J65" s="22" t="s">
        <v>189</v>
      </c>
      <c r="K65" s="15" t="n">
        <v>1688.7</v>
      </c>
      <c r="L65" s="15" t="n">
        <v>1497.87</v>
      </c>
      <c r="M65" s="15" t="n">
        <v>67.55</v>
      </c>
      <c r="N65" s="15" t="n">
        <v>38.84</v>
      </c>
      <c r="O65" s="15" t="n">
        <v>84.44</v>
      </c>
      <c r="P65" s="23" t="n">
        <f aca="false">K65/G65</f>
        <v>1.73734567901235</v>
      </c>
      <c r="Q65" s="24"/>
      <c r="R65" s="24" t="n">
        <f aca="false">S65-K65</f>
        <v>0</v>
      </c>
      <c r="S65" s="1" t="n">
        <f aca="false">SUM(L65:O65)</f>
        <v>1688.7</v>
      </c>
      <c r="T65" s="25"/>
    </row>
    <row r="66" customFormat="false" ht="159.75" hidden="false" customHeight="true" outlineLevel="0" collapsed="false">
      <c r="B66" s="13" t="s">
        <v>190</v>
      </c>
      <c r="C66" s="20" t="s">
        <v>191</v>
      </c>
      <c r="D66" s="13" t="n">
        <v>1952</v>
      </c>
      <c r="E66" s="13" t="n">
        <v>0</v>
      </c>
      <c r="F66" s="13" t="n">
        <v>2</v>
      </c>
      <c r="G66" s="21" t="n">
        <v>894.8</v>
      </c>
      <c r="H66" s="21" t="n">
        <v>828.8</v>
      </c>
      <c r="I66" s="21" t="n">
        <v>464.5</v>
      </c>
      <c r="J66" s="22" t="s">
        <v>192</v>
      </c>
      <c r="K66" s="15" t="n">
        <v>2170</v>
      </c>
      <c r="L66" s="15" t="n">
        <v>1924.79</v>
      </c>
      <c r="M66" s="15" t="n">
        <v>86.8</v>
      </c>
      <c r="N66" s="15" t="n">
        <v>49.91</v>
      </c>
      <c r="O66" s="15" t="n">
        <v>108.5</v>
      </c>
      <c r="P66" s="23" t="n">
        <f aca="false">K66/G66</f>
        <v>2.42512293249888</v>
      </c>
      <c r="Q66" s="24"/>
      <c r="R66" s="24" t="n">
        <f aca="false">S66-K66</f>
        <v>0</v>
      </c>
      <c r="S66" s="1" t="n">
        <f aca="false">SUM(L66:O66)</f>
        <v>2170</v>
      </c>
      <c r="T66" s="25"/>
    </row>
    <row r="67" customFormat="false" ht="159.75" hidden="false" customHeight="true" outlineLevel="0" collapsed="false">
      <c r="B67" s="13" t="s">
        <v>193</v>
      </c>
      <c r="C67" s="20" t="s">
        <v>194</v>
      </c>
      <c r="D67" s="13" t="n">
        <v>1951</v>
      </c>
      <c r="E67" s="13" t="n">
        <v>0</v>
      </c>
      <c r="F67" s="13" t="n">
        <v>2</v>
      </c>
      <c r="G67" s="21" t="n">
        <v>922</v>
      </c>
      <c r="H67" s="21" t="n">
        <v>825.2</v>
      </c>
      <c r="I67" s="21" t="n">
        <v>541.4</v>
      </c>
      <c r="J67" s="22" t="s">
        <v>195</v>
      </c>
      <c r="K67" s="15" t="n">
        <v>2180</v>
      </c>
      <c r="L67" s="15" t="n">
        <v>1933.66</v>
      </c>
      <c r="M67" s="15" t="n">
        <v>87.2</v>
      </c>
      <c r="N67" s="15" t="n">
        <v>50.14</v>
      </c>
      <c r="O67" s="15" t="n">
        <v>109</v>
      </c>
      <c r="P67" s="23" t="n">
        <f aca="false">K67/G67</f>
        <v>2.36442516268981</v>
      </c>
      <c r="Q67" s="24"/>
      <c r="R67" s="24" t="n">
        <f aca="false">S67-K67</f>
        <v>0</v>
      </c>
      <c r="S67" s="1" t="n">
        <f aca="false">SUM(L67:O67)</f>
        <v>2180</v>
      </c>
      <c r="T67" s="25"/>
    </row>
    <row r="68" customFormat="false" ht="159.75" hidden="false" customHeight="true" outlineLevel="0" collapsed="false">
      <c r="B68" s="13" t="s">
        <v>196</v>
      </c>
      <c r="C68" s="20" t="s">
        <v>197</v>
      </c>
      <c r="D68" s="13" t="n">
        <v>1963</v>
      </c>
      <c r="E68" s="13" t="n">
        <v>0</v>
      </c>
      <c r="F68" s="13" t="n">
        <v>2</v>
      </c>
      <c r="G68" s="21" t="n">
        <v>1369</v>
      </c>
      <c r="H68" s="21" t="n">
        <v>1196</v>
      </c>
      <c r="I68" s="21" t="n">
        <v>915</v>
      </c>
      <c r="J68" s="22" t="s">
        <v>198</v>
      </c>
      <c r="K68" s="15" t="n">
        <v>1323.9</v>
      </c>
      <c r="L68" s="15" t="n">
        <v>1174.29</v>
      </c>
      <c r="M68" s="15" t="n">
        <v>52.96</v>
      </c>
      <c r="N68" s="15" t="n">
        <v>30.45</v>
      </c>
      <c r="O68" s="15" t="n">
        <v>66.2</v>
      </c>
      <c r="P68" s="23" t="n">
        <f aca="false">K68/G68</f>
        <v>0.967056245434624</v>
      </c>
      <c r="Q68" s="24"/>
      <c r="R68" s="24" t="n">
        <f aca="false">S68-K68</f>
        <v>0</v>
      </c>
      <c r="S68" s="1" t="n">
        <f aca="false">SUM(L68:O68)</f>
        <v>1323.9</v>
      </c>
      <c r="T68" s="25"/>
    </row>
    <row r="69" customFormat="false" ht="159.75" hidden="false" customHeight="true" outlineLevel="0" collapsed="false">
      <c r="B69" s="13" t="s">
        <v>199</v>
      </c>
      <c r="C69" s="20" t="s">
        <v>200</v>
      </c>
      <c r="D69" s="13" t="n">
        <v>1975</v>
      </c>
      <c r="E69" s="13" t="n">
        <v>0</v>
      </c>
      <c r="F69" s="13" t="n">
        <v>1</v>
      </c>
      <c r="G69" s="21" t="n">
        <v>6019.8</v>
      </c>
      <c r="H69" s="21" t="n">
        <v>5508</v>
      </c>
      <c r="I69" s="21" t="n">
        <v>4204</v>
      </c>
      <c r="J69" s="22" t="s">
        <v>201</v>
      </c>
      <c r="K69" s="15" t="n">
        <v>2981.2</v>
      </c>
      <c r="L69" s="15" t="n">
        <v>2644.32</v>
      </c>
      <c r="M69" s="15" t="n">
        <v>119.25</v>
      </c>
      <c r="N69" s="15" t="n">
        <v>68.57</v>
      </c>
      <c r="O69" s="15" t="n">
        <v>149.06</v>
      </c>
      <c r="P69" s="23" t="n">
        <f aca="false">K69/G69</f>
        <v>0.4952323997475</v>
      </c>
      <c r="Q69" s="24"/>
      <c r="R69" s="24" t="n">
        <f aca="false">S69-K69</f>
        <v>0</v>
      </c>
      <c r="S69" s="1" t="n">
        <f aca="false">SUM(L69:O69)</f>
        <v>2981.2</v>
      </c>
      <c r="T69" s="25"/>
    </row>
    <row r="70" customFormat="false" ht="159.75" hidden="false" customHeight="true" outlineLevel="0" collapsed="false">
      <c r="B70" s="13" t="s">
        <v>202</v>
      </c>
      <c r="C70" s="20" t="s">
        <v>203</v>
      </c>
      <c r="D70" s="13" t="n">
        <v>1981</v>
      </c>
      <c r="E70" s="13" t="n">
        <v>0</v>
      </c>
      <c r="F70" s="13" t="n">
        <v>1</v>
      </c>
      <c r="G70" s="21" t="n">
        <v>16296.1</v>
      </c>
      <c r="H70" s="21" t="n">
        <v>14617.3</v>
      </c>
      <c r="I70" s="21" t="n">
        <v>11526.5</v>
      </c>
      <c r="J70" s="22" t="s">
        <v>204</v>
      </c>
      <c r="K70" s="15" t="n">
        <v>12532</v>
      </c>
      <c r="L70" s="15" t="n">
        <v>11115.88</v>
      </c>
      <c r="M70" s="15" t="n">
        <v>501.28</v>
      </c>
      <c r="N70" s="15" t="n">
        <v>288.24</v>
      </c>
      <c r="O70" s="15" t="n">
        <v>626.6</v>
      </c>
      <c r="P70" s="23" t="n">
        <f aca="false">K70/G70</f>
        <v>0.76901835408472</v>
      </c>
      <c r="Q70" s="24"/>
      <c r="R70" s="24" t="n">
        <f aca="false">S70-K70</f>
        <v>0</v>
      </c>
      <c r="S70" s="1" t="n">
        <f aca="false">SUM(L70:O70)</f>
        <v>12532</v>
      </c>
      <c r="T70" s="25"/>
    </row>
    <row r="71" customFormat="false" ht="159.75" hidden="false" customHeight="true" outlineLevel="0" collapsed="false">
      <c r="B71" s="13" t="s">
        <v>205</v>
      </c>
      <c r="C71" s="20" t="s">
        <v>206</v>
      </c>
      <c r="D71" s="13" t="n">
        <v>1975</v>
      </c>
      <c r="E71" s="13" t="n">
        <v>0</v>
      </c>
      <c r="F71" s="13" t="n">
        <v>1</v>
      </c>
      <c r="G71" s="21" t="n">
        <v>6016.4</v>
      </c>
      <c r="H71" s="21" t="n">
        <v>5517.4</v>
      </c>
      <c r="I71" s="21" t="n">
        <v>4230.9</v>
      </c>
      <c r="J71" s="22" t="s">
        <v>207</v>
      </c>
      <c r="K71" s="15" t="n">
        <v>4120</v>
      </c>
      <c r="L71" s="15" t="n">
        <v>3654.44</v>
      </c>
      <c r="M71" s="15" t="n">
        <v>164.8</v>
      </c>
      <c r="N71" s="15" t="n">
        <v>94.76</v>
      </c>
      <c r="O71" s="15" t="n">
        <v>206</v>
      </c>
      <c r="P71" s="23" t="n">
        <f aca="false">K71/G71</f>
        <v>0.684794893956519</v>
      </c>
      <c r="Q71" s="24"/>
      <c r="R71" s="24" t="n">
        <f aca="false">S71-K71</f>
        <v>0</v>
      </c>
      <c r="S71" s="1" t="n">
        <f aca="false">SUM(L71:O71)</f>
        <v>4120</v>
      </c>
      <c r="T71" s="25"/>
    </row>
    <row r="72" customFormat="false" ht="159.75" hidden="false" customHeight="true" outlineLevel="0" collapsed="false">
      <c r="B72" s="13" t="s">
        <v>208</v>
      </c>
      <c r="C72" s="20" t="s">
        <v>209</v>
      </c>
      <c r="D72" s="13" t="n">
        <v>1957</v>
      </c>
      <c r="E72" s="13" t="n">
        <v>0</v>
      </c>
      <c r="F72" s="13" t="n">
        <v>2</v>
      </c>
      <c r="G72" s="21" t="n">
        <v>2229.9</v>
      </c>
      <c r="H72" s="21" t="n">
        <v>1816.9</v>
      </c>
      <c r="I72" s="21" t="n">
        <v>1748.6</v>
      </c>
      <c r="J72" s="22" t="s">
        <v>210</v>
      </c>
      <c r="K72" s="15" t="n">
        <v>6200</v>
      </c>
      <c r="L72" s="15" t="n">
        <v>5499.4</v>
      </c>
      <c r="M72" s="15" t="n">
        <v>248</v>
      </c>
      <c r="N72" s="15" t="n">
        <v>142.6</v>
      </c>
      <c r="O72" s="15" t="n">
        <v>310</v>
      </c>
      <c r="P72" s="23" t="n">
        <f aca="false">K72/G72</f>
        <v>2.78039373962958</v>
      </c>
      <c r="Q72" s="24"/>
      <c r="R72" s="24" t="n">
        <f aca="false">S72-K72</f>
        <v>0</v>
      </c>
      <c r="S72" s="1" t="n">
        <f aca="false">SUM(L72:O72)</f>
        <v>6200</v>
      </c>
      <c r="T72" s="25"/>
    </row>
    <row r="73" customFormat="false" ht="159.75" hidden="false" customHeight="true" outlineLevel="0" collapsed="false">
      <c r="B73" s="13" t="s">
        <v>211</v>
      </c>
      <c r="C73" s="20" t="s">
        <v>212</v>
      </c>
      <c r="D73" s="13" t="n">
        <v>1948</v>
      </c>
      <c r="E73" s="13" t="n">
        <v>0</v>
      </c>
      <c r="F73" s="13" t="n">
        <v>2</v>
      </c>
      <c r="G73" s="21" t="n">
        <v>4733.2</v>
      </c>
      <c r="H73" s="21" t="n">
        <v>3937.3</v>
      </c>
      <c r="I73" s="21" t="n">
        <v>3937.3</v>
      </c>
      <c r="J73" s="22" t="s">
        <v>213</v>
      </c>
      <c r="K73" s="15" t="n">
        <v>6396</v>
      </c>
      <c r="L73" s="15" t="n">
        <v>5673.25</v>
      </c>
      <c r="M73" s="15" t="n">
        <v>255.84</v>
      </c>
      <c r="N73" s="15" t="n">
        <v>147.11</v>
      </c>
      <c r="O73" s="15" t="n">
        <v>319.8</v>
      </c>
      <c r="P73" s="23" t="n">
        <f aca="false">K73/G73</f>
        <v>1.35130567058227</v>
      </c>
      <c r="Q73" s="24"/>
      <c r="R73" s="24" t="n">
        <f aca="false">S73-K73</f>
        <v>0</v>
      </c>
      <c r="S73" s="1" t="n">
        <f aca="false">SUM(L73:O73)</f>
        <v>6396</v>
      </c>
      <c r="T73" s="25"/>
    </row>
    <row r="74" customFormat="false" ht="159.75" hidden="false" customHeight="true" outlineLevel="0" collapsed="false">
      <c r="B74" s="13" t="s">
        <v>214</v>
      </c>
      <c r="C74" s="20" t="s">
        <v>215</v>
      </c>
      <c r="D74" s="13" t="n">
        <v>1950</v>
      </c>
      <c r="E74" s="13" t="n">
        <v>0</v>
      </c>
      <c r="F74" s="13" t="n">
        <v>6</v>
      </c>
      <c r="G74" s="21" t="n">
        <v>645.1</v>
      </c>
      <c r="H74" s="21" t="n">
        <v>604.5</v>
      </c>
      <c r="I74" s="21" t="n">
        <v>278</v>
      </c>
      <c r="J74" s="22" t="s">
        <v>216</v>
      </c>
      <c r="K74" s="15" t="n">
        <v>3825.3</v>
      </c>
      <c r="L74" s="15" t="n">
        <v>3393.04</v>
      </c>
      <c r="M74" s="15" t="n">
        <v>153.01</v>
      </c>
      <c r="N74" s="15" t="n">
        <v>87.98</v>
      </c>
      <c r="O74" s="15" t="n">
        <v>191.27</v>
      </c>
      <c r="P74" s="23" t="n">
        <f aca="false">K74/G74</f>
        <v>5.92977832894125</v>
      </c>
      <c r="Q74" s="24"/>
      <c r="R74" s="24" t="n">
        <f aca="false">S74-K74</f>
        <v>0</v>
      </c>
      <c r="S74" s="1" t="n">
        <f aca="false">SUM(L74:O74)</f>
        <v>3825.3</v>
      </c>
      <c r="T74" s="25"/>
    </row>
    <row r="75" customFormat="false" ht="159.75" hidden="false" customHeight="true" outlineLevel="0" collapsed="false">
      <c r="B75" s="13" t="s">
        <v>217</v>
      </c>
      <c r="C75" s="20" t="s">
        <v>218</v>
      </c>
      <c r="D75" s="13" t="n">
        <v>1961</v>
      </c>
      <c r="E75" s="13" t="n">
        <v>0</v>
      </c>
      <c r="F75" s="13" t="n">
        <v>4</v>
      </c>
      <c r="G75" s="21" t="n">
        <v>286.9</v>
      </c>
      <c r="H75" s="21" t="n">
        <v>276.3</v>
      </c>
      <c r="I75" s="21" t="n">
        <v>239.3</v>
      </c>
      <c r="J75" s="22" t="s">
        <v>219</v>
      </c>
      <c r="K75" s="15" t="n">
        <v>1748.4</v>
      </c>
      <c r="L75" s="15" t="n">
        <v>1550.83</v>
      </c>
      <c r="M75" s="15" t="n">
        <v>69.94</v>
      </c>
      <c r="N75" s="15" t="n">
        <v>40.21</v>
      </c>
      <c r="O75" s="15" t="n">
        <v>87.42</v>
      </c>
      <c r="P75" s="23" t="n">
        <f aca="false">K75/G75</f>
        <v>6.09410944579993</v>
      </c>
      <c r="Q75" s="24"/>
      <c r="R75" s="24" t="n">
        <f aca="false">S75-K75</f>
        <v>0</v>
      </c>
      <c r="S75" s="1" t="n">
        <f aca="false">SUM(L75:O75)</f>
        <v>1748.4</v>
      </c>
      <c r="T75" s="25"/>
    </row>
    <row r="76" customFormat="false" ht="159.75" hidden="false" customHeight="true" outlineLevel="0" collapsed="false">
      <c r="B76" s="13" t="s">
        <v>220</v>
      </c>
      <c r="C76" s="20" t="s">
        <v>221</v>
      </c>
      <c r="D76" s="13" t="n">
        <v>1956</v>
      </c>
      <c r="E76" s="13" t="n">
        <v>0</v>
      </c>
      <c r="F76" s="13" t="n">
        <v>4</v>
      </c>
      <c r="G76" s="21" t="n">
        <v>665.9</v>
      </c>
      <c r="H76" s="21" t="n">
        <v>631.1</v>
      </c>
      <c r="I76" s="21" t="n">
        <v>507.5</v>
      </c>
      <c r="J76" s="22" t="s">
        <v>222</v>
      </c>
      <c r="K76" s="15" t="n">
        <v>3993.6</v>
      </c>
      <c r="L76" s="15" t="n">
        <v>3542.32</v>
      </c>
      <c r="M76" s="15" t="n">
        <v>159.74</v>
      </c>
      <c r="N76" s="15" t="n">
        <v>91.86</v>
      </c>
      <c r="O76" s="15" t="n">
        <v>199.68</v>
      </c>
      <c r="P76" s="23" t="n">
        <f aca="false">K76/G76</f>
        <v>5.99729689142514</v>
      </c>
      <c r="Q76" s="24"/>
      <c r="R76" s="24" t="n">
        <f aca="false">S76-K76</f>
        <v>0</v>
      </c>
      <c r="S76" s="1" t="n">
        <f aca="false">SUM(L76:O76)</f>
        <v>3993.6</v>
      </c>
      <c r="T76" s="25"/>
    </row>
    <row r="77" customFormat="false" ht="159.75" hidden="false" customHeight="true" outlineLevel="0" collapsed="false">
      <c r="B77" s="13" t="s">
        <v>223</v>
      </c>
      <c r="C77" s="20" t="s">
        <v>224</v>
      </c>
      <c r="D77" s="13" t="n">
        <v>1992</v>
      </c>
      <c r="E77" s="13" t="n">
        <v>0</v>
      </c>
      <c r="F77" s="13" t="n">
        <v>2</v>
      </c>
      <c r="G77" s="21" t="n">
        <v>3242.7</v>
      </c>
      <c r="H77" s="21" t="n">
        <v>2844.7</v>
      </c>
      <c r="I77" s="21" t="n">
        <v>2108.6</v>
      </c>
      <c r="J77" s="22" t="s">
        <v>225</v>
      </c>
      <c r="K77" s="15" t="n">
        <v>11100</v>
      </c>
      <c r="L77" s="15" t="n">
        <v>9845.7</v>
      </c>
      <c r="M77" s="15" t="n">
        <v>444</v>
      </c>
      <c r="N77" s="15" t="n">
        <v>255.3</v>
      </c>
      <c r="O77" s="15" t="n">
        <v>555</v>
      </c>
      <c r="P77" s="23" t="n">
        <f aca="false">K77/G77</f>
        <v>3.4230733647886</v>
      </c>
      <c r="Q77" s="24"/>
      <c r="R77" s="24" t="n">
        <f aca="false">S77-K77</f>
        <v>0</v>
      </c>
      <c r="S77" s="1" t="n">
        <f aca="false">SUM(L77:O77)</f>
        <v>11100</v>
      </c>
      <c r="T77" s="25"/>
    </row>
    <row r="78" customFormat="false" ht="159.75" hidden="false" customHeight="true" outlineLevel="0" collapsed="false">
      <c r="B78" s="13" t="s">
        <v>226</v>
      </c>
      <c r="C78" s="20" t="s">
        <v>227</v>
      </c>
      <c r="D78" s="13" t="n">
        <v>1966</v>
      </c>
      <c r="E78" s="13" t="n">
        <v>0</v>
      </c>
      <c r="F78" s="13" t="n">
        <v>2</v>
      </c>
      <c r="G78" s="21" t="n">
        <v>6202.3</v>
      </c>
      <c r="H78" s="21" t="n">
        <v>5559.3</v>
      </c>
      <c r="I78" s="21" t="n">
        <v>5559.3</v>
      </c>
      <c r="J78" s="22" t="s">
        <v>228</v>
      </c>
      <c r="K78" s="15" t="n">
        <v>4758.64</v>
      </c>
      <c r="L78" s="15" t="n">
        <v>4220.91</v>
      </c>
      <c r="M78" s="15" t="n">
        <v>190.35</v>
      </c>
      <c r="N78" s="15" t="n">
        <v>109.45</v>
      </c>
      <c r="O78" s="15" t="n">
        <v>237.93</v>
      </c>
      <c r="P78" s="23" t="n">
        <f aca="false">K78/G78</f>
        <v>0.767237960111572</v>
      </c>
      <c r="Q78" s="24"/>
      <c r="R78" s="24" t="n">
        <f aca="false">S78-K78</f>
        <v>0</v>
      </c>
      <c r="S78" s="1" t="n">
        <f aca="false">SUM(L78:O78)</f>
        <v>4758.64</v>
      </c>
      <c r="T78" s="25"/>
    </row>
    <row r="79" customFormat="false" ht="159.75" hidden="false" customHeight="true" outlineLevel="0" collapsed="false">
      <c r="B79" s="13" t="s">
        <v>229</v>
      </c>
      <c r="C79" s="20" t="s">
        <v>230</v>
      </c>
      <c r="D79" s="13" t="n">
        <v>1961</v>
      </c>
      <c r="E79" s="13" t="n">
        <v>0</v>
      </c>
      <c r="F79" s="13" t="n">
        <v>1</v>
      </c>
      <c r="G79" s="21" t="n">
        <v>3222.8</v>
      </c>
      <c r="H79" s="21" t="n">
        <v>2908.4</v>
      </c>
      <c r="I79" s="21" t="n">
        <v>2468.3</v>
      </c>
      <c r="J79" s="22" t="s">
        <v>231</v>
      </c>
      <c r="K79" s="15" t="n">
        <v>2917.5</v>
      </c>
      <c r="L79" s="15" t="n">
        <v>2587.82</v>
      </c>
      <c r="M79" s="15" t="n">
        <v>116.7</v>
      </c>
      <c r="N79" s="15" t="n">
        <v>67.1</v>
      </c>
      <c r="O79" s="15" t="n">
        <v>145.88</v>
      </c>
      <c r="P79" s="23" t="n">
        <f aca="false">K79/G79</f>
        <v>0.905268710438128</v>
      </c>
      <c r="Q79" s="24"/>
      <c r="R79" s="24" t="n">
        <f aca="false">S79-K79</f>
        <v>0</v>
      </c>
      <c r="S79" s="1" t="n">
        <f aca="false">SUM(L79:O79)</f>
        <v>2917.5</v>
      </c>
      <c r="T79" s="25"/>
    </row>
    <row r="80" customFormat="false" ht="159.75" hidden="false" customHeight="true" outlineLevel="0" collapsed="false">
      <c r="B80" s="13" t="s">
        <v>232</v>
      </c>
      <c r="C80" s="20" t="s">
        <v>233</v>
      </c>
      <c r="D80" s="13" t="n">
        <v>1920</v>
      </c>
      <c r="E80" s="13" t="n">
        <v>0</v>
      </c>
      <c r="F80" s="13" t="n">
        <v>4</v>
      </c>
      <c r="G80" s="21" t="n">
        <v>148.7</v>
      </c>
      <c r="H80" s="21" t="n">
        <v>127.4</v>
      </c>
      <c r="I80" s="21" t="n">
        <v>29.4</v>
      </c>
      <c r="J80" s="22" t="s">
        <v>234</v>
      </c>
      <c r="K80" s="15" t="n">
        <v>800.5</v>
      </c>
      <c r="L80" s="15" t="n">
        <v>710.04</v>
      </c>
      <c r="M80" s="15" t="n">
        <v>32.02</v>
      </c>
      <c r="N80" s="15" t="n">
        <v>18.41</v>
      </c>
      <c r="O80" s="15" t="n">
        <v>40.03</v>
      </c>
      <c r="P80" s="23" t="n">
        <f aca="false">K80/G80</f>
        <v>5.38332212508406</v>
      </c>
      <c r="Q80" s="24"/>
      <c r="R80" s="24" t="n">
        <f aca="false">S80-K80</f>
        <v>0</v>
      </c>
      <c r="S80" s="1" t="n">
        <f aca="false">SUM(L80:O80)</f>
        <v>800.5</v>
      </c>
      <c r="T80" s="25"/>
    </row>
    <row r="81" customFormat="false" ht="159.75" hidden="false" customHeight="true" outlineLevel="0" collapsed="false">
      <c r="B81" s="13" t="s">
        <v>235</v>
      </c>
      <c r="C81" s="20" t="s">
        <v>236</v>
      </c>
      <c r="D81" s="13" t="n">
        <v>1972</v>
      </c>
      <c r="E81" s="13" t="n">
        <v>0</v>
      </c>
      <c r="F81" s="13" t="n">
        <v>2</v>
      </c>
      <c r="G81" s="21" t="n">
        <v>2580.9</v>
      </c>
      <c r="H81" s="21" t="n">
        <v>2538</v>
      </c>
      <c r="I81" s="21" t="n">
        <v>2538</v>
      </c>
      <c r="J81" s="22" t="s">
        <v>237</v>
      </c>
      <c r="K81" s="15" t="n">
        <v>8500</v>
      </c>
      <c r="L81" s="15" t="n">
        <v>7539.5</v>
      </c>
      <c r="M81" s="15" t="n">
        <v>340</v>
      </c>
      <c r="N81" s="15" t="n">
        <v>195.5</v>
      </c>
      <c r="O81" s="15" t="n">
        <v>425</v>
      </c>
      <c r="P81" s="23" t="n">
        <f aca="false">K81/G81</f>
        <v>3.29342477430354</v>
      </c>
      <c r="Q81" s="24"/>
      <c r="R81" s="24" t="n">
        <f aca="false">S81-K81</f>
        <v>0</v>
      </c>
      <c r="S81" s="1" t="n">
        <f aca="false">SUM(L81:O81)</f>
        <v>8500</v>
      </c>
      <c r="T81" s="25"/>
    </row>
    <row r="82" customFormat="false" ht="159.75" hidden="false" customHeight="true" outlineLevel="0" collapsed="false">
      <c r="B82" s="13" t="s">
        <v>238</v>
      </c>
      <c r="C82" s="20" t="s">
        <v>239</v>
      </c>
      <c r="D82" s="13" t="n">
        <v>1958</v>
      </c>
      <c r="E82" s="13" t="n">
        <v>0</v>
      </c>
      <c r="F82" s="13" t="n">
        <v>2</v>
      </c>
      <c r="G82" s="21" t="n">
        <v>588.5</v>
      </c>
      <c r="H82" s="21" t="n">
        <v>450.3</v>
      </c>
      <c r="I82" s="21" t="n">
        <v>450.3</v>
      </c>
      <c r="J82" s="22" t="s">
        <v>240</v>
      </c>
      <c r="K82" s="15" t="n">
        <v>1534.37</v>
      </c>
      <c r="L82" s="15" t="n">
        <v>1360.98</v>
      </c>
      <c r="M82" s="15" t="n">
        <v>61.37</v>
      </c>
      <c r="N82" s="15" t="n">
        <v>35.3</v>
      </c>
      <c r="O82" s="15" t="n">
        <v>76.72</v>
      </c>
      <c r="P82" s="23" t="n">
        <f aca="false">K82/G82</f>
        <v>2.60725573491929</v>
      </c>
      <c r="Q82" s="24"/>
      <c r="R82" s="24" t="n">
        <f aca="false">S82-K82</f>
        <v>0</v>
      </c>
      <c r="S82" s="1" t="n">
        <f aca="false">SUM(L82:O82)</f>
        <v>1534.37</v>
      </c>
      <c r="T82" s="25"/>
    </row>
    <row r="83" customFormat="false" ht="159.75" hidden="false" customHeight="true" outlineLevel="0" collapsed="false">
      <c r="B83" s="13" t="s">
        <v>241</v>
      </c>
      <c r="C83" s="20" t="s">
        <v>242</v>
      </c>
      <c r="D83" s="13" t="n">
        <v>1932</v>
      </c>
      <c r="E83" s="13" t="n">
        <v>0</v>
      </c>
      <c r="F83" s="13" t="n">
        <v>2</v>
      </c>
      <c r="G83" s="21" t="n">
        <v>769.5</v>
      </c>
      <c r="H83" s="21" t="n">
        <v>659.4</v>
      </c>
      <c r="I83" s="21" t="n">
        <v>659.4</v>
      </c>
      <c r="J83" s="22" t="s">
        <v>243</v>
      </c>
      <c r="K83" s="15" t="n">
        <v>2720.1</v>
      </c>
      <c r="L83" s="15" t="n">
        <v>2412.72</v>
      </c>
      <c r="M83" s="15" t="n">
        <v>108.8</v>
      </c>
      <c r="N83" s="15" t="n">
        <v>62.57</v>
      </c>
      <c r="O83" s="15" t="n">
        <v>136.01</v>
      </c>
      <c r="P83" s="23" t="n">
        <f aca="false">K83/G83</f>
        <v>3.53489278752437</v>
      </c>
      <c r="Q83" s="24"/>
      <c r="R83" s="24" t="n">
        <f aca="false">S83-K83</f>
        <v>0</v>
      </c>
      <c r="S83" s="1" t="n">
        <f aca="false">SUM(L83:O83)</f>
        <v>2720.1</v>
      </c>
      <c r="T83" s="25"/>
    </row>
    <row r="84" customFormat="false" ht="159.75" hidden="false" customHeight="true" outlineLevel="0" collapsed="false">
      <c r="B84" s="13" t="s">
        <v>244</v>
      </c>
      <c r="C84" s="20" t="s">
        <v>245</v>
      </c>
      <c r="D84" s="13" t="n">
        <v>1946</v>
      </c>
      <c r="E84" s="13" t="n">
        <v>0</v>
      </c>
      <c r="F84" s="13" t="n">
        <v>2</v>
      </c>
      <c r="G84" s="21" t="n">
        <v>1393</v>
      </c>
      <c r="H84" s="21" t="n">
        <v>1294.2</v>
      </c>
      <c r="I84" s="21" t="n">
        <v>1294.2</v>
      </c>
      <c r="J84" s="22" t="s">
        <v>246</v>
      </c>
      <c r="K84" s="15" t="n">
        <v>3459.84</v>
      </c>
      <c r="L84" s="15" t="n">
        <v>3068.87</v>
      </c>
      <c r="M84" s="15" t="n">
        <v>138.39</v>
      </c>
      <c r="N84" s="15" t="n">
        <v>79.59</v>
      </c>
      <c r="O84" s="15" t="n">
        <v>172.99</v>
      </c>
      <c r="P84" s="23" t="n">
        <f aca="false">K84/G84</f>
        <v>2.48373295046662</v>
      </c>
      <c r="Q84" s="24"/>
      <c r="R84" s="24" t="n">
        <f aca="false">S84-K84</f>
        <v>0</v>
      </c>
      <c r="S84" s="1" t="n">
        <f aca="false">SUM(L84:O84)</f>
        <v>3459.84</v>
      </c>
      <c r="T84" s="25"/>
    </row>
    <row r="85" customFormat="false" ht="159.75" hidden="false" customHeight="true" outlineLevel="0" collapsed="false">
      <c r="B85" s="13" t="s">
        <v>247</v>
      </c>
      <c r="C85" s="20" t="s">
        <v>248</v>
      </c>
      <c r="D85" s="13" t="n">
        <v>1958</v>
      </c>
      <c r="E85" s="13" t="n">
        <v>0</v>
      </c>
      <c r="F85" s="13" t="n">
        <v>2</v>
      </c>
      <c r="G85" s="21" t="n">
        <v>4549.3</v>
      </c>
      <c r="H85" s="21" t="n">
        <v>3083.2</v>
      </c>
      <c r="I85" s="21" t="n">
        <v>2590</v>
      </c>
      <c r="J85" s="22" t="s">
        <v>249</v>
      </c>
      <c r="K85" s="15" t="n">
        <v>16700</v>
      </c>
      <c r="L85" s="15" t="n">
        <v>14812.9</v>
      </c>
      <c r="M85" s="15" t="n">
        <v>668</v>
      </c>
      <c r="N85" s="15" t="n">
        <v>384.1</v>
      </c>
      <c r="O85" s="15" t="n">
        <v>835</v>
      </c>
      <c r="P85" s="23" t="n">
        <f aca="false">K85/G85</f>
        <v>3.67089442331787</v>
      </c>
      <c r="Q85" s="24"/>
      <c r="R85" s="24" t="n">
        <f aca="false">S85-K85</f>
        <v>0</v>
      </c>
      <c r="S85" s="1" t="n">
        <f aca="false">SUM(L85:O85)</f>
        <v>16700</v>
      </c>
      <c r="T85" s="25"/>
    </row>
    <row r="86" customFormat="false" ht="159.75" hidden="false" customHeight="true" outlineLevel="0" collapsed="false">
      <c r="B86" s="13" t="s">
        <v>250</v>
      </c>
      <c r="C86" s="20" t="s">
        <v>251</v>
      </c>
      <c r="D86" s="13" t="n">
        <v>1935</v>
      </c>
      <c r="E86" s="13" t="n">
        <v>0</v>
      </c>
      <c r="F86" s="13" t="n">
        <v>2</v>
      </c>
      <c r="G86" s="21" t="n">
        <v>2487.6</v>
      </c>
      <c r="H86" s="21" t="n">
        <v>1117.6</v>
      </c>
      <c r="I86" s="21" t="n">
        <v>1117.6</v>
      </c>
      <c r="J86" s="22" t="s">
        <v>252</v>
      </c>
      <c r="K86" s="15" t="n">
        <v>2896.8</v>
      </c>
      <c r="L86" s="15" t="n">
        <v>2569.46</v>
      </c>
      <c r="M86" s="15" t="n">
        <v>115.87</v>
      </c>
      <c r="N86" s="15" t="n">
        <v>66.63</v>
      </c>
      <c r="O86" s="15" t="n">
        <v>144.84</v>
      </c>
      <c r="P86" s="23" t="n">
        <f aca="false">K86/G86</f>
        <v>1.16449589966233</v>
      </c>
      <c r="Q86" s="24"/>
      <c r="R86" s="24" t="n">
        <f aca="false">S86-K86</f>
        <v>0</v>
      </c>
      <c r="S86" s="1" t="n">
        <f aca="false">SUM(L86:O86)</f>
        <v>2896.8</v>
      </c>
      <c r="T86" s="25"/>
    </row>
    <row r="87" customFormat="false" ht="159.75" hidden="false" customHeight="true" outlineLevel="0" collapsed="false">
      <c r="B87" s="13" t="s">
        <v>253</v>
      </c>
      <c r="C87" s="20" t="s">
        <v>254</v>
      </c>
      <c r="D87" s="13" t="n">
        <v>1935</v>
      </c>
      <c r="E87" s="13" t="n">
        <v>0</v>
      </c>
      <c r="F87" s="13" t="n">
        <v>2</v>
      </c>
      <c r="G87" s="21" t="n">
        <v>1228.3</v>
      </c>
      <c r="H87" s="21" t="n">
        <v>953</v>
      </c>
      <c r="I87" s="21" t="n">
        <v>953</v>
      </c>
      <c r="J87" s="22" t="s">
        <v>252</v>
      </c>
      <c r="K87" s="15" t="n">
        <v>2896.8</v>
      </c>
      <c r="L87" s="15" t="n">
        <v>2569.46</v>
      </c>
      <c r="M87" s="15" t="n">
        <v>115.87</v>
      </c>
      <c r="N87" s="15" t="n">
        <v>66.63</v>
      </c>
      <c r="O87" s="15" t="n">
        <v>144.84</v>
      </c>
      <c r="P87" s="23" t="n">
        <f aca="false">K87/G87</f>
        <v>2.35838150289017</v>
      </c>
      <c r="Q87" s="24"/>
      <c r="R87" s="24" t="n">
        <f aca="false">S87-K87</f>
        <v>0</v>
      </c>
      <c r="S87" s="1" t="n">
        <f aca="false">SUM(L87:O87)</f>
        <v>2896.8</v>
      </c>
      <c r="T87" s="25"/>
    </row>
    <row r="88" customFormat="false" ht="159.75" hidden="false" customHeight="true" outlineLevel="0" collapsed="false">
      <c r="B88" s="13" t="s">
        <v>255</v>
      </c>
      <c r="C88" s="20" t="s">
        <v>256</v>
      </c>
      <c r="D88" s="13" t="n">
        <v>1972</v>
      </c>
      <c r="E88" s="13" t="n">
        <v>0</v>
      </c>
      <c r="F88" s="13" t="n">
        <v>2</v>
      </c>
      <c r="G88" s="21" t="n">
        <v>1494.3</v>
      </c>
      <c r="H88" s="21" t="n">
        <v>1357.6</v>
      </c>
      <c r="I88" s="21" t="n">
        <v>1187.1</v>
      </c>
      <c r="J88" s="22" t="s">
        <v>257</v>
      </c>
      <c r="K88" s="15" t="n">
        <v>4096.27</v>
      </c>
      <c r="L88" s="15" t="n">
        <v>3633.39</v>
      </c>
      <c r="M88" s="15" t="n">
        <v>163.85</v>
      </c>
      <c r="N88" s="15" t="n">
        <v>94.22</v>
      </c>
      <c r="O88" s="15" t="n">
        <v>204.81</v>
      </c>
      <c r="P88" s="23" t="n">
        <f aca="false">K88/G88</f>
        <v>2.74126346784448</v>
      </c>
      <c r="Q88" s="24"/>
      <c r="R88" s="24" t="n">
        <f aca="false">S88-K88</f>
        <v>0</v>
      </c>
      <c r="S88" s="1" t="n">
        <f aca="false">SUM(L88:O88)</f>
        <v>4096.27</v>
      </c>
      <c r="T88" s="25"/>
    </row>
    <row r="89" customFormat="false" ht="159.75" hidden="false" customHeight="true" outlineLevel="0" collapsed="false">
      <c r="B89" s="13" t="s">
        <v>258</v>
      </c>
      <c r="C89" s="20" t="s">
        <v>259</v>
      </c>
      <c r="D89" s="13" t="n">
        <v>1982</v>
      </c>
      <c r="E89" s="13" t="n">
        <v>0</v>
      </c>
      <c r="F89" s="13" t="n">
        <v>2</v>
      </c>
      <c r="G89" s="21" t="n">
        <v>3103.4</v>
      </c>
      <c r="H89" s="21" t="n">
        <v>2442.1</v>
      </c>
      <c r="I89" s="21" t="n">
        <v>2030.6</v>
      </c>
      <c r="J89" s="22" t="s">
        <v>260</v>
      </c>
      <c r="K89" s="15" t="n">
        <v>4112.8</v>
      </c>
      <c r="L89" s="15" t="n">
        <v>3648.05</v>
      </c>
      <c r="M89" s="15" t="n">
        <v>164.51</v>
      </c>
      <c r="N89" s="15" t="n">
        <v>94.6</v>
      </c>
      <c r="O89" s="15" t="n">
        <v>205.64</v>
      </c>
      <c r="P89" s="23" t="n">
        <f aca="false">K89/G89</f>
        <v>1.32525617065154</v>
      </c>
      <c r="Q89" s="24"/>
      <c r="R89" s="24" t="n">
        <f aca="false">S89-K89</f>
        <v>0</v>
      </c>
      <c r="S89" s="1" t="n">
        <f aca="false">SUM(L89:O89)</f>
        <v>4112.8</v>
      </c>
      <c r="T89" s="25"/>
    </row>
    <row r="90" customFormat="false" ht="56.25" hidden="false" customHeight="true" outlineLevel="0" collapsed="false">
      <c r="B90" s="26"/>
      <c r="C90" s="27"/>
      <c r="D90" s="26"/>
      <c r="E90" s="26"/>
      <c r="F90" s="26"/>
      <c r="G90" s="28" t="n">
        <f aca="false">SUM(G11:G89)</f>
        <v>276208.4</v>
      </c>
      <c r="H90" s="28" t="n">
        <f aca="false">SUM(H11:H89)</f>
        <v>237611.2</v>
      </c>
      <c r="I90" s="28" t="n">
        <f aca="false">SUM(I11:I89)</f>
        <v>206495.7</v>
      </c>
      <c r="J90" s="29"/>
      <c r="K90" s="30" t="n">
        <f aca="false">SUM(K11:K89)</f>
        <v>404086.62</v>
      </c>
      <c r="L90" s="30" t="n">
        <f aca="false">SUM(L11:L89)</f>
        <v>358424.57</v>
      </c>
      <c r="M90" s="30" t="n">
        <f aca="false">SUM(M11:M89)</f>
        <v>16163.43</v>
      </c>
      <c r="N90" s="30" t="n">
        <f aca="false">SUM(N11:N89)</f>
        <v>9294.19</v>
      </c>
      <c r="O90" s="30" t="n">
        <f aca="false">SUM(O11:O89)</f>
        <v>20204.43</v>
      </c>
      <c r="P90" s="31" t="n">
        <f aca="false">K90/G90</f>
        <v>1.46297730264539</v>
      </c>
      <c r="Q90" s="24"/>
      <c r="R90" s="24" t="n">
        <f aca="false">S90-K90</f>
        <v>0</v>
      </c>
      <c r="S90" s="1" t="n">
        <f aca="false">SUM(L90:O90)</f>
        <v>404086.62</v>
      </c>
    </row>
    <row r="91" s="36" customFormat="true" ht="177.75" hidden="false" customHeight="true" outlineLevel="0" collapsed="false">
      <c r="A91" s="32"/>
      <c r="B91" s="33" t="s">
        <v>261</v>
      </c>
      <c r="C91" s="33"/>
      <c r="D91" s="33"/>
      <c r="E91" s="33"/>
      <c r="F91" s="33"/>
      <c r="G91" s="33" t="s">
        <v>262</v>
      </c>
      <c r="H91" s="33"/>
      <c r="I91" s="33"/>
      <c r="J91" s="33" t="s">
        <v>263</v>
      </c>
      <c r="K91" s="34" t="s">
        <v>264</v>
      </c>
      <c r="L91" s="34"/>
      <c r="M91" s="34"/>
      <c r="N91" s="34"/>
      <c r="O91" s="34"/>
      <c r="P91" s="34"/>
      <c r="Q91" s="35"/>
    </row>
    <row r="92" s="36" customFormat="true" ht="33.6" hidden="false" customHeight="true" outlineLevel="0" collapsed="false">
      <c r="A92" s="32"/>
      <c r="B92" s="37"/>
      <c r="C92" s="37"/>
      <c r="D92" s="37"/>
      <c r="E92" s="37"/>
      <c r="F92" s="37"/>
      <c r="G92" s="37"/>
      <c r="H92" s="37"/>
      <c r="I92" s="37"/>
      <c r="J92" s="37"/>
      <c r="K92" s="38"/>
      <c r="L92" s="38"/>
      <c r="M92" s="38"/>
      <c r="N92" s="38"/>
      <c r="O92" s="38"/>
      <c r="P92" s="38"/>
      <c r="Q92" s="35"/>
    </row>
    <row r="93" customFormat="false" ht="24.6" hidden="false" customHeight="true" outlineLevel="0" collapsed="false">
      <c r="B93" s="39" t="s">
        <v>265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</row>
    <row r="94" customFormat="false" ht="24.9" hidden="false" customHeight="true" outlineLevel="0" collapsed="false">
      <c r="B94" s="19" t="s">
        <v>266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156.75" hidden="false" customHeight="true" outlineLevel="0" collapsed="false">
      <c r="B95" s="13" t="s">
        <v>267</v>
      </c>
      <c r="C95" s="20" t="s">
        <v>268</v>
      </c>
      <c r="D95" s="13" t="n">
        <v>1979</v>
      </c>
      <c r="E95" s="13" t="s">
        <v>269</v>
      </c>
      <c r="F95" s="13" t="n">
        <v>2</v>
      </c>
      <c r="G95" s="21" t="n">
        <v>2932.6</v>
      </c>
      <c r="H95" s="21" t="n">
        <v>2622.6</v>
      </c>
      <c r="I95" s="21" t="n">
        <v>2331.2</v>
      </c>
      <c r="J95" s="22" t="s">
        <v>270</v>
      </c>
      <c r="K95" s="15" t="n">
        <v>6634.27</v>
      </c>
      <c r="L95" s="15" t="n">
        <v>5884.59</v>
      </c>
      <c r="M95" s="15" t="n">
        <v>265.38</v>
      </c>
      <c r="N95" s="15" t="n">
        <v>152.59</v>
      </c>
      <c r="O95" s="15" t="n">
        <v>331.71</v>
      </c>
      <c r="P95" s="23" t="n">
        <f aca="false">K95/G95</f>
        <v>2.26224851667462</v>
      </c>
      <c r="Q95" s="24"/>
      <c r="R95" s="24" t="n">
        <f aca="false">L95+M95+N95+O95</f>
        <v>6634.27</v>
      </c>
      <c r="T95" s="25"/>
    </row>
    <row r="96" customFormat="false" ht="156.75" hidden="false" customHeight="true" outlineLevel="0" collapsed="false">
      <c r="B96" s="13" t="s">
        <v>271</v>
      </c>
      <c r="C96" s="20" t="s">
        <v>272</v>
      </c>
      <c r="D96" s="13" t="n">
        <v>1976</v>
      </c>
      <c r="E96" s="13" t="s">
        <v>269</v>
      </c>
      <c r="F96" s="13" t="n">
        <v>2</v>
      </c>
      <c r="G96" s="21" t="n">
        <v>6050.9</v>
      </c>
      <c r="H96" s="21" t="n">
        <v>5430.9</v>
      </c>
      <c r="I96" s="21" t="n">
        <v>5254.2</v>
      </c>
      <c r="J96" s="22" t="s">
        <v>273</v>
      </c>
      <c r="K96" s="15" t="n">
        <v>10471.36</v>
      </c>
      <c r="L96" s="15" t="n">
        <v>9288.09</v>
      </c>
      <c r="M96" s="15" t="n">
        <v>418.85</v>
      </c>
      <c r="N96" s="15" t="n">
        <v>240.85</v>
      </c>
      <c r="O96" s="15" t="n">
        <v>523.57</v>
      </c>
      <c r="P96" s="23" t="n">
        <f aca="false">K96/G96</f>
        <v>1.73054586920954</v>
      </c>
      <c r="Q96" s="24"/>
      <c r="R96" s="24" t="n">
        <f aca="false">L96+M96+N96+O96</f>
        <v>10471.36</v>
      </c>
    </row>
    <row r="97" customFormat="false" ht="156.75" hidden="false" customHeight="true" outlineLevel="0" collapsed="false">
      <c r="B97" s="13" t="s">
        <v>274</v>
      </c>
      <c r="C97" s="20" t="s">
        <v>275</v>
      </c>
      <c r="D97" s="13" t="n">
        <v>1973</v>
      </c>
      <c r="E97" s="13" t="s">
        <v>269</v>
      </c>
      <c r="F97" s="13" t="n">
        <v>2</v>
      </c>
      <c r="G97" s="21" t="n">
        <v>4373.5</v>
      </c>
      <c r="H97" s="21" t="n">
        <v>3932.5</v>
      </c>
      <c r="I97" s="21" t="n">
        <v>3861.2</v>
      </c>
      <c r="J97" s="22" t="s">
        <v>276</v>
      </c>
      <c r="K97" s="15" t="n">
        <v>7812.13</v>
      </c>
      <c r="L97" s="15" t="n">
        <v>6929.35</v>
      </c>
      <c r="M97" s="15" t="n">
        <v>312.49</v>
      </c>
      <c r="N97" s="15" t="n">
        <v>179.68</v>
      </c>
      <c r="O97" s="15" t="n">
        <v>390.61</v>
      </c>
      <c r="P97" s="23" t="n">
        <f aca="false">K97/G97</f>
        <v>1.78624214016234</v>
      </c>
      <c r="Q97" s="24"/>
      <c r="R97" s="24" t="n">
        <f aca="false">L97+M97+N97+O97</f>
        <v>7812.13</v>
      </c>
    </row>
    <row r="98" customFormat="false" ht="156.75" hidden="false" customHeight="true" outlineLevel="0" collapsed="false">
      <c r="B98" s="13" t="s">
        <v>277</v>
      </c>
      <c r="C98" s="20" t="s">
        <v>278</v>
      </c>
      <c r="D98" s="13" t="n">
        <v>1936</v>
      </c>
      <c r="E98" s="13" t="n">
        <v>1992</v>
      </c>
      <c r="F98" s="13" t="n">
        <v>2</v>
      </c>
      <c r="G98" s="21" t="n">
        <v>637.3</v>
      </c>
      <c r="H98" s="40" t="n">
        <v>548.9</v>
      </c>
      <c r="I98" s="21" t="n">
        <v>548.9</v>
      </c>
      <c r="J98" s="22" t="s">
        <v>279</v>
      </c>
      <c r="K98" s="15" t="n">
        <v>3100</v>
      </c>
      <c r="L98" s="15" t="n">
        <v>2749.7</v>
      </c>
      <c r="M98" s="15" t="n">
        <v>124</v>
      </c>
      <c r="N98" s="15" t="n">
        <v>71.3</v>
      </c>
      <c r="O98" s="15" t="n">
        <v>155</v>
      </c>
      <c r="P98" s="23" t="n">
        <f aca="false">K98/G98</f>
        <v>4.86427114388828</v>
      </c>
      <c r="Q98" s="24"/>
      <c r="R98" s="24" t="n">
        <f aca="false">L98+M98+N98+O98</f>
        <v>3100</v>
      </c>
    </row>
    <row r="99" customFormat="false" ht="156.75" hidden="false" customHeight="true" outlineLevel="0" collapsed="false">
      <c r="B99" s="13" t="s">
        <v>280</v>
      </c>
      <c r="C99" s="20" t="s">
        <v>281</v>
      </c>
      <c r="D99" s="13" t="n">
        <v>1957</v>
      </c>
      <c r="E99" s="13" t="s">
        <v>269</v>
      </c>
      <c r="F99" s="13" t="n">
        <v>2</v>
      </c>
      <c r="G99" s="21" t="n">
        <v>701</v>
      </c>
      <c r="H99" s="21" t="n">
        <v>649</v>
      </c>
      <c r="I99" s="21" t="n">
        <v>584.4</v>
      </c>
      <c r="J99" s="22" t="s">
        <v>282</v>
      </c>
      <c r="K99" s="41" t="n">
        <v>2708.42</v>
      </c>
      <c r="L99" s="15" t="n">
        <v>2402.36</v>
      </c>
      <c r="M99" s="15" t="n">
        <v>108.34</v>
      </c>
      <c r="N99" s="15" t="n">
        <v>62.3</v>
      </c>
      <c r="O99" s="15" t="n">
        <v>135.42</v>
      </c>
      <c r="P99" s="23" t="n">
        <f aca="false">K99/G99</f>
        <v>3.86365192582026</v>
      </c>
      <c r="Q99" s="24"/>
      <c r="R99" s="24" t="n">
        <f aca="false">L99+M99+N99+O99</f>
        <v>2708.42</v>
      </c>
    </row>
    <row r="100" customFormat="false" ht="156.75" hidden="false" customHeight="true" outlineLevel="0" collapsed="false">
      <c r="B100" s="13" t="s">
        <v>283</v>
      </c>
      <c r="C100" s="20" t="s">
        <v>284</v>
      </c>
      <c r="D100" s="13" t="n">
        <v>1967</v>
      </c>
      <c r="E100" s="13" t="s">
        <v>269</v>
      </c>
      <c r="F100" s="13" t="n">
        <v>2</v>
      </c>
      <c r="G100" s="21" t="n">
        <v>2239.6</v>
      </c>
      <c r="H100" s="21" t="n">
        <v>2063.2</v>
      </c>
      <c r="I100" s="21" t="n">
        <v>1930.3</v>
      </c>
      <c r="J100" s="22" t="s">
        <v>285</v>
      </c>
      <c r="K100" s="15" t="n">
        <v>6125.78</v>
      </c>
      <c r="L100" s="15" t="n">
        <v>5433.56</v>
      </c>
      <c r="M100" s="15" t="n">
        <v>245.03</v>
      </c>
      <c r="N100" s="15" t="n">
        <v>140.9</v>
      </c>
      <c r="O100" s="15" t="n">
        <v>306.29</v>
      </c>
      <c r="P100" s="23" t="n">
        <f aca="false">K100/G100</f>
        <v>2.7352116449366</v>
      </c>
      <c r="Q100" s="24"/>
      <c r="R100" s="24" t="n">
        <f aca="false">L100+M100+N100+O100</f>
        <v>6125.78</v>
      </c>
    </row>
    <row r="101" customFormat="false" ht="156.75" hidden="false" customHeight="true" outlineLevel="0" collapsed="false">
      <c r="B101" s="13" t="s">
        <v>286</v>
      </c>
      <c r="C101" s="20" t="s">
        <v>287</v>
      </c>
      <c r="D101" s="13" t="n">
        <v>1970</v>
      </c>
      <c r="E101" s="13" t="s">
        <v>269</v>
      </c>
      <c r="F101" s="13" t="n">
        <v>2</v>
      </c>
      <c r="G101" s="21" t="n">
        <v>1360.3</v>
      </c>
      <c r="H101" s="21" t="n">
        <v>1264.3</v>
      </c>
      <c r="I101" s="21" t="n">
        <v>1233.2</v>
      </c>
      <c r="J101" s="22" t="s">
        <v>288</v>
      </c>
      <c r="K101" s="15" t="n">
        <v>3742.72</v>
      </c>
      <c r="L101" s="15" t="n">
        <v>3319.79</v>
      </c>
      <c r="M101" s="15" t="n">
        <v>149.71</v>
      </c>
      <c r="N101" s="15" t="n">
        <v>86.08</v>
      </c>
      <c r="O101" s="15" t="n">
        <v>187.14</v>
      </c>
      <c r="P101" s="23" t="n">
        <f aca="false">K101/G101</f>
        <v>2.75139307505697</v>
      </c>
      <c r="Q101" s="24"/>
      <c r="R101" s="24" t="n">
        <f aca="false">L101+M101+N101+O101</f>
        <v>3742.72</v>
      </c>
    </row>
    <row r="102" customFormat="false" ht="156.75" hidden="false" customHeight="true" outlineLevel="0" collapsed="false">
      <c r="B102" s="13" t="s">
        <v>289</v>
      </c>
      <c r="C102" s="20" t="s">
        <v>290</v>
      </c>
      <c r="D102" s="13" t="n">
        <v>1964</v>
      </c>
      <c r="E102" s="13" t="s">
        <v>269</v>
      </c>
      <c r="F102" s="13" t="n">
        <v>2</v>
      </c>
      <c r="G102" s="21" t="n">
        <v>2786.8</v>
      </c>
      <c r="H102" s="21" t="n">
        <v>2560.5</v>
      </c>
      <c r="I102" s="21" t="n">
        <v>2526.5</v>
      </c>
      <c r="J102" s="22" t="s">
        <v>291</v>
      </c>
      <c r="K102" s="15" t="n">
        <v>6521.08</v>
      </c>
      <c r="L102" s="15" t="n">
        <v>5784.19</v>
      </c>
      <c r="M102" s="15" t="n">
        <v>260.85</v>
      </c>
      <c r="N102" s="15" t="n">
        <v>149.99</v>
      </c>
      <c r="O102" s="15" t="n">
        <v>326.05</v>
      </c>
      <c r="P102" s="23" t="n">
        <f aca="false">K102/G102</f>
        <v>2.33998851729582</v>
      </c>
      <c r="Q102" s="24"/>
      <c r="R102" s="24" t="n">
        <f aca="false">L102+M102+N102+O102</f>
        <v>6521.08</v>
      </c>
    </row>
    <row r="103" customFormat="false" ht="156.75" hidden="false" customHeight="true" outlineLevel="0" collapsed="false">
      <c r="B103" s="13" t="s">
        <v>292</v>
      </c>
      <c r="C103" s="20" t="s">
        <v>293</v>
      </c>
      <c r="D103" s="13" t="n">
        <v>1969</v>
      </c>
      <c r="E103" s="13" t="s">
        <v>269</v>
      </c>
      <c r="F103" s="13" t="n">
        <v>2</v>
      </c>
      <c r="G103" s="21" t="n">
        <v>826.5</v>
      </c>
      <c r="H103" s="21" t="n">
        <v>773.3</v>
      </c>
      <c r="I103" s="21" t="n">
        <v>315.4</v>
      </c>
      <c r="J103" s="22" t="s">
        <v>294</v>
      </c>
      <c r="K103" s="15" t="n">
        <v>2812.33</v>
      </c>
      <c r="L103" s="15" t="n">
        <v>2494.53</v>
      </c>
      <c r="M103" s="15" t="n">
        <v>112.49</v>
      </c>
      <c r="N103" s="15" t="n">
        <v>64.69</v>
      </c>
      <c r="O103" s="15" t="n">
        <v>140.62</v>
      </c>
      <c r="P103" s="23" t="n">
        <f aca="false">K103/G103</f>
        <v>3.4026981246219</v>
      </c>
      <c r="Q103" s="24"/>
      <c r="R103" s="24" t="n">
        <f aca="false">L103+M103+N103+O103</f>
        <v>2812.33</v>
      </c>
    </row>
    <row r="104" customFormat="false" ht="156.75" hidden="false" customHeight="true" outlineLevel="0" collapsed="false">
      <c r="B104" s="13" t="s">
        <v>295</v>
      </c>
      <c r="C104" s="20" t="s">
        <v>296</v>
      </c>
      <c r="D104" s="13" t="n">
        <v>1967</v>
      </c>
      <c r="E104" s="13" t="s">
        <v>269</v>
      </c>
      <c r="F104" s="13" t="n">
        <v>2</v>
      </c>
      <c r="G104" s="21" t="n">
        <v>3691.5</v>
      </c>
      <c r="H104" s="21" t="n">
        <v>3418.5</v>
      </c>
      <c r="I104" s="21" t="n">
        <v>3377.1</v>
      </c>
      <c r="J104" s="22" t="s">
        <v>297</v>
      </c>
      <c r="K104" s="15" t="n">
        <v>7323.28</v>
      </c>
      <c r="L104" s="15" t="n">
        <v>6495.74</v>
      </c>
      <c r="M104" s="15" t="n">
        <v>292.94</v>
      </c>
      <c r="N104" s="15" t="n">
        <v>168.44</v>
      </c>
      <c r="O104" s="15" t="n">
        <v>366.16</v>
      </c>
      <c r="P104" s="23" t="n">
        <f aca="false">K104/G104</f>
        <v>1.98382229446025</v>
      </c>
      <c r="Q104" s="24"/>
      <c r="R104" s="24" t="n">
        <f aca="false">L104+M104+N104+O104</f>
        <v>7323.28</v>
      </c>
    </row>
    <row r="105" customFormat="false" ht="156.75" hidden="false" customHeight="true" outlineLevel="0" collapsed="false">
      <c r="B105" s="13" t="s">
        <v>298</v>
      </c>
      <c r="C105" s="20" t="s">
        <v>299</v>
      </c>
      <c r="D105" s="13" t="n">
        <v>1984</v>
      </c>
      <c r="E105" s="13" t="s">
        <v>269</v>
      </c>
      <c r="F105" s="13" t="n">
        <v>2</v>
      </c>
      <c r="G105" s="21" t="n">
        <v>4001.7</v>
      </c>
      <c r="H105" s="21" t="n">
        <v>3503.7</v>
      </c>
      <c r="I105" s="21" t="n">
        <v>3263.7</v>
      </c>
      <c r="J105" s="22" t="s">
        <v>300</v>
      </c>
      <c r="K105" s="41" t="n">
        <v>7300</v>
      </c>
      <c r="L105" s="15" t="n">
        <v>6475.1</v>
      </c>
      <c r="M105" s="15" t="n">
        <v>292</v>
      </c>
      <c r="N105" s="15" t="n">
        <v>167.9</v>
      </c>
      <c r="O105" s="15" t="n">
        <v>365</v>
      </c>
      <c r="P105" s="23" t="n">
        <f aca="false">K105/G105</f>
        <v>1.82422470450059</v>
      </c>
      <c r="Q105" s="24"/>
      <c r="R105" s="24" t="n">
        <f aca="false">L105+M105+N105+O105</f>
        <v>7300</v>
      </c>
    </row>
    <row r="106" customFormat="false" ht="156.75" hidden="false" customHeight="true" outlineLevel="0" collapsed="false">
      <c r="B106" s="13" t="s">
        <v>301</v>
      </c>
      <c r="C106" s="20" t="s">
        <v>302</v>
      </c>
      <c r="D106" s="13" t="n">
        <v>1974</v>
      </c>
      <c r="E106" s="13" t="s">
        <v>269</v>
      </c>
      <c r="F106" s="13" t="n">
        <v>2</v>
      </c>
      <c r="G106" s="21" t="n">
        <v>4465.2</v>
      </c>
      <c r="H106" s="21" t="n">
        <v>3946.8</v>
      </c>
      <c r="I106" s="21" t="n">
        <v>3626</v>
      </c>
      <c r="J106" s="22" t="s">
        <v>303</v>
      </c>
      <c r="K106" s="15" t="n">
        <v>8163.45</v>
      </c>
      <c r="L106" s="15" t="n">
        <v>7240.98</v>
      </c>
      <c r="M106" s="15" t="n">
        <v>326.54</v>
      </c>
      <c r="N106" s="15" t="n">
        <v>187.76</v>
      </c>
      <c r="O106" s="15" t="n">
        <v>408.17</v>
      </c>
      <c r="P106" s="23" t="n">
        <f aca="false">K106/G106</f>
        <v>1.82823837678044</v>
      </c>
      <c r="Q106" s="24"/>
      <c r="R106" s="24" t="n">
        <f aca="false">L106+M106+N106+O106</f>
        <v>8163.45</v>
      </c>
    </row>
    <row r="107" customFormat="false" ht="156.75" hidden="false" customHeight="true" outlineLevel="0" collapsed="false">
      <c r="B107" s="13" t="s">
        <v>304</v>
      </c>
      <c r="C107" s="20" t="s">
        <v>305</v>
      </c>
      <c r="D107" s="42" t="n">
        <v>1931</v>
      </c>
      <c r="E107" s="43"/>
      <c r="F107" s="44" t="n">
        <v>2</v>
      </c>
      <c r="G107" s="21" t="n">
        <v>2017</v>
      </c>
      <c r="H107" s="45" t="n">
        <v>1547.4</v>
      </c>
      <c r="I107" s="45" t="n">
        <v>877.7</v>
      </c>
      <c r="J107" s="22" t="s">
        <v>306</v>
      </c>
      <c r="K107" s="46" t="n">
        <v>4300</v>
      </c>
      <c r="L107" s="46" t="n">
        <v>3814.1</v>
      </c>
      <c r="M107" s="46" t="n">
        <v>172</v>
      </c>
      <c r="N107" s="46" t="n">
        <v>98.9</v>
      </c>
      <c r="O107" s="46" t="n">
        <v>215</v>
      </c>
      <c r="P107" s="23" t="n">
        <f aca="false">K107/G107</f>
        <v>2.13187902825979</v>
      </c>
      <c r="Q107" s="24"/>
      <c r="R107" s="24" t="n">
        <f aca="false">L107+M107+N107+O107</f>
        <v>4300</v>
      </c>
    </row>
    <row r="108" customFormat="false" ht="156.75" hidden="false" customHeight="true" outlineLevel="0" collapsed="false">
      <c r="B108" s="13" t="s">
        <v>307</v>
      </c>
      <c r="C108" s="20" t="s">
        <v>308</v>
      </c>
      <c r="D108" s="13" t="n">
        <v>1970</v>
      </c>
      <c r="E108" s="13" t="s">
        <v>269</v>
      </c>
      <c r="F108" s="13" t="n">
        <v>2</v>
      </c>
      <c r="G108" s="21" t="n">
        <v>3598.7</v>
      </c>
      <c r="H108" s="21" t="n">
        <v>2635.7</v>
      </c>
      <c r="I108" s="21" t="n">
        <v>2437.5</v>
      </c>
      <c r="J108" s="22" t="s">
        <v>309</v>
      </c>
      <c r="K108" s="15" t="n">
        <v>7347.68</v>
      </c>
      <c r="L108" s="15" t="n">
        <v>6517.39</v>
      </c>
      <c r="M108" s="15" t="n">
        <v>293.91</v>
      </c>
      <c r="N108" s="15" t="n">
        <v>169</v>
      </c>
      <c r="O108" s="15" t="n">
        <v>367.38</v>
      </c>
      <c r="P108" s="23" t="n">
        <f aca="false">K108/G108</f>
        <v>2.04175952427265</v>
      </c>
      <c r="Q108" s="24"/>
      <c r="R108" s="24" t="n">
        <f aca="false">L108+M108+N108+O108</f>
        <v>7347.68</v>
      </c>
    </row>
    <row r="109" customFormat="false" ht="156.75" hidden="false" customHeight="true" outlineLevel="0" collapsed="false">
      <c r="B109" s="13" t="s">
        <v>310</v>
      </c>
      <c r="C109" s="20" t="s">
        <v>311</v>
      </c>
      <c r="D109" s="13" t="n">
        <v>1949</v>
      </c>
      <c r="E109" s="13" t="s">
        <v>269</v>
      </c>
      <c r="F109" s="13" t="n">
        <v>2</v>
      </c>
      <c r="G109" s="21" t="n">
        <v>1193.4</v>
      </c>
      <c r="H109" s="21" t="n">
        <v>1085.2</v>
      </c>
      <c r="I109" s="21" t="n">
        <v>1075.1</v>
      </c>
      <c r="J109" s="22" t="s">
        <v>312</v>
      </c>
      <c r="K109" s="15" t="n">
        <v>4449.63</v>
      </c>
      <c r="L109" s="15" t="n">
        <v>3946.82</v>
      </c>
      <c r="M109" s="15" t="n">
        <v>177.99</v>
      </c>
      <c r="N109" s="15" t="n">
        <v>102.34</v>
      </c>
      <c r="O109" s="15" t="n">
        <v>222.48</v>
      </c>
      <c r="P109" s="23" t="n">
        <f aca="false">K109/G109</f>
        <v>3.72853192559075</v>
      </c>
      <c r="Q109" s="24"/>
      <c r="R109" s="24" t="n">
        <f aca="false">L109+M109+N109+O109</f>
        <v>4449.63</v>
      </c>
    </row>
    <row r="110" customFormat="false" ht="156.75" hidden="false" customHeight="true" outlineLevel="0" collapsed="false">
      <c r="B110" s="13" t="s">
        <v>313</v>
      </c>
      <c r="C110" s="20" t="s">
        <v>314</v>
      </c>
      <c r="D110" s="13" t="n">
        <v>1958</v>
      </c>
      <c r="E110" s="13"/>
      <c r="F110" s="13" t="n">
        <v>2</v>
      </c>
      <c r="G110" s="21" t="n">
        <v>1085.9</v>
      </c>
      <c r="H110" s="21" t="n">
        <v>969</v>
      </c>
      <c r="I110" s="21" t="n">
        <v>969</v>
      </c>
      <c r="J110" s="22" t="s">
        <v>315</v>
      </c>
      <c r="K110" s="15" t="n">
        <v>3143.8</v>
      </c>
      <c r="L110" s="15" t="n">
        <v>2788.55</v>
      </c>
      <c r="M110" s="15" t="n">
        <v>125.75</v>
      </c>
      <c r="N110" s="15" t="n">
        <v>72.31</v>
      </c>
      <c r="O110" s="15" t="n">
        <v>157.19</v>
      </c>
      <c r="P110" s="23" t="n">
        <f aca="false">K110/G110</f>
        <v>2.89511004696565</v>
      </c>
      <c r="Q110" s="24"/>
      <c r="R110" s="24" t="n">
        <f aca="false">L110+M110+N110+O110</f>
        <v>3143.8</v>
      </c>
    </row>
    <row r="111" customFormat="false" ht="156.75" hidden="false" customHeight="true" outlineLevel="0" collapsed="false">
      <c r="B111" s="13" t="s">
        <v>316</v>
      </c>
      <c r="C111" s="20" t="s">
        <v>317</v>
      </c>
      <c r="D111" s="13" t="n">
        <v>1964</v>
      </c>
      <c r="E111" s="13" t="s">
        <v>269</v>
      </c>
      <c r="F111" s="13" t="n">
        <v>2</v>
      </c>
      <c r="G111" s="21" t="n">
        <v>1372.9</v>
      </c>
      <c r="H111" s="21" t="n">
        <v>1274.5</v>
      </c>
      <c r="I111" s="21" t="n">
        <v>1275.2</v>
      </c>
      <c r="J111" s="22" t="s">
        <v>318</v>
      </c>
      <c r="K111" s="15" t="n">
        <v>2697.05</v>
      </c>
      <c r="L111" s="15" t="n">
        <v>2392.28</v>
      </c>
      <c r="M111" s="15" t="n">
        <v>107.88</v>
      </c>
      <c r="N111" s="15" t="n">
        <v>62.04</v>
      </c>
      <c r="O111" s="15" t="n">
        <v>134.85</v>
      </c>
      <c r="P111" s="23" t="n">
        <f aca="false">K111/G111</f>
        <v>1.9644912229587</v>
      </c>
      <c r="Q111" s="24"/>
      <c r="R111" s="24" t="n">
        <f aca="false">L111+M111+N111+O111</f>
        <v>2697.05</v>
      </c>
    </row>
    <row r="112" customFormat="false" ht="156.75" hidden="false" customHeight="true" outlineLevel="0" collapsed="false">
      <c r="B112" s="13" t="s">
        <v>319</v>
      </c>
      <c r="C112" s="20" t="s">
        <v>320</v>
      </c>
      <c r="D112" s="13" t="n">
        <v>1972</v>
      </c>
      <c r="E112" s="13" t="s">
        <v>269</v>
      </c>
      <c r="F112" s="13" t="n">
        <v>2</v>
      </c>
      <c r="G112" s="21" t="n">
        <v>4974.6</v>
      </c>
      <c r="H112" s="21" t="n">
        <v>3664.4</v>
      </c>
      <c r="I112" s="21" t="n">
        <v>3293.6</v>
      </c>
      <c r="J112" s="22" t="s">
        <v>321</v>
      </c>
      <c r="K112" s="15" t="n">
        <v>6617.82</v>
      </c>
      <c r="L112" s="15" t="n">
        <v>5870</v>
      </c>
      <c r="M112" s="15" t="n">
        <v>264.72</v>
      </c>
      <c r="N112" s="15" t="n">
        <v>152.21</v>
      </c>
      <c r="O112" s="15" t="n">
        <v>330.89</v>
      </c>
      <c r="P112" s="23" t="n">
        <f aca="false">K112/G112</f>
        <v>1.33032203594259</v>
      </c>
      <c r="Q112" s="24"/>
      <c r="R112" s="24" t="n">
        <f aca="false">L112+M112+N112+O112</f>
        <v>6617.82</v>
      </c>
    </row>
    <row r="113" customFormat="false" ht="156.75" hidden="false" customHeight="true" outlineLevel="0" collapsed="false">
      <c r="B113" s="13" t="s">
        <v>322</v>
      </c>
      <c r="C113" s="20" t="s">
        <v>323</v>
      </c>
      <c r="D113" s="13" t="n">
        <v>1979</v>
      </c>
      <c r="E113" s="13" t="s">
        <v>269</v>
      </c>
      <c r="F113" s="13" t="n">
        <v>2</v>
      </c>
      <c r="G113" s="21" t="n">
        <v>2212.8</v>
      </c>
      <c r="H113" s="21" t="n">
        <v>1954.4</v>
      </c>
      <c r="I113" s="21" t="n">
        <v>1908.1</v>
      </c>
      <c r="J113" s="22" t="s">
        <v>324</v>
      </c>
      <c r="K113" s="15" t="n">
        <v>4000</v>
      </c>
      <c r="L113" s="15" t="n">
        <v>3548</v>
      </c>
      <c r="M113" s="15" t="n">
        <v>160</v>
      </c>
      <c r="N113" s="15" t="n">
        <v>92</v>
      </c>
      <c r="O113" s="15" t="n">
        <v>200</v>
      </c>
      <c r="P113" s="23" t="n">
        <f aca="false">K113/G113</f>
        <v>1.80766449746927</v>
      </c>
      <c r="Q113" s="24"/>
      <c r="R113" s="24" t="n">
        <f aca="false">L113+M113+N113+O113</f>
        <v>4000</v>
      </c>
    </row>
    <row r="114" customFormat="false" ht="156.75" hidden="false" customHeight="true" outlineLevel="0" collapsed="false">
      <c r="B114" s="13" t="s">
        <v>325</v>
      </c>
      <c r="C114" s="20" t="s">
        <v>326</v>
      </c>
      <c r="D114" s="13" t="n">
        <v>1966</v>
      </c>
      <c r="E114" s="13" t="s">
        <v>269</v>
      </c>
      <c r="F114" s="13" t="n">
        <v>2</v>
      </c>
      <c r="G114" s="21" t="n">
        <v>2965.8</v>
      </c>
      <c r="H114" s="21" t="n">
        <v>2630.6</v>
      </c>
      <c r="I114" s="21" t="n">
        <v>2630.6</v>
      </c>
      <c r="J114" s="22" t="s">
        <v>327</v>
      </c>
      <c r="K114" s="15" t="n">
        <v>7790.35</v>
      </c>
      <c r="L114" s="15" t="n">
        <v>6910.04</v>
      </c>
      <c r="M114" s="15" t="n">
        <v>311.61</v>
      </c>
      <c r="N114" s="15" t="n">
        <v>179.18</v>
      </c>
      <c r="O114" s="15" t="n">
        <v>389.52</v>
      </c>
      <c r="P114" s="23" t="n">
        <f aca="false">K114/G114</f>
        <v>2.62672803290849</v>
      </c>
      <c r="Q114" s="24"/>
      <c r="R114" s="24" t="n">
        <f aca="false">L114+M114+N114+O114</f>
        <v>7790.35</v>
      </c>
    </row>
    <row r="115" customFormat="false" ht="56.25" hidden="false" customHeight="true" outlineLevel="0" collapsed="false">
      <c r="B115" s="13"/>
      <c r="C115" s="20"/>
      <c r="D115" s="13"/>
      <c r="E115" s="13"/>
      <c r="F115" s="13"/>
      <c r="G115" s="21" t="n">
        <f aca="false">SUM(G95:G114)</f>
        <v>53488</v>
      </c>
      <c r="H115" s="21" t="n">
        <f aca="false">SUM(H95:H114)</f>
        <v>46475.4</v>
      </c>
      <c r="I115" s="21" t="n">
        <f aca="false">SUM(I95:I114)</f>
        <v>43318.9</v>
      </c>
      <c r="J115" s="22"/>
      <c r="K115" s="15" t="n">
        <f aca="false">SUM(K95:K114)</f>
        <v>113061.15</v>
      </c>
      <c r="L115" s="15" t="n">
        <f aca="false">SUM(L95:L114)</f>
        <v>100285.16</v>
      </c>
      <c r="M115" s="15" t="n">
        <f aca="false">SUM(M95:M114)</f>
        <v>4522.48</v>
      </c>
      <c r="N115" s="15" t="n">
        <f aca="false">SUM(N95:N114)</f>
        <v>2600.46</v>
      </c>
      <c r="O115" s="15" t="n">
        <f aca="false">SUM(O95:O114)</f>
        <v>5653.05</v>
      </c>
      <c r="P115" s="23" t="n">
        <f aca="false">K115/G115</f>
        <v>2.11376663924619</v>
      </c>
      <c r="Q115" s="24"/>
      <c r="R115" s="24" t="n">
        <f aca="false">L115+M115+N115+O115</f>
        <v>113061.15</v>
      </c>
    </row>
    <row r="116" s="36" customFormat="true" ht="177.75" hidden="false" customHeight="true" outlineLevel="0" collapsed="false">
      <c r="B116" s="33" t="s">
        <v>328</v>
      </c>
      <c r="C116" s="33"/>
      <c r="D116" s="33"/>
      <c r="E116" s="33"/>
      <c r="F116" s="33"/>
      <c r="G116" s="33" t="s">
        <v>329</v>
      </c>
      <c r="H116" s="33"/>
      <c r="I116" s="33"/>
      <c r="J116" s="33" t="s">
        <v>330</v>
      </c>
      <c r="K116" s="47" t="s">
        <v>331</v>
      </c>
      <c r="L116" s="47"/>
      <c r="M116" s="47"/>
      <c r="N116" s="47"/>
      <c r="O116" s="47"/>
      <c r="P116" s="47"/>
      <c r="Q116" s="24"/>
      <c r="R116" s="24" t="n">
        <f aca="false">L116+M116+N116+O116</f>
        <v>0</v>
      </c>
    </row>
    <row r="117" customFormat="false" ht="24.9" hidden="false" customHeight="true" outlineLevel="0" collapsed="false">
      <c r="B117" s="19" t="s">
        <v>33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24"/>
      <c r="R117" s="24" t="n">
        <f aca="false">L117+M117+N117+O117</f>
        <v>0</v>
      </c>
    </row>
    <row r="118" customFormat="false" ht="24.9" hidden="false" customHeight="true" outlineLevel="0" collapsed="false">
      <c r="B118" s="19" t="s">
        <v>333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24"/>
      <c r="R118" s="24" t="n">
        <f aca="false">L118+M118+N118+O118</f>
        <v>0</v>
      </c>
    </row>
    <row r="119" customFormat="false" ht="95.25" hidden="false" customHeight="true" outlineLevel="0" collapsed="false">
      <c r="B119" s="13" t="s">
        <v>334</v>
      </c>
      <c r="C119" s="20" t="s">
        <v>335</v>
      </c>
      <c r="D119" s="13" t="n">
        <v>1967</v>
      </c>
      <c r="E119" s="13" t="s">
        <v>336</v>
      </c>
      <c r="F119" s="13" t="n">
        <v>2</v>
      </c>
      <c r="G119" s="21" t="n">
        <v>434.4</v>
      </c>
      <c r="H119" s="21" t="n">
        <v>380</v>
      </c>
      <c r="I119" s="21" t="n">
        <v>315.6</v>
      </c>
      <c r="J119" s="22" t="s">
        <v>337</v>
      </c>
      <c r="K119" s="15" t="n">
        <f aca="false">SUM(L119:O119)</f>
        <v>1627.31</v>
      </c>
      <c r="L119" s="15" t="n">
        <v>1443.42</v>
      </c>
      <c r="M119" s="15" t="n">
        <v>65.09</v>
      </c>
      <c r="N119" s="15" t="n">
        <v>37.43</v>
      </c>
      <c r="O119" s="15" t="n">
        <v>81.37</v>
      </c>
      <c r="P119" s="15" t="n">
        <f aca="false">K119/G119</f>
        <v>3.74610957642726</v>
      </c>
      <c r="Q119" s="24"/>
      <c r="R119" s="24" t="n">
        <f aca="false">L119+M119+N119+O119</f>
        <v>1627.31</v>
      </c>
    </row>
    <row r="120" customFormat="false" ht="89.25" hidden="false" customHeight="true" outlineLevel="0" collapsed="false">
      <c r="B120" s="13" t="s">
        <v>338</v>
      </c>
      <c r="C120" s="20" t="s">
        <v>339</v>
      </c>
      <c r="D120" s="13" t="n">
        <v>1962</v>
      </c>
      <c r="E120" s="13" t="s">
        <v>336</v>
      </c>
      <c r="F120" s="13" t="n">
        <v>2</v>
      </c>
      <c r="G120" s="21" t="n">
        <v>451.7</v>
      </c>
      <c r="H120" s="21" t="n">
        <v>407.6</v>
      </c>
      <c r="I120" s="21" t="n">
        <v>352.1</v>
      </c>
      <c r="J120" s="22" t="s">
        <v>340</v>
      </c>
      <c r="K120" s="15" t="n">
        <f aca="false">SUM(L120:O120)</f>
        <v>1901.4</v>
      </c>
      <c r="L120" s="15" t="n">
        <v>1686.54</v>
      </c>
      <c r="M120" s="15" t="n">
        <v>76.06</v>
      </c>
      <c r="N120" s="15" t="n">
        <v>43.73</v>
      </c>
      <c r="O120" s="15" t="n">
        <v>95.07</v>
      </c>
      <c r="P120" s="15" t="n">
        <f aca="false">K120/G120</f>
        <v>4.20943103829976</v>
      </c>
      <c r="Q120" s="24"/>
      <c r="R120" s="24" t="n">
        <f aca="false">L120+M120+N120+O120</f>
        <v>1901.4</v>
      </c>
    </row>
    <row r="121" customFormat="false" ht="87.75" hidden="false" customHeight="true" outlineLevel="0" collapsed="false">
      <c r="B121" s="13" t="s">
        <v>341</v>
      </c>
      <c r="C121" s="20" t="s">
        <v>342</v>
      </c>
      <c r="D121" s="13" t="n">
        <v>1983</v>
      </c>
      <c r="E121" s="13" t="s">
        <v>336</v>
      </c>
      <c r="F121" s="48" t="n">
        <v>2</v>
      </c>
      <c r="G121" s="28" t="n">
        <v>1981</v>
      </c>
      <c r="H121" s="28" t="n">
        <v>1834.3</v>
      </c>
      <c r="I121" s="28" t="n">
        <v>1705.5</v>
      </c>
      <c r="J121" s="22" t="s">
        <v>337</v>
      </c>
      <c r="K121" s="15" t="n">
        <f aca="false">SUM(L121:O121)</f>
        <v>3767.71</v>
      </c>
      <c r="L121" s="15" t="n">
        <v>3341.95</v>
      </c>
      <c r="M121" s="15" t="n">
        <v>150.71</v>
      </c>
      <c r="N121" s="15" t="n">
        <v>86.67</v>
      </c>
      <c r="O121" s="15" t="n">
        <v>188.38</v>
      </c>
      <c r="P121" s="15" t="n">
        <f aca="false">K121/G121</f>
        <v>1.90192327107521</v>
      </c>
      <c r="Q121" s="24"/>
      <c r="R121" s="24" t="n">
        <f aca="false">L121+M121+N121+O121</f>
        <v>3767.71</v>
      </c>
    </row>
    <row r="122" customFormat="false" ht="87.75" hidden="false" customHeight="true" outlineLevel="0" collapsed="false">
      <c r="B122" s="13" t="s">
        <v>343</v>
      </c>
      <c r="C122" s="20" t="s">
        <v>344</v>
      </c>
      <c r="D122" s="13" t="n">
        <v>1983</v>
      </c>
      <c r="E122" s="13" t="s">
        <v>336</v>
      </c>
      <c r="F122" s="48" t="n">
        <v>2</v>
      </c>
      <c r="G122" s="28" t="n">
        <v>1008</v>
      </c>
      <c r="H122" s="28" t="n">
        <v>877.6</v>
      </c>
      <c r="I122" s="28" t="n">
        <v>746.9</v>
      </c>
      <c r="J122" s="22" t="s">
        <v>337</v>
      </c>
      <c r="K122" s="15" t="n">
        <f aca="false">SUM(L122:O122)</f>
        <v>2618.29</v>
      </c>
      <c r="L122" s="15" t="n">
        <v>2322.42</v>
      </c>
      <c r="M122" s="15" t="n">
        <v>104.73</v>
      </c>
      <c r="N122" s="15" t="n">
        <v>60.23</v>
      </c>
      <c r="O122" s="15" t="n">
        <v>130.91</v>
      </c>
      <c r="P122" s="15" t="n">
        <f aca="false">K122/G122</f>
        <v>2.59750992063492</v>
      </c>
      <c r="Q122" s="24"/>
      <c r="R122" s="24" t="n">
        <f aca="false">L122+M122+N122+O122</f>
        <v>2618.29</v>
      </c>
    </row>
    <row r="123" customFormat="false" ht="98.25" hidden="false" customHeight="true" outlineLevel="0" collapsed="false">
      <c r="B123" s="13" t="s">
        <v>345</v>
      </c>
      <c r="C123" s="20" t="s">
        <v>346</v>
      </c>
      <c r="D123" s="13" t="n">
        <v>1958</v>
      </c>
      <c r="E123" s="13" t="s">
        <v>336</v>
      </c>
      <c r="F123" s="48" t="n">
        <v>2</v>
      </c>
      <c r="G123" s="49" t="n">
        <v>2611</v>
      </c>
      <c r="H123" s="28" t="n">
        <v>1774.7</v>
      </c>
      <c r="I123" s="28" t="n">
        <v>1691.8</v>
      </c>
      <c r="J123" s="22" t="s">
        <v>340</v>
      </c>
      <c r="K123" s="15" t="n">
        <f aca="false">SUM(L123:O123)</f>
        <v>5890.28</v>
      </c>
      <c r="L123" s="15" t="n">
        <v>5224.67</v>
      </c>
      <c r="M123" s="15" t="n">
        <v>235.61</v>
      </c>
      <c r="N123" s="15" t="n">
        <v>135.48</v>
      </c>
      <c r="O123" s="15" t="n">
        <v>294.52</v>
      </c>
      <c r="P123" s="15" t="n">
        <f aca="false">K123/G123</f>
        <v>2.25594791267714</v>
      </c>
      <c r="Q123" s="24"/>
      <c r="R123" s="24" t="n">
        <f aca="false">L123+M123+N123+O123</f>
        <v>5890.28</v>
      </c>
    </row>
    <row r="124" customFormat="false" ht="87.75" hidden="false" customHeight="true" outlineLevel="0" collapsed="false">
      <c r="B124" s="13" t="s">
        <v>347</v>
      </c>
      <c r="C124" s="20" t="s">
        <v>348</v>
      </c>
      <c r="D124" s="13" t="n">
        <v>1960</v>
      </c>
      <c r="E124" s="13" t="s">
        <v>336</v>
      </c>
      <c r="F124" s="48" t="n">
        <v>2</v>
      </c>
      <c r="G124" s="28" t="n">
        <v>1624.5</v>
      </c>
      <c r="H124" s="28" t="n">
        <v>1501.6</v>
      </c>
      <c r="I124" s="28" t="n">
        <v>1415.8</v>
      </c>
      <c r="J124" s="22" t="s">
        <v>337</v>
      </c>
      <c r="K124" s="15" t="n">
        <f aca="false">SUM(L124:O124)</f>
        <v>3387.56</v>
      </c>
      <c r="L124" s="15" t="n">
        <v>3004.76</v>
      </c>
      <c r="M124" s="15" t="n">
        <v>135.5</v>
      </c>
      <c r="N124" s="15" t="n">
        <v>77.92</v>
      </c>
      <c r="O124" s="15" t="n">
        <v>169.38</v>
      </c>
      <c r="P124" s="15" t="n">
        <f aca="false">K124/G124</f>
        <v>2.08529393659588</v>
      </c>
      <c r="Q124" s="24"/>
      <c r="R124" s="24" t="n">
        <f aca="false">L124+M124+N124+O124</f>
        <v>3387.56</v>
      </c>
    </row>
    <row r="125" customFormat="false" ht="92.25" hidden="false" customHeight="true" outlineLevel="0" collapsed="false">
      <c r="B125" s="13" t="s">
        <v>349</v>
      </c>
      <c r="C125" s="20" t="s">
        <v>350</v>
      </c>
      <c r="D125" s="13" t="n">
        <v>1962</v>
      </c>
      <c r="E125" s="13" t="s">
        <v>336</v>
      </c>
      <c r="F125" s="48" t="n">
        <v>2</v>
      </c>
      <c r="G125" s="28" t="n">
        <v>1318.4</v>
      </c>
      <c r="H125" s="28" t="n">
        <v>1206.3</v>
      </c>
      <c r="I125" s="28" t="n">
        <v>1206.3</v>
      </c>
      <c r="J125" s="22" t="s">
        <v>337</v>
      </c>
      <c r="K125" s="15" t="n">
        <f aca="false">SUM(L125:O125)</f>
        <v>3190.18</v>
      </c>
      <c r="L125" s="15" t="n">
        <v>2829.68</v>
      </c>
      <c r="M125" s="15" t="n">
        <v>127.61</v>
      </c>
      <c r="N125" s="15" t="n">
        <v>73.38</v>
      </c>
      <c r="O125" s="15" t="n">
        <v>159.51</v>
      </c>
      <c r="P125" s="15" t="n">
        <f aca="false">K125/G125</f>
        <v>2.41973604368932</v>
      </c>
      <c r="Q125" s="24"/>
      <c r="R125" s="24" t="n">
        <f aca="false">L125+M125+N125+O125</f>
        <v>3190.18</v>
      </c>
    </row>
    <row r="126" customFormat="false" ht="81.75" hidden="false" customHeight="true" outlineLevel="0" collapsed="false">
      <c r="B126" s="13" t="s">
        <v>351</v>
      </c>
      <c r="C126" s="20" t="s">
        <v>352</v>
      </c>
      <c r="D126" s="13" t="n">
        <v>1960</v>
      </c>
      <c r="E126" s="13" t="s">
        <v>336</v>
      </c>
      <c r="F126" s="48" t="n">
        <v>2</v>
      </c>
      <c r="G126" s="28" t="n">
        <v>1640.6</v>
      </c>
      <c r="H126" s="28" t="n">
        <v>1516.2</v>
      </c>
      <c r="I126" s="28" t="n">
        <v>1443.7</v>
      </c>
      <c r="J126" s="22" t="s">
        <v>337</v>
      </c>
      <c r="K126" s="15" t="n">
        <f aca="false">SUM(L126:O126)</f>
        <v>3513.9</v>
      </c>
      <c r="L126" s="15" t="n">
        <v>3116.82</v>
      </c>
      <c r="M126" s="15" t="n">
        <v>140.56</v>
      </c>
      <c r="N126" s="15" t="n">
        <v>80.82</v>
      </c>
      <c r="O126" s="15" t="n">
        <v>175.7</v>
      </c>
      <c r="P126" s="15" t="n">
        <f aca="false">K126/G126</f>
        <v>2.1418383518225</v>
      </c>
      <c r="Q126" s="24"/>
      <c r="R126" s="24" t="n">
        <f aca="false">L126+M126+N126+O126</f>
        <v>3513.9</v>
      </c>
    </row>
    <row r="127" customFormat="false" ht="90.75" hidden="false" customHeight="true" outlineLevel="0" collapsed="false">
      <c r="B127" s="13" t="s">
        <v>353</v>
      </c>
      <c r="C127" s="20" t="s">
        <v>354</v>
      </c>
      <c r="D127" s="13" t="n">
        <v>1961</v>
      </c>
      <c r="E127" s="13" t="s">
        <v>336</v>
      </c>
      <c r="F127" s="48" t="n">
        <v>2</v>
      </c>
      <c r="G127" s="28" t="n">
        <v>1391</v>
      </c>
      <c r="H127" s="28" t="n">
        <v>1281.2</v>
      </c>
      <c r="I127" s="28" t="n">
        <v>1241</v>
      </c>
      <c r="J127" s="22" t="s">
        <v>337</v>
      </c>
      <c r="K127" s="15" t="n">
        <f aca="false">SUM(L127:O127)</f>
        <v>2686.75</v>
      </c>
      <c r="L127" s="15" t="n">
        <v>2383.14</v>
      </c>
      <c r="M127" s="15" t="n">
        <v>107.47</v>
      </c>
      <c r="N127" s="15" t="n">
        <v>61.8</v>
      </c>
      <c r="O127" s="15" t="n">
        <v>134.34</v>
      </c>
      <c r="P127" s="15" t="n">
        <f aca="false">K127/G127</f>
        <v>1.93152408339324</v>
      </c>
      <c r="Q127" s="24"/>
      <c r="R127" s="24" t="n">
        <f aca="false">L127+M127+N127+O127</f>
        <v>2686.75</v>
      </c>
    </row>
    <row r="128" customFormat="false" ht="92.25" hidden="false" customHeight="true" outlineLevel="0" collapsed="false">
      <c r="B128" s="13" t="s">
        <v>355</v>
      </c>
      <c r="C128" s="20" t="s">
        <v>356</v>
      </c>
      <c r="D128" s="13" t="n">
        <v>1972</v>
      </c>
      <c r="E128" s="13" t="s">
        <v>336</v>
      </c>
      <c r="F128" s="48" t="n">
        <v>2</v>
      </c>
      <c r="G128" s="28" t="n">
        <v>2924.6</v>
      </c>
      <c r="H128" s="28" t="n">
        <v>2614.8</v>
      </c>
      <c r="I128" s="28" t="n">
        <v>2614.8</v>
      </c>
      <c r="J128" s="22" t="s">
        <v>357</v>
      </c>
      <c r="K128" s="15" t="n">
        <f aca="false">SUM(L128:O128)</f>
        <v>5668.79</v>
      </c>
      <c r="L128" s="15" t="n">
        <v>5028.21</v>
      </c>
      <c r="M128" s="15" t="n">
        <v>226.75</v>
      </c>
      <c r="N128" s="15" t="n">
        <v>130.39</v>
      </c>
      <c r="O128" s="15" t="n">
        <v>283.44</v>
      </c>
      <c r="P128" s="15" t="n">
        <f aca="false">K128/G128</f>
        <v>1.93831293168297</v>
      </c>
      <c r="Q128" s="24"/>
      <c r="R128" s="24" t="n">
        <f aca="false">L128+M128+N128+O128</f>
        <v>5668.79</v>
      </c>
    </row>
    <row r="129" customFormat="false" ht="87.75" hidden="false" customHeight="true" outlineLevel="0" collapsed="false">
      <c r="B129" s="13" t="s">
        <v>358</v>
      </c>
      <c r="C129" s="20" t="s">
        <v>359</v>
      </c>
      <c r="D129" s="13" t="n">
        <v>1978</v>
      </c>
      <c r="E129" s="13" t="s">
        <v>336</v>
      </c>
      <c r="F129" s="48" t="n">
        <v>2</v>
      </c>
      <c r="G129" s="49" t="n">
        <v>3750.3</v>
      </c>
      <c r="H129" s="28" t="n">
        <v>2691.4</v>
      </c>
      <c r="I129" s="28" t="n">
        <v>2511.5</v>
      </c>
      <c r="J129" s="22" t="s">
        <v>360</v>
      </c>
      <c r="K129" s="15" t="n">
        <f aca="false">SUM(L129:O129)</f>
        <v>4772.2</v>
      </c>
      <c r="L129" s="15" t="n">
        <v>4232.94</v>
      </c>
      <c r="M129" s="15" t="n">
        <v>190.89</v>
      </c>
      <c r="N129" s="15" t="n">
        <v>109.76</v>
      </c>
      <c r="O129" s="15" t="n">
        <v>238.61</v>
      </c>
      <c r="P129" s="15" t="n">
        <f aca="false">K129/G129</f>
        <v>1.27248486787724</v>
      </c>
      <c r="Q129" s="24"/>
      <c r="R129" s="24" t="n">
        <f aca="false">L129+M129+N129+O129</f>
        <v>4772.2</v>
      </c>
    </row>
    <row r="130" customFormat="false" ht="93.75" hidden="false" customHeight="true" outlineLevel="0" collapsed="false">
      <c r="B130" s="13" t="s">
        <v>361</v>
      </c>
      <c r="C130" s="20" t="s">
        <v>362</v>
      </c>
      <c r="D130" s="13" t="n">
        <v>1974</v>
      </c>
      <c r="E130" s="13" t="s">
        <v>336</v>
      </c>
      <c r="F130" s="48" t="n">
        <v>2</v>
      </c>
      <c r="G130" s="28" t="n">
        <v>4955.7</v>
      </c>
      <c r="H130" s="28" t="n">
        <v>4502.9</v>
      </c>
      <c r="I130" s="28" t="n">
        <v>4394.1</v>
      </c>
      <c r="J130" s="22" t="s">
        <v>337</v>
      </c>
      <c r="K130" s="15" t="n">
        <f aca="false">SUM(L130:O130)</f>
        <v>7900.75</v>
      </c>
      <c r="L130" s="15" t="n">
        <v>7007.96</v>
      </c>
      <c r="M130" s="15" t="n">
        <v>316.03</v>
      </c>
      <c r="N130" s="15" t="n">
        <v>181.72</v>
      </c>
      <c r="O130" s="15" t="n">
        <v>395.04</v>
      </c>
      <c r="P130" s="15" t="n">
        <f aca="false">K130/G130</f>
        <v>1.59427527897169</v>
      </c>
      <c r="Q130" s="24"/>
      <c r="R130" s="24" t="n">
        <f aca="false">L130+M130+N130+O130</f>
        <v>7900.75</v>
      </c>
    </row>
    <row r="131" customFormat="false" ht="93.75" hidden="false" customHeight="true" outlineLevel="0" collapsed="false">
      <c r="B131" s="13" t="s">
        <v>363</v>
      </c>
      <c r="C131" s="20" t="s">
        <v>364</v>
      </c>
      <c r="D131" s="13" t="n">
        <v>1977</v>
      </c>
      <c r="E131" s="13" t="s">
        <v>336</v>
      </c>
      <c r="F131" s="48" t="n">
        <v>2</v>
      </c>
      <c r="G131" s="28" t="n">
        <v>1199.1</v>
      </c>
      <c r="H131" s="28" t="n">
        <v>896.3</v>
      </c>
      <c r="I131" s="28" t="n">
        <v>364.9</v>
      </c>
      <c r="J131" s="22" t="s">
        <v>337</v>
      </c>
      <c r="K131" s="15" t="n">
        <f aca="false">SUM(L131:O131)</f>
        <v>2960.11</v>
      </c>
      <c r="L131" s="15" t="n">
        <v>2625.61</v>
      </c>
      <c r="M131" s="15" t="n">
        <v>118.41</v>
      </c>
      <c r="N131" s="15" t="n">
        <v>68.08</v>
      </c>
      <c r="O131" s="15" t="n">
        <v>148.01</v>
      </c>
      <c r="P131" s="15" t="n">
        <f aca="false">K131/G131</f>
        <v>2.46860979067634</v>
      </c>
      <c r="Q131" s="24"/>
      <c r="R131" s="24" t="n">
        <f aca="false">L131+M131+N131+O131</f>
        <v>2960.11</v>
      </c>
    </row>
    <row r="132" customFormat="false" ht="93.75" hidden="false" customHeight="true" outlineLevel="0" collapsed="false">
      <c r="B132" s="13" t="s">
        <v>365</v>
      </c>
      <c r="C132" s="20" t="s">
        <v>366</v>
      </c>
      <c r="D132" s="13" t="n">
        <v>1980</v>
      </c>
      <c r="E132" s="13" t="s">
        <v>336</v>
      </c>
      <c r="F132" s="48" t="n">
        <v>2</v>
      </c>
      <c r="G132" s="28" t="n">
        <v>1178.9</v>
      </c>
      <c r="H132" s="28" t="n">
        <v>972.5</v>
      </c>
      <c r="I132" s="28" t="n">
        <v>767.4</v>
      </c>
      <c r="J132" s="22" t="s">
        <v>337</v>
      </c>
      <c r="K132" s="15" t="n">
        <f aca="false">SUM(L132:O132)</f>
        <v>2934.58</v>
      </c>
      <c r="L132" s="15" t="n">
        <v>2602.97</v>
      </c>
      <c r="M132" s="15" t="n">
        <v>117.38</v>
      </c>
      <c r="N132" s="15" t="n">
        <v>67.5</v>
      </c>
      <c r="O132" s="15" t="n">
        <v>146.73</v>
      </c>
      <c r="P132" s="15" t="n">
        <f aca="false">K132/G132</f>
        <v>2.48925269318857</v>
      </c>
      <c r="Q132" s="24"/>
      <c r="R132" s="24" t="n">
        <f aca="false">L132+M132+N132+O132</f>
        <v>2934.58</v>
      </c>
    </row>
    <row r="133" customFormat="false" ht="93.75" hidden="false" customHeight="true" outlineLevel="0" collapsed="false">
      <c r="B133" s="13" t="s">
        <v>367</v>
      </c>
      <c r="C133" s="20" t="s">
        <v>368</v>
      </c>
      <c r="D133" s="13" t="n">
        <v>1987</v>
      </c>
      <c r="E133" s="13" t="s">
        <v>336</v>
      </c>
      <c r="F133" s="48" t="n">
        <v>2</v>
      </c>
      <c r="G133" s="28" t="n">
        <v>1882.7</v>
      </c>
      <c r="H133" s="28" t="n">
        <v>1476.9</v>
      </c>
      <c r="I133" s="28" t="n">
        <v>1186.4</v>
      </c>
      <c r="J133" s="22" t="s">
        <v>369</v>
      </c>
      <c r="K133" s="15" t="n">
        <f aca="false">SUM(L133:O133)</f>
        <v>2603.7</v>
      </c>
      <c r="L133" s="15" t="n">
        <v>2309.48</v>
      </c>
      <c r="M133" s="15" t="n">
        <v>104.15</v>
      </c>
      <c r="N133" s="15" t="n">
        <v>59.89</v>
      </c>
      <c r="O133" s="15" t="n">
        <v>130.18</v>
      </c>
      <c r="P133" s="15" t="n">
        <f aca="false">K133/G133</f>
        <v>1.3829606416317</v>
      </c>
      <c r="Q133" s="24"/>
      <c r="R133" s="24" t="n">
        <f aca="false">L133+M133+N133+O133</f>
        <v>2603.7</v>
      </c>
    </row>
    <row r="134" customFormat="false" ht="93.75" hidden="false" customHeight="true" outlineLevel="0" collapsed="false">
      <c r="B134" s="13" t="s">
        <v>370</v>
      </c>
      <c r="C134" s="20" t="s">
        <v>371</v>
      </c>
      <c r="D134" s="13" t="n">
        <v>1905</v>
      </c>
      <c r="E134" s="13" t="s">
        <v>336</v>
      </c>
      <c r="F134" s="48" t="n">
        <v>2</v>
      </c>
      <c r="G134" s="21" t="n">
        <v>147.6</v>
      </c>
      <c r="H134" s="21" t="n">
        <v>123.7</v>
      </c>
      <c r="I134" s="21" t="n">
        <v>79.4</v>
      </c>
      <c r="J134" s="22" t="s">
        <v>372</v>
      </c>
      <c r="K134" s="15" t="n">
        <f aca="false">SUM(L134:O134)</f>
        <v>925.54</v>
      </c>
      <c r="L134" s="15" t="n">
        <v>820.95</v>
      </c>
      <c r="M134" s="15" t="n">
        <v>37.02</v>
      </c>
      <c r="N134" s="15" t="n">
        <v>21.29</v>
      </c>
      <c r="O134" s="15" t="n">
        <v>46.28</v>
      </c>
      <c r="P134" s="15" t="n">
        <f aca="false">K134/G134</f>
        <v>6.27059620596206</v>
      </c>
      <c r="Q134" s="24"/>
      <c r="R134" s="24" t="n">
        <f aca="false">L134+M134+N134+O134</f>
        <v>925.54</v>
      </c>
    </row>
    <row r="135" customFormat="false" ht="50.25" hidden="false" customHeight="true" outlineLevel="0" collapsed="false">
      <c r="B135" s="13"/>
      <c r="C135" s="20"/>
      <c r="D135" s="13"/>
      <c r="E135" s="13"/>
      <c r="F135" s="13"/>
      <c r="G135" s="21" t="n">
        <f aca="false">SUM(G119:G134)</f>
        <v>28499.5</v>
      </c>
      <c r="H135" s="21" t="n">
        <f aca="false">SUM(H119:H134)</f>
        <v>24058</v>
      </c>
      <c r="I135" s="21" t="n">
        <f aca="false">SUM(I119:I134)</f>
        <v>22037.2</v>
      </c>
      <c r="J135" s="20"/>
      <c r="K135" s="15" t="n">
        <f aca="false">SUM(K119:K134)</f>
        <v>56349.05</v>
      </c>
      <c r="L135" s="15" t="n">
        <f aca="false">SUM(L119:L134)</f>
        <v>49981.52</v>
      </c>
      <c r="M135" s="15" t="n">
        <f aca="false">SUM(M119:M134)</f>
        <v>2253.97</v>
      </c>
      <c r="N135" s="15" t="n">
        <f aca="false">SUM(N119:N134)</f>
        <v>1296.09</v>
      </c>
      <c r="O135" s="15" t="n">
        <f aca="false">SUM(O119:O134)</f>
        <v>2817.47</v>
      </c>
      <c r="P135" s="15" t="n">
        <f aca="false">K135/G135</f>
        <v>1.97719433674275</v>
      </c>
      <c r="Q135" s="24"/>
      <c r="R135" s="24" t="n">
        <f aca="false">L135+M135+N135+O135</f>
        <v>56349.05</v>
      </c>
    </row>
    <row r="136" s="36" customFormat="true" ht="174.75" hidden="false" customHeight="true" outlineLevel="0" collapsed="false">
      <c r="B136" s="50" t="s">
        <v>373</v>
      </c>
      <c r="C136" s="50"/>
      <c r="D136" s="50"/>
      <c r="E136" s="50"/>
      <c r="F136" s="50"/>
      <c r="G136" s="50" t="s">
        <v>374</v>
      </c>
      <c r="H136" s="50"/>
      <c r="I136" s="50"/>
      <c r="J136" s="50" t="s">
        <v>375</v>
      </c>
      <c r="K136" s="51" t="s">
        <v>376</v>
      </c>
      <c r="L136" s="51"/>
      <c r="M136" s="51"/>
      <c r="N136" s="51"/>
      <c r="O136" s="51"/>
      <c r="P136" s="51"/>
      <c r="Q136" s="24"/>
      <c r="R136" s="24" t="n">
        <f aca="false">L136+M136+N136+O136</f>
        <v>0</v>
      </c>
    </row>
    <row r="137" customFormat="false" ht="24.9" hidden="false" customHeight="true" outlineLevel="0" collapsed="false">
      <c r="B137" s="19" t="s">
        <v>377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24.9" hidden="false" customHeight="true" outlineLevel="0" collapsed="false">
      <c r="B138" s="19" t="s">
        <v>378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</row>
    <row r="139" customFormat="false" ht="123.75" hidden="false" customHeight="true" outlineLevel="0" collapsed="false">
      <c r="B139" s="13" t="s">
        <v>379</v>
      </c>
      <c r="C139" s="20" t="s">
        <v>380</v>
      </c>
      <c r="D139" s="13" t="n">
        <v>1961</v>
      </c>
      <c r="E139" s="13" t="s">
        <v>336</v>
      </c>
      <c r="F139" s="13" t="n">
        <v>2</v>
      </c>
      <c r="G139" s="21" t="n">
        <v>2174</v>
      </c>
      <c r="H139" s="21" t="n">
        <v>1522.7</v>
      </c>
      <c r="I139" s="21" t="n">
        <v>1522.7</v>
      </c>
      <c r="J139" s="22" t="s">
        <v>381</v>
      </c>
      <c r="K139" s="15" t="n">
        <v>5639.36</v>
      </c>
      <c r="L139" s="15" t="n">
        <v>5002.11</v>
      </c>
      <c r="M139" s="15" t="n">
        <v>225.57</v>
      </c>
      <c r="N139" s="15" t="n">
        <v>129.71</v>
      </c>
      <c r="O139" s="15" t="n">
        <v>281.97</v>
      </c>
      <c r="P139" s="15" t="n">
        <f aca="false">K139/G139</f>
        <v>2.5940018399264</v>
      </c>
      <c r="Q139" s="24"/>
      <c r="R139" s="24" t="n">
        <f aca="false">L139+M139+N139+O139</f>
        <v>5639.36</v>
      </c>
    </row>
    <row r="140" customFormat="false" ht="123.75" hidden="false" customHeight="true" outlineLevel="0" collapsed="false">
      <c r="B140" s="13" t="s">
        <v>382</v>
      </c>
      <c r="C140" s="20" t="s">
        <v>383</v>
      </c>
      <c r="D140" s="13" t="n">
        <v>1969</v>
      </c>
      <c r="E140" s="13" t="s">
        <v>336</v>
      </c>
      <c r="F140" s="13" t="n">
        <v>2</v>
      </c>
      <c r="G140" s="21" t="n">
        <v>4325.3</v>
      </c>
      <c r="H140" s="21" t="n">
        <v>3345.3</v>
      </c>
      <c r="I140" s="21" t="n">
        <v>3297.5</v>
      </c>
      <c r="J140" s="22" t="s">
        <v>384</v>
      </c>
      <c r="K140" s="15" t="n">
        <v>8624.65</v>
      </c>
      <c r="L140" s="15" t="n">
        <v>7650.06</v>
      </c>
      <c r="M140" s="15" t="n">
        <v>344.99</v>
      </c>
      <c r="N140" s="15" t="n">
        <v>198.37</v>
      </c>
      <c r="O140" s="15" t="n">
        <v>431.23</v>
      </c>
      <c r="P140" s="15" t="n">
        <f aca="false">K140/G140</f>
        <v>1.9940004161561</v>
      </c>
      <c r="Q140" s="24"/>
      <c r="R140" s="24" t="n">
        <f aca="false">L140+M140+N140+O140</f>
        <v>8624.65</v>
      </c>
    </row>
    <row r="141" customFormat="false" ht="123.75" hidden="false" customHeight="true" outlineLevel="0" collapsed="false">
      <c r="B141" s="13" t="s">
        <v>385</v>
      </c>
      <c r="C141" s="20" t="s">
        <v>386</v>
      </c>
      <c r="D141" s="13" t="n">
        <v>1974</v>
      </c>
      <c r="E141" s="13" t="s">
        <v>336</v>
      </c>
      <c r="F141" s="13" t="n">
        <v>2</v>
      </c>
      <c r="G141" s="21" t="n">
        <v>3501.1</v>
      </c>
      <c r="H141" s="21" t="n">
        <v>2629.7</v>
      </c>
      <c r="I141" s="21" t="n">
        <v>2326.7</v>
      </c>
      <c r="J141" s="22" t="s">
        <v>387</v>
      </c>
      <c r="K141" s="15" t="n">
        <v>7051.21</v>
      </c>
      <c r="L141" s="15" t="n">
        <v>6254.42</v>
      </c>
      <c r="M141" s="15" t="n">
        <v>282.05</v>
      </c>
      <c r="N141" s="15" t="n">
        <v>162.18</v>
      </c>
      <c r="O141" s="15" t="n">
        <v>352.56</v>
      </c>
      <c r="P141" s="15" t="n">
        <f aca="false">K141/G141</f>
        <v>2.0139984576276</v>
      </c>
      <c r="Q141" s="24"/>
      <c r="R141" s="24" t="n">
        <f aca="false">L141+M141+N141+O141</f>
        <v>7051.21</v>
      </c>
    </row>
    <row r="142" customFormat="false" ht="123.75" hidden="false" customHeight="true" outlineLevel="0" collapsed="false">
      <c r="B142" s="13" t="s">
        <v>388</v>
      </c>
      <c r="C142" s="20" t="s">
        <v>389</v>
      </c>
      <c r="D142" s="13" t="n">
        <v>1966</v>
      </c>
      <c r="E142" s="13" t="s">
        <v>336</v>
      </c>
      <c r="F142" s="13" t="n">
        <v>2</v>
      </c>
      <c r="G142" s="21" t="n">
        <v>2677.7</v>
      </c>
      <c r="H142" s="21" t="n">
        <v>1983.3</v>
      </c>
      <c r="I142" s="21" t="n">
        <v>1900.2</v>
      </c>
      <c r="J142" s="22" t="s">
        <v>390</v>
      </c>
      <c r="K142" s="15" t="n">
        <v>6522.88</v>
      </c>
      <c r="L142" s="15" t="n">
        <v>5785.79</v>
      </c>
      <c r="M142" s="15" t="n">
        <v>260.92</v>
      </c>
      <c r="N142" s="15" t="n">
        <v>150.03</v>
      </c>
      <c r="O142" s="15" t="n">
        <v>326.14</v>
      </c>
      <c r="P142" s="15" t="n">
        <f aca="false">K142/G142</f>
        <v>2.43600104567353</v>
      </c>
      <c r="Q142" s="24"/>
      <c r="R142" s="24" t="n">
        <f aca="false">L142+M142+N142+O142</f>
        <v>6522.88</v>
      </c>
    </row>
    <row r="143" customFormat="false" ht="123.75" hidden="false" customHeight="true" outlineLevel="0" collapsed="false">
      <c r="B143" s="13" t="s">
        <v>391</v>
      </c>
      <c r="C143" s="20" t="s">
        <v>392</v>
      </c>
      <c r="D143" s="13" t="n">
        <v>1973</v>
      </c>
      <c r="E143" s="13" t="s">
        <v>336</v>
      </c>
      <c r="F143" s="13" t="n">
        <v>2</v>
      </c>
      <c r="G143" s="21" t="n">
        <v>1928.5</v>
      </c>
      <c r="H143" s="21" t="n">
        <v>1333.9</v>
      </c>
      <c r="I143" s="21" t="n">
        <v>1214.2</v>
      </c>
      <c r="J143" s="22" t="s">
        <v>393</v>
      </c>
      <c r="K143" s="15" t="n">
        <v>2923.61</v>
      </c>
      <c r="L143" s="15" t="n">
        <v>2593.24</v>
      </c>
      <c r="M143" s="15" t="n">
        <v>116.95</v>
      </c>
      <c r="N143" s="15" t="n">
        <v>67.24</v>
      </c>
      <c r="O143" s="15" t="n">
        <v>146.18</v>
      </c>
      <c r="P143" s="15" t="n">
        <f aca="false">K143/G143</f>
        <v>1.51600207415089</v>
      </c>
      <c r="Q143" s="24"/>
      <c r="R143" s="24" t="n">
        <f aca="false">L143+M143+N143+O143</f>
        <v>2923.61</v>
      </c>
    </row>
    <row r="144" customFormat="false" ht="123.75" hidden="false" customHeight="true" outlineLevel="0" collapsed="false">
      <c r="B144" s="13" t="s">
        <v>394</v>
      </c>
      <c r="C144" s="20" t="s">
        <v>395</v>
      </c>
      <c r="D144" s="13" t="n">
        <v>1980</v>
      </c>
      <c r="E144" s="13" t="s">
        <v>336</v>
      </c>
      <c r="F144" s="13" t="n">
        <v>2</v>
      </c>
      <c r="G144" s="21" t="n">
        <v>4335.1</v>
      </c>
      <c r="H144" s="21" t="n">
        <v>3249.1</v>
      </c>
      <c r="I144" s="21" t="n">
        <v>3249.1</v>
      </c>
      <c r="J144" s="22" t="s">
        <v>396</v>
      </c>
      <c r="K144" s="15" t="n">
        <v>8176</v>
      </c>
      <c r="L144" s="15" t="n">
        <v>7252.11</v>
      </c>
      <c r="M144" s="15" t="n">
        <v>327.04</v>
      </c>
      <c r="N144" s="15" t="n">
        <v>188.05</v>
      </c>
      <c r="O144" s="15" t="n">
        <v>408.8</v>
      </c>
      <c r="P144" s="15" t="n">
        <f aca="false">K144/G144</f>
        <v>1.88600032294526</v>
      </c>
      <c r="Q144" s="24"/>
      <c r="R144" s="24" t="n">
        <f aca="false">L144+M144+N144+O144</f>
        <v>8176</v>
      </c>
    </row>
    <row r="145" customFormat="false" ht="123.75" hidden="false" customHeight="true" outlineLevel="0" collapsed="false">
      <c r="B145" s="13" t="s">
        <v>397</v>
      </c>
      <c r="C145" s="20" t="s">
        <v>398</v>
      </c>
      <c r="D145" s="13" t="n">
        <v>1985</v>
      </c>
      <c r="E145" s="13" t="s">
        <v>336</v>
      </c>
      <c r="F145" s="13" t="n">
        <v>2</v>
      </c>
      <c r="G145" s="21" t="n">
        <v>1501</v>
      </c>
      <c r="H145" s="21" t="n">
        <v>866.8</v>
      </c>
      <c r="I145" s="21" t="n">
        <v>676.9</v>
      </c>
      <c r="J145" s="22" t="s">
        <v>399</v>
      </c>
      <c r="K145" s="15" t="n">
        <v>2460.14</v>
      </c>
      <c r="L145" s="15" t="n">
        <v>2182.14</v>
      </c>
      <c r="M145" s="15" t="n">
        <v>98.41</v>
      </c>
      <c r="N145" s="15" t="n">
        <v>56.58</v>
      </c>
      <c r="O145" s="15" t="n">
        <v>123.01</v>
      </c>
      <c r="P145" s="15" t="n">
        <f aca="false">K145/G145</f>
        <v>1.63900066622252</v>
      </c>
      <c r="Q145" s="24"/>
      <c r="R145" s="24" t="n">
        <f aca="false">L145+M145+N145+O145</f>
        <v>2460.14</v>
      </c>
    </row>
    <row r="146" customFormat="false" ht="123.75" hidden="false" customHeight="true" outlineLevel="0" collapsed="false">
      <c r="B146" s="13" t="s">
        <v>400</v>
      </c>
      <c r="C146" s="20" t="s">
        <v>401</v>
      </c>
      <c r="D146" s="13" t="n">
        <v>1986</v>
      </c>
      <c r="E146" s="13" t="s">
        <v>336</v>
      </c>
      <c r="F146" s="13" t="n">
        <v>2</v>
      </c>
      <c r="G146" s="21" t="n">
        <v>919.3</v>
      </c>
      <c r="H146" s="21" t="n">
        <v>549</v>
      </c>
      <c r="I146" s="21" t="n">
        <v>549</v>
      </c>
      <c r="J146" s="22" t="s">
        <v>402</v>
      </c>
      <c r="K146" s="15" t="n">
        <v>2471.08</v>
      </c>
      <c r="L146" s="15" t="n">
        <v>2191.84</v>
      </c>
      <c r="M146" s="15" t="n">
        <v>98.85</v>
      </c>
      <c r="N146" s="15" t="n">
        <v>56.84</v>
      </c>
      <c r="O146" s="15" t="n">
        <v>123.55</v>
      </c>
      <c r="P146" s="15" t="n">
        <f aca="false">K146/G146</f>
        <v>2.68800174045469</v>
      </c>
      <c r="Q146" s="24"/>
      <c r="R146" s="24" t="n">
        <f aca="false">L146+M146+N146+O146</f>
        <v>2471.08</v>
      </c>
    </row>
    <row r="147" customFormat="false" ht="123.75" hidden="false" customHeight="true" outlineLevel="0" collapsed="false">
      <c r="B147" s="13" t="s">
        <v>403</v>
      </c>
      <c r="C147" s="20" t="s">
        <v>404</v>
      </c>
      <c r="D147" s="13" t="n">
        <v>1995</v>
      </c>
      <c r="E147" s="13" t="s">
        <v>336</v>
      </c>
      <c r="F147" s="13" t="n">
        <v>2</v>
      </c>
      <c r="G147" s="21" t="n">
        <v>2011.3</v>
      </c>
      <c r="H147" s="21" t="n">
        <v>1540.9</v>
      </c>
      <c r="I147" s="21" t="n">
        <v>1540.9</v>
      </c>
      <c r="J147" s="22" t="s">
        <v>405</v>
      </c>
      <c r="K147" s="15" t="n">
        <v>3986.4</v>
      </c>
      <c r="L147" s="15" t="n">
        <v>3535.93</v>
      </c>
      <c r="M147" s="15" t="n">
        <v>159.46</v>
      </c>
      <c r="N147" s="15" t="n">
        <v>91.69</v>
      </c>
      <c r="O147" s="15" t="n">
        <v>199.32</v>
      </c>
      <c r="P147" s="15" t="n">
        <f aca="false">K147/G147</f>
        <v>1.98200169044896</v>
      </c>
      <c r="Q147" s="24"/>
      <c r="R147" s="24" t="n">
        <f aca="false">L147+M147+N147+O147</f>
        <v>3986.4</v>
      </c>
    </row>
    <row r="148" customFormat="false" ht="123.75" hidden="false" customHeight="true" outlineLevel="0" collapsed="false">
      <c r="B148" s="13" t="s">
        <v>406</v>
      </c>
      <c r="C148" s="20" t="s">
        <v>407</v>
      </c>
      <c r="D148" s="13" t="n">
        <v>1978</v>
      </c>
      <c r="E148" s="13" t="s">
        <v>336</v>
      </c>
      <c r="F148" s="13" t="n">
        <v>2</v>
      </c>
      <c r="G148" s="21" t="n">
        <v>4367</v>
      </c>
      <c r="H148" s="21" t="n">
        <v>3352.3</v>
      </c>
      <c r="I148" s="21" t="n">
        <v>3253.7</v>
      </c>
      <c r="J148" s="22" t="s">
        <v>408</v>
      </c>
      <c r="K148" s="15" t="n">
        <v>6222.98</v>
      </c>
      <c r="L148" s="15" t="n">
        <v>5519.78</v>
      </c>
      <c r="M148" s="15" t="n">
        <v>248.92</v>
      </c>
      <c r="N148" s="15" t="n">
        <v>143.13</v>
      </c>
      <c r="O148" s="15" t="n">
        <v>311.15</v>
      </c>
      <c r="P148" s="15" t="n">
        <f aca="false">K148/G148</f>
        <v>1.42500114495077</v>
      </c>
      <c r="Q148" s="24"/>
      <c r="R148" s="24" t="n">
        <f aca="false">L148+M148+N148+O148</f>
        <v>6222.98</v>
      </c>
    </row>
    <row r="149" customFormat="false" ht="123.75" hidden="false" customHeight="true" outlineLevel="0" collapsed="false">
      <c r="B149" s="13" t="s">
        <v>409</v>
      </c>
      <c r="C149" s="20" t="s">
        <v>410</v>
      </c>
      <c r="D149" s="13" t="n">
        <v>1970</v>
      </c>
      <c r="E149" s="13" t="s">
        <v>336</v>
      </c>
      <c r="F149" s="13" t="n">
        <v>2</v>
      </c>
      <c r="G149" s="21" t="n">
        <v>1422.4</v>
      </c>
      <c r="H149" s="21" t="n">
        <v>831.7</v>
      </c>
      <c r="I149" s="21" t="n">
        <v>762.4</v>
      </c>
      <c r="J149" s="22" t="s">
        <v>411</v>
      </c>
      <c r="K149" s="15" t="n">
        <v>2460.75</v>
      </c>
      <c r="L149" s="15" t="n">
        <v>2182.68</v>
      </c>
      <c r="M149" s="15" t="n">
        <v>98.43</v>
      </c>
      <c r="N149" s="15" t="n">
        <v>56.6</v>
      </c>
      <c r="O149" s="15" t="n">
        <v>123.04</v>
      </c>
      <c r="P149" s="15" t="n">
        <f aca="false">K149/G149</f>
        <v>1.72999859392576</v>
      </c>
      <c r="Q149" s="24"/>
      <c r="R149" s="24" t="n">
        <f aca="false">L149+M149+N149+O149</f>
        <v>2460.75</v>
      </c>
    </row>
    <row r="150" customFormat="false" ht="123.75" hidden="false" customHeight="true" outlineLevel="0" collapsed="false">
      <c r="B150" s="13" t="s">
        <v>412</v>
      </c>
      <c r="C150" s="20" t="s">
        <v>413</v>
      </c>
      <c r="D150" s="13" t="n">
        <v>1917</v>
      </c>
      <c r="E150" s="13" t="s">
        <v>336</v>
      </c>
      <c r="F150" s="13" t="n">
        <v>2</v>
      </c>
      <c r="G150" s="21" t="n">
        <v>466.5</v>
      </c>
      <c r="H150" s="21" t="n">
        <v>270.5</v>
      </c>
      <c r="I150" s="21" t="n">
        <v>225.4</v>
      </c>
      <c r="J150" s="22" t="s">
        <v>414</v>
      </c>
      <c r="K150" s="15" t="n">
        <v>1963.93</v>
      </c>
      <c r="L150" s="15" t="n">
        <v>1742</v>
      </c>
      <c r="M150" s="15" t="n">
        <v>78.56</v>
      </c>
      <c r="N150" s="15" t="n">
        <v>45.17</v>
      </c>
      <c r="O150" s="15" t="n">
        <v>98.2</v>
      </c>
      <c r="P150" s="15" t="n">
        <f aca="false">K150/G150</f>
        <v>4.20992497320472</v>
      </c>
      <c r="Q150" s="24"/>
      <c r="R150" s="24" t="n">
        <f aca="false">L150+M150+N150+O150</f>
        <v>1963.93</v>
      </c>
    </row>
    <row r="151" customFormat="false" ht="123.75" hidden="false" customHeight="true" outlineLevel="0" collapsed="false">
      <c r="B151" s="13" t="s">
        <v>415</v>
      </c>
      <c r="C151" s="20" t="s">
        <v>416</v>
      </c>
      <c r="D151" s="13" t="n">
        <v>1959</v>
      </c>
      <c r="E151" s="13" t="s">
        <v>336</v>
      </c>
      <c r="F151" s="13" t="n">
        <v>2</v>
      </c>
      <c r="G151" s="21" t="n">
        <v>303.7</v>
      </c>
      <c r="H151" s="21" t="n">
        <v>281.7</v>
      </c>
      <c r="I151" s="21" t="n">
        <v>246.5</v>
      </c>
      <c r="J151" s="22" t="s">
        <v>417</v>
      </c>
      <c r="K151" s="15" t="n">
        <v>1371.81</v>
      </c>
      <c r="L151" s="15" t="n">
        <v>1216.79</v>
      </c>
      <c r="M151" s="15" t="n">
        <v>54.88</v>
      </c>
      <c r="N151" s="15" t="n">
        <v>31.55</v>
      </c>
      <c r="O151" s="15" t="n">
        <v>68.59</v>
      </c>
      <c r="P151" s="15" t="n">
        <f aca="false">K151/G151</f>
        <v>4.51699045110306</v>
      </c>
      <c r="Q151" s="24"/>
      <c r="R151" s="24" t="n">
        <f aca="false">L151+M151+N151+O151</f>
        <v>1371.81</v>
      </c>
    </row>
    <row r="152" customFormat="false" ht="123.75" hidden="false" customHeight="true" outlineLevel="0" collapsed="false">
      <c r="B152" s="13" t="s">
        <v>418</v>
      </c>
      <c r="C152" s="20" t="s">
        <v>419</v>
      </c>
      <c r="D152" s="13" t="n">
        <v>1963</v>
      </c>
      <c r="E152" s="13" t="s">
        <v>336</v>
      </c>
      <c r="F152" s="13" t="n">
        <v>2</v>
      </c>
      <c r="G152" s="21" t="n">
        <v>670.9</v>
      </c>
      <c r="H152" s="21" t="n">
        <v>610</v>
      </c>
      <c r="I152" s="21" t="n">
        <v>610</v>
      </c>
      <c r="J152" s="22" t="s">
        <v>417</v>
      </c>
      <c r="K152" s="15" t="n">
        <v>3131.08</v>
      </c>
      <c r="L152" s="15" t="n">
        <v>2777.26</v>
      </c>
      <c r="M152" s="15" t="n">
        <v>125.24</v>
      </c>
      <c r="N152" s="15" t="n">
        <v>72.02</v>
      </c>
      <c r="O152" s="15" t="n">
        <v>156.56</v>
      </c>
      <c r="P152" s="15" t="n">
        <f aca="false">K152/G152</f>
        <v>4.66698464748845</v>
      </c>
      <c r="Q152" s="24"/>
      <c r="R152" s="24" t="n">
        <f aca="false">L152+M152+N152+O152</f>
        <v>3131.08</v>
      </c>
    </row>
    <row r="153" customFormat="false" ht="123.75" hidden="false" customHeight="true" outlineLevel="0" collapsed="false">
      <c r="B153" s="13" t="s">
        <v>420</v>
      </c>
      <c r="C153" s="20" t="s">
        <v>421</v>
      </c>
      <c r="D153" s="13" t="n">
        <v>1962</v>
      </c>
      <c r="E153" s="13" t="s">
        <v>336</v>
      </c>
      <c r="F153" s="13" t="n">
        <v>2</v>
      </c>
      <c r="G153" s="21" t="n">
        <v>674</v>
      </c>
      <c r="H153" s="21" t="n">
        <v>618.8</v>
      </c>
      <c r="I153" s="21" t="n">
        <v>581.7</v>
      </c>
      <c r="J153" s="22" t="s">
        <v>422</v>
      </c>
      <c r="K153" s="15" t="n">
        <v>3090.96</v>
      </c>
      <c r="L153" s="15" t="n">
        <v>2741.68</v>
      </c>
      <c r="M153" s="15" t="n">
        <v>123.64</v>
      </c>
      <c r="N153" s="15" t="n">
        <v>71.09</v>
      </c>
      <c r="O153" s="15" t="n">
        <v>154.55</v>
      </c>
      <c r="P153" s="15" t="n">
        <f aca="false">K153/G153</f>
        <v>4.5859940652819</v>
      </c>
      <c r="Q153" s="24"/>
      <c r="R153" s="24" t="n">
        <f aca="false">L153+M153+N153+O153</f>
        <v>3090.96</v>
      </c>
    </row>
    <row r="154" customFormat="false" ht="123.75" hidden="false" customHeight="true" outlineLevel="0" collapsed="false">
      <c r="B154" s="13" t="s">
        <v>423</v>
      </c>
      <c r="C154" s="20" t="s">
        <v>424</v>
      </c>
      <c r="D154" s="13" t="n">
        <v>1958</v>
      </c>
      <c r="E154" s="13" t="s">
        <v>336</v>
      </c>
      <c r="F154" s="13" t="n">
        <v>2</v>
      </c>
      <c r="G154" s="21" t="n">
        <v>599.5</v>
      </c>
      <c r="H154" s="21" t="n">
        <v>552.5</v>
      </c>
      <c r="I154" s="21" t="n">
        <v>552.5</v>
      </c>
      <c r="J154" s="22" t="s">
        <v>425</v>
      </c>
      <c r="K154" s="15" t="n">
        <v>2744.51</v>
      </c>
      <c r="L154" s="15" t="n">
        <v>2434.38</v>
      </c>
      <c r="M154" s="15" t="n">
        <v>109.78</v>
      </c>
      <c r="N154" s="15" t="n">
        <v>63.12</v>
      </c>
      <c r="O154" s="15" t="n">
        <v>137.23</v>
      </c>
      <c r="P154" s="15" t="n">
        <f aca="false">K154/G154</f>
        <v>4.57799833194329</v>
      </c>
      <c r="Q154" s="24"/>
      <c r="R154" s="24" t="n">
        <f aca="false">L154+M154+N154+O154</f>
        <v>2744.51</v>
      </c>
    </row>
    <row r="155" customFormat="false" ht="123.75" hidden="false" customHeight="true" outlineLevel="0" collapsed="false">
      <c r="B155" s="13" t="s">
        <v>426</v>
      </c>
      <c r="C155" s="20" t="s">
        <v>427</v>
      </c>
      <c r="D155" s="13" t="n">
        <v>1964</v>
      </c>
      <c r="E155" s="13" t="s">
        <v>336</v>
      </c>
      <c r="F155" s="13" t="n">
        <v>2</v>
      </c>
      <c r="G155" s="21" t="n">
        <v>527.8</v>
      </c>
      <c r="H155" s="21" t="n">
        <v>468.8</v>
      </c>
      <c r="I155" s="21" t="n">
        <v>429.7</v>
      </c>
      <c r="J155" s="22" t="s">
        <v>428</v>
      </c>
      <c r="K155" s="15" t="n">
        <v>1633.01</v>
      </c>
      <c r="L155" s="15" t="n">
        <v>1448.47</v>
      </c>
      <c r="M155" s="15" t="n">
        <v>65.33</v>
      </c>
      <c r="N155" s="15" t="n">
        <v>37.56</v>
      </c>
      <c r="O155" s="15" t="n">
        <v>81.65</v>
      </c>
      <c r="P155" s="15" t="n">
        <f aca="false">K155/G155</f>
        <v>3.09399393709739</v>
      </c>
      <c r="Q155" s="24"/>
      <c r="R155" s="24" t="n">
        <f aca="false">L155+M155+N155+O155</f>
        <v>1633.01</v>
      </c>
    </row>
    <row r="156" customFormat="false" ht="123.75" hidden="false" customHeight="true" outlineLevel="0" collapsed="false">
      <c r="B156" s="13" t="s">
        <v>429</v>
      </c>
      <c r="C156" s="20" t="s">
        <v>430</v>
      </c>
      <c r="D156" s="13" t="n">
        <v>1953</v>
      </c>
      <c r="E156" s="13" t="s">
        <v>336</v>
      </c>
      <c r="F156" s="13" t="n">
        <v>2</v>
      </c>
      <c r="G156" s="21" t="n">
        <v>276.4</v>
      </c>
      <c r="H156" s="21" t="n">
        <v>276.4</v>
      </c>
      <c r="I156" s="21" t="n">
        <v>157.9</v>
      </c>
      <c r="J156" s="22" t="s">
        <v>408</v>
      </c>
      <c r="K156" s="15" t="n">
        <v>976.25</v>
      </c>
      <c r="L156" s="15" t="n">
        <v>865.93</v>
      </c>
      <c r="M156" s="15" t="n">
        <v>39.06</v>
      </c>
      <c r="N156" s="15" t="n">
        <v>22.45</v>
      </c>
      <c r="O156" s="15" t="n">
        <v>48.81</v>
      </c>
      <c r="P156" s="15" t="n">
        <f aca="false">K156/G156</f>
        <v>3.53201881331404</v>
      </c>
      <c r="Q156" s="24"/>
      <c r="R156" s="24" t="n">
        <f aca="false">L156+M156+N156+O156</f>
        <v>976.25</v>
      </c>
    </row>
    <row r="157" customFormat="false" ht="123.75" hidden="false" customHeight="true" outlineLevel="0" collapsed="false">
      <c r="B157" s="13" t="s">
        <v>431</v>
      </c>
      <c r="C157" s="20" t="s">
        <v>432</v>
      </c>
      <c r="D157" s="13" t="n">
        <v>1996</v>
      </c>
      <c r="E157" s="13" t="s">
        <v>336</v>
      </c>
      <c r="F157" s="13" t="n">
        <v>2</v>
      </c>
      <c r="G157" s="21" t="n">
        <v>3793.1</v>
      </c>
      <c r="H157" s="21" t="n">
        <v>2876.2</v>
      </c>
      <c r="I157" s="21" t="n">
        <v>2828.3</v>
      </c>
      <c r="J157" s="22" t="s">
        <v>433</v>
      </c>
      <c r="K157" s="15" t="n">
        <v>5355.86</v>
      </c>
      <c r="L157" s="15" t="n">
        <v>4750.64</v>
      </c>
      <c r="M157" s="15" t="n">
        <v>214.24</v>
      </c>
      <c r="N157" s="15" t="n">
        <v>123.19</v>
      </c>
      <c r="O157" s="15" t="n">
        <v>267.79</v>
      </c>
      <c r="P157" s="15" t="n">
        <f aca="false">K157/G157</f>
        <v>1.41200073818249</v>
      </c>
      <c r="Q157" s="24"/>
      <c r="R157" s="24" t="n">
        <f aca="false">L157+M157+N157+O157</f>
        <v>5355.86</v>
      </c>
    </row>
    <row r="158" customFormat="false" ht="123.75" hidden="false" customHeight="true" outlineLevel="0" collapsed="false">
      <c r="B158" s="13" t="s">
        <v>434</v>
      </c>
      <c r="C158" s="20" t="s">
        <v>435</v>
      </c>
      <c r="D158" s="13" t="n">
        <v>1983</v>
      </c>
      <c r="E158" s="13" t="s">
        <v>336</v>
      </c>
      <c r="F158" s="13" t="n">
        <v>2</v>
      </c>
      <c r="G158" s="21" t="n">
        <v>5249.6</v>
      </c>
      <c r="H158" s="21" t="n">
        <v>4048.2</v>
      </c>
      <c r="I158" s="21" t="n">
        <v>4048.2</v>
      </c>
      <c r="J158" s="22" t="s">
        <v>436</v>
      </c>
      <c r="K158" s="15" t="n">
        <v>9333.79</v>
      </c>
      <c r="L158" s="15" t="n">
        <v>8279.07</v>
      </c>
      <c r="M158" s="15" t="n">
        <v>373.35</v>
      </c>
      <c r="N158" s="15" t="n">
        <v>214.68</v>
      </c>
      <c r="O158" s="15" t="n">
        <v>466.69</v>
      </c>
      <c r="P158" s="15" t="n">
        <f aca="false">K158/G158</f>
        <v>1.77800022858885</v>
      </c>
      <c r="Q158" s="24"/>
      <c r="R158" s="24" t="n">
        <f aca="false">L158+M158+N158+O158</f>
        <v>9333.79</v>
      </c>
    </row>
    <row r="159" customFormat="false" ht="56.25" hidden="false" customHeight="true" outlineLevel="0" collapsed="false">
      <c r="B159" s="13"/>
      <c r="C159" s="20"/>
      <c r="D159" s="13"/>
      <c r="E159" s="13"/>
      <c r="F159" s="13"/>
      <c r="G159" s="21" t="n">
        <f aca="false">SUM(G139:G158)</f>
        <v>41724.2</v>
      </c>
      <c r="H159" s="21" t="n">
        <f aca="false">SUM(H139:H158)</f>
        <v>31207.8</v>
      </c>
      <c r="I159" s="21" t="n">
        <f aca="false">SUM(I139:I158)</f>
        <v>29973.5</v>
      </c>
      <c r="J159" s="20"/>
      <c r="K159" s="15" t="n">
        <f aca="false">SUM(K139:K158)</f>
        <v>86140.26</v>
      </c>
      <c r="L159" s="15" t="n">
        <f aca="false">SUM(L139:L158)</f>
        <v>76406.32</v>
      </c>
      <c r="M159" s="15" t="n">
        <f aca="false">SUM(M139:M158)</f>
        <v>3445.67</v>
      </c>
      <c r="N159" s="15" t="n">
        <f aca="false">SUM(N139:N158)</f>
        <v>1981.25</v>
      </c>
      <c r="O159" s="15" t="n">
        <f aca="false">SUM(O139:O158)</f>
        <v>4307.02</v>
      </c>
      <c r="P159" s="15" t="n">
        <f aca="false">K159/G159</f>
        <v>2.06451555691901</v>
      </c>
      <c r="Q159" s="24"/>
      <c r="R159" s="24" t="n">
        <f aca="false">L159+M159+N159+O159</f>
        <v>86140.26</v>
      </c>
    </row>
    <row r="160" s="36" customFormat="true" ht="174.75" hidden="false" customHeight="true" outlineLevel="0" collapsed="false">
      <c r="B160" s="33" t="s">
        <v>437</v>
      </c>
      <c r="C160" s="33"/>
      <c r="D160" s="33"/>
      <c r="E160" s="33"/>
      <c r="F160" s="33"/>
      <c r="G160" s="33" t="s">
        <v>438</v>
      </c>
      <c r="H160" s="33"/>
      <c r="I160" s="33"/>
      <c r="J160" s="33" t="s">
        <v>439</v>
      </c>
      <c r="K160" s="34" t="s">
        <v>440</v>
      </c>
      <c r="L160" s="34"/>
      <c r="M160" s="34"/>
      <c r="N160" s="34"/>
      <c r="O160" s="34"/>
      <c r="P160" s="34"/>
      <c r="Q160" s="35"/>
    </row>
    <row r="161" customFormat="false" ht="24.9" hidden="false" customHeight="true" outlineLevel="0" collapsed="false">
      <c r="B161" s="19" t="s">
        <v>441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</row>
    <row r="162" customFormat="false" ht="24.9" hidden="false" customHeight="true" outlineLevel="0" collapsed="false">
      <c r="B162" s="19" t="s">
        <v>442</v>
      </c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</row>
    <row r="163" customFormat="false" ht="155.25" hidden="false" customHeight="true" outlineLevel="0" collapsed="false">
      <c r="B163" s="13" t="s">
        <v>443</v>
      </c>
      <c r="C163" s="20" t="s">
        <v>444</v>
      </c>
      <c r="D163" s="13" t="n">
        <v>1965</v>
      </c>
      <c r="E163" s="13" t="s">
        <v>336</v>
      </c>
      <c r="F163" s="13" t="n">
        <v>2</v>
      </c>
      <c r="G163" s="21" t="n">
        <v>1044.1</v>
      </c>
      <c r="H163" s="21" t="n">
        <v>959.4</v>
      </c>
      <c r="I163" s="21" t="n">
        <v>939.5</v>
      </c>
      <c r="J163" s="22" t="s">
        <v>445</v>
      </c>
      <c r="K163" s="15" t="n">
        <v>3994.13</v>
      </c>
      <c r="L163" s="15" t="n">
        <v>3542.79</v>
      </c>
      <c r="M163" s="15" t="n">
        <v>159.77</v>
      </c>
      <c r="N163" s="15" t="n">
        <v>91.87</v>
      </c>
      <c r="O163" s="15" t="n">
        <v>199.7</v>
      </c>
      <c r="P163" s="46" t="n">
        <f aca="false">K163/G163</f>
        <v>3.82542859879322</v>
      </c>
      <c r="Q163" s="24"/>
      <c r="R163" s="24" t="n">
        <f aca="false">L163+M163+N163+O163</f>
        <v>3994.13</v>
      </c>
    </row>
    <row r="164" customFormat="false" ht="156" hidden="false" customHeight="true" outlineLevel="0" collapsed="false">
      <c r="B164" s="13" t="s">
        <v>446</v>
      </c>
      <c r="C164" s="20" t="s">
        <v>447</v>
      </c>
      <c r="D164" s="13" t="n">
        <v>1970</v>
      </c>
      <c r="E164" s="13" t="s">
        <v>336</v>
      </c>
      <c r="F164" s="13" t="n">
        <v>2</v>
      </c>
      <c r="G164" s="21" t="n">
        <v>976.6</v>
      </c>
      <c r="H164" s="21" t="n">
        <v>894.2</v>
      </c>
      <c r="I164" s="21" t="n">
        <v>762.4</v>
      </c>
      <c r="J164" s="22" t="s">
        <v>448</v>
      </c>
      <c r="K164" s="15" t="n">
        <v>3743.09</v>
      </c>
      <c r="L164" s="15" t="n">
        <v>3320.12</v>
      </c>
      <c r="M164" s="15" t="n">
        <v>149.72</v>
      </c>
      <c r="N164" s="15" t="n">
        <v>86.1</v>
      </c>
      <c r="O164" s="15" t="n">
        <v>187.15</v>
      </c>
      <c r="P164" s="46" t="n">
        <f aca="false">K164/G164</f>
        <v>3.83277698136392</v>
      </c>
      <c r="Q164" s="24"/>
      <c r="R164" s="24" t="n">
        <f aca="false">L164+M164+N164+O164</f>
        <v>3743.09</v>
      </c>
    </row>
    <row r="165" customFormat="false" ht="148.5" hidden="false" customHeight="true" outlineLevel="0" collapsed="false">
      <c r="B165" s="13" t="s">
        <v>449</v>
      </c>
      <c r="C165" s="20" t="s">
        <v>450</v>
      </c>
      <c r="D165" s="13" t="n">
        <v>1906</v>
      </c>
      <c r="E165" s="13" t="s">
        <v>336</v>
      </c>
      <c r="F165" s="13" t="n">
        <v>2</v>
      </c>
      <c r="G165" s="21" t="n">
        <v>247</v>
      </c>
      <c r="H165" s="21" t="n">
        <v>190.3</v>
      </c>
      <c r="I165" s="21" t="n">
        <v>190.3</v>
      </c>
      <c r="J165" s="22" t="s">
        <v>451</v>
      </c>
      <c r="K165" s="15" t="n">
        <v>872.63</v>
      </c>
      <c r="L165" s="15" t="n">
        <v>774.02</v>
      </c>
      <c r="M165" s="15" t="n">
        <v>34.91</v>
      </c>
      <c r="N165" s="15" t="n">
        <v>20.07</v>
      </c>
      <c r="O165" s="15" t="n">
        <v>43.63</v>
      </c>
      <c r="P165" s="46" t="n">
        <f aca="false">K165/G165</f>
        <v>3.53291497975709</v>
      </c>
      <c r="Q165" s="24"/>
      <c r="R165" s="24" t="n">
        <f aca="false">L165+M165+N165+O165</f>
        <v>872.63</v>
      </c>
    </row>
    <row r="166" customFormat="false" ht="56.25" hidden="false" customHeight="true" outlineLevel="0" collapsed="false">
      <c r="B166" s="13"/>
      <c r="C166" s="20"/>
      <c r="D166" s="13"/>
      <c r="E166" s="13"/>
      <c r="F166" s="13"/>
      <c r="G166" s="21" t="n">
        <f aca="false">SUM(G163:G165)</f>
        <v>2267.7</v>
      </c>
      <c r="H166" s="21" t="n">
        <f aca="false">SUM(H163:H165)</f>
        <v>2043.9</v>
      </c>
      <c r="I166" s="21" t="n">
        <f aca="false">SUM(I163:I165)</f>
        <v>1892.2</v>
      </c>
      <c r="J166" s="20"/>
      <c r="K166" s="15" t="n">
        <f aca="false">SUM(K163:K165)</f>
        <v>8609.85</v>
      </c>
      <c r="L166" s="15" t="n">
        <f aca="false">SUM(L163:L165)</f>
        <v>7636.93</v>
      </c>
      <c r="M166" s="15" t="n">
        <f aca="false">SUM(M163:M165)</f>
        <v>344.4</v>
      </c>
      <c r="N166" s="15" t="n">
        <f aca="false">SUM(N163:N165)</f>
        <v>198.04</v>
      </c>
      <c r="O166" s="15" t="n">
        <f aca="false">SUM(O163:O165)</f>
        <v>430.48</v>
      </c>
      <c r="P166" s="46" t="n">
        <f aca="false">K166/G166</f>
        <v>3.79673237200688</v>
      </c>
      <c r="Q166" s="24"/>
      <c r="R166" s="24" t="n">
        <f aca="false">L166+M166+N166+O166</f>
        <v>8609.85</v>
      </c>
    </row>
    <row r="167" s="36" customFormat="true" ht="180" hidden="false" customHeight="true" outlineLevel="0" collapsed="false">
      <c r="B167" s="33" t="s">
        <v>452</v>
      </c>
      <c r="C167" s="33"/>
      <c r="D167" s="33"/>
      <c r="E167" s="33"/>
      <c r="F167" s="33"/>
      <c r="G167" s="33" t="s">
        <v>453</v>
      </c>
      <c r="H167" s="33"/>
      <c r="I167" s="33"/>
      <c r="J167" s="33" t="s">
        <v>454</v>
      </c>
      <c r="K167" s="34" t="s">
        <v>455</v>
      </c>
      <c r="L167" s="34"/>
      <c r="M167" s="34"/>
      <c r="N167" s="34"/>
      <c r="O167" s="34"/>
      <c r="P167" s="34"/>
      <c r="Q167" s="35"/>
    </row>
    <row r="168" customFormat="false" ht="24.9" hidden="false" customHeight="true" outlineLevel="0" collapsed="false">
      <c r="B168" s="19" t="s">
        <v>456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</row>
    <row r="169" customFormat="false" ht="24.9" hidden="false" customHeight="true" outlineLevel="0" collapsed="false">
      <c r="B169" s="19" t="s">
        <v>457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</row>
    <row r="170" customFormat="false" ht="123.75" hidden="false" customHeight="true" outlineLevel="0" collapsed="false">
      <c r="B170" s="13" t="s">
        <v>458</v>
      </c>
      <c r="C170" s="20" t="s">
        <v>459</v>
      </c>
      <c r="D170" s="13" t="n">
        <v>1975</v>
      </c>
      <c r="E170" s="13" t="s">
        <v>336</v>
      </c>
      <c r="F170" s="13" t="n">
        <v>2</v>
      </c>
      <c r="G170" s="21" t="n">
        <v>1268.7</v>
      </c>
      <c r="H170" s="21" t="n">
        <v>867.6</v>
      </c>
      <c r="I170" s="21" t="n">
        <v>720.1</v>
      </c>
      <c r="J170" s="22" t="s">
        <v>460</v>
      </c>
      <c r="K170" s="15" t="n">
        <v>2119.2</v>
      </c>
      <c r="L170" s="15" t="n">
        <v>1879.73</v>
      </c>
      <c r="M170" s="15" t="n">
        <v>84.77</v>
      </c>
      <c r="N170" s="15" t="n">
        <v>48.74</v>
      </c>
      <c r="O170" s="15" t="n">
        <v>105.96</v>
      </c>
      <c r="P170" s="46" t="n">
        <f aca="false">K170/G170</f>
        <v>1.67037124615748</v>
      </c>
      <c r="Q170" s="24"/>
      <c r="R170" s="24" t="n">
        <f aca="false">L170+M170+N170+O170</f>
        <v>2119.2</v>
      </c>
    </row>
    <row r="171" customFormat="false" ht="122.25" hidden="false" customHeight="true" outlineLevel="0" collapsed="false">
      <c r="B171" s="13" t="s">
        <v>461</v>
      </c>
      <c r="C171" s="20" t="s">
        <v>462</v>
      </c>
      <c r="D171" s="13" t="n">
        <v>1975</v>
      </c>
      <c r="E171" s="13" t="s">
        <v>336</v>
      </c>
      <c r="F171" s="13" t="n">
        <v>2</v>
      </c>
      <c r="G171" s="21" t="n">
        <v>1258</v>
      </c>
      <c r="H171" s="21" t="n">
        <v>954.7</v>
      </c>
      <c r="I171" s="21" t="n">
        <v>725.6</v>
      </c>
      <c r="J171" s="22" t="s">
        <v>463</v>
      </c>
      <c r="K171" s="15" t="n">
        <v>2111.09</v>
      </c>
      <c r="L171" s="15" t="n">
        <v>1872.53</v>
      </c>
      <c r="M171" s="15" t="n">
        <v>84.44</v>
      </c>
      <c r="N171" s="15" t="n">
        <v>48.57</v>
      </c>
      <c r="O171" s="15" t="n">
        <v>105.55</v>
      </c>
      <c r="P171" s="46" t="n">
        <f aca="false">K171/G171</f>
        <v>1.6781319554849</v>
      </c>
      <c r="Q171" s="24"/>
      <c r="R171" s="24" t="n">
        <f aca="false">L171+M171+N171+O171</f>
        <v>2111.09</v>
      </c>
    </row>
    <row r="172" customFormat="false" ht="151.5" hidden="false" customHeight="true" outlineLevel="0" collapsed="false">
      <c r="B172" s="13" t="s">
        <v>464</v>
      </c>
      <c r="C172" s="20" t="s">
        <v>465</v>
      </c>
      <c r="D172" s="13" t="n">
        <v>1987</v>
      </c>
      <c r="E172" s="13" t="s">
        <v>336</v>
      </c>
      <c r="F172" s="13" t="n">
        <v>2</v>
      </c>
      <c r="G172" s="21" t="n">
        <v>2187.6</v>
      </c>
      <c r="H172" s="21" t="n">
        <v>1411.6</v>
      </c>
      <c r="I172" s="21" t="n">
        <v>974.1</v>
      </c>
      <c r="J172" s="22" t="s">
        <v>466</v>
      </c>
      <c r="K172" s="15" t="n">
        <v>3109.88</v>
      </c>
      <c r="L172" s="15" t="n">
        <v>2758.46</v>
      </c>
      <c r="M172" s="15" t="n">
        <v>124.4</v>
      </c>
      <c r="N172" s="15" t="n">
        <v>71.53</v>
      </c>
      <c r="O172" s="15" t="n">
        <v>155.49</v>
      </c>
      <c r="P172" s="46" t="n">
        <f aca="false">K172/G172</f>
        <v>1.42159444139696</v>
      </c>
      <c r="Q172" s="24"/>
      <c r="R172" s="24" t="n">
        <f aca="false">L172+M172+N172+O172</f>
        <v>3109.88</v>
      </c>
    </row>
    <row r="173" customFormat="false" ht="56.25" hidden="false" customHeight="true" outlineLevel="0" collapsed="false">
      <c r="B173" s="13"/>
      <c r="C173" s="20"/>
      <c r="D173" s="13"/>
      <c r="E173" s="13"/>
      <c r="F173" s="13"/>
      <c r="G173" s="21" t="n">
        <f aca="false">SUM(G170:G172)</f>
        <v>4714.3</v>
      </c>
      <c r="H173" s="21" t="n">
        <f aca="false">SUM(H170:H172)</f>
        <v>3233.9</v>
      </c>
      <c r="I173" s="21" t="n">
        <f aca="false">SUM(I170:I172)</f>
        <v>2419.8</v>
      </c>
      <c r="J173" s="20"/>
      <c r="K173" s="15" t="n">
        <f aca="false">SUM(K170:K172)</f>
        <v>7340.17</v>
      </c>
      <c r="L173" s="15" t="n">
        <f aca="false">SUM(L170:L172)</f>
        <v>6510.72</v>
      </c>
      <c r="M173" s="15" t="n">
        <f aca="false">SUM(M170:M172)</f>
        <v>293.61</v>
      </c>
      <c r="N173" s="15" t="n">
        <f aca="false">SUM(N170:N172)</f>
        <v>168.84</v>
      </c>
      <c r="O173" s="15" t="n">
        <f aca="false">SUM(O170:O172)</f>
        <v>367</v>
      </c>
      <c r="P173" s="46" t="n">
        <f aca="false">K173/G173</f>
        <v>1.55700103939079</v>
      </c>
      <c r="Q173" s="24"/>
      <c r="R173" s="24" t="n">
        <f aca="false">L173+M173+N173+O173</f>
        <v>7340.17</v>
      </c>
    </row>
    <row r="174" s="36" customFormat="true" ht="180" hidden="false" customHeight="true" outlineLevel="0" collapsed="false">
      <c r="B174" s="33" t="s">
        <v>467</v>
      </c>
      <c r="C174" s="33"/>
      <c r="D174" s="33"/>
      <c r="E174" s="33"/>
      <c r="F174" s="33"/>
      <c r="G174" s="33" t="s">
        <v>468</v>
      </c>
      <c r="H174" s="33"/>
      <c r="I174" s="33"/>
      <c r="J174" s="33" t="s">
        <v>454</v>
      </c>
      <c r="K174" s="34" t="s">
        <v>469</v>
      </c>
      <c r="L174" s="34"/>
      <c r="M174" s="34"/>
      <c r="N174" s="34"/>
      <c r="O174" s="34"/>
      <c r="P174" s="34"/>
      <c r="Q174" s="35"/>
    </row>
    <row r="175" customFormat="false" ht="24.9" hidden="false" customHeight="true" outlineLevel="0" collapsed="false">
      <c r="B175" s="19" t="s">
        <v>470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</row>
    <row r="176" customFormat="false" ht="24.9" hidden="false" customHeight="true" outlineLevel="0" collapsed="false">
      <c r="B176" s="19" t="s">
        <v>471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</row>
    <row r="177" customFormat="false" ht="122.25" hidden="false" customHeight="true" outlineLevel="0" collapsed="false">
      <c r="B177" s="13" t="s">
        <v>472</v>
      </c>
      <c r="C177" s="20" t="s">
        <v>473</v>
      </c>
      <c r="D177" s="13" t="n">
        <v>1977</v>
      </c>
      <c r="E177" s="13" t="s">
        <v>336</v>
      </c>
      <c r="F177" s="13" t="n">
        <v>2</v>
      </c>
      <c r="G177" s="21" t="n">
        <v>1000</v>
      </c>
      <c r="H177" s="21" t="n">
        <v>869</v>
      </c>
      <c r="I177" s="21" t="n">
        <v>660.8</v>
      </c>
      <c r="J177" s="22" t="s">
        <v>474</v>
      </c>
      <c r="K177" s="15" t="n">
        <v>4027</v>
      </c>
      <c r="L177" s="15" t="n">
        <v>3571.94</v>
      </c>
      <c r="M177" s="15" t="n">
        <v>161.08</v>
      </c>
      <c r="N177" s="15" t="n">
        <v>92.63</v>
      </c>
      <c r="O177" s="15" t="n">
        <v>201.35</v>
      </c>
      <c r="P177" s="46" t="n">
        <f aca="false">K177/G177</f>
        <v>4.027</v>
      </c>
      <c r="Q177" s="24"/>
      <c r="R177" s="24" t="n">
        <f aca="false">L177+M177+N177+O177</f>
        <v>4027</v>
      </c>
    </row>
    <row r="178" customFormat="false" ht="122.25" hidden="false" customHeight="true" outlineLevel="0" collapsed="false">
      <c r="B178" s="13" t="n">
        <v>143</v>
      </c>
      <c r="C178" s="20" t="s">
        <v>475</v>
      </c>
      <c r="D178" s="13" t="n">
        <v>1974</v>
      </c>
      <c r="E178" s="13" t="s">
        <v>336</v>
      </c>
      <c r="F178" s="13" t="n">
        <v>2</v>
      </c>
      <c r="G178" s="21" t="n">
        <v>914.7</v>
      </c>
      <c r="H178" s="21" t="n">
        <v>831.3</v>
      </c>
      <c r="I178" s="21" t="n">
        <v>782.7</v>
      </c>
      <c r="J178" s="22" t="s">
        <v>476</v>
      </c>
      <c r="K178" s="15" t="n">
        <v>3135</v>
      </c>
      <c r="L178" s="15" t="n">
        <v>2780.74</v>
      </c>
      <c r="M178" s="15" t="n">
        <v>125.4</v>
      </c>
      <c r="N178" s="15" t="n">
        <v>72.11</v>
      </c>
      <c r="O178" s="15" t="n">
        <v>156.75</v>
      </c>
      <c r="P178" s="46" t="n">
        <f aca="false">K178/G178</f>
        <v>3.4273532305674</v>
      </c>
      <c r="Q178" s="24"/>
      <c r="R178" s="24" t="n">
        <f aca="false">L178+M178+N178+O178</f>
        <v>3135</v>
      </c>
    </row>
    <row r="179" customFormat="false" ht="122.25" hidden="false" customHeight="true" outlineLevel="0" collapsed="false">
      <c r="B179" s="13" t="s">
        <v>477</v>
      </c>
      <c r="C179" s="20" t="s">
        <v>478</v>
      </c>
      <c r="D179" s="13" t="n">
        <v>1973</v>
      </c>
      <c r="E179" s="13" t="s">
        <v>336</v>
      </c>
      <c r="F179" s="13" t="n">
        <v>2</v>
      </c>
      <c r="G179" s="21" t="n">
        <v>793.7</v>
      </c>
      <c r="H179" s="21" t="n">
        <v>739.2</v>
      </c>
      <c r="I179" s="21" t="n">
        <v>607.3</v>
      </c>
      <c r="J179" s="22" t="s">
        <v>479</v>
      </c>
      <c r="K179" s="15" t="n">
        <v>3332</v>
      </c>
      <c r="L179" s="15" t="n">
        <v>2955.48</v>
      </c>
      <c r="M179" s="15" t="n">
        <v>133.28</v>
      </c>
      <c r="N179" s="15" t="n">
        <v>76.64</v>
      </c>
      <c r="O179" s="15" t="n">
        <v>166.6</v>
      </c>
      <c r="P179" s="46" t="n">
        <f aca="false">K179/G179</f>
        <v>4.19805972029734</v>
      </c>
      <c r="Q179" s="24"/>
      <c r="R179" s="24" t="n">
        <f aca="false">L179+M179+N179+O179</f>
        <v>3332</v>
      </c>
    </row>
    <row r="180" customFormat="false" ht="122.25" hidden="false" customHeight="true" outlineLevel="0" collapsed="false">
      <c r="B180" s="13" t="s">
        <v>480</v>
      </c>
      <c r="C180" s="20" t="s">
        <v>481</v>
      </c>
      <c r="D180" s="13" t="n">
        <v>1982</v>
      </c>
      <c r="E180" s="13" t="s">
        <v>336</v>
      </c>
      <c r="F180" s="13" t="n">
        <v>2</v>
      </c>
      <c r="G180" s="21" t="n">
        <v>1100.4</v>
      </c>
      <c r="H180" s="21" t="n">
        <v>966.6</v>
      </c>
      <c r="I180" s="21" t="n">
        <v>797.8</v>
      </c>
      <c r="J180" s="22" t="s">
        <v>482</v>
      </c>
      <c r="K180" s="15" t="n">
        <v>4357</v>
      </c>
      <c r="L180" s="15" t="n">
        <v>3864.65</v>
      </c>
      <c r="M180" s="15" t="n">
        <v>174.28</v>
      </c>
      <c r="N180" s="15" t="n">
        <v>100.22</v>
      </c>
      <c r="O180" s="15" t="n">
        <v>217.85</v>
      </c>
      <c r="P180" s="46" t="n">
        <f aca="false">K180/G180</f>
        <v>3.95946928389676</v>
      </c>
      <c r="Q180" s="24"/>
      <c r="R180" s="24" t="n">
        <f aca="false">L180+M180+N180+O180</f>
        <v>4357</v>
      </c>
    </row>
    <row r="181" customFormat="false" ht="144" hidden="false" customHeight="true" outlineLevel="0" collapsed="false">
      <c r="B181" s="13" t="s">
        <v>483</v>
      </c>
      <c r="C181" s="20" t="s">
        <v>484</v>
      </c>
      <c r="D181" s="13" t="n">
        <v>1984</v>
      </c>
      <c r="E181" s="13" t="s">
        <v>336</v>
      </c>
      <c r="F181" s="13" t="n">
        <v>2</v>
      </c>
      <c r="G181" s="21" t="n">
        <v>1422.1</v>
      </c>
      <c r="H181" s="21" t="n">
        <v>1288.9</v>
      </c>
      <c r="I181" s="21" t="n">
        <v>948.1</v>
      </c>
      <c r="J181" s="22" t="s">
        <v>485</v>
      </c>
      <c r="K181" s="15" t="n">
        <v>5914</v>
      </c>
      <c r="L181" s="15" t="n">
        <v>5245.71</v>
      </c>
      <c r="M181" s="15" t="n">
        <v>236.56</v>
      </c>
      <c r="N181" s="15" t="n">
        <v>136.03</v>
      </c>
      <c r="O181" s="15" t="n">
        <v>295.7</v>
      </c>
      <c r="P181" s="46" t="n">
        <f aca="false">K181/G181</f>
        <v>4.15863863300752</v>
      </c>
      <c r="Q181" s="24"/>
      <c r="R181" s="24" t="n">
        <f aca="false">L181+M181+N181+O181</f>
        <v>5914</v>
      </c>
    </row>
    <row r="182" customFormat="false" ht="122.25" hidden="false" customHeight="true" outlineLevel="0" collapsed="false">
      <c r="B182" s="13" t="s">
        <v>486</v>
      </c>
      <c r="C182" s="20" t="s">
        <v>487</v>
      </c>
      <c r="D182" s="13" t="n">
        <v>1979</v>
      </c>
      <c r="E182" s="13" t="s">
        <v>336</v>
      </c>
      <c r="F182" s="13" t="n">
        <v>2</v>
      </c>
      <c r="G182" s="21" t="n">
        <v>952.2</v>
      </c>
      <c r="H182" s="21" t="n">
        <v>865.2</v>
      </c>
      <c r="I182" s="21" t="n">
        <v>865.2</v>
      </c>
      <c r="J182" s="22" t="s">
        <v>488</v>
      </c>
      <c r="K182" s="15" t="n">
        <v>3937</v>
      </c>
      <c r="L182" s="15" t="n">
        <v>3492.11</v>
      </c>
      <c r="M182" s="15" t="n">
        <v>157.48</v>
      </c>
      <c r="N182" s="15" t="n">
        <v>90.56</v>
      </c>
      <c r="O182" s="15" t="n">
        <v>196.85</v>
      </c>
      <c r="P182" s="46" t="n">
        <f aca="false">K182/G182</f>
        <v>4.13463558076034</v>
      </c>
      <c r="Q182" s="24"/>
      <c r="R182" s="24" t="n">
        <f aca="false">L182+M182+N182+O182</f>
        <v>3937</v>
      </c>
    </row>
    <row r="183" customFormat="false" ht="122.25" hidden="false" customHeight="true" outlineLevel="0" collapsed="false">
      <c r="B183" s="13" t="s">
        <v>489</v>
      </c>
      <c r="C183" s="20" t="s">
        <v>490</v>
      </c>
      <c r="D183" s="13" t="n">
        <v>1980</v>
      </c>
      <c r="E183" s="13" t="s">
        <v>336</v>
      </c>
      <c r="F183" s="13" t="n">
        <v>2</v>
      </c>
      <c r="G183" s="21" t="n">
        <v>940.3</v>
      </c>
      <c r="H183" s="21" t="n">
        <v>856.3</v>
      </c>
      <c r="I183" s="21" t="n">
        <v>792.2</v>
      </c>
      <c r="J183" s="22" t="s">
        <v>491</v>
      </c>
      <c r="K183" s="15" t="n">
        <v>3937</v>
      </c>
      <c r="L183" s="15" t="n">
        <v>3492.11</v>
      </c>
      <c r="M183" s="15" t="n">
        <v>157.48</v>
      </c>
      <c r="N183" s="15" t="n">
        <v>90.56</v>
      </c>
      <c r="O183" s="15" t="n">
        <v>196.85</v>
      </c>
      <c r="P183" s="46" t="n">
        <f aca="false">K183/G183</f>
        <v>4.18696160799745</v>
      </c>
      <c r="Q183" s="24"/>
      <c r="R183" s="24" t="n">
        <f aca="false">L183+M183+N183+O183</f>
        <v>3937</v>
      </c>
    </row>
    <row r="184" customFormat="false" ht="56.25" hidden="false" customHeight="true" outlineLevel="0" collapsed="false">
      <c r="B184" s="13"/>
      <c r="C184" s="20"/>
      <c r="D184" s="13"/>
      <c r="E184" s="13"/>
      <c r="F184" s="13"/>
      <c r="G184" s="21" t="n">
        <f aca="false">SUM(G177:G183)</f>
        <v>7123.4</v>
      </c>
      <c r="H184" s="21" t="n">
        <f aca="false">SUM(H177:H183)</f>
        <v>6416.5</v>
      </c>
      <c r="I184" s="21" t="n">
        <f aca="false">SUM(I177:I183)</f>
        <v>5454.1</v>
      </c>
      <c r="J184" s="20"/>
      <c r="K184" s="15" t="n">
        <f aca="false">SUM(K177:K183)</f>
        <v>28639</v>
      </c>
      <c r="L184" s="15" t="n">
        <f aca="false">SUM(L177:L183)</f>
        <v>25402.74</v>
      </c>
      <c r="M184" s="15" t="n">
        <f aca="false">SUM(M177:M183)</f>
        <v>1145.56</v>
      </c>
      <c r="N184" s="15" t="n">
        <f aca="false">SUM(N177:N183)</f>
        <v>658.75</v>
      </c>
      <c r="O184" s="15" t="n">
        <f aca="false">SUM(O177:O183)</f>
        <v>1431.95</v>
      </c>
      <c r="P184" s="46" t="n">
        <f aca="false">K184/G184</f>
        <v>4.02041160120167</v>
      </c>
      <c r="Q184" s="24"/>
      <c r="R184" s="24" t="n">
        <f aca="false">L184+M184+N184+O184</f>
        <v>28639</v>
      </c>
    </row>
    <row r="185" s="36" customFormat="true" ht="180" hidden="false" customHeight="true" outlineLevel="0" collapsed="false">
      <c r="B185" s="33" t="s">
        <v>492</v>
      </c>
      <c r="C185" s="33"/>
      <c r="D185" s="33"/>
      <c r="E185" s="33"/>
      <c r="F185" s="33"/>
      <c r="G185" s="33" t="s">
        <v>493</v>
      </c>
      <c r="H185" s="33"/>
      <c r="I185" s="33"/>
      <c r="J185" s="33" t="s">
        <v>494</v>
      </c>
      <c r="K185" s="34" t="s">
        <v>495</v>
      </c>
      <c r="L185" s="34"/>
      <c r="M185" s="34"/>
      <c r="N185" s="34"/>
      <c r="O185" s="34"/>
      <c r="P185" s="34"/>
      <c r="Q185" s="35"/>
    </row>
    <row r="186" customFormat="false" ht="24.9" hidden="false" customHeight="true" outlineLevel="0" collapsed="false">
      <c r="B186" s="19" t="s">
        <v>496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</row>
    <row r="187" customFormat="false" ht="24.9" hidden="false" customHeight="true" outlineLevel="0" collapsed="false">
      <c r="B187" s="19" t="s">
        <v>497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</row>
    <row r="188" customFormat="false" ht="150.75" hidden="false" customHeight="true" outlineLevel="0" collapsed="false">
      <c r="B188" s="13" t="s">
        <v>498</v>
      </c>
      <c r="C188" s="20" t="s">
        <v>499</v>
      </c>
      <c r="D188" s="13" t="n">
        <v>1960</v>
      </c>
      <c r="E188" s="13" t="s">
        <v>336</v>
      </c>
      <c r="F188" s="13" t="n">
        <v>2</v>
      </c>
      <c r="G188" s="13" t="n">
        <v>719.3</v>
      </c>
      <c r="H188" s="52" t="n">
        <v>674.1</v>
      </c>
      <c r="I188" s="13" t="n">
        <v>317.2</v>
      </c>
      <c r="J188" s="22" t="s">
        <v>500</v>
      </c>
      <c r="K188" s="15" t="n">
        <v>2137.25</v>
      </c>
      <c r="L188" s="15" t="n">
        <v>1895.74</v>
      </c>
      <c r="M188" s="15" t="n">
        <v>85.49</v>
      </c>
      <c r="N188" s="15" t="n">
        <v>49.16</v>
      </c>
      <c r="O188" s="15" t="n">
        <v>106.86</v>
      </c>
      <c r="P188" s="46" t="n">
        <f aca="false">K188/G188</f>
        <v>2.97129153343528</v>
      </c>
      <c r="Q188" s="24"/>
      <c r="R188" s="24" t="n">
        <f aca="false">L188+M188+N188+O188</f>
        <v>2137.25</v>
      </c>
    </row>
    <row r="189" customFormat="false" ht="139.5" hidden="false" customHeight="true" outlineLevel="0" collapsed="false">
      <c r="B189" s="13" t="s">
        <v>501</v>
      </c>
      <c r="C189" s="20" t="s">
        <v>502</v>
      </c>
      <c r="D189" s="13" t="n">
        <v>1959</v>
      </c>
      <c r="E189" s="13" t="s">
        <v>336</v>
      </c>
      <c r="F189" s="13" t="n">
        <v>2</v>
      </c>
      <c r="G189" s="13" t="n">
        <v>808.3</v>
      </c>
      <c r="H189" s="52" t="n">
        <v>674.1</v>
      </c>
      <c r="I189" s="13" t="n">
        <v>439.8</v>
      </c>
      <c r="J189" s="22" t="s">
        <v>503</v>
      </c>
      <c r="K189" s="15" t="n">
        <v>2152.79</v>
      </c>
      <c r="L189" s="15" t="n">
        <v>1909.52</v>
      </c>
      <c r="M189" s="15" t="n">
        <v>86.11</v>
      </c>
      <c r="N189" s="15" t="n">
        <v>49.52</v>
      </c>
      <c r="O189" s="15" t="n">
        <v>107.64</v>
      </c>
      <c r="P189" s="46" t="n">
        <f aca="false">K189/G189</f>
        <v>2.66335518990474</v>
      </c>
      <c r="Q189" s="24"/>
      <c r="R189" s="24" t="n">
        <f aca="false">L189+M189+N189+O189</f>
        <v>2152.79</v>
      </c>
    </row>
    <row r="190" customFormat="false" ht="151.5" hidden="false" customHeight="true" outlineLevel="0" collapsed="false">
      <c r="B190" s="13" t="s">
        <v>504</v>
      </c>
      <c r="C190" s="20" t="s">
        <v>505</v>
      </c>
      <c r="D190" s="13" t="n">
        <v>1961</v>
      </c>
      <c r="E190" s="13" t="s">
        <v>336</v>
      </c>
      <c r="F190" s="13" t="n">
        <v>2</v>
      </c>
      <c r="G190" s="13" t="n">
        <v>1112.3</v>
      </c>
      <c r="H190" s="52" t="n">
        <v>1047.8</v>
      </c>
      <c r="I190" s="13" t="n">
        <v>719.9</v>
      </c>
      <c r="J190" s="22" t="s">
        <v>506</v>
      </c>
      <c r="K190" s="15" t="n">
        <v>2466.12</v>
      </c>
      <c r="L190" s="15" t="n">
        <v>2187.44</v>
      </c>
      <c r="M190" s="15" t="n">
        <v>98.64</v>
      </c>
      <c r="N190" s="15" t="n">
        <v>56.73</v>
      </c>
      <c r="O190" s="15" t="n">
        <v>123.31</v>
      </c>
      <c r="P190" s="46" t="n">
        <f aca="false">K190/G190</f>
        <v>2.21713566483862</v>
      </c>
      <c r="Q190" s="24"/>
      <c r="R190" s="24" t="n">
        <f aca="false">L190+M190+N190+O190</f>
        <v>2466.12</v>
      </c>
    </row>
    <row r="191" customFormat="false" ht="143.25" hidden="false" customHeight="true" outlineLevel="0" collapsed="false">
      <c r="B191" s="13" t="s">
        <v>507</v>
      </c>
      <c r="C191" s="20" t="s">
        <v>508</v>
      </c>
      <c r="D191" s="13" t="n">
        <v>1962</v>
      </c>
      <c r="E191" s="13" t="s">
        <v>336</v>
      </c>
      <c r="F191" s="13" t="n">
        <v>2</v>
      </c>
      <c r="G191" s="13" t="n">
        <v>1112.3</v>
      </c>
      <c r="H191" s="52" t="n">
        <v>1047.8</v>
      </c>
      <c r="I191" s="13" t="n">
        <v>603.6</v>
      </c>
      <c r="J191" s="22" t="s">
        <v>509</v>
      </c>
      <c r="K191" s="15" t="n">
        <v>2466.12</v>
      </c>
      <c r="L191" s="15" t="n">
        <v>2187.44</v>
      </c>
      <c r="M191" s="15" t="n">
        <v>98.64</v>
      </c>
      <c r="N191" s="15" t="n">
        <v>56.73</v>
      </c>
      <c r="O191" s="15" t="n">
        <v>123.31</v>
      </c>
      <c r="P191" s="46" t="n">
        <f aca="false">K191/G191</f>
        <v>2.21713566483862</v>
      </c>
      <c r="Q191" s="24"/>
      <c r="R191" s="24" t="n">
        <f aca="false">L191+M191+N191+O191</f>
        <v>2466.12</v>
      </c>
    </row>
    <row r="192" customFormat="false" ht="141.75" hidden="false" customHeight="true" outlineLevel="0" collapsed="false">
      <c r="B192" s="13" t="s">
        <v>510</v>
      </c>
      <c r="C192" s="20" t="s">
        <v>511</v>
      </c>
      <c r="D192" s="13" t="n">
        <v>1963</v>
      </c>
      <c r="E192" s="13" t="s">
        <v>336</v>
      </c>
      <c r="F192" s="13" t="n">
        <v>2</v>
      </c>
      <c r="G192" s="13" t="n">
        <v>1068.2</v>
      </c>
      <c r="H192" s="52" t="n">
        <v>1003.6</v>
      </c>
      <c r="I192" s="13" t="n">
        <v>719</v>
      </c>
      <c r="J192" s="22" t="s">
        <v>512</v>
      </c>
      <c r="K192" s="15" t="n">
        <v>3070.28</v>
      </c>
      <c r="L192" s="15" t="n">
        <v>2723.33</v>
      </c>
      <c r="M192" s="15" t="n">
        <v>122.81</v>
      </c>
      <c r="N192" s="15" t="n">
        <v>70.63</v>
      </c>
      <c r="O192" s="15" t="n">
        <v>153.51</v>
      </c>
      <c r="P192" s="46" t="n">
        <f aca="false">K192/G192</f>
        <v>2.87425575734881</v>
      </c>
      <c r="Q192" s="24"/>
      <c r="R192" s="24" t="n">
        <f aca="false">L192+M192+N192+O192</f>
        <v>3070.28</v>
      </c>
    </row>
    <row r="193" customFormat="false" ht="138" hidden="false" customHeight="true" outlineLevel="0" collapsed="false">
      <c r="B193" s="13" t="s">
        <v>513</v>
      </c>
      <c r="C193" s="20" t="s">
        <v>514</v>
      </c>
      <c r="D193" s="13" t="n">
        <v>1962</v>
      </c>
      <c r="E193" s="13" t="s">
        <v>336</v>
      </c>
      <c r="F193" s="13" t="n">
        <v>2</v>
      </c>
      <c r="G193" s="13" t="n">
        <v>808.3</v>
      </c>
      <c r="H193" s="52" t="n">
        <v>674.1</v>
      </c>
      <c r="I193" s="13" t="n">
        <v>372.1</v>
      </c>
      <c r="J193" s="22" t="s">
        <v>515</v>
      </c>
      <c r="K193" s="15" t="n">
        <v>2238.99</v>
      </c>
      <c r="L193" s="15" t="n">
        <v>1985.98</v>
      </c>
      <c r="M193" s="15" t="n">
        <v>89.56</v>
      </c>
      <c r="N193" s="15" t="n">
        <v>51.5</v>
      </c>
      <c r="O193" s="15" t="n">
        <v>111.95</v>
      </c>
      <c r="P193" s="46" t="n">
        <f aca="false">K193/G193</f>
        <v>2.76999876283558</v>
      </c>
      <c r="Q193" s="24"/>
      <c r="R193" s="24" t="n">
        <f aca="false">L193+M193+N193+O193</f>
        <v>2238.99</v>
      </c>
    </row>
    <row r="194" customFormat="false" ht="56.25" hidden="false" customHeight="true" outlineLevel="0" collapsed="false">
      <c r="B194" s="13"/>
      <c r="C194" s="20"/>
      <c r="D194" s="13"/>
      <c r="E194" s="13"/>
      <c r="F194" s="13"/>
      <c r="G194" s="53" t="n">
        <f aca="false">SUM(G188:G193)</f>
        <v>5628.7</v>
      </c>
      <c r="H194" s="52" t="n">
        <f aca="false">SUM(H188:H193)</f>
        <v>5121.5</v>
      </c>
      <c r="I194" s="53" t="n">
        <f aca="false">SUM(I188:I193)</f>
        <v>3171.6</v>
      </c>
      <c r="J194" s="20"/>
      <c r="K194" s="15" t="n">
        <f aca="false">SUM(K188:K193)</f>
        <v>14531.55</v>
      </c>
      <c r="L194" s="15" t="n">
        <f aca="false">SUM(L188:L193)</f>
        <v>12889.45</v>
      </c>
      <c r="M194" s="15" t="n">
        <f aca="false">SUM(M188:M193)</f>
        <v>581.25</v>
      </c>
      <c r="N194" s="15" t="n">
        <f aca="false">SUM(N188:N193)</f>
        <v>334.27</v>
      </c>
      <c r="O194" s="15" t="n">
        <f aca="false">SUM(O188:O193)</f>
        <v>726.58</v>
      </c>
      <c r="P194" s="46" t="n">
        <f aca="false">K194/G194</f>
        <v>2.58168848934923</v>
      </c>
      <c r="Q194" s="24"/>
      <c r="R194" s="24" t="n">
        <f aca="false">L194+M194+N194+O194</f>
        <v>14531.55</v>
      </c>
    </row>
    <row r="195" s="36" customFormat="true" ht="180" hidden="false" customHeight="true" outlineLevel="0" collapsed="false">
      <c r="B195" s="33" t="s">
        <v>516</v>
      </c>
      <c r="C195" s="33"/>
      <c r="D195" s="33"/>
      <c r="E195" s="33"/>
      <c r="F195" s="33"/>
      <c r="G195" s="33" t="s">
        <v>517</v>
      </c>
      <c r="H195" s="33"/>
      <c r="I195" s="33"/>
      <c r="J195" s="33" t="s">
        <v>518</v>
      </c>
      <c r="K195" s="34" t="s">
        <v>519</v>
      </c>
      <c r="L195" s="34"/>
      <c r="M195" s="34"/>
      <c r="N195" s="34"/>
      <c r="O195" s="34"/>
      <c r="P195" s="34"/>
      <c r="Q195" s="35"/>
    </row>
    <row r="196" customFormat="false" ht="24.9" hidden="false" customHeight="true" outlineLevel="0" collapsed="false">
      <c r="B196" s="19" t="s">
        <v>520</v>
      </c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</row>
    <row r="197" customFormat="false" ht="24.9" hidden="false" customHeight="true" outlineLevel="0" collapsed="false">
      <c r="B197" s="19" t="s">
        <v>521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</row>
    <row r="198" customFormat="false" ht="141.75" hidden="false" customHeight="true" outlineLevel="0" collapsed="false">
      <c r="B198" s="13" t="s">
        <v>522</v>
      </c>
      <c r="C198" s="20" t="s">
        <v>523</v>
      </c>
      <c r="D198" s="13" t="n">
        <v>1978</v>
      </c>
      <c r="E198" s="13" t="s">
        <v>336</v>
      </c>
      <c r="F198" s="13" t="n">
        <v>2</v>
      </c>
      <c r="G198" s="21" t="n">
        <v>906.6</v>
      </c>
      <c r="H198" s="21" t="n">
        <v>871.8</v>
      </c>
      <c r="I198" s="21" t="n">
        <v>464.1</v>
      </c>
      <c r="J198" s="22" t="s">
        <v>524</v>
      </c>
      <c r="K198" s="15" t="n">
        <v>2203.5</v>
      </c>
      <c r="L198" s="15" t="n">
        <v>1954.5</v>
      </c>
      <c r="M198" s="15" t="n">
        <v>88.14</v>
      </c>
      <c r="N198" s="15" t="n">
        <v>50.68</v>
      </c>
      <c r="O198" s="15" t="n">
        <v>110.18</v>
      </c>
      <c r="P198" s="46" t="n">
        <f aca="false">K198/G198</f>
        <v>2.43050959629385</v>
      </c>
      <c r="Q198" s="24"/>
      <c r="R198" s="24" t="n">
        <f aca="false">L198+M198+N198+O198</f>
        <v>2203.5</v>
      </c>
    </row>
    <row r="199" customFormat="false" ht="143.25" hidden="false" customHeight="true" outlineLevel="0" collapsed="false">
      <c r="B199" s="13" t="s">
        <v>525</v>
      </c>
      <c r="C199" s="20" t="s">
        <v>526</v>
      </c>
      <c r="D199" s="13" t="n">
        <v>1979</v>
      </c>
      <c r="E199" s="13" t="s">
        <v>336</v>
      </c>
      <c r="F199" s="13" t="n">
        <v>2</v>
      </c>
      <c r="G199" s="21" t="n">
        <v>903.2</v>
      </c>
      <c r="H199" s="21" t="n">
        <v>851.6</v>
      </c>
      <c r="I199" s="21" t="n">
        <v>808.2</v>
      </c>
      <c r="J199" s="22" t="s">
        <v>527</v>
      </c>
      <c r="K199" s="15" t="n">
        <v>2203.7</v>
      </c>
      <c r="L199" s="15" t="n">
        <v>1954.68</v>
      </c>
      <c r="M199" s="15" t="n">
        <v>88.15</v>
      </c>
      <c r="N199" s="15" t="n">
        <v>50.68</v>
      </c>
      <c r="O199" s="15" t="n">
        <v>110.19</v>
      </c>
      <c r="P199" s="46" t="n">
        <f aca="false">K199/G199</f>
        <v>2.439880425155</v>
      </c>
      <c r="Q199" s="24"/>
      <c r="R199" s="24" t="n">
        <f aca="false">L199+M199+N199+O199</f>
        <v>2203.7</v>
      </c>
    </row>
    <row r="200" customFormat="false" ht="56.25" hidden="false" customHeight="true" outlineLevel="0" collapsed="false">
      <c r="B200" s="13"/>
      <c r="C200" s="20"/>
      <c r="D200" s="13"/>
      <c r="E200" s="13"/>
      <c r="F200" s="13"/>
      <c r="G200" s="21" t="n">
        <f aca="false">SUM(G198:G199)</f>
        <v>1809.8</v>
      </c>
      <c r="H200" s="21" t="n">
        <f aca="false">SUM(H198:H199)</f>
        <v>1723.4</v>
      </c>
      <c r="I200" s="21" t="n">
        <f aca="false">SUM(I198:I199)</f>
        <v>1272.3</v>
      </c>
      <c r="J200" s="20"/>
      <c r="K200" s="15" t="n">
        <f aca="false">SUM(K198:K199)</f>
        <v>4407.2</v>
      </c>
      <c r="L200" s="15" t="n">
        <f aca="false">SUM(L198:L199)</f>
        <v>3909.18</v>
      </c>
      <c r="M200" s="15" t="n">
        <f aca="false">SUM(M198:M199)</f>
        <v>176.29</v>
      </c>
      <c r="N200" s="15" t="n">
        <f aca="false">SUM(N198:N199)</f>
        <v>101.36</v>
      </c>
      <c r="O200" s="15" t="n">
        <f aca="false">SUM(O198:O199)</f>
        <v>220.37</v>
      </c>
      <c r="P200" s="46" t="n">
        <f aca="false">K200/G200</f>
        <v>2.43518620842082</v>
      </c>
      <c r="Q200" s="24"/>
      <c r="R200" s="24" t="n">
        <f aca="false">L200+M200+N200+O200</f>
        <v>4407.2</v>
      </c>
    </row>
    <row r="201" s="36" customFormat="true" ht="180" hidden="false" customHeight="true" outlineLevel="0" collapsed="false">
      <c r="B201" s="33" t="s">
        <v>528</v>
      </c>
      <c r="C201" s="33"/>
      <c r="D201" s="33"/>
      <c r="E201" s="33"/>
      <c r="F201" s="33"/>
      <c r="G201" s="33" t="s">
        <v>529</v>
      </c>
      <c r="H201" s="33"/>
      <c r="I201" s="33"/>
      <c r="J201" s="33" t="s">
        <v>375</v>
      </c>
      <c r="K201" s="34" t="s">
        <v>530</v>
      </c>
      <c r="L201" s="34"/>
      <c r="M201" s="34"/>
      <c r="N201" s="34"/>
      <c r="O201" s="34"/>
      <c r="P201" s="34"/>
      <c r="Q201" s="35"/>
    </row>
    <row r="202" customFormat="false" ht="24.9" hidden="false" customHeight="true" outlineLevel="0" collapsed="false">
      <c r="B202" s="19" t="s">
        <v>531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24.9" hidden="false" customHeight="true" outlineLevel="0" collapsed="false">
      <c r="B203" s="19" t="s">
        <v>532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</row>
    <row r="204" customFormat="false" ht="147.75" hidden="false" customHeight="true" outlineLevel="0" collapsed="false">
      <c r="B204" s="13" t="s">
        <v>533</v>
      </c>
      <c r="C204" s="20" t="s">
        <v>534</v>
      </c>
      <c r="D204" s="13" t="n">
        <v>1960</v>
      </c>
      <c r="E204" s="13" t="s">
        <v>269</v>
      </c>
      <c r="F204" s="13" t="n">
        <v>2</v>
      </c>
      <c r="G204" s="21" t="n">
        <v>1559.2</v>
      </c>
      <c r="H204" s="21" t="n">
        <v>1190.3</v>
      </c>
      <c r="I204" s="21" t="n">
        <v>1135.4</v>
      </c>
      <c r="J204" s="22" t="s">
        <v>535</v>
      </c>
      <c r="K204" s="15" t="n">
        <v>2920.68</v>
      </c>
      <c r="L204" s="15" t="n">
        <v>2590.64</v>
      </c>
      <c r="M204" s="15" t="n">
        <v>116.83</v>
      </c>
      <c r="N204" s="15" t="n">
        <v>67.18</v>
      </c>
      <c r="O204" s="15" t="n">
        <v>146.03</v>
      </c>
      <c r="P204" s="15" t="n">
        <f aca="false">K204/G204</f>
        <v>1.87319138019497</v>
      </c>
      <c r="Q204" s="24"/>
      <c r="R204" s="24" t="n">
        <f aca="false">L204+M204+N204+O204</f>
        <v>2920.68</v>
      </c>
    </row>
    <row r="205" customFormat="false" ht="123.75" hidden="false" customHeight="true" outlineLevel="0" collapsed="false">
      <c r="B205" s="13" t="s">
        <v>536</v>
      </c>
      <c r="C205" s="20" t="s">
        <v>537</v>
      </c>
      <c r="D205" s="13" t="n">
        <v>1962</v>
      </c>
      <c r="E205" s="13" t="s">
        <v>269</v>
      </c>
      <c r="F205" s="13" t="n">
        <v>2</v>
      </c>
      <c r="G205" s="21" t="n">
        <v>512.2</v>
      </c>
      <c r="H205" s="21" t="n">
        <v>450.6</v>
      </c>
      <c r="I205" s="21" t="n">
        <v>351.7</v>
      </c>
      <c r="J205" s="22" t="s">
        <v>538</v>
      </c>
      <c r="K205" s="15" t="n">
        <v>2200</v>
      </c>
      <c r="L205" s="15" t="n">
        <v>1951.4</v>
      </c>
      <c r="M205" s="15" t="n">
        <v>88</v>
      </c>
      <c r="N205" s="15" t="n">
        <v>50.6</v>
      </c>
      <c r="O205" s="15" t="n">
        <v>110</v>
      </c>
      <c r="P205" s="15" t="n">
        <f aca="false">K205/G205</f>
        <v>4.2951971885982</v>
      </c>
      <c r="Q205" s="24"/>
      <c r="R205" s="24" t="n">
        <f aca="false">L205+M205+N205+O205</f>
        <v>2200</v>
      </c>
    </row>
    <row r="206" customFormat="false" ht="124.5" hidden="false" customHeight="true" outlineLevel="0" collapsed="false">
      <c r="B206" s="13" t="s">
        <v>539</v>
      </c>
      <c r="C206" s="20" t="s">
        <v>540</v>
      </c>
      <c r="D206" s="13" t="n">
        <v>1966</v>
      </c>
      <c r="E206" s="13" t="s">
        <v>269</v>
      </c>
      <c r="F206" s="13" t="n">
        <v>2</v>
      </c>
      <c r="G206" s="21" t="n">
        <v>685.9</v>
      </c>
      <c r="H206" s="21" t="n">
        <v>638.3</v>
      </c>
      <c r="I206" s="21" t="n">
        <v>455.1</v>
      </c>
      <c r="J206" s="22" t="s">
        <v>541</v>
      </c>
      <c r="K206" s="15" t="n">
        <v>2800.01</v>
      </c>
      <c r="L206" s="15" t="n">
        <v>2483.6</v>
      </c>
      <c r="M206" s="15" t="n">
        <v>112</v>
      </c>
      <c r="N206" s="15" t="n">
        <v>64.41</v>
      </c>
      <c r="O206" s="15" t="n">
        <v>140</v>
      </c>
      <c r="P206" s="15" t="n">
        <f aca="false">K206/G206</f>
        <v>4.08224230937455</v>
      </c>
      <c r="Q206" s="24"/>
      <c r="R206" s="24" t="n">
        <f aca="false">L206+M206+N206+O206</f>
        <v>2800.01</v>
      </c>
    </row>
    <row r="207" customFormat="false" ht="118.5" hidden="false" customHeight="true" outlineLevel="0" collapsed="false">
      <c r="B207" s="13" t="s">
        <v>542</v>
      </c>
      <c r="C207" s="20" t="s">
        <v>543</v>
      </c>
      <c r="D207" s="13" t="n">
        <v>1975</v>
      </c>
      <c r="E207" s="13" t="s">
        <v>269</v>
      </c>
      <c r="F207" s="13" t="n">
        <v>2</v>
      </c>
      <c r="G207" s="21" t="n">
        <v>265.5</v>
      </c>
      <c r="H207" s="21" t="n">
        <v>265.5</v>
      </c>
      <c r="I207" s="21" t="n">
        <v>265.5</v>
      </c>
      <c r="J207" s="22" t="s">
        <v>544</v>
      </c>
      <c r="K207" s="15" t="n">
        <v>1200</v>
      </c>
      <c r="L207" s="15" t="n">
        <v>1064.4</v>
      </c>
      <c r="M207" s="15" t="n">
        <v>48</v>
      </c>
      <c r="N207" s="15" t="n">
        <v>27.6</v>
      </c>
      <c r="O207" s="15" t="n">
        <v>60</v>
      </c>
      <c r="P207" s="15" t="n">
        <f aca="false">K207/G207</f>
        <v>4.51977401129944</v>
      </c>
      <c r="Q207" s="24"/>
      <c r="R207" s="24" t="n">
        <f aca="false">L207+M207+N207+O207</f>
        <v>1200</v>
      </c>
    </row>
    <row r="208" customFormat="false" ht="120" hidden="false" customHeight="true" outlineLevel="0" collapsed="false">
      <c r="B208" s="13" t="s">
        <v>545</v>
      </c>
      <c r="C208" s="20" t="s">
        <v>546</v>
      </c>
      <c r="D208" s="13" t="n">
        <v>1960</v>
      </c>
      <c r="E208" s="13" t="s">
        <v>269</v>
      </c>
      <c r="F208" s="13" t="n">
        <v>2</v>
      </c>
      <c r="G208" s="21" t="n">
        <v>312.9</v>
      </c>
      <c r="H208" s="21" t="n">
        <v>287.3</v>
      </c>
      <c r="I208" s="21" t="n">
        <v>210.7</v>
      </c>
      <c r="J208" s="22" t="s">
        <v>547</v>
      </c>
      <c r="K208" s="15" t="n">
        <v>1194.1</v>
      </c>
      <c r="L208" s="15" t="n">
        <v>1059.16</v>
      </c>
      <c r="M208" s="15" t="n">
        <v>47.77</v>
      </c>
      <c r="N208" s="15" t="n">
        <v>27.46</v>
      </c>
      <c r="O208" s="15" t="n">
        <v>59.71</v>
      </c>
      <c r="P208" s="15" t="n">
        <f aca="false">K208/G208</f>
        <v>3.81623521891978</v>
      </c>
      <c r="Q208" s="24"/>
      <c r="R208" s="24" t="n">
        <f aca="false">L208+M208+N208+O208</f>
        <v>1194.1</v>
      </c>
    </row>
    <row r="209" customFormat="false" ht="140.25" hidden="false" customHeight="true" outlineLevel="0" collapsed="false">
      <c r="B209" s="13" t="s">
        <v>548</v>
      </c>
      <c r="C209" s="20" t="s">
        <v>549</v>
      </c>
      <c r="D209" s="13" t="n">
        <v>1966</v>
      </c>
      <c r="E209" s="13" t="s">
        <v>269</v>
      </c>
      <c r="F209" s="13" t="n">
        <v>2</v>
      </c>
      <c r="G209" s="21" t="n">
        <v>4630.3</v>
      </c>
      <c r="H209" s="21" t="n">
        <v>3587</v>
      </c>
      <c r="I209" s="21" t="n">
        <v>3217</v>
      </c>
      <c r="J209" s="22" t="s">
        <v>550</v>
      </c>
      <c r="K209" s="15" t="n">
        <v>5100</v>
      </c>
      <c r="L209" s="15" t="n">
        <v>4523.7</v>
      </c>
      <c r="M209" s="15" t="n">
        <v>204</v>
      </c>
      <c r="N209" s="15" t="n">
        <v>117.3</v>
      </c>
      <c r="O209" s="15" t="n">
        <v>255</v>
      </c>
      <c r="P209" s="15" t="n">
        <f aca="false">K209/G209</f>
        <v>1.10144051141395</v>
      </c>
      <c r="Q209" s="24"/>
      <c r="R209" s="24" t="n">
        <f aca="false">L209+M209+N209+O209</f>
        <v>5100</v>
      </c>
    </row>
    <row r="210" customFormat="false" ht="124.5" hidden="false" customHeight="true" outlineLevel="0" collapsed="false">
      <c r="B210" s="13" t="s">
        <v>551</v>
      </c>
      <c r="C210" s="20" t="s">
        <v>552</v>
      </c>
      <c r="D210" s="13" t="n">
        <v>1960</v>
      </c>
      <c r="E210" s="13" t="s">
        <v>269</v>
      </c>
      <c r="F210" s="13" t="n">
        <v>2</v>
      </c>
      <c r="G210" s="21" t="n">
        <v>2711.5</v>
      </c>
      <c r="H210" s="21" t="n">
        <v>1565.3</v>
      </c>
      <c r="I210" s="21" t="n">
        <v>1307.1</v>
      </c>
      <c r="J210" s="22" t="s">
        <v>553</v>
      </c>
      <c r="K210" s="15" t="n">
        <v>4130.43</v>
      </c>
      <c r="L210" s="15" t="n">
        <v>3663.69</v>
      </c>
      <c r="M210" s="15" t="n">
        <v>165.22</v>
      </c>
      <c r="N210" s="15" t="n">
        <v>95</v>
      </c>
      <c r="O210" s="15" t="n">
        <v>206.52</v>
      </c>
      <c r="P210" s="15" t="n">
        <f aca="false">K210/G210</f>
        <v>1.52330075603909</v>
      </c>
      <c r="Q210" s="24"/>
      <c r="R210" s="24" t="n">
        <f aca="false">L210+M210+N210+O210</f>
        <v>4130.43</v>
      </c>
    </row>
    <row r="211" customFormat="false" ht="152.25" hidden="false" customHeight="true" outlineLevel="0" collapsed="false">
      <c r="B211" s="13" t="s">
        <v>554</v>
      </c>
      <c r="C211" s="20" t="s">
        <v>555</v>
      </c>
      <c r="D211" s="13" t="n">
        <v>1975</v>
      </c>
      <c r="E211" s="13" t="s">
        <v>269</v>
      </c>
      <c r="F211" s="13" t="n">
        <v>2</v>
      </c>
      <c r="G211" s="21" t="n">
        <v>8012.2</v>
      </c>
      <c r="H211" s="21" t="n">
        <v>6055.1</v>
      </c>
      <c r="I211" s="21" t="n">
        <v>5412.2</v>
      </c>
      <c r="J211" s="22" t="s">
        <v>556</v>
      </c>
      <c r="K211" s="15" t="n">
        <v>10300</v>
      </c>
      <c r="L211" s="15" t="n">
        <v>9136.1</v>
      </c>
      <c r="M211" s="15" t="n">
        <v>412</v>
      </c>
      <c r="N211" s="15" t="n">
        <v>236.9</v>
      </c>
      <c r="O211" s="15" t="n">
        <v>515</v>
      </c>
      <c r="P211" s="15" t="n">
        <f aca="false">K211/G211</f>
        <v>1.28553955218292</v>
      </c>
      <c r="Q211" s="24"/>
      <c r="R211" s="24" t="n">
        <f aca="false">L211+M211+N211+O211</f>
        <v>10300</v>
      </c>
    </row>
    <row r="212" customFormat="false" ht="148.5" hidden="false" customHeight="true" outlineLevel="0" collapsed="false">
      <c r="B212" s="13" t="s">
        <v>557</v>
      </c>
      <c r="C212" s="20" t="s">
        <v>558</v>
      </c>
      <c r="D212" s="13" t="n">
        <v>1978</v>
      </c>
      <c r="E212" s="13" t="s">
        <v>269</v>
      </c>
      <c r="F212" s="13" t="n">
        <v>2</v>
      </c>
      <c r="G212" s="21" t="n">
        <v>7864.4</v>
      </c>
      <c r="H212" s="21" t="n">
        <v>5885.6</v>
      </c>
      <c r="I212" s="21" t="n">
        <v>5463.4</v>
      </c>
      <c r="J212" s="22" t="s">
        <v>559</v>
      </c>
      <c r="K212" s="15" t="n">
        <v>10300</v>
      </c>
      <c r="L212" s="15" t="n">
        <v>9136.1</v>
      </c>
      <c r="M212" s="15" t="n">
        <v>412</v>
      </c>
      <c r="N212" s="15" t="n">
        <v>236.9</v>
      </c>
      <c r="O212" s="15" t="n">
        <v>515</v>
      </c>
      <c r="P212" s="15" t="n">
        <f aca="false">K212/G212</f>
        <v>1.30969940491328</v>
      </c>
      <c r="Q212" s="24"/>
      <c r="R212" s="24" t="n">
        <f aca="false">L212+M212+N212+O212</f>
        <v>10300</v>
      </c>
    </row>
    <row r="213" customFormat="false" ht="117.75" hidden="false" customHeight="true" outlineLevel="0" collapsed="false">
      <c r="B213" s="13" t="s">
        <v>560</v>
      </c>
      <c r="C213" s="20" t="s">
        <v>561</v>
      </c>
      <c r="D213" s="13" t="n">
        <v>1953</v>
      </c>
      <c r="E213" s="13" t="s">
        <v>269</v>
      </c>
      <c r="F213" s="13" t="n">
        <v>2</v>
      </c>
      <c r="G213" s="21" t="n">
        <v>399</v>
      </c>
      <c r="H213" s="21" t="n">
        <v>387.7</v>
      </c>
      <c r="I213" s="21" t="n">
        <v>387.7</v>
      </c>
      <c r="J213" s="22" t="s">
        <v>562</v>
      </c>
      <c r="K213" s="15" t="n">
        <v>1600</v>
      </c>
      <c r="L213" s="15" t="n">
        <v>1419.2</v>
      </c>
      <c r="M213" s="15" t="n">
        <v>64</v>
      </c>
      <c r="N213" s="15" t="n">
        <v>36.8</v>
      </c>
      <c r="O213" s="15" t="n">
        <v>80</v>
      </c>
      <c r="P213" s="15" t="n">
        <f aca="false">K213/G213</f>
        <v>4.01002506265664</v>
      </c>
      <c r="Q213" s="24"/>
      <c r="R213" s="24" t="n">
        <f aca="false">L213+M213+N213+O213</f>
        <v>1600</v>
      </c>
    </row>
    <row r="214" customFormat="false" ht="116.25" hidden="false" customHeight="true" outlineLevel="0" collapsed="false">
      <c r="B214" s="13" t="s">
        <v>563</v>
      </c>
      <c r="C214" s="20" t="s">
        <v>564</v>
      </c>
      <c r="D214" s="13" t="n">
        <v>1973</v>
      </c>
      <c r="E214" s="13" t="s">
        <v>269</v>
      </c>
      <c r="F214" s="13" t="n">
        <v>2</v>
      </c>
      <c r="G214" s="21" t="n">
        <v>4454.2</v>
      </c>
      <c r="H214" s="21" t="n">
        <v>3217.1</v>
      </c>
      <c r="I214" s="21" t="n">
        <v>2956</v>
      </c>
      <c r="J214" s="22" t="s">
        <v>565</v>
      </c>
      <c r="K214" s="15" t="n">
        <v>4200</v>
      </c>
      <c r="L214" s="15" t="n">
        <v>3725.4</v>
      </c>
      <c r="M214" s="15" t="n">
        <v>168</v>
      </c>
      <c r="N214" s="15" t="n">
        <v>96.6</v>
      </c>
      <c r="O214" s="15" t="n">
        <v>210</v>
      </c>
      <c r="P214" s="15" t="n">
        <f aca="false">K214/G214</f>
        <v>0.942930268061605</v>
      </c>
      <c r="Q214" s="24"/>
      <c r="R214" s="24" t="n">
        <f aca="false">L214+M214+N214+O214</f>
        <v>4200</v>
      </c>
    </row>
    <row r="215" customFormat="false" ht="137.25" hidden="false" customHeight="true" outlineLevel="0" collapsed="false">
      <c r="B215" s="13" t="s">
        <v>566</v>
      </c>
      <c r="C215" s="20" t="s">
        <v>567</v>
      </c>
      <c r="D215" s="13" t="n">
        <v>1974</v>
      </c>
      <c r="E215" s="13" t="s">
        <v>269</v>
      </c>
      <c r="F215" s="13" t="n">
        <v>2</v>
      </c>
      <c r="G215" s="21" t="n">
        <v>9512.4</v>
      </c>
      <c r="H215" s="21" t="n">
        <v>5621.7</v>
      </c>
      <c r="I215" s="21" t="n">
        <v>5275.5</v>
      </c>
      <c r="J215" s="22" t="s">
        <v>568</v>
      </c>
      <c r="K215" s="15" t="n">
        <v>10000</v>
      </c>
      <c r="L215" s="15" t="n">
        <v>8870</v>
      </c>
      <c r="M215" s="15" t="n">
        <v>400</v>
      </c>
      <c r="N215" s="15" t="n">
        <v>230</v>
      </c>
      <c r="O215" s="15" t="n">
        <v>500</v>
      </c>
      <c r="P215" s="15" t="n">
        <f aca="false">K215/G215</f>
        <v>1.05125940877171</v>
      </c>
      <c r="Q215" s="24"/>
      <c r="R215" s="24" t="n">
        <f aca="false">L215+M215+N215+O215</f>
        <v>10000</v>
      </c>
    </row>
    <row r="216" customFormat="false" ht="144.75" hidden="false" customHeight="true" outlineLevel="0" collapsed="false">
      <c r="B216" s="13" t="s">
        <v>569</v>
      </c>
      <c r="C216" s="20" t="s">
        <v>570</v>
      </c>
      <c r="D216" s="13" t="n">
        <v>1970</v>
      </c>
      <c r="E216" s="13" t="s">
        <v>269</v>
      </c>
      <c r="F216" s="13" t="n">
        <v>2</v>
      </c>
      <c r="G216" s="21" t="n">
        <v>4277.3</v>
      </c>
      <c r="H216" s="21" t="n">
        <v>2543.5</v>
      </c>
      <c r="I216" s="21" t="n">
        <v>2242.3</v>
      </c>
      <c r="J216" s="22" t="s">
        <v>571</v>
      </c>
      <c r="K216" s="15" t="n">
        <v>5184.48</v>
      </c>
      <c r="L216" s="15" t="n">
        <v>4598.63</v>
      </c>
      <c r="M216" s="15" t="n">
        <v>207.38</v>
      </c>
      <c r="N216" s="15" t="n">
        <v>119.25</v>
      </c>
      <c r="O216" s="15" t="n">
        <v>259.22</v>
      </c>
      <c r="P216" s="15" t="n">
        <f aca="false">K216/G216</f>
        <v>1.21209174011643</v>
      </c>
      <c r="Q216" s="24"/>
      <c r="R216" s="24" t="n">
        <f aca="false">L216+M216+N216+O216</f>
        <v>5184.48</v>
      </c>
    </row>
    <row r="217" customFormat="false" ht="138.75" hidden="false" customHeight="true" outlineLevel="0" collapsed="false">
      <c r="B217" s="13" t="s">
        <v>572</v>
      </c>
      <c r="C217" s="20" t="s">
        <v>573</v>
      </c>
      <c r="D217" s="13" t="n">
        <v>1977</v>
      </c>
      <c r="E217" s="13" t="s">
        <v>269</v>
      </c>
      <c r="F217" s="13" t="n">
        <v>2</v>
      </c>
      <c r="G217" s="21" t="n">
        <v>4501.8</v>
      </c>
      <c r="H217" s="21" t="n">
        <v>2962.8</v>
      </c>
      <c r="I217" s="21" t="n">
        <v>2646.9</v>
      </c>
      <c r="J217" s="22" t="s">
        <v>574</v>
      </c>
      <c r="K217" s="15" t="n">
        <v>5143.49</v>
      </c>
      <c r="L217" s="15" t="n">
        <v>4562.27</v>
      </c>
      <c r="M217" s="15" t="n">
        <v>205.74</v>
      </c>
      <c r="N217" s="15" t="n">
        <v>118.3</v>
      </c>
      <c r="O217" s="15" t="n">
        <v>257.18</v>
      </c>
      <c r="P217" s="15" t="n">
        <f aca="false">K217/G217</f>
        <v>1.14254076147319</v>
      </c>
      <c r="Q217" s="24"/>
      <c r="R217" s="24" t="n">
        <f aca="false">L217+M217+N217+O217</f>
        <v>5143.49</v>
      </c>
    </row>
    <row r="218" customFormat="false" ht="119.25" hidden="false" customHeight="true" outlineLevel="0" collapsed="false">
      <c r="B218" s="13" t="s">
        <v>575</v>
      </c>
      <c r="C218" s="20" t="s">
        <v>576</v>
      </c>
      <c r="D218" s="44" t="n">
        <v>1968</v>
      </c>
      <c r="E218" s="44" t="s">
        <v>269</v>
      </c>
      <c r="F218" s="13" t="n">
        <v>2</v>
      </c>
      <c r="G218" s="21" t="n">
        <v>1487.6</v>
      </c>
      <c r="H218" s="45" t="n">
        <v>1158.3</v>
      </c>
      <c r="I218" s="45" t="n">
        <v>1053</v>
      </c>
      <c r="J218" s="22" t="s">
        <v>577</v>
      </c>
      <c r="K218" s="54" t="n">
        <v>2520.67</v>
      </c>
      <c r="L218" s="15" t="n">
        <v>2235.83</v>
      </c>
      <c r="M218" s="15" t="n">
        <v>100.83</v>
      </c>
      <c r="N218" s="15" t="n">
        <v>57.98</v>
      </c>
      <c r="O218" s="15" t="n">
        <v>126.03</v>
      </c>
      <c r="P218" s="15" t="n">
        <f aca="false">K218/G218</f>
        <v>1.69445415434257</v>
      </c>
      <c r="Q218" s="24"/>
      <c r="R218" s="24" t="n">
        <f aca="false">L218+M218+N218+O218</f>
        <v>2520.67</v>
      </c>
    </row>
    <row r="219" customFormat="false" ht="119.25" hidden="false" customHeight="true" outlineLevel="0" collapsed="false">
      <c r="B219" s="13" t="s">
        <v>578</v>
      </c>
      <c r="C219" s="20" t="s">
        <v>579</v>
      </c>
      <c r="D219" s="13" t="n">
        <v>1960</v>
      </c>
      <c r="E219" s="13" t="s">
        <v>269</v>
      </c>
      <c r="F219" s="13" t="n">
        <v>2</v>
      </c>
      <c r="G219" s="21" t="n">
        <v>1080.7</v>
      </c>
      <c r="H219" s="21" t="n">
        <v>712.5</v>
      </c>
      <c r="I219" s="21" t="n">
        <v>712.5</v>
      </c>
      <c r="J219" s="22" t="s">
        <v>580</v>
      </c>
      <c r="K219" s="15" t="n">
        <v>3720</v>
      </c>
      <c r="L219" s="15" t="n">
        <v>3299.64</v>
      </c>
      <c r="M219" s="15" t="n">
        <v>148.8</v>
      </c>
      <c r="N219" s="15" t="n">
        <v>85.56</v>
      </c>
      <c r="O219" s="15" t="n">
        <v>186</v>
      </c>
      <c r="P219" s="15" t="n">
        <f aca="false">K219/G219</f>
        <v>3.44221338021653</v>
      </c>
      <c r="Q219" s="24"/>
      <c r="R219" s="24" t="n">
        <f aca="false">L219+M219+N219+O219</f>
        <v>3720</v>
      </c>
    </row>
    <row r="220" customFormat="false" ht="147" hidden="false" customHeight="true" outlineLevel="0" collapsed="false">
      <c r="B220" s="13" t="s">
        <v>581</v>
      </c>
      <c r="C220" s="20" t="s">
        <v>582</v>
      </c>
      <c r="D220" s="13" t="n">
        <v>1955</v>
      </c>
      <c r="E220" s="13" t="s">
        <v>269</v>
      </c>
      <c r="F220" s="13" t="n">
        <v>2</v>
      </c>
      <c r="G220" s="21" t="n">
        <v>791.9</v>
      </c>
      <c r="H220" s="21" t="n">
        <v>624.9</v>
      </c>
      <c r="I220" s="21" t="n">
        <v>452</v>
      </c>
      <c r="J220" s="22" t="s">
        <v>583</v>
      </c>
      <c r="K220" s="15" t="n">
        <v>2700</v>
      </c>
      <c r="L220" s="15" t="n">
        <v>2394.9</v>
      </c>
      <c r="M220" s="15" t="n">
        <v>108</v>
      </c>
      <c r="N220" s="15" t="n">
        <v>62.1</v>
      </c>
      <c r="O220" s="15" t="n">
        <v>135</v>
      </c>
      <c r="P220" s="15" t="n">
        <f aca="false">K220/G220</f>
        <v>3.4095214042177</v>
      </c>
      <c r="Q220" s="24"/>
      <c r="R220" s="24" t="n">
        <f aca="false">L220+M220+N220+O220</f>
        <v>2700</v>
      </c>
    </row>
    <row r="221" customFormat="false" ht="125.25" hidden="false" customHeight="true" outlineLevel="0" collapsed="false">
      <c r="B221" s="13" t="s">
        <v>584</v>
      </c>
      <c r="C221" s="20" t="s">
        <v>585</v>
      </c>
      <c r="D221" s="13" t="n">
        <v>1960</v>
      </c>
      <c r="E221" s="13" t="s">
        <v>586</v>
      </c>
      <c r="F221" s="13" t="n">
        <v>2</v>
      </c>
      <c r="G221" s="21" t="n">
        <v>307.5</v>
      </c>
      <c r="H221" s="21" t="n">
        <v>286.2</v>
      </c>
      <c r="I221" s="21" t="n">
        <v>286.2</v>
      </c>
      <c r="J221" s="22" t="s">
        <v>587</v>
      </c>
      <c r="K221" s="15" t="n">
        <v>1250</v>
      </c>
      <c r="L221" s="15" t="n">
        <v>1108.75</v>
      </c>
      <c r="M221" s="15" t="n">
        <v>50</v>
      </c>
      <c r="N221" s="15" t="n">
        <v>28.75</v>
      </c>
      <c r="O221" s="15" t="n">
        <v>62.5</v>
      </c>
      <c r="P221" s="15" t="n">
        <f aca="false">K221/G221</f>
        <v>4.0650406504065</v>
      </c>
      <c r="Q221" s="24"/>
      <c r="R221" s="24" t="n">
        <f aca="false">L221+M221+N221+O221</f>
        <v>1250</v>
      </c>
    </row>
    <row r="222" customFormat="false" ht="149.25" hidden="false" customHeight="true" outlineLevel="0" collapsed="false">
      <c r="B222" s="13" t="s">
        <v>588</v>
      </c>
      <c r="C222" s="20" t="s">
        <v>589</v>
      </c>
      <c r="D222" s="13" t="n">
        <v>1958</v>
      </c>
      <c r="E222" s="13" t="s">
        <v>269</v>
      </c>
      <c r="F222" s="13" t="n">
        <v>2</v>
      </c>
      <c r="G222" s="21" t="n">
        <v>322.4</v>
      </c>
      <c r="H222" s="21" t="n">
        <v>286.8</v>
      </c>
      <c r="I222" s="21" t="n">
        <v>286.8</v>
      </c>
      <c r="J222" s="22" t="s">
        <v>590</v>
      </c>
      <c r="K222" s="15" t="n">
        <v>1700</v>
      </c>
      <c r="L222" s="15" t="n">
        <v>1507.9</v>
      </c>
      <c r="M222" s="15" t="n">
        <v>68</v>
      </c>
      <c r="N222" s="15" t="n">
        <v>39.1</v>
      </c>
      <c r="O222" s="15" t="n">
        <v>85</v>
      </c>
      <c r="P222" s="15" t="n">
        <f aca="false">K222/G222</f>
        <v>5.27295285359802</v>
      </c>
      <c r="Q222" s="24"/>
      <c r="R222" s="24" t="n">
        <f aca="false">L222+M222+N222+O222</f>
        <v>1700</v>
      </c>
    </row>
    <row r="223" customFormat="false" ht="128.25" hidden="false" customHeight="true" outlineLevel="0" collapsed="false">
      <c r="B223" s="13" t="s">
        <v>591</v>
      </c>
      <c r="C223" s="20" t="s">
        <v>592</v>
      </c>
      <c r="D223" s="13" t="n">
        <v>1970</v>
      </c>
      <c r="E223" s="13" t="s">
        <v>269</v>
      </c>
      <c r="F223" s="13" t="n">
        <v>2</v>
      </c>
      <c r="G223" s="21" t="n">
        <v>158.6</v>
      </c>
      <c r="H223" s="21" t="n">
        <v>158.6</v>
      </c>
      <c r="I223" s="21" t="n">
        <v>158.6</v>
      </c>
      <c r="J223" s="22" t="s">
        <v>593</v>
      </c>
      <c r="K223" s="54" t="n">
        <v>800</v>
      </c>
      <c r="L223" s="15" t="n">
        <v>709.6</v>
      </c>
      <c r="M223" s="15" t="n">
        <v>32</v>
      </c>
      <c r="N223" s="15" t="n">
        <v>18.4</v>
      </c>
      <c r="O223" s="15" t="n">
        <v>40</v>
      </c>
      <c r="P223" s="15" t="n">
        <f aca="false">K223/G223</f>
        <v>5.04413619167718</v>
      </c>
      <c r="Q223" s="24"/>
      <c r="R223" s="24" t="n">
        <f aca="false">L223+M223+N223+O223</f>
        <v>800</v>
      </c>
    </row>
    <row r="224" customFormat="false" ht="128.25" hidden="false" customHeight="true" outlineLevel="0" collapsed="false">
      <c r="B224" s="13" t="s">
        <v>594</v>
      </c>
      <c r="C224" s="20" t="s">
        <v>595</v>
      </c>
      <c r="D224" s="13" t="n">
        <v>1972</v>
      </c>
      <c r="E224" s="13" t="s">
        <v>269</v>
      </c>
      <c r="F224" s="13" t="n">
        <v>2</v>
      </c>
      <c r="G224" s="21" t="n">
        <v>218.9</v>
      </c>
      <c r="H224" s="21" t="n">
        <v>218.9</v>
      </c>
      <c r="I224" s="21" t="n">
        <v>218.9</v>
      </c>
      <c r="J224" s="22" t="s">
        <v>596</v>
      </c>
      <c r="K224" s="54" t="n">
        <v>500</v>
      </c>
      <c r="L224" s="15" t="n">
        <v>443.5</v>
      </c>
      <c r="M224" s="15" t="n">
        <v>20</v>
      </c>
      <c r="N224" s="15" t="n">
        <v>11.5</v>
      </c>
      <c r="O224" s="15" t="n">
        <v>25</v>
      </c>
      <c r="P224" s="15" t="n">
        <f aca="false">K224/G224</f>
        <v>2.28414801279123</v>
      </c>
      <c r="Q224" s="24"/>
      <c r="R224" s="24" t="n">
        <f aca="false">L224+M224+N224+O224</f>
        <v>500</v>
      </c>
    </row>
    <row r="225" customFormat="false" ht="128.25" hidden="false" customHeight="true" outlineLevel="0" collapsed="false">
      <c r="B225" s="13" t="s">
        <v>597</v>
      </c>
      <c r="C225" s="20" t="s">
        <v>598</v>
      </c>
      <c r="D225" s="13" t="n">
        <v>1973</v>
      </c>
      <c r="E225" s="13" t="s">
        <v>269</v>
      </c>
      <c r="F225" s="13" t="n">
        <v>2</v>
      </c>
      <c r="G225" s="21" t="n">
        <v>487.7</v>
      </c>
      <c r="H225" s="21" t="n">
        <v>457.9</v>
      </c>
      <c r="I225" s="21" t="n">
        <v>302.6</v>
      </c>
      <c r="J225" s="22" t="s">
        <v>599</v>
      </c>
      <c r="K225" s="15" t="n">
        <v>1200</v>
      </c>
      <c r="L225" s="15" t="n">
        <v>1064.4</v>
      </c>
      <c r="M225" s="15" t="n">
        <v>48</v>
      </c>
      <c r="N225" s="15" t="n">
        <v>27.6</v>
      </c>
      <c r="O225" s="15" t="n">
        <v>60</v>
      </c>
      <c r="P225" s="15" t="n">
        <f aca="false">K225/G225</f>
        <v>2.46052901373795</v>
      </c>
      <c r="Q225" s="24"/>
      <c r="R225" s="24" t="n">
        <f aca="false">L225+M225+N225+O225</f>
        <v>1200</v>
      </c>
    </row>
    <row r="226" customFormat="false" ht="159" hidden="false" customHeight="true" outlineLevel="0" collapsed="false">
      <c r="B226" s="13" t="s">
        <v>600</v>
      </c>
      <c r="C226" s="20" t="s">
        <v>601</v>
      </c>
      <c r="D226" s="13" t="n">
        <v>1979</v>
      </c>
      <c r="E226" s="13" t="s">
        <v>269</v>
      </c>
      <c r="F226" s="13" t="n">
        <v>2</v>
      </c>
      <c r="G226" s="21" t="n">
        <v>1887.5</v>
      </c>
      <c r="H226" s="21" t="n">
        <v>1305.8</v>
      </c>
      <c r="I226" s="21" t="n">
        <v>1020</v>
      </c>
      <c r="J226" s="22" t="s">
        <v>602</v>
      </c>
      <c r="K226" s="15" t="n">
        <v>2100</v>
      </c>
      <c r="L226" s="15" t="n">
        <v>1862.7</v>
      </c>
      <c r="M226" s="15" t="n">
        <v>84</v>
      </c>
      <c r="N226" s="15" t="n">
        <v>48.3</v>
      </c>
      <c r="O226" s="15" t="n">
        <v>105</v>
      </c>
      <c r="P226" s="15" t="n">
        <f aca="false">K226/G226</f>
        <v>1.11258278145695</v>
      </c>
      <c r="Q226" s="24"/>
      <c r="R226" s="24" t="n">
        <f aca="false">L226+M226+N226+O226</f>
        <v>2100</v>
      </c>
    </row>
    <row r="227" customFormat="false" ht="139.5" hidden="false" customHeight="true" outlineLevel="0" collapsed="false">
      <c r="B227" s="13" t="s">
        <v>603</v>
      </c>
      <c r="C227" s="20" t="s">
        <v>604</v>
      </c>
      <c r="D227" s="13" t="n">
        <v>1964</v>
      </c>
      <c r="E227" s="13" t="s">
        <v>269</v>
      </c>
      <c r="F227" s="13" t="n">
        <v>2</v>
      </c>
      <c r="G227" s="21" t="n">
        <v>2912.6</v>
      </c>
      <c r="H227" s="21" t="n">
        <v>2563</v>
      </c>
      <c r="I227" s="21" t="n">
        <v>1989.7</v>
      </c>
      <c r="J227" s="22" t="s">
        <v>605</v>
      </c>
      <c r="K227" s="15" t="n">
        <v>5340.85</v>
      </c>
      <c r="L227" s="15" t="n">
        <v>4737.33</v>
      </c>
      <c r="M227" s="15" t="n">
        <v>213.63</v>
      </c>
      <c r="N227" s="15" t="n">
        <v>122.85</v>
      </c>
      <c r="O227" s="15" t="n">
        <v>267.04</v>
      </c>
      <c r="P227" s="15" t="n">
        <f aca="false">K227/G227</f>
        <v>1.83370528050539</v>
      </c>
      <c r="Q227" s="24"/>
      <c r="R227" s="24" t="n">
        <f aca="false">L227+M227+N227+O227</f>
        <v>5340.85</v>
      </c>
    </row>
    <row r="228" customFormat="false" ht="135" hidden="false" customHeight="true" outlineLevel="0" collapsed="false">
      <c r="B228" s="13" t="s">
        <v>606</v>
      </c>
      <c r="C228" s="20" t="s">
        <v>607</v>
      </c>
      <c r="D228" s="13" t="n">
        <v>1979</v>
      </c>
      <c r="E228" s="13" t="s">
        <v>269</v>
      </c>
      <c r="F228" s="13" t="n">
        <v>2</v>
      </c>
      <c r="G228" s="21" t="n">
        <v>4649.5</v>
      </c>
      <c r="H228" s="21" t="n">
        <v>3554.8</v>
      </c>
      <c r="I228" s="21" t="n">
        <v>3406.2</v>
      </c>
      <c r="J228" s="22" t="s">
        <v>608</v>
      </c>
      <c r="K228" s="15" t="n">
        <v>3600</v>
      </c>
      <c r="L228" s="15" t="n">
        <v>3193.2</v>
      </c>
      <c r="M228" s="15" t="n">
        <v>144</v>
      </c>
      <c r="N228" s="15" t="n">
        <v>82.8</v>
      </c>
      <c r="O228" s="15" t="n">
        <v>180</v>
      </c>
      <c r="P228" s="15" t="n">
        <f aca="false">K228/G228</f>
        <v>0.774276803957415</v>
      </c>
      <c r="Q228" s="24"/>
      <c r="R228" s="24" t="n">
        <f aca="false">L228+M228+N228+O228</f>
        <v>3600</v>
      </c>
    </row>
    <row r="229" customFormat="false" ht="148.5" hidden="false" customHeight="true" outlineLevel="0" collapsed="false">
      <c r="B229" s="13" t="s">
        <v>609</v>
      </c>
      <c r="C229" s="20" t="s">
        <v>610</v>
      </c>
      <c r="D229" s="13" t="n">
        <v>1985</v>
      </c>
      <c r="E229" s="13" t="s">
        <v>269</v>
      </c>
      <c r="F229" s="13" t="n">
        <v>2</v>
      </c>
      <c r="G229" s="21" t="n">
        <v>5173</v>
      </c>
      <c r="H229" s="21" t="n">
        <v>3821.9</v>
      </c>
      <c r="I229" s="21" t="n">
        <v>3821.9</v>
      </c>
      <c r="J229" s="22" t="s">
        <v>611</v>
      </c>
      <c r="K229" s="15" t="n">
        <v>5665.33</v>
      </c>
      <c r="L229" s="15" t="n">
        <v>5025.14</v>
      </c>
      <c r="M229" s="15" t="n">
        <v>226.62</v>
      </c>
      <c r="N229" s="15" t="n">
        <v>130.3</v>
      </c>
      <c r="O229" s="15" t="n">
        <v>283.27</v>
      </c>
      <c r="P229" s="15" t="n">
        <f aca="false">K229/G229</f>
        <v>1.09517301372511</v>
      </c>
      <c r="Q229" s="24"/>
      <c r="R229" s="24" t="n">
        <f aca="false">L229+M229+N229+O229</f>
        <v>5665.33</v>
      </c>
    </row>
    <row r="230" customFormat="false" ht="147" hidden="false" customHeight="true" outlineLevel="0" collapsed="false">
      <c r="B230" s="13" t="s">
        <v>612</v>
      </c>
      <c r="C230" s="20" t="s">
        <v>613</v>
      </c>
      <c r="D230" s="13" t="n">
        <v>1978</v>
      </c>
      <c r="E230" s="13" t="s">
        <v>269</v>
      </c>
      <c r="F230" s="13" t="n">
        <v>2</v>
      </c>
      <c r="G230" s="21" t="n">
        <v>3662.7</v>
      </c>
      <c r="H230" s="21" t="n">
        <v>2816.5</v>
      </c>
      <c r="I230" s="21" t="n">
        <v>2816.5</v>
      </c>
      <c r="J230" s="22" t="s">
        <v>614</v>
      </c>
      <c r="K230" s="15" t="n">
        <v>4213.16</v>
      </c>
      <c r="L230" s="15" t="n">
        <v>3737.07</v>
      </c>
      <c r="M230" s="15" t="n">
        <v>168.53</v>
      </c>
      <c r="N230" s="15" t="n">
        <v>96.9</v>
      </c>
      <c r="O230" s="15" t="n">
        <v>210.66</v>
      </c>
      <c r="P230" s="15" t="n">
        <f aca="false">K230/G230</f>
        <v>1.15028803887842</v>
      </c>
      <c r="Q230" s="24"/>
      <c r="R230" s="24" t="n">
        <f aca="false">L230+M230+N230+O230</f>
        <v>4213.16</v>
      </c>
    </row>
    <row r="231" customFormat="false" ht="56.25" hidden="false" customHeight="true" outlineLevel="0" collapsed="false">
      <c r="B231" s="13"/>
      <c r="C231" s="20"/>
      <c r="D231" s="13"/>
      <c r="E231" s="13"/>
      <c r="F231" s="13"/>
      <c r="G231" s="21" t="n">
        <f aca="false">SUM(G204:G230)</f>
        <v>72839.4</v>
      </c>
      <c r="H231" s="21" t="n">
        <f aca="false">SUM(H204:H230)</f>
        <v>52623.9</v>
      </c>
      <c r="I231" s="21" t="n">
        <f aca="false">SUM(I204:I230)</f>
        <v>47851.4</v>
      </c>
      <c r="J231" s="20"/>
      <c r="K231" s="54" t="n">
        <f aca="false">SUM(K204:K230)</f>
        <v>101583.2</v>
      </c>
      <c r="L231" s="54" t="n">
        <f aca="false">SUM(L204:L230)</f>
        <v>90104.25</v>
      </c>
      <c r="M231" s="54" t="n">
        <f aca="false">SUM(M204:M230)</f>
        <v>4063.35</v>
      </c>
      <c r="N231" s="54" t="n">
        <f aca="false">SUM(N204:N230)</f>
        <v>2336.44</v>
      </c>
      <c r="O231" s="54" t="n">
        <f aca="false">SUM(O204:O230)</f>
        <v>5079.16</v>
      </c>
      <c r="P231" s="15" t="n">
        <f aca="false">K231/G231</f>
        <v>1.39461884639357</v>
      </c>
      <c r="Q231" s="24"/>
      <c r="R231" s="24" t="n">
        <f aca="false">L231+M231+N231+O231</f>
        <v>101583.2</v>
      </c>
    </row>
    <row r="232" s="36" customFormat="true" ht="195" hidden="false" customHeight="true" outlineLevel="0" collapsed="false">
      <c r="B232" s="50" t="s">
        <v>615</v>
      </c>
      <c r="C232" s="50"/>
      <c r="D232" s="50"/>
      <c r="E232" s="50"/>
      <c r="F232" s="50"/>
      <c r="G232" s="50" t="s">
        <v>616</v>
      </c>
      <c r="H232" s="50"/>
      <c r="I232" s="50"/>
      <c r="J232" s="50" t="s">
        <v>617</v>
      </c>
      <c r="K232" s="51" t="s">
        <v>618</v>
      </c>
      <c r="L232" s="51"/>
      <c r="M232" s="51"/>
      <c r="N232" s="51"/>
      <c r="O232" s="51"/>
      <c r="P232" s="51"/>
      <c r="Q232" s="35"/>
      <c r="R232" s="55" t="n">
        <v>1199.99</v>
      </c>
    </row>
    <row r="233" customFormat="false" ht="24.9" hidden="false" customHeight="true" outlineLevel="0" collapsed="false">
      <c r="B233" s="19" t="s">
        <v>619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</row>
    <row r="234" customFormat="false" ht="24.9" hidden="false" customHeight="true" outlineLevel="0" collapsed="false">
      <c r="B234" s="19" t="s">
        <v>620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</row>
    <row r="235" customFormat="false" ht="138.75" hidden="false" customHeight="true" outlineLevel="0" collapsed="false">
      <c r="B235" s="13" t="s">
        <v>621</v>
      </c>
      <c r="C235" s="20" t="s">
        <v>622</v>
      </c>
      <c r="D235" s="13" t="n">
        <v>1960</v>
      </c>
      <c r="E235" s="13" t="s">
        <v>336</v>
      </c>
      <c r="F235" s="13" t="n">
        <v>2</v>
      </c>
      <c r="G235" s="21" t="n">
        <v>1088.3</v>
      </c>
      <c r="H235" s="21" t="n">
        <v>876.2</v>
      </c>
      <c r="I235" s="21" t="n">
        <v>876.2</v>
      </c>
      <c r="J235" s="22" t="s">
        <v>623</v>
      </c>
      <c r="K235" s="15" t="n">
        <v>3077.02</v>
      </c>
      <c r="L235" s="15" t="n">
        <v>2729.31</v>
      </c>
      <c r="M235" s="15" t="n">
        <v>123.08</v>
      </c>
      <c r="N235" s="15" t="n">
        <v>70.78</v>
      </c>
      <c r="O235" s="15" t="n">
        <v>153.85</v>
      </c>
      <c r="P235" s="15" t="n">
        <f aca="false">K235/G235</f>
        <v>2.82736377836994</v>
      </c>
      <c r="Q235" s="24"/>
      <c r="R235" s="24" t="n">
        <f aca="false">L235+M235+N235+O235</f>
        <v>3077.02</v>
      </c>
    </row>
    <row r="236" customFormat="false" ht="120.75" hidden="false" customHeight="true" outlineLevel="0" collapsed="false">
      <c r="B236" s="13" t="s">
        <v>624</v>
      </c>
      <c r="C236" s="20" t="s">
        <v>625</v>
      </c>
      <c r="D236" s="13" t="n">
        <v>1959</v>
      </c>
      <c r="E236" s="13" t="s">
        <v>336</v>
      </c>
      <c r="F236" s="13" t="n">
        <v>2</v>
      </c>
      <c r="G236" s="21" t="n">
        <v>488.5</v>
      </c>
      <c r="H236" s="21" t="n">
        <v>407</v>
      </c>
      <c r="I236" s="21" t="n">
        <v>407</v>
      </c>
      <c r="J236" s="22" t="s">
        <v>626</v>
      </c>
      <c r="K236" s="15" t="n">
        <v>1303.96</v>
      </c>
      <c r="L236" s="15" t="n">
        <v>1156.61</v>
      </c>
      <c r="M236" s="15" t="n">
        <v>52.16</v>
      </c>
      <c r="N236" s="15" t="n">
        <v>29.99</v>
      </c>
      <c r="O236" s="15" t="n">
        <v>65.2</v>
      </c>
      <c r="P236" s="15" t="n">
        <f aca="false">K236/G236</f>
        <v>2.6693142272262</v>
      </c>
      <c r="Q236" s="24"/>
      <c r="R236" s="24" t="n">
        <f aca="false">L236+M236+N236+O236</f>
        <v>1303.96</v>
      </c>
    </row>
    <row r="237" customFormat="false" ht="120.75" hidden="false" customHeight="true" outlineLevel="0" collapsed="false">
      <c r="B237" s="13" t="s">
        <v>627</v>
      </c>
      <c r="C237" s="20" t="s">
        <v>628</v>
      </c>
      <c r="D237" s="13" t="n">
        <v>1962</v>
      </c>
      <c r="E237" s="13" t="s">
        <v>336</v>
      </c>
      <c r="F237" s="13" t="n">
        <v>2</v>
      </c>
      <c r="G237" s="21" t="n">
        <v>2192.4</v>
      </c>
      <c r="H237" s="21" t="n">
        <v>1676.8</v>
      </c>
      <c r="I237" s="21" t="n">
        <v>1567.9</v>
      </c>
      <c r="J237" s="22" t="s">
        <v>629</v>
      </c>
      <c r="K237" s="15" t="n">
        <v>4198.28</v>
      </c>
      <c r="L237" s="15" t="n">
        <v>3723.87</v>
      </c>
      <c r="M237" s="15" t="n">
        <v>167.94</v>
      </c>
      <c r="N237" s="15" t="n">
        <v>96.56</v>
      </c>
      <c r="O237" s="15" t="n">
        <v>209.91</v>
      </c>
      <c r="P237" s="15" t="n">
        <f aca="false">K237/G237</f>
        <v>1.9149242838898</v>
      </c>
      <c r="Q237" s="24"/>
      <c r="R237" s="24" t="n">
        <f aca="false">L237+M237+N237+O237</f>
        <v>4198.28</v>
      </c>
    </row>
    <row r="238" customFormat="false" ht="120.75" hidden="false" customHeight="true" outlineLevel="0" collapsed="false">
      <c r="B238" s="13" t="s">
        <v>630</v>
      </c>
      <c r="C238" s="20" t="s">
        <v>631</v>
      </c>
      <c r="D238" s="13" t="n">
        <v>1964</v>
      </c>
      <c r="E238" s="13" t="s">
        <v>336</v>
      </c>
      <c r="F238" s="13" t="n">
        <v>2</v>
      </c>
      <c r="G238" s="21" t="n">
        <v>2728.6</v>
      </c>
      <c r="H238" s="21" t="n">
        <v>2032.8</v>
      </c>
      <c r="I238" s="21" t="n">
        <v>1841</v>
      </c>
      <c r="J238" s="22" t="s">
        <v>632</v>
      </c>
      <c r="K238" s="15" t="n">
        <v>4655.2</v>
      </c>
      <c r="L238" s="15" t="n">
        <v>4129.16</v>
      </c>
      <c r="M238" s="15" t="n">
        <v>186.21</v>
      </c>
      <c r="N238" s="15" t="n">
        <v>107.07</v>
      </c>
      <c r="O238" s="15" t="n">
        <v>232.76</v>
      </c>
      <c r="P238" s="15" t="n">
        <f aca="false">K238/G238</f>
        <v>1.7060763761636</v>
      </c>
      <c r="Q238" s="24"/>
      <c r="R238" s="24" t="n">
        <f aca="false">L238+M238+N238+O238</f>
        <v>4655.2</v>
      </c>
    </row>
    <row r="239" customFormat="false" ht="120.75" hidden="false" customHeight="true" outlineLevel="0" collapsed="false">
      <c r="B239" s="13" t="s">
        <v>633</v>
      </c>
      <c r="C239" s="20" t="s">
        <v>634</v>
      </c>
      <c r="D239" s="13" t="n">
        <v>1966</v>
      </c>
      <c r="E239" s="13" t="s">
        <v>336</v>
      </c>
      <c r="F239" s="13" t="n">
        <v>2</v>
      </c>
      <c r="G239" s="21" t="n">
        <v>2778.4</v>
      </c>
      <c r="H239" s="21" t="n">
        <v>2028.8</v>
      </c>
      <c r="I239" s="21" t="n">
        <v>2028.8</v>
      </c>
      <c r="J239" s="22" t="s">
        <v>632</v>
      </c>
      <c r="K239" s="15" t="n">
        <v>4655.2</v>
      </c>
      <c r="L239" s="15" t="n">
        <v>4129.16</v>
      </c>
      <c r="M239" s="15" t="n">
        <v>186.21</v>
      </c>
      <c r="N239" s="15" t="n">
        <v>107.07</v>
      </c>
      <c r="O239" s="15" t="n">
        <v>232.76</v>
      </c>
      <c r="P239" s="15" t="n">
        <f aca="false">K239/G239</f>
        <v>1.67549668874172</v>
      </c>
      <c r="Q239" s="24"/>
      <c r="R239" s="24" t="n">
        <f aca="false">L239+M239+N239+O239</f>
        <v>4655.2</v>
      </c>
    </row>
    <row r="240" customFormat="false" ht="56.25" hidden="false" customHeight="true" outlineLevel="0" collapsed="false">
      <c r="B240" s="13"/>
      <c r="C240" s="20"/>
      <c r="D240" s="13"/>
      <c r="E240" s="13"/>
      <c r="F240" s="13"/>
      <c r="G240" s="21" t="n">
        <f aca="false">SUM(G235:G239)</f>
        <v>9276.2</v>
      </c>
      <c r="H240" s="21" t="n">
        <f aca="false">SUM(H235:H239)</f>
        <v>7021.6</v>
      </c>
      <c r="I240" s="21" t="n">
        <f aca="false">SUM(I235:I239)</f>
        <v>6720.9</v>
      </c>
      <c r="J240" s="20"/>
      <c r="K240" s="54" t="n">
        <f aca="false">SUM(K235:K239)</f>
        <v>17889.66</v>
      </c>
      <c r="L240" s="54" t="n">
        <f aca="false">SUM(L235:L239)</f>
        <v>15868.11</v>
      </c>
      <c r="M240" s="54" t="n">
        <f aca="false">SUM(M235:M239)</f>
        <v>715.6</v>
      </c>
      <c r="N240" s="54" t="n">
        <f aca="false">SUM(N235:N239)</f>
        <v>411.47</v>
      </c>
      <c r="O240" s="54" t="n">
        <f aca="false">SUM(O235:O239)</f>
        <v>894.48</v>
      </c>
      <c r="P240" s="15" t="n">
        <f aca="false">K240/G240</f>
        <v>1.92855479614497</v>
      </c>
      <c r="Q240" s="24"/>
      <c r="R240" s="24" t="n">
        <f aca="false">L240+M240+N240+O240</f>
        <v>17889.66</v>
      </c>
    </row>
    <row r="241" s="36" customFormat="true" ht="176.25" hidden="false" customHeight="true" outlineLevel="0" collapsed="false">
      <c r="B241" s="33" t="s">
        <v>635</v>
      </c>
      <c r="C241" s="33"/>
      <c r="D241" s="33"/>
      <c r="E241" s="33"/>
      <c r="F241" s="33"/>
      <c r="G241" s="33" t="s">
        <v>636</v>
      </c>
      <c r="H241" s="33"/>
      <c r="I241" s="33"/>
      <c r="J241" s="33" t="s">
        <v>375</v>
      </c>
      <c r="K241" s="34" t="s">
        <v>637</v>
      </c>
      <c r="L241" s="34"/>
      <c r="M241" s="34"/>
      <c r="N241" s="34"/>
      <c r="O241" s="34"/>
      <c r="P241" s="34"/>
      <c r="Q241" s="35"/>
    </row>
    <row r="242" customFormat="false" ht="24.9" hidden="false" customHeight="true" outlineLevel="0" collapsed="false">
      <c r="B242" s="19" t="s">
        <v>638</v>
      </c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</row>
    <row r="243" customFormat="false" ht="24.9" hidden="false" customHeight="true" outlineLevel="0" collapsed="false">
      <c r="B243" s="19" t="s">
        <v>639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</row>
    <row r="244" customFormat="false" ht="121.5" hidden="false" customHeight="true" outlineLevel="0" collapsed="false">
      <c r="B244" s="13" t="s">
        <v>640</v>
      </c>
      <c r="C244" s="20" t="s">
        <v>641</v>
      </c>
      <c r="D244" s="13" t="n">
        <v>1960</v>
      </c>
      <c r="E244" s="13" t="s">
        <v>336</v>
      </c>
      <c r="F244" s="13" t="n">
        <v>2</v>
      </c>
      <c r="G244" s="21" t="n">
        <v>595.5</v>
      </c>
      <c r="H244" s="21" t="n">
        <v>518.7</v>
      </c>
      <c r="I244" s="21" t="n">
        <v>518.7</v>
      </c>
      <c r="J244" s="22" t="s">
        <v>642</v>
      </c>
      <c r="K244" s="15" t="n">
        <v>2635.71</v>
      </c>
      <c r="L244" s="15" t="n">
        <v>2337.87</v>
      </c>
      <c r="M244" s="15" t="n">
        <v>105.43</v>
      </c>
      <c r="N244" s="15" t="n">
        <v>60.62</v>
      </c>
      <c r="O244" s="15" t="n">
        <v>131.79</v>
      </c>
      <c r="P244" s="15" t="n">
        <f aca="false">K244/G244</f>
        <v>4.42604534005038</v>
      </c>
      <c r="Q244" s="24"/>
      <c r="R244" s="24" t="n">
        <f aca="false">L244+M244+N244+O244</f>
        <v>2635.71</v>
      </c>
    </row>
    <row r="245" customFormat="false" ht="134.25" hidden="false" customHeight="true" outlineLevel="0" collapsed="false">
      <c r="B245" s="13" t="s">
        <v>643</v>
      </c>
      <c r="C245" s="20" t="s">
        <v>644</v>
      </c>
      <c r="D245" s="13" t="n">
        <v>1963</v>
      </c>
      <c r="E245" s="13" t="s">
        <v>336</v>
      </c>
      <c r="F245" s="13" t="n">
        <v>2</v>
      </c>
      <c r="G245" s="21" t="n">
        <v>986.4</v>
      </c>
      <c r="H245" s="21" t="n">
        <v>874.5</v>
      </c>
      <c r="I245" s="21" t="n">
        <v>874.5</v>
      </c>
      <c r="J245" s="22" t="s">
        <v>645</v>
      </c>
      <c r="K245" s="15" t="n">
        <v>3293.66</v>
      </c>
      <c r="L245" s="15" t="n">
        <v>2921.47</v>
      </c>
      <c r="M245" s="15" t="n">
        <v>131.75</v>
      </c>
      <c r="N245" s="15" t="n">
        <v>75.76</v>
      </c>
      <c r="O245" s="15" t="n">
        <v>164.68</v>
      </c>
      <c r="P245" s="15" t="n">
        <f aca="false">K245/G245</f>
        <v>3.33907137064071</v>
      </c>
      <c r="Q245" s="24"/>
      <c r="R245" s="24" t="n">
        <f aca="false">L245+M245+N245+O245</f>
        <v>3293.66</v>
      </c>
    </row>
    <row r="246" customFormat="false" ht="130.5" hidden="false" customHeight="true" outlineLevel="0" collapsed="false">
      <c r="B246" s="13" t="s">
        <v>646</v>
      </c>
      <c r="C246" s="20" t="s">
        <v>647</v>
      </c>
      <c r="D246" s="13" t="n">
        <v>1962</v>
      </c>
      <c r="E246" s="13" t="s">
        <v>336</v>
      </c>
      <c r="F246" s="13" t="n">
        <v>2</v>
      </c>
      <c r="G246" s="21" t="n">
        <v>1082.6</v>
      </c>
      <c r="H246" s="21" t="n">
        <v>974.4</v>
      </c>
      <c r="I246" s="21" t="n">
        <v>974.4</v>
      </c>
      <c r="J246" s="22" t="s">
        <v>648</v>
      </c>
      <c r="K246" s="15" t="n">
        <v>3376.84</v>
      </c>
      <c r="L246" s="15" t="n">
        <v>2995.25</v>
      </c>
      <c r="M246" s="15" t="n">
        <v>135.08</v>
      </c>
      <c r="N246" s="15" t="n">
        <v>77.67</v>
      </c>
      <c r="O246" s="15" t="n">
        <v>168.84</v>
      </c>
      <c r="P246" s="15" t="n">
        <f aca="false">K246/G246</f>
        <v>3.11919453168299</v>
      </c>
      <c r="Q246" s="24"/>
      <c r="R246" s="24" t="n">
        <f aca="false">L246+M246+N246+O246</f>
        <v>3376.84</v>
      </c>
    </row>
    <row r="247" customFormat="false" ht="132.75" hidden="false" customHeight="true" outlineLevel="0" collapsed="false">
      <c r="B247" s="13" t="s">
        <v>649</v>
      </c>
      <c r="C247" s="20" t="s">
        <v>650</v>
      </c>
      <c r="D247" s="13" t="n">
        <v>1970</v>
      </c>
      <c r="E247" s="13" t="s">
        <v>336</v>
      </c>
      <c r="F247" s="13" t="n">
        <v>2</v>
      </c>
      <c r="G247" s="21" t="n">
        <v>1018.5</v>
      </c>
      <c r="H247" s="21" t="n">
        <v>928.3</v>
      </c>
      <c r="I247" s="21" t="n">
        <v>865.9</v>
      </c>
      <c r="J247" s="22" t="s">
        <v>651</v>
      </c>
      <c r="K247" s="15" t="n">
        <v>2732.56</v>
      </c>
      <c r="L247" s="15" t="n">
        <v>2423.78</v>
      </c>
      <c r="M247" s="15" t="n">
        <v>109.3</v>
      </c>
      <c r="N247" s="15" t="n">
        <v>62.85</v>
      </c>
      <c r="O247" s="15" t="n">
        <v>136.63</v>
      </c>
      <c r="P247" s="15" t="n">
        <f aca="false">K247/G247</f>
        <v>2.68292587137948</v>
      </c>
      <c r="Q247" s="24"/>
      <c r="R247" s="24" t="n">
        <f aca="false">L247+M247+N247+O247</f>
        <v>2732.56</v>
      </c>
    </row>
    <row r="248" customFormat="false" ht="122.25" hidden="false" customHeight="true" outlineLevel="0" collapsed="false">
      <c r="B248" s="13" t="s">
        <v>652</v>
      </c>
      <c r="C248" s="20" t="s">
        <v>653</v>
      </c>
      <c r="D248" s="13" t="n">
        <v>1967</v>
      </c>
      <c r="E248" s="13" t="s">
        <v>336</v>
      </c>
      <c r="F248" s="13" t="n">
        <v>2</v>
      </c>
      <c r="G248" s="21" t="n">
        <v>1045.3</v>
      </c>
      <c r="H248" s="21" t="n">
        <v>958.8</v>
      </c>
      <c r="I248" s="21" t="n">
        <v>958.8</v>
      </c>
      <c r="J248" s="22" t="s">
        <v>654</v>
      </c>
      <c r="K248" s="15" t="n">
        <v>3056.32</v>
      </c>
      <c r="L248" s="15" t="n">
        <v>2710.95</v>
      </c>
      <c r="M248" s="15" t="n">
        <v>122.25</v>
      </c>
      <c r="N248" s="15" t="n">
        <v>70.3</v>
      </c>
      <c r="O248" s="15" t="n">
        <v>152.82</v>
      </c>
      <c r="P248" s="15" t="n">
        <f aca="false">K248/G248</f>
        <v>2.9238687458146</v>
      </c>
      <c r="Q248" s="24"/>
      <c r="R248" s="24" t="n">
        <f aca="false">L248+M248+N248+O248</f>
        <v>3056.32</v>
      </c>
    </row>
    <row r="249" customFormat="false" ht="121.5" hidden="false" customHeight="true" outlineLevel="0" collapsed="false">
      <c r="B249" s="13" t="s">
        <v>655</v>
      </c>
      <c r="C249" s="20" t="s">
        <v>656</v>
      </c>
      <c r="D249" s="13" t="n">
        <v>1960</v>
      </c>
      <c r="E249" s="13" t="s">
        <v>336</v>
      </c>
      <c r="F249" s="13" t="n">
        <v>2</v>
      </c>
      <c r="G249" s="21" t="n">
        <v>305</v>
      </c>
      <c r="H249" s="21" t="n">
        <v>202.6</v>
      </c>
      <c r="I249" s="21" t="n">
        <v>202.6</v>
      </c>
      <c r="J249" s="22" t="s">
        <v>657</v>
      </c>
      <c r="K249" s="15" t="n">
        <v>1333.18</v>
      </c>
      <c r="L249" s="15" t="n">
        <v>1182.53</v>
      </c>
      <c r="M249" s="15" t="n">
        <v>53.33</v>
      </c>
      <c r="N249" s="15" t="n">
        <v>30.66</v>
      </c>
      <c r="O249" s="15" t="n">
        <v>66.66</v>
      </c>
      <c r="P249" s="15" t="n">
        <f aca="false">K249/G249</f>
        <v>4.37108196721312</v>
      </c>
      <c r="Q249" s="24"/>
      <c r="R249" s="24" t="n">
        <f aca="false">L249+M249+N249+O249</f>
        <v>1333.18</v>
      </c>
    </row>
    <row r="250" customFormat="false" ht="134.25" hidden="false" customHeight="true" outlineLevel="0" collapsed="false">
      <c r="B250" s="13" t="s">
        <v>658</v>
      </c>
      <c r="C250" s="20" t="s">
        <v>659</v>
      </c>
      <c r="D250" s="13" t="n">
        <v>1961</v>
      </c>
      <c r="E250" s="13" t="s">
        <v>336</v>
      </c>
      <c r="F250" s="13" t="n">
        <v>2</v>
      </c>
      <c r="G250" s="21" t="n">
        <v>970</v>
      </c>
      <c r="H250" s="21" t="n">
        <v>959.5</v>
      </c>
      <c r="I250" s="21" t="n">
        <v>959.5</v>
      </c>
      <c r="J250" s="22" t="s">
        <v>660</v>
      </c>
      <c r="K250" s="15" t="n">
        <v>1712.34</v>
      </c>
      <c r="L250" s="15" t="n">
        <v>1518.84</v>
      </c>
      <c r="M250" s="15" t="n">
        <v>68.49</v>
      </c>
      <c r="N250" s="15" t="n">
        <v>39.39</v>
      </c>
      <c r="O250" s="15" t="n">
        <v>85.62</v>
      </c>
      <c r="P250" s="15" t="n">
        <f aca="false">K250/G250</f>
        <v>1.76529896907216</v>
      </c>
      <c r="Q250" s="24"/>
      <c r="R250" s="24" t="n">
        <f aca="false">L250+M250+N250+O250</f>
        <v>1712.34</v>
      </c>
    </row>
    <row r="251" customFormat="false" ht="123" hidden="false" customHeight="true" outlineLevel="0" collapsed="false">
      <c r="B251" s="13" t="s">
        <v>661</v>
      </c>
      <c r="C251" s="20" t="s">
        <v>662</v>
      </c>
      <c r="D251" s="13" t="n">
        <v>1972</v>
      </c>
      <c r="E251" s="13" t="s">
        <v>336</v>
      </c>
      <c r="F251" s="13" t="n">
        <v>2</v>
      </c>
      <c r="G251" s="21" t="n">
        <v>514.7</v>
      </c>
      <c r="H251" s="21" t="n">
        <v>450.6</v>
      </c>
      <c r="I251" s="21" t="n">
        <v>450.6</v>
      </c>
      <c r="J251" s="22" t="s">
        <v>663</v>
      </c>
      <c r="K251" s="15" t="n">
        <v>1973.91</v>
      </c>
      <c r="L251" s="15" t="n">
        <v>1750.85</v>
      </c>
      <c r="M251" s="15" t="n">
        <v>78.96</v>
      </c>
      <c r="N251" s="15" t="n">
        <v>45.4</v>
      </c>
      <c r="O251" s="15" t="n">
        <v>98.7</v>
      </c>
      <c r="P251" s="15" t="n">
        <f aca="false">K251/G251</f>
        <v>3.83506897221683</v>
      </c>
      <c r="Q251" s="24"/>
      <c r="R251" s="24" t="n">
        <f aca="false">L251+M251+N251+O251</f>
        <v>1973.91</v>
      </c>
    </row>
    <row r="252" customFormat="false" ht="126.75" hidden="false" customHeight="true" outlineLevel="0" collapsed="false">
      <c r="B252" s="13" t="s">
        <v>664</v>
      </c>
      <c r="C252" s="20" t="s">
        <v>665</v>
      </c>
      <c r="D252" s="13" t="n">
        <v>1964</v>
      </c>
      <c r="E252" s="13" t="s">
        <v>336</v>
      </c>
      <c r="F252" s="13" t="n">
        <v>2</v>
      </c>
      <c r="G252" s="21" t="n">
        <v>542.2</v>
      </c>
      <c r="H252" s="21" t="n">
        <v>463.5</v>
      </c>
      <c r="I252" s="21" t="n">
        <v>463.5</v>
      </c>
      <c r="J252" s="22" t="s">
        <v>666</v>
      </c>
      <c r="K252" s="15" t="n">
        <v>1207.25</v>
      </c>
      <c r="L252" s="15" t="n">
        <v>1070.83</v>
      </c>
      <c r="M252" s="15" t="n">
        <v>48.29</v>
      </c>
      <c r="N252" s="15" t="n">
        <v>27.77</v>
      </c>
      <c r="O252" s="15" t="n">
        <v>60.36</v>
      </c>
      <c r="P252" s="15" t="n">
        <f aca="false">K252/G252</f>
        <v>2.22657690888971</v>
      </c>
      <c r="Q252" s="24"/>
      <c r="R252" s="24" t="n">
        <f aca="false">L252+M252+N252+O252</f>
        <v>1207.25</v>
      </c>
    </row>
    <row r="253" customFormat="false" ht="128.25" hidden="false" customHeight="true" outlineLevel="0" collapsed="false">
      <c r="B253" s="13" t="s">
        <v>667</v>
      </c>
      <c r="C253" s="20" t="s">
        <v>668</v>
      </c>
      <c r="D253" s="13" t="n">
        <v>1965</v>
      </c>
      <c r="E253" s="13" t="s">
        <v>336</v>
      </c>
      <c r="F253" s="13" t="n">
        <v>2</v>
      </c>
      <c r="G253" s="21" t="n">
        <v>534.6</v>
      </c>
      <c r="H253" s="21" t="n">
        <v>463.5</v>
      </c>
      <c r="I253" s="21" t="n">
        <v>417.1</v>
      </c>
      <c r="J253" s="22" t="s">
        <v>669</v>
      </c>
      <c r="K253" s="15" t="n">
        <v>938.36</v>
      </c>
      <c r="L253" s="15" t="n">
        <v>832.32</v>
      </c>
      <c r="M253" s="15" t="n">
        <v>37.54</v>
      </c>
      <c r="N253" s="15" t="n">
        <v>21.58</v>
      </c>
      <c r="O253" s="15" t="n">
        <v>46.92</v>
      </c>
      <c r="P253" s="15" t="n">
        <f aca="false">K253/G253</f>
        <v>1.75525626636738</v>
      </c>
      <c r="Q253" s="24"/>
      <c r="R253" s="24" t="n">
        <f aca="false">L253+M253+N253+O253</f>
        <v>938.36</v>
      </c>
    </row>
    <row r="254" customFormat="false" ht="121.5" hidden="false" customHeight="true" outlineLevel="0" collapsed="false">
      <c r="B254" s="13" t="s">
        <v>670</v>
      </c>
      <c r="C254" s="20" t="s">
        <v>671</v>
      </c>
      <c r="D254" s="13" t="n">
        <v>1958</v>
      </c>
      <c r="E254" s="13" t="s">
        <v>336</v>
      </c>
      <c r="F254" s="13" t="n">
        <v>2</v>
      </c>
      <c r="G254" s="21" t="n">
        <v>442.9</v>
      </c>
      <c r="H254" s="21" t="n">
        <v>393.6</v>
      </c>
      <c r="I254" s="21" t="n">
        <v>303.8</v>
      </c>
      <c r="J254" s="22" t="s">
        <v>672</v>
      </c>
      <c r="K254" s="15" t="n">
        <v>1206.45</v>
      </c>
      <c r="L254" s="15" t="n">
        <v>1070.12</v>
      </c>
      <c r="M254" s="15" t="n">
        <v>48.26</v>
      </c>
      <c r="N254" s="15" t="n">
        <v>27.75</v>
      </c>
      <c r="O254" s="15" t="n">
        <v>60.32</v>
      </c>
      <c r="P254" s="15" t="n">
        <f aca="false">K254/G254</f>
        <v>2.72397832467826</v>
      </c>
      <c r="Q254" s="24"/>
      <c r="R254" s="24" t="n">
        <f aca="false">L254+M254+N254+O254</f>
        <v>1206.45</v>
      </c>
    </row>
    <row r="255" customFormat="false" ht="128.25" hidden="false" customHeight="true" outlineLevel="0" collapsed="false">
      <c r="B255" s="13" t="s">
        <v>673</v>
      </c>
      <c r="C255" s="20" t="s">
        <v>674</v>
      </c>
      <c r="D255" s="13" t="n">
        <v>1958</v>
      </c>
      <c r="E255" s="13" t="s">
        <v>336</v>
      </c>
      <c r="F255" s="13" t="n">
        <v>2</v>
      </c>
      <c r="G255" s="21" t="n">
        <v>886.6</v>
      </c>
      <c r="H255" s="21" t="n">
        <v>816</v>
      </c>
      <c r="I255" s="21" t="n">
        <v>780.2</v>
      </c>
      <c r="J255" s="22" t="s">
        <v>675</v>
      </c>
      <c r="K255" s="15" t="n">
        <v>3080.54</v>
      </c>
      <c r="L255" s="15" t="n">
        <v>2732.43</v>
      </c>
      <c r="M255" s="15" t="n">
        <v>123.22</v>
      </c>
      <c r="N255" s="15" t="n">
        <v>70.86</v>
      </c>
      <c r="O255" s="15" t="n">
        <v>154.03</v>
      </c>
      <c r="P255" s="15" t="n">
        <f aca="false">K255/G255</f>
        <v>3.47455447778028</v>
      </c>
      <c r="Q255" s="24"/>
      <c r="R255" s="24" t="n">
        <f aca="false">L255+M255+N255+O255</f>
        <v>3080.54</v>
      </c>
    </row>
    <row r="256" customFormat="false" ht="130.5" hidden="false" customHeight="true" outlineLevel="0" collapsed="false">
      <c r="B256" s="13" t="s">
        <v>676</v>
      </c>
      <c r="C256" s="20" t="s">
        <v>677</v>
      </c>
      <c r="D256" s="13" t="n">
        <v>1960</v>
      </c>
      <c r="E256" s="13" t="s">
        <v>336</v>
      </c>
      <c r="F256" s="13" t="n">
        <v>2</v>
      </c>
      <c r="G256" s="21" t="n">
        <v>299.5</v>
      </c>
      <c r="H256" s="21" t="n">
        <v>277</v>
      </c>
      <c r="I256" s="21" t="n">
        <v>207</v>
      </c>
      <c r="J256" s="22" t="s">
        <v>678</v>
      </c>
      <c r="K256" s="15" t="n">
        <v>1120.84</v>
      </c>
      <c r="L256" s="15" t="n">
        <v>994.18</v>
      </c>
      <c r="M256" s="15" t="n">
        <v>44.84</v>
      </c>
      <c r="N256" s="15" t="n">
        <v>25.78</v>
      </c>
      <c r="O256" s="15" t="n">
        <v>56.04</v>
      </c>
      <c r="P256" s="15" t="n">
        <f aca="false">K256/G256</f>
        <v>3.74237061769616</v>
      </c>
      <c r="Q256" s="24"/>
      <c r="R256" s="24" t="n">
        <f aca="false">L256+M256+N256+O256</f>
        <v>1120.84</v>
      </c>
    </row>
    <row r="257" customFormat="false" ht="146.25" hidden="false" customHeight="true" outlineLevel="0" collapsed="false">
      <c r="B257" s="13" t="s">
        <v>679</v>
      </c>
      <c r="C257" s="20" t="s">
        <v>680</v>
      </c>
      <c r="D257" s="13" t="n">
        <v>1960</v>
      </c>
      <c r="E257" s="13" t="s">
        <v>336</v>
      </c>
      <c r="F257" s="13" t="n">
        <v>2</v>
      </c>
      <c r="G257" s="21" t="n">
        <v>289.4</v>
      </c>
      <c r="H257" s="21" t="n">
        <v>268.7</v>
      </c>
      <c r="I257" s="21" t="n">
        <v>238.8</v>
      </c>
      <c r="J257" s="22" t="s">
        <v>681</v>
      </c>
      <c r="K257" s="15" t="n">
        <v>920.14</v>
      </c>
      <c r="L257" s="15" t="n">
        <v>816.16</v>
      </c>
      <c r="M257" s="15" t="n">
        <v>36.81</v>
      </c>
      <c r="N257" s="15" t="n">
        <v>21.16</v>
      </c>
      <c r="O257" s="15" t="n">
        <v>46.01</v>
      </c>
      <c r="P257" s="15" t="n">
        <f aca="false">K257/G257</f>
        <v>3.17947477539737</v>
      </c>
      <c r="Q257" s="24"/>
      <c r="R257" s="24" t="n">
        <f aca="false">L257+M257+N257+O257</f>
        <v>920.14</v>
      </c>
    </row>
    <row r="258" customFormat="false" ht="146.25" hidden="false" customHeight="true" outlineLevel="0" collapsed="false">
      <c r="B258" s="13" t="s">
        <v>682</v>
      </c>
      <c r="C258" s="20" t="s">
        <v>683</v>
      </c>
      <c r="D258" s="13" t="n">
        <v>1969</v>
      </c>
      <c r="E258" s="13" t="s">
        <v>336</v>
      </c>
      <c r="F258" s="13" t="n">
        <v>2</v>
      </c>
      <c r="G258" s="21" t="n">
        <v>399.9</v>
      </c>
      <c r="H258" s="21" t="n">
        <v>369.2</v>
      </c>
      <c r="I258" s="21" t="n">
        <v>369.2</v>
      </c>
      <c r="J258" s="22" t="s">
        <v>684</v>
      </c>
      <c r="K258" s="15" t="n">
        <v>1122.57</v>
      </c>
      <c r="L258" s="15" t="n">
        <v>995.71</v>
      </c>
      <c r="M258" s="15" t="n">
        <v>44.91</v>
      </c>
      <c r="N258" s="15" t="n">
        <v>25.82</v>
      </c>
      <c r="O258" s="15" t="n">
        <v>56.13</v>
      </c>
      <c r="P258" s="15" t="n">
        <f aca="false">K258/G258</f>
        <v>2.80712678169542</v>
      </c>
      <c r="Q258" s="24"/>
      <c r="R258" s="24" t="n">
        <f aca="false">L258+M258+N258+O258</f>
        <v>1122.57</v>
      </c>
    </row>
    <row r="259" customFormat="false" ht="152.25" hidden="false" customHeight="true" outlineLevel="0" collapsed="false">
      <c r="B259" s="13" t="s">
        <v>685</v>
      </c>
      <c r="C259" s="20" t="s">
        <v>686</v>
      </c>
      <c r="D259" s="13" t="n">
        <v>1962</v>
      </c>
      <c r="E259" s="13" t="s">
        <v>336</v>
      </c>
      <c r="F259" s="13" t="n">
        <v>2</v>
      </c>
      <c r="G259" s="21" t="n">
        <v>936.1</v>
      </c>
      <c r="H259" s="21" t="n">
        <v>838.7</v>
      </c>
      <c r="I259" s="21" t="n">
        <v>757.3</v>
      </c>
      <c r="J259" s="22" t="s">
        <v>687</v>
      </c>
      <c r="K259" s="15" t="n">
        <v>2831.74</v>
      </c>
      <c r="L259" s="15" t="n">
        <v>2511.75</v>
      </c>
      <c r="M259" s="15" t="n">
        <v>113.27</v>
      </c>
      <c r="N259" s="15" t="n">
        <v>65.13</v>
      </c>
      <c r="O259" s="15" t="n">
        <v>141.59</v>
      </c>
      <c r="P259" s="15" t="n">
        <f aca="false">K259/G259</f>
        <v>3.02504005982267</v>
      </c>
      <c r="Q259" s="24"/>
      <c r="R259" s="24" t="n">
        <f aca="false">L259+M259+N259+O259</f>
        <v>2831.74</v>
      </c>
    </row>
    <row r="260" customFormat="false" ht="146.25" hidden="false" customHeight="true" outlineLevel="0" collapsed="false">
      <c r="B260" s="13" t="s">
        <v>688</v>
      </c>
      <c r="C260" s="20" t="s">
        <v>689</v>
      </c>
      <c r="D260" s="13" t="n">
        <v>1970</v>
      </c>
      <c r="E260" s="13" t="s">
        <v>336</v>
      </c>
      <c r="F260" s="13" t="n">
        <v>2</v>
      </c>
      <c r="G260" s="21" t="n">
        <v>981.7</v>
      </c>
      <c r="H260" s="21" t="n">
        <v>936.2</v>
      </c>
      <c r="I260" s="21" t="n">
        <v>863.6</v>
      </c>
      <c r="J260" s="22" t="s">
        <v>690</v>
      </c>
      <c r="K260" s="15" t="n">
        <v>2524.77</v>
      </c>
      <c r="L260" s="15" t="n">
        <v>2239.47</v>
      </c>
      <c r="M260" s="15" t="n">
        <v>100.99</v>
      </c>
      <c r="N260" s="15" t="n">
        <v>58.07</v>
      </c>
      <c r="O260" s="15" t="n">
        <v>126.24</v>
      </c>
      <c r="P260" s="15" t="n">
        <f aca="false">K260/G260</f>
        <v>2.57183457268004</v>
      </c>
      <c r="Q260" s="24"/>
      <c r="R260" s="24" t="n">
        <f aca="false">L260+M260+N260+O260</f>
        <v>2524.77</v>
      </c>
    </row>
    <row r="261" customFormat="false" ht="121.5" hidden="false" customHeight="true" outlineLevel="0" collapsed="false">
      <c r="B261" s="13" t="s">
        <v>691</v>
      </c>
      <c r="C261" s="20" t="s">
        <v>692</v>
      </c>
      <c r="D261" s="13"/>
      <c r="E261" s="13" t="s">
        <v>336</v>
      </c>
      <c r="F261" s="13" t="n">
        <v>2</v>
      </c>
      <c r="G261" s="21" t="n">
        <v>398.3</v>
      </c>
      <c r="H261" s="21" t="n">
        <v>353.3</v>
      </c>
      <c r="I261" s="21" t="n">
        <v>265.8</v>
      </c>
      <c r="J261" s="22" t="s">
        <v>693</v>
      </c>
      <c r="K261" s="15" t="n">
        <v>981.12</v>
      </c>
      <c r="L261" s="15" t="n">
        <v>870.25</v>
      </c>
      <c r="M261" s="15" t="n">
        <v>39.24</v>
      </c>
      <c r="N261" s="15" t="n">
        <v>22.57</v>
      </c>
      <c r="O261" s="15" t="n">
        <v>49.06</v>
      </c>
      <c r="P261" s="15" t="n">
        <f aca="false">K261/G261</f>
        <v>2.46326889279438</v>
      </c>
      <c r="Q261" s="24"/>
      <c r="R261" s="24" t="n">
        <f aca="false">L261+M261+N261+O261</f>
        <v>981.12</v>
      </c>
    </row>
    <row r="262" customFormat="false" ht="147.75" hidden="false" customHeight="true" outlineLevel="0" collapsed="false">
      <c r="B262" s="13" t="s">
        <v>694</v>
      </c>
      <c r="C262" s="20" t="s">
        <v>695</v>
      </c>
      <c r="D262" s="13" t="n">
        <v>1930</v>
      </c>
      <c r="E262" s="13" t="s">
        <v>336</v>
      </c>
      <c r="F262" s="13" t="n">
        <v>2</v>
      </c>
      <c r="G262" s="21" t="n">
        <v>280.5</v>
      </c>
      <c r="H262" s="21" t="n">
        <v>250.3</v>
      </c>
      <c r="I262" s="21" t="n">
        <v>250.3</v>
      </c>
      <c r="J262" s="22" t="s">
        <v>696</v>
      </c>
      <c r="K262" s="15" t="n">
        <v>918.07</v>
      </c>
      <c r="L262" s="15" t="n">
        <v>814.32</v>
      </c>
      <c r="M262" s="15" t="n">
        <v>36.72</v>
      </c>
      <c r="N262" s="15" t="n">
        <v>21.13</v>
      </c>
      <c r="O262" s="15" t="n">
        <v>45.9</v>
      </c>
      <c r="P262" s="15" t="n">
        <f aca="false">K262/G262</f>
        <v>3.27297682709447</v>
      </c>
      <c r="Q262" s="24"/>
      <c r="R262" s="24" t="n">
        <f aca="false">L262+M262+N262+O262</f>
        <v>918.07</v>
      </c>
    </row>
    <row r="263" customFormat="false" ht="130.5" hidden="false" customHeight="true" outlineLevel="0" collapsed="false">
      <c r="B263" s="13" t="s">
        <v>697</v>
      </c>
      <c r="C263" s="20" t="s">
        <v>698</v>
      </c>
      <c r="D263" s="13" t="n">
        <v>1949</v>
      </c>
      <c r="E263" s="13" t="s">
        <v>336</v>
      </c>
      <c r="F263" s="13" t="n">
        <v>2</v>
      </c>
      <c r="G263" s="21" t="n">
        <v>543.7</v>
      </c>
      <c r="H263" s="21" t="n">
        <v>443.9</v>
      </c>
      <c r="I263" s="21" t="n">
        <v>386.2</v>
      </c>
      <c r="J263" s="22" t="s">
        <v>699</v>
      </c>
      <c r="K263" s="15" t="n">
        <v>1327.34</v>
      </c>
      <c r="L263" s="15" t="n">
        <v>1177.35</v>
      </c>
      <c r="M263" s="15" t="n">
        <v>53.09</v>
      </c>
      <c r="N263" s="15" t="n">
        <v>30.53</v>
      </c>
      <c r="O263" s="15" t="n">
        <v>66.37</v>
      </c>
      <c r="P263" s="15" t="n">
        <f aca="false">K263/G263</f>
        <v>2.44130954570535</v>
      </c>
      <c r="Q263" s="24"/>
      <c r="R263" s="24" t="n">
        <f aca="false">L263+M263+N263+O263</f>
        <v>1327.34</v>
      </c>
    </row>
    <row r="264" customFormat="false" ht="114.75" hidden="false" customHeight="true" outlineLevel="0" collapsed="false">
      <c r="B264" s="13" t="s">
        <v>700</v>
      </c>
      <c r="C264" s="20" t="s">
        <v>701</v>
      </c>
      <c r="D264" s="13" t="n">
        <v>1966</v>
      </c>
      <c r="E264" s="13" t="s">
        <v>336</v>
      </c>
      <c r="F264" s="13" t="n">
        <v>2</v>
      </c>
      <c r="G264" s="21" t="n">
        <v>702.9</v>
      </c>
      <c r="H264" s="21" t="n">
        <v>637.5</v>
      </c>
      <c r="I264" s="21" t="n">
        <v>637.5</v>
      </c>
      <c r="J264" s="22" t="s">
        <v>702</v>
      </c>
      <c r="K264" s="15" t="n">
        <v>1723.62</v>
      </c>
      <c r="L264" s="15" t="n">
        <v>1528.85</v>
      </c>
      <c r="M264" s="15" t="n">
        <v>68.95</v>
      </c>
      <c r="N264" s="15" t="n">
        <v>39.64</v>
      </c>
      <c r="O264" s="15" t="n">
        <v>86.18</v>
      </c>
      <c r="P264" s="15" t="n">
        <f aca="false">K264/G264</f>
        <v>2.45215535638071</v>
      </c>
      <c r="Q264" s="24"/>
      <c r="R264" s="24" t="n">
        <f aca="false">L264+M264+N264+O264</f>
        <v>1723.62</v>
      </c>
    </row>
    <row r="265" customFormat="false" ht="127.5" hidden="false" customHeight="true" outlineLevel="0" collapsed="false">
      <c r="B265" s="13" t="s">
        <v>703</v>
      </c>
      <c r="C265" s="20" t="s">
        <v>704</v>
      </c>
      <c r="D265" s="13" t="n">
        <v>1966</v>
      </c>
      <c r="E265" s="13" t="s">
        <v>336</v>
      </c>
      <c r="F265" s="13" t="n">
        <v>2</v>
      </c>
      <c r="G265" s="21" t="n">
        <v>514.4</v>
      </c>
      <c r="H265" s="21" t="n">
        <v>455.4</v>
      </c>
      <c r="I265" s="21" t="n">
        <v>419.5</v>
      </c>
      <c r="J265" s="22" t="s">
        <v>705</v>
      </c>
      <c r="K265" s="15" t="n">
        <v>1318.09</v>
      </c>
      <c r="L265" s="15" t="n">
        <v>1169.14</v>
      </c>
      <c r="M265" s="15" t="n">
        <v>52.72</v>
      </c>
      <c r="N265" s="15" t="n">
        <v>30.33</v>
      </c>
      <c r="O265" s="15" t="n">
        <v>65.9</v>
      </c>
      <c r="P265" s="15" t="n">
        <f aca="false">K265/G265</f>
        <v>2.5623833592535</v>
      </c>
      <c r="Q265" s="24"/>
      <c r="R265" s="24" t="n">
        <f aca="false">L265+M265+N265+O265</f>
        <v>1318.09</v>
      </c>
    </row>
    <row r="266" customFormat="false" ht="56.25" hidden="false" customHeight="true" outlineLevel="0" collapsed="false">
      <c r="B266" s="13"/>
      <c r="C266" s="20"/>
      <c r="D266" s="13"/>
      <c r="E266" s="13"/>
      <c r="F266" s="13"/>
      <c r="G266" s="21" t="n">
        <f aca="false">SUM(G244:G265)</f>
        <v>14270.7</v>
      </c>
      <c r="H266" s="21" t="n">
        <f aca="false">SUM(H244:H265)</f>
        <v>12834.2</v>
      </c>
      <c r="I266" s="21" t="n">
        <f aca="false">SUM(I244:I265)</f>
        <v>12164.8</v>
      </c>
      <c r="J266" s="21"/>
      <c r="K266" s="15" t="n">
        <f aca="false">SUM(K244:K265)</f>
        <v>41335.42</v>
      </c>
      <c r="L266" s="15" t="n">
        <f aca="false">SUM(L244:L265)</f>
        <v>36664.42</v>
      </c>
      <c r="M266" s="15" t="n">
        <f aca="false">SUM(M244:M265)</f>
        <v>1653.44</v>
      </c>
      <c r="N266" s="15" t="n">
        <f aca="false">SUM(N244:N265)</f>
        <v>950.77</v>
      </c>
      <c r="O266" s="15" t="n">
        <f aca="false">SUM(O244:O265)</f>
        <v>2066.79</v>
      </c>
      <c r="P266" s="15" t="n">
        <f aca="false">K266/G266</f>
        <v>2.89652364635232</v>
      </c>
      <c r="Q266" s="24"/>
      <c r="R266" s="24" t="n">
        <f aca="false">L266+M266+N266+O266</f>
        <v>41335.42</v>
      </c>
    </row>
    <row r="267" s="36" customFormat="true" ht="368.4" hidden="false" customHeight="true" outlineLevel="0" collapsed="false">
      <c r="B267" s="33" t="s">
        <v>706</v>
      </c>
      <c r="C267" s="33"/>
      <c r="D267" s="33"/>
      <c r="E267" s="33"/>
      <c r="F267" s="33"/>
      <c r="G267" s="33" t="s">
        <v>707</v>
      </c>
      <c r="H267" s="33"/>
      <c r="I267" s="33"/>
      <c r="J267" s="33" t="s">
        <v>708</v>
      </c>
      <c r="K267" s="34" t="s">
        <v>709</v>
      </c>
      <c r="L267" s="34"/>
      <c r="M267" s="34"/>
      <c r="N267" s="34"/>
      <c r="O267" s="34"/>
      <c r="P267" s="34"/>
    </row>
    <row r="268" customFormat="false" ht="24.9" hidden="false" customHeight="true" outlineLevel="0" collapsed="false">
      <c r="B268" s="19" t="s">
        <v>710</v>
      </c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</row>
    <row r="269" customFormat="false" ht="24.9" hidden="false" customHeight="true" outlineLevel="0" collapsed="false">
      <c r="B269" s="19" t="s">
        <v>711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</row>
    <row r="270" customFormat="false" ht="138.75" hidden="false" customHeight="true" outlineLevel="0" collapsed="false">
      <c r="B270" s="13" t="s">
        <v>712</v>
      </c>
      <c r="C270" s="20" t="s">
        <v>713</v>
      </c>
      <c r="D270" s="13" t="n">
        <v>1984</v>
      </c>
      <c r="E270" s="13" t="s">
        <v>336</v>
      </c>
      <c r="F270" s="13" t="n">
        <v>2</v>
      </c>
      <c r="G270" s="21" t="n">
        <v>862.5</v>
      </c>
      <c r="H270" s="21" t="n">
        <v>819.3</v>
      </c>
      <c r="I270" s="21" t="n">
        <v>694.3</v>
      </c>
      <c r="J270" s="22" t="s">
        <v>714</v>
      </c>
      <c r="K270" s="15" t="n">
        <v>4944.55</v>
      </c>
      <c r="L270" s="15" t="n">
        <v>4385.81</v>
      </c>
      <c r="M270" s="15" t="n">
        <v>197.78</v>
      </c>
      <c r="N270" s="15" t="n">
        <v>113.73</v>
      </c>
      <c r="O270" s="15" t="n">
        <v>247.23</v>
      </c>
      <c r="P270" s="15" t="n">
        <f aca="false">K270/G270</f>
        <v>5.7328115942029</v>
      </c>
      <c r="Q270" s="24"/>
      <c r="R270" s="24" t="n">
        <f aca="false">L270+M270+N270+O270</f>
        <v>4944.55</v>
      </c>
    </row>
    <row r="271" customFormat="false" ht="120.75" hidden="false" customHeight="true" outlineLevel="0" collapsed="false">
      <c r="B271" s="13" t="s">
        <v>715</v>
      </c>
      <c r="C271" s="20" t="s">
        <v>716</v>
      </c>
      <c r="D271" s="13" t="n">
        <v>1961</v>
      </c>
      <c r="E271" s="13" t="s">
        <v>336</v>
      </c>
      <c r="F271" s="13" t="n">
        <v>2</v>
      </c>
      <c r="G271" s="21" t="n">
        <v>293.8</v>
      </c>
      <c r="H271" s="21" t="n">
        <v>271.1</v>
      </c>
      <c r="I271" s="21" t="n">
        <v>202.8</v>
      </c>
      <c r="J271" s="22" t="s">
        <v>717</v>
      </c>
      <c r="K271" s="15" t="n">
        <v>1959.81</v>
      </c>
      <c r="L271" s="15" t="n">
        <v>1738.35</v>
      </c>
      <c r="M271" s="15" t="n">
        <v>78.39</v>
      </c>
      <c r="N271" s="15" t="n">
        <v>45.08</v>
      </c>
      <c r="O271" s="15" t="n">
        <v>97.99</v>
      </c>
      <c r="P271" s="15" t="n">
        <f aca="false">K271/G271</f>
        <v>6.67055820285909</v>
      </c>
      <c r="Q271" s="24"/>
      <c r="R271" s="24" t="n">
        <f aca="false">L271+M271+N271+O271</f>
        <v>1959.81</v>
      </c>
    </row>
    <row r="272" customFormat="false" ht="120.75" hidden="false" customHeight="true" outlineLevel="0" collapsed="false">
      <c r="B272" s="13" t="s">
        <v>718</v>
      </c>
      <c r="C272" s="20" t="s">
        <v>719</v>
      </c>
      <c r="D272" s="13" t="n">
        <v>1963</v>
      </c>
      <c r="E272" s="13" t="s">
        <v>336</v>
      </c>
      <c r="F272" s="13" t="n">
        <v>2</v>
      </c>
      <c r="G272" s="21" t="n">
        <v>494.5</v>
      </c>
      <c r="H272" s="21" t="n">
        <v>430.8</v>
      </c>
      <c r="I272" s="21" t="n">
        <v>430.8</v>
      </c>
      <c r="J272" s="22" t="s">
        <v>717</v>
      </c>
      <c r="K272" s="15" t="n">
        <v>3057.23</v>
      </c>
      <c r="L272" s="15" t="n">
        <v>2711.76</v>
      </c>
      <c r="M272" s="15" t="n">
        <v>122.29</v>
      </c>
      <c r="N272" s="15" t="n">
        <v>70.32</v>
      </c>
      <c r="O272" s="15" t="n">
        <v>152.86</v>
      </c>
      <c r="P272" s="15" t="n">
        <f aca="false">K272/G272</f>
        <v>6.18246713852376</v>
      </c>
      <c r="Q272" s="24"/>
      <c r="R272" s="24" t="n">
        <f aca="false">L272+M272+N272+O272</f>
        <v>3057.23</v>
      </c>
    </row>
    <row r="273" customFormat="false" ht="120.75" hidden="false" customHeight="true" outlineLevel="0" collapsed="false">
      <c r="B273" s="13" t="s">
        <v>720</v>
      </c>
      <c r="C273" s="20" t="s">
        <v>721</v>
      </c>
      <c r="D273" s="13" t="n">
        <v>1958</v>
      </c>
      <c r="E273" s="13" t="s">
        <v>336</v>
      </c>
      <c r="F273" s="13" t="n">
        <v>2</v>
      </c>
      <c r="G273" s="21" t="n">
        <v>295.3</v>
      </c>
      <c r="H273" s="21" t="n">
        <v>273.4</v>
      </c>
      <c r="I273" s="21" t="n">
        <v>205.6</v>
      </c>
      <c r="J273" s="22" t="s">
        <v>722</v>
      </c>
      <c r="K273" s="15" t="n">
        <v>1806.75</v>
      </c>
      <c r="L273" s="15" t="n">
        <v>1602.58</v>
      </c>
      <c r="M273" s="15" t="n">
        <v>72.27</v>
      </c>
      <c r="N273" s="15" t="n">
        <v>41.56</v>
      </c>
      <c r="O273" s="15" t="n">
        <v>90.34</v>
      </c>
      <c r="P273" s="15" t="n">
        <f aca="false">K273/G273</f>
        <v>6.11835421605147</v>
      </c>
      <c r="Q273" s="24"/>
      <c r="R273" s="24" t="n">
        <f aca="false">L273+M273+N273+O273</f>
        <v>1806.75</v>
      </c>
    </row>
    <row r="274" customFormat="false" ht="120.75" hidden="false" customHeight="true" outlineLevel="0" collapsed="false">
      <c r="B274" s="13" t="s">
        <v>723</v>
      </c>
      <c r="C274" s="20" t="s">
        <v>724</v>
      </c>
      <c r="D274" s="13" t="n">
        <v>1967</v>
      </c>
      <c r="E274" s="13" t="s">
        <v>336</v>
      </c>
      <c r="F274" s="13" t="n">
        <v>2</v>
      </c>
      <c r="G274" s="21" t="n">
        <v>506</v>
      </c>
      <c r="H274" s="21" t="n">
        <v>415.4</v>
      </c>
      <c r="I274" s="21" t="n">
        <v>323.7</v>
      </c>
      <c r="J274" s="22" t="s">
        <v>717</v>
      </c>
      <c r="K274" s="15" t="n">
        <v>2866.11</v>
      </c>
      <c r="L274" s="15" t="n">
        <v>2542.23</v>
      </c>
      <c r="M274" s="15" t="n">
        <v>114.65</v>
      </c>
      <c r="N274" s="15" t="n">
        <v>65.92</v>
      </c>
      <c r="O274" s="15" t="n">
        <v>143.31</v>
      </c>
      <c r="P274" s="15" t="n">
        <f aca="false">K274/G274</f>
        <v>5.66424901185771</v>
      </c>
      <c r="Q274" s="24"/>
      <c r="R274" s="24" t="n">
        <f aca="false">L274+M274+N274+O274</f>
        <v>2866.11</v>
      </c>
    </row>
    <row r="275" customFormat="false" ht="56.25" hidden="false" customHeight="true" outlineLevel="0" collapsed="false">
      <c r="B275" s="13"/>
      <c r="C275" s="20"/>
      <c r="D275" s="13"/>
      <c r="E275" s="13"/>
      <c r="F275" s="13"/>
      <c r="G275" s="21" t="n">
        <f aca="false">SUM(G270:G274)</f>
        <v>2452.1</v>
      </c>
      <c r="H275" s="21" t="n">
        <f aca="false">SUM(H270:H274)</f>
        <v>2210</v>
      </c>
      <c r="I275" s="21" t="n">
        <f aca="false">SUM(I270:I274)</f>
        <v>1857.2</v>
      </c>
      <c r="J275" s="20"/>
      <c r="K275" s="54" t="n">
        <f aca="false">SUM(K270:K274)</f>
        <v>14634.45</v>
      </c>
      <c r="L275" s="54" t="n">
        <f aca="false">SUM(L270:L274)</f>
        <v>12980.73</v>
      </c>
      <c r="M275" s="54" t="n">
        <f aca="false">SUM(M270:M274)</f>
        <v>585.38</v>
      </c>
      <c r="N275" s="54" t="n">
        <f aca="false">SUM(N270:N274)</f>
        <v>336.61</v>
      </c>
      <c r="O275" s="54" t="n">
        <f aca="false">SUM(O270:O274)</f>
        <v>731.73</v>
      </c>
      <c r="P275" s="15" t="n">
        <f aca="false">K275/G275</f>
        <v>5.96812935850903</v>
      </c>
      <c r="Q275" s="24"/>
      <c r="R275" s="24" t="n">
        <f aca="false">L275+M275+N275+O275</f>
        <v>14634.45</v>
      </c>
    </row>
    <row r="276" s="36" customFormat="true" ht="176.25" hidden="false" customHeight="true" outlineLevel="0" collapsed="false">
      <c r="B276" s="33" t="s">
        <v>725</v>
      </c>
      <c r="C276" s="33"/>
      <c r="D276" s="33"/>
      <c r="E276" s="33"/>
      <c r="F276" s="33"/>
      <c r="G276" s="33" t="s">
        <v>726</v>
      </c>
      <c r="H276" s="33"/>
      <c r="I276" s="33"/>
      <c r="J276" s="33" t="s">
        <v>727</v>
      </c>
      <c r="K276" s="34" t="s">
        <v>728</v>
      </c>
      <c r="L276" s="34"/>
      <c r="M276" s="34"/>
      <c r="N276" s="34"/>
      <c r="O276" s="34"/>
      <c r="P276" s="34"/>
      <c r="Q276" s="35"/>
    </row>
    <row r="277" customFormat="false" ht="24.9" hidden="false" customHeight="true" outlineLevel="0" collapsed="false">
      <c r="B277" s="19" t="s">
        <v>729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</row>
    <row r="278" customFormat="false" ht="24.9" hidden="false" customHeight="true" outlineLevel="0" collapsed="false">
      <c r="B278" s="19" t="s">
        <v>730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</row>
    <row r="279" customFormat="false" ht="121.5" hidden="false" customHeight="true" outlineLevel="0" collapsed="false">
      <c r="B279" s="13" t="s">
        <v>731</v>
      </c>
      <c r="C279" s="20" t="s">
        <v>732</v>
      </c>
      <c r="D279" s="13" t="n">
        <v>1969</v>
      </c>
      <c r="E279" s="13" t="s">
        <v>336</v>
      </c>
      <c r="F279" s="13" t="n">
        <v>2</v>
      </c>
      <c r="G279" s="21" t="n">
        <v>2847.7</v>
      </c>
      <c r="H279" s="21" t="n">
        <v>2392.6</v>
      </c>
      <c r="I279" s="21" t="n">
        <v>2294.9</v>
      </c>
      <c r="J279" s="22" t="s">
        <v>733</v>
      </c>
      <c r="K279" s="15" t="n">
        <v>6446.8</v>
      </c>
      <c r="L279" s="15" t="n">
        <v>5718.31</v>
      </c>
      <c r="M279" s="15" t="n">
        <v>257.87</v>
      </c>
      <c r="N279" s="15" t="n">
        <v>148.28</v>
      </c>
      <c r="O279" s="15" t="n">
        <v>322.34</v>
      </c>
      <c r="P279" s="15" t="n">
        <f aca="false">K279/G279</f>
        <v>2.26386206412192</v>
      </c>
      <c r="Q279" s="24"/>
      <c r="R279" s="24" t="n">
        <f aca="false">L279+M279+N279+O279</f>
        <v>6446.8</v>
      </c>
    </row>
    <row r="280" customFormat="false" ht="147.75" hidden="false" customHeight="true" outlineLevel="0" collapsed="false">
      <c r="B280" s="13" t="s">
        <v>734</v>
      </c>
      <c r="C280" s="20" t="s">
        <v>735</v>
      </c>
      <c r="D280" s="13" t="n">
        <v>1967</v>
      </c>
      <c r="E280" s="13" t="s">
        <v>336</v>
      </c>
      <c r="F280" s="13" t="n">
        <v>4</v>
      </c>
      <c r="G280" s="21" t="n">
        <v>2193.7</v>
      </c>
      <c r="H280" s="21" t="n">
        <v>2017.7</v>
      </c>
      <c r="I280" s="21" t="n">
        <v>1915.3</v>
      </c>
      <c r="J280" s="22" t="s">
        <v>736</v>
      </c>
      <c r="K280" s="15" t="n">
        <v>4627.8</v>
      </c>
      <c r="L280" s="15" t="n">
        <v>4104.85</v>
      </c>
      <c r="M280" s="15" t="n">
        <v>185.12</v>
      </c>
      <c r="N280" s="15" t="n">
        <v>106.44</v>
      </c>
      <c r="O280" s="15" t="n">
        <v>231.39</v>
      </c>
      <c r="P280" s="15" t="n">
        <f aca="false">K280/G280</f>
        <v>2.10958654328304</v>
      </c>
      <c r="Q280" s="24"/>
      <c r="R280" s="24" t="n">
        <f aca="false">L280+M280+N280+O280</f>
        <v>4627.8</v>
      </c>
    </row>
    <row r="281" customFormat="false" ht="130.5" hidden="false" customHeight="true" outlineLevel="0" collapsed="false">
      <c r="B281" s="13" t="s">
        <v>737</v>
      </c>
      <c r="C281" s="20" t="s">
        <v>738</v>
      </c>
      <c r="D281" s="13" t="n">
        <v>1967</v>
      </c>
      <c r="E281" s="13" t="s">
        <v>336</v>
      </c>
      <c r="F281" s="13" t="n">
        <v>2</v>
      </c>
      <c r="G281" s="21" t="n">
        <v>2873.8</v>
      </c>
      <c r="H281" s="21" t="n">
        <v>2583.8</v>
      </c>
      <c r="I281" s="21" t="n">
        <v>2495.4</v>
      </c>
      <c r="J281" s="22" t="s">
        <v>739</v>
      </c>
      <c r="K281" s="15" t="n">
        <v>6097.3</v>
      </c>
      <c r="L281" s="15" t="n">
        <v>5408.3</v>
      </c>
      <c r="M281" s="15" t="n">
        <v>243.89</v>
      </c>
      <c r="N281" s="15" t="n">
        <v>140.24</v>
      </c>
      <c r="O281" s="15" t="n">
        <v>304.87</v>
      </c>
      <c r="P281" s="15" t="n">
        <f aca="false">K281/G281</f>
        <v>2.12168557310878</v>
      </c>
      <c r="Q281" s="24"/>
      <c r="R281" s="24" t="n">
        <f aca="false">L281+M281+N281+O281</f>
        <v>6097.3</v>
      </c>
    </row>
    <row r="282" customFormat="false" ht="146.25" hidden="false" customHeight="true" outlineLevel="0" collapsed="false">
      <c r="B282" s="13" t="s">
        <v>740</v>
      </c>
      <c r="C282" s="20" t="s">
        <v>741</v>
      </c>
      <c r="D282" s="13" t="n">
        <v>1967</v>
      </c>
      <c r="E282" s="13" t="s">
        <v>336</v>
      </c>
      <c r="F282" s="13" t="n">
        <v>4</v>
      </c>
      <c r="G282" s="21" t="n">
        <v>4135.1</v>
      </c>
      <c r="H282" s="21" t="n">
        <v>3616</v>
      </c>
      <c r="I282" s="21" t="n">
        <v>3417.4</v>
      </c>
      <c r="J282" s="22" t="s">
        <v>742</v>
      </c>
      <c r="K282" s="15" t="n">
        <v>8361</v>
      </c>
      <c r="L282" s="15" t="n">
        <v>7416.2</v>
      </c>
      <c r="M282" s="15" t="n">
        <v>334.44</v>
      </c>
      <c r="N282" s="15" t="n">
        <v>192.31</v>
      </c>
      <c r="O282" s="15" t="n">
        <v>418.05</v>
      </c>
      <c r="P282" s="15" t="n">
        <f aca="false">K282/G282</f>
        <v>2.02195835650891</v>
      </c>
      <c r="Q282" s="24"/>
      <c r="R282" s="24" t="n">
        <f aca="false">L282+M282+N282+O282</f>
        <v>8361</v>
      </c>
    </row>
    <row r="283" customFormat="false" ht="146.25" hidden="false" customHeight="true" outlineLevel="0" collapsed="false">
      <c r="B283" s="13" t="s">
        <v>743</v>
      </c>
      <c r="C283" s="20" t="s">
        <v>744</v>
      </c>
      <c r="D283" s="13" t="n">
        <v>1965</v>
      </c>
      <c r="E283" s="13" t="s">
        <v>336</v>
      </c>
      <c r="F283" s="13" t="n">
        <v>2</v>
      </c>
      <c r="G283" s="21" t="n">
        <v>2249.4</v>
      </c>
      <c r="H283" s="21" t="n">
        <v>1523.6</v>
      </c>
      <c r="I283" s="21" t="n">
        <v>1377.5</v>
      </c>
      <c r="J283" s="22" t="s">
        <v>745</v>
      </c>
      <c r="K283" s="15" t="n">
        <v>5201.8</v>
      </c>
      <c r="L283" s="15" t="n">
        <v>4613.99</v>
      </c>
      <c r="M283" s="15" t="n">
        <v>208.07</v>
      </c>
      <c r="N283" s="15" t="n">
        <v>119.65</v>
      </c>
      <c r="O283" s="15" t="n">
        <v>260.09</v>
      </c>
      <c r="P283" s="15" t="n">
        <f aca="false">K283/G283</f>
        <v>2.31252778518716</v>
      </c>
      <c r="Q283" s="24"/>
      <c r="R283" s="24" t="n">
        <f aca="false">L283+M283+N283+O283</f>
        <v>5201.8</v>
      </c>
    </row>
    <row r="284" customFormat="false" ht="152.25" hidden="false" customHeight="true" outlineLevel="0" collapsed="false">
      <c r="B284" s="13" t="s">
        <v>746</v>
      </c>
      <c r="C284" s="20" t="s">
        <v>747</v>
      </c>
      <c r="D284" s="13" t="n">
        <v>1975</v>
      </c>
      <c r="E284" s="13" t="s">
        <v>336</v>
      </c>
      <c r="F284" s="13" t="n">
        <v>4</v>
      </c>
      <c r="G284" s="21" t="n">
        <v>3554.7</v>
      </c>
      <c r="H284" s="21" t="n">
        <v>3306.7</v>
      </c>
      <c r="I284" s="21" t="n">
        <v>3173.5</v>
      </c>
      <c r="J284" s="22" t="s">
        <v>748</v>
      </c>
      <c r="K284" s="15" t="n">
        <v>7280.4</v>
      </c>
      <c r="L284" s="15" t="n">
        <v>6457.71</v>
      </c>
      <c r="M284" s="15" t="n">
        <v>291.22</v>
      </c>
      <c r="N284" s="15" t="n">
        <v>167.45</v>
      </c>
      <c r="O284" s="15" t="n">
        <v>364.02</v>
      </c>
      <c r="P284" s="15" t="n">
        <f aca="false">K284/G284</f>
        <v>2.04810532534391</v>
      </c>
      <c r="Q284" s="24"/>
      <c r="R284" s="24" t="n">
        <f aca="false">L284+M284+N284+O284</f>
        <v>7280.4</v>
      </c>
    </row>
    <row r="285" customFormat="false" ht="56.25" hidden="false" customHeight="true" outlineLevel="0" collapsed="false">
      <c r="B285" s="13"/>
      <c r="C285" s="20"/>
      <c r="D285" s="13"/>
      <c r="E285" s="13"/>
      <c r="F285" s="13"/>
      <c r="G285" s="21" t="n">
        <f aca="false">SUM(G279:G284)</f>
        <v>17854.4</v>
      </c>
      <c r="H285" s="21" t="n">
        <f aca="false">SUM(H279:H284)</f>
        <v>15440.4</v>
      </c>
      <c r="I285" s="21" t="n">
        <f aca="false">SUM(I279:I284)</f>
        <v>14674</v>
      </c>
      <c r="J285" s="21"/>
      <c r="K285" s="15" t="n">
        <f aca="false">SUM(K279:K284)</f>
        <v>38015.1</v>
      </c>
      <c r="L285" s="15" t="n">
        <f aca="false">SUM(L279:L284)</f>
        <v>33719.36</v>
      </c>
      <c r="M285" s="15" t="n">
        <f aca="false">SUM(M279:M284)</f>
        <v>1520.61</v>
      </c>
      <c r="N285" s="15" t="n">
        <f aca="false">SUM(N279:N284)</f>
        <v>874.37</v>
      </c>
      <c r="O285" s="15" t="n">
        <f aca="false">SUM(O279:O284)</f>
        <v>1900.76</v>
      </c>
      <c r="P285" s="15" t="n">
        <f aca="false">K285/G285</f>
        <v>2.12917264091765</v>
      </c>
      <c r="Q285" s="24"/>
      <c r="R285" s="24" t="n">
        <f aca="false">L285+M285+N285+O285</f>
        <v>38015.1</v>
      </c>
    </row>
    <row r="286" s="36" customFormat="true" ht="291.6" hidden="false" customHeight="true" outlineLevel="0" collapsed="false">
      <c r="B286" s="33" t="s">
        <v>749</v>
      </c>
      <c r="C286" s="33"/>
      <c r="D286" s="33"/>
      <c r="E286" s="33"/>
      <c r="F286" s="33"/>
      <c r="G286" s="33" t="s">
        <v>750</v>
      </c>
      <c r="H286" s="33"/>
      <c r="I286" s="33"/>
      <c r="J286" s="33" t="s">
        <v>494</v>
      </c>
      <c r="K286" s="34" t="s">
        <v>751</v>
      </c>
      <c r="L286" s="34"/>
      <c r="M286" s="34"/>
      <c r="N286" s="34"/>
      <c r="O286" s="34"/>
      <c r="P286" s="34"/>
    </row>
    <row r="287" customFormat="false" ht="24.9" hidden="false" customHeight="true" outlineLevel="0" collapsed="false">
      <c r="B287" s="19" t="s">
        <v>752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</row>
    <row r="288" customFormat="false" ht="24.9" hidden="false" customHeight="true" outlineLevel="0" collapsed="false">
      <c r="B288" s="19" t="s">
        <v>753</v>
      </c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</row>
    <row r="289" customFormat="false" ht="135.75" hidden="false" customHeight="true" outlineLevel="0" collapsed="false">
      <c r="B289" s="13" t="s">
        <v>754</v>
      </c>
      <c r="C289" s="20" t="s">
        <v>755</v>
      </c>
      <c r="D289" s="13" t="n">
        <v>1981</v>
      </c>
      <c r="E289" s="13" t="s">
        <v>336</v>
      </c>
      <c r="F289" s="13" t="n">
        <v>2</v>
      </c>
      <c r="G289" s="21" t="n">
        <v>921.8</v>
      </c>
      <c r="H289" s="21" t="n">
        <v>848.9</v>
      </c>
      <c r="I289" s="21" t="n">
        <v>704.8</v>
      </c>
      <c r="J289" s="22" t="s">
        <v>756</v>
      </c>
      <c r="K289" s="15" t="n">
        <v>1698.15</v>
      </c>
      <c r="L289" s="15" t="n">
        <v>1506.25</v>
      </c>
      <c r="M289" s="15" t="n">
        <v>67.93</v>
      </c>
      <c r="N289" s="15" t="n">
        <v>39.06</v>
      </c>
      <c r="O289" s="15" t="n">
        <v>84.91</v>
      </c>
      <c r="P289" s="46" t="n">
        <f aca="false">K289/G289</f>
        <v>1.84221089173357</v>
      </c>
      <c r="Q289" s="24"/>
      <c r="R289" s="24" t="n">
        <f aca="false">L289+M289+N289+O289</f>
        <v>1698.15</v>
      </c>
      <c r="U289" s="56"/>
    </row>
    <row r="290" customFormat="false" ht="138.75" hidden="false" customHeight="true" outlineLevel="0" collapsed="false">
      <c r="B290" s="13" t="s">
        <v>757</v>
      </c>
      <c r="C290" s="20" t="s">
        <v>758</v>
      </c>
      <c r="D290" s="13" t="n">
        <v>1976</v>
      </c>
      <c r="E290" s="13" t="s">
        <v>336</v>
      </c>
      <c r="F290" s="13" t="n">
        <v>2</v>
      </c>
      <c r="G290" s="21" t="n">
        <v>996.6</v>
      </c>
      <c r="H290" s="21" t="n">
        <v>925.2</v>
      </c>
      <c r="I290" s="21" t="n">
        <v>834.7</v>
      </c>
      <c r="J290" s="22" t="s">
        <v>759</v>
      </c>
      <c r="K290" s="15" t="n">
        <v>1863.66</v>
      </c>
      <c r="L290" s="15" t="n">
        <v>1653.06</v>
      </c>
      <c r="M290" s="15" t="n">
        <v>74.56</v>
      </c>
      <c r="N290" s="15" t="n">
        <v>42.86</v>
      </c>
      <c r="O290" s="15" t="n">
        <v>93.18</v>
      </c>
      <c r="P290" s="46" t="n">
        <f aca="false">K290/G290</f>
        <v>1.87001806140879</v>
      </c>
      <c r="Q290" s="24"/>
      <c r="R290" s="24" t="n">
        <f aca="false">L290+M290+N290+O290</f>
        <v>1863.66</v>
      </c>
      <c r="U290" s="56"/>
    </row>
    <row r="291" customFormat="false" ht="143.25" hidden="false" customHeight="true" outlineLevel="0" collapsed="false">
      <c r="B291" s="13" t="s">
        <v>760</v>
      </c>
      <c r="C291" s="20" t="s">
        <v>761</v>
      </c>
      <c r="D291" s="13" t="n">
        <v>1982</v>
      </c>
      <c r="E291" s="13" t="s">
        <v>336</v>
      </c>
      <c r="F291" s="13" t="n">
        <v>2</v>
      </c>
      <c r="G291" s="21" t="n">
        <v>989.3</v>
      </c>
      <c r="H291" s="21" t="n">
        <v>887.4</v>
      </c>
      <c r="I291" s="21" t="n">
        <v>798.8</v>
      </c>
      <c r="J291" s="22" t="s">
        <v>762</v>
      </c>
      <c r="K291" s="15" t="n">
        <v>5108.62</v>
      </c>
      <c r="L291" s="15" t="n">
        <v>4531.34</v>
      </c>
      <c r="M291" s="15" t="n">
        <v>204.34</v>
      </c>
      <c r="N291" s="15" t="n">
        <v>117.5</v>
      </c>
      <c r="O291" s="15" t="n">
        <v>255.44</v>
      </c>
      <c r="P291" s="46" t="n">
        <f aca="false">K291/G291</f>
        <v>5.16387344587082</v>
      </c>
      <c r="Q291" s="24"/>
      <c r="R291" s="24" t="n">
        <f aca="false">L291+M291+N291+O291</f>
        <v>5108.62</v>
      </c>
      <c r="U291" s="56"/>
    </row>
    <row r="292" customFormat="false" ht="134.25" hidden="false" customHeight="true" outlineLevel="0" collapsed="false">
      <c r="B292" s="13" t="s">
        <v>763</v>
      </c>
      <c r="C292" s="20" t="s">
        <v>764</v>
      </c>
      <c r="D292" s="13" t="n">
        <v>1973</v>
      </c>
      <c r="E292" s="13" t="s">
        <v>336</v>
      </c>
      <c r="F292" s="13" t="n">
        <v>2</v>
      </c>
      <c r="G292" s="21" t="n">
        <v>808.9</v>
      </c>
      <c r="H292" s="21" t="n">
        <v>749.7</v>
      </c>
      <c r="I292" s="21" t="n">
        <v>749.7</v>
      </c>
      <c r="J292" s="22" t="s">
        <v>765</v>
      </c>
      <c r="K292" s="15" t="n">
        <v>1414.19</v>
      </c>
      <c r="L292" s="15" t="n">
        <v>1254.38</v>
      </c>
      <c r="M292" s="15" t="n">
        <v>56.57</v>
      </c>
      <c r="N292" s="15" t="n">
        <v>32.53</v>
      </c>
      <c r="O292" s="15" t="n">
        <v>70.71</v>
      </c>
      <c r="P292" s="46" t="n">
        <f aca="false">K292/G292</f>
        <v>1.74828779824453</v>
      </c>
      <c r="Q292" s="24"/>
      <c r="R292" s="24" t="n">
        <f aca="false">L292+M292+N292+O292</f>
        <v>1414.19</v>
      </c>
      <c r="U292" s="56"/>
    </row>
    <row r="293" customFormat="false" ht="137.25" hidden="false" customHeight="true" outlineLevel="0" collapsed="false">
      <c r="B293" s="13" t="s">
        <v>766</v>
      </c>
      <c r="C293" s="20" t="s">
        <v>767</v>
      </c>
      <c r="D293" s="13" t="n">
        <v>1975</v>
      </c>
      <c r="E293" s="13" t="s">
        <v>336</v>
      </c>
      <c r="F293" s="13" t="n">
        <v>2</v>
      </c>
      <c r="G293" s="21" t="n">
        <v>786.1</v>
      </c>
      <c r="H293" s="21" t="n">
        <v>729</v>
      </c>
      <c r="I293" s="21" t="n">
        <v>629.1</v>
      </c>
      <c r="J293" s="22" t="s">
        <v>768</v>
      </c>
      <c r="K293" s="15" t="n">
        <v>1455.86</v>
      </c>
      <c r="L293" s="15" t="n">
        <v>1291.34</v>
      </c>
      <c r="M293" s="15" t="n">
        <v>58.24</v>
      </c>
      <c r="N293" s="15" t="n">
        <v>33.49</v>
      </c>
      <c r="O293" s="15" t="n">
        <v>72.79</v>
      </c>
      <c r="P293" s="46" t="n">
        <f aca="false">K293/G293</f>
        <v>1.8520035618878</v>
      </c>
      <c r="Q293" s="24"/>
      <c r="R293" s="24" t="n">
        <f aca="false">L293+M293+N293+O293</f>
        <v>1455.86</v>
      </c>
      <c r="U293" s="56"/>
    </row>
    <row r="294" customFormat="false" ht="135.75" hidden="false" customHeight="true" outlineLevel="0" collapsed="false">
      <c r="B294" s="13" t="s">
        <v>769</v>
      </c>
      <c r="C294" s="20" t="s">
        <v>770</v>
      </c>
      <c r="D294" s="13" t="n">
        <v>1981</v>
      </c>
      <c r="E294" s="13" t="s">
        <v>336</v>
      </c>
      <c r="F294" s="13" t="n">
        <v>2</v>
      </c>
      <c r="G294" s="21" t="n">
        <v>946.8</v>
      </c>
      <c r="H294" s="21" t="n">
        <v>875.5</v>
      </c>
      <c r="I294" s="21" t="n">
        <v>781.5</v>
      </c>
      <c r="J294" s="22" t="s">
        <v>771</v>
      </c>
      <c r="K294" s="15" t="n">
        <v>2276.69</v>
      </c>
      <c r="L294" s="15" t="n">
        <v>2019.42</v>
      </c>
      <c r="M294" s="15" t="n">
        <v>91.07</v>
      </c>
      <c r="N294" s="15" t="n">
        <v>52.37</v>
      </c>
      <c r="O294" s="15" t="n">
        <v>113.83</v>
      </c>
      <c r="P294" s="46" t="n">
        <f aca="false">K294/G294</f>
        <v>2.40461554710604</v>
      </c>
      <c r="Q294" s="24"/>
      <c r="R294" s="24" t="n">
        <f aca="false">L294+M294+N294+O294</f>
        <v>2276.69</v>
      </c>
      <c r="U294" s="56"/>
    </row>
    <row r="295" customFormat="false" ht="134.25" hidden="false" customHeight="true" outlineLevel="0" collapsed="false">
      <c r="B295" s="13" t="s">
        <v>772</v>
      </c>
      <c r="C295" s="20" t="s">
        <v>773</v>
      </c>
      <c r="D295" s="13" t="n">
        <v>1978</v>
      </c>
      <c r="E295" s="13" t="s">
        <v>336</v>
      </c>
      <c r="F295" s="13" t="n">
        <v>2</v>
      </c>
      <c r="G295" s="21" t="n">
        <v>1011.4</v>
      </c>
      <c r="H295" s="21" t="n">
        <v>844.1</v>
      </c>
      <c r="I295" s="21" t="n">
        <v>800.5</v>
      </c>
      <c r="J295" s="22" t="s">
        <v>774</v>
      </c>
      <c r="K295" s="15" t="n">
        <v>1727.44</v>
      </c>
      <c r="L295" s="15" t="n">
        <v>1532.23</v>
      </c>
      <c r="M295" s="15" t="n">
        <v>69.1</v>
      </c>
      <c r="N295" s="15" t="n">
        <v>39.73</v>
      </c>
      <c r="O295" s="15" t="n">
        <v>86.38</v>
      </c>
      <c r="P295" s="46" t="n">
        <f aca="false">K295/G295</f>
        <v>1.70796915167095</v>
      </c>
      <c r="Q295" s="24"/>
      <c r="R295" s="24" t="n">
        <f aca="false">L295+M295+N295+O295</f>
        <v>1727.44</v>
      </c>
      <c r="U295" s="56"/>
    </row>
    <row r="296" customFormat="false" ht="56.25" hidden="false" customHeight="true" outlineLevel="0" collapsed="false">
      <c r="B296" s="13"/>
      <c r="C296" s="20"/>
      <c r="D296" s="13"/>
      <c r="E296" s="13"/>
      <c r="F296" s="13"/>
      <c r="G296" s="21" t="n">
        <f aca="false">SUM(G289:G295)</f>
        <v>6460.9</v>
      </c>
      <c r="H296" s="21" t="n">
        <f aca="false">SUM(H289:H295)</f>
        <v>5859.8</v>
      </c>
      <c r="I296" s="21" t="n">
        <f aca="false">SUM(I289:I295)</f>
        <v>5299.1</v>
      </c>
      <c r="J296" s="13"/>
      <c r="K296" s="15" t="n">
        <f aca="false">SUM(K289:K295)</f>
        <v>15544.61</v>
      </c>
      <c r="L296" s="15" t="n">
        <f aca="false">SUM(L289:L295)</f>
        <v>13788.02</v>
      </c>
      <c r="M296" s="15" t="n">
        <f aca="false">SUM(M289:M295)</f>
        <v>621.81</v>
      </c>
      <c r="N296" s="15" t="n">
        <f aca="false">SUM(N289:N295)</f>
        <v>357.54</v>
      </c>
      <c r="O296" s="15" t="n">
        <f aca="false">SUM(O289:O295)</f>
        <v>777.24</v>
      </c>
      <c r="P296" s="46" t="n">
        <f aca="false">K296/G296</f>
        <v>2.40595118327168</v>
      </c>
      <c r="Q296" s="24"/>
      <c r="R296" s="24" t="n">
        <f aca="false">L296+M296+N296+O296</f>
        <v>15544.61</v>
      </c>
    </row>
    <row r="297" customFormat="false" ht="174.75" hidden="false" customHeight="true" outlineLevel="0" collapsed="false">
      <c r="B297" s="33" t="s">
        <v>775</v>
      </c>
      <c r="C297" s="33"/>
      <c r="D297" s="33"/>
      <c r="E297" s="33"/>
      <c r="F297" s="33"/>
      <c r="G297" s="33" t="s">
        <v>776</v>
      </c>
      <c r="H297" s="33"/>
      <c r="I297" s="33"/>
      <c r="J297" s="33" t="s">
        <v>494</v>
      </c>
      <c r="K297" s="34" t="s">
        <v>777</v>
      </c>
      <c r="L297" s="34"/>
      <c r="M297" s="34"/>
      <c r="N297" s="34"/>
      <c r="O297" s="34"/>
      <c r="P297" s="34"/>
    </row>
    <row r="298" customFormat="false" ht="24.9" hidden="false" customHeight="true" outlineLevel="0" collapsed="false">
      <c r="B298" s="19" t="s">
        <v>778</v>
      </c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</row>
    <row r="299" customFormat="false" ht="24.9" hidden="false" customHeight="true" outlineLevel="0" collapsed="false">
      <c r="B299" s="19" t="s">
        <v>779</v>
      </c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</row>
    <row r="300" customFormat="false" ht="116.25" hidden="false" customHeight="true" outlineLevel="0" collapsed="false">
      <c r="B300" s="13" t="s">
        <v>780</v>
      </c>
      <c r="C300" s="20" t="s">
        <v>781</v>
      </c>
      <c r="D300" s="13" t="n">
        <v>1981</v>
      </c>
      <c r="E300" s="13" t="s">
        <v>336</v>
      </c>
      <c r="F300" s="13" t="n">
        <v>2</v>
      </c>
      <c r="G300" s="21" t="n">
        <v>646.9</v>
      </c>
      <c r="H300" s="21" t="n">
        <v>586.9</v>
      </c>
      <c r="I300" s="21" t="n">
        <v>155.7</v>
      </c>
      <c r="J300" s="22" t="s">
        <v>782</v>
      </c>
      <c r="K300" s="15" t="n">
        <v>1064.8</v>
      </c>
      <c r="L300" s="15" t="n">
        <v>944.47</v>
      </c>
      <c r="M300" s="15" t="n">
        <v>42.6</v>
      </c>
      <c r="N300" s="15" t="n">
        <v>24.49</v>
      </c>
      <c r="O300" s="15" t="n">
        <v>53.24</v>
      </c>
      <c r="P300" s="46" t="n">
        <f aca="false">K300/G300</f>
        <v>1.64600401916834</v>
      </c>
      <c r="Q300" s="24"/>
      <c r="R300" s="24" t="n">
        <f aca="false">L300+M300+N300+O300</f>
        <v>1064.8</v>
      </c>
      <c r="U300" s="56"/>
    </row>
    <row r="301" customFormat="false" ht="116.25" hidden="false" customHeight="true" outlineLevel="0" collapsed="false">
      <c r="B301" s="13" t="s">
        <v>783</v>
      </c>
      <c r="C301" s="20" t="s">
        <v>784</v>
      </c>
      <c r="D301" s="13" t="n">
        <v>1981</v>
      </c>
      <c r="E301" s="13" t="s">
        <v>336</v>
      </c>
      <c r="F301" s="13" t="n">
        <v>2</v>
      </c>
      <c r="G301" s="21" t="n">
        <v>653.1</v>
      </c>
      <c r="H301" s="21" t="n">
        <v>593.9</v>
      </c>
      <c r="I301" s="21" t="n">
        <v>168.7</v>
      </c>
      <c r="J301" s="22" t="s">
        <v>785</v>
      </c>
      <c r="K301" s="15" t="n">
        <v>1082</v>
      </c>
      <c r="L301" s="15" t="n">
        <v>959.73</v>
      </c>
      <c r="M301" s="15" t="n">
        <v>43.28</v>
      </c>
      <c r="N301" s="15" t="n">
        <v>24.89</v>
      </c>
      <c r="O301" s="15" t="n">
        <v>54.1</v>
      </c>
      <c r="P301" s="46" t="n">
        <f aca="false">K301/G301</f>
        <v>1.65671413259838</v>
      </c>
      <c r="Q301" s="24"/>
      <c r="R301" s="24" t="n">
        <f aca="false">L301+M301+N301+O301</f>
        <v>1082</v>
      </c>
      <c r="U301" s="56"/>
    </row>
    <row r="302" customFormat="false" ht="116.25" hidden="false" customHeight="true" outlineLevel="0" collapsed="false">
      <c r="B302" s="13" t="s">
        <v>786</v>
      </c>
      <c r="C302" s="20" t="s">
        <v>787</v>
      </c>
      <c r="D302" s="13" t="n">
        <v>1965</v>
      </c>
      <c r="E302" s="13" t="s">
        <v>336</v>
      </c>
      <c r="F302" s="13" t="n">
        <v>2</v>
      </c>
      <c r="G302" s="21" t="n">
        <v>659.8</v>
      </c>
      <c r="H302" s="21" t="n">
        <v>612.2</v>
      </c>
      <c r="I302" s="21" t="n">
        <v>108.6</v>
      </c>
      <c r="J302" s="22" t="s">
        <v>788</v>
      </c>
      <c r="K302" s="15" t="n">
        <v>1074</v>
      </c>
      <c r="L302" s="15" t="n">
        <v>952.63</v>
      </c>
      <c r="M302" s="15" t="n">
        <v>42.96</v>
      </c>
      <c r="N302" s="15" t="n">
        <v>24.71</v>
      </c>
      <c r="O302" s="15" t="n">
        <v>53.7</v>
      </c>
      <c r="P302" s="46" t="n">
        <f aca="false">K302/G302</f>
        <v>1.62776598969385</v>
      </c>
      <c r="Q302" s="24"/>
      <c r="R302" s="24" t="n">
        <f aca="false">L302+M302+N302+O302</f>
        <v>1074</v>
      </c>
      <c r="U302" s="56"/>
    </row>
    <row r="303" customFormat="false" ht="116.25" hidden="false" customHeight="true" outlineLevel="0" collapsed="false">
      <c r="B303" s="13" t="s">
        <v>789</v>
      </c>
      <c r="C303" s="20" t="s">
        <v>790</v>
      </c>
      <c r="D303" s="13" t="n">
        <v>1965</v>
      </c>
      <c r="E303" s="13" t="s">
        <v>336</v>
      </c>
      <c r="F303" s="13" t="n">
        <v>2</v>
      </c>
      <c r="G303" s="21" t="n">
        <v>680.1</v>
      </c>
      <c r="H303" s="21" t="n">
        <v>632</v>
      </c>
      <c r="I303" s="21" t="n">
        <v>234.7</v>
      </c>
      <c r="J303" s="22" t="s">
        <v>791</v>
      </c>
      <c r="K303" s="15" t="n">
        <v>1103.59</v>
      </c>
      <c r="L303" s="15" t="n">
        <v>978.88</v>
      </c>
      <c r="M303" s="15" t="n">
        <v>44.15</v>
      </c>
      <c r="N303" s="15" t="n">
        <v>25.38</v>
      </c>
      <c r="O303" s="15" t="n">
        <v>55.18</v>
      </c>
      <c r="P303" s="46" t="n">
        <f aca="false">K303/G303</f>
        <v>1.62268784002353</v>
      </c>
      <c r="Q303" s="24"/>
      <c r="R303" s="24" t="n">
        <f aca="false">L303+M303+N303+O303</f>
        <v>1103.59</v>
      </c>
      <c r="U303" s="56"/>
    </row>
    <row r="304" customFormat="false" ht="60.75" hidden="false" customHeight="true" outlineLevel="0" collapsed="false">
      <c r="B304" s="13"/>
      <c r="C304" s="20"/>
      <c r="D304" s="13"/>
      <c r="E304" s="13"/>
      <c r="F304" s="13"/>
      <c r="G304" s="21" t="n">
        <f aca="false">SUM(G300:G303)</f>
        <v>2639.9</v>
      </c>
      <c r="H304" s="21" t="n">
        <f aca="false">SUM(H300:H303)</f>
        <v>2425</v>
      </c>
      <c r="I304" s="21" t="n">
        <f aca="false">SUM(I300:I303)</f>
        <v>667.7</v>
      </c>
      <c r="J304" s="13"/>
      <c r="K304" s="15" t="n">
        <f aca="false">SUM(K300:K303)</f>
        <v>4324.39</v>
      </c>
      <c r="L304" s="15" t="n">
        <f aca="false">SUM(L300:L303)</f>
        <v>3835.71</v>
      </c>
      <c r="M304" s="15" t="n">
        <f aca="false">SUM(M300:M303)</f>
        <v>172.99</v>
      </c>
      <c r="N304" s="15" t="n">
        <f aca="false">SUM(N300:N303)</f>
        <v>99.47</v>
      </c>
      <c r="O304" s="15" t="n">
        <f aca="false">SUM(O300:O303)</f>
        <v>216.22</v>
      </c>
      <c r="P304" s="46" t="n">
        <f aca="false">K304/G304</f>
        <v>1.63808856396076</v>
      </c>
      <c r="Q304" s="24"/>
      <c r="R304" s="24" t="n">
        <f aca="false">L304+M304+N304+O304</f>
        <v>4324.39</v>
      </c>
    </row>
    <row r="305" customFormat="false" ht="316.2" hidden="false" customHeight="true" outlineLevel="0" collapsed="false">
      <c r="B305" s="33" t="s">
        <v>792</v>
      </c>
      <c r="C305" s="33"/>
      <c r="D305" s="33"/>
      <c r="E305" s="33"/>
      <c r="F305" s="33"/>
      <c r="G305" s="33" t="s">
        <v>793</v>
      </c>
      <c r="H305" s="33"/>
      <c r="I305" s="33"/>
      <c r="J305" s="33" t="s">
        <v>794</v>
      </c>
      <c r="K305" s="34" t="s">
        <v>795</v>
      </c>
      <c r="L305" s="34"/>
      <c r="M305" s="34"/>
      <c r="N305" s="34"/>
      <c r="O305" s="34"/>
      <c r="P305" s="34"/>
    </row>
    <row r="306" customFormat="false" ht="24.9" hidden="false" customHeight="true" outlineLevel="0" collapsed="false">
      <c r="B306" s="19" t="s">
        <v>796</v>
      </c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</row>
    <row r="307" customFormat="false" ht="24.9" hidden="false" customHeight="true" outlineLevel="0" collapsed="false">
      <c r="B307" s="19" t="s">
        <v>797</v>
      </c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</row>
    <row r="308" customFormat="false" ht="129" hidden="false" customHeight="true" outlineLevel="0" collapsed="false">
      <c r="B308" s="13" t="s">
        <v>798</v>
      </c>
      <c r="C308" s="20" t="s">
        <v>799</v>
      </c>
      <c r="D308" s="13" t="n">
        <v>1965</v>
      </c>
      <c r="E308" s="13" t="s">
        <v>336</v>
      </c>
      <c r="F308" s="13" t="n">
        <v>2</v>
      </c>
      <c r="G308" s="21" t="n">
        <v>685.6</v>
      </c>
      <c r="H308" s="21" t="n">
        <v>635.8</v>
      </c>
      <c r="I308" s="21" t="n">
        <v>481.6</v>
      </c>
      <c r="J308" s="22" t="s">
        <v>800</v>
      </c>
      <c r="K308" s="15" t="n">
        <v>1100</v>
      </c>
      <c r="L308" s="15" t="n">
        <v>975.7</v>
      </c>
      <c r="M308" s="15" t="n">
        <v>44</v>
      </c>
      <c r="N308" s="15" t="n">
        <v>25.3</v>
      </c>
      <c r="O308" s="15" t="n">
        <v>55</v>
      </c>
      <c r="P308" s="15" t="n">
        <f aca="false">K308/G308</f>
        <v>1.60443407234539</v>
      </c>
      <c r="Q308" s="24"/>
      <c r="R308" s="24" t="n">
        <f aca="false">L308+M308+N308+O308</f>
        <v>1100</v>
      </c>
    </row>
    <row r="309" customFormat="false" ht="135" hidden="false" customHeight="true" outlineLevel="0" collapsed="false">
      <c r="B309" s="13" t="s">
        <v>801</v>
      </c>
      <c r="C309" s="20" t="s">
        <v>802</v>
      </c>
      <c r="D309" s="13" t="n">
        <v>1965</v>
      </c>
      <c r="E309" s="13" t="s">
        <v>336</v>
      </c>
      <c r="F309" s="13" t="n">
        <v>2</v>
      </c>
      <c r="G309" s="21" t="n">
        <v>301</v>
      </c>
      <c r="H309" s="21" t="n">
        <v>279.8</v>
      </c>
      <c r="I309" s="21" t="n">
        <v>210.6</v>
      </c>
      <c r="J309" s="22" t="s">
        <v>803</v>
      </c>
      <c r="K309" s="15" t="n">
        <v>665</v>
      </c>
      <c r="L309" s="15" t="n">
        <v>589.85</v>
      </c>
      <c r="M309" s="15" t="n">
        <v>26.6</v>
      </c>
      <c r="N309" s="15" t="n">
        <v>15.3</v>
      </c>
      <c r="O309" s="15" t="n">
        <v>33.25</v>
      </c>
      <c r="P309" s="15" t="n">
        <f aca="false">K309/G309</f>
        <v>2.2093023255814</v>
      </c>
      <c r="Q309" s="24"/>
      <c r="R309" s="24" t="n">
        <f aca="false">L309+M309+N309+O309</f>
        <v>665</v>
      </c>
    </row>
    <row r="310" customFormat="false" ht="135" hidden="false" customHeight="true" outlineLevel="0" collapsed="false">
      <c r="B310" s="13" t="s">
        <v>804</v>
      </c>
      <c r="C310" s="20" t="s">
        <v>805</v>
      </c>
      <c r="D310" s="13" t="n">
        <v>1963</v>
      </c>
      <c r="E310" s="13" t="s">
        <v>336</v>
      </c>
      <c r="F310" s="13" t="n">
        <v>2</v>
      </c>
      <c r="G310" s="21" t="n">
        <v>463.1</v>
      </c>
      <c r="H310" s="21" t="n">
        <v>421.1</v>
      </c>
      <c r="I310" s="21" t="n">
        <v>279.9</v>
      </c>
      <c r="J310" s="22" t="s">
        <v>806</v>
      </c>
      <c r="K310" s="15" t="n">
        <v>900</v>
      </c>
      <c r="L310" s="15" t="n">
        <v>798.3</v>
      </c>
      <c r="M310" s="15" t="n">
        <v>36</v>
      </c>
      <c r="N310" s="15" t="n">
        <v>20.7</v>
      </c>
      <c r="O310" s="15" t="n">
        <v>45</v>
      </c>
      <c r="P310" s="15" t="n">
        <f aca="false">K310/G310</f>
        <v>1.9434247462751</v>
      </c>
      <c r="Q310" s="24"/>
      <c r="R310" s="24" t="n">
        <f aca="false">L310+M310+N310+O310</f>
        <v>900</v>
      </c>
    </row>
    <row r="311" customFormat="false" ht="56.25" hidden="false" customHeight="true" outlineLevel="0" collapsed="false">
      <c r="B311" s="13"/>
      <c r="C311" s="20"/>
      <c r="D311" s="13"/>
      <c r="E311" s="13"/>
      <c r="F311" s="13"/>
      <c r="G311" s="21" t="n">
        <f aca="false">SUM(G308:G310)</f>
        <v>1449.7</v>
      </c>
      <c r="H311" s="21" t="n">
        <f aca="false">SUM(H308:H310)</f>
        <v>1336.7</v>
      </c>
      <c r="I311" s="21" t="n">
        <f aca="false">SUM(I308:I310)</f>
        <v>972.1</v>
      </c>
      <c r="J311" s="21"/>
      <c r="K311" s="15" t="n">
        <f aca="false">SUM(K308:K310)</f>
        <v>2665</v>
      </c>
      <c r="L311" s="15" t="n">
        <f aca="false">SUM(L308:L310)</f>
        <v>2363.85</v>
      </c>
      <c r="M311" s="15" t="n">
        <f aca="false">SUM(M308:M310)</f>
        <v>106.6</v>
      </c>
      <c r="N311" s="15" t="n">
        <f aca="false">SUM(N308:N310)</f>
        <v>61.3</v>
      </c>
      <c r="O311" s="15" t="n">
        <f aca="false">SUM(O308:O310)</f>
        <v>133.25</v>
      </c>
      <c r="P311" s="15" t="n">
        <f aca="false">K311/G311</f>
        <v>1.83831137476719</v>
      </c>
      <c r="Q311" s="24"/>
      <c r="R311" s="24" t="n">
        <f aca="false">L311+M311+N311+O311</f>
        <v>2665</v>
      </c>
    </row>
    <row r="312" customFormat="false" ht="180.75" hidden="false" customHeight="true" outlineLevel="0" collapsed="false">
      <c r="B312" s="33" t="s">
        <v>807</v>
      </c>
      <c r="C312" s="33"/>
      <c r="D312" s="33"/>
      <c r="E312" s="33"/>
      <c r="F312" s="33"/>
      <c r="G312" s="33" t="s">
        <v>808</v>
      </c>
      <c r="H312" s="33"/>
      <c r="I312" s="33"/>
      <c r="J312" s="33" t="s">
        <v>454</v>
      </c>
      <c r="K312" s="57" t="s">
        <v>809</v>
      </c>
      <c r="L312" s="57"/>
      <c r="M312" s="57"/>
      <c r="N312" s="57"/>
      <c r="O312" s="57"/>
      <c r="P312" s="57"/>
    </row>
    <row r="313" customFormat="false" ht="24.9" hidden="false" customHeight="true" outlineLevel="0" collapsed="false">
      <c r="B313" s="19" t="s">
        <v>810</v>
      </c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</row>
    <row r="314" customFormat="false" ht="24.9" hidden="false" customHeight="true" outlineLevel="0" collapsed="false">
      <c r="B314" s="19" t="s">
        <v>811</v>
      </c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</row>
    <row r="315" customFormat="false" ht="139.5" hidden="false" customHeight="true" outlineLevel="0" collapsed="false">
      <c r="B315" s="13" t="s">
        <v>812</v>
      </c>
      <c r="C315" s="20" t="s">
        <v>813</v>
      </c>
      <c r="D315" s="13" t="n">
        <v>1978</v>
      </c>
      <c r="E315" s="13" t="s">
        <v>336</v>
      </c>
      <c r="F315" s="13" t="n">
        <v>2</v>
      </c>
      <c r="G315" s="21" t="n">
        <v>910.9</v>
      </c>
      <c r="H315" s="21" t="n">
        <v>874.9</v>
      </c>
      <c r="I315" s="21" t="n">
        <v>760.2</v>
      </c>
      <c r="J315" s="22" t="s">
        <v>814</v>
      </c>
      <c r="K315" s="15" t="n">
        <v>2225.7</v>
      </c>
      <c r="L315" s="15" t="n">
        <v>1974.19</v>
      </c>
      <c r="M315" s="15" t="n">
        <v>89.03</v>
      </c>
      <c r="N315" s="15" t="n">
        <v>51.19</v>
      </c>
      <c r="O315" s="15" t="n">
        <v>111.29</v>
      </c>
      <c r="P315" s="15" t="n">
        <f aca="false">K315/G315</f>
        <v>2.44340761883851</v>
      </c>
      <c r="Q315" s="24"/>
      <c r="R315" s="24" t="n">
        <f aca="false">L315+M315+N315+O315</f>
        <v>2225.7</v>
      </c>
    </row>
    <row r="316" customFormat="false" ht="145.5" hidden="false" customHeight="true" outlineLevel="0" collapsed="false">
      <c r="B316" s="13" t="s">
        <v>815</v>
      </c>
      <c r="C316" s="20" t="s">
        <v>816</v>
      </c>
      <c r="D316" s="13" t="n">
        <v>1978</v>
      </c>
      <c r="E316" s="13" t="s">
        <v>336</v>
      </c>
      <c r="F316" s="13" t="n">
        <v>2</v>
      </c>
      <c r="G316" s="21" t="n">
        <v>896.4</v>
      </c>
      <c r="H316" s="21" t="n">
        <v>860.4</v>
      </c>
      <c r="I316" s="21" t="n">
        <v>559.6</v>
      </c>
      <c r="J316" s="22" t="s">
        <v>817</v>
      </c>
      <c r="K316" s="15" t="n">
        <v>3065.57</v>
      </c>
      <c r="L316" s="15" t="n">
        <v>2719.16</v>
      </c>
      <c r="M316" s="15" t="n">
        <v>122.62</v>
      </c>
      <c r="N316" s="15" t="n">
        <v>70.51</v>
      </c>
      <c r="O316" s="15" t="n">
        <v>153.28</v>
      </c>
      <c r="P316" s="15" t="n">
        <f aca="false">K316/G316</f>
        <v>3.41986836233824</v>
      </c>
      <c r="Q316" s="24"/>
      <c r="R316" s="24" t="n">
        <f aca="false">L316+M316+N316+O316</f>
        <v>3065.57</v>
      </c>
    </row>
    <row r="317" customFormat="false" ht="144" hidden="false" customHeight="true" outlineLevel="0" collapsed="false">
      <c r="B317" s="13" t="s">
        <v>818</v>
      </c>
      <c r="C317" s="20" t="s">
        <v>819</v>
      </c>
      <c r="D317" s="13" t="n">
        <v>1980</v>
      </c>
      <c r="E317" s="13" t="s">
        <v>336</v>
      </c>
      <c r="F317" s="13" t="n">
        <v>2</v>
      </c>
      <c r="G317" s="21" t="n">
        <v>603.4</v>
      </c>
      <c r="H317" s="21" t="n">
        <v>579.2</v>
      </c>
      <c r="I317" s="21" t="n">
        <v>544.3</v>
      </c>
      <c r="J317" s="22" t="s">
        <v>820</v>
      </c>
      <c r="K317" s="15" t="n">
        <v>2020.58</v>
      </c>
      <c r="L317" s="15" t="n">
        <v>1792.25</v>
      </c>
      <c r="M317" s="15" t="n">
        <v>80.83</v>
      </c>
      <c r="N317" s="15" t="n">
        <v>46.47</v>
      </c>
      <c r="O317" s="15" t="n">
        <v>101.03</v>
      </c>
      <c r="P317" s="15" t="n">
        <f aca="false">K317/G317</f>
        <v>3.34865760689427</v>
      </c>
      <c r="Q317" s="24"/>
      <c r="R317" s="24" t="n">
        <f aca="false">L317+M317+N317+O317</f>
        <v>2020.58</v>
      </c>
    </row>
    <row r="318" customFormat="false" ht="56.25" hidden="false" customHeight="true" outlineLevel="0" collapsed="false">
      <c r="B318" s="13"/>
      <c r="C318" s="20"/>
      <c r="D318" s="13"/>
      <c r="E318" s="13"/>
      <c r="F318" s="13"/>
      <c r="G318" s="21" t="n">
        <f aca="false">SUM(G315:G317)</f>
        <v>2410.7</v>
      </c>
      <c r="H318" s="21" t="n">
        <f aca="false">SUM(H315:H317)</f>
        <v>2314.5</v>
      </c>
      <c r="I318" s="21" t="n">
        <f aca="false">SUM(I315:I317)</f>
        <v>1864.1</v>
      </c>
      <c r="J318" s="20"/>
      <c r="K318" s="54" t="n">
        <f aca="false">SUM(K315:K317)</f>
        <v>7311.85</v>
      </c>
      <c r="L318" s="54" t="n">
        <f aca="false">SUM(L315:L317)</f>
        <v>6485.6</v>
      </c>
      <c r="M318" s="54" t="n">
        <f aca="false">SUM(M315:M317)</f>
        <v>292.48</v>
      </c>
      <c r="N318" s="54" t="n">
        <f aca="false">SUM(N315:N317)</f>
        <v>168.17</v>
      </c>
      <c r="O318" s="54" t="n">
        <f aca="false">SUM(O315:O317)</f>
        <v>365.6</v>
      </c>
      <c r="P318" s="15" t="n">
        <f aca="false">K318/G318</f>
        <v>3.03308167752105</v>
      </c>
      <c r="Q318" s="24"/>
      <c r="R318" s="24" t="n">
        <f aca="false">L318+M318+N318+O318</f>
        <v>7311.85</v>
      </c>
    </row>
    <row r="319" s="36" customFormat="true" ht="178.5" hidden="false" customHeight="true" outlineLevel="0" collapsed="false">
      <c r="B319" s="33" t="s">
        <v>821</v>
      </c>
      <c r="C319" s="33"/>
      <c r="D319" s="33"/>
      <c r="E319" s="33"/>
      <c r="F319" s="33"/>
      <c r="G319" s="33" t="s">
        <v>822</v>
      </c>
      <c r="H319" s="33"/>
      <c r="I319" s="33"/>
      <c r="J319" s="33" t="s">
        <v>375</v>
      </c>
      <c r="K319" s="34" t="s">
        <v>823</v>
      </c>
      <c r="L319" s="34"/>
      <c r="M319" s="34"/>
      <c r="N319" s="34"/>
      <c r="O319" s="34"/>
      <c r="P319" s="34"/>
    </row>
    <row r="320" customFormat="false" ht="24.9" hidden="false" customHeight="true" outlineLevel="0" collapsed="false">
      <c r="B320" s="19" t="s">
        <v>824</v>
      </c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</row>
    <row r="321" customFormat="false" ht="24.9" hidden="false" customHeight="true" outlineLevel="0" collapsed="false">
      <c r="B321" s="19" t="s">
        <v>825</v>
      </c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</row>
    <row r="322" customFormat="false" ht="105.75" hidden="false" customHeight="true" outlineLevel="0" collapsed="false">
      <c r="B322" s="13" t="s">
        <v>826</v>
      </c>
      <c r="C322" s="20" t="s">
        <v>827</v>
      </c>
      <c r="D322" s="13" t="n">
        <v>1989</v>
      </c>
      <c r="E322" s="13" t="s">
        <v>336</v>
      </c>
      <c r="F322" s="13" t="n">
        <v>2</v>
      </c>
      <c r="G322" s="13" t="n">
        <v>951.7</v>
      </c>
      <c r="H322" s="21" t="n">
        <v>916.9</v>
      </c>
      <c r="I322" s="13" t="n">
        <v>916.9</v>
      </c>
      <c r="J322" s="22" t="s">
        <v>828</v>
      </c>
      <c r="K322" s="15" t="n">
        <v>1006.03</v>
      </c>
      <c r="L322" s="15" t="n">
        <v>892.34</v>
      </c>
      <c r="M322" s="15" t="n">
        <v>40.25</v>
      </c>
      <c r="N322" s="15" t="n">
        <v>23.14</v>
      </c>
      <c r="O322" s="15" t="n">
        <v>50.3</v>
      </c>
      <c r="P322" s="15" t="n">
        <f aca="false">K322/G322</f>
        <v>1.05708731743196</v>
      </c>
      <c r="Q322" s="24"/>
      <c r="R322" s="24" t="n">
        <f aca="false">L322+M322+N322+O322</f>
        <v>1006.03</v>
      </c>
    </row>
    <row r="323" customFormat="false" ht="24.9" hidden="false" customHeight="true" outlineLevel="0" collapsed="false">
      <c r="B323" s="19" t="s">
        <v>829</v>
      </c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24"/>
      <c r="R323" s="24" t="n">
        <f aca="false">L323+M323+N323+O323</f>
        <v>0</v>
      </c>
    </row>
    <row r="324" customFormat="false" ht="66.75" hidden="false" customHeight="true" outlineLevel="0" collapsed="false">
      <c r="B324" s="13" t="s">
        <v>830</v>
      </c>
      <c r="C324" s="20" t="s">
        <v>831</v>
      </c>
      <c r="D324" s="13" t="n">
        <v>1970</v>
      </c>
      <c r="E324" s="13" t="s">
        <v>336</v>
      </c>
      <c r="F324" s="13" t="n">
        <v>2</v>
      </c>
      <c r="G324" s="21" t="n">
        <v>794.1</v>
      </c>
      <c r="H324" s="21" t="n">
        <v>757</v>
      </c>
      <c r="I324" s="21" t="n">
        <v>757</v>
      </c>
      <c r="J324" s="22" t="s">
        <v>832</v>
      </c>
      <c r="K324" s="15" t="n">
        <v>2786.31</v>
      </c>
      <c r="L324" s="15" t="n">
        <v>2471.45</v>
      </c>
      <c r="M324" s="15" t="n">
        <v>111.45</v>
      </c>
      <c r="N324" s="15" t="n">
        <v>64.09</v>
      </c>
      <c r="O324" s="15" t="n">
        <v>139.32</v>
      </c>
      <c r="P324" s="15" t="n">
        <f aca="false">K324/G324</f>
        <v>3.5087646392142</v>
      </c>
      <c r="Q324" s="24"/>
      <c r="R324" s="24" t="n">
        <f aca="false">L324+M324+N324+O324</f>
        <v>2786.31</v>
      </c>
    </row>
    <row r="325" customFormat="false" ht="56.25" hidden="false" customHeight="true" outlineLevel="0" collapsed="false">
      <c r="B325" s="13"/>
      <c r="C325" s="20"/>
      <c r="D325" s="13"/>
      <c r="E325" s="13"/>
      <c r="F325" s="13"/>
      <c r="G325" s="21" t="n">
        <f aca="false">SUM(G322:G324)</f>
        <v>1745.8</v>
      </c>
      <c r="H325" s="21" t="n">
        <f aca="false">SUM(H322:H324)</f>
        <v>1673.9</v>
      </c>
      <c r="I325" s="21" t="n">
        <f aca="false">SUM(I322:I324)</f>
        <v>1673.9</v>
      </c>
      <c r="J325" s="20"/>
      <c r="K325" s="15" t="n">
        <f aca="false">K324+K322</f>
        <v>3792.34</v>
      </c>
      <c r="L325" s="15" t="n">
        <f aca="false">L324+L322</f>
        <v>3363.79</v>
      </c>
      <c r="M325" s="15" t="n">
        <f aca="false">M324+M322</f>
        <v>151.7</v>
      </c>
      <c r="N325" s="15" t="n">
        <f aca="false">N324+N322</f>
        <v>87.23</v>
      </c>
      <c r="O325" s="15" t="n">
        <f aca="false">O324+O322</f>
        <v>189.62</v>
      </c>
      <c r="P325" s="15" t="n">
        <f aca="false">K325/G325</f>
        <v>2.17226486424562</v>
      </c>
      <c r="Q325" s="24"/>
      <c r="R325" s="24" t="n">
        <f aca="false">L325+M325+N325+O325</f>
        <v>3792.34</v>
      </c>
    </row>
    <row r="326" s="36" customFormat="true" ht="173.25" hidden="false" customHeight="true" outlineLevel="0" collapsed="false">
      <c r="B326" s="33" t="s">
        <v>833</v>
      </c>
      <c r="C326" s="33"/>
      <c r="D326" s="33"/>
      <c r="E326" s="33"/>
      <c r="F326" s="33"/>
      <c r="G326" s="33" t="s">
        <v>834</v>
      </c>
      <c r="H326" s="33"/>
      <c r="I326" s="33"/>
      <c r="J326" s="33" t="s">
        <v>835</v>
      </c>
      <c r="K326" s="34" t="s">
        <v>836</v>
      </c>
      <c r="L326" s="34"/>
      <c r="M326" s="34"/>
      <c r="N326" s="34"/>
      <c r="O326" s="34"/>
      <c r="P326" s="34"/>
      <c r="Q326" s="24"/>
      <c r="R326" s="24" t="n">
        <f aca="false">L326+M326+N326+O326</f>
        <v>0</v>
      </c>
    </row>
    <row r="327" customFormat="false" ht="24.9" hidden="false" customHeight="true" outlineLevel="0" collapsed="false">
      <c r="B327" s="19" t="s">
        <v>837</v>
      </c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24"/>
      <c r="R327" s="24" t="n">
        <f aca="false">L327+M327+N327+O327</f>
        <v>0</v>
      </c>
    </row>
    <row r="328" customFormat="false" ht="24.9" hidden="false" customHeight="true" outlineLevel="0" collapsed="false">
      <c r="B328" s="19" t="s">
        <v>838</v>
      </c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24"/>
      <c r="R328" s="24" t="n">
        <f aca="false">L328+M328+N328+O328</f>
        <v>0</v>
      </c>
    </row>
    <row r="329" customFormat="false" ht="126.75" hidden="false" customHeight="true" outlineLevel="0" collapsed="false">
      <c r="B329" s="13" t="s">
        <v>839</v>
      </c>
      <c r="C329" s="20" t="s">
        <v>840</v>
      </c>
      <c r="D329" s="13" t="n">
        <v>1936</v>
      </c>
      <c r="E329" s="13" t="s">
        <v>336</v>
      </c>
      <c r="F329" s="13" t="n">
        <v>3</v>
      </c>
      <c r="G329" s="21" t="n">
        <v>284</v>
      </c>
      <c r="H329" s="21" t="n">
        <v>165.3</v>
      </c>
      <c r="I329" s="21" t="n">
        <v>71.7</v>
      </c>
      <c r="J329" s="22" t="s">
        <v>841</v>
      </c>
      <c r="K329" s="15" t="n">
        <v>1830.23</v>
      </c>
      <c r="L329" s="15" t="n">
        <v>1623.41</v>
      </c>
      <c r="M329" s="15" t="n">
        <v>73.21</v>
      </c>
      <c r="N329" s="15" t="n">
        <v>42.1</v>
      </c>
      <c r="O329" s="15" t="n">
        <v>91.51</v>
      </c>
      <c r="P329" s="15" t="n">
        <f aca="false">K329/G329</f>
        <v>6.44447183098592</v>
      </c>
      <c r="Q329" s="24"/>
      <c r="R329" s="24" t="n">
        <f aca="false">L329+M329+N329+O329</f>
        <v>1830.23</v>
      </c>
    </row>
    <row r="330" customFormat="false" ht="126.75" hidden="false" customHeight="true" outlineLevel="0" collapsed="false">
      <c r="B330" s="13" t="s">
        <v>842</v>
      </c>
      <c r="C330" s="20" t="s">
        <v>843</v>
      </c>
      <c r="D330" s="13" t="n">
        <v>1952</v>
      </c>
      <c r="E330" s="13" t="s">
        <v>336</v>
      </c>
      <c r="F330" s="13" t="n">
        <v>3</v>
      </c>
      <c r="G330" s="21" t="n">
        <v>468.6</v>
      </c>
      <c r="H330" s="21" t="n">
        <v>308.1</v>
      </c>
      <c r="I330" s="21" t="n">
        <v>308.1</v>
      </c>
      <c r="J330" s="22" t="s">
        <v>844</v>
      </c>
      <c r="K330" s="15" t="n">
        <v>1527.44</v>
      </c>
      <c r="L330" s="15" t="n">
        <v>1354.83</v>
      </c>
      <c r="M330" s="15" t="n">
        <v>61.1</v>
      </c>
      <c r="N330" s="15" t="n">
        <v>35.14</v>
      </c>
      <c r="O330" s="15" t="n">
        <v>76.37</v>
      </c>
      <c r="P330" s="15" t="n">
        <f aca="false">K330/G330</f>
        <v>3.25958173282117</v>
      </c>
      <c r="Q330" s="24"/>
      <c r="R330" s="24" t="n">
        <f aca="false">L330+M330+N330+O330</f>
        <v>1527.44</v>
      </c>
    </row>
    <row r="331" customFormat="false" ht="56.25" hidden="false" customHeight="true" outlineLevel="0" collapsed="false">
      <c r="B331" s="13"/>
      <c r="C331" s="20"/>
      <c r="D331" s="13"/>
      <c r="E331" s="13"/>
      <c r="F331" s="13"/>
      <c r="G331" s="21" t="n">
        <f aca="false">SUM(G329:G330)</f>
        <v>752.6</v>
      </c>
      <c r="H331" s="21" t="n">
        <f aca="false">SUM(H329:H330)</f>
        <v>473.4</v>
      </c>
      <c r="I331" s="21" t="n">
        <f aca="false">SUM(I329:I330)</f>
        <v>379.8</v>
      </c>
      <c r="J331" s="20"/>
      <c r="K331" s="15" t="n">
        <f aca="false">SUM(K329:K330)</f>
        <v>3357.67</v>
      </c>
      <c r="L331" s="15" t="n">
        <f aca="false">SUM(L329:L330)</f>
        <v>2978.24</v>
      </c>
      <c r="M331" s="15" t="n">
        <f aca="false">SUM(M329:M330)</f>
        <v>134.31</v>
      </c>
      <c r="N331" s="15" t="n">
        <f aca="false">SUM(N329:N330)</f>
        <v>77.24</v>
      </c>
      <c r="O331" s="15" t="n">
        <f aca="false">SUM(O329:O330)</f>
        <v>167.88</v>
      </c>
      <c r="P331" s="15" t="n">
        <f aca="false">K331/G331</f>
        <v>4.46142705288334</v>
      </c>
      <c r="Q331" s="24"/>
      <c r="R331" s="24" t="n">
        <f aca="false">L331+M331+N331+O331</f>
        <v>3357.67</v>
      </c>
    </row>
    <row r="332" s="36" customFormat="true" ht="177" hidden="false" customHeight="true" outlineLevel="0" collapsed="false">
      <c r="B332" s="33" t="s">
        <v>845</v>
      </c>
      <c r="C332" s="33"/>
      <c r="D332" s="33"/>
      <c r="E332" s="33"/>
      <c r="F332" s="33"/>
      <c r="G332" s="33" t="s">
        <v>846</v>
      </c>
      <c r="H332" s="33"/>
      <c r="I332" s="33"/>
      <c r="J332" s="33" t="s">
        <v>375</v>
      </c>
      <c r="K332" s="34" t="s">
        <v>847</v>
      </c>
      <c r="L332" s="34"/>
      <c r="M332" s="34"/>
      <c r="N332" s="34"/>
      <c r="O332" s="34"/>
      <c r="P332" s="34"/>
      <c r="Q332" s="24"/>
      <c r="R332" s="24" t="n">
        <f aca="false">L332+M332+N332+O332</f>
        <v>0</v>
      </c>
    </row>
    <row r="333" customFormat="false" ht="24.9" hidden="false" customHeight="true" outlineLevel="0" collapsed="false">
      <c r="B333" s="19" t="s">
        <v>848</v>
      </c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24"/>
      <c r="R333" s="24" t="n">
        <f aca="false">L333+M333+N333+O333</f>
        <v>0</v>
      </c>
    </row>
    <row r="334" customFormat="false" ht="24.9" hidden="false" customHeight="true" outlineLevel="0" collapsed="false">
      <c r="B334" s="19" t="s">
        <v>849</v>
      </c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24"/>
      <c r="R334" s="24" t="n">
        <f aca="false">L334+M334+N334+O334</f>
        <v>0</v>
      </c>
    </row>
    <row r="335" customFormat="false" ht="127.5" hidden="false" customHeight="true" outlineLevel="0" collapsed="false">
      <c r="B335" s="13" t="s">
        <v>850</v>
      </c>
      <c r="C335" s="27" t="s">
        <v>851</v>
      </c>
      <c r="D335" s="13" t="n">
        <v>1969</v>
      </c>
      <c r="E335" s="13" t="s">
        <v>336</v>
      </c>
      <c r="F335" s="13" t="n">
        <v>2</v>
      </c>
      <c r="G335" s="21" t="n">
        <v>892.1</v>
      </c>
      <c r="H335" s="21" t="n">
        <v>849.1</v>
      </c>
      <c r="I335" s="21" t="n">
        <v>657.5</v>
      </c>
      <c r="J335" s="22" t="s">
        <v>852</v>
      </c>
      <c r="K335" s="15" t="n">
        <v>1107.29</v>
      </c>
      <c r="L335" s="15" t="n">
        <v>982.16</v>
      </c>
      <c r="M335" s="15" t="n">
        <v>44.29</v>
      </c>
      <c r="N335" s="15" t="n">
        <v>25.48</v>
      </c>
      <c r="O335" s="15" t="n">
        <v>55.36</v>
      </c>
      <c r="P335" s="15" t="n">
        <f aca="false">K335/G335</f>
        <v>1.24121735231476</v>
      </c>
      <c r="Q335" s="24"/>
      <c r="R335" s="24" t="n">
        <f aca="false">L335+M335+N335+O335</f>
        <v>1107.29</v>
      </c>
      <c r="U335" s="58"/>
    </row>
    <row r="336" customFormat="false" ht="127.5" hidden="false" customHeight="true" outlineLevel="0" collapsed="false">
      <c r="B336" s="13" t="s">
        <v>853</v>
      </c>
      <c r="C336" s="27" t="s">
        <v>854</v>
      </c>
      <c r="D336" s="13" t="n">
        <v>1980</v>
      </c>
      <c r="E336" s="13" t="s">
        <v>336</v>
      </c>
      <c r="F336" s="13" t="n">
        <v>2</v>
      </c>
      <c r="G336" s="21" t="n">
        <v>885.2</v>
      </c>
      <c r="H336" s="21" t="n">
        <v>842.3</v>
      </c>
      <c r="I336" s="21" t="n">
        <v>511.8</v>
      </c>
      <c r="J336" s="22" t="s">
        <v>855</v>
      </c>
      <c r="K336" s="15" t="n">
        <v>1107.29</v>
      </c>
      <c r="L336" s="15" t="n">
        <v>982.16</v>
      </c>
      <c r="M336" s="15" t="n">
        <v>44.29</v>
      </c>
      <c r="N336" s="15" t="n">
        <v>25.48</v>
      </c>
      <c r="O336" s="15" t="n">
        <v>55.36</v>
      </c>
      <c r="P336" s="15" t="n">
        <f aca="false">K336/G336</f>
        <v>1.25089245368278</v>
      </c>
      <c r="Q336" s="24"/>
      <c r="R336" s="24" t="n">
        <f aca="false">L336+M336+N336+O336</f>
        <v>1107.29</v>
      </c>
      <c r="U336" s="58"/>
    </row>
    <row r="337" customFormat="false" ht="127.5" hidden="false" customHeight="true" outlineLevel="0" collapsed="false">
      <c r="B337" s="13" t="s">
        <v>856</v>
      </c>
      <c r="C337" s="27" t="s">
        <v>857</v>
      </c>
      <c r="D337" s="13" t="n">
        <v>1979</v>
      </c>
      <c r="E337" s="13" t="s">
        <v>336</v>
      </c>
      <c r="F337" s="13" t="n">
        <v>2</v>
      </c>
      <c r="G337" s="21" t="n">
        <v>898.2</v>
      </c>
      <c r="H337" s="21" t="n">
        <v>855.9</v>
      </c>
      <c r="I337" s="21" t="n">
        <v>677.4</v>
      </c>
      <c r="J337" s="22" t="s">
        <v>858</v>
      </c>
      <c r="K337" s="15" t="n">
        <v>1105.49</v>
      </c>
      <c r="L337" s="15" t="n">
        <v>980.56</v>
      </c>
      <c r="M337" s="15" t="n">
        <v>44.22</v>
      </c>
      <c r="N337" s="15" t="n">
        <v>25.44</v>
      </c>
      <c r="O337" s="15" t="n">
        <v>55.27</v>
      </c>
      <c r="P337" s="15" t="n">
        <f aca="false">K337/G337</f>
        <v>1.23078378980183</v>
      </c>
      <c r="Q337" s="24"/>
      <c r="R337" s="24" t="n">
        <f aca="false">L337+M337+N337+O337</f>
        <v>1105.49</v>
      </c>
      <c r="U337" s="58"/>
    </row>
    <row r="338" customFormat="false" ht="127.5" hidden="false" customHeight="true" outlineLevel="0" collapsed="false">
      <c r="B338" s="13" t="s">
        <v>859</v>
      </c>
      <c r="C338" s="27" t="s">
        <v>860</v>
      </c>
      <c r="D338" s="13" t="n">
        <v>1975</v>
      </c>
      <c r="E338" s="13" t="s">
        <v>336</v>
      </c>
      <c r="F338" s="13" t="n">
        <v>2</v>
      </c>
      <c r="G338" s="21" t="n">
        <v>901.7</v>
      </c>
      <c r="H338" s="21" t="n">
        <v>856.8</v>
      </c>
      <c r="I338" s="21" t="n">
        <v>713</v>
      </c>
      <c r="J338" s="22" t="s">
        <v>861</v>
      </c>
      <c r="K338" s="15" t="n">
        <v>1106.95</v>
      </c>
      <c r="L338" s="15" t="n">
        <v>981.86</v>
      </c>
      <c r="M338" s="15" t="n">
        <v>44.28</v>
      </c>
      <c r="N338" s="15" t="n">
        <v>25.46</v>
      </c>
      <c r="O338" s="15" t="n">
        <v>55.35</v>
      </c>
      <c r="P338" s="15" t="n">
        <f aca="false">K338/G338</f>
        <v>1.22762559609626</v>
      </c>
      <c r="Q338" s="24"/>
      <c r="R338" s="24" t="n">
        <f aca="false">L338+M338+N338+O338</f>
        <v>1106.95</v>
      </c>
      <c r="U338" s="58"/>
    </row>
    <row r="339" customFormat="false" ht="127.5" hidden="false" customHeight="true" outlineLevel="0" collapsed="false">
      <c r="B339" s="13" t="s">
        <v>862</v>
      </c>
      <c r="C339" s="27" t="s">
        <v>863</v>
      </c>
      <c r="D339" s="13" t="n">
        <v>1984</v>
      </c>
      <c r="E339" s="13" t="s">
        <v>336</v>
      </c>
      <c r="F339" s="13" t="n">
        <v>2</v>
      </c>
      <c r="G339" s="21" t="n">
        <v>857.5</v>
      </c>
      <c r="H339" s="21" t="n">
        <v>816</v>
      </c>
      <c r="I339" s="21" t="n">
        <v>498.2</v>
      </c>
      <c r="J339" s="22" t="s">
        <v>861</v>
      </c>
      <c r="K339" s="15" t="n">
        <v>1107.01</v>
      </c>
      <c r="L339" s="15" t="n">
        <v>981.91</v>
      </c>
      <c r="M339" s="15" t="n">
        <v>44.28</v>
      </c>
      <c r="N339" s="15" t="n">
        <v>25.47</v>
      </c>
      <c r="O339" s="15" t="n">
        <v>55.35</v>
      </c>
      <c r="P339" s="15" t="n">
        <f aca="false">K339/G339</f>
        <v>1.29097376093294</v>
      </c>
      <c r="Q339" s="24"/>
      <c r="R339" s="24" t="n">
        <f aca="false">L339+M339+N339+O339</f>
        <v>1107.01</v>
      </c>
      <c r="U339" s="58"/>
    </row>
    <row r="340" customFormat="false" ht="127.5" hidden="false" customHeight="true" outlineLevel="0" collapsed="false">
      <c r="B340" s="13" t="s">
        <v>864</v>
      </c>
      <c r="C340" s="27" t="s">
        <v>865</v>
      </c>
      <c r="D340" s="13" t="n">
        <v>1969</v>
      </c>
      <c r="E340" s="13" t="s">
        <v>336</v>
      </c>
      <c r="F340" s="13" t="n">
        <v>2</v>
      </c>
      <c r="G340" s="21" t="n">
        <v>507.6</v>
      </c>
      <c r="H340" s="21" t="n">
        <v>481.1</v>
      </c>
      <c r="I340" s="21" t="n">
        <v>360.6</v>
      </c>
      <c r="J340" s="22" t="s">
        <v>866</v>
      </c>
      <c r="K340" s="15" t="n">
        <v>1070.54</v>
      </c>
      <c r="L340" s="15" t="n">
        <v>949.56</v>
      </c>
      <c r="M340" s="15" t="n">
        <v>42.82</v>
      </c>
      <c r="N340" s="15" t="n">
        <v>24.63</v>
      </c>
      <c r="O340" s="15" t="n">
        <v>53.53</v>
      </c>
      <c r="P340" s="15" t="n">
        <f aca="false">K340/G340</f>
        <v>2.10902285263987</v>
      </c>
      <c r="Q340" s="24"/>
      <c r="R340" s="24" t="n">
        <f aca="false">L340+M340+N340+O340</f>
        <v>1070.54</v>
      </c>
      <c r="U340" s="58"/>
    </row>
    <row r="341" customFormat="false" ht="127.5" hidden="false" customHeight="true" outlineLevel="0" collapsed="false">
      <c r="B341" s="13" t="s">
        <v>867</v>
      </c>
      <c r="C341" s="27" t="s">
        <v>868</v>
      </c>
      <c r="D341" s="13" t="n">
        <v>1965</v>
      </c>
      <c r="E341" s="13" t="s">
        <v>336</v>
      </c>
      <c r="F341" s="13" t="n">
        <v>2</v>
      </c>
      <c r="G341" s="21" t="n">
        <v>1011.8</v>
      </c>
      <c r="H341" s="21" t="n">
        <v>951.3</v>
      </c>
      <c r="I341" s="21" t="n">
        <v>634.4</v>
      </c>
      <c r="J341" s="22" t="s">
        <v>869</v>
      </c>
      <c r="K341" s="15" t="n">
        <v>1119.8</v>
      </c>
      <c r="L341" s="15" t="n">
        <v>993.26</v>
      </c>
      <c r="M341" s="15" t="n">
        <v>44.79</v>
      </c>
      <c r="N341" s="15" t="n">
        <v>25.76</v>
      </c>
      <c r="O341" s="15" t="n">
        <v>55.99</v>
      </c>
      <c r="P341" s="15" t="n">
        <f aca="false">K341/G341</f>
        <v>1.106740462542</v>
      </c>
      <c r="Q341" s="24"/>
      <c r="R341" s="24" t="n">
        <f aca="false">L341+M341+N341+O341</f>
        <v>1119.8</v>
      </c>
      <c r="U341" s="58"/>
    </row>
    <row r="342" customFormat="false" ht="127.5" hidden="false" customHeight="true" outlineLevel="0" collapsed="false">
      <c r="B342" s="13" t="s">
        <v>870</v>
      </c>
      <c r="C342" s="27" t="s">
        <v>871</v>
      </c>
      <c r="D342" s="13" t="n">
        <v>1980</v>
      </c>
      <c r="E342" s="13" t="s">
        <v>336</v>
      </c>
      <c r="F342" s="13" t="n">
        <v>2</v>
      </c>
      <c r="G342" s="21" t="n">
        <v>463.3</v>
      </c>
      <c r="H342" s="21" t="n">
        <v>434.7</v>
      </c>
      <c r="I342" s="21" t="n">
        <v>301.6</v>
      </c>
      <c r="J342" s="22" t="s">
        <v>872</v>
      </c>
      <c r="K342" s="15" t="n">
        <v>1021.45</v>
      </c>
      <c r="L342" s="15" t="n">
        <v>906.02</v>
      </c>
      <c r="M342" s="15" t="n">
        <v>40.86</v>
      </c>
      <c r="N342" s="15" t="n">
        <v>23.5</v>
      </c>
      <c r="O342" s="15" t="n">
        <v>51.07</v>
      </c>
      <c r="P342" s="15" t="n">
        <f aca="false">K342/G342</f>
        <v>2.20472695877401</v>
      </c>
      <c r="Q342" s="24"/>
      <c r="R342" s="24" t="n">
        <f aca="false">L342+M342+N342+O342</f>
        <v>1021.45</v>
      </c>
      <c r="U342" s="58"/>
    </row>
    <row r="343" customFormat="false" ht="127.5" hidden="false" customHeight="true" outlineLevel="0" collapsed="false">
      <c r="B343" s="13" t="s">
        <v>873</v>
      </c>
      <c r="C343" s="27" t="s">
        <v>874</v>
      </c>
      <c r="D343" s="13" t="n">
        <v>1980</v>
      </c>
      <c r="E343" s="13" t="s">
        <v>336</v>
      </c>
      <c r="F343" s="13" t="n">
        <v>2</v>
      </c>
      <c r="G343" s="21" t="n">
        <v>489.5</v>
      </c>
      <c r="H343" s="21" t="n">
        <v>459.1</v>
      </c>
      <c r="I343" s="21" t="n">
        <v>349.5</v>
      </c>
      <c r="J343" s="22" t="s">
        <v>875</v>
      </c>
      <c r="K343" s="15" t="n">
        <v>1099.78</v>
      </c>
      <c r="L343" s="15" t="n">
        <v>975.5</v>
      </c>
      <c r="M343" s="15" t="n">
        <v>43.99</v>
      </c>
      <c r="N343" s="15" t="n">
        <v>25.3</v>
      </c>
      <c r="O343" s="15" t="n">
        <v>54.99</v>
      </c>
      <c r="P343" s="15" t="n">
        <f aca="false">K343/G343</f>
        <v>2.24674157303371</v>
      </c>
      <c r="Q343" s="24"/>
      <c r="R343" s="24" t="n">
        <f aca="false">L343+M343+N343+O343</f>
        <v>1099.78</v>
      </c>
      <c r="U343" s="58"/>
    </row>
    <row r="344" customFormat="false" ht="127.5" hidden="false" customHeight="true" outlineLevel="0" collapsed="false">
      <c r="B344" s="13" t="s">
        <v>876</v>
      </c>
      <c r="C344" s="27" t="s">
        <v>877</v>
      </c>
      <c r="D344" s="13" t="n">
        <v>1979</v>
      </c>
      <c r="E344" s="13" t="s">
        <v>336</v>
      </c>
      <c r="F344" s="13" t="n">
        <v>2</v>
      </c>
      <c r="G344" s="21" t="n">
        <v>710.3</v>
      </c>
      <c r="H344" s="21" t="n">
        <v>682.1</v>
      </c>
      <c r="I344" s="21" t="n">
        <v>398.8</v>
      </c>
      <c r="J344" s="22" t="s">
        <v>878</v>
      </c>
      <c r="K344" s="15" t="n">
        <v>1100</v>
      </c>
      <c r="L344" s="15" t="n">
        <v>975.7</v>
      </c>
      <c r="M344" s="15" t="n">
        <v>44</v>
      </c>
      <c r="N344" s="15" t="n">
        <v>25.3</v>
      </c>
      <c r="O344" s="15" t="n">
        <v>55</v>
      </c>
      <c r="P344" s="15" t="n">
        <f aca="false">K344/G344</f>
        <v>1.54864141911868</v>
      </c>
      <c r="Q344" s="24"/>
      <c r="R344" s="24" t="n">
        <f aca="false">L344+M344+N344+O344</f>
        <v>1100</v>
      </c>
      <c r="U344" s="58"/>
    </row>
    <row r="345" customFormat="false" ht="127.5" hidden="false" customHeight="true" outlineLevel="0" collapsed="false">
      <c r="B345" s="13" t="s">
        <v>879</v>
      </c>
      <c r="C345" s="20" t="s">
        <v>880</v>
      </c>
      <c r="D345" s="13" t="n">
        <v>1975</v>
      </c>
      <c r="E345" s="13" t="s">
        <v>336</v>
      </c>
      <c r="F345" s="13" t="n">
        <v>2</v>
      </c>
      <c r="G345" s="21" t="n">
        <v>908.3</v>
      </c>
      <c r="H345" s="21" t="n">
        <v>865.7</v>
      </c>
      <c r="I345" s="21" t="n">
        <v>769.9</v>
      </c>
      <c r="J345" s="22" t="s">
        <v>881</v>
      </c>
      <c r="K345" s="15" t="n">
        <v>1154.73</v>
      </c>
      <c r="L345" s="15" t="n">
        <v>1024.24</v>
      </c>
      <c r="M345" s="15" t="n">
        <v>46.19</v>
      </c>
      <c r="N345" s="15" t="n">
        <v>26.56</v>
      </c>
      <c r="O345" s="15" t="n">
        <v>57.74</v>
      </c>
      <c r="P345" s="15" t="n">
        <f aca="false">K345/G345</f>
        <v>1.27130903886381</v>
      </c>
      <c r="Q345" s="24"/>
      <c r="R345" s="24" t="n">
        <f aca="false">L345+M345+N345+O345</f>
        <v>1154.73</v>
      </c>
      <c r="U345" s="58"/>
    </row>
    <row r="346" customFormat="false" ht="142.5" hidden="false" customHeight="true" outlineLevel="0" collapsed="false">
      <c r="B346" s="13" t="s">
        <v>882</v>
      </c>
      <c r="C346" s="27" t="s">
        <v>883</v>
      </c>
      <c r="D346" s="13" t="n">
        <v>1984</v>
      </c>
      <c r="E346" s="13" t="s">
        <v>336</v>
      </c>
      <c r="F346" s="13" t="n">
        <v>2</v>
      </c>
      <c r="G346" s="21" t="n">
        <v>1473.6</v>
      </c>
      <c r="H346" s="21" t="n">
        <v>846.8</v>
      </c>
      <c r="I346" s="21" t="n">
        <v>651.5</v>
      </c>
      <c r="J346" s="22" t="s">
        <v>884</v>
      </c>
      <c r="K346" s="15" t="n">
        <v>1100</v>
      </c>
      <c r="L346" s="15" t="n">
        <v>975.7</v>
      </c>
      <c r="M346" s="15" t="n">
        <v>44</v>
      </c>
      <c r="N346" s="15" t="n">
        <v>25.3</v>
      </c>
      <c r="O346" s="15" t="n">
        <v>55</v>
      </c>
      <c r="P346" s="15" t="n">
        <f aca="false">K346/G346</f>
        <v>0.746471226927253</v>
      </c>
      <c r="Q346" s="24"/>
      <c r="R346" s="24" t="n">
        <f aca="false">L346+M346+N346+O346</f>
        <v>1100</v>
      </c>
      <c r="U346" s="58"/>
    </row>
    <row r="347" customFormat="false" ht="127.5" hidden="false" customHeight="true" outlineLevel="0" collapsed="false">
      <c r="B347" s="13" t="s">
        <v>885</v>
      </c>
      <c r="C347" s="27" t="s">
        <v>886</v>
      </c>
      <c r="D347" s="13" t="n">
        <v>1969</v>
      </c>
      <c r="E347" s="13" t="s">
        <v>336</v>
      </c>
      <c r="F347" s="13" t="n">
        <v>2</v>
      </c>
      <c r="G347" s="21" t="n">
        <v>798.8</v>
      </c>
      <c r="H347" s="21" t="n">
        <v>755.6</v>
      </c>
      <c r="I347" s="21" t="n">
        <v>508.2</v>
      </c>
      <c r="J347" s="22" t="s">
        <v>878</v>
      </c>
      <c r="K347" s="15" t="n">
        <v>1100</v>
      </c>
      <c r="L347" s="15" t="n">
        <v>975.7</v>
      </c>
      <c r="M347" s="15" t="n">
        <v>44</v>
      </c>
      <c r="N347" s="15" t="n">
        <v>25.3</v>
      </c>
      <c r="O347" s="15" t="n">
        <v>55</v>
      </c>
      <c r="P347" s="15" t="n">
        <f aca="false">K347/G347</f>
        <v>1.3770655983976</v>
      </c>
      <c r="Q347" s="24"/>
      <c r="R347" s="24" t="n">
        <f aca="false">L347+M347+N347+O347</f>
        <v>1100</v>
      </c>
      <c r="U347" s="58"/>
    </row>
    <row r="348" customFormat="false" ht="141" hidden="false" customHeight="true" outlineLevel="0" collapsed="false">
      <c r="B348" s="13" t="s">
        <v>887</v>
      </c>
      <c r="C348" s="27" t="s">
        <v>888</v>
      </c>
      <c r="D348" s="13" t="n">
        <v>1965</v>
      </c>
      <c r="E348" s="13" t="s">
        <v>336</v>
      </c>
      <c r="F348" s="13" t="n">
        <v>2</v>
      </c>
      <c r="G348" s="21" t="n">
        <v>1498.3</v>
      </c>
      <c r="H348" s="21" t="n">
        <v>850.8</v>
      </c>
      <c r="I348" s="21" t="n">
        <v>673.1</v>
      </c>
      <c r="J348" s="22" t="s">
        <v>889</v>
      </c>
      <c r="K348" s="15" t="n">
        <v>1100</v>
      </c>
      <c r="L348" s="15" t="n">
        <v>975.7</v>
      </c>
      <c r="M348" s="15" t="n">
        <v>44</v>
      </c>
      <c r="N348" s="15" t="n">
        <v>25.3</v>
      </c>
      <c r="O348" s="15" t="n">
        <v>55</v>
      </c>
      <c r="P348" s="15" t="n">
        <f aca="false">K348/G348</f>
        <v>0.734165387439098</v>
      </c>
      <c r="Q348" s="24"/>
      <c r="R348" s="24" t="n">
        <f aca="false">L348+M348+N348+O348</f>
        <v>1100</v>
      </c>
      <c r="U348" s="58"/>
    </row>
    <row r="349" customFormat="false" ht="127.5" hidden="false" customHeight="true" outlineLevel="0" collapsed="false">
      <c r="B349" s="13" t="s">
        <v>890</v>
      </c>
      <c r="C349" s="27" t="s">
        <v>891</v>
      </c>
      <c r="D349" s="13" t="n">
        <v>1980</v>
      </c>
      <c r="E349" s="13" t="s">
        <v>336</v>
      </c>
      <c r="F349" s="13" t="n">
        <v>2</v>
      </c>
      <c r="G349" s="21" t="n">
        <v>691.4</v>
      </c>
      <c r="H349" s="21" t="n">
        <v>655.3</v>
      </c>
      <c r="I349" s="21" t="n">
        <v>512.8</v>
      </c>
      <c r="J349" s="22" t="s">
        <v>892</v>
      </c>
      <c r="K349" s="15" t="n">
        <v>1099.67</v>
      </c>
      <c r="L349" s="15" t="n">
        <v>975.4</v>
      </c>
      <c r="M349" s="15" t="n">
        <v>43.99</v>
      </c>
      <c r="N349" s="15" t="n">
        <v>25.3</v>
      </c>
      <c r="O349" s="15" t="n">
        <v>54.98</v>
      </c>
      <c r="P349" s="15" t="n">
        <f aca="false">K349/G349</f>
        <v>1.59049754122071</v>
      </c>
      <c r="Q349" s="24"/>
      <c r="R349" s="24" t="n">
        <f aca="false">L349+M349+N349+O349</f>
        <v>1099.67</v>
      </c>
      <c r="U349" s="58"/>
    </row>
    <row r="350" customFormat="false" ht="54.75" hidden="false" customHeight="true" outlineLevel="0" collapsed="false">
      <c r="B350" s="13"/>
      <c r="C350" s="20"/>
      <c r="D350" s="13"/>
      <c r="E350" s="13"/>
      <c r="F350" s="13"/>
      <c r="G350" s="21" t="n">
        <f aca="false">SUM(G335:G349)</f>
        <v>12987.6</v>
      </c>
      <c r="H350" s="21" t="n">
        <f aca="false">SUM(H335:H349)</f>
        <v>11202.6</v>
      </c>
      <c r="I350" s="21" t="n">
        <f aca="false">SUM(I335:I349)</f>
        <v>8218.3</v>
      </c>
      <c r="J350" s="20"/>
      <c r="K350" s="15" t="n">
        <f aca="false">SUM(K335:K349)</f>
        <v>16500</v>
      </c>
      <c r="L350" s="15" t="n">
        <f aca="false">SUM(L335:L349)</f>
        <v>14635.43</v>
      </c>
      <c r="M350" s="15" t="n">
        <f aca="false">SUM(M335:M349)</f>
        <v>660</v>
      </c>
      <c r="N350" s="15" t="n">
        <f aca="false">SUM(N335:N349)</f>
        <v>379.58</v>
      </c>
      <c r="O350" s="15" t="n">
        <f aca="false">SUM(O335:O349)</f>
        <v>824.99</v>
      </c>
      <c r="P350" s="15" t="n">
        <f aca="false">K350/G350</f>
        <v>1.27044257599556</v>
      </c>
      <c r="Q350" s="24"/>
      <c r="R350" s="24" t="n">
        <f aca="false">L350+M350+N350+O350</f>
        <v>16500</v>
      </c>
    </row>
    <row r="351" s="36" customFormat="true" ht="173.25" hidden="false" customHeight="true" outlineLevel="0" collapsed="false">
      <c r="B351" s="33" t="s">
        <v>893</v>
      </c>
      <c r="C351" s="33"/>
      <c r="D351" s="33"/>
      <c r="E351" s="33"/>
      <c r="F351" s="33"/>
      <c r="G351" s="33" t="s">
        <v>894</v>
      </c>
      <c r="H351" s="33"/>
      <c r="I351" s="33"/>
      <c r="J351" s="33" t="s">
        <v>375</v>
      </c>
      <c r="K351" s="34" t="s">
        <v>895</v>
      </c>
      <c r="L351" s="34"/>
      <c r="M351" s="34"/>
      <c r="N351" s="34"/>
      <c r="O351" s="34"/>
      <c r="P351" s="34"/>
    </row>
    <row r="352" customFormat="false" ht="24.9" hidden="false" customHeight="true" outlineLevel="0" collapsed="false">
      <c r="B352" s="19" t="s">
        <v>896</v>
      </c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</row>
    <row r="353" customFormat="false" ht="24.9" hidden="false" customHeight="true" outlineLevel="0" collapsed="false">
      <c r="B353" s="19" t="s">
        <v>897</v>
      </c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</row>
    <row r="354" customFormat="false" ht="142.5" hidden="false" customHeight="true" outlineLevel="0" collapsed="false">
      <c r="B354" s="13" t="s">
        <v>898</v>
      </c>
      <c r="C354" s="20" t="s">
        <v>899</v>
      </c>
      <c r="D354" s="13" t="n">
        <v>1970</v>
      </c>
      <c r="E354" s="13" t="s">
        <v>336</v>
      </c>
      <c r="F354" s="13" t="n">
        <v>2</v>
      </c>
      <c r="G354" s="21" t="n">
        <v>835.4</v>
      </c>
      <c r="H354" s="21" t="n">
        <v>763.6</v>
      </c>
      <c r="I354" s="21" t="n">
        <v>626.4</v>
      </c>
      <c r="J354" s="22" t="s">
        <v>900</v>
      </c>
      <c r="K354" s="15" t="n">
        <v>2287</v>
      </c>
      <c r="L354" s="15" t="n">
        <v>2028.56</v>
      </c>
      <c r="M354" s="15" t="n">
        <v>91.48</v>
      </c>
      <c r="N354" s="15" t="n">
        <v>52.61</v>
      </c>
      <c r="O354" s="15" t="n">
        <v>114.35</v>
      </c>
      <c r="P354" s="46" t="n">
        <f aca="false">K354/G354</f>
        <v>2.73761072540101</v>
      </c>
      <c r="Q354" s="24"/>
      <c r="R354" s="24" t="n">
        <f aca="false">L354+M354+N354+O354</f>
        <v>2287</v>
      </c>
    </row>
    <row r="355" customFormat="false" ht="142.5" hidden="false" customHeight="true" outlineLevel="0" collapsed="false">
      <c r="B355" s="13" t="s">
        <v>901</v>
      </c>
      <c r="C355" s="20" t="s">
        <v>902</v>
      </c>
      <c r="D355" s="13" t="n">
        <v>1961</v>
      </c>
      <c r="E355" s="13" t="s">
        <v>336</v>
      </c>
      <c r="F355" s="13" t="n">
        <v>2</v>
      </c>
      <c r="G355" s="21" t="n">
        <v>122</v>
      </c>
      <c r="H355" s="21" t="n">
        <v>99.1</v>
      </c>
      <c r="I355" s="21" t="n">
        <v>69.2</v>
      </c>
      <c r="J355" s="22" t="s">
        <v>903</v>
      </c>
      <c r="K355" s="15" t="n">
        <v>561</v>
      </c>
      <c r="L355" s="15" t="n">
        <v>497.6</v>
      </c>
      <c r="M355" s="15" t="n">
        <v>22.44</v>
      </c>
      <c r="N355" s="15" t="n">
        <v>12.91</v>
      </c>
      <c r="O355" s="15" t="n">
        <v>28.05</v>
      </c>
      <c r="P355" s="46" t="n">
        <f aca="false">K355/G355</f>
        <v>4.59836065573771</v>
      </c>
      <c r="Q355" s="24"/>
      <c r="R355" s="24" t="n">
        <f aca="false">L355+M355+N355+O355</f>
        <v>561</v>
      </c>
    </row>
    <row r="356" customFormat="false" ht="142.5" hidden="false" customHeight="true" outlineLevel="0" collapsed="false">
      <c r="B356" s="13" t="s">
        <v>904</v>
      </c>
      <c r="C356" s="20" t="s">
        <v>905</v>
      </c>
      <c r="D356" s="13" t="n">
        <v>1970</v>
      </c>
      <c r="E356" s="13" t="s">
        <v>336</v>
      </c>
      <c r="F356" s="13" t="n">
        <v>2</v>
      </c>
      <c r="G356" s="21" t="n">
        <v>492.4</v>
      </c>
      <c r="H356" s="21" t="n">
        <v>379.5</v>
      </c>
      <c r="I356" s="21" t="n">
        <v>43.1</v>
      </c>
      <c r="J356" s="22" t="s">
        <v>906</v>
      </c>
      <c r="K356" s="15" t="n">
        <v>1462</v>
      </c>
      <c r="L356" s="15" t="n">
        <v>1296.79</v>
      </c>
      <c r="M356" s="15" t="n">
        <v>58.48</v>
      </c>
      <c r="N356" s="15" t="n">
        <v>33.63</v>
      </c>
      <c r="O356" s="15" t="n">
        <v>73.1</v>
      </c>
      <c r="P356" s="46" t="n">
        <f aca="false">K356/G356</f>
        <v>2.96913078797725</v>
      </c>
      <c r="Q356" s="24"/>
      <c r="R356" s="24" t="n">
        <f aca="false">L356+M356+N356+O356</f>
        <v>1462</v>
      </c>
    </row>
    <row r="357" customFormat="false" ht="142.5" hidden="false" customHeight="true" outlineLevel="0" collapsed="false">
      <c r="B357" s="13" t="s">
        <v>907</v>
      </c>
      <c r="C357" s="20" t="s">
        <v>908</v>
      </c>
      <c r="D357" s="13" t="n">
        <v>1989</v>
      </c>
      <c r="E357" s="13" t="s">
        <v>336</v>
      </c>
      <c r="F357" s="13" t="n">
        <v>2</v>
      </c>
      <c r="G357" s="21" t="n">
        <v>1488.8</v>
      </c>
      <c r="H357" s="21" t="n">
        <v>884.6</v>
      </c>
      <c r="I357" s="21" t="n">
        <v>715.8</v>
      </c>
      <c r="J357" s="22" t="s">
        <v>909</v>
      </c>
      <c r="K357" s="15" t="n">
        <v>3588.45</v>
      </c>
      <c r="L357" s="15" t="n">
        <v>3182.95</v>
      </c>
      <c r="M357" s="15" t="n">
        <v>143.55</v>
      </c>
      <c r="N357" s="15" t="n">
        <v>82.53</v>
      </c>
      <c r="O357" s="15" t="n">
        <v>179.42</v>
      </c>
      <c r="P357" s="46" t="n">
        <f aca="false">K357/G357</f>
        <v>2.41029688339602</v>
      </c>
      <c r="Q357" s="24"/>
      <c r="R357" s="24" t="n">
        <f aca="false">L357+M357+N357+O357</f>
        <v>3588.45</v>
      </c>
    </row>
    <row r="358" customFormat="false" ht="156" hidden="false" customHeight="true" outlineLevel="0" collapsed="false">
      <c r="B358" s="13" t="s">
        <v>910</v>
      </c>
      <c r="C358" s="20" t="s">
        <v>911</v>
      </c>
      <c r="D358" s="13" t="n">
        <v>1978</v>
      </c>
      <c r="E358" s="13" t="s">
        <v>336</v>
      </c>
      <c r="F358" s="13" t="n">
        <v>2</v>
      </c>
      <c r="G358" s="21" t="n">
        <v>1537.6</v>
      </c>
      <c r="H358" s="21" t="n">
        <v>923.2</v>
      </c>
      <c r="I358" s="21" t="n">
        <v>878.6</v>
      </c>
      <c r="J358" s="22" t="s">
        <v>912</v>
      </c>
      <c r="K358" s="15" t="n">
        <v>3564.69</v>
      </c>
      <c r="L358" s="15" t="n">
        <v>3161.88</v>
      </c>
      <c r="M358" s="15" t="n">
        <v>142.59</v>
      </c>
      <c r="N358" s="15" t="n">
        <v>81.99</v>
      </c>
      <c r="O358" s="15" t="n">
        <v>178.23</v>
      </c>
      <c r="P358" s="46" t="n">
        <f aca="false">K358/G358</f>
        <v>2.31834677419355</v>
      </c>
      <c r="Q358" s="24"/>
      <c r="R358" s="24" t="n">
        <f aca="false">L358+M358+N358+O358</f>
        <v>3564.69</v>
      </c>
    </row>
    <row r="359" customFormat="false" ht="142.5" hidden="false" customHeight="true" outlineLevel="0" collapsed="false">
      <c r="B359" s="13" t="s">
        <v>913</v>
      </c>
      <c r="C359" s="20" t="s">
        <v>914</v>
      </c>
      <c r="D359" s="13" t="n">
        <v>1974</v>
      </c>
      <c r="E359" s="13" t="s">
        <v>336</v>
      </c>
      <c r="F359" s="13" t="n">
        <v>2</v>
      </c>
      <c r="G359" s="21" t="n">
        <v>396.4</v>
      </c>
      <c r="H359" s="21" t="n">
        <v>346.2</v>
      </c>
      <c r="I359" s="21" t="n">
        <v>268.3</v>
      </c>
      <c r="J359" s="22" t="s">
        <v>915</v>
      </c>
      <c r="K359" s="15" t="n">
        <v>1075</v>
      </c>
      <c r="L359" s="15" t="n">
        <v>953.52</v>
      </c>
      <c r="M359" s="15" t="n">
        <v>43</v>
      </c>
      <c r="N359" s="15" t="n">
        <v>24.73</v>
      </c>
      <c r="O359" s="15" t="n">
        <v>53.75</v>
      </c>
      <c r="P359" s="46" t="n">
        <f aca="false">K359/G359</f>
        <v>2.71190716448032</v>
      </c>
      <c r="Q359" s="24"/>
      <c r="R359" s="24" t="n">
        <f aca="false">L359+M359+N359+O359</f>
        <v>1075</v>
      </c>
    </row>
    <row r="360" customFormat="false" ht="142.5" hidden="false" customHeight="true" outlineLevel="0" collapsed="false">
      <c r="B360" s="13" t="s">
        <v>916</v>
      </c>
      <c r="C360" s="20" t="s">
        <v>917</v>
      </c>
      <c r="D360" s="13" t="n">
        <v>1979</v>
      </c>
      <c r="E360" s="13" t="s">
        <v>336</v>
      </c>
      <c r="F360" s="13" t="n">
        <v>2</v>
      </c>
      <c r="G360" s="21" t="n">
        <v>813.5</v>
      </c>
      <c r="H360" s="21" t="n">
        <v>740.7</v>
      </c>
      <c r="I360" s="21" t="n">
        <v>627.2</v>
      </c>
      <c r="J360" s="22" t="s">
        <v>918</v>
      </c>
      <c r="K360" s="15" t="n">
        <v>2235.2</v>
      </c>
      <c r="L360" s="15" t="n">
        <v>1982.62</v>
      </c>
      <c r="M360" s="15" t="n">
        <v>89.41</v>
      </c>
      <c r="N360" s="15" t="n">
        <v>51.41</v>
      </c>
      <c r="O360" s="15" t="n">
        <v>111.76</v>
      </c>
      <c r="P360" s="46" t="n">
        <f aca="false">K360/G360</f>
        <v>2.74763368162262</v>
      </c>
      <c r="Q360" s="24"/>
      <c r="R360" s="24" t="n">
        <f aca="false">L360+M360+N360+O360</f>
        <v>2235.2</v>
      </c>
    </row>
    <row r="361" customFormat="false" ht="142.5" hidden="false" customHeight="true" outlineLevel="0" collapsed="false">
      <c r="B361" s="13" t="s">
        <v>919</v>
      </c>
      <c r="C361" s="20" t="s">
        <v>628</v>
      </c>
      <c r="D361" s="13" t="n">
        <v>1973</v>
      </c>
      <c r="E361" s="13" t="s">
        <v>336</v>
      </c>
      <c r="F361" s="13" t="n">
        <v>2</v>
      </c>
      <c r="G361" s="21" t="n">
        <v>788.4</v>
      </c>
      <c r="H361" s="21" t="n">
        <v>715.7</v>
      </c>
      <c r="I361" s="21" t="n">
        <v>537</v>
      </c>
      <c r="J361" s="22" t="s">
        <v>920</v>
      </c>
      <c r="K361" s="15" t="n">
        <v>2168.58</v>
      </c>
      <c r="L361" s="15" t="n">
        <v>1923.53</v>
      </c>
      <c r="M361" s="15" t="n">
        <v>86.74</v>
      </c>
      <c r="N361" s="15" t="n">
        <v>49.88</v>
      </c>
      <c r="O361" s="15" t="n">
        <v>108.43</v>
      </c>
      <c r="P361" s="46" t="n">
        <f aca="false">K361/G361</f>
        <v>2.75060882800609</v>
      </c>
      <c r="Q361" s="24"/>
      <c r="R361" s="24" t="n">
        <f aca="false">L361+M361+N361+O361</f>
        <v>2168.58</v>
      </c>
    </row>
    <row r="362" customFormat="false" ht="142.5" hidden="false" customHeight="true" outlineLevel="0" collapsed="false">
      <c r="B362" s="13" t="s">
        <v>921</v>
      </c>
      <c r="C362" s="20" t="s">
        <v>922</v>
      </c>
      <c r="D362" s="13" t="n">
        <v>1981</v>
      </c>
      <c r="E362" s="13" t="s">
        <v>336</v>
      </c>
      <c r="F362" s="13" t="n">
        <v>2</v>
      </c>
      <c r="G362" s="21" t="n">
        <v>1392.2</v>
      </c>
      <c r="H362" s="21" t="n">
        <v>817.6</v>
      </c>
      <c r="I362" s="21" t="n">
        <v>817.6</v>
      </c>
      <c r="J362" s="22" t="s">
        <v>923</v>
      </c>
      <c r="K362" s="15" t="n">
        <v>3194.39</v>
      </c>
      <c r="L362" s="15" t="n">
        <v>2833.42</v>
      </c>
      <c r="M362" s="15" t="n">
        <v>127.78</v>
      </c>
      <c r="N362" s="15" t="n">
        <v>73.47</v>
      </c>
      <c r="O362" s="15" t="n">
        <v>159.72</v>
      </c>
      <c r="P362" s="46" t="n">
        <f aca="false">K362/G362</f>
        <v>2.29449073408993</v>
      </c>
      <c r="Q362" s="24"/>
      <c r="R362" s="24" t="n">
        <f aca="false">L362+M362+N362+O362</f>
        <v>3194.39</v>
      </c>
    </row>
    <row r="363" customFormat="false" ht="56.25" hidden="false" customHeight="true" outlineLevel="0" collapsed="false">
      <c r="B363" s="13"/>
      <c r="C363" s="20"/>
      <c r="D363" s="13"/>
      <c r="E363" s="13"/>
      <c r="F363" s="13"/>
      <c r="G363" s="21" t="n">
        <f aca="false">SUM(G354:G362)</f>
        <v>7866.7</v>
      </c>
      <c r="H363" s="21" t="n">
        <f aca="false">SUM(H354:H362)</f>
        <v>5670.2</v>
      </c>
      <c r="I363" s="21" t="n">
        <f aca="false">SUM(I354:I362)</f>
        <v>4583.2</v>
      </c>
      <c r="J363" s="13"/>
      <c r="K363" s="15" t="n">
        <f aca="false">SUM(K354:K362)</f>
        <v>20136.31</v>
      </c>
      <c r="L363" s="15" t="n">
        <f aca="false">SUM(L354:L362)</f>
        <v>17860.87</v>
      </c>
      <c r="M363" s="15" t="n">
        <f aca="false">SUM(M354:M362)</f>
        <v>805.47</v>
      </c>
      <c r="N363" s="15" t="n">
        <f aca="false">SUM(N354:N362)</f>
        <v>463.16</v>
      </c>
      <c r="O363" s="15" t="n">
        <f aca="false">SUM(O354:O362)</f>
        <v>1006.81</v>
      </c>
      <c r="P363" s="46" t="n">
        <f aca="false">K363/G363</f>
        <v>2.55968957758654</v>
      </c>
      <c r="Q363" s="24"/>
      <c r="R363" s="24" t="n">
        <f aca="false">L363+M363+N363+O363</f>
        <v>20136.31</v>
      </c>
    </row>
    <row r="364" customFormat="false" ht="174.75" hidden="false" customHeight="true" outlineLevel="0" collapsed="false">
      <c r="B364" s="33" t="s">
        <v>924</v>
      </c>
      <c r="C364" s="33"/>
      <c r="D364" s="33"/>
      <c r="E364" s="33"/>
      <c r="F364" s="33"/>
      <c r="G364" s="33" t="s">
        <v>925</v>
      </c>
      <c r="H364" s="33"/>
      <c r="I364" s="33"/>
      <c r="J364" s="33" t="s">
        <v>926</v>
      </c>
      <c r="K364" s="34" t="s">
        <v>927</v>
      </c>
      <c r="L364" s="34"/>
      <c r="M364" s="34"/>
      <c r="N364" s="34"/>
      <c r="O364" s="34"/>
      <c r="P364" s="34"/>
    </row>
    <row r="365" customFormat="false" ht="24.9" hidden="false" customHeight="true" outlineLevel="0" collapsed="false">
      <c r="B365" s="19" t="s">
        <v>928</v>
      </c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</row>
    <row r="366" customFormat="false" ht="24.9" hidden="false" customHeight="true" outlineLevel="0" collapsed="false">
      <c r="B366" s="19" t="s">
        <v>929</v>
      </c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</row>
    <row r="367" customFormat="false" ht="120.75" hidden="false" customHeight="true" outlineLevel="0" collapsed="false">
      <c r="B367" s="13" t="s">
        <v>930</v>
      </c>
      <c r="C367" s="20" t="s">
        <v>931</v>
      </c>
      <c r="D367" s="13" t="n">
        <v>1961</v>
      </c>
      <c r="E367" s="13" t="s">
        <v>336</v>
      </c>
      <c r="F367" s="13" t="n">
        <v>2</v>
      </c>
      <c r="G367" s="21" t="n">
        <v>213.8</v>
      </c>
      <c r="H367" s="21" t="n">
        <v>205.5</v>
      </c>
      <c r="I367" s="21" t="n">
        <v>157.9</v>
      </c>
      <c r="J367" s="22" t="s">
        <v>932</v>
      </c>
      <c r="K367" s="15" t="n">
        <v>726</v>
      </c>
      <c r="L367" s="15" t="n">
        <v>643.96</v>
      </c>
      <c r="M367" s="15" t="n">
        <v>29.04</v>
      </c>
      <c r="N367" s="15" t="n">
        <v>16.7</v>
      </c>
      <c r="O367" s="15" t="n">
        <v>36.3</v>
      </c>
      <c r="P367" s="46" t="n">
        <f aca="false">K367/G367</f>
        <v>3.39569691300281</v>
      </c>
      <c r="Q367" s="24"/>
      <c r="R367" s="24" t="n">
        <f aca="false">L367+M367+N367+O367</f>
        <v>726</v>
      </c>
    </row>
    <row r="368" customFormat="false" ht="120.75" hidden="false" customHeight="true" outlineLevel="0" collapsed="false">
      <c r="B368" s="13" t="s">
        <v>933</v>
      </c>
      <c r="C368" s="20" t="s">
        <v>934</v>
      </c>
      <c r="D368" s="13" t="n">
        <v>1962</v>
      </c>
      <c r="E368" s="13" t="s">
        <v>336</v>
      </c>
      <c r="F368" s="13" t="n">
        <v>2</v>
      </c>
      <c r="G368" s="21" t="n">
        <v>301.2</v>
      </c>
      <c r="H368" s="21" t="n">
        <v>270</v>
      </c>
      <c r="I368" s="21" t="n">
        <v>139</v>
      </c>
      <c r="J368" s="22" t="s">
        <v>935</v>
      </c>
      <c r="K368" s="15" t="n">
        <v>528</v>
      </c>
      <c r="L368" s="15" t="n">
        <v>468.33</v>
      </c>
      <c r="M368" s="15" t="n">
        <v>21.12</v>
      </c>
      <c r="N368" s="15" t="n">
        <v>12.15</v>
      </c>
      <c r="O368" s="15" t="n">
        <v>26.4</v>
      </c>
      <c r="P368" s="46" t="n">
        <f aca="false">K368/G368</f>
        <v>1.75298804780877</v>
      </c>
      <c r="Q368" s="24"/>
      <c r="R368" s="24" t="n">
        <f aca="false">L368+M368+N368+O368</f>
        <v>528</v>
      </c>
    </row>
    <row r="369" customFormat="false" ht="149.25" hidden="false" customHeight="true" outlineLevel="0" collapsed="false">
      <c r="B369" s="13" t="s">
        <v>936</v>
      </c>
      <c r="C369" s="20" t="s">
        <v>937</v>
      </c>
      <c r="D369" s="13" t="n">
        <v>1974</v>
      </c>
      <c r="E369" s="13" t="s">
        <v>336</v>
      </c>
      <c r="F369" s="13" t="n">
        <v>2</v>
      </c>
      <c r="G369" s="21" t="n">
        <v>974.8</v>
      </c>
      <c r="H369" s="21" t="n">
        <v>934</v>
      </c>
      <c r="I369" s="21" t="n">
        <v>642</v>
      </c>
      <c r="J369" s="22" t="s">
        <v>938</v>
      </c>
      <c r="K369" s="15" t="n">
        <v>1946.13</v>
      </c>
      <c r="L369" s="15" t="n">
        <v>1726.21</v>
      </c>
      <c r="M369" s="15" t="n">
        <v>77.85</v>
      </c>
      <c r="N369" s="15" t="n">
        <v>44.76</v>
      </c>
      <c r="O369" s="15" t="n">
        <v>97.31</v>
      </c>
      <c r="P369" s="46" t="n">
        <f aca="false">K369/G369</f>
        <v>1.99644029544522</v>
      </c>
      <c r="Q369" s="24"/>
      <c r="R369" s="24" t="n">
        <f aca="false">L369+M369+N369+O369</f>
        <v>1946.13</v>
      </c>
    </row>
    <row r="370" customFormat="false" ht="147" hidden="false" customHeight="true" outlineLevel="0" collapsed="false">
      <c r="B370" s="13" t="s">
        <v>939</v>
      </c>
      <c r="C370" s="20" t="s">
        <v>940</v>
      </c>
      <c r="D370" s="13" t="n">
        <v>1974</v>
      </c>
      <c r="E370" s="13" t="s">
        <v>336</v>
      </c>
      <c r="F370" s="13" t="n">
        <v>2</v>
      </c>
      <c r="G370" s="21" t="n">
        <v>943.3</v>
      </c>
      <c r="H370" s="21" t="n">
        <v>901.5</v>
      </c>
      <c r="I370" s="21" t="n">
        <v>766.3</v>
      </c>
      <c r="J370" s="22" t="s">
        <v>941</v>
      </c>
      <c r="K370" s="15" t="n">
        <v>1946.13</v>
      </c>
      <c r="L370" s="15" t="n">
        <v>1726.21</v>
      </c>
      <c r="M370" s="15" t="n">
        <v>77.85</v>
      </c>
      <c r="N370" s="15" t="n">
        <v>44.76</v>
      </c>
      <c r="O370" s="15" t="n">
        <v>97.31</v>
      </c>
      <c r="P370" s="46" t="n">
        <f aca="false">K370/G370</f>
        <v>2.06310823704018</v>
      </c>
      <c r="Q370" s="24"/>
      <c r="R370" s="24" t="n">
        <f aca="false">L370+M370+N370+O370</f>
        <v>1946.13</v>
      </c>
    </row>
    <row r="371" customFormat="false" ht="131.25" hidden="false" customHeight="true" outlineLevel="0" collapsed="false">
      <c r="B371" s="13" t="s">
        <v>942</v>
      </c>
      <c r="C371" s="20" t="s">
        <v>943</v>
      </c>
      <c r="D371" s="13" t="n">
        <v>1961</v>
      </c>
      <c r="E371" s="13" t="s">
        <v>336</v>
      </c>
      <c r="F371" s="13" t="n">
        <v>2</v>
      </c>
      <c r="G371" s="21" t="n">
        <v>83.9</v>
      </c>
      <c r="H371" s="21" t="n">
        <v>83.9</v>
      </c>
      <c r="I371" s="21" t="n">
        <v>83.9</v>
      </c>
      <c r="J371" s="22" t="s">
        <v>944</v>
      </c>
      <c r="K371" s="15" t="n">
        <v>330</v>
      </c>
      <c r="L371" s="15" t="n">
        <v>292.71</v>
      </c>
      <c r="M371" s="15" t="n">
        <v>13.2</v>
      </c>
      <c r="N371" s="15" t="n">
        <v>7.59</v>
      </c>
      <c r="O371" s="15" t="n">
        <v>16.5</v>
      </c>
      <c r="P371" s="46" t="n">
        <f aca="false">K371/G371</f>
        <v>3.93325387365912</v>
      </c>
      <c r="Q371" s="24"/>
      <c r="R371" s="24" t="n">
        <f aca="false">L371+M371+N371+O371</f>
        <v>330</v>
      </c>
    </row>
    <row r="372" customFormat="false" ht="56.25" hidden="false" customHeight="true" outlineLevel="0" collapsed="false">
      <c r="B372" s="13"/>
      <c r="C372" s="20"/>
      <c r="D372" s="13"/>
      <c r="E372" s="13"/>
      <c r="F372" s="13"/>
      <c r="G372" s="21" t="n">
        <f aca="false">SUM(G367:G371)</f>
        <v>2517</v>
      </c>
      <c r="H372" s="21" t="n">
        <f aca="false">SUM(H367:H371)</f>
        <v>2394.9</v>
      </c>
      <c r="I372" s="21" t="n">
        <f aca="false">SUM(I367:I371)</f>
        <v>1789.1</v>
      </c>
      <c r="J372" s="13"/>
      <c r="K372" s="15" t="n">
        <f aca="false">SUM(K367:K371)</f>
        <v>5476.26</v>
      </c>
      <c r="L372" s="15" t="n">
        <f aca="false">SUM(L367:L371)</f>
        <v>4857.42</v>
      </c>
      <c r="M372" s="15" t="n">
        <f aca="false">SUM(M367:M371)</f>
        <v>219.06</v>
      </c>
      <c r="N372" s="15" t="n">
        <f aca="false">SUM(N367:N371)</f>
        <v>125.96</v>
      </c>
      <c r="O372" s="15" t="n">
        <f aca="false">SUM(O367:O371)</f>
        <v>273.82</v>
      </c>
      <c r="P372" s="46" t="n">
        <f aca="false">K372/G372</f>
        <v>2.17570917759237</v>
      </c>
      <c r="Q372" s="24"/>
      <c r="R372" s="24" t="n">
        <f aca="false">L372+M372+N372+O372</f>
        <v>5476.26</v>
      </c>
    </row>
    <row r="373" customFormat="false" ht="174.75" hidden="false" customHeight="true" outlineLevel="0" collapsed="false">
      <c r="B373" s="33" t="s">
        <v>945</v>
      </c>
      <c r="C373" s="33"/>
      <c r="D373" s="33"/>
      <c r="E373" s="33"/>
      <c r="F373" s="33"/>
      <c r="G373" s="33" t="s">
        <v>946</v>
      </c>
      <c r="H373" s="33"/>
      <c r="I373" s="33"/>
      <c r="J373" s="33" t="s">
        <v>727</v>
      </c>
      <c r="K373" s="34" t="s">
        <v>947</v>
      </c>
      <c r="L373" s="34"/>
      <c r="M373" s="34"/>
      <c r="N373" s="34"/>
      <c r="O373" s="34"/>
      <c r="P373" s="34"/>
    </row>
    <row r="374" customFormat="false" ht="24.9" hidden="false" customHeight="true" outlineLevel="0" collapsed="false">
      <c r="B374" s="19" t="s">
        <v>948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</row>
    <row r="375" customFormat="false" ht="24.9" hidden="false" customHeight="true" outlineLevel="0" collapsed="false">
      <c r="B375" s="19" t="s">
        <v>949</v>
      </c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</row>
    <row r="376" customFormat="false" ht="155.25" hidden="false" customHeight="true" outlineLevel="0" collapsed="false">
      <c r="B376" s="13" t="s">
        <v>950</v>
      </c>
      <c r="C376" s="20" t="s">
        <v>951</v>
      </c>
      <c r="D376" s="13" t="n">
        <v>1983</v>
      </c>
      <c r="E376" s="13" t="s">
        <v>336</v>
      </c>
      <c r="F376" s="13" t="n">
        <v>2</v>
      </c>
      <c r="G376" s="21" t="n">
        <v>651.5</v>
      </c>
      <c r="H376" s="21" t="n">
        <v>608.8</v>
      </c>
      <c r="I376" s="21" t="n">
        <v>473</v>
      </c>
      <c r="J376" s="22" t="s">
        <v>952</v>
      </c>
      <c r="K376" s="15" t="n">
        <v>1726</v>
      </c>
      <c r="L376" s="15" t="n">
        <v>1530.96</v>
      </c>
      <c r="M376" s="15" t="n">
        <v>69.04</v>
      </c>
      <c r="N376" s="15" t="n">
        <v>39.7</v>
      </c>
      <c r="O376" s="15" t="n">
        <v>86.3</v>
      </c>
      <c r="P376" s="15" t="n">
        <f aca="false">K376/G376</f>
        <v>2.64927091327705</v>
      </c>
      <c r="Q376" s="24"/>
      <c r="R376" s="24" t="n">
        <f aca="false">L376+M376+N376+O376</f>
        <v>1726</v>
      </c>
    </row>
    <row r="377" customFormat="false" ht="155.25" hidden="false" customHeight="true" outlineLevel="0" collapsed="false">
      <c r="B377" s="13" t="s">
        <v>953</v>
      </c>
      <c r="C377" s="20" t="s">
        <v>954</v>
      </c>
      <c r="D377" s="13" t="n">
        <v>1976</v>
      </c>
      <c r="E377" s="13" t="s">
        <v>336</v>
      </c>
      <c r="F377" s="13" t="n">
        <v>2</v>
      </c>
      <c r="G377" s="21" t="n">
        <v>579.9</v>
      </c>
      <c r="H377" s="21" t="n">
        <v>505.1</v>
      </c>
      <c r="I377" s="21" t="n">
        <v>505.1</v>
      </c>
      <c r="J377" s="22" t="s">
        <v>955</v>
      </c>
      <c r="K377" s="15" t="n">
        <v>1624</v>
      </c>
      <c r="L377" s="15" t="n">
        <v>1440.48</v>
      </c>
      <c r="M377" s="15" t="n">
        <v>64.96</v>
      </c>
      <c r="N377" s="15" t="n">
        <v>37.36</v>
      </c>
      <c r="O377" s="15" t="n">
        <v>81.2</v>
      </c>
      <c r="P377" s="15" t="n">
        <f aca="false">K377/G377</f>
        <v>2.80048284186929</v>
      </c>
      <c r="Q377" s="24"/>
      <c r="R377" s="24" t="n">
        <f aca="false">L377+M377+N377+O377</f>
        <v>1624</v>
      </c>
    </row>
    <row r="378" customFormat="false" ht="155.25" hidden="false" customHeight="true" outlineLevel="0" collapsed="false">
      <c r="B378" s="13" t="s">
        <v>956</v>
      </c>
      <c r="C378" s="20" t="s">
        <v>957</v>
      </c>
      <c r="D378" s="13" t="n">
        <v>1973</v>
      </c>
      <c r="E378" s="13" t="s">
        <v>336</v>
      </c>
      <c r="F378" s="13" t="n">
        <v>2</v>
      </c>
      <c r="G378" s="21" t="n">
        <v>841.3</v>
      </c>
      <c r="H378" s="21" t="n">
        <v>739.6</v>
      </c>
      <c r="I378" s="21" t="n">
        <v>638</v>
      </c>
      <c r="J378" s="22" t="s">
        <v>958</v>
      </c>
      <c r="K378" s="15" t="n">
        <v>1931</v>
      </c>
      <c r="L378" s="15" t="n">
        <v>1712.79</v>
      </c>
      <c r="M378" s="15" t="n">
        <v>77.24</v>
      </c>
      <c r="N378" s="15" t="n">
        <v>44.42</v>
      </c>
      <c r="O378" s="15" t="n">
        <v>96.55</v>
      </c>
      <c r="P378" s="15" t="n">
        <f aca="false">K378/G378</f>
        <v>2.29525733983121</v>
      </c>
      <c r="Q378" s="24"/>
      <c r="R378" s="24" t="n">
        <f aca="false">L378+M378+N378+O378</f>
        <v>1931</v>
      </c>
    </row>
    <row r="379" customFormat="false" ht="155.25" hidden="false" customHeight="true" outlineLevel="0" collapsed="false">
      <c r="B379" s="13" t="s">
        <v>959</v>
      </c>
      <c r="C379" s="20" t="s">
        <v>960</v>
      </c>
      <c r="D379" s="13" t="n">
        <v>1969</v>
      </c>
      <c r="E379" s="13" t="s">
        <v>336</v>
      </c>
      <c r="F379" s="13" t="n">
        <v>2</v>
      </c>
      <c r="G379" s="21" t="n">
        <v>803.3</v>
      </c>
      <c r="H379" s="21" t="n">
        <v>725.1</v>
      </c>
      <c r="I379" s="21" t="n">
        <v>725.1</v>
      </c>
      <c r="J379" s="22" t="s">
        <v>961</v>
      </c>
      <c r="K379" s="15" t="n">
        <v>1703</v>
      </c>
      <c r="L379" s="15" t="n">
        <v>1510.56</v>
      </c>
      <c r="M379" s="15" t="n">
        <v>68.12</v>
      </c>
      <c r="N379" s="15" t="n">
        <v>39.17</v>
      </c>
      <c r="O379" s="15" t="n">
        <v>85.15</v>
      </c>
      <c r="P379" s="15" t="n">
        <f aca="false">K379/G379</f>
        <v>2.12000497945973</v>
      </c>
      <c r="Q379" s="24"/>
      <c r="R379" s="24" t="n">
        <f aca="false">L379+M379+N379+O379</f>
        <v>1703</v>
      </c>
    </row>
    <row r="380" customFormat="false" ht="155.25" hidden="false" customHeight="true" outlineLevel="0" collapsed="false">
      <c r="B380" s="13" t="s">
        <v>962</v>
      </c>
      <c r="C380" s="20" t="s">
        <v>963</v>
      </c>
      <c r="D380" s="13" t="n">
        <v>1982</v>
      </c>
      <c r="E380" s="13" t="s">
        <v>336</v>
      </c>
      <c r="F380" s="13" t="n">
        <v>2</v>
      </c>
      <c r="G380" s="21" t="n">
        <v>1469.5</v>
      </c>
      <c r="H380" s="21" t="n">
        <v>1331.8</v>
      </c>
      <c r="I380" s="21" t="n">
        <v>1331.8</v>
      </c>
      <c r="J380" s="22" t="s">
        <v>964</v>
      </c>
      <c r="K380" s="15" t="n">
        <v>2229</v>
      </c>
      <c r="L380" s="15" t="n">
        <v>1977.12</v>
      </c>
      <c r="M380" s="15" t="n">
        <v>89.16</v>
      </c>
      <c r="N380" s="15" t="n">
        <v>51.27</v>
      </c>
      <c r="O380" s="15" t="n">
        <v>111.45</v>
      </c>
      <c r="P380" s="15" t="n">
        <f aca="false">K380/G380</f>
        <v>1.51684246342293</v>
      </c>
      <c r="Q380" s="24"/>
      <c r="R380" s="24" t="n">
        <f aca="false">L380+M380+N380+O380</f>
        <v>2229</v>
      </c>
    </row>
    <row r="381" customFormat="false" ht="155.25" hidden="false" customHeight="true" outlineLevel="0" collapsed="false">
      <c r="B381" s="13" t="s">
        <v>965</v>
      </c>
      <c r="C381" s="20" t="s">
        <v>966</v>
      </c>
      <c r="D381" s="13" t="n">
        <v>1966</v>
      </c>
      <c r="E381" s="13" t="s">
        <v>336</v>
      </c>
      <c r="F381" s="13" t="n">
        <v>2</v>
      </c>
      <c r="G381" s="21" t="n">
        <v>2202.9</v>
      </c>
      <c r="H381" s="21" t="n">
        <v>1940.6</v>
      </c>
      <c r="I381" s="21" t="n">
        <v>1856.1</v>
      </c>
      <c r="J381" s="22" t="s">
        <v>967</v>
      </c>
      <c r="K381" s="15" t="n">
        <v>2526</v>
      </c>
      <c r="L381" s="15" t="n">
        <v>2240.56</v>
      </c>
      <c r="M381" s="15" t="n">
        <v>101.04</v>
      </c>
      <c r="N381" s="15" t="n">
        <v>58.1</v>
      </c>
      <c r="O381" s="15" t="n">
        <v>126.3</v>
      </c>
      <c r="P381" s="15" t="n">
        <f aca="false">K381/G381</f>
        <v>1.14667029824322</v>
      </c>
      <c r="Q381" s="24"/>
      <c r="R381" s="24" t="n">
        <f aca="false">L381+M381+N381+O381</f>
        <v>2526</v>
      </c>
    </row>
    <row r="382" customFormat="false" ht="56.25" hidden="false" customHeight="true" outlineLevel="0" collapsed="false">
      <c r="B382" s="13"/>
      <c r="C382" s="20"/>
      <c r="D382" s="13"/>
      <c r="E382" s="13"/>
      <c r="F382" s="13"/>
      <c r="G382" s="21" t="n">
        <f aca="false">SUM(G376:G381)</f>
        <v>6548.4</v>
      </c>
      <c r="H382" s="21" t="n">
        <f aca="false">SUM(H376:H381)</f>
        <v>5851</v>
      </c>
      <c r="I382" s="21" t="n">
        <f aca="false">SUM(I376:I381)</f>
        <v>5529.1</v>
      </c>
      <c r="J382" s="20"/>
      <c r="K382" s="15" t="n">
        <f aca="false">SUM(K376:K381)</f>
        <v>11739</v>
      </c>
      <c r="L382" s="15" t="n">
        <f aca="false">SUM(L376:L381)</f>
        <v>10412.47</v>
      </c>
      <c r="M382" s="15" t="n">
        <f aca="false">SUM(M376:M381)</f>
        <v>469.56</v>
      </c>
      <c r="N382" s="15" t="n">
        <f aca="false">SUM(N376:N381)</f>
        <v>270.02</v>
      </c>
      <c r="O382" s="15" t="n">
        <f aca="false">SUM(O376:O381)</f>
        <v>586.95</v>
      </c>
      <c r="P382" s="15" t="n">
        <f aca="false">K382/G382</f>
        <v>1.79265164009529</v>
      </c>
      <c r="Q382" s="24"/>
      <c r="R382" s="24" t="n">
        <f aca="false">L382+M382+N382+O382</f>
        <v>11739</v>
      </c>
    </row>
    <row r="383" s="36" customFormat="true" ht="210" hidden="false" customHeight="true" outlineLevel="0" collapsed="false">
      <c r="B383" s="33" t="s">
        <v>968</v>
      </c>
      <c r="C383" s="33"/>
      <c r="D383" s="33"/>
      <c r="E383" s="33"/>
      <c r="F383" s="33"/>
      <c r="G383" s="33" t="s">
        <v>969</v>
      </c>
      <c r="H383" s="33"/>
      <c r="I383" s="33"/>
      <c r="J383" s="33" t="s">
        <v>494</v>
      </c>
      <c r="K383" s="34" t="s">
        <v>970</v>
      </c>
      <c r="L383" s="34"/>
      <c r="M383" s="34"/>
      <c r="N383" s="34"/>
      <c r="O383" s="34"/>
      <c r="P383" s="34"/>
    </row>
    <row r="384" customFormat="false" ht="24.9" hidden="false" customHeight="true" outlineLevel="0" collapsed="false">
      <c r="B384" s="19" t="s">
        <v>971</v>
      </c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</row>
    <row r="385" customFormat="false" ht="24.9" hidden="false" customHeight="true" outlineLevel="0" collapsed="false">
      <c r="B385" s="19" t="s">
        <v>972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</row>
    <row r="386" customFormat="false" ht="129.75" hidden="false" customHeight="true" outlineLevel="0" collapsed="false">
      <c r="B386" s="13" t="s">
        <v>973</v>
      </c>
      <c r="C386" s="20" t="s">
        <v>974</v>
      </c>
      <c r="D386" s="13" t="n">
        <v>1962</v>
      </c>
      <c r="E386" s="13" t="s">
        <v>336</v>
      </c>
      <c r="F386" s="13" t="n">
        <v>4</v>
      </c>
      <c r="G386" s="21" t="n">
        <v>299.7</v>
      </c>
      <c r="H386" s="21" t="n">
        <v>276.7</v>
      </c>
      <c r="I386" s="21" t="n">
        <v>276.7</v>
      </c>
      <c r="J386" s="22" t="s">
        <v>975</v>
      </c>
      <c r="K386" s="15" t="n">
        <v>1109.4</v>
      </c>
      <c r="L386" s="15" t="n">
        <v>984.03</v>
      </c>
      <c r="M386" s="15" t="n">
        <v>44.38</v>
      </c>
      <c r="N386" s="15" t="n">
        <v>25.52</v>
      </c>
      <c r="O386" s="15" t="n">
        <v>55.47</v>
      </c>
      <c r="P386" s="15" t="n">
        <f aca="false">K386/G386</f>
        <v>3.7017017017017</v>
      </c>
      <c r="Q386" s="24"/>
      <c r="R386" s="24" t="n">
        <f aca="false">L386+M386+N386+O386</f>
        <v>1109.4</v>
      </c>
    </row>
    <row r="387" customFormat="false" ht="129.75" hidden="false" customHeight="true" outlineLevel="0" collapsed="false">
      <c r="B387" s="13" t="s">
        <v>976</v>
      </c>
      <c r="C387" s="20" t="s">
        <v>977</v>
      </c>
      <c r="D387" s="13" t="n">
        <v>1963</v>
      </c>
      <c r="E387" s="13" t="s">
        <v>336</v>
      </c>
      <c r="F387" s="13" t="n">
        <v>4</v>
      </c>
      <c r="G387" s="21" t="n">
        <v>507.5</v>
      </c>
      <c r="H387" s="21" t="n">
        <v>457.7</v>
      </c>
      <c r="I387" s="21" t="n">
        <v>457.7</v>
      </c>
      <c r="J387" s="22" t="s">
        <v>978</v>
      </c>
      <c r="K387" s="15" t="n">
        <v>1718.4</v>
      </c>
      <c r="L387" s="15" t="n">
        <v>1524.22</v>
      </c>
      <c r="M387" s="15" t="n">
        <v>68.74</v>
      </c>
      <c r="N387" s="15" t="n">
        <v>39.52</v>
      </c>
      <c r="O387" s="15" t="n">
        <v>85.92</v>
      </c>
      <c r="P387" s="15" t="n">
        <f aca="false">K387/G387</f>
        <v>3.38600985221675</v>
      </c>
      <c r="Q387" s="24"/>
      <c r="R387" s="24" t="n">
        <f aca="false">L387+M387+N387+O387</f>
        <v>1718.4</v>
      </c>
    </row>
    <row r="388" customFormat="false" ht="129.75" hidden="false" customHeight="true" outlineLevel="0" collapsed="false">
      <c r="B388" s="13" t="s">
        <v>979</v>
      </c>
      <c r="C388" s="20" t="s">
        <v>980</v>
      </c>
      <c r="D388" s="13" t="n">
        <v>1966</v>
      </c>
      <c r="E388" s="13" t="s">
        <v>336</v>
      </c>
      <c r="F388" s="13" t="n">
        <v>4</v>
      </c>
      <c r="G388" s="21" t="n">
        <v>492.4</v>
      </c>
      <c r="H388" s="21" t="n">
        <v>460.6</v>
      </c>
      <c r="I388" s="21" t="n">
        <v>389.2</v>
      </c>
      <c r="J388" s="22" t="s">
        <v>981</v>
      </c>
      <c r="K388" s="15" t="n">
        <v>1582.5</v>
      </c>
      <c r="L388" s="15" t="n">
        <v>1403.67</v>
      </c>
      <c r="M388" s="15" t="n">
        <v>63.3</v>
      </c>
      <c r="N388" s="15" t="n">
        <v>36.4</v>
      </c>
      <c r="O388" s="15" t="n">
        <v>79.13</v>
      </c>
      <c r="P388" s="15" t="n">
        <f aca="false">K388/G388</f>
        <v>3.213850528026</v>
      </c>
      <c r="Q388" s="24"/>
      <c r="R388" s="24" t="n">
        <f aca="false">L388+M388+N388+O388</f>
        <v>1582.5</v>
      </c>
    </row>
    <row r="389" customFormat="false" ht="129.75" hidden="false" customHeight="true" outlineLevel="0" collapsed="false">
      <c r="B389" s="13" t="s">
        <v>982</v>
      </c>
      <c r="C389" s="20" t="s">
        <v>983</v>
      </c>
      <c r="D389" s="13" t="n">
        <v>1968</v>
      </c>
      <c r="E389" s="13" t="s">
        <v>336</v>
      </c>
      <c r="F389" s="13" t="n">
        <v>4</v>
      </c>
      <c r="G389" s="21" t="n">
        <v>524.9</v>
      </c>
      <c r="H389" s="21" t="n">
        <v>311.2</v>
      </c>
      <c r="I389" s="21" t="n">
        <v>311.2</v>
      </c>
      <c r="J389" s="22" t="s">
        <v>984</v>
      </c>
      <c r="K389" s="15" t="n">
        <v>1657.8</v>
      </c>
      <c r="L389" s="15" t="n">
        <v>1470.46</v>
      </c>
      <c r="M389" s="15" t="n">
        <v>66.32</v>
      </c>
      <c r="N389" s="15" t="n">
        <v>38.13</v>
      </c>
      <c r="O389" s="15" t="n">
        <v>82.89</v>
      </c>
      <c r="P389" s="15" t="n">
        <f aca="false">K389/G389</f>
        <v>3.15831586968947</v>
      </c>
      <c r="Q389" s="24"/>
      <c r="R389" s="24" t="n">
        <f aca="false">L389+M389+N389+O389</f>
        <v>1657.8</v>
      </c>
    </row>
    <row r="390" customFormat="false" ht="129.75" hidden="false" customHeight="true" outlineLevel="0" collapsed="false">
      <c r="B390" s="13" t="s">
        <v>985</v>
      </c>
      <c r="C390" s="20" t="s">
        <v>484</v>
      </c>
      <c r="D390" s="13" t="n">
        <v>1958</v>
      </c>
      <c r="E390" s="13" t="s">
        <v>336</v>
      </c>
      <c r="F390" s="13" t="n">
        <v>4</v>
      </c>
      <c r="G390" s="21" t="n">
        <v>304.1</v>
      </c>
      <c r="H390" s="21" t="n">
        <v>282.1</v>
      </c>
      <c r="I390" s="21" t="n">
        <v>244.6</v>
      </c>
      <c r="J390" s="22" t="s">
        <v>986</v>
      </c>
      <c r="K390" s="15" t="n">
        <v>1165</v>
      </c>
      <c r="L390" s="15" t="n">
        <v>1033.35</v>
      </c>
      <c r="M390" s="15" t="n">
        <v>46.6</v>
      </c>
      <c r="N390" s="15" t="n">
        <v>26.8</v>
      </c>
      <c r="O390" s="15" t="n">
        <v>58.25</v>
      </c>
      <c r="P390" s="15" t="n">
        <f aca="false">K390/G390</f>
        <v>3.83097665241697</v>
      </c>
      <c r="Q390" s="24"/>
      <c r="R390" s="24" t="n">
        <f aca="false">L390+M390+N390+O390</f>
        <v>1165</v>
      </c>
    </row>
    <row r="391" customFormat="false" ht="129.75" hidden="false" customHeight="true" outlineLevel="0" collapsed="false">
      <c r="B391" s="13" t="s">
        <v>987</v>
      </c>
      <c r="C391" s="20" t="s">
        <v>350</v>
      </c>
      <c r="D391" s="13" t="n">
        <v>1962</v>
      </c>
      <c r="E391" s="13" t="s">
        <v>336</v>
      </c>
      <c r="F391" s="13" t="n">
        <v>4</v>
      </c>
      <c r="G391" s="21" t="n">
        <v>555.8</v>
      </c>
      <c r="H391" s="21" t="n">
        <v>513.8</v>
      </c>
      <c r="I391" s="21" t="n">
        <v>394.5</v>
      </c>
      <c r="J391" s="22" t="s">
        <v>988</v>
      </c>
      <c r="K391" s="15" t="n">
        <v>1826.6</v>
      </c>
      <c r="L391" s="15" t="n">
        <v>1620.19</v>
      </c>
      <c r="M391" s="15" t="n">
        <v>73.07</v>
      </c>
      <c r="N391" s="15" t="n">
        <v>42.01</v>
      </c>
      <c r="O391" s="15" t="n">
        <v>91.33</v>
      </c>
      <c r="P391" s="15" t="n">
        <f aca="false">K391/G391</f>
        <v>3.28643396905362</v>
      </c>
      <c r="Q391" s="24"/>
      <c r="R391" s="24" t="n">
        <f aca="false">L391+M391+N391+O391</f>
        <v>1826.6</v>
      </c>
    </row>
    <row r="392" customFormat="false" ht="129.75" hidden="false" customHeight="true" outlineLevel="0" collapsed="false">
      <c r="B392" s="13" t="s">
        <v>989</v>
      </c>
      <c r="C392" s="20" t="s">
        <v>990</v>
      </c>
      <c r="D392" s="13" t="n">
        <v>1958</v>
      </c>
      <c r="E392" s="13" t="s">
        <v>336</v>
      </c>
      <c r="F392" s="13" t="n">
        <v>4</v>
      </c>
      <c r="G392" s="21" t="n">
        <v>281.3</v>
      </c>
      <c r="H392" s="21" t="n">
        <v>261.5</v>
      </c>
      <c r="I392" s="21" t="n">
        <v>261.5</v>
      </c>
      <c r="J392" s="22" t="s">
        <v>991</v>
      </c>
      <c r="K392" s="15" t="n">
        <v>1084.5</v>
      </c>
      <c r="L392" s="15" t="n">
        <v>961.95</v>
      </c>
      <c r="M392" s="15" t="n">
        <v>43.38</v>
      </c>
      <c r="N392" s="15" t="n">
        <v>24.94</v>
      </c>
      <c r="O392" s="15" t="n">
        <v>54.23</v>
      </c>
      <c r="P392" s="15" t="n">
        <f aca="false">K392/G392</f>
        <v>3.85531461073587</v>
      </c>
      <c r="Q392" s="24"/>
      <c r="R392" s="24" t="n">
        <f aca="false">L392+M392+N392+O392</f>
        <v>1084.5</v>
      </c>
    </row>
    <row r="393" customFormat="false" ht="56.25" hidden="false" customHeight="true" outlineLevel="0" collapsed="false">
      <c r="B393" s="13"/>
      <c r="C393" s="20"/>
      <c r="D393" s="13"/>
      <c r="E393" s="13"/>
      <c r="F393" s="13"/>
      <c r="G393" s="21" t="n">
        <f aca="false">SUM(G386:G392)</f>
        <v>2965.7</v>
      </c>
      <c r="H393" s="21" t="n">
        <f aca="false">SUM(H386:H392)</f>
        <v>2563.6</v>
      </c>
      <c r="I393" s="21" t="n">
        <f aca="false">SUM(I386:I392)</f>
        <v>2335.4</v>
      </c>
      <c r="J393" s="20"/>
      <c r="K393" s="15" t="n">
        <f aca="false">SUM(K386:K392)</f>
        <v>10144.2</v>
      </c>
      <c r="L393" s="15" t="n">
        <f aca="false">SUM(L386:L392)</f>
        <v>8997.87</v>
      </c>
      <c r="M393" s="15" t="n">
        <f aca="false">SUM(M386:M392)</f>
        <v>405.79</v>
      </c>
      <c r="N393" s="15" t="n">
        <f aca="false">SUM(N386:N392)</f>
        <v>233.32</v>
      </c>
      <c r="O393" s="15" t="n">
        <f aca="false">SUM(O386:O392)</f>
        <v>507.22</v>
      </c>
      <c r="P393" s="15" t="n">
        <f aca="false">K393/G393</f>
        <v>3.42050780591429</v>
      </c>
      <c r="Q393" s="24"/>
      <c r="R393" s="24" t="n">
        <f aca="false">L393+M393+N393+O393</f>
        <v>10144.2</v>
      </c>
    </row>
    <row r="394" s="36" customFormat="true" ht="210" hidden="false" customHeight="true" outlineLevel="0" collapsed="false">
      <c r="B394" s="33" t="s">
        <v>992</v>
      </c>
      <c r="C394" s="33"/>
      <c r="D394" s="33"/>
      <c r="E394" s="33"/>
      <c r="F394" s="33"/>
      <c r="G394" s="33" t="s">
        <v>993</v>
      </c>
      <c r="H394" s="33"/>
      <c r="I394" s="33"/>
      <c r="J394" s="33" t="s">
        <v>994</v>
      </c>
      <c r="K394" s="34" t="s">
        <v>995</v>
      </c>
      <c r="L394" s="34"/>
      <c r="M394" s="34"/>
      <c r="N394" s="34"/>
      <c r="O394" s="34"/>
      <c r="P394" s="34"/>
      <c r="Q394" s="24"/>
      <c r="R394" s="24"/>
    </row>
    <row r="395" customFormat="false" ht="24.9" hidden="false" customHeight="true" outlineLevel="0" collapsed="false">
      <c r="B395" s="19" t="s">
        <v>996</v>
      </c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24"/>
      <c r="R395" s="24"/>
    </row>
    <row r="396" customFormat="false" ht="24.9" hidden="false" customHeight="true" outlineLevel="0" collapsed="false">
      <c r="B396" s="19" t="s">
        <v>997</v>
      </c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24"/>
      <c r="R396" s="24"/>
    </row>
    <row r="397" customFormat="false" ht="129.75" hidden="false" customHeight="true" outlineLevel="0" collapsed="false">
      <c r="B397" s="13" t="s">
        <v>998</v>
      </c>
      <c r="C397" s="20" t="s">
        <v>999</v>
      </c>
      <c r="D397" s="13" t="n">
        <v>1976</v>
      </c>
      <c r="E397" s="13" t="s">
        <v>336</v>
      </c>
      <c r="F397" s="13" t="n">
        <v>3</v>
      </c>
      <c r="G397" s="21" t="n">
        <v>955.8</v>
      </c>
      <c r="H397" s="21" t="n">
        <v>906.5</v>
      </c>
      <c r="I397" s="21" t="n">
        <v>748.1</v>
      </c>
      <c r="J397" s="22" t="s">
        <v>1000</v>
      </c>
      <c r="K397" s="15" t="n">
        <v>1858.98</v>
      </c>
      <c r="L397" s="15" t="n">
        <v>1648.91</v>
      </c>
      <c r="M397" s="15" t="n">
        <v>74.36</v>
      </c>
      <c r="N397" s="15" t="n">
        <v>42.76</v>
      </c>
      <c r="O397" s="15" t="n">
        <v>92.95</v>
      </c>
      <c r="P397" s="15" t="n">
        <f aca="false">K397/G397</f>
        <v>1.94494664155681</v>
      </c>
      <c r="Q397" s="24"/>
      <c r="R397" s="24" t="n">
        <f aca="false">L397+M397+N397+O397</f>
        <v>1858.98</v>
      </c>
    </row>
    <row r="398" customFormat="false" ht="129.75" hidden="false" customHeight="true" outlineLevel="0" collapsed="false">
      <c r="B398" s="13" t="s">
        <v>1001</v>
      </c>
      <c r="C398" s="20" t="s">
        <v>1002</v>
      </c>
      <c r="D398" s="13" t="n">
        <v>1957</v>
      </c>
      <c r="E398" s="13" t="s">
        <v>336</v>
      </c>
      <c r="F398" s="13" t="n">
        <v>3</v>
      </c>
      <c r="G398" s="21" t="n">
        <v>385.5</v>
      </c>
      <c r="H398" s="21" t="n">
        <v>365.9</v>
      </c>
      <c r="I398" s="21" t="n">
        <v>365.9</v>
      </c>
      <c r="J398" s="22" t="s">
        <v>1003</v>
      </c>
      <c r="K398" s="15" t="n">
        <v>809.18</v>
      </c>
      <c r="L398" s="15" t="n">
        <v>717.74</v>
      </c>
      <c r="M398" s="15" t="n">
        <v>32.37</v>
      </c>
      <c r="N398" s="15" t="n">
        <v>18.61</v>
      </c>
      <c r="O398" s="15" t="n">
        <v>40.46</v>
      </c>
      <c r="P398" s="15" t="n">
        <f aca="false">K398/G398</f>
        <v>2.0990402075227</v>
      </c>
      <c r="Q398" s="24"/>
      <c r="R398" s="24" t="n">
        <f aca="false">L398+M398+N398+O398</f>
        <v>809.18</v>
      </c>
    </row>
    <row r="399" customFormat="false" ht="129.75" hidden="false" customHeight="true" outlineLevel="0" collapsed="false">
      <c r="B399" s="13" t="s">
        <v>1004</v>
      </c>
      <c r="C399" s="20" t="s">
        <v>1005</v>
      </c>
      <c r="D399" s="13" t="n">
        <v>1960</v>
      </c>
      <c r="E399" s="13" t="s">
        <v>336</v>
      </c>
      <c r="F399" s="13" t="n">
        <v>3</v>
      </c>
      <c r="G399" s="21" t="n">
        <v>968.2</v>
      </c>
      <c r="H399" s="21" t="n">
        <v>521.5</v>
      </c>
      <c r="I399" s="21" t="n">
        <v>521.5</v>
      </c>
      <c r="J399" s="22" t="s">
        <v>1000</v>
      </c>
      <c r="K399" s="15" t="n">
        <v>1750.42</v>
      </c>
      <c r="L399" s="15" t="n">
        <v>1552.62</v>
      </c>
      <c r="M399" s="15" t="n">
        <v>70.02</v>
      </c>
      <c r="N399" s="15" t="n">
        <v>40.26</v>
      </c>
      <c r="O399" s="15" t="n">
        <v>87.52</v>
      </c>
      <c r="P399" s="15" t="n">
        <f aca="false">K399/G399</f>
        <v>1.80791158851477</v>
      </c>
      <c r="Q399" s="24"/>
      <c r="R399" s="24" t="n">
        <f aca="false">L399+M399+N399+O399</f>
        <v>1750.42</v>
      </c>
    </row>
    <row r="400" customFormat="false" ht="129.75" hidden="false" customHeight="true" outlineLevel="0" collapsed="false">
      <c r="B400" s="13" t="s">
        <v>1006</v>
      </c>
      <c r="C400" s="20" t="s">
        <v>1007</v>
      </c>
      <c r="D400" s="13" t="n">
        <v>1959</v>
      </c>
      <c r="E400" s="13" t="s">
        <v>336</v>
      </c>
      <c r="F400" s="13" t="n">
        <v>3</v>
      </c>
      <c r="G400" s="21" t="n">
        <v>926.9</v>
      </c>
      <c r="H400" s="21" t="n">
        <v>719.2</v>
      </c>
      <c r="I400" s="21" t="n">
        <v>543.2</v>
      </c>
      <c r="J400" s="22" t="s">
        <v>1000</v>
      </c>
      <c r="K400" s="15" t="n">
        <v>1745.89</v>
      </c>
      <c r="L400" s="15" t="n">
        <v>1548.6</v>
      </c>
      <c r="M400" s="15" t="n">
        <v>69.84</v>
      </c>
      <c r="N400" s="15" t="n">
        <v>40.16</v>
      </c>
      <c r="O400" s="15" t="n">
        <v>87.29</v>
      </c>
      <c r="P400" s="15" t="n">
        <f aca="false">K400/G400</f>
        <v>1.88357967418276</v>
      </c>
      <c r="Q400" s="24"/>
      <c r="R400" s="24" t="n">
        <f aca="false">L400+M400+N400+O400</f>
        <v>1745.89</v>
      </c>
    </row>
    <row r="401" customFormat="false" ht="129.75" hidden="false" customHeight="true" outlineLevel="0" collapsed="false">
      <c r="B401" s="13" t="s">
        <v>1008</v>
      </c>
      <c r="C401" s="20" t="s">
        <v>1009</v>
      </c>
      <c r="D401" s="13" t="n">
        <v>1971</v>
      </c>
      <c r="E401" s="13" t="s">
        <v>336</v>
      </c>
      <c r="F401" s="13" t="n">
        <v>3</v>
      </c>
      <c r="G401" s="21" t="n">
        <v>1457.2</v>
      </c>
      <c r="H401" s="21" t="n">
        <v>875.3</v>
      </c>
      <c r="I401" s="21" t="n">
        <v>830.8</v>
      </c>
      <c r="J401" s="22" t="s">
        <v>1010</v>
      </c>
      <c r="K401" s="15" t="n">
        <v>1611.14</v>
      </c>
      <c r="L401" s="15" t="n">
        <v>1429.08</v>
      </c>
      <c r="M401" s="15" t="n">
        <v>64.44</v>
      </c>
      <c r="N401" s="15" t="n">
        <v>37.06</v>
      </c>
      <c r="O401" s="15" t="n">
        <v>80.56</v>
      </c>
      <c r="P401" s="15" t="n">
        <f aca="false">K401/G401</f>
        <v>1.10564095525666</v>
      </c>
      <c r="Q401" s="24"/>
      <c r="R401" s="24" t="n">
        <f aca="false">L401+M401+N401+O401</f>
        <v>1611.14</v>
      </c>
    </row>
    <row r="402" customFormat="false" ht="129.75" hidden="false" customHeight="true" outlineLevel="0" collapsed="false">
      <c r="B402" s="13" t="s">
        <v>1011</v>
      </c>
      <c r="C402" s="20" t="s">
        <v>1012</v>
      </c>
      <c r="D402" s="13" t="n">
        <v>1972</v>
      </c>
      <c r="E402" s="13" t="s">
        <v>336</v>
      </c>
      <c r="F402" s="13" t="n">
        <v>3</v>
      </c>
      <c r="G402" s="21" t="n">
        <v>1472.7</v>
      </c>
      <c r="H402" s="21" t="n">
        <v>864.2</v>
      </c>
      <c r="I402" s="21" t="n">
        <v>780.1</v>
      </c>
      <c r="J402" s="22" t="s">
        <v>1013</v>
      </c>
      <c r="K402" s="15" t="n">
        <v>1490.39</v>
      </c>
      <c r="L402" s="15" t="n">
        <v>1321.97</v>
      </c>
      <c r="M402" s="15" t="n">
        <v>59.62</v>
      </c>
      <c r="N402" s="15" t="n">
        <v>34.28</v>
      </c>
      <c r="O402" s="15" t="n">
        <v>74.52</v>
      </c>
      <c r="P402" s="15" t="n">
        <f aca="false">K402/G402</f>
        <v>1.0120119508386</v>
      </c>
      <c r="Q402" s="24"/>
      <c r="R402" s="24" t="n">
        <f aca="false">L402+M402+N402+O402</f>
        <v>1490.39</v>
      </c>
    </row>
    <row r="403" customFormat="false" ht="129.75" hidden="false" customHeight="true" outlineLevel="0" collapsed="false">
      <c r="B403" s="13" t="s">
        <v>1014</v>
      </c>
      <c r="C403" s="20" t="s">
        <v>1015</v>
      </c>
      <c r="D403" s="13" t="n">
        <v>1965</v>
      </c>
      <c r="E403" s="13" t="s">
        <v>336</v>
      </c>
      <c r="F403" s="13" t="n">
        <v>3</v>
      </c>
      <c r="G403" s="21" t="n">
        <v>544.5</v>
      </c>
      <c r="H403" s="21" t="n">
        <v>484.8</v>
      </c>
      <c r="I403" s="21" t="n">
        <v>321.6</v>
      </c>
      <c r="J403" s="22" t="s">
        <v>1016</v>
      </c>
      <c r="K403" s="15" t="n">
        <v>1209.51</v>
      </c>
      <c r="L403" s="15" t="n">
        <v>1072.83</v>
      </c>
      <c r="M403" s="15" t="n">
        <v>48.38</v>
      </c>
      <c r="N403" s="15" t="n">
        <v>27.82</v>
      </c>
      <c r="O403" s="15" t="n">
        <v>60.48</v>
      </c>
      <c r="P403" s="15" t="n">
        <f aca="false">K403/G403</f>
        <v>2.22132231404959</v>
      </c>
      <c r="Q403" s="24"/>
      <c r="R403" s="24" t="n">
        <f aca="false">L403+M403+N403+O403</f>
        <v>1209.51</v>
      </c>
    </row>
    <row r="404" customFormat="false" ht="129.75" hidden="false" customHeight="true" outlineLevel="0" collapsed="false">
      <c r="B404" s="13" t="s">
        <v>1017</v>
      </c>
      <c r="C404" s="20" t="s">
        <v>1018</v>
      </c>
      <c r="D404" s="13" t="n">
        <v>1951</v>
      </c>
      <c r="E404" s="13" t="s">
        <v>336</v>
      </c>
      <c r="F404" s="13" t="n">
        <v>3</v>
      </c>
      <c r="G404" s="21" t="n">
        <v>235.2</v>
      </c>
      <c r="H404" s="21" t="n">
        <v>215.6</v>
      </c>
      <c r="I404" s="21" t="n">
        <v>128.8</v>
      </c>
      <c r="J404" s="22" t="s">
        <v>1019</v>
      </c>
      <c r="K404" s="15" t="n">
        <v>741.37</v>
      </c>
      <c r="L404" s="15" t="n">
        <v>657.59</v>
      </c>
      <c r="M404" s="15" t="n">
        <v>29.66</v>
      </c>
      <c r="N404" s="15" t="n">
        <v>17.05</v>
      </c>
      <c r="O404" s="15" t="n">
        <v>37.07</v>
      </c>
      <c r="P404" s="15" t="n">
        <f aca="false">K404/G404</f>
        <v>3.15208333333333</v>
      </c>
      <c r="Q404" s="24"/>
      <c r="R404" s="24" t="n">
        <f aca="false">L404+M404+N404+O404</f>
        <v>741.37</v>
      </c>
    </row>
    <row r="405" customFormat="false" ht="129.75" hidden="false" customHeight="true" outlineLevel="0" collapsed="false">
      <c r="B405" s="13" t="s">
        <v>1020</v>
      </c>
      <c r="C405" s="20" t="s">
        <v>1021</v>
      </c>
      <c r="D405" s="13" t="n">
        <v>1951</v>
      </c>
      <c r="E405" s="13" t="s">
        <v>336</v>
      </c>
      <c r="F405" s="13" t="n">
        <v>3</v>
      </c>
      <c r="G405" s="21" t="n">
        <v>234.5</v>
      </c>
      <c r="H405" s="21" t="n">
        <v>214.9</v>
      </c>
      <c r="I405" s="21" t="n">
        <v>108</v>
      </c>
      <c r="J405" s="22" t="s">
        <v>1022</v>
      </c>
      <c r="K405" s="15" t="n">
        <v>869.71</v>
      </c>
      <c r="L405" s="15" t="n">
        <v>771.43</v>
      </c>
      <c r="M405" s="15" t="n">
        <v>34.79</v>
      </c>
      <c r="N405" s="15" t="n">
        <v>20</v>
      </c>
      <c r="O405" s="15" t="n">
        <v>43.49</v>
      </c>
      <c r="P405" s="15" t="n">
        <f aca="false">K405/G405</f>
        <v>3.70878464818763</v>
      </c>
      <c r="Q405" s="24"/>
      <c r="R405" s="24" t="n">
        <f aca="false">L405+M405+N405+O405</f>
        <v>869.71</v>
      </c>
    </row>
    <row r="406" customFormat="false" ht="129.75" hidden="false" customHeight="true" outlineLevel="0" collapsed="false">
      <c r="B406" s="13" t="s">
        <v>1023</v>
      </c>
      <c r="C406" s="20" t="s">
        <v>1024</v>
      </c>
      <c r="D406" s="13" t="n">
        <v>1946</v>
      </c>
      <c r="E406" s="13" t="s">
        <v>336</v>
      </c>
      <c r="F406" s="13" t="n">
        <v>3</v>
      </c>
      <c r="G406" s="21" t="n">
        <v>239.9</v>
      </c>
      <c r="H406" s="21" t="n">
        <v>220</v>
      </c>
      <c r="I406" s="21" t="n">
        <v>220</v>
      </c>
      <c r="J406" s="22" t="s">
        <v>1025</v>
      </c>
      <c r="K406" s="15" t="n">
        <v>603.45</v>
      </c>
      <c r="L406" s="15" t="n">
        <v>535.26</v>
      </c>
      <c r="M406" s="15" t="n">
        <v>24.14</v>
      </c>
      <c r="N406" s="15" t="n">
        <v>13.88</v>
      </c>
      <c r="O406" s="15" t="n">
        <v>30.17</v>
      </c>
      <c r="P406" s="15" t="n">
        <f aca="false">K406/G406</f>
        <v>2.5154230929554</v>
      </c>
      <c r="Q406" s="24"/>
      <c r="R406" s="24" t="n">
        <f aca="false">L406+M406+N406+O406</f>
        <v>603.45</v>
      </c>
    </row>
    <row r="407" customFormat="false" ht="56.25" hidden="false" customHeight="true" outlineLevel="0" collapsed="false">
      <c r="B407" s="13"/>
      <c r="C407" s="20"/>
      <c r="D407" s="13"/>
      <c r="E407" s="13"/>
      <c r="F407" s="13"/>
      <c r="G407" s="21" t="n">
        <f aca="false">SUM(G397:G406)</f>
        <v>7420.4</v>
      </c>
      <c r="H407" s="21" t="n">
        <f aca="false">SUM(H397:H406)</f>
        <v>5387.9</v>
      </c>
      <c r="I407" s="21" t="n">
        <f aca="false">SUM(I397:I406)</f>
        <v>4568</v>
      </c>
      <c r="J407" s="20"/>
      <c r="K407" s="15" t="n">
        <f aca="false">SUM(K397:K406)</f>
        <v>12690.04</v>
      </c>
      <c r="L407" s="15" t="n">
        <f aca="false">SUM(L397:L406)</f>
        <v>11256.03</v>
      </c>
      <c r="M407" s="15" t="n">
        <f aca="false">SUM(M397:M406)</f>
        <v>507.62</v>
      </c>
      <c r="N407" s="15" t="n">
        <f aca="false">SUM(N397:N406)</f>
        <v>291.88</v>
      </c>
      <c r="O407" s="15" t="n">
        <f aca="false">SUM(O397:O406)</f>
        <v>634.51</v>
      </c>
      <c r="P407" s="15" t="n">
        <f aca="false">K407/G407</f>
        <v>1.71015578675004</v>
      </c>
      <c r="Q407" s="24"/>
      <c r="R407" s="24" t="n">
        <f aca="false">L407+M407+N407+O407</f>
        <v>12690.04</v>
      </c>
    </row>
    <row r="408" s="36" customFormat="true" ht="210" hidden="false" customHeight="true" outlineLevel="0" collapsed="false">
      <c r="B408" s="33" t="s">
        <v>1026</v>
      </c>
      <c r="C408" s="33"/>
      <c r="D408" s="33"/>
      <c r="E408" s="33"/>
      <c r="F408" s="33"/>
      <c r="G408" s="33" t="s">
        <v>1027</v>
      </c>
      <c r="H408" s="33"/>
      <c r="I408" s="33"/>
      <c r="J408" s="33" t="s">
        <v>926</v>
      </c>
      <c r="K408" s="34" t="s">
        <v>1028</v>
      </c>
      <c r="L408" s="34"/>
      <c r="M408" s="34"/>
      <c r="N408" s="34"/>
      <c r="O408" s="34"/>
      <c r="P408" s="34"/>
    </row>
    <row r="409" customFormat="false" ht="24.9" hidden="false" customHeight="true" outlineLevel="0" collapsed="false">
      <c r="B409" s="19" t="s">
        <v>1029</v>
      </c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</row>
    <row r="410" customFormat="false" ht="24.9" hidden="false" customHeight="true" outlineLevel="0" collapsed="false">
      <c r="B410" s="19" t="s">
        <v>1030</v>
      </c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</row>
    <row r="411" customFormat="false" ht="150" hidden="false" customHeight="true" outlineLevel="0" collapsed="false">
      <c r="B411" s="13" t="s">
        <v>1031</v>
      </c>
      <c r="C411" s="20" t="s">
        <v>1032</v>
      </c>
      <c r="D411" s="13" t="n">
        <v>1908</v>
      </c>
      <c r="E411" s="13" t="s">
        <v>336</v>
      </c>
      <c r="F411" s="13" t="n">
        <v>2</v>
      </c>
      <c r="G411" s="21" t="n">
        <v>678</v>
      </c>
      <c r="H411" s="21" t="n">
        <v>583.9</v>
      </c>
      <c r="I411" s="21" t="n">
        <v>583.9</v>
      </c>
      <c r="J411" s="22" t="s">
        <v>1033</v>
      </c>
      <c r="K411" s="15" t="n">
        <v>1010.22</v>
      </c>
      <c r="L411" s="15" t="n">
        <v>896.06</v>
      </c>
      <c r="M411" s="15" t="n">
        <v>40.41</v>
      </c>
      <c r="N411" s="15" t="n">
        <v>23.24</v>
      </c>
      <c r="O411" s="15" t="n">
        <v>50.51</v>
      </c>
      <c r="P411" s="46" t="n">
        <f aca="false">K411/G411</f>
        <v>1.49</v>
      </c>
      <c r="Q411" s="24"/>
      <c r="R411" s="24" t="n">
        <f aca="false">L411+M411+N411+O411</f>
        <v>1010.22</v>
      </c>
    </row>
    <row r="412" customFormat="false" ht="137.25" hidden="false" customHeight="true" outlineLevel="0" collapsed="false">
      <c r="B412" s="13" t="s">
        <v>1034</v>
      </c>
      <c r="C412" s="20" t="s">
        <v>430</v>
      </c>
      <c r="D412" s="13" t="n">
        <v>1951</v>
      </c>
      <c r="E412" s="13" t="s">
        <v>336</v>
      </c>
      <c r="F412" s="13" t="n">
        <v>2</v>
      </c>
      <c r="G412" s="21" t="n">
        <v>315</v>
      </c>
      <c r="H412" s="21" t="n">
        <v>249.6</v>
      </c>
      <c r="I412" s="21" t="n">
        <v>249.6</v>
      </c>
      <c r="J412" s="22" t="s">
        <v>1035</v>
      </c>
      <c r="K412" s="15" t="n">
        <v>569.35</v>
      </c>
      <c r="L412" s="15" t="n">
        <v>505.01</v>
      </c>
      <c r="M412" s="15" t="n">
        <v>22.77</v>
      </c>
      <c r="N412" s="15" t="n">
        <v>13.1</v>
      </c>
      <c r="O412" s="15" t="n">
        <v>28.47</v>
      </c>
      <c r="P412" s="46" t="n">
        <f aca="false">K412/G412</f>
        <v>1.80746031746032</v>
      </c>
      <c r="Q412" s="24"/>
      <c r="R412" s="24" t="n">
        <f aca="false">L412+M412+N412+O412</f>
        <v>569.35</v>
      </c>
    </row>
    <row r="413" customFormat="false" ht="137.25" hidden="false" customHeight="true" outlineLevel="0" collapsed="false">
      <c r="B413" s="13" t="s">
        <v>1036</v>
      </c>
      <c r="C413" s="20" t="s">
        <v>1037</v>
      </c>
      <c r="D413" s="13" t="n">
        <v>1959</v>
      </c>
      <c r="E413" s="13" t="s">
        <v>336</v>
      </c>
      <c r="F413" s="13" t="n">
        <v>2</v>
      </c>
      <c r="G413" s="21" t="n">
        <v>310</v>
      </c>
      <c r="H413" s="21" t="n">
        <v>255.5</v>
      </c>
      <c r="I413" s="21" t="n">
        <v>255.5</v>
      </c>
      <c r="J413" s="22" t="s">
        <v>1038</v>
      </c>
      <c r="K413" s="15" t="n">
        <v>561.9</v>
      </c>
      <c r="L413" s="15" t="n">
        <v>498.4</v>
      </c>
      <c r="M413" s="15" t="n">
        <v>22.48</v>
      </c>
      <c r="N413" s="15" t="n">
        <v>12.92</v>
      </c>
      <c r="O413" s="15" t="n">
        <v>28.1</v>
      </c>
      <c r="P413" s="46" t="n">
        <f aca="false">K413/G413</f>
        <v>1.81258064516129</v>
      </c>
      <c r="Q413" s="24"/>
      <c r="R413" s="24" t="n">
        <f aca="false">L413+M413+N413+O413</f>
        <v>561.9</v>
      </c>
    </row>
    <row r="414" customFormat="false" ht="137.25" hidden="false" customHeight="true" outlineLevel="0" collapsed="false">
      <c r="B414" s="13" t="s">
        <v>1039</v>
      </c>
      <c r="C414" s="20" t="s">
        <v>1040</v>
      </c>
      <c r="D414" s="13" t="n">
        <v>1975</v>
      </c>
      <c r="E414" s="13" t="s">
        <v>336</v>
      </c>
      <c r="F414" s="13" t="n">
        <v>2</v>
      </c>
      <c r="G414" s="21" t="n">
        <v>488</v>
      </c>
      <c r="H414" s="21" t="n">
        <v>463.6</v>
      </c>
      <c r="I414" s="21" t="n">
        <v>463.6</v>
      </c>
      <c r="J414" s="22" t="s">
        <v>1041</v>
      </c>
      <c r="K414" s="15" t="n">
        <v>827.12</v>
      </c>
      <c r="L414" s="15" t="n">
        <v>733.65</v>
      </c>
      <c r="M414" s="15" t="n">
        <v>33.09</v>
      </c>
      <c r="N414" s="15" t="n">
        <v>19.02</v>
      </c>
      <c r="O414" s="15" t="n">
        <v>41.36</v>
      </c>
      <c r="P414" s="46" t="n">
        <f aca="false">K414/G414</f>
        <v>1.69491803278689</v>
      </c>
      <c r="Q414" s="24"/>
      <c r="R414" s="24" t="n">
        <f aca="false">L414+M414+N414+O414</f>
        <v>827.12</v>
      </c>
    </row>
    <row r="415" customFormat="false" ht="137.25" hidden="false" customHeight="true" outlineLevel="0" collapsed="false">
      <c r="B415" s="13" t="s">
        <v>1042</v>
      </c>
      <c r="C415" s="20" t="s">
        <v>1043</v>
      </c>
      <c r="D415" s="13" t="n">
        <v>1956</v>
      </c>
      <c r="E415" s="13" t="s">
        <v>336</v>
      </c>
      <c r="F415" s="13" t="n">
        <v>2</v>
      </c>
      <c r="G415" s="21" t="n">
        <v>283</v>
      </c>
      <c r="H415" s="21" t="n">
        <v>207</v>
      </c>
      <c r="I415" s="21" t="n">
        <v>207</v>
      </c>
      <c r="J415" s="22" t="s">
        <v>1044</v>
      </c>
      <c r="K415" s="15" t="n">
        <v>571.67</v>
      </c>
      <c r="L415" s="15" t="n">
        <v>507.07</v>
      </c>
      <c r="M415" s="15" t="n">
        <v>22.87</v>
      </c>
      <c r="N415" s="15" t="n">
        <v>13.15</v>
      </c>
      <c r="O415" s="15" t="n">
        <v>28.58</v>
      </c>
      <c r="P415" s="46" t="n">
        <f aca="false">K415/G415</f>
        <v>2.02003533568905</v>
      </c>
      <c r="Q415" s="24"/>
      <c r="R415" s="24" t="n">
        <f aca="false">L415+M415+N415+O415</f>
        <v>571.67</v>
      </c>
    </row>
    <row r="416" customFormat="false" ht="137.25" hidden="false" customHeight="true" outlineLevel="0" collapsed="false">
      <c r="B416" s="13" t="s">
        <v>1045</v>
      </c>
      <c r="C416" s="20" t="s">
        <v>1046</v>
      </c>
      <c r="D416" s="13" t="n">
        <v>1984</v>
      </c>
      <c r="E416" s="13" t="s">
        <v>336</v>
      </c>
      <c r="F416" s="13" t="n">
        <v>2</v>
      </c>
      <c r="G416" s="21" t="n">
        <v>582</v>
      </c>
      <c r="H416" s="21" t="n">
        <v>484.1</v>
      </c>
      <c r="I416" s="21" t="n">
        <v>410.8</v>
      </c>
      <c r="J416" s="22" t="s">
        <v>1047</v>
      </c>
      <c r="K416" s="15" t="n">
        <v>840.53</v>
      </c>
      <c r="L416" s="15" t="n">
        <v>745.55</v>
      </c>
      <c r="M416" s="15" t="n">
        <v>33.62</v>
      </c>
      <c r="N416" s="15" t="n">
        <v>19.33</v>
      </c>
      <c r="O416" s="15" t="n">
        <v>42.03</v>
      </c>
      <c r="P416" s="46" t="n">
        <f aca="false">K416/G416</f>
        <v>1.44420962199313</v>
      </c>
      <c r="Q416" s="24"/>
      <c r="R416" s="24" t="n">
        <f aca="false">L416+M416+N416+O416</f>
        <v>840.53</v>
      </c>
    </row>
    <row r="417" customFormat="false" ht="137.25" hidden="false" customHeight="true" outlineLevel="0" collapsed="false">
      <c r="B417" s="13" t="s">
        <v>1048</v>
      </c>
      <c r="C417" s="20" t="s">
        <v>1049</v>
      </c>
      <c r="D417" s="13" t="n">
        <v>1983</v>
      </c>
      <c r="E417" s="13" t="s">
        <v>336</v>
      </c>
      <c r="F417" s="13" t="n">
        <v>2</v>
      </c>
      <c r="G417" s="21" t="n">
        <v>892</v>
      </c>
      <c r="H417" s="21" t="n">
        <v>805.9</v>
      </c>
      <c r="I417" s="21" t="n">
        <v>755.5</v>
      </c>
      <c r="J417" s="22" t="s">
        <v>1050</v>
      </c>
      <c r="K417" s="15" t="n">
        <v>1481.06</v>
      </c>
      <c r="L417" s="15" t="n">
        <v>1313.7</v>
      </c>
      <c r="M417" s="15" t="n">
        <v>59.24</v>
      </c>
      <c r="N417" s="15" t="n">
        <v>34.07</v>
      </c>
      <c r="O417" s="15" t="n">
        <v>74.05</v>
      </c>
      <c r="P417" s="46" t="n">
        <f aca="false">K417/G417</f>
        <v>1.66038116591928</v>
      </c>
      <c r="Q417" s="24"/>
      <c r="R417" s="24" t="n">
        <f aca="false">L417+M417+N417+O417</f>
        <v>1481.06</v>
      </c>
    </row>
    <row r="418" customFormat="false" ht="137.25" hidden="false" customHeight="true" outlineLevel="0" collapsed="false">
      <c r="B418" s="13" t="s">
        <v>1051</v>
      </c>
      <c r="C418" s="20" t="s">
        <v>1052</v>
      </c>
      <c r="D418" s="13" t="n">
        <v>1974</v>
      </c>
      <c r="E418" s="13" t="s">
        <v>336</v>
      </c>
      <c r="F418" s="13" t="n">
        <v>2</v>
      </c>
      <c r="G418" s="21" t="n">
        <v>800</v>
      </c>
      <c r="H418" s="21" t="n">
        <v>751.8</v>
      </c>
      <c r="I418" s="21" t="n">
        <v>663.9</v>
      </c>
      <c r="J418" s="22" t="s">
        <v>1053</v>
      </c>
      <c r="K418" s="15" t="n">
        <v>1192</v>
      </c>
      <c r="L418" s="15" t="n">
        <v>1057.3</v>
      </c>
      <c r="M418" s="15" t="n">
        <v>47.68</v>
      </c>
      <c r="N418" s="15" t="n">
        <v>27.42</v>
      </c>
      <c r="O418" s="15" t="n">
        <v>59.6</v>
      </c>
      <c r="P418" s="46" t="n">
        <f aca="false">K418/G418</f>
        <v>1.49</v>
      </c>
      <c r="Q418" s="24"/>
      <c r="R418" s="24" t="n">
        <f aca="false">L418+M418+N418+O418</f>
        <v>1192</v>
      </c>
    </row>
    <row r="419" customFormat="false" ht="137.25" hidden="false" customHeight="true" outlineLevel="0" collapsed="false">
      <c r="B419" s="13" t="s">
        <v>1054</v>
      </c>
      <c r="C419" s="20" t="s">
        <v>1055</v>
      </c>
      <c r="D419" s="13" t="n">
        <v>1965</v>
      </c>
      <c r="E419" s="13" t="s">
        <v>336</v>
      </c>
      <c r="F419" s="13" t="n">
        <v>2</v>
      </c>
      <c r="G419" s="21" t="n">
        <v>307.8</v>
      </c>
      <c r="H419" s="21" t="n">
        <v>286.8</v>
      </c>
      <c r="I419" s="21" t="n">
        <v>286.8</v>
      </c>
      <c r="J419" s="22" t="s">
        <v>1056</v>
      </c>
      <c r="K419" s="15" t="n">
        <v>668.6</v>
      </c>
      <c r="L419" s="15" t="n">
        <v>593.04</v>
      </c>
      <c r="M419" s="15" t="n">
        <v>26.75</v>
      </c>
      <c r="N419" s="15" t="n">
        <v>15.38</v>
      </c>
      <c r="O419" s="15" t="n">
        <v>33.43</v>
      </c>
      <c r="P419" s="46" t="n">
        <f aca="false">K419/G419</f>
        <v>2.17218973359324</v>
      </c>
      <c r="Q419" s="24"/>
      <c r="R419" s="24" t="n">
        <f aca="false">L419+M419+N419+O419</f>
        <v>668.6</v>
      </c>
    </row>
    <row r="420" customFormat="false" ht="137.25" hidden="false" customHeight="true" outlineLevel="0" collapsed="false">
      <c r="B420" s="13" t="s">
        <v>1057</v>
      </c>
      <c r="C420" s="20" t="s">
        <v>1058</v>
      </c>
      <c r="D420" s="13" t="n">
        <v>1969</v>
      </c>
      <c r="E420" s="13" t="s">
        <v>336</v>
      </c>
      <c r="F420" s="13" t="n">
        <v>2</v>
      </c>
      <c r="G420" s="21" t="n">
        <v>534</v>
      </c>
      <c r="H420" s="21" t="n">
        <v>455.8</v>
      </c>
      <c r="I420" s="21" t="n">
        <v>417.3</v>
      </c>
      <c r="J420" s="22" t="s">
        <v>1059</v>
      </c>
      <c r="K420" s="15" t="n">
        <v>845.66</v>
      </c>
      <c r="L420" s="15" t="n">
        <v>750.1</v>
      </c>
      <c r="M420" s="15" t="n">
        <v>33.83</v>
      </c>
      <c r="N420" s="15" t="n">
        <v>19.45</v>
      </c>
      <c r="O420" s="15" t="n">
        <v>42.28</v>
      </c>
      <c r="P420" s="46" t="n">
        <f aca="false">K420/G420</f>
        <v>1.5836329588015</v>
      </c>
      <c r="Q420" s="24"/>
      <c r="R420" s="24" t="n">
        <f aca="false">L420+M420+N420+O420</f>
        <v>845.66</v>
      </c>
    </row>
    <row r="421" customFormat="false" ht="152.25" hidden="false" customHeight="true" outlineLevel="0" collapsed="false">
      <c r="B421" s="13" t="s">
        <v>1060</v>
      </c>
      <c r="C421" s="20" t="s">
        <v>1061</v>
      </c>
      <c r="D421" s="13" t="n">
        <v>1967</v>
      </c>
      <c r="E421" s="13" t="s">
        <v>336</v>
      </c>
      <c r="F421" s="13" t="n">
        <v>2</v>
      </c>
      <c r="G421" s="21" t="n">
        <v>467</v>
      </c>
      <c r="H421" s="21" t="n">
        <v>448.3</v>
      </c>
      <c r="I421" s="21" t="n">
        <v>406.7</v>
      </c>
      <c r="J421" s="22" t="s">
        <v>1062</v>
      </c>
      <c r="K421" s="15" t="n">
        <v>745.83</v>
      </c>
      <c r="L421" s="15" t="n">
        <v>661.55</v>
      </c>
      <c r="M421" s="15" t="n">
        <v>29.83</v>
      </c>
      <c r="N421" s="15" t="n">
        <v>17.16</v>
      </c>
      <c r="O421" s="15" t="n">
        <v>37.29</v>
      </c>
      <c r="P421" s="46" t="n">
        <f aca="false">K421/G421</f>
        <v>1.59706638115632</v>
      </c>
      <c r="Q421" s="24"/>
      <c r="R421" s="24" t="n">
        <f aca="false">L421+M421+N421+O421</f>
        <v>745.83</v>
      </c>
    </row>
    <row r="422" customFormat="false" ht="137.25" hidden="false" customHeight="true" outlineLevel="0" collapsed="false">
      <c r="B422" s="13" t="s">
        <v>1063</v>
      </c>
      <c r="C422" s="20" t="s">
        <v>1064</v>
      </c>
      <c r="D422" s="13" t="n">
        <v>1898</v>
      </c>
      <c r="E422" s="13" t="s">
        <v>336</v>
      </c>
      <c r="F422" s="13" t="n">
        <v>2</v>
      </c>
      <c r="G422" s="21" t="n">
        <v>227</v>
      </c>
      <c r="H422" s="21" t="n">
        <v>188</v>
      </c>
      <c r="I422" s="21" t="n">
        <v>188</v>
      </c>
      <c r="J422" s="22" t="s">
        <v>1065</v>
      </c>
      <c r="K422" s="15" t="n">
        <v>570</v>
      </c>
      <c r="L422" s="15" t="n">
        <v>505.59</v>
      </c>
      <c r="M422" s="15" t="n">
        <v>22.8</v>
      </c>
      <c r="N422" s="15" t="n">
        <v>13.11</v>
      </c>
      <c r="O422" s="15" t="n">
        <v>28.5</v>
      </c>
      <c r="P422" s="46" t="n">
        <f aca="false">K422/G422</f>
        <v>2.51101321585903</v>
      </c>
      <c r="Q422" s="24"/>
      <c r="R422" s="24" t="n">
        <f aca="false">L422+M422+N422+O422</f>
        <v>570</v>
      </c>
    </row>
    <row r="423" customFormat="false" ht="56.25" hidden="false" customHeight="true" outlineLevel="0" collapsed="false">
      <c r="B423" s="13"/>
      <c r="C423" s="20"/>
      <c r="D423" s="13"/>
      <c r="E423" s="13"/>
      <c r="F423" s="13"/>
      <c r="G423" s="21" t="n">
        <f aca="false">SUM(G411:G422)</f>
        <v>5883.8</v>
      </c>
      <c r="H423" s="21" t="n">
        <f aca="false">SUM(H411:H422)</f>
        <v>5180.3</v>
      </c>
      <c r="I423" s="21" t="n">
        <f aca="false">SUM(I411:I422)</f>
        <v>4888.6</v>
      </c>
      <c r="J423" s="20"/>
      <c r="K423" s="54" t="n">
        <f aca="false">SUM(K411:K422)</f>
        <v>9883.94</v>
      </c>
      <c r="L423" s="54" t="n">
        <f aca="false">SUM(L411:L422)</f>
        <v>8767.02</v>
      </c>
      <c r="M423" s="54" t="n">
        <f aca="false">SUM(M411:M422)</f>
        <v>395.37</v>
      </c>
      <c r="N423" s="54" t="n">
        <f aca="false">SUM(N411:N422)</f>
        <v>227.35</v>
      </c>
      <c r="O423" s="54" t="n">
        <f aca="false">SUM(O411:O422)</f>
        <v>494.2</v>
      </c>
      <c r="P423" s="46" t="n">
        <f aca="false">K423/G423</f>
        <v>1.6798565552874</v>
      </c>
      <c r="Q423" s="24"/>
      <c r="R423" s="24" t="n">
        <f aca="false">L423+M423+N423+O423</f>
        <v>9883.94</v>
      </c>
    </row>
    <row r="424" s="36" customFormat="true" ht="188.25" hidden="false" customHeight="true" outlineLevel="0" collapsed="false">
      <c r="B424" s="33" t="s">
        <v>1066</v>
      </c>
      <c r="C424" s="33"/>
      <c r="D424" s="33"/>
      <c r="E424" s="33"/>
      <c r="F424" s="33"/>
      <c r="G424" s="33" t="s">
        <v>1067</v>
      </c>
      <c r="H424" s="33"/>
      <c r="I424" s="33"/>
      <c r="J424" s="33" t="s">
        <v>727</v>
      </c>
      <c r="K424" s="34" t="s">
        <v>1068</v>
      </c>
      <c r="L424" s="34"/>
      <c r="M424" s="34"/>
      <c r="N424" s="34"/>
      <c r="O424" s="34"/>
      <c r="P424" s="34"/>
      <c r="Q424" s="24"/>
      <c r="R424" s="24" t="n">
        <f aca="false">L424+M424+N424+O424</f>
        <v>0</v>
      </c>
    </row>
    <row r="425" customFormat="false" ht="24.9" hidden="false" customHeight="true" outlineLevel="0" collapsed="false">
      <c r="B425" s="19" t="s">
        <v>1069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24"/>
      <c r="R425" s="24" t="n">
        <f aca="false">L425+M425+N425+O425</f>
        <v>0</v>
      </c>
    </row>
    <row r="426" customFormat="false" ht="24.9" hidden="false" customHeight="true" outlineLevel="0" collapsed="false">
      <c r="B426" s="19" t="s">
        <v>1070</v>
      </c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24"/>
      <c r="R426" s="24" t="n">
        <f aca="false">L426+M426+N426+O426</f>
        <v>0</v>
      </c>
    </row>
    <row r="427" customFormat="false" ht="120.75" hidden="false" customHeight="true" outlineLevel="0" collapsed="false">
      <c r="B427" s="13" t="s">
        <v>1071</v>
      </c>
      <c r="C427" s="20" t="s">
        <v>1072</v>
      </c>
      <c r="D427" s="13" t="n">
        <v>1960</v>
      </c>
      <c r="E427" s="13" t="s">
        <v>336</v>
      </c>
      <c r="F427" s="13" t="n">
        <v>2</v>
      </c>
      <c r="G427" s="21" t="n">
        <v>780.9</v>
      </c>
      <c r="H427" s="21" t="n">
        <v>477</v>
      </c>
      <c r="I427" s="21" t="n">
        <v>477</v>
      </c>
      <c r="J427" s="22" t="s">
        <v>1073</v>
      </c>
      <c r="K427" s="15" t="n">
        <v>3529.75</v>
      </c>
      <c r="L427" s="15" t="n">
        <v>3130.88</v>
      </c>
      <c r="M427" s="15" t="n">
        <v>141.19</v>
      </c>
      <c r="N427" s="15" t="n">
        <v>81.19</v>
      </c>
      <c r="O427" s="15" t="n">
        <v>176.49</v>
      </c>
      <c r="P427" s="15" t="n">
        <f aca="false">K427/G427</f>
        <v>4.52010500704316</v>
      </c>
      <c r="Q427" s="24"/>
      <c r="R427" s="24" t="n">
        <f aca="false">L427+M427+N427+O427</f>
        <v>3529.75</v>
      </c>
    </row>
    <row r="428" customFormat="false" ht="120.75" hidden="false" customHeight="true" outlineLevel="0" collapsed="false">
      <c r="B428" s="13" t="s">
        <v>1074</v>
      </c>
      <c r="C428" s="20" t="s">
        <v>1075</v>
      </c>
      <c r="D428" s="13" t="n">
        <v>1963</v>
      </c>
      <c r="E428" s="13" t="s">
        <v>336</v>
      </c>
      <c r="F428" s="13" t="n">
        <v>2</v>
      </c>
      <c r="G428" s="21" t="n">
        <v>736.6</v>
      </c>
      <c r="H428" s="21" t="n">
        <v>489.1</v>
      </c>
      <c r="I428" s="21" t="n">
        <v>489.1</v>
      </c>
      <c r="J428" s="22" t="s">
        <v>1076</v>
      </c>
      <c r="K428" s="15" t="n">
        <v>3335.85</v>
      </c>
      <c r="L428" s="15" t="n">
        <v>2958.89</v>
      </c>
      <c r="M428" s="15" t="n">
        <v>133.44</v>
      </c>
      <c r="N428" s="15" t="n">
        <v>76.73</v>
      </c>
      <c r="O428" s="15" t="n">
        <v>166.79</v>
      </c>
      <c r="P428" s="15" t="n">
        <f aca="false">K428/G428</f>
        <v>4.52871300570187</v>
      </c>
      <c r="Q428" s="24"/>
      <c r="R428" s="24" t="n">
        <f aca="false">L428+M428+N428+O428</f>
        <v>3335.85</v>
      </c>
    </row>
    <row r="429" customFormat="false" ht="56.25" hidden="false" customHeight="true" outlineLevel="0" collapsed="false">
      <c r="B429" s="13"/>
      <c r="C429" s="20"/>
      <c r="D429" s="13"/>
      <c r="E429" s="13"/>
      <c r="F429" s="13"/>
      <c r="G429" s="21" t="n">
        <f aca="false">SUM(G427:G428)</f>
        <v>1517.5</v>
      </c>
      <c r="H429" s="21" t="n">
        <f aca="false">SUM(H427:H428)</f>
        <v>966.1</v>
      </c>
      <c r="I429" s="21" t="n">
        <f aca="false">SUM(I427:I428)</f>
        <v>966.1</v>
      </c>
      <c r="J429" s="20"/>
      <c r="K429" s="15" t="n">
        <f aca="false">SUM(K427:K428)</f>
        <v>6865.6</v>
      </c>
      <c r="L429" s="15" t="n">
        <f aca="false">SUM(L427:L428)</f>
        <v>6089.77</v>
      </c>
      <c r="M429" s="15" t="n">
        <f aca="false">SUM(M427:M428)</f>
        <v>274.63</v>
      </c>
      <c r="N429" s="15" t="n">
        <f aca="false">SUM(N427:N428)</f>
        <v>157.92</v>
      </c>
      <c r="O429" s="15" t="n">
        <f aca="false">SUM(O427:O428)</f>
        <v>343.28</v>
      </c>
      <c r="P429" s="15" t="n">
        <f aca="false">K429/G429</f>
        <v>4.52428336079078</v>
      </c>
      <c r="Q429" s="24"/>
      <c r="R429" s="24" t="n">
        <f aca="false">L429+M429+N429+O429</f>
        <v>6865.6</v>
      </c>
    </row>
    <row r="430" s="36" customFormat="true" ht="186" hidden="false" customHeight="true" outlineLevel="0" collapsed="false">
      <c r="B430" s="33" t="s">
        <v>1077</v>
      </c>
      <c r="C430" s="33"/>
      <c r="D430" s="33"/>
      <c r="E430" s="33"/>
      <c r="F430" s="33"/>
      <c r="G430" s="33" t="s">
        <v>1078</v>
      </c>
      <c r="H430" s="33"/>
      <c r="I430" s="33"/>
      <c r="J430" s="33" t="s">
        <v>375</v>
      </c>
      <c r="K430" s="34" t="s">
        <v>1079</v>
      </c>
      <c r="L430" s="34"/>
      <c r="M430" s="34"/>
      <c r="N430" s="34"/>
      <c r="O430" s="34"/>
      <c r="P430" s="34"/>
      <c r="Q430" s="24"/>
      <c r="R430" s="24" t="n">
        <f aca="false">L430+M430+N430+O430</f>
        <v>0</v>
      </c>
    </row>
    <row r="431" customFormat="false" ht="24.9" hidden="false" customHeight="true" outlineLevel="0" collapsed="false">
      <c r="B431" s="19" t="s">
        <v>1080</v>
      </c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24"/>
      <c r="R431" s="24" t="n">
        <f aca="false">L431+M431+N431+O431</f>
        <v>0</v>
      </c>
    </row>
    <row r="432" customFormat="false" ht="24.9" hidden="false" customHeight="true" outlineLevel="0" collapsed="false">
      <c r="B432" s="19" t="s">
        <v>1081</v>
      </c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24"/>
      <c r="R432" s="24" t="n">
        <f aca="false">L432+M432+N432+O432</f>
        <v>0</v>
      </c>
    </row>
    <row r="433" customFormat="false" ht="131.25" hidden="false" customHeight="true" outlineLevel="0" collapsed="false">
      <c r="B433" s="13" t="s">
        <v>1082</v>
      </c>
      <c r="C433" s="20" t="s">
        <v>1083</v>
      </c>
      <c r="D433" s="13" t="n">
        <v>1987</v>
      </c>
      <c r="E433" s="13" t="s">
        <v>336</v>
      </c>
      <c r="F433" s="13" t="n">
        <v>2</v>
      </c>
      <c r="G433" s="21" t="n">
        <v>966.1</v>
      </c>
      <c r="H433" s="21" t="n">
        <v>828.1</v>
      </c>
      <c r="I433" s="21" t="n">
        <v>719</v>
      </c>
      <c r="J433" s="22" t="s">
        <v>1084</v>
      </c>
      <c r="K433" s="15" t="n">
        <v>1881.79</v>
      </c>
      <c r="L433" s="15" t="n">
        <v>1669.14</v>
      </c>
      <c r="M433" s="15" t="n">
        <v>75.27</v>
      </c>
      <c r="N433" s="15" t="n">
        <v>43.29</v>
      </c>
      <c r="O433" s="15" t="n">
        <v>94.09</v>
      </c>
      <c r="P433" s="15" t="n">
        <f aca="false">K433/G433</f>
        <v>1.94782113652831</v>
      </c>
      <c r="Q433" s="24"/>
      <c r="R433" s="24" t="n">
        <f aca="false">L433+M433+N433+O433</f>
        <v>1881.79</v>
      </c>
    </row>
    <row r="434" customFormat="false" ht="131.25" hidden="false" customHeight="true" outlineLevel="0" collapsed="false">
      <c r="B434" s="13" t="s">
        <v>1085</v>
      </c>
      <c r="C434" s="20" t="s">
        <v>1086</v>
      </c>
      <c r="D434" s="13" t="n">
        <v>1976</v>
      </c>
      <c r="E434" s="13" t="s">
        <v>336</v>
      </c>
      <c r="F434" s="13" t="n">
        <v>2</v>
      </c>
      <c r="G434" s="21" t="n">
        <v>934.2</v>
      </c>
      <c r="H434" s="21" t="n">
        <v>846.4</v>
      </c>
      <c r="I434" s="21" t="n">
        <v>846.4</v>
      </c>
      <c r="J434" s="22" t="s">
        <v>1087</v>
      </c>
      <c r="K434" s="15" t="n">
        <v>1672.27</v>
      </c>
      <c r="L434" s="15" t="n">
        <v>1483.3</v>
      </c>
      <c r="M434" s="15" t="n">
        <v>66.89</v>
      </c>
      <c r="N434" s="15" t="n">
        <v>38.47</v>
      </c>
      <c r="O434" s="15" t="n">
        <v>83.61</v>
      </c>
      <c r="P434" s="15" t="n">
        <f aca="false">K434/G434</f>
        <v>1.79005566259902</v>
      </c>
      <c r="Q434" s="24"/>
      <c r="R434" s="24" t="n">
        <f aca="false">L434+M434+N434+O434</f>
        <v>1672.27</v>
      </c>
    </row>
    <row r="435" customFormat="false" ht="146.25" hidden="false" customHeight="true" outlineLevel="0" collapsed="false">
      <c r="B435" s="13" t="s">
        <v>1088</v>
      </c>
      <c r="C435" s="20" t="s">
        <v>1089</v>
      </c>
      <c r="D435" s="13" t="n">
        <v>1988</v>
      </c>
      <c r="E435" s="13" t="s">
        <v>336</v>
      </c>
      <c r="F435" s="13" t="n">
        <v>2</v>
      </c>
      <c r="G435" s="21" t="n">
        <v>3042.6</v>
      </c>
      <c r="H435" s="21" t="n">
        <v>2745.4</v>
      </c>
      <c r="I435" s="21" t="n">
        <v>2548.2</v>
      </c>
      <c r="J435" s="22" t="s">
        <v>1090</v>
      </c>
      <c r="K435" s="15" t="n">
        <v>5579.97</v>
      </c>
      <c r="L435" s="15" t="n">
        <v>4949.43</v>
      </c>
      <c r="M435" s="15" t="n">
        <v>223.2</v>
      </c>
      <c r="N435" s="15" t="n">
        <v>128.34</v>
      </c>
      <c r="O435" s="15" t="n">
        <v>279</v>
      </c>
      <c r="P435" s="15" t="n">
        <f aca="false">K435/G435</f>
        <v>1.83394793926247</v>
      </c>
      <c r="Q435" s="24"/>
      <c r="R435" s="24" t="n">
        <f aca="false">L435+M435+N435+O435</f>
        <v>5579.97</v>
      </c>
    </row>
    <row r="436" customFormat="false" ht="146.25" hidden="false" customHeight="true" outlineLevel="0" collapsed="false">
      <c r="B436" s="13" t="s">
        <v>1091</v>
      </c>
      <c r="C436" s="20" t="s">
        <v>1092</v>
      </c>
      <c r="D436" s="13" t="n">
        <v>1982</v>
      </c>
      <c r="E436" s="13" t="s">
        <v>336</v>
      </c>
      <c r="F436" s="13" t="n">
        <v>2</v>
      </c>
      <c r="G436" s="21" t="n">
        <v>3042.6</v>
      </c>
      <c r="H436" s="21" t="n">
        <v>2745.4</v>
      </c>
      <c r="I436" s="21" t="n">
        <v>2652.4</v>
      </c>
      <c r="J436" s="22" t="s">
        <v>1093</v>
      </c>
      <c r="K436" s="15" t="n">
        <v>6451.22</v>
      </c>
      <c r="L436" s="15" t="n">
        <v>5722.23</v>
      </c>
      <c r="M436" s="15" t="n">
        <v>258.05</v>
      </c>
      <c r="N436" s="15" t="n">
        <v>148.38</v>
      </c>
      <c r="O436" s="15" t="n">
        <v>322.56</v>
      </c>
      <c r="P436" s="15" t="n">
        <f aca="false">K436/G436</f>
        <v>2.12029842897522</v>
      </c>
      <c r="Q436" s="24"/>
      <c r="R436" s="24" t="n">
        <f aca="false">L436+M436+N436+O436</f>
        <v>6451.22</v>
      </c>
    </row>
    <row r="437" customFormat="false" ht="131.25" hidden="false" customHeight="true" outlineLevel="0" collapsed="false">
      <c r="B437" s="13" t="s">
        <v>1094</v>
      </c>
      <c r="C437" s="20" t="s">
        <v>1095</v>
      </c>
      <c r="D437" s="13" t="n">
        <v>1976</v>
      </c>
      <c r="E437" s="13" t="s">
        <v>336</v>
      </c>
      <c r="F437" s="13" t="n">
        <v>2</v>
      </c>
      <c r="G437" s="21" t="n">
        <v>926.5</v>
      </c>
      <c r="H437" s="21" t="n">
        <v>843.9</v>
      </c>
      <c r="I437" s="21" t="n">
        <v>843.9</v>
      </c>
      <c r="J437" s="22" t="s">
        <v>1096</v>
      </c>
      <c r="K437" s="15" t="n">
        <v>1778.47</v>
      </c>
      <c r="L437" s="15" t="n">
        <v>1577.5</v>
      </c>
      <c r="M437" s="15" t="n">
        <v>71.14</v>
      </c>
      <c r="N437" s="15" t="n">
        <v>40.91</v>
      </c>
      <c r="O437" s="15" t="n">
        <v>88.92</v>
      </c>
      <c r="P437" s="15" t="n">
        <f aca="false">K437/G437</f>
        <v>1.91955747436589</v>
      </c>
      <c r="Q437" s="24"/>
      <c r="R437" s="24" t="n">
        <f aca="false">L437+M437+N437+O437</f>
        <v>1778.47</v>
      </c>
    </row>
    <row r="438" customFormat="false" ht="131.25" hidden="false" customHeight="true" outlineLevel="0" collapsed="false">
      <c r="B438" s="13" t="s">
        <v>1097</v>
      </c>
      <c r="C438" s="20" t="s">
        <v>937</v>
      </c>
      <c r="D438" s="13" t="n">
        <v>1976</v>
      </c>
      <c r="E438" s="13" t="s">
        <v>336</v>
      </c>
      <c r="F438" s="13" t="n">
        <v>2</v>
      </c>
      <c r="G438" s="21" t="n">
        <v>926.5</v>
      </c>
      <c r="H438" s="21" t="n">
        <v>843.9</v>
      </c>
      <c r="I438" s="21" t="n">
        <v>843.9</v>
      </c>
      <c r="J438" s="22" t="s">
        <v>1098</v>
      </c>
      <c r="K438" s="15" t="n">
        <v>1825.67</v>
      </c>
      <c r="L438" s="15" t="n">
        <v>1619.36</v>
      </c>
      <c r="M438" s="15" t="n">
        <v>73.04</v>
      </c>
      <c r="N438" s="15" t="n">
        <v>41.99</v>
      </c>
      <c r="O438" s="15" t="n">
        <v>91.28</v>
      </c>
      <c r="P438" s="15" t="n">
        <f aca="false">K438/G438</f>
        <v>1.97050188882893</v>
      </c>
      <c r="Q438" s="24"/>
      <c r="R438" s="24" t="n">
        <f aca="false">L438+M438+N438+O438</f>
        <v>1825.67</v>
      </c>
    </row>
    <row r="439" customFormat="false" ht="131.25" hidden="false" customHeight="true" outlineLevel="0" collapsed="false">
      <c r="B439" s="13" t="s">
        <v>1099</v>
      </c>
      <c r="C439" s="20" t="s">
        <v>1100</v>
      </c>
      <c r="D439" s="13" t="n">
        <v>1972</v>
      </c>
      <c r="E439" s="13" t="s">
        <v>336</v>
      </c>
      <c r="F439" s="13" t="n">
        <v>2</v>
      </c>
      <c r="G439" s="21" t="n">
        <v>417.9</v>
      </c>
      <c r="H439" s="21" t="n">
        <v>310.7</v>
      </c>
      <c r="I439" s="21" t="n">
        <v>241</v>
      </c>
      <c r="J439" s="22" t="s">
        <v>1101</v>
      </c>
      <c r="K439" s="15" t="n">
        <v>1049.31</v>
      </c>
      <c r="L439" s="15" t="n">
        <v>930.73</v>
      </c>
      <c r="M439" s="15" t="n">
        <v>41.98</v>
      </c>
      <c r="N439" s="15" t="n">
        <v>24.13</v>
      </c>
      <c r="O439" s="15" t="n">
        <v>52.47</v>
      </c>
      <c r="P439" s="15" t="n">
        <f aca="false">K439/G439</f>
        <v>2.51091170136396</v>
      </c>
      <c r="Q439" s="24"/>
      <c r="R439" s="24" t="n">
        <f aca="false">L439+M439+N439+O439</f>
        <v>1049.31</v>
      </c>
    </row>
    <row r="440" customFormat="false" ht="131.25" hidden="false" customHeight="true" outlineLevel="0" collapsed="false">
      <c r="B440" s="13" t="s">
        <v>1102</v>
      </c>
      <c r="C440" s="20" t="s">
        <v>1103</v>
      </c>
      <c r="D440" s="13" t="n">
        <v>1978</v>
      </c>
      <c r="E440" s="13" t="s">
        <v>336</v>
      </c>
      <c r="F440" s="13" t="n">
        <v>2</v>
      </c>
      <c r="G440" s="21" t="n">
        <v>965.6</v>
      </c>
      <c r="H440" s="21" t="n">
        <v>880.9</v>
      </c>
      <c r="I440" s="21" t="n">
        <v>880.9</v>
      </c>
      <c r="J440" s="22" t="s">
        <v>1104</v>
      </c>
      <c r="K440" s="15" t="n">
        <v>2450.99</v>
      </c>
      <c r="L440" s="15" t="n">
        <v>2174.02</v>
      </c>
      <c r="M440" s="15" t="n">
        <v>98.04</v>
      </c>
      <c r="N440" s="15" t="n">
        <v>56.38</v>
      </c>
      <c r="O440" s="15" t="n">
        <v>122.55</v>
      </c>
      <c r="P440" s="15" t="n">
        <f aca="false">K440/G440</f>
        <v>2.53830778790389</v>
      </c>
      <c r="Q440" s="24"/>
      <c r="R440" s="24" t="n">
        <f aca="false">L440+M440+N440+O440</f>
        <v>2450.99</v>
      </c>
    </row>
    <row r="441" customFormat="false" ht="144.75" hidden="false" customHeight="true" outlineLevel="0" collapsed="false">
      <c r="B441" s="13" t="s">
        <v>1105</v>
      </c>
      <c r="C441" s="20" t="s">
        <v>1106</v>
      </c>
      <c r="D441" s="13" t="n">
        <v>1987</v>
      </c>
      <c r="E441" s="13" t="s">
        <v>336</v>
      </c>
      <c r="F441" s="13" t="n">
        <v>2</v>
      </c>
      <c r="G441" s="21" t="n">
        <v>5562</v>
      </c>
      <c r="H441" s="21" t="n">
        <v>5012.5</v>
      </c>
      <c r="I441" s="21" t="n">
        <v>4562.7</v>
      </c>
      <c r="J441" s="22" t="s">
        <v>1107</v>
      </c>
      <c r="K441" s="15" t="n">
        <v>10783.58</v>
      </c>
      <c r="L441" s="15" t="n">
        <v>9565.03</v>
      </c>
      <c r="M441" s="15" t="n">
        <v>431.34</v>
      </c>
      <c r="N441" s="15" t="n">
        <v>248.03</v>
      </c>
      <c r="O441" s="15" t="n">
        <v>539.18</v>
      </c>
      <c r="P441" s="15" t="n">
        <f aca="false">K441/G441</f>
        <v>1.93879539733909</v>
      </c>
      <c r="Q441" s="24"/>
      <c r="R441" s="24" t="n">
        <f aca="false">L441+M441+N441+O441</f>
        <v>10783.58</v>
      </c>
    </row>
    <row r="442" customFormat="false" ht="131.25" hidden="false" customHeight="true" outlineLevel="0" collapsed="false">
      <c r="B442" s="13" t="s">
        <v>1108</v>
      </c>
      <c r="C442" s="20" t="s">
        <v>1109</v>
      </c>
      <c r="D442" s="13" t="n">
        <v>1982</v>
      </c>
      <c r="E442" s="13" t="s">
        <v>336</v>
      </c>
      <c r="F442" s="13" t="n">
        <v>2</v>
      </c>
      <c r="G442" s="21" t="n">
        <v>1090.1</v>
      </c>
      <c r="H442" s="21" t="n">
        <v>844.7</v>
      </c>
      <c r="I442" s="21" t="n">
        <v>696.5</v>
      </c>
      <c r="J442" s="22" t="s">
        <v>1110</v>
      </c>
      <c r="K442" s="15" t="n">
        <v>2664.65</v>
      </c>
      <c r="L442" s="15" t="n">
        <v>2363.54</v>
      </c>
      <c r="M442" s="15" t="n">
        <v>106.59</v>
      </c>
      <c r="N442" s="15" t="n">
        <v>61.29</v>
      </c>
      <c r="O442" s="15" t="n">
        <v>133.23</v>
      </c>
      <c r="P442" s="15" t="n">
        <f aca="false">K442/G442</f>
        <v>2.44440876983763</v>
      </c>
      <c r="Q442" s="24"/>
      <c r="R442" s="24" t="n">
        <f aca="false">L442+M442+N442+O442</f>
        <v>2664.65</v>
      </c>
    </row>
    <row r="443" customFormat="false" ht="131.25" hidden="false" customHeight="true" outlineLevel="0" collapsed="false">
      <c r="B443" s="13" t="s">
        <v>1111</v>
      </c>
      <c r="C443" s="20" t="s">
        <v>1112</v>
      </c>
      <c r="D443" s="13" t="n">
        <v>1980</v>
      </c>
      <c r="E443" s="13" t="s">
        <v>336</v>
      </c>
      <c r="F443" s="13" t="n">
        <v>2</v>
      </c>
      <c r="G443" s="21" t="n">
        <v>686.2</v>
      </c>
      <c r="H443" s="21" t="n">
        <v>578.1</v>
      </c>
      <c r="I443" s="21" t="n">
        <v>429.6</v>
      </c>
      <c r="J443" s="22" t="s">
        <v>1113</v>
      </c>
      <c r="K443" s="15" t="n">
        <v>1062.83</v>
      </c>
      <c r="L443" s="15" t="n">
        <v>942.73</v>
      </c>
      <c r="M443" s="15" t="n">
        <v>42.51</v>
      </c>
      <c r="N443" s="15" t="n">
        <v>24.45</v>
      </c>
      <c r="O443" s="15" t="n">
        <v>53.14</v>
      </c>
      <c r="P443" s="15" t="n">
        <f aca="false">K443/G443</f>
        <v>1.54886330515885</v>
      </c>
      <c r="Q443" s="24"/>
      <c r="R443" s="24" t="n">
        <f aca="false">L443+M443+N443+O443</f>
        <v>1062.83</v>
      </c>
    </row>
    <row r="444" customFormat="false" ht="131.25" hidden="false" customHeight="true" outlineLevel="0" collapsed="false">
      <c r="B444" s="13" t="s">
        <v>1114</v>
      </c>
      <c r="C444" s="20" t="s">
        <v>1115</v>
      </c>
      <c r="D444" s="13" t="n">
        <v>1972</v>
      </c>
      <c r="E444" s="13" t="s">
        <v>336</v>
      </c>
      <c r="F444" s="13" t="n">
        <v>2</v>
      </c>
      <c r="G444" s="21" t="n">
        <v>421.5</v>
      </c>
      <c r="H444" s="21" t="n">
        <v>394.1</v>
      </c>
      <c r="I444" s="21" t="n">
        <v>394.1</v>
      </c>
      <c r="J444" s="22" t="s">
        <v>1116</v>
      </c>
      <c r="K444" s="15" t="n">
        <v>811.2</v>
      </c>
      <c r="L444" s="15" t="n">
        <v>719.53</v>
      </c>
      <c r="M444" s="15" t="n">
        <v>32.45</v>
      </c>
      <c r="N444" s="15" t="n">
        <v>18.66</v>
      </c>
      <c r="O444" s="15" t="n">
        <v>40.56</v>
      </c>
      <c r="P444" s="15" t="n">
        <f aca="false">K444/G444</f>
        <v>1.92455516014235</v>
      </c>
      <c r="Q444" s="24"/>
      <c r="R444" s="24" t="n">
        <f aca="false">L444+M444+N444+O444</f>
        <v>811.2</v>
      </c>
    </row>
    <row r="445" customFormat="false" ht="131.25" hidden="false" customHeight="true" outlineLevel="0" collapsed="false">
      <c r="B445" s="13" t="s">
        <v>1117</v>
      </c>
      <c r="C445" s="20" t="s">
        <v>1118</v>
      </c>
      <c r="D445" s="13" t="n">
        <v>1983</v>
      </c>
      <c r="E445" s="13" t="s">
        <v>336</v>
      </c>
      <c r="F445" s="13" t="n">
        <v>2</v>
      </c>
      <c r="G445" s="21" t="n">
        <v>979.6</v>
      </c>
      <c r="H445" s="21" t="n">
        <v>892.4</v>
      </c>
      <c r="I445" s="21" t="n">
        <v>892.4</v>
      </c>
      <c r="J445" s="22" t="s">
        <v>1119</v>
      </c>
      <c r="K445" s="15" t="n">
        <v>1163.54</v>
      </c>
      <c r="L445" s="15" t="n">
        <v>1032.05</v>
      </c>
      <c r="M445" s="15" t="n">
        <v>46.54</v>
      </c>
      <c r="N445" s="15" t="n">
        <v>26.77</v>
      </c>
      <c r="O445" s="15" t="n">
        <v>58.18</v>
      </c>
      <c r="P445" s="15" t="n">
        <f aca="false">K445/G445</f>
        <v>1.18777051857901</v>
      </c>
      <c r="Q445" s="24"/>
      <c r="R445" s="24" t="n">
        <f aca="false">L445+M445+N445+O445</f>
        <v>1163.54</v>
      </c>
    </row>
    <row r="446" customFormat="false" ht="131.25" hidden="false" customHeight="true" outlineLevel="0" collapsed="false">
      <c r="B446" s="13" t="s">
        <v>1120</v>
      </c>
      <c r="C446" s="20" t="s">
        <v>1121</v>
      </c>
      <c r="D446" s="13" t="n">
        <v>1979</v>
      </c>
      <c r="E446" s="13" t="s">
        <v>336</v>
      </c>
      <c r="F446" s="13" t="n">
        <v>2</v>
      </c>
      <c r="G446" s="21" t="n">
        <v>995.7</v>
      </c>
      <c r="H446" s="21" t="n">
        <v>909.8</v>
      </c>
      <c r="I446" s="21" t="n">
        <v>846.3</v>
      </c>
      <c r="J446" s="22" t="s">
        <v>1122</v>
      </c>
      <c r="K446" s="15" t="n">
        <v>1576.56</v>
      </c>
      <c r="L446" s="15" t="n">
        <v>1398.4</v>
      </c>
      <c r="M446" s="15" t="n">
        <v>63.07</v>
      </c>
      <c r="N446" s="15" t="n">
        <v>36.26</v>
      </c>
      <c r="O446" s="15" t="n">
        <v>78.83</v>
      </c>
      <c r="P446" s="15" t="n">
        <f aca="false">K446/G446</f>
        <v>1.58336848448328</v>
      </c>
      <c r="Q446" s="24"/>
      <c r="R446" s="24" t="n">
        <f aca="false">L446+M446+N446+O446</f>
        <v>1576.56</v>
      </c>
    </row>
    <row r="447" customFormat="false" ht="131.25" hidden="false" customHeight="true" outlineLevel="0" collapsed="false">
      <c r="B447" s="13" t="s">
        <v>1123</v>
      </c>
      <c r="C447" s="20" t="s">
        <v>1124</v>
      </c>
      <c r="D447" s="13" t="n">
        <v>1979</v>
      </c>
      <c r="E447" s="13" t="s">
        <v>336</v>
      </c>
      <c r="F447" s="13" t="n">
        <v>2</v>
      </c>
      <c r="G447" s="21" t="n">
        <v>996.1</v>
      </c>
      <c r="H447" s="21" t="n">
        <v>909.8</v>
      </c>
      <c r="I447" s="21" t="n">
        <v>861.2</v>
      </c>
      <c r="J447" s="22" t="s">
        <v>1125</v>
      </c>
      <c r="K447" s="15" t="n">
        <v>1588.09</v>
      </c>
      <c r="L447" s="15" t="n">
        <v>1408.63</v>
      </c>
      <c r="M447" s="15" t="n">
        <v>63.53</v>
      </c>
      <c r="N447" s="15" t="n">
        <v>36.53</v>
      </c>
      <c r="O447" s="15" t="n">
        <v>79.4</v>
      </c>
      <c r="P447" s="15" t="n">
        <f aca="false">K447/G447</f>
        <v>1.59430780042164</v>
      </c>
      <c r="Q447" s="24"/>
      <c r="R447" s="24" t="n">
        <f aca="false">L447+M447+N447+O447</f>
        <v>1588.09</v>
      </c>
    </row>
    <row r="448" customFormat="false" ht="56.25" hidden="false" customHeight="true" outlineLevel="0" collapsed="false">
      <c r="B448" s="13"/>
      <c r="C448" s="20"/>
      <c r="D448" s="13"/>
      <c r="E448" s="13"/>
      <c r="F448" s="13"/>
      <c r="G448" s="21" t="n">
        <f aca="false">SUM(G433:G447)</f>
        <v>21953.2</v>
      </c>
      <c r="H448" s="21" t="n">
        <f aca="false">SUM(H433:H447)</f>
        <v>19586.1</v>
      </c>
      <c r="I448" s="21" t="n">
        <f aca="false">SUM(I433:I447)</f>
        <v>18258.5</v>
      </c>
      <c r="J448" s="20"/>
      <c r="K448" s="54" t="n">
        <f aca="false">SUM(K433:K447)</f>
        <v>42340.14</v>
      </c>
      <c r="L448" s="54" t="n">
        <f aca="false">SUM(L433:L447)</f>
        <v>37555.62</v>
      </c>
      <c r="M448" s="54" t="n">
        <f aca="false">SUM(M433:M447)</f>
        <v>1693.64</v>
      </c>
      <c r="N448" s="54" t="n">
        <f aca="false">SUM(N433:N447)</f>
        <v>973.88</v>
      </c>
      <c r="O448" s="54" t="n">
        <f aca="false">SUM(O433:O447)</f>
        <v>2117</v>
      </c>
      <c r="P448" s="15" t="n">
        <f aca="false">K448/G448</f>
        <v>1.92865459249677</v>
      </c>
      <c r="Q448" s="24"/>
      <c r="R448" s="24" t="n">
        <f aca="false">L448+M448+N448+O448</f>
        <v>42340.14</v>
      </c>
    </row>
    <row r="449" s="36" customFormat="true" ht="222" hidden="false" customHeight="true" outlineLevel="0" collapsed="false">
      <c r="B449" s="33" t="s">
        <v>1126</v>
      </c>
      <c r="C449" s="33"/>
      <c r="D449" s="33"/>
      <c r="E449" s="33"/>
      <c r="F449" s="33"/>
      <c r="G449" s="33" t="s">
        <v>1127</v>
      </c>
      <c r="H449" s="33"/>
      <c r="I449" s="33"/>
      <c r="J449" s="33" t="s">
        <v>835</v>
      </c>
      <c r="K449" s="34" t="s">
        <v>1128</v>
      </c>
      <c r="L449" s="34"/>
      <c r="M449" s="34"/>
      <c r="N449" s="34"/>
      <c r="O449" s="34"/>
      <c r="P449" s="34"/>
      <c r="Q449" s="24"/>
      <c r="R449" s="24" t="n">
        <f aca="false">L449+M449+N449+O449</f>
        <v>0</v>
      </c>
    </row>
    <row r="450" customFormat="false" ht="24.9" hidden="false" customHeight="true" outlineLevel="0" collapsed="false">
      <c r="B450" s="19" t="s">
        <v>1129</v>
      </c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24"/>
      <c r="R450" s="24" t="n">
        <f aca="false">L450+M450+N450+O450</f>
        <v>0</v>
      </c>
    </row>
    <row r="451" customFormat="false" ht="24.9" hidden="false" customHeight="true" outlineLevel="0" collapsed="false">
      <c r="B451" s="19" t="s">
        <v>1130</v>
      </c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24"/>
      <c r="R451" s="24" t="n">
        <f aca="false">L451+M451+N451+O451</f>
        <v>0</v>
      </c>
    </row>
    <row r="452" customFormat="false" ht="121.5" hidden="false" customHeight="true" outlineLevel="0" collapsed="false">
      <c r="B452" s="13" t="s">
        <v>1131</v>
      </c>
      <c r="C452" s="20" t="s">
        <v>1132</v>
      </c>
      <c r="D452" s="13" t="n">
        <v>1983</v>
      </c>
      <c r="E452" s="59" t="s">
        <v>336</v>
      </c>
      <c r="F452" s="13" t="n">
        <v>2</v>
      </c>
      <c r="G452" s="21" t="n">
        <v>1047.8</v>
      </c>
      <c r="H452" s="21" t="n">
        <v>978.5</v>
      </c>
      <c r="I452" s="21" t="n">
        <v>928.4</v>
      </c>
      <c r="J452" s="22" t="s">
        <v>1133</v>
      </c>
      <c r="K452" s="15" t="n">
        <v>1741.83</v>
      </c>
      <c r="L452" s="15" t="n">
        <v>1545</v>
      </c>
      <c r="M452" s="15" t="n">
        <v>69.68</v>
      </c>
      <c r="N452" s="15" t="n">
        <v>40.06</v>
      </c>
      <c r="O452" s="15" t="n">
        <v>87.09</v>
      </c>
      <c r="P452" s="15" t="n">
        <f aca="false">K452/G452</f>
        <v>1.66236877266654</v>
      </c>
      <c r="Q452" s="24"/>
      <c r="R452" s="24" t="n">
        <f aca="false">L452+M452+N452+O452</f>
        <v>1741.83</v>
      </c>
    </row>
    <row r="453" customFormat="false" ht="130.5" hidden="false" customHeight="true" outlineLevel="0" collapsed="false">
      <c r="B453" s="13" t="s">
        <v>1134</v>
      </c>
      <c r="C453" s="20" t="s">
        <v>1135</v>
      </c>
      <c r="D453" s="13" t="n">
        <v>1985</v>
      </c>
      <c r="E453" s="59" t="s">
        <v>336</v>
      </c>
      <c r="F453" s="13" t="n">
        <v>2</v>
      </c>
      <c r="G453" s="21" t="n">
        <v>944.6</v>
      </c>
      <c r="H453" s="21" t="n">
        <v>859.9</v>
      </c>
      <c r="I453" s="21" t="n">
        <v>821.2</v>
      </c>
      <c r="J453" s="22" t="s">
        <v>1136</v>
      </c>
      <c r="K453" s="15" t="n">
        <v>1643.1</v>
      </c>
      <c r="L453" s="15" t="n">
        <v>1457.42</v>
      </c>
      <c r="M453" s="15" t="n">
        <v>65.73</v>
      </c>
      <c r="N453" s="15" t="n">
        <v>37.79</v>
      </c>
      <c r="O453" s="15" t="n">
        <v>82.16</v>
      </c>
      <c r="P453" s="15" t="n">
        <f aca="false">K453/G453</f>
        <v>1.73946644082151</v>
      </c>
      <c r="Q453" s="24"/>
      <c r="R453" s="24" t="n">
        <f aca="false">L453+M453+N453+O453</f>
        <v>1643.1</v>
      </c>
    </row>
    <row r="454" customFormat="false" ht="129" hidden="false" customHeight="true" outlineLevel="0" collapsed="false">
      <c r="B454" s="13" t="s">
        <v>1137</v>
      </c>
      <c r="C454" s="20" t="s">
        <v>1138</v>
      </c>
      <c r="D454" s="13" t="n">
        <v>1982</v>
      </c>
      <c r="E454" s="59" t="s">
        <v>336</v>
      </c>
      <c r="F454" s="13" t="n">
        <v>2</v>
      </c>
      <c r="G454" s="21" t="n">
        <v>969.5</v>
      </c>
      <c r="H454" s="21" t="n">
        <v>881.8</v>
      </c>
      <c r="I454" s="21" t="n">
        <v>881.8</v>
      </c>
      <c r="J454" s="22" t="s">
        <v>1139</v>
      </c>
      <c r="K454" s="15" t="n">
        <v>1772.8</v>
      </c>
      <c r="L454" s="15" t="n">
        <v>1572.47</v>
      </c>
      <c r="M454" s="15" t="n">
        <v>70.91</v>
      </c>
      <c r="N454" s="15" t="n">
        <v>40.78</v>
      </c>
      <c r="O454" s="15" t="n">
        <v>88.64</v>
      </c>
      <c r="P454" s="15" t="n">
        <f aca="false">K454/G454</f>
        <v>1.82857142857143</v>
      </c>
      <c r="Q454" s="24"/>
      <c r="R454" s="24" t="n">
        <f aca="false">L454+M454+N454+O454</f>
        <v>1772.8</v>
      </c>
    </row>
    <row r="455" customFormat="false" ht="123" hidden="false" customHeight="true" outlineLevel="0" collapsed="false">
      <c r="B455" s="13" t="s">
        <v>1140</v>
      </c>
      <c r="C455" s="20" t="s">
        <v>1141</v>
      </c>
      <c r="D455" s="13" t="n">
        <v>1934</v>
      </c>
      <c r="E455" s="59"/>
      <c r="F455" s="13" t="n">
        <v>2</v>
      </c>
      <c r="G455" s="21" t="n">
        <v>2216.7</v>
      </c>
      <c r="H455" s="21" t="n">
        <v>1975.9</v>
      </c>
      <c r="I455" s="21" t="n">
        <v>1750.5</v>
      </c>
      <c r="J455" s="22" t="s">
        <v>1142</v>
      </c>
      <c r="K455" s="15" t="n">
        <v>3659.64</v>
      </c>
      <c r="L455" s="15" t="n">
        <v>3246.1</v>
      </c>
      <c r="M455" s="15" t="n">
        <v>146.39</v>
      </c>
      <c r="N455" s="15" t="n">
        <v>84.17</v>
      </c>
      <c r="O455" s="15" t="n">
        <v>182.98</v>
      </c>
      <c r="P455" s="15" t="n">
        <f aca="false">K455/G455</f>
        <v>1.65094058735959</v>
      </c>
      <c r="Q455" s="24"/>
      <c r="R455" s="24" t="n">
        <f aca="false">L455+M455+N455+O455</f>
        <v>3659.64</v>
      </c>
    </row>
    <row r="456" customFormat="false" ht="114" hidden="false" customHeight="true" outlineLevel="0" collapsed="false">
      <c r="B456" s="13" t="s">
        <v>1143</v>
      </c>
      <c r="C456" s="20" t="s">
        <v>1144</v>
      </c>
      <c r="D456" s="13" t="n">
        <v>1952</v>
      </c>
      <c r="E456" s="59"/>
      <c r="F456" s="13" t="n">
        <v>2</v>
      </c>
      <c r="G456" s="21" t="n">
        <v>626.7</v>
      </c>
      <c r="H456" s="21" t="n">
        <v>478</v>
      </c>
      <c r="I456" s="21" t="n">
        <v>478</v>
      </c>
      <c r="J456" s="22" t="s">
        <v>1145</v>
      </c>
      <c r="K456" s="15" t="n">
        <v>1431.45</v>
      </c>
      <c r="L456" s="15" t="n">
        <v>1269.69</v>
      </c>
      <c r="M456" s="15" t="n">
        <v>57.26</v>
      </c>
      <c r="N456" s="15" t="n">
        <v>32.93</v>
      </c>
      <c r="O456" s="15" t="n">
        <v>71.57</v>
      </c>
      <c r="P456" s="15" t="n">
        <f aca="false">K456/G456</f>
        <v>2.28410722833892</v>
      </c>
      <c r="Q456" s="24"/>
      <c r="R456" s="24" t="n">
        <f aca="false">L456+M456+N456+O456</f>
        <v>1431.45</v>
      </c>
    </row>
    <row r="457" customFormat="false" ht="124.5" hidden="false" customHeight="true" outlineLevel="0" collapsed="false">
      <c r="B457" s="13" t="s">
        <v>1146</v>
      </c>
      <c r="C457" s="20" t="s">
        <v>1147</v>
      </c>
      <c r="D457" s="13" t="n">
        <v>1957</v>
      </c>
      <c r="E457" s="59"/>
      <c r="F457" s="13" t="n">
        <v>2</v>
      </c>
      <c r="G457" s="21" t="n">
        <v>620.5</v>
      </c>
      <c r="H457" s="21" t="n">
        <v>530.8</v>
      </c>
      <c r="I457" s="21" t="n">
        <v>481.2</v>
      </c>
      <c r="J457" s="22" t="s">
        <v>1148</v>
      </c>
      <c r="K457" s="15" t="n">
        <v>1396.71</v>
      </c>
      <c r="L457" s="15" t="n">
        <v>1238.88</v>
      </c>
      <c r="M457" s="15" t="n">
        <v>55.87</v>
      </c>
      <c r="N457" s="15" t="n">
        <v>32.12</v>
      </c>
      <c r="O457" s="15" t="n">
        <v>69.84</v>
      </c>
      <c r="P457" s="15" t="n">
        <f aca="false">K457/G457</f>
        <v>2.25094278807413</v>
      </c>
      <c r="Q457" s="24"/>
      <c r="R457" s="24" t="n">
        <f aca="false">L457+M457+N457+O457</f>
        <v>1396.71</v>
      </c>
    </row>
    <row r="458" customFormat="false" ht="118.5" hidden="false" customHeight="true" outlineLevel="0" collapsed="false">
      <c r="B458" s="13" t="s">
        <v>1149</v>
      </c>
      <c r="C458" s="20" t="s">
        <v>1150</v>
      </c>
      <c r="D458" s="13" t="n">
        <v>1960</v>
      </c>
      <c r="E458" s="59"/>
      <c r="F458" s="13" t="n">
        <v>2</v>
      </c>
      <c r="G458" s="21" t="n">
        <v>681.6</v>
      </c>
      <c r="H458" s="21" t="n">
        <v>632.4</v>
      </c>
      <c r="I458" s="21" t="n">
        <v>632.4</v>
      </c>
      <c r="J458" s="22" t="s">
        <v>1151</v>
      </c>
      <c r="K458" s="15" t="n">
        <v>1655.71</v>
      </c>
      <c r="L458" s="15" t="n">
        <v>1468.61</v>
      </c>
      <c r="M458" s="15" t="n">
        <v>66.23</v>
      </c>
      <c r="N458" s="15" t="n">
        <v>38.08</v>
      </c>
      <c r="O458" s="15" t="n">
        <v>82.79</v>
      </c>
      <c r="P458" s="15" t="n">
        <f aca="false">K458/G458</f>
        <v>2.42915199530516</v>
      </c>
      <c r="Q458" s="24"/>
      <c r="R458" s="24" t="n">
        <f aca="false">L458+M458+N458+O458</f>
        <v>1655.71</v>
      </c>
    </row>
    <row r="459" customFormat="false" ht="118.5" hidden="false" customHeight="true" outlineLevel="0" collapsed="false">
      <c r="B459" s="13" t="s">
        <v>1152</v>
      </c>
      <c r="C459" s="20" t="s">
        <v>1153</v>
      </c>
      <c r="D459" s="13" t="n">
        <v>1980</v>
      </c>
      <c r="E459" s="59"/>
      <c r="F459" s="13" t="n">
        <v>2</v>
      </c>
      <c r="G459" s="21" t="n">
        <v>968.6</v>
      </c>
      <c r="H459" s="21" t="n">
        <v>882.3</v>
      </c>
      <c r="I459" s="21" t="n">
        <v>882.3</v>
      </c>
      <c r="J459" s="22" t="s">
        <v>1154</v>
      </c>
      <c r="K459" s="15" t="n">
        <v>1495.23</v>
      </c>
      <c r="L459" s="15" t="n">
        <v>1326.26</v>
      </c>
      <c r="M459" s="15" t="n">
        <v>59.81</v>
      </c>
      <c r="N459" s="15" t="n">
        <v>34.4</v>
      </c>
      <c r="O459" s="15" t="n">
        <v>74.76</v>
      </c>
      <c r="P459" s="15" t="n">
        <f aca="false">K459/G459</f>
        <v>1.54370225067107</v>
      </c>
      <c r="Q459" s="24"/>
      <c r="R459" s="24" t="n">
        <f aca="false">L459+M459+N459+O459</f>
        <v>1495.23</v>
      </c>
    </row>
    <row r="460" customFormat="false" ht="126" hidden="false" customHeight="true" outlineLevel="0" collapsed="false">
      <c r="B460" s="13" t="s">
        <v>1155</v>
      </c>
      <c r="C460" s="20" t="s">
        <v>1156</v>
      </c>
      <c r="D460" s="13" t="n">
        <v>1960</v>
      </c>
      <c r="E460" s="59"/>
      <c r="F460" s="13" t="n">
        <v>2</v>
      </c>
      <c r="G460" s="21" t="n">
        <v>688.5</v>
      </c>
      <c r="H460" s="21" t="n">
        <v>638.9</v>
      </c>
      <c r="I460" s="21" t="n">
        <v>638.9</v>
      </c>
      <c r="J460" s="22" t="s">
        <v>1157</v>
      </c>
      <c r="K460" s="15" t="n">
        <v>1590.56</v>
      </c>
      <c r="L460" s="15" t="n">
        <v>1410.82</v>
      </c>
      <c r="M460" s="15" t="n">
        <v>63.63</v>
      </c>
      <c r="N460" s="15" t="n">
        <v>36.58</v>
      </c>
      <c r="O460" s="15" t="n">
        <v>79.53</v>
      </c>
      <c r="P460" s="15" t="n">
        <f aca="false">K460/G460</f>
        <v>2.31018155410312</v>
      </c>
      <c r="Q460" s="24"/>
      <c r="R460" s="24" t="n">
        <f aca="false">L460+M460+N460+O460</f>
        <v>1590.56</v>
      </c>
    </row>
    <row r="461" customFormat="false" ht="123" hidden="false" customHeight="true" outlineLevel="0" collapsed="false">
      <c r="B461" s="13" t="s">
        <v>1158</v>
      </c>
      <c r="C461" s="20" t="s">
        <v>1159</v>
      </c>
      <c r="D461" s="13" t="n">
        <v>1964</v>
      </c>
      <c r="E461" s="59"/>
      <c r="F461" s="13" t="n">
        <v>2</v>
      </c>
      <c r="G461" s="21" t="n">
        <v>527.2</v>
      </c>
      <c r="H461" s="21" t="n">
        <v>464.2</v>
      </c>
      <c r="I461" s="21" t="n">
        <v>418.5</v>
      </c>
      <c r="J461" s="22" t="s">
        <v>1160</v>
      </c>
      <c r="K461" s="15" t="n">
        <v>1001.23</v>
      </c>
      <c r="L461" s="15" t="n">
        <v>888.09</v>
      </c>
      <c r="M461" s="15" t="n">
        <v>40.05</v>
      </c>
      <c r="N461" s="15" t="n">
        <v>23.03</v>
      </c>
      <c r="O461" s="15" t="n">
        <v>50.06</v>
      </c>
      <c r="P461" s="15" t="n">
        <f aca="false">K461/G461</f>
        <v>1.8991464339909</v>
      </c>
      <c r="Q461" s="24"/>
      <c r="R461" s="24" t="n">
        <f aca="false">L461+M461+N461+O461</f>
        <v>1001.23</v>
      </c>
    </row>
    <row r="462" customFormat="false" ht="139.5" hidden="false" customHeight="true" outlineLevel="0" collapsed="false">
      <c r="B462" s="13" t="s">
        <v>1161</v>
      </c>
      <c r="C462" s="20" t="s">
        <v>1162</v>
      </c>
      <c r="D462" s="13" t="n">
        <v>1991</v>
      </c>
      <c r="E462" s="59"/>
      <c r="F462" s="13" t="n">
        <v>2</v>
      </c>
      <c r="G462" s="21" t="n">
        <v>1781.5</v>
      </c>
      <c r="H462" s="21" t="n">
        <v>1734.8</v>
      </c>
      <c r="I462" s="21" t="n">
        <v>1684.7</v>
      </c>
      <c r="J462" s="22" t="s">
        <v>1163</v>
      </c>
      <c r="K462" s="15" t="n">
        <v>1951.92</v>
      </c>
      <c r="L462" s="15" t="n">
        <v>1731.35</v>
      </c>
      <c r="M462" s="15" t="n">
        <v>78.08</v>
      </c>
      <c r="N462" s="15" t="n">
        <v>44.89</v>
      </c>
      <c r="O462" s="15" t="n">
        <v>97.6</v>
      </c>
      <c r="P462" s="15" t="n">
        <f aca="false">K462/G462</f>
        <v>1.09566095986528</v>
      </c>
      <c r="Q462" s="24"/>
      <c r="R462" s="24" t="n">
        <f aca="false">L462+M462+N462+O462</f>
        <v>1951.92</v>
      </c>
    </row>
    <row r="463" customFormat="false" ht="139.5" hidden="false" customHeight="true" outlineLevel="0" collapsed="false">
      <c r="B463" s="13" t="s">
        <v>1164</v>
      </c>
      <c r="C463" s="20" t="s">
        <v>1165</v>
      </c>
      <c r="D463" s="13" t="n">
        <v>1989</v>
      </c>
      <c r="E463" s="59"/>
      <c r="F463" s="13" t="n">
        <v>2</v>
      </c>
      <c r="G463" s="21" t="n">
        <v>1540.7</v>
      </c>
      <c r="H463" s="21" t="n">
        <v>1407.8</v>
      </c>
      <c r="I463" s="21" t="n">
        <v>1358.8</v>
      </c>
      <c r="J463" s="22" t="s">
        <v>1166</v>
      </c>
      <c r="K463" s="15" t="n">
        <v>1243.96</v>
      </c>
      <c r="L463" s="15" t="n">
        <v>1103.39</v>
      </c>
      <c r="M463" s="15" t="n">
        <v>49.76</v>
      </c>
      <c r="N463" s="15" t="n">
        <v>28.61</v>
      </c>
      <c r="O463" s="15" t="n">
        <v>62.2</v>
      </c>
      <c r="P463" s="15" t="n">
        <f aca="false">K463/G463</f>
        <v>0.807399234114364</v>
      </c>
      <c r="Q463" s="24"/>
      <c r="R463" s="24" t="n">
        <f aca="false">L463+M463+N463+O463</f>
        <v>1243.96</v>
      </c>
    </row>
    <row r="464" customFormat="false" ht="56.25" hidden="false" customHeight="true" outlineLevel="0" collapsed="false">
      <c r="B464" s="13"/>
      <c r="C464" s="20"/>
      <c r="D464" s="13"/>
      <c r="E464" s="13"/>
      <c r="F464" s="13"/>
      <c r="G464" s="21" t="n">
        <f aca="false">SUM(G452:G463)</f>
        <v>12613.9</v>
      </c>
      <c r="H464" s="21" t="n">
        <f aca="false">SUM(H452:H463)</f>
        <v>11465.3</v>
      </c>
      <c r="I464" s="21" t="n">
        <f aca="false">SUM(I452:I463)</f>
        <v>10956.7</v>
      </c>
      <c r="J464" s="20"/>
      <c r="K464" s="15" t="n">
        <f aca="false">SUM(K452:K463)</f>
        <v>20584.14</v>
      </c>
      <c r="L464" s="15" t="n">
        <f aca="false">SUM(L452:L463)</f>
        <v>18258.08</v>
      </c>
      <c r="M464" s="15" t="n">
        <f aca="false">SUM(M452:M463)</f>
        <v>823.4</v>
      </c>
      <c r="N464" s="15" t="n">
        <f aca="false">SUM(N452:N463)</f>
        <v>473.44</v>
      </c>
      <c r="O464" s="15" t="n">
        <f aca="false">SUM(O452:O463)</f>
        <v>1029.22</v>
      </c>
      <c r="P464" s="15" t="n">
        <f aca="false">K464/G464</f>
        <v>1.6318616764046</v>
      </c>
      <c r="Q464" s="24"/>
      <c r="R464" s="24" t="n">
        <f aca="false">L464+M464+N464+O464</f>
        <v>20584.14</v>
      </c>
    </row>
    <row r="465" s="36" customFormat="true" ht="183.75" hidden="false" customHeight="true" outlineLevel="0" collapsed="false">
      <c r="B465" s="33" t="s">
        <v>1167</v>
      </c>
      <c r="C465" s="33"/>
      <c r="D465" s="33"/>
      <c r="E465" s="33"/>
      <c r="F465" s="33"/>
      <c r="G465" s="33" t="s">
        <v>1168</v>
      </c>
      <c r="H465" s="33"/>
      <c r="I465" s="33"/>
      <c r="J465" s="33" t="s">
        <v>1169</v>
      </c>
      <c r="K465" s="34" t="s">
        <v>1170</v>
      </c>
      <c r="L465" s="34"/>
      <c r="M465" s="34"/>
      <c r="N465" s="34"/>
      <c r="O465" s="34"/>
      <c r="P465" s="34"/>
      <c r="Q465" s="24"/>
      <c r="R465" s="24" t="n">
        <f aca="false">L465+M465+N465+O465</f>
        <v>0</v>
      </c>
    </row>
    <row r="466" customFormat="false" ht="24.9" hidden="false" customHeight="true" outlineLevel="0" collapsed="false">
      <c r="B466" s="19" t="s">
        <v>1171</v>
      </c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24"/>
      <c r="R466" s="24" t="n">
        <f aca="false">L466+M466+N466+O466</f>
        <v>0</v>
      </c>
    </row>
    <row r="467" customFormat="false" ht="24.9" hidden="false" customHeight="true" outlineLevel="0" collapsed="false">
      <c r="B467" s="19" t="s">
        <v>1172</v>
      </c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24"/>
      <c r="R467" s="24" t="n">
        <f aca="false">L467+M467+N467+O467</f>
        <v>0</v>
      </c>
    </row>
    <row r="468" customFormat="false" ht="153.75" hidden="false" customHeight="true" outlineLevel="0" collapsed="false">
      <c r="B468" s="13" t="s">
        <v>1173</v>
      </c>
      <c r="C468" s="20" t="s">
        <v>1174</v>
      </c>
      <c r="D468" s="13" t="n">
        <v>1977</v>
      </c>
      <c r="E468" s="13" t="s">
        <v>1175</v>
      </c>
      <c r="F468" s="13" t="n">
        <v>2</v>
      </c>
      <c r="G468" s="21" t="n">
        <v>3618.6</v>
      </c>
      <c r="H468" s="21" t="n">
        <v>3208.5</v>
      </c>
      <c r="I468" s="21" t="n">
        <v>2885.5</v>
      </c>
      <c r="J468" s="22" t="s">
        <v>1176</v>
      </c>
      <c r="K468" s="15" t="n">
        <v>3520.09</v>
      </c>
      <c r="L468" s="15" t="n">
        <v>3122.31</v>
      </c>
      <c r="M468" s="15" t="n">
        <v>140.81</v>
      </c>
      <c r="N468" s="15" t="n">
        <v>80.97</v>
      </c>
      <c r="O468" s="15" t="n">
        <v>176</v>
      </c>
      <c r="P468" s="15" t="n">
        <f aca="false">K468/G468</f>
        <v>0.972776764494556</v>
      </c>
      <c r="Q468" s="24"/>
      <c r="R468" s="24" t="n">
        <f aca="false">L468+M468+N468+O468</f>
        <v>3520.09</v>
      </c>
    </row>
    <row r="469" customFormat="false" ht="153.75" hidden="false" customHeight="true" outlineLevel="0" collapsed="false">
      <c r="B469" s="13" t="s">
        <v>1177</v>
      </c>
      <c r="C469" s="20" t="s">
        <v>1178</v>
      </c>
      <c r="D469" s="13" t="n">
        <v>1984</v>
      </c>
      <c r="E469" s="13" t="s">
        <v>336</v>
      </c>
      <c r="F469" s="13" t="n">
        <v>2</v>
      </c>
      <c r="G469" s="21" t="n">
        <v>1300</v>
      </c>
      <c r="H469" s="21" t="n">
        <v>900</v>
      </c>
      <c r="I469" s="21" t="n">
        <v>818.9</v>
      </c>
      <c r="J469" s="22" t="s">
        <v>1179</v>
      </c>
      <c r="K469" s="15" t="n">
        <v>1542.77</v>
      </c>
      <c r="L469" s="15" t="n">
        <v>1368.43</v>
      </c>
      <c r="M469" s="15" t="n">
        <v>61.71</v>
      </c>
      <c r="N469" s="15" t="n">
        <v>35.49</v>
      </c>
      <c r="O469" s="15" t="n">
        <v>77.14</v>
      </c>
      <c r="P469" s="15" t="n">
        <f aca="false">K469/G469</f>
        <v>1.18674615384615</v>
      </c>
      <c r="Q469" s="24"/>
      <c r="R469" s="24" t="n">
        <f aca="false">L469+M469+N469+O469</f>
        <v>1542.77</v>
      </c>
    </row>
    <row r="470" customFormat="false" ht="153.75" hidden="false" customHeight="true" outlineLevel="0" collapsed="false">
      <c r="B470" s="13" t="s">
        <v>1180</v>
      </c>
      <c r="C470" s="20" t="s">
        <v>1181</v>
      </c>
      <c r="D470" s="13" t="n">
        <v>1910</v>
      </c>
      <c r="E470" s="13" t="s">
        <v>1182</v>
      </c>
      <c r="F470" s="13" t="n">
        <v>4</v>
      </c>
      <c r="G470" s="21" t="n">
        <v>115.7</v>
      </c>
      <c r="H470" s="21" t="n">
        <v>105.8</v>
      </c>
      <c r="I470" s="21" t="n">
        <v>47.3</v>
      </c>
      <c r="J470" s="22" t="s">
        <v>1183</v>
      </c>
      <c r="K470" s="15" t="n">
        <v>508.84</v>
      </c>
      <c r="L470" s="15" t="n">
        <v>451.34</v>
      </c>
      <c r="M470" s="15" t="n">
        <v>20.36</v>
      </c>
      <c r="N470" s="15" t="n">
        <v>11.7</v>
      </c>
      <c r="O470" s="15" t="n">
        <v>25.44</v>
      </c>
      <c r="P470" s="15" t="n">
        <f aca="false">K470/G470</f>
        <v>4.39792566983578</v>
      </c>
      <c r="Q470" s="24"/>
      <c r="R470" s="24" t="n">
        <f aca="false">L470+M470+N470+O470</f>
        <v>508.84</v>
      </c>
    </row>
    <row r="471" customFormat="false" ht="153.75" hidden="false" customHeight="true" outlineLevel="0" collapsed="false">
      <c r="B471" s="13" t="s">
        <v>1184</v>
      </c>
      <c r="C471" s="20" t="s">
        <v>1185</v>
      </c>
      <c r="D471" s="13" t="n">
        <v>1989</v>
      </c>
      <c r="E471" s="13" t="s">
        <v>336</v>
      </c>
      <c r="F471" s="13" t="n">
        <v>2</v>
      </c>
      <c r="G471" s="21" t="n">
        <v>2984.8</v>
      </c>
      <c r="H471" s="21" t="n">
        <v>2404.8</v>
      </c>
      <c r="I471" s="21" t="n">
        <v>2154.5</v>
      </c>
      <c r="J471" s="22" t="s">
        <v>1186</v>
      </c>
      <c r="K471" s="15" t="n">
        <v>2828.99</v>
      </c>
      <c r="L471" s="15" t="n">
        <v>2509.31</v>
      </c>
      <c r="M471" s="15" t="n">
        <v>113.16</v>
      </c>
      <c r="N471" s="15" t="n">
        <v>65.07</v>
      </c>
      <c r="O471" s="15" t="n">
        <v>141.45</v>
      </c>
      <c r="P471" s="15" t="n">
        <f aca="false">K471/G471</f>
        <v>0.947798847493969</v>
      </c>
      <c r="Q471" s="24"/>
      <c r="R471" s="24" t="n">
        <f aca="false">L471+M471+N471+O471</f>
        <v>2828.99</v>
      </c>
    </row>
    <row r="472" customFormat="false" ht="153.75" hidden="false" customHeight="true" outlineLevel="0" collapsed="false">
      <c r="B472" s="13" t="s">
        <v>1187</v>
      </c>
      <c r="C472" s="20" t="s">
        <v>462</v>
      </c>
      <c r="D472" s="13" t="n">
        <v>1990</v>
      </c>
      <c r="E472" s="13" t="s">
        <v>336</v>
      </c>
      <c r="F472" s="13" t="n">
        <v>2</v>
      </c>
      <c r="G472" s="21" t="n">
        <v>5121.8</v>
      </c>
      <c r="H472" s="21" t="n">
        <v>4479.9</v>
      </c>
      <c r="I472" s="21" t="n">
        <v>4479.9</v>
      </c>
      <c r="J472" s="22" t="s">
        <v>1188</v>
      </c>
      <c r="K472" s="15" t="n">
        <v>4305.9</v>
      </c>
      <c r="L472" s="15" t="n">
        <v>3819.33</v>
      </c>
      <c r="M472" s="15" t="n">
        <v>172.23</v>
      </c>
      <c r="N472" s="15" t="n">
        <v>99.04</v>
      </c>
      <c r="O472" s="15" t="n">
        <v>215.3</v>
      </c>
      <c r="P472" s="15" t="n">
        <f aca="false">K472/G472</f>
        <v>0.840700534968175</v>
      </c>
      <c r="Q472" s="24"/>
      <c r="R472" s="24" t="n">
        <f aca="false">L472+M472+N472+O472</f>
        <v>4305.9</v>
      </c>
    </row>
    <row r="473" customFormat="false" ht="153.75" hidden="false" customHeight="true" outlineLevel="0" collapsed="false">
      <c r="B473" s="13" t="s">
        <v>1189</v>
      </c>
      <c r="C473" s="20" t="s">
        <v>1190</v>
      </c>
      <c r="D473" s="13" t="n">
        <v>1989</v>
      </c>
      <c r="E473" s="13" t="s">
        <v>336</v>
      </c>
      <c r="F473" s="13" t="n">
        <v>2</v>
      </c>
      <c r="G473" s="21" t="n">
        <v>2984.8</v>
      </c>
      <c r="H473" s="21" t="n">
        <v>2353.9</v>
      </c>
      <c r="I473" s="21" t="n">
        <v>1887.6</v>
      </c>
      <c r="J473" s="22" t="s">
        <v>1191</v>
      </c>
      <c r="K473" s="15" t="n">
        <v>2930.22</v>
      </c>
      <c r="L473" s="15" t="n">
        <v>2599.1</v>
      </c>
      <c r="M473" s="15" t="n">
        <v>117.21</v>
      </c>
      <c r="N473" s="15" t="n">
        <v>67.4</v>
      </c>
      <c r="O473" s="15" t="n">
        <v>146.51</v>
      </c>
      <c r="P473" s="15" t="n">
        <f aca="false">K473/G473</f>
        <v>0.981714017689627</v>
      </c>
      <c r="Q473" s="24"/>
      <c r="R473" s="24" t="n">
        <f aca="false">L473+M473+N473+O473</f>
        <v>2930.22</v>
      </c>
    </row>
    <row r="474" customFormat="false" ht="153.75" hidden="false" customHeight="true" outlineLevel="0" collapsed="false">
      <c r="B474" s="13" t="s">
        <v>1192</v>
      </c>
      <c r="C474" s="20" t="s">
        <v>1193</v>
      </c>
      <c r="D474" s="13" t="n">
        <v>1988</v>
      </c>
      <c r="E474" s="13" t="s">
        <v>1175</v>
      </c>
      <c r="F474" s="13"/>
      <c r="G474" s="21" t="n">
        <v>4604</v>
      </c>
      <c r="H474" s="21" t="n">
        <v>3855</v>
      </c>
      <c r="I474" s="21" t="n">
        <v>3057.5</v>
      </c>
      <c r="J474" s="22" t="s">
        <v>1194</v>
      </c>
      <c r="K474" s="15" t="n">
        <v>3984.7</v>
      </c>
      <c r="L474" s="15" t="n">
        <v>3534.42</v>
      </c>
      <c r="M474" s="15" t="n">
        <v>159.39</v>
      </c>
      <c r="N474" s="15" t="n">
        <v>91.65</v>
      </c>
      <c r="O474" s="15" t="n">
        <v>199.24</v>
      </c>
      <c r="P474" s="15" t="n">
        <f aca="false">K474/G474</f>
        <v>0.865486533449175</v>
      </c>
      <c r="Q474" s="24"/>
      <c r="R474" s="24" t="n">
        <f aca="false">L474+M474+N474+O474</f>
        <v>3984.7</v>
      </c>
    </row>
    <row r="475" customFormat="false" ht="153.75" hidden="false" customHeight="true" outlineLevel="0" collapsed="false">
      <c r="B475" s="13" t="s">
        <v>1195</v>
      </c>
      <c r="C475" s="20" t="s">
        <v>1196</v>
      </c>
      <c r="D475" s="13" t="n">
        <v>1982</v>
      </c>
      <c r="E475" s="13" t="s">
        <v>336</v>
      </c>
      <c r="F475" s="13" t="n">
        <v>4</v>
      </c>
      <c r="G475" s="21" t="n">
        <v>237.7</v>
      </c>
      <c r="H475" s="21" t="n">
        <v>194.6</v>
      </c>
      <c r="I475" s="21" t="n">
        <v>171.6</v>
      </c>
      <c r="J475" s="22" t="s">
        <v>1197</v>
      </c>
      <c r="K475" s="15" t="n">
        <v>918.48</v>
      </c>
      <c r="L475" s="15" t="n">
        <v>814.69</v>
      </c>
      <c r="M475" s="15" t="n">
        <v>36.74</v>
      </c>
      <c r="N475" s="15" t="n">
        <v>21.13</v>
      </c>
      <c r="O475" s="15" t="n">
        <v>45.92</v>
      </c>
      <c r="P475" s="15" t="n">
        <f aca="false">K475/G475</f>
        <v>3.86403029028187</v>
      </c>
      <c r="Q475" s="24"/>
      <c r="R475" s="24" t="n">
        <f aca="false">L475+M475+N475+O475</f>
        <v>918.48</v>
      </c>
    </row>
    <row r="476" customFormat="false" ht="153.75" hidden="false" customHeight="true" outlineLevel="0" collapsed="false">
      <c r="B476" s="13" t="s">
        <v>1198</v>
      </c>
      <c r="C476" s="20" t="s">
        <v>960</v>
      </c>
      <c r="D476" s="13" t="n">
        <v>1983</v>
      </c>
      <c r="E476" s="13" t="s">
        <v>1182</v>
      </c>
      <c r="F476" s="13" t="n">
        <v>2</v>
      </c>
      <c r="G476" s="21" t="n">
        <v>619.2</v>
      </c>
      <c r="H476" s="21" t="n">
        <v>570</v>
      </c>
      <c r="I476" s="21" t="n">
        <v>455.5</v>
      </c>
      <c r="J476" s="22" t="s">
        <v>1199</v>
      </c>
      <c r="K476" s="15" t="n">
        <v>1578.86</v>
      </c>
      <c r="L476" s="15" t="n">
        <v>1400.44</v>
      </c>
      <c r="M476" s="15" t="n">
        <v>63.16</v>
      </c>
      <c r="N476" s="15" t="n">
        <v>36.32</v>
      </c>
      <c r="O476" s="15" t="n">
        <v>78.94</v>
      </c>
      <c r="P476" s="15" t="n">
        <f aca="false">K476/G476</f>
        <v>2.54983850129199</v>
      </c>
      <c r="Q476" s="24"/>
      <c r="R476" s="24" t="n">
        <f aca="false">L476+M476+N476+O476</f>
        <v>1578.86</v>
      </c>
    </row>
    <row r="477" customFormat="false" ht="153.75" hidden="false" customHeight="true" outlineLevel="0" collapsed="false">
      <c r="B477" s="13" t="s">
        <v>1200</v>
      </c>
      <c r="C477" s="20" t="s">
        <v>1201</v>
      </c>
      <c r="D477" s="13" t="n">
        <v>1972</v>
      </c>
      <c r="E477" s="13" t="s">
        <v>336</v>
      </c>
      <c r="F477" s="13" t="n">
        <v>2</v>
      </c>
      <c r="G477" s="21" t="n">
        <v>3906.9</v>
      </c>
      <c r="H477" s="21" t="n">
        <v>3281.2</v>
      </c>
      <c r="I477" s="21" t="n">
        <v>1426.2</v>
      </c>
      <c r="J477" s="22" t="s">
        <v>1202</v>
      </c>
      <c r="K477" s="15" t="n">
        <v>3648.13</v>
      </c>
      <c r="L477" s="15" t="n">
        <v>3235.89</v>
      </c>
      <c r="M477" s="15" t="n">
        <v>145.92</v>
      </c>
      <c r="N477" s="15" t="n">
        <v>83.91</v>
      </c>
      <c r="O477" s="15" t="n">
        <v>182.41</v>
      </c>
      <c r="P477" s="15" t="n">
        <f aca="false">K477/G477</f>
        <v>0.933765901354015</v>
      </c>
      <c r="Q477" s="24"/>
      <c r="R477" s="24" t="n">
        <f aca="false">L477+M477+N477+O477</f>
        <v>3648.13</v>
      </c>
    </row>
    <row r="478" customFormat="false" ht="153.75" hidden="false" customHeight="true" outlineLevel="0" collapsed="false">
      <c r="B478" s="13" t="s">
        <v>1203</v>
      </c>
      <c r="C478" s="20" t="s">
        <v>1204</v>
      </c>
      <c r="D478" s="13" t="n">
        <v>1996</v>
      </c>
      <c r="E478" s="13" t="s">
        <v>336</v>
      </c>
      <c r="F478" s="13" t="n">
        <v>2</v>
      </c>
      <c r="G478" s="21" t="n">
        <v>893.8</v>
      </c>
      <c r="H478" s="21" t="n">
        <v>797.4</v>
      </c>
      <c r="I478" s="21" t="n">
        <v>625.4</v>
      </c>
      <c r="J478" s="22" t="s">
        <v>1205</v>
      </c>
      <c r="K478" s="15" t="n">
        <v>1826</v>
      </c>
      <c r="L478" s="15" t="n">
        <v>1619.66</v>
      </c>
      <c r="M478" s="15" t="n">
        <v>73.04</v>
      </c>
      <c r="N478" s="15" t="n">
        <v>42</v>
      </c>
      <c r="O478" s="15" t="n">
        <v>91.3</v>
      </c>
      <c r="P478" s="15" t="n">
        <f aca="false">K478/G478</f>
        <v>2.04296263146118</v>
      </c>
      <c r="Q478" s="24"/>
      <c r="R478" s="24" t="n">
        <f aca="false">L478+M478+N478+O478</f>
        <v>1826</v>
      </c>
    </row>
    <row r="479" customFormat="false" ht="153.75" hidden="false" customHeight="true" outlineLevel="0" collapsed="false">
      <c r="B479" s="13" t="s">
        <v>1206</v>
      </c>
      <c r="C479" s="20" t="s">
        <v>1207</v>
      </c>
      <c r="D479" s="60" t="n">
        <v>1974</v>
      </c>
      <c r="E479" s="13" t="s">
        <v>336</v>
      </c>
      <c r="F479" s="13" t="n">
        <v>2</v>
      </c>
      <c r="G479" s="21" t="n">
        <v>7078.3</v>
      </c>
      <c r="H479" s="21" t="n">
        <v>6122</v>
      </c>
      <c r="I479" s="21" t="n">
        <v>5978.3</v>
      </c>
      <c r="J479" s="22" t="s">
        <v>1208</v>
      </c>
      <c r="K479" s="15" t="n">
        <v>6990.31</v>
      </c>
      <c r="L479" s="15" t="n">
        <v>6200.4</v>
      </c>
      <c r="M479" s="15" t="n">
        <v>279.61</v>
      </c>
      <c r="N479" s="15" t="n">
        <v>160.78</v>
      </c>
      <c r="O479" s="15" t="n">
        <v>349.52</v>
      </c>
      <c r="P479" s="15" t="n">
        <f aca="false">K479/G479</f>
        <v>0.987569049065454</v>
      </c>
      <c r="Q479" s="24"/>
      <c r="R479" s="24" t="n">
        <f aca="false">L479+M479+N479+O479</f>
        <v>6990.31</v>
      </c>
    </row>
    <row r="480" customFormat="false" ht="56.25" hidden="false" customHeight="true" outlineLevel="0" collapsed="false">
      <c r="B480" s="13"/>
      <c r="C480" s="20"/>
      <c r="D480" s="13"/>
      <c r="E480" s="13"/>
      <c r="F480" s="13"/>
      <c r="G480" s="21" t="n">
        <f aca="false">SUM(G468:G479)</f>
        <v>33465.6</v>
      </c>
      <c r="H480" s="21" t="n">
        <f aca="false">SUM(H468:H479)</f>
        <v>28273.1</v>
      </c>
      <c r="I480" s="21" t="n">
        <f aca="false">SUM(I468:I479)</f>
        <v>23988.2</v>
      </c>
      <c r="J480" s="20"/>
      <c r="K480" s="15" t="n">
        <f aca="false">SUM(K468:K479)</f>
        <v>34583.29</v>
      </c>
      <c r="L480" s="15" t="n">
        <f aca="false">SUM(L468:L479)</f>
        <v>30675.32</v>
      </c>
      <c r="M480" s="15" t="n">
        <f aca="false">SUM(M468:M479)</f>
        <v>1383.34</v>
      </c>
      <c r="N480" s="15" t="n">
        <f aca="false">SUM(N468:N479)</f>
        <v>795.46</v>
      </c>
      <c r="O480" s="15" t="n">
        <f aca="false">SUM(O468:O479)</f>
        <v>1729.17</v>
      </c>
      <c r="P480" s="15" t="n">
        <f aca="false">K480/G480</f>
        <v>1.03339817603748</v>
      </c>
      <c r="Q480" s="24"/>
      <c r="R480" s="24" t="n">
        <f aca="false">L480+M480+N480+O480</f>
        <v>34583.29</v>
      </c>
    </row>
    <row r="481" s="36" customFormat="true" ht="186" hidden="false" customHeight="true" outlineLevel="0" collapsed="false">
      <c r="B481" s="33" t="s">
        <v>1209</v>
      </c>
      <c r="C481" s="33"/>
      <c r="D481" s="33"/>
      <c r="E481" s="33"/>
      <c r="F481" s="33"/>
      <c r="G481" s="33" t="s">
        <v>1210</v>
      </c>
      <c r="H481" s="33"/>
      <c r="I481" s="33"/>
      <c r="J481" s="33" t="s">
        <v>926</v>
      </c>
      <c r="K481" s="34" t="s">
        <v>1211</v>
      </c>
      <c r="L481" s="34"/>
      <c r="M481" s="34"/>
      <c r="N481" s="34"/>
      <c r="O481" s="34"/>
      <c r="P481" s="34"/>
      <c r="Q481" s="24"/>
      <c r="R481" s="24" t="n">
        <f aca="false">L481+M481+N481+O481</f>
        <v>0</v>
      </c>
    </row>
    <row r="482" customFormat="false" ht="24.9" hidden="false" customHeight="true" outlineLevel="0" collapsed="false">
      <c r="B482" s="19" t="s">
        <v>1212</v>
      </c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24"/>
      <c r="R482" s="24" t="n">
        <f aca="false">L482+M482+N482+O482</f>
        <v>0</v>
      </c>
    </row>
    <row r="483" customFormat="false" ht="24.9" hidden="false" customHeight="true" outlineLevel="0" collapsed="false">
      <c r="B483" s="19" t="s">
        <v>1213</v>
      </c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24"/>
      <c r="R483" s="24" t="n">
        <f aca="false">L483+M483+N483+O483</f>
        <v>0</v>
      </c>
    </row>
    <row r="484" customFormat="false" ht="134.25" hidden="false" customHeight="true" outlineLevel="0" collapsed="false">
      <c r="B484" s="13" t="s">
        <v>1214</v>
      </c>
      <c r="C484" s="20" t="s">
        <v>1215</v>
      </c>
      <c r="D484" s="13" t="n">
        <v>1981</v>
      </c>
      <c r="E484" s="13" t="s">
        <v>336</v>
      </c>
      <c r="F484" s="13"/>
      <c r="G484" s="21" t="n">
        <v>5432.3</v>
      </c>
      <c r="H484" s="21" t="n">
        <v>4713.3</v>
      </c>
      <c r="I484" s="21" t="n">
        <v>4045.8</v>
      </c>
      <c r="J484" s="22" t="s">
        <v>1216</v>
      </c>
      <c r="K484" s="15" t="n">
        <v>3027.38</v>
      </c>
      <c r="L484" s="15" t="n">
        <v>2685.28</v>
      </c>
      <c r="M484" s="15" t="n">
        <v>121.1</v>
      </c>
      <c r="N484" s="15" t="n">
        <v>69.63</v>
      </c>
      <c r="O484" s="15" t="n">
        <v>151.37</v>
      </c>
      <c r="P484" s="15" t="n">
        <f aca="false">K484/G484</f>
        <v>0.557292491209985</v>
      </c>
      <c r="Q484" s="24"/>
      <c r="R484" s="24" t="n">
        <f aca="false">L484+M484+N484+O484</f>
        <v>3027.38</v>
      </c>
    </row>
    <row r="485" customFormat="false" ht="125.25" hidden="false" customHeight="true" outlineLevel="0" collapsed="false">
      <c r="B485" s="13" t="s">
        <v>1217</v>
      </c>
      <c r="C485" s="20" t="s">
        <v>1218</v>
      </c>
      <c r="D485" s="13" t="n">
        <v>1947</v>
      </c>
      <c r="E485" s="13" t="s">
        <v>336</v>
      </c>
      <c r="F485" s="13"/>
      <c r="G485" s="21" t="n">
        <v>414.2</v>
      </c>
      <c r="H485" s="21" t="n">
        <v>368.1</v>
      </c>
      <c r="I485" s="21" t="n">
        <v>185.3</v>
      </c>
      <c r="J485" s="22" t="s">
        <v>1219</v>
      </c>
      <c r="K485" s="15" t="n">
        <v>660</v>
      </c>
      <c r="L485" s="15" t="n">
        <v>585.42</v>
      </c>
      <c r="M485" s="15" t="n">
        <v>26.4</v>
      </c>
      <c r="N485" s="15" t="n">
        <v>15.18</v>
      </c>
      <c r="O485" s="15" t="n">
        <v>33</v>
      </c>
      <c r="P485" s="15" t="n">
        <f aca="false">K485/G485</f>
        <v>1.59343312409464</v>
      </c>
      <c r="Q485" s="24"/>
      <c r="R485" s="24" t="n">
        <f aca="false">L485+M485+N485+O485</f>
        <v>660</v>
      </c>
    </row>
    <row r="486" customFormat="false" ht="134.25" hidden="false" customHeight="true" outlineLevel="0" collapsed="false">
      <c r="B486" s="13" t="s">
        <v>1220</v>
      </c>
      <c r="C486" s="20" t="s">
        <v>1221</v>
      </c>
      <c r="D486" s="13" t="n">
        <v>1948</v>
      </c>
      <c r="E486" s="13" t="s">
        <v>336</v>
      </c>
      <c r="F486" s="13"/>
      <c r="G486" s="21" t="n">
        <v>410</v>
      </c>
      <c r="H486" s="21" t="n">
        <v>364</v>
      </c>
      <c r="I486" s="21" t="n">
        <v>136.7</v>
      </c>
      <c r="J486" s="22" t="s">
        <v>1222</v>
      </c>
      <c r="K486" s="15" t="n">
        <v>660</v>
      </c>
      <c r="L486" s="15" t="n">
        <v>585.42</v>
      </c>
      <c r="M486" s="15" t="n">
        <v>26.4</v>
      </c>
      <c r="N486" s="15" t="n">
        <v>15.18</v>
      </c>
      <c r="O486" s="15" t="n">
        <v>33</v>
      </c>
      <c r="P486" s="15" t="n">
        <f aca="false">K486/G486</f>
        <v>1.60975609756098</v>
      </c>
      <c r="Q486" s="24"/>
      <c r="R486" s="24" t="n">
        <f aca="false">L486+M486+N486+O486</f>
        <v>660</v>
      </c>
    </row>
    <row r="487" customFormat="false" ht="134.25" hidden="false" customHeight="true" outlineLevel="0" collapsed="false">
      <c r="B487" s="13" t="s">
        <v>1223</v>
      </c>
      <c r="C487" s="20" t="s">
        <v>1224</v>
      </c>
      <c r="D487" s="13" t="n">
        <v>1954</v>
      </c>
      <c r="E487" s="13" t="s">
        <v>336</v>
      </c>
      <c r="F487" s="13"/>
      <c r="G487" s="21" t="n">
        <v>811.3</v>
      </c>
      <c r="H487" s="21" t="n">
        <v>722.7</v>
      </c>
      <c r="I487" s="21" t="n">
        <v>644.7</v>
      </c>
      <c r="J487" s="22" t="s">
        <v>1225</v>
      </c>
      <c r="K487" s="15" t="n">
        <v>1079.88</v>
      </c>
      <c r="L487" s="15" t="n">
        <v>957.85</v>
      </c>
      <c r="M487" s="15" t="n">
        <v>43.2</v>
      </c>
      <c r="N487" s="15" t="n">
        <v>24.84</v>
      </c>
      <c r="O487" s="15" t="n">
        <v>53.99</v>
      </c>
      <c r="P487" s="15" t="n">
        <f aca="false">K487/G487</f>
        <v>1.33104893380994</v>
      </c>
      <c r="Q487" s="24"/>
      <c r="R487" s="24" t="n">
        <f aca="false">L487+M487+N487+O487</f>
        <v>1079.88</v>
      </c>
    </row>
    <row r="488" customFormat="false" ht="56.25" hidden="false" customHeight="true" outlineLevel="0" collapsed="false">
      <c r="B488" s="13"/>
      <c r="C488" s="20"/>
      <c r="D488" s="13"/>
      <c r="E488" s="13"/>
      <c r="F488" s="13"/>
      <c r="G488" s="21" t="n">
        <f aca="false">SUM(G484:G487)</f>
        <v>7067.8</v>
      </c>
      <c r="H488" s="21" t="n">
        <f aca="false">SUM(H484:H487)</f>
        <v>6168.1</v>
      </c>
      <c r="I488" s="21" t="n">
        <f aca="false">SUM(I484:I487)</f>
        <v>5012.5</v>
      </c>
      <c r="J488" s="20"/>
      <c r="K488" s="54" t="n">
        <f aca="false">SUM(K484:K487)</f>
        <v>5427.26</v>
      </c>
      <c r="L488" s="54" t="n">
        <f aca="false">SUM(L484:L487)</f>
        <v>4813.97</v>
      </c>
      <c r="M488" s="54" t="n">
        <f aca="false">SUM(M484:M487)</f>
        <v>217.1</v>
      </c>
      <c r="N488" s="54" t="n">
        <f aca="false">SUM(N484:N487)</f>
        <v>124.83</v>
      </c>
      <c r="O488" s="54" t="n">
        <f aca="false">SUM(O484:O487)</f>
        <v>271.36</v>
      </c>
      <c r="P488" s="15" t="n">
        <f aca="false">K488/G488</f>
        <v>0.767885339143722</v>
      </c>
      <c r="Q488" s="24"/>
      <c r="R488" s="24" t="n">
        <f aca="false">L488+M488+N488+O488</f>
        <v>5427.26</v>
      </c>
    </row>
    <row r="489" s="36" customFormat="true" ht="186" hidden="false" customHeight="true" outlineLevel="0" collapsed="false">
      <c r="B489" s="33" t="s">
        <v>1226</v>
      </c>
      <c r="C489" s="33"/>
      <c r="D489" s="33"/>
      <c r="E489" s="33"/>
      <c r="F489" s="33"/>
      <c r="G489" s="33" t="s">
        <v>1227</v>
      </c>
      <c r="H489" s="33"/>
      <c r="I489" s="33"/>
      <c r="J489" s="33" t="s">
        <v>454</v>
      </c>
      <c r="K489" s="34" t="s">
        <v>1228</v>
      </c>
      <c r="L489" s="34"/>
      <c r="M489" s="34"/>
      <c r="N489" s="34"/>
      <c r="O489" s="34"/>
      <c r="P489" s="34"/>
      <c r="Q489" s="24"/>
      <c r="R489" s="24" t="n">
        <f aca="false">L489+M489+N489+O489</f>
        <v>0</v>
      </c>
    </row>
    <row r="490" customFormat="false" ht="24.9" hidden="false" customHeight="true" outlineLevel="0" collapsed="false">
      <c r="B490" s="19" t="s">
        <v>1229</v>
      </c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24"/>
      <c r="R490" s="24" t="n">
        <f aca="false">L490+M490+N490+O490</f>
        <v>0</v>
      </c>
    </row>
    <row r="491" customFormat="false" ht="24.9" hidden="false" customHeight="true" outlineLevel="0" collapsed="false">
      <c r="B491" s="19" t="s">
        <v>1230</v>
      </c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24"/>
      <c r="R491" s="24" t="n">
        <f aca="false">L491+M491+N491+O491</f>
        <v>0</v>
      </c>
    </row>
    <row r="492" customFormat="false" ht="153.75" hidden="false" customHeight="true" outlineLevel="0" collapsed="false">
      <c r="B492" s="13" t="s">
        <v>1231</v>
      </c>
      <c r="C492" s="20" t="s">
        <v>1232</v>
      </c>
      <c r="D492" s="13" t="n">
        <v>1988</v>
      </c>
      <c r="E492" s="13" t="s">
        <v>336</v>
      </c>
      <c r="F492" s="13" t="n">
        <v>2</v>
      </c>
      <c r="G492" s="21" t="n">
        <v>928.3</v>
      </c>
      <c r="H492" s="21" t="n">
        <v>871.5</v>
      </c>
      <c r="I492" s="21" t="n">
        <v>619.5</v>
      </c>
      <c r="J492" s="22" t="s">
        <v>1233</v>
      </c>
      <c r="K492" s="15" t="n">
        <v>1500.46</v>
      </c>
      <c r="L492" s="15" t="n">
        <v>1330.9</v>
      </c>
      <c r="M492" s="15" t="n">
        <v>60.02</v>
      </c>
      <c r="N492" s="15" t="n">
        <v>34.52</v>
      </c>
      <c r="O492" s="15" t="n">
        <v>75.02</v>
      </c>
      <c r="P492" s="15" t="n">
        <f aca="false">K492/G492</f>
        <v>1.61635247226112</v>
      </c>
      <c r="Q492" s="24"/>
      <c r="R492" s="24" t="n">
        <f aca="false">L492+M492+N492+O492</f>
        <v>1500.46</v>
      </c>
    </row>
    <row r="493" customFormat="false" ht="220.95" hidden="false" customHeight="true" outlineLevel="0" collapsed="false">
      <c r="B493" s="13" t="s">
        <v>1234</v>
      </c>
      <c r="C493" s="20" t="s">
        <v>1235</v>
      </c>
      <c r="D493" s="13" t="n">
        <v>1988</v>
      </c>
      <c r="E493" s="13" t="s">
        <v>336</v>
      </c>
      <c r="F493" s="13" t="n">
        <v>2</v>
      </c>
      <c r="G493" s="21" t="n">
        <v>1029.2</v>
      </c>
      <c r="H493" s="21" t="n">
        <v>966.1</v>
      </c>
      <c r="I493" s="21" t="n">
        <v>804.5</v>
      </c>
      <c r="J493" s="22" t="s">
        <v>1236</v>
      </c>
      <c r="K493" s="15" t="n">
        <v>1585.23</v>
      </c>
      <c r="L493" s="15" t="n">
        <v>1406.09</v>
      </c>
      <c r="M493" s="15" t="n">
        <v>63.41</v>
      </c>
      <c r="N493" s="15" t="n">
        <v>36.47</v>
      </c>
      <c r="O493" s="15" t="n">
        <v>79.26</v>
      </c>
      <c r="P493" s="15" t="n">
        <f aca="false">K493/G493</f>
        <v>1.54025456665371</v>
      </c>
      <c r="Q493" s="24"/>
      <c r="R493" s="24" t="n">
        <f aca="false">L493+M493+N493+O493</f>
        <v>1585.23</v>
      </c>
    </row>
    <row r="494" customFormat="false" ht="40.2" hidden="false" customHeight="true" outlineLevel="0" collapsed="false">
      <c r="B494" s="19" t="s">
        <v>1237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24"/>
      <c r="R494" s="24" t="n">
        <f aca="false">L494+M494+N494+O494</f>
        <v>0</v>
      </c>
    </row>
    <row r="495" customFormat="false" ht="155.25" hidden="false" customHeight="true" outlineLevel="0" collapsed="false">
      <c r="B495" s="13" t="n">
        <v>354</v>
      </c>
      <c r="C495" s="20" t="s">
        <v>1238</v>
      </c>
      <c r="D495" s="13" t="n">
        <v>1965</v>
      </c>
      <c r="E495" s="13" t="s">
        <v>336</v>
      </c>
      <c r="F495" s="13" t="n">
        <v>2</v>
      </c>
      <c r="G495" s="21" t="n">
        <v>666.1</v>
      </c>
      <c r="H495" s="21" t="n">
        <v>612.9</v>
      </c>
      <c r="I495" s="21" t="n">
        <v>365.9</v>
      </c>
      <c r="J495" s="22" t="s">
        <v>1239</v>
      </c>
      <c r="K495" s="15" t="n">
        <v>1242.53</v>
      </c>
      <c r="L495" s="15" t="n">
        <v>1102.12</v>
      </c>
      <c r="M495" s="15" t="n">
        <v>49.7</v>
      </c>
      <c r="N495" s="15" t="n">
        <v>28.58</v>
      </c>
      <c r="O495" s="15" t="n">
        <v>62.13</v>
      </c>
      <c r="P495" s="15" t="n">
        <f aca="false">K495/G495</f>
        <v>1.86538057348746</v>
      </c>
      <c r="Q495" s="24"/>
      <c r="R495" s="24" t="n">
        <f aca="false">L495+M495+N495+O495</f>
        <v>1242.53</v>
      </c>
    </row>
    <row r="496" customFormat="false" ht="56.25" hidden="false" customHeight="true" outlineLevel="0" collapsed="false">
      <c r="B496" s="13"/>
      <c r="C496" s="20"/>
      <c r="D496" s="13"/>
      <c r="E496" s="13"/>
      <c r="F496" s="13"/>
      <c r="G496" s="21" t="n">
        <f aca="false">G492+G493+G495</f>
        <v>2623.6</v>
      </c>
      <c r="H496" s="21" t="n">
        <f aca="false">H492+H493+H495</f>
        <v>2450.5</v>
      </c>
      <c r="I496" s="21" t="n">
        <f aca="false">I492+I493+I495</f>
        <v>1789.9</v>
      </c>
      <c r="J496" s="20"/>
      <c r="K496" s="15" t="n">
        <f aca="false">K492+K493+K495</f>
        <v>4328.22</v>
      </c>
      <c r="L496" s="15" t="n">
        <f aca="false">L492+L493+L495</f>
        <v>3839.11</v>
      </c>
      <c r="M496" s="15" t="n">
        <f aca="false">M492+M493+M495</f>
        <v>173.13</v>
      </c>
      <c r="N496" s="15" t="n">
        <f aca="false">N492+N493+N495</f>
        <v>99.57</v>
      </c>
      <c r="O496" s="15" t="n">
        <f aca="false">O492+O493+O495</f>
        <v>216.41</v>
      </c>
      <c r="P496" s="15" t="n">
        <f aca="false">K496/G496</f>
        <v>1.64972556792194</v>
      </c>
      <c r="Q496" s="24"/>
      <c r="R496" s="24" t="n">
        <f aca="false">L496+M496+N496+O496</f>
        <v>4328.22</v>
      </c>
    </row>
    <row r="497" s="36" customFormat="true" ht="178.5" hidden="false" customHeight="true" outlineLevel="0" collapsed="false">
      <c r="B497" s="33" t="s">
        <v>1240</v>
      </c>
      <c r="C497" s="33"/>
      <c r="D497" s="33"/>
      <c r="E497" s="33"/>
      <c r="F497" s="33"/>
      <c r="G497" s="33" t="s">
        <v>1241</v>
      </c>
      <c r="H497" s="33"/>
      <c r="I497" s="33"/>
      <c r="J497" s="33" t="s">
        <v>454</v>
      </c>
      <c r="K497" s="34" t="s">
        <v>1242</v>
      </c>
      <c r="L497" s="34"/>
      <c r="M497" s="34"/>
      <c r="N497" s="34"/>
      <c r="O497" s="34"/>
      <c r="P497" s="34"/>
      <c r="Q497" s="24"/>
      <c r="R497" s="24" t="n">
        <f aca="false">L497+M497+N497+O497</f>
        <v>0</v>
      </c>
    </row>
    <row r="498" customFormat="false" ht="28.5" hidden="false" customHeight="true" outlineLevel="0" collapsed="false">
      <c r="B498" s="19" t="s">
        <v>1243</v>
      </c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24"/>
      <c r="R498" s="24" t="n">
        <f aca="false">L498+M498+N498+O498</f>
        <v>0</v>
      </c>
    </row>
    <row r="499" s="36" customFormat="true" ht="48.75" hidden="false" customHeight="true" outlineLevel="0" collapsed="false">
      <c r="B499" s="33"/>
      <c r="C499" s="33"/>
      <c r="D499" s="33"/>
      <c r="E499" s="33"/>
      <c r="F499" s="33"/>
      <c r="G499" s="15" t="n">
        <f aca="false">G496+G488+G480+G464+G448+G429+G423+G407+G393+G382+G372+G363+G350+G331+G325+G318+G311+G304+G296+G285+G275+G266+G240+G231+G200+G194+G184+G173+G166+G159+G135+G115+G90</f>
        <v>679047.6</v>
      </c>
      <c r="H499" s="15" t="n">
        <f aca="false">H496+H488+H480+H464+H448+H429+H423+H407+H393+H382+H372+H363+H350+H331+H325+H318+H311+H304+H296+H285+H275+H266+H240+H231+H200+H194+H184+H173+H166+H159+H135+H115+H90</f>
        <v>569264.7</v>
      </c>
      <c r="I499" s="15" t="n">
        <f aca="false">I496+I488+I480+I464+I448+I429+I423+I407+I393+I382+I372+I363+I350+I331+I325+I318+I311+I304+I296+I285+I275+I266+I240+I231+I200+I194+I184+I173+I166+I159+I135+I115+I90</f>
        <v>503043.9</v>
      </c>
      <c r="J499" s="61"/>
      <c r="K499" s="15" t="n">
        <f aca="false">K496+K488+K480+K464+K448+K429+K423+K407+K393+K382+K372+K363+K350+K331+K325+K318+K311+K304+K296+K285+K275+K266+K240+K231+K200+K194+K184+K173+K166+K159+K135+K115+K90</f>
        <v>1174316.94</v>
      </c>
      <c r="L499" s="15" t="n">
        <f aca="false">L496+L488+L480+L464+L448+L429+L423+L407+L393+L382+L372+L363+L350+L331+L325+L318+L311+L304+L296+L285+L275+L266+L240+L231+L200+L194+L184+L173+L166+L159+L135+L115+L90</f>
        <v>1041617.65</v>
      </c>
      <c r="M499" s="15" t="n">
        <f aca="false">M496+M488+M480+M464+M448+M429+M423+M407+M393+M382+M372+M363+M350+M331+M325+M318+M311+M304+M296+M285+M275+M266+M240+M231+M200+M194+M184+M173+M166+M159+M135+M115+M90</f>
        <v>46973.04</v>
      </c>
      <c r="N499" s="15" t="n">
        <f aca="false">N496+N488+N480+N464+N448+N429+N423+N407+N393+N382+N372+N363+N350+N331+N325+N318+N311+N304+N296+N285+N275+N266+N240+N231+N200+N194+N184+N173+N166+N159+N135+N115+N90</f>
        <v>27010.23</v>
      </c>
      <c r="O499" s="15" t="n">
        <f aca="false">O496+O488+O480+O464+O448+O429+O423+O407+O393+O382+O372+O363+O350+O331+O325+O318+O311+O304+O296+O285+O275+O266+O240+O231+O200+O194+O184+O173+O166+O159+O135+O115+O90</f>
        <v>58716.02</v>
      </c>
      <c r="P499" s="15" t="n">
        <f aca="false">K499/G499</f>
        <v>1.72935879605494</v>
      </c>
      <c r="Q499" s="24"/>
      <c r="R499" s="24" t="n">
        <f aca="false">L499+M499+N499+O499</f>
        <v>1174316.94</v>
      </c>
    </row>
    <row r="500" s="36" customFormat="true" ht="179.25" hidden="false" customHeight="true" outlineLevel="0" collapsed="false">
      <c r="B500" s="33" t="s">
        <v>1244</v>
      </c>
      <c r="C500" s="33"/>
      <c r="D500" s="33"/>
      <c r="E500" s="33"/>
      <c r="F500" s="33"/>
      <c r="G500" s="33" t="s">
        <v>1245</v>
      </c>
      <c r="H500" s="33"/>
      <c r="I500" s="33"/>
      <c r="J500" s="33" t="s">
        <v>1246</v>
      </c>
      <c r="K500" s="34" t="s">
        <v>1247</v>
      </c>
      <c r="L500" s="34"/>
      <c r="M500" s="34"/>
      <c r="N500" s="34"/>
      <c r="O500" s="34"/>
      <c r="P500" s="34"/>
    </row>
    <row r="501" customFormat="false" ht="18" hidden="false" customHeight="false" outlineLevel="0" collapsed="false">
      <c r="G501" s="1" t="s">
        <v>1248</v>
      </c>
    </row>
    <row r="502" customFormat="false" ht="18" hidden="true" customHeight="false" outlineLevel="0" collapsed="false">
      <c r="K502" s="3" t="n">
        <f aca="false">K499/100*88.7</f>
        <v>1041619.12578</v>
      </c>
      <c r="L502" s="3" t="n">
        <f aca="false">K499/100*4</f>
        <v>46972.6776</v>
      </c>
      <c r="M502" s="3" t="n">
        <f aca="false">K499/100*2.3</f>
        <v>27009.28962</v>
      </c>
      <c r="N502" s="3" t="n">
        <f aca="false">K499/100*5</f>
        <v>58715.847</v>
      </c>
    </row>
    <row r="503" customFormat="false" ht="18" hidden="true" customHeight="false" outlineLevel="0" collapsed="false">
      <c r="L503" s="62"/>
    </row>
    <row r="504" customFormat="false" ht="18" hidden="true" customHeight="false" outlineLevel="0" collapsed="false">
      <c r="K504" s="3" t="n">
        <f aca="false">K499*6.3/100</f>
        <v>73981.96722</v>
      </c>
    </row>
    <row r="505" customFormat="false" ht="18" hidden="true" customHeight="false" outlineLevel="0" collapsed="false"/>
  </sheetData>
  <mergeCells count="191">
    <mergeCell ref="K1:P1"/>
    <mergeCell ref="B2:P2"/>
    <mergeCell ref="B3:B7"/>
    <mergeCell ref="C3:C7"/>
    <mergeCell ref="D3:E3"/>
    <mergeCell ref="F3:F7"/>
    <mergeCell ref="G3:I3"/>
    <mergeCell ref="J3:J7"/>
    <mergeCell ref="K3:O3"/>
    <mergeCell ref="P3:P7"/>
    <mergeCell ref="D4:D7"/>
    <mergeCell ref="E4:E7"/>
    <mergeCell ref="G4:G7"/>
    <mergeCell ref="H4:I5"/>
    <mergeCell ref="K4:K7"/>
    <mergeCell ref="L4:N4"/>
    <mergeCell ref="O4:O7"/>
    <mergeCell ref="L5:N6"/>
    <mergeCell ref="H6:H7"/>
    <mergeCell ref="I6:I7"/>
    <mergeCell ref="B9:P9"/>
    <mergeCell ref="B10:P10"/>
    <mergeCell ref="B91:F91"/>
    <mergeCell ref="G91:I91"/>
    <mergeCell ref="K91:P91"/>
    <mergeCell ref="B93:P93"/>
    <mergeCell ref="B94:P94"/>
    <mergeCell ref="B116:F116"/>
    <mergeCell ref="G116:I116"/>
    <mergeCell ref="K116:P116"/>
    <mergeCell ref="B117:P117"/>
    <mergeCell ref="B118:P118"/>
    <mergeCell ref="B136:F136"/>
    <mergeCell ref="G136:I136"/>
    <mergeCell ref="K136:P136"/>
    <mergeCell ref="B137:P137"/>
    <mergeCell ref="B138:P138"/>
    <mergeCell ref="B160:F160"/>
    <mergeCell ref="G160:I160"/>
    <mergeCell ref="K160:P160"/>
    <mergeCell ref="B161:P161"/>
    <mergeCell ref="B162:P162"/>
    <mergeCell ref="B167:F167"/>
    <mergeCell ref="G167:I167"/>
    <mergeCell ref="K167:P167"/>
    <mergeCell ref="B168:P168"/>
    <mergeCell ref="B169:P169"/>
    <mergeCell ref="B174:F174"/>
    <mergeCell ref="G174:I174"/>
    <mergeCell ref="K174:P174"/>
    <mergeCell ref="B175:P175"/>
    <mergeCell ref="B176:P176"/>
    <mergeCell ref="B185:F185"/>
    <mergeCell ref="G185:I185"/>
    <mergeCell ref="K185:P185"/>
    <mergeCell ref="B186:P186"/>
    <mergeCell ref="B187:P187"/>
    <mergeCell ref="B195:F195"/>
    <mergeCell ref="G195:I195"/>
    <mergeCell ref="K195:P195"/>
    <mergeCell ref="B196:P196"/>
    <mergeCell ref="B197:P197"/>
    <mergeCell ref="B201:F201"/>
    <mergeCell ref="G201:I201"/>
    <mergeCell ref="K201:P201"/>
    <mergeCell ref="B202:P202"/>
    <mergeCell ref="B203:P203"/>
    <mergeCell ref="B232:F232"/>
    <mergeCell ref="G232:I232"/>
    <mergeCell ref="K232:P232"/>
    <mergeCell ref="B233:P233"/>
    <mergeCell ref="B234:P234"/>
    <mergeCell ref="B241:F241"/>
    <mergeCell ref="G241:I241"/>
    <mergeCell ref="K241:P241"/>
    <mergeCell ref="B242:P242"/>
    <mergeCell ref="B243:P243"/>
    <mergeCell ref="B267:F267"/>
    <mergeCell ref="G267:I267"/>
    <mergeCell ref="K267:P267"/>
    <mergeCell ref="B268:P268"/>
    <mergeCell ref="B269:P269"/>
    <mergeCell ref="B276:F276"/>
    <mergeCell ref="G276:I276"/>
    <mergeCell ref="K276:P276"/>
    <mergeCell ref="B277:P277"/>
    <mergeCell ref="B278:P278"/>
    <mergeCell ref="B286:F286"/>
    <mergeCell ref="G286:I286"/>
    <mergeCell ref="K286:P286"/>
    <mergeCell ref="B287:P287"/>
    <mergeCell ref="B288:P288"/>
    <mergeCell ref="B297:F297"/>
    <mergeCell ref="G297:I297"/>
    <mergeCell ref="K297:P297"/>
    <mergeCell ref="B298:P298"/>
    <mergeCell ref="B299:P299"/>
    <mergeCell ref="B305:F305"/>
    <mergeCell ref="G305:I305"/>
    <mergeCell ref="K305:P305"/>
    <mergeCell ref="B306:P306"/>
    <mergeCell ref="B307:P307"/>
    <mergeCell ref="B312:F312"/>
    <mergeCell ref="G312:I312"/>
    <mergeCell ref="K312:P312"/>
    <mergeCell ref="B313:P313"/>
    <mergeCell ref="B314:P314"/>
    <mergeCell ref="B319:F319"/>
    <mergeCell ref="G319:I319"/>
    <mergeCell ref="K319:P319"/>
    <mergeCell ref="B320:P320"/>
    <mergeCell ref="B321:P321"/>
    <mergeCell ref="B323:P323"/>
    <mergeCell ref="B326:F326"/>
    <mergeCell ref="G326:I326"/>
    <mergeCell ref="K326:P326"/>
    <mergeCell ref="B327:P327"/>
    <mergeCell ref="B328:P328"/>
    <mergeCell ref="B332:F332"/>
    <mergeCell ref="G332:I332"/>
    <mergeCell ref="K332:P332"/>
    <mergeCell ref="B333:P333"/>
    <mergeCell ref="B334:P334"/>
    <mergeCell ref="B351:F351"/>
    <mergeCell ref="G351:I351"/>
    <mergeCell ref="K351:P351"/>
    <mergeCell ref="B352:P352"/>
    <mergeCell ref="B353:P353"/>
    <mergeCell ref="B364:F364"/>
    <mergeCell ref="G364:I364"/>
    <mergeCell ref="K364:P364"/>
    <mergeCell ref="B365:P365"/>
    <mergeCell ref="B366:P366"/>
    <mergeCell ref="B373:F373"/>
    <mergeCell ref="G373:I373"/>
    <mergeCell ref="K373:P373"/>
    <mergeCell ref="B374:P374"/>
    <mergeCell ref="B375:P375"/>
    <mergeCell ref="B383:F383"/>
    <mergeCell ref="G383:I383"/>
    <mergeCell ref="K383:P383"/>
    <mergeCell ref="B384:P384"/>
    <mergeCell ref="B385:P385"/>
    <mergeCell ref="B394:F394"/>
    <mergeCell ref="G394:I394"/>
    <mergeCell ref="K394:P394"/>
    <mergeCell ref="B395:P395"/>
    <mergeCell ref="B396:P396"/>
    <mergeCell ref="B408:F408"/>
    <mergeCell ref="G408:I408"/>
    <mergeCell ref="K408:P408"/>
    <mergeCell ref="B409:P409"/>
    <mergeCell ref="B410:P410"/>
    <mergeCell ref="B424:F424"/>
    <mergeCell ref="G424:I424"/>
    <mergeCell ref="K424:P424"/>
    <mergeCell ref="B425:P425"/>
    <mergeCell ref="B426:P426"/>
    <mergeCell ref="B430:F430"/>
    <mergeCell ref="G430:I430"/>
    <mergeCell ref="K430:P430"/>
    <mergeCell ref="B431:P431"/>
    <mergeCell ref="B432:P432"/>
    <mergeCell ref="B449:F449"/>
    <mergeCell ref="G449:I449"/>
    <mergeCell ref="K449:P449"/>
    <mergeCell ref="B450:P450"/>
    <mergeCell ref="B451:P451"/>
    <mergeCell ref="B465:F465"/>
    <mergeCell ref="G465:I465"/>
    <mergeCell ref="K465:P465"/>
    <mergeCell ref="B466:P466"/>
    <mergeCell ref="B467:P467"/>
    <mergeCell ref="B481:F481"/>
    <mergeCell ref="G481:I481"/>
    <mergeCell ref="K481:P481"/>
    <mergeCell ref="B482:P482"/>
    <mergeCell ref="B483:P483"/>
    <mergeCell ref="B489:F489"/>
    <mergeCell ref="G489:I489"/>
    <mergeCell ref="K489:P489"/>
    <mergeCell ref="B490:P490"/>
    <mergeCell ref="B491:P491"/>
    <mergeCell ref="B494:P494"/>
    <mergeCell ref="B497:F497"/>
    <mergeCell ref="G497:I497"/>
    <mergeCell ref="K497:P497"/>
    <mergeCell ref="B498:P498"/>
    <mergeCell ref="B500:F500"/>
    <mergeCell ref="G500:I500"/>
    <mergeCell ref="K500:P50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5:10:23Z</dcterms:created>
  <dc:creator>1</dc:creator>
  <dc:description/>
  <dc:language>en-US</dc:language>
  <cp:lastModifiedBy>Bryansk</cp:lastModifiedBy>
  <cp:lastPrinted>2009-03-19T12:36:21Z</cp:lastPrinted>
  <dcterms:modified xsi:type="dcterms:W3CDTF">2009-03-19T12:37:17Z</dcterms:modified>
  <cp:revision>0</cp:revision>
  <dc:subject/>
  <dc:title/>
</cp:coreProperties>
</file>