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ласть" sheetId="1" state="visible" r:id="rId2"/>
    <sheet name="Лист2" sheetId="2" state="visible" r:id="rId3"/>
    <sheet name="город" sheetId="3" state="visible" r:id="rId4"/>
  </sheets>
  <definedNames>
    <definedName function="false" hidden="false" localSheetId="2" name="_xlnm.Print_Area" vbProcedure="false">город!$A$1:$AB$112</definedName>
    <definedName function="false" hidden="false" localSheetId="2" name="_xlnm.Print_Titles" vbProcedure="false">город!$9:$9</definedName>
    <definedName function="false" hidden="false" localSheetId="0" name="_xlnm.Print_Area" vbProcedure="false">область!$A$1:$A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474">
  <si>
    <t xml:space="preserve">Приложение 1
к региональной адресной программе
«Переселение граждан из аварийного жилищного фонда на территории Брянской области на 2009 год»
</t>
  </si>
  <si>
    <t xml:space="preserve">Перечень
многоквартирных домов, в отношении которых планируется предоставление финансовой поддержки на переселение граждан в рамках региональной адресной программы «Переселение граждан из аварийного жилищного фонда с учетом необходимости стимулирования развития рынка жилья на территории Брянской области в 2009 году»</t>
  </si>
  <si>
    <t xml:space="preserve">№        пп</t>
  </si>
  <si>
    <t xml:space="preserve">Адрес многоквартирного дома, признанного аварийным 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арегистрированных в аварийном многоквартирном доме на момент принятия решения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 </t>
  </si>
  <si>
    <t xml:space="preserve">Площадь помещений, кв. м</t>
  </si>
  <si>
    <t xml:space="preserve">Количество помещений</t>
  </si>
  <si>
    <t xml:space="preserve">Способы переселения из жилых помещений (в соответствии с принятыми собственники решениями):</t>
  </si>
  <si>
    <t xml:space="preserve">Планируемая стоимость переселения граждан из аварийного жилищного фонда, тыс. руб.</t>
  </si>
  <si>
    <t xml:space="preserve">всего  </t>
  </si>
  <si>
    <t xml:space="preserve">в том числе </t>
  </si>
  <si>
    <t xml:space="preserve">всего</t>
  </si>
  <si>
    <t xml:space="preserve">в том числе</t>
  </si>
  <si>
    <t xml:space="preserve">по площади помещений,  кв. 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с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 вновь построенное помещение</t>
  </si>
  <si>
    <t xml:space="preserve">мена на помещение, приобретенное на рынке жилья</t>
  </si>
  <si>
    <t xml:space="preserve">мена на построенное помещение</t>
  </si>
  <si>
    <t xml:space="preserve">для выкупа помещений собственников </t>
  </si>
  <si>
    <t xml:space="preserve">для приобретения помещений на рынке жилья</t>
  </si>
  <si>
    <t xml:space="preserve">для строительства помещений</t>
  </si>
  <si>
    <t xml:space="preserve">муниципальной собственности</t>
  </si>
  <si>
    <t xml:space="preserve">государственной собственности</t>
  </si>
  <si>
    <t xml:space="preserve">частной собственности</t>
  </si>
  <si>
    <t xml:space="preserve">в частной собственности</t>
  </si>
  <si>
    <t xml:space="preserve">1. Город Брянск</t>
  </si>
  <si>
    <t xml:space="preserve">ул. Димитрова, 27 
(пос.Белые Берега)</t>
  </si>
  <si>
    <t xml:space="preserve">заключение городской межведомственной комиссии № 252
от 28.12.2008 </t>
  </si>
  <si>
    <t xml:space="preserve">2009 г.</t>
  </si>
  <si>
    <t xml:space="preserve">-</t>
  </si>
  <si>
    <t xml:space="preserve">ул. Димитрова, 18 
(пос.Белые Берега)</t>
  </si>
  <si>
    <t xml:space="preserve">заключение городской межведомственной комиссии № 253
от 28.12.2008 </t>
  </si>
  <si>
    <t xml:space="preserve">ул.Калинина, 81-а</t>
  </si>
  <si>
    <t xml:space="preserve">заключение городской межведомственной комиссии № 200
от 28.12.2008 </t>
  </si>
  <si>
    <t xml:space="preserve">ул. Луначарского, 36</t>
  </si>
  <si>
    <t xml:space="preserve">заключение городской межведомственной комиссии № 201
от 28.12.2008 </t>
  </si>
  <si>
    <t xml:space="preserve">ул. Бондаренко, 5</t>
  </si>
  <si>
    <t xml:space="preserve">заключение городской межведомственной комиссии № 212
от 28.12.2008 </t>
  </si>
  <si>
    <t xml:space="preserve">ул. Баумана, 19</t>
  </si>
  <si>
    <t xml:space="preserve">заключение городской межведомственной комиссии № 7
от 28.12.2008 </t>
  </si>
  <si>
    <t xml:space="preserve">ул. Димитрова, 7 
(пос.Белые Берега)</t>
  </si>
  <si>
    <t xml:space="preserve">заключение городской межведомственной комиссии № 256
от 28.12.2008 </t>
  </si>
  <si>
    <t xml:space="preserve">ул. Унечская, 31</t>
  </si>
  <si>
    <t xml:space="preserve">заключение городской межведомственной комиссии № 257
от 28.12.2008 </t>
  </si>
  <si>
    <t xml:space="preserve">ул. Менжинского, 5</t>
  </si>
  <si>
    <t xml:space="preserve">заключение городской межведомственной комиссии № 273
от 28.12.2008 </t>
  </si>
  <si>
    <t xml:space="preserve">ул. 3-го Июля, 7</t>
  </si>
  <si>
    <t xml:space="preserve">заключение городской межведомственной комиссии № 204
от 28.12.2008 </t>
  </si>
  <si>
    <t xml:space="preserve">ул. Баумана, 15</t>
  </si>
  <si>
    <t xml:space="preserve">заключение городской межведомственной комиссии № 11
от 28.12.2008 </t>
  </si>
  <si>
    <t xml:space="preserve">ул. Баумана, 12</t>
  </si>
  <si>
    <t xml:space="preserve">заключение городской межведомственной комиссии № 12
от 28.12.2008 </t>
  </si>
  <si>
    <t xml:space="preserve">ул. Баумана, 10</t>
  </si>
  <si>
    <t xml:space="preserve">заключение городской межведомственной комиссии № 13
от 28.12.2008 </t>
  </si>
  <si>
    <t xml:space="preserve">ул. Почтовая, 33</t>
  </si>
  <si>
    <t xml:space="preserve">заключение городской межведомственной комиссии № 14
от 28.12.2008 </t>
  </si>
  <si>
    <t xml:space="preserve">ул. Димитрова, 2 
(пос.Белые Берега)</t>
  </si>
  <si>
    <t xml:space="preserve">заключение городской межведомственной комиссии № 261
от 28.12.2008 </t>
  </si>
  <si>
    <t xml:space="preserve">пр-т Московский, 10/15</t>
  </si>
  <si>
    <t xml:space="preserve">заключение городской межведомственной комиссии № 262
от 28.12.2008 </t>
  </si>
  <si>
    <t xml:space="preserve">ул. Димитрова, 1 
(пос.Белые Берега)</t>
  </si>
  <si>
    <t xml:space="preserve">заключение городской межведомственной комиссии № 264
от 28.12.2008 </t>
  </si>
  <si>
    <t xml:space="preserve">ул. Димитрова, 1-а
(пос.Белые Берега).</t>
  </si>
  <si>
    <t xml:space="preserve">заключение городской межведомственной комиссии № 265
от 28.12.2008 </t>
  </si>
  <si>
    <t xml:space="preserve">ул. Димитрова, 5
(пос.Белые Берега)</t>
  </si>
  <si>
    <t xml:space="preserve">заключение городской межведомственной комиссии № 266
от 28.12.2008 </t>
  </si>
  <si>
    <t xml:space="preserve">ул.Димитрова, 5-а 
(пос.Белые Берега)</t>
  </si>
  <si>
    <t xml:space="preserve">заключение городской межведомственной комиссии № 267
от 28.12.2008 </t>
  </si>
  <si>
    <t xml:space="preserve">ул. Матвеева, 2</t>
  </si>
  <si>
    <t xml:space="preserve">заключение городской межведомственной комиссии № 205
от 28.12.2008 </t>
  </si>
  <si>
    <t xml:space="preserve">ул. Баумана, 17</t>
  </si>
  <si>
    <t xml:space="preserve">заключение городской межведомственной комиссии № 21
от 28.12.2008 </t>
  </si>
  <si>
    <t xml:space="preserve">ул. Баумана, 14</t>
  </si>
  <si>
    <t xml:space="preserve">заключение городской межведомственной комиссии № 22
от 28.12.2008 </t>
  </si>
  <si>
    <t xml:space="preserve">ул. Менжинского, 7 </t>
  </si>
  <si>
    <t xml:space="preserve">ул. 2-ая Брянская, 23
(пос.Белые Берега)</t>
  </si>
  <si>
    <t xml:space="preserve">заключение городской межведомственной комиссии № 275
от 28.12.2008 </t>
  </si>
  <si>
    <t xml:space="preserve">ул. Димитрова, 8 
(пос.Белые Берега)</t>
  </si>
  <si>
    <t xml:space="preserve">заключение городской межведомственной комиссии № 276
от 28.12.2008 </t>
  </si>
  <si>
    <t xml:space="preserve">ул. 2-ая Брянская, 21 
(пос.Белые Берега)</t>
  </si>
  <si>
    <t xml:space="preserve">заключение городской межведомственной комиссии № 279
от 28.12.2008 </t>
  </si>
  <si>
    <t xml:space="preserve">ул. Привокзальная, 2-а 
(пос.Белые Берега)</t>
  </si>
  <si>
    <t xml:space="preserve">заключение городской межведомственной комиссии № 280
от 28.12.2008 </t>
  </si>
  <si>
    <t xml:space="preserve">ул. Транспортная, 3 
(пос.Белые Берега).</t>
  </si>
  <si>
    <t xml:space="preserve">заключение городской межведомственной комиссии № 281
от 28.12.2008 </t>
  </si>
  <si>
    <t xml:space="preserve">ул.Транспортная, 9 
(пос.Белые Берега)</t>
  </si>
  <si>
    <t xml:space="preserve">заключение городской межведомственной комиссии № 282
от 28.12.2008 </t>
  </si>
  <si>
    <t xml:space="preserve">ул. Унечская, 25</t>
  </si>
  <si>
    <t xml:space="preserve">заключение городской межведомственной комиссии № 286
от 28.12.2008 </t>
  </si>
  <si>
    <t xml:space="preserve">ул. Менжинского, 3</t>
  </si>
  <si>
    <t xml:space="preserve">заключение городской межведомственной комиссии № 287
от 28.12.2008 </t>
  </si>
  <si>
    <t xml:space="preserve">ул. Котовского, 19</t>
  </si>
  <si>
    <t xml:space="preserve">заключение городской межведомственной комиссии № 288
от 28.12.2008 </t>
  </si>
  <si>
    <t xml:space="preserve">ул. Менжинского, 51</t>
  </si>
  <si>
    <t xml:space="preserve">заключение городской межведомственной комиссии № 289
от 28.12.2008 </t>
  </si>
  <si>
    <t xml:space="preserve">пер. Менжинского, 23</t>
  </si>
  <si>
    <t xml:space="preserve">заключение городской межведомственной комиссии № 290
от 28.12.2008 </t>
  </si>
  <si>
    <t xml:space="preserve">ул. Конотопская, 15</t>
  </si>
  <si>
    <t xml:space="preserve">заключение городской межведомственной комиссии № 291
от 28.12.2008 </t>
  </si>
  <si>
    <t xml:space="preserve">ул. Бондаренко, 1</t>
  </si>
  <si>
    <t xml:space="preserve">заключение городской межведомственной комиссии № 211
от 28.12.2008 </t>
  </si>
  <si>
    <t xml:space="preserve">ул. Бондаренко, 3</t>
  </si>
  <si>
    <t xml:space="preserve">ул. Луначарского, 44</t>
  </si>
  <si>
    <t xml:space="preserve">заключение городской межведомственной комиссии №214
от 28.12.2008 </t>
  </si>
  <si>
    <t xml:space="preserve">ул. 8 Марта, 18</t>
  </si>
  <si>
    <t xml:space="preserve">заключение городской межведомственной комиссии № 215
от 28.12.2008 </t>
  </si>
  <si>
    <t xml:space="preserve">ул. 8 Марта, 26</t>
  </si>
  <si>
    <t xml:space="preserve">заключение городской межведомственной комиссии № 216
от 28.12.2008 </t>
  </si>
  <si>
    <t xml:space="preserve">ул. 8 Марта, 20</t>
  </si>
  <si>
    <t xml:space="preserve">заключение городской межведомственной комиссии № 217
от 28.12.2008 </t>
  </si>
  <si>
    <t xml:space="preserve">ул. 9 Января, 44</t>
  </si>
  <si>
    <t xml:space="preserve">заключение городской межведомственной комиссии № 218
от 28.12.2008 </t>
  </si>
  <si>
    <t xml:space="preserve">ул. 9 Января, 42</t>
  </si>
  <si>
    <t xml:space="preserve">заключение городской межведомственной комиссии № 219
от 28.12.2008 </t>
  </si>
  <si>
    <t xml:space="preserve">ул.Урицкого, 120</t>
  </si>
  <si>
    <t xml:space="preserve">заключение городской межведомственной комиссии № 220
от 28.12.2008 </t>
  </si>
  <si>
    <t xml:space="preserve">ул.Урицкого, 118</t>
  </si>
  <si>
    <t xml:space="preserve">заключение городской межведомственной комиссии № 221
от 28.12.2008 </t>
  </si>
  <si>
    <t xml:space="preserve">ул.Репина, 11</t>
  </si>
  <si>
    <t xml:space="preserve">заключение городской межведомственной комиссии № 222
от 28.12.2008 </t>
  </si>
  <si>
    <t xml:space="preserve">ул. Ново-Советская, 36</t>
  </si>
  <si>
    <t xml:space="preserve">заключение городской межведомственной комиссии № 39
от 28.12.2008 </t>
  </si>
  <si>
    <t xml:space="preserve">ул. Баумана, 2</t>
  </si>
  <si>
    <t xml:space="preserve">заключение городской межведомственной комиссии № 40
от 28.12.2008 </t>
  </si>
  <si>
    <t xml:space="preserve">ул. Транспортная, 7 
(пос.Белые Берега)</t>
  </si>
  <si>
    <t xml:space="preserve">заключение городской межведомственной комиссии № 311
от 28.12.2008 </t>
  </si>
  <si>
    <t xml:space="preserve">ул. Транспортная, 11 (пос.Белые Берега)
</t>
  </si>
  <si>
    <t xml:space="preserve">заключение городской межведомственной комиссии № 312 
от 28.12.2008 </t>
  </si>
  <si>
    <t xml:space="preserve">ул.О.Кошевого, 77</t>
  </si>
  <si>
    <t xml:space="preserve">заключение городской межведомственной комиссии № 320
от 28.12.2008 </t>
  </si>
  <si>
    <t xml:space="preserve">ул. Ромашина, 3
(пос.Белые Берега)</t>
  </si>
  <si>
    <t xml:space="preserve">заключение городской межведомственной комиссии № 321
от 28.12.2008 </t>
  </si>
  <si>
    <t xml:space="preserve">ул.Репина, 11-а</t>
  </si>
  <si>
    <t xml:space="preserve">заключение городской межведомственной комиссии № 223
от 28.12.2008 </t>
  </si>
  <si>
    <t xml:space="preserve">ул. Луначарского, 9</t>
  </si>
  <si>
    <t xml:space="preserve">заключение городской межведомственной комиссии № 224
от 28.12.2008 </t>
  </si>
  <si>
    <t xml:space="preserve">ул. Семашко, 25-а</t>
  </si>
  <si>
    <t xml:space="preserve">заключение городской межведомственной комиссии № 225
от 28.12.2008 </t>
  </si>
  <si>
    <t xml:space="preserve">ул. Семашко, 22</t>
  </si>
  <si>
    <t xml:space="preserve">заключение городской межведомственной комиссии № 226
от 28.12.2008 </t>
  </si>
  <si>
    <t xml:space="preserve">ул. Семашко, 16</t>
  </si>
  <si>
    <t xml:space="preserve">заключение городской межведомственной комиссии № 227
от 28.12.2008 </t>
  </si>
  <si>
    <t xml:space="preserve">ул. Красноармейская, 30</t>
  </si>
  <si>
    <t xml:space="preserve">заключение городской межведомственной комиссии № 228
от 28.12.2008 </t>
  </si>
  <si>
    <t xml:space="preserve">ул. Луначарского, 70</t>
  </si>
  <si>
    <t xml:space="preserve">заключение городской межведомственной комиссии № 229
от 28.12.2008 </t>
  </si>
  <si>
    <t xml:space="preserve">ул. Луначарского, 72</t>
  </si>
  <si>
    <t xml:space="preserve">заключение городской межведомственной комиссии № 230
от 28.12.2008 </t>
  </si>
  <si>
    <t xml:space="preserve">пер. Верхний, 3</t>
  </si>
  <si>
    <t xml:space="preserve">заключение городской межведомственной комиссии № 231
от 28.12.2008 </t>
  </si>
  <si>
    <t xml:space="preserve">пр. Ст. Димитрова, 46</t>
  </si>
  <si>
    <t xml:space="preserve">заключение городской межведомственной комиссии № 232
от 28.12.2008 </t>
  </si>
  <si>
    <t xml:space="preserve">пр. Ленина, 36</t>
  </si>
  <si>
    <t xml:space="preserve">заключение городской межведомственной комиссии № 233
от 28.12.2008 </t>
  </si>
  <si>
    <t xml:space="preserve">ул. Маяковского, 33</t>
  </si>
  <si>
    <t xml:space="preserve">заключение городской межведомственной комиссии № 49
от 28.12.2008 </t>
  </si>
  <si>
    <t xml:space="preserve">ул. Витебская, 43</t>
  </si>
  <si>
    <t xml:space="preserve">заключение городской межведомственной комиссии № 54
от 28.12.2008 </t>
  </si>
  <si>
    <t xml:space="preserve">ул. Витебская, 41</t>
  </si>
  <si>
    <t xml:space="preserve">заключение городской межведомственной комиссии № 55
от 28.12.2008 </t>
  </si>
  <si>
    <t xml:space="preserve">ул. Витебская, 46</t>
  </si>
  <si>
    <t xml:space="preserve">заключение городской межведомственной комиссии № 56
от 28.12.2008 </t>
  </si>
  <si>
    <t xml:space="preserve">пер. Куйбышева, 24</t>
  </si>
  <si>
    <t xml:space="preserve">заключение городской межведомственной комиссии № 57
от 28.12.2008 </t>
  </si>
  <si>
    <t xml:space="preserve">ул. Ильинская, 21</t>
  </si>
  <si>
    <t xml:space="preserve">заключение городской межведомственной комиссии № 58
от 28.12.2008 </t>
  </si>
  <si>
    <t xml:space="preserve">ул.Орловский Тупик, 1</t>
  </si>
  <si>
    <t xml:space="preserve">заключение городской межведомственной комиссии № 82
от 28.12.2008 </t>
  </si>
  <si>
    <t xml:space="preserve">ул.Пушкина, 45</t>
  </si>
  <si>
    <t xml:space="preserve">заключение городской межведомственной комиссии № 83
от 28.12.2008 </t>
  </si>
  <si>
    <t xml:space="preserve">ул.Пушкина, 43</t>
  </si>
  <si>
    <t xml:space="preserve">заключение городской межведомственной комиссии № 84
от 28.12.2008 </t>
  </si>
  <si>
    <t xml:space="preserve">ул.Димитрова,106</t>
  </si>
  <si>
    <t xml:space="preserve">заключение городской межведомственной комиссии № 85
от 28.12.2008 </t>
  </si>
  <si>
    <t xml:space="preserve">ул. Ромашина, 2 
(пос.Белые Берега)</t>
  </si>
  <si>
    <t xml:space="preserve">заключение городской межведомственной комиссии № 336
от 28.12.2008 </t>
  </si>
  <si>
    <t xml:space="preserve">ул. Ромашина, 1 
(пос.Белые Берега)</t>
  </si>
  <si>
    <t xml:space="preserve">заключение городской межведомственной комиссии № 341
от 28.12.2008 </t>
  </si>
  <si>
    <t xml:space="preserve">ул. Вокзальная, 1</t>
  </si>
  <si>
    <t xml:space="preserve">заключение городской межведомственной комиссии № 354
от 28.12.2008 </t>
  </si>
  <si>
    <t xml:space="preserve">ул.Речная, 57</t>
  </si>
  <si>
    <t xml:space="preserve">заключение городской межведомственной комиссии № 86
от 28.12.2008 </t>
  </si>
  <si>
    <t xml:space="preserve">ул. Димитрова, 74</t>
  </si>
  <si>
    <t xml:space="preserve">заключение городской межведомственной комиссии № 87
от 28.12.2008 </t>
  </si>
  <si>
    <t xml:space="preserve">ул. Димитрова, 76</t>
  </si>
  <si>
    <t xml:space="preserve">заключение городской межведомственной комиссии № 88
от 28.12.2008 </t>
  </si>
  <si>
    <t xml:space="preserve">ул. Димитрова, 78</t>
  </si>
  <si>
    <t xml:space="preserve">заключение городской межведомственной комиссии № 89
от 28.12.2008 </t>
  </si>
  <si>
    <t xml:space="preserve">ул. Димитрова, 80</t>
  </si>
  <si>
    <t xml:space="preserve">заключение городской межведомственной комиссии № 90
от 28.12.2008 </t>
  </si>
  <si>
    <t xml:space="preserve">ул. Димитрова, 84</t>
  </si>
  <si>
    <t xml:space="preserve">заключение городской межведомственной комиссии № 91
от 28.12.2008 </t>
  </si>
  <si>
    <t xml:space="preserve">ул. Димитрова, 82</t>
  </si>
  <si>
    <t xml:space="preserve">заключение городской межведомственной комиссии № 92
от 28.12.2008 </t>
  </si>
  <si>
    <t xml:space="preserve">ул. Энгельса, 3</t>
  </si>
  <si>
    <t xml:space="preserve">заключение городской межведомственной комиссии № 93
от 28.12.2008 </t>
  </si>
  <si>
    <t xml:space="preserve">ул. Димитрова, 96</t>
  </si>
  <si>
    <t xml:space="preserve">заключение городской межведомственной комиссии № 94
от 28.12.2008 </t>
  </si>
  <si>
    <t xml:space="preserve">ул. Энгельса, 1</t>
  </si>
  <si>
    <t xml:space="preserve">заключение городской межведомственной комиссии № 95
от 28.12.2008 </t>
  </si>
  <si>
    <t xml:space="preserve">ул. Димитрова, 102</t>
  </si>
  <si>
    <t xml:space="preserve">заключение городской межведомственной комиссии № 96
от 28.12.2008 </t>
  </si>
  <si>
    <t xml:space="preserve">ул. Пушкина, 47</t>
  </si>
  <si>
    <t xml:space="preserve">заключение городской межведомственной комиссии № 97
от 28.12.2008 </t>
  </si>
  <si>
    <t xml:space="preserve">ул. 2-ая Линия, 8-в</t>
  </si>
  <si>
    <t xml:space="preserve">заключение городской межведомственной комиссии № 236
от 28.12.2008 </t>
  </si>
  <si>
    <t xml:space="preserve">ул. Семашко, 18</t>
  </si>
  <si>
    <t xml:space="preserve">заключение городской межведомственной комиссии № 237
от 28.12.2008 </t>
  </si>
  <si>
    <t xml:space="preserve">пр. Ст. Димитрова, 48</t>
  </si>
  <si>
    <t xml:space="preserve">заключение городской межведомственной комиссии № 238
от 28.12.2008 </t>
  </si>
  <si>
    <t xml:space="preserve">пер. Республиканский, 13</t>
  </si>
  <si>
    <t xml:space="preserve">заключение городской межведомственной комиссии № 239
от 28.12.2008 </t>
  </si>
  <si>
    <t xml:space="preserve">ул. Галерная, 11</t>
  </si>
  <si>
    <t xml:space="preserve">заключение городской межведомственной комиссии № 240
от 28.12.2008 </t>
  </si>
  <si>
    <t xml:space="preserve">ул. 2-ая Линия, 8-б</t>
  </si>
  <si>
    <t xml:space="preserve">заключение городской межведомственной комиссии № 241
от 28.12.2008 </t>
  </si>
  <si>
    <t xml:space="preserve">ул. Пионерская, 18-а</t>
  </si>
  <si>
    <t xml:space="preserve">заключение городской межведомственной комиссии № 242 
от 28.12.2008 </t>
  </si>
  <si>
    <t xml:space="preserve">ул. Пионерская, 18-б</t>
  </si>
  <si>
    <t xml:space="preserve">заключение городской межведомственной комиссии № 243
от 28.12.2008 </t>
  </si>
  <si>
    <t xml:space="preserve">ул. Фокина, 10-а</t>
  </si>
  <si>
    <t xml:space="preserve">заключение городской межведомственной комиссии № 244
от 28.12.2008 </t>
  </si>
  <si>
    <t xml:space="preserve">пр. Ст. Димитрова, 50</t>
  </si>
  <si>
    <t xml:space="preserve">заключение городской межведомственной комиссии № 245
от 28.12.2008 </t>
  </si>
  <si>
    <t xml:space="preserve">ул. Луначарского, 11</t>
  </si>
  <si>
    <t xml:space="preserve">заключение городской межведомственной комиссии № 246
от 28.12.2008 </t>
  </si>
  <si>
    <t xml:space="preserve">ул. Урицкого, 9</t>
  </si>
  <si>
    <t xml:space="preserve">заключение городской межведомственной комиссии № 248
от 28.12.2008 </t>
  </si>
  <si>
    <t xml:space="preserve">ул. Малыгина, 16-а</t>
  </si>
  <si>
    <t xml:space="preserve">заключение городской межведомственной комиссии № 249
от 28.12.2008 </t>
  </si>
  <si>
    <t xml:space="preserve">ул. Луначарского, 2</t>
  </si>
  <si>
    <t xml:space="preserve">заключение городской межведомственной комиссии № 251
от 28.12.2008 </t>
  </si>
  <si>
    <t xml:space="preserve">Всего МКД по муниципальному образованию, из которых планируется переселить граждан за счет средств финансовой поддержки: 103 шт</t>
  </si>
  <si>
    <t xml:space="preserve">2. Город Трубчевск</t>
  </si>
  <si>
    <t xml:space="preserve">ул. Ленина, 64</t>
  </si>
  <si>
    <t xml:space="preserve">акт обследования и заключение межведомственной комиссии от 19.12.2008г.</t>
  </si>
  <si>
    <t xml:space="preserve">ул. Советская, 39</t>
  </si>
  <si>
    <t xml:space="preserve">Всего МКД по муниципальному образованию, из которых планируется переселить граждан за счет средств финансовой поддержки: 2 шт</t>
  </si>
  <si>
    <t xml:space="preserve">Брянская область</t>
  </si>
  <si>
    <t xml:space="preserve">Всего МКД по Брянской области, из которых планируется переселить граждан за счет средств финансовой поддержки: 103 шт</t>
  </si>
  <si>
    <t xml:space="preserve">ВСЕГО объем финансирования переселения:                106 306,0 тыс.руб.
в том числе за счет средств:
Фонда: 79 527,5 тыс.руб.
долевого финансирования бюджета субъекта Российской Федерации:   16 147,9 тыс.руб.
местного бюджета:
10 630,6 тыс.руб.
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т 25 марта 2009 г. № 272</t>
  </si>
  <si>
    <t xml:space="preserve">(приложение 1  к региональной адресной программе
«Переселение граждан из аварийного жилищного фонда с учетом необходимости стимулирования развития рынка жилья на территории Брянской области» (2009 год)
</t>
  </si>
  <si>
    <t xml:space="preserve">Перечень многоквартирных домов,                                                                                                                                                                                                                                                  в отношении которых планируется предоставление финансовой поддержки на переселение граждан в рамках программы </t>
  </si>
  <si>
    <t xml:space="preserve">Способы переселения из жилых помещений (в соответствии с принятыми собственники решениями)</t>
  </si>
  <si>
    <t xml:space="preserve">мена на другое, вновь построенное помещение</t>
  </si>
  <si>
    <t xml:space="preserve">в муниципальной собственности</t>
  </si>
  <si>
    <t xml:space="preserve">в государственной собственности</t>
  </si>
  <si>
    <t xml:space="preserve">1.</t>
  </si>
  <si>
    <t xml:space="preserve">заключение городской межведомственной комиссии от 28.12.2008 № 252</t>
  </si>
  <si>
    <t xml:space="preserve">2.</t>
  </si>
  <si>
    <t xml:space="preserve">заключение городской межведомственной комиссии от 28.12.2008  № 253</t>
  </si>
  <si>
    <t xml:space="preserve">3.</t>
  </si>
  <si>
    <t xml:space="preserve">ул.Калинина, 81а</t>
  </si>
  <si>
    <t xml:space="preserve">заключение городской межведомственной комиссии от 28.12.2008 № 200</t>
  </si>
  <si>
    <t xml:space="preserve">4.</t>
  </si>
  <si>
    <t xml:space="preserve">заключение городской межведомственной комиссии от 28.12.2008 № 201</t>
  </si>
  <si>
    <t xml:space="preserve">5.</t>
  </si>
  <si>
    <t xml:space="preserve">заключение городской межведомственной комиссии от 28.12.2008 № 212</t>
  </si>
  <si>
    <t xml:space="preserve">6.</t>
  </si>
  <si>
    <t xml:space="preserve">заключение городской межведомственной комиссии от 28.12.2008 № 7</t>
  </si>
  <si>
    <t xml:space="preserve">7.</t>
  </si>
  <si>
    <t xml:space="preserve">заключение городской межведомственной комиссии от 28.12.2008 № 256</t>
  </si>
  <si>
    <t xml:space="preserve">8.</t>
  </si>
  <si>
    <t xml:space="preserve">заключение городской межведомственной комиссии от 28.12.2008 № 257</t>
  </si>
  <si>
    <t xml:space="preserve">9.</t>
  </si>
  <si>
    <t xml:space="preserve">заключение городской межведомственной комиссии от 28.12.2008 № 273</t>
  </si>
  <si>
    <t xml:space="preserve">10.</t>
  </si>
  <si>
    <t xml:space="preserve">ул. 3 Июля, 7</t>
  </si>
  <si>
    <t xml:space="preserve">заключение городской межведомственной комиссии от 28.12.2008 № 204</t>
  </si>
  <si>
    <t xml:space="preserve">11.</t>
  </si>
  <si>
    <t xml:space="preserve">заключение городской межведомственной комиссии от 28.12.2008 № 11</t>
  </si>
  <si>
    <t xml:space="preserve">12.</t>
  </si>
  <si>
    <t xml:space="preserve">заключение городской межведомственной комиссии от 28.12.2008 № 12</t>
  </si>
  <si>
    <t xml:space="preserve">13.</t>
  </si>
  <si>
    <t xml:space="preserve">заключение городской межведомственной комиссии от 28.12.2008 № 13</t>
  </si>
  <si>
    <t xml:space="preserve">14.</t>
  </si>
  <si>
    <t xml:space="preserve">заключение городской межведомственной комиссии от 28.12.2008 № 14</t>
  </si>
  <si>
    <t xml:space="preserve">15.</t>
  </si>
  <si>
    <t xml:space="preserve">заключение городской межведомственной комиссии от 28.12.2008 № 261</t>
  </si>
  <si>
    <t xml:space="preserve">16.</t>
  </si>
  <si>
    <t xml:space="preserve">заключение городской межведомственной комиссии от 28.12.2008 № 262</t>
  </si>
  <si>
    <t xml:space="preserve">17.</t>
  </si>
  <si>
    <t xml:space="preserve">заключение городской межведомственной комиссии от 28.12.2008 № 264</t>
  </si>
  <si>
    <t xml:space="preserve">18.</t>
  </si>
  <si>
    <t xml:space="preserve">ул. Димитрова, 1а
(пос.Белые Берега).</t>
  </si>
  <si>
    <t xml:space="preserve">заключение городской межведомственной комиссии от 28.12.2008 № 265</t>
  </si>
  <si>
    <t xml:space="preserve">19.</t>
  </si>
  <si>
    <t xml:space="preserve">заключение городской межведомственной комиссии от 28.12.2008 № 266</t>
  </si>
  <si>
    <t xml:space="preserve">20.</t>
  </si>
  <si>
    <t xml:space="preserve">ул.Димитрова, 5а 
(пос.Белые Берега)</t>
  </si>
  <si>
    <t xml:space="preserve">заключение городской межведомственной комиссии 
от 28.12.2008 № 267</t>
  </si>
  <si>
    <t xml:space="preserve">21.</t>
  </si>
  <si>
    <t xml:space="preserve">22.</t>
  </si>
  <si>
    <t xml:space="preserve">заключение городской межведомственной комиссии от 28.12.2008 № 21</t>
  </si>
  <si>
    <t xml:space="preserve">23.</t>
  </si>
  <si>
    <t xml:space="preserve">заключение городской межведомственной комиссии от 28.12.2008 № 22</t>
  </si>
  <si>
    <t xml:space="preserve">24.</t>
  </si>
  <si>
    <t xml:space="preserve">25.</t>
  </si>
  <si>
    <t xml:space="preserve">ул. 2-я Брянская, 23
(пос.Белые Берега)</t>
  </si>
  <si>
    <t xml:space="preserve">заключение городской межведомственной комиссии от 28.12.2008 № 275</t>
  </si>
  <si>
    <t xml:space="preserve">26.</t>
  </si>
  <si>
    <t xml:space="preserve">ул. 2-я Брянская, 21 
(пос.Белые Берега)</t>
  </si>
  <si>
    <t xml:space="preserve">заключение городской межведомственной комиссии от 28.12.2008 № 279</t>
  </si>
  <si>
    <t xml:space="preserve">27.</t>
  </si>
  <si>
    <t xml:space="preserve">заключение городской межведомственной комиссии от 28.12.2008 № 286</t>
  </si>
  <si>
    <t xml:space="preserve">28.</t>
  </si>
  <si>
    <t xml:space="preserve">заключение городской межведомственной комиссии от 28.12.2008 № 287</t>
  </si>
  <si>
    <t xml:space="preserve">29.</t>
  </si>
  <si>
    <t xml:space="preserve">заключение городской межведомственной комиссии от 28.12.2008 № 288</t>
  </si>
  <si>
    <t xml:space="preserve">30.</t>
  </si>
  <si>
    <t xml:space="preserve">заключение городской межведомственной комиссии от 28.12.2008 № 289</t>
  </si>
  <si>
    <t xml:space="preserve">31.</t>
  </si>
  <si>
    <t xml:space="preserve">заключение городской межведомственной комиссии от 28.12.2008 № 290</t>
  </si>
  <si>
    <t xml:space="preserve">32.</t>
  </si>
  <si>
    <t xml:space="preserve">33.</t>
  </si>
  <si>
    <t xml:space="preserve">заключение городской межведомственной комиссии от 28.12.2008 № 211</t>
  </si>
  <si>
    <t xml:space="preserve">34.</t>
  </si>
  <si>
    <t xml:space="preserve">35.</t>
  </si>
  <si>
    <t xml:space="preserve">заключение городской межведомственной комиссии от 28.12.2008 №214</t>
  </si>
  <si>
    <t xml:space="preserve">36.</t>
  </si>
  <si>
    <t xml:space="preserve">заключение городской межведомственной комиссии от 28.12.2008 № 215</t>
  </si>
  <si>
    <t xml:space="preserve">37.</t>
  </si>
  <si>
    <t xml:space="preserve">заключение городской межведомственной комиссии от 28.12.2008 № 216</t>
  </si>
  <si>
    <t xml:space="preserve">38.</t>
  </si>
  <si>
    <t xml:space="preserve">заключение городской межведомственной комиссии от 28.12.2008 № 217</t>
  </si>
  <si>
    <t xml:space="preserve">39.</t>
  </si>
  <si>
    <t xml:space="preserve">заключение городской межведомственной комиссии от 28.12.2008 № 218</t>
  </si>
  <si>
    <t xml:space="preserve">40.</t>
  </si>
  <si>
    <t xml:space="preserve">заключение городской межведомственной комиссии от 28.12.2008 № 219</t>
  </si>
  <si>
    <t xml:space="preserve">41.</t>
  </si>
  <si>
    <t xml:space="preserve">заключение городской межведомственной комиссии от 28.12.2008 № 220</t>
  </si>
  <si>
    <t xml:space="preserve">42.</t>
  </si>
  <si>
    <t xml:space="preserve">заключение городской межведомственной комиссии от 28.12.2008 № 221</t>
  </si>
  <si>
    <t xml:space="preserve">43.</t>
  </si>
  <si>
    <t xml:space="preserve">заключение городской межведомственной комиссии от 28.12.2008 № 222</t>
  </si>
  <si>
    <t xml:space="preserve">44.</t>
  </si>
  <si>
    <t xml:space="preserve">заключение городской межведомственной комиссии от 28.12.2008 № 39</t>
  </si>
  <si>
    <t xml:space="preserve">45.</t>
  </si>
  <si>
    <t xml:space="preserve">заключение городской межведомственной комиссии от 28.12.2008 № 40</t>
  </si>
  <si>
    <t xml:space="preserve">46.</t>
  </si>
  <si>
    <t xml:space="preserve">заключение городской межведомственной комиссии от 28.12.2008 № 320</t>
  </si>
  <si>
    <t xml:space="preserve">47.</t>
  </si>
  <si>
    <t xml:space="preserve">заключение городской межведомственной комиссии от 28.12.2008 № 321</t>
  </si>
  <si>
    <t xml:space="preserve">48.</t>
  </si>
  <si>
    <t xml:space="preserve">ул.Репина, 11а</t>
  </si>
  <si>
    <t xml:space="preserve">заключение городской межведомственной комиссии от 28.12.2008 № 223</t>
  </si>
  <si>
    <t xml:space="preserve">49.</t>
  </si>
  <si>
    <t xml:space="preserve">заключение городской межведомственной комиссии от 28.12.2008 № 224</t>
  </si>
  <si>
    <t xml:space="preserve">50.</t>
  </si>
  <si>
    <t xml:space="preserve">ул. Семашко, 25а</t>
  </si>
  <si>
    <t xml:space="preserve">заключение городской межведомственной комиссии от 28.12.2008 № 225</t>
  </si>
  <si>
    <t xml:space="preserve">51.</t>
  </si>
  <si>
    <t xml:space="preserve">заключение городской межведомственной комиссии от 28.12.2008 № 226</t>
  </si>
  <si>
    <t xml:space="preserve">52.</t>
  </si>
  <si>
    <t xml:space="preserve">заключение городской межведомственной комиссии от 28.12.2008 № 227</t>
  </si>
  <si>
    <t xml:space="preserve">53.</t>
  </si>
  <si>
    <t xml:space="preserve">заключение городской межведомственной комиссии от 28.12.2008 № 228</t>
  </si>
  <si>
    <t xml:space="preserve">54.</t>
  </si>
  <si>
    <t xml:space="preserve">заключение городской межведомственной комиссии 
от 28.12.2008 № 229</t>
  </si>
  <si>
    <t xml:space="preserve">55.</t>
  </si>
  <si>
    <t xml:space="preserve">заключение городской межведомственной комиссии от 28.12.2008 № 230</t>
  </si>
  <si>
    <t xml:space="preserve">56.</t>
  </si>
  <si>
    <t xml:space="preserve">заключение городской межведомственной комиссии от 28.12.2008 № 231</t>
  </si>
  <si>
    <t xml:space="preserve">57.</t>
  </si>
  <si>
    <t xml:space="preserve">просп. Ст. Димитрова, 46</t>
  </si>
  <si>
    <t xml:space="preserve">заключение городской межведомственной комиссии 
от 28.12.2008 № 232</t>
  </si>
  <si>
    <t xml:space="preserve">58.</t>
  </si>
  <si>
    <t xml:space="preserve">просп. Ленина, 36</t>
  </si>
  <si>
    <t xml:space="preserve">заключение городской межведомственной комиссии от 28.12.2008 № 233</t>
  </si>
  <si>
    <t xml:space="preserve">59.</t>
  </si>
  <si>
    <t xml:space="preserve">заключение городской межведомственной комиссии от 28.12.2008 № 49</t>
  </si>
  <si>
    <t xml:space="preserve">60.</t>
  </si>
  <si>
    <t xml:space="preserve">заключение городской межведомственной комиссии от 28.12.2008 № 54</t>
  </si>
  <si>
    <t xml:space="preserve">61.</t>
  </si>
  <si>
    <t xml:space="preserve">заключение городской межведомственной комиссии от 28.12.2008 № 55</t>
  </si>
  <si>
    <t xml:space="preserve">62.</t>
  </si>
  <si>
    <t xml:space="preserve">заключение городской межведомственной комиссии от 28.12.2008 № 56</t>
  </si>
  <si>
    <t xml:space="preserve">63.</t>
  </si>
  <si>
    <t xml:space="preserve">заключение городской межведомственной комиссии от 28.12.2008 № 57</t>
  </si>
  <si>
    <t xml:space="preserve">64.</t>
  </si>
  <si>
    <t xml:space="preserve">заключение городской межведомственной комиссии от 28.12.2008 № 58</t>
  </si>
  <si>
    <t xml:space="preserve">65.</t>
  </si>
  <si>
    <t xml:space="preserve">ул. Орловский тупик, 1</t>
  </si>
  <si>
    <t xml:space="preserve">заключение городской межведомственной комиссии от 28.12.2008 № 82</t>
  </si>
  <si>
    <t xml:space="preserve">66.</t>
  </si>
  <si>
    <t xml:space="preserve">ул. Пушкина, 45</t>
  </si>
  <si>
    <t xml:space="preserve">заключение городской межведомственной комиссии от 28.12.2008 № 83</t>
  </si>
  <si>
    <t xml:space="preserve">67.</t>
  </si>
  <si>
    <t xml:space="preserve">ул. Пушкина, 43</t>
  </si>
  <si>
    <t xml:space="preserve">заключение городской межведомственной комиссии от 28.12.2008 № 84</t>
  </si>
  <si>
    <t xml:space="preserve">68.</t>
  </si>
  <si>
    <t xml:space="preserve">ул. Димитрова, 106</t>
  </si>
  <si>
    <t xml:space="preserve">заключение городской межведомственной комиссии от 28.12.2008 № 85</t>
  </si>
  <si>
    <t xml:space="preserve">69.</t>
  </si>
  <si>
    <t xml:space="preserve">заключение городской межведомственной комиссии от 28.12.2008 № 336</t>
  </si>
  <si>
    <t xml:space="preserve">70.</t>
  </si>
  <si>
    <t xml:space="preserve">заключение городской межведомственной комиссии от 28.12.2008 № 341</t>
  </si>
  <si>
    <t xml:space="preserve">71.</t>
  </si>
  <si>
    <t xml:space="preserve">заключение городской межведомственной комиссии от 28.12.2008 № 354</t>
  </si>
  <si>
    <t xml:space="preserve">72.</t>
  </si>
  <si>
    <t xml:space="preserve">ул. Речная, 57</t>
  </si>
  <si>
    <t xml:space="preserve">заключение городской межведомственной комиссии от 28.12.2008 № 86</t>
  </si>
  <si>
    <t xml:space="preserve">73.</t>
  </si>
  <si>
    <t xml:space="preserve">заключение городской межведомственной комиссии от 28.12.2008 № 87</t>
  </si>
  <si>
    <t xml:space="preserve">74.</t>
  </si>
  <si>
    <t xml:space="preserve">заключение городской межведомственной комиссии от 28.12.2008 № 88</t>
  </si>
  <si>
    <t xml:space="preserve">75.</t>
  </si>
  <si>
    <t xml:space="preserve">заключение городской межведомственной комиссии от 28.12.2008 № 89</t>
  </si>
  <si>
    <t xml:space="preserve">76.</t>
  </si>
  <si>
    <t xml:space="preserve">заключение городской межведомственной комиссии от 28.12.2008 № 90</t>
  </si>
  <si>
    <t xml:space="preserve">77.</t>
  </si>
  <si>
    <t xml:space="preserve">заключение городской межведомственной комиссии от 28.12.2008 № 91</t>
  </si>
  <si>
    <t xml:space="preserve">78.</t>
  </si>
  <si>
    <t xml:space="preserve">заключение городской межведомственной комиссии от 28.12.2008 № 92</t>
  </si>
  <si>
    <t xml:space="preserve">79.</t>
  </si>
  <si>
    <t xml:space="preserve">заключение городской межведомственной комиссии от 28.12.2008 № 93</t>
  </si>
  <si>
    <t xml:space="preserve">80.</t>
  </si>
  <si>
    <t xml:space="preserve">заключение городской межведомственной комиссии от 28.12.2008 № 94</t>
  </si>
  <si>
    <t xml:space="preserve">81.</t>
  </si>
  <si>
    <t xml:space="preserve">заключение городской межведомственной комиссии от 28.12.2008 № 95</t>
  </si>
  <si>
    <t xml:space="preserve">82.</t>
  </si>
  <si>
    <t xml:space="preserve">заключение городской межведомственной комиссии от 28.12.2008 № 96</t>
  </si>
  <si>
    <t xml:space="preserve">83.</t>
  </si>
  <si>
    <t xml:space="preserve">заключение городской межведомственной комиссии от 28.12.2008 № 97</t>
  </si>
  <si>
    <t xml:space="preserve">84.</t>
  </si>
  <si>
    <t xml:space="preserve">ул. 2-я Линия, 8в</t>
  </si>
  <si>
    <t xml:space="preserve">заключение городской межведомственной комиссии от 28.12.2008 № 236</t>
  </si>
  <si>
    <t xml:space="preserve">85.</t>
  </si>
  <si>
    <t xml:space="preserve">просп. Ст. Димитрова, 48</t>
  </si>
  <si>
    <t xml:space="preserve">заключение городской межведомственной комиссии от 28.12.2008 № 238</t>
  </si>
  <si>
    <t xml:space="preserve">86.</t>
  </si>
  <si>
    <t xml:space="preserve">заключение городской межведомственной комиссии от 28.12.2008 № 240</t>
  </si>
  <si>
    <t xml:space="preserve">87.</t>
  </si>
  <si>
    <t xml:space="preserve">ул. 2-я Линия, 8-б</t>
  </si>
  <si>
    <t xml:space="preserve">заключение городской межведомственной комиссии от 28.12.2008 № 241</t>
  </si>
  <si>
    <t xml:space="preserve">88.</t>
  </si>
  <si>
    <t xml:space="preserve">ул. Пионерская, 18а</t>
  </si>
  <si>
    <t xml:space="preserve">заключение городской межведомственной комиссии от 28.12.2008 № 242 </t>
  </si>
  <si>
    <t xml:space="preserve">89.</t>
  </si>
  <si>
    <t xml:space="preserve">ул. Пионерская, 18б</t>
  </si>
  <si>
    <t xml:space="preserve">заключение городской межведомственной комиссии от 28.12.2008 № 243</t>
  </si>
  <si>
    <t xml:space="preserve">90.</t>
  </si>
  <si>
    <t xml:space="preserve">ул. Фокина, 10а</t>
  </si>
  <si>
    <t xml:space="preserve">заключение городской межведомственной комиссии от 28.12.2008 № 244</t>
  </si>
  <si>
    <t xml:space="preserve">91.</t>
  </si>
  <si>
    <t xml:space="preserve">просп. Ст. Димитрова, 50</t>
  </si>
  <si>
    <t xml:space="preserve">заключение городской межведомственной комиссии от 28.12.2008 № 245</t>
  </si>
  <si>
    <t xml:space="preserve">92.</t>
  </si>
  <si>
    <t xml:space="preserve">заключение городской межведомственной комиссии от 28.12.2008 № 246</t>
  </si>
  <si>
    <t xml:space="preserve">93.</t>
  </si>
  <si>
    <t xml:space="preserve">заключение городской межведомственной комиссии от 28.12.2008 № 248</t>
  </si>
  <si>
    <t xml:space="preserve">94.</t>
  </si>
  <si>
    <t xml:space="preserve">ул. Малыгина, 16а</t>
  </si>
  <si>
    <t xml:space="preserve">заключение городской межведомственной комиссии от 28.12.2008 № 249</t>
  </si>
  <si>
    <t xml:space="preserve">95.</t>
  </si>
  <si>
    <t xml:space="preserve">заключение городской межведомственной комиссии от 28.12.2008 № 251</t>
  </si>
  <si>
    <t xml:space="preserve">Всего МКД по муниципальному образованию, из которых планируется переселить граждан за счет средств финансовой поддержки: 95 шт</t>
  </si>
  <si>
    <t xml:space="preserve">96.</t>
  </si>
  <si>
    <t xml:space="preserve">заключение межведомственной комиссии от 19.12.2008г. №1</t>
  </si>
  <si>
    <t xml:space="preserve">97.</t>
  </si>
  <si>
    <t xml:space="preserve">заключение межведомственной комиссии от 25.12.2008г. №2</t>
  </si>
  <si>
    <t xml:space="preserve">Всего МКД по муниципальному образованию, из которых планируется переселить граждан за счет средств финансовой поддержки, - 2 шт.</t>
  </si>
  <si>
    <t xml:space="preserve">3. Брянская область</t>
  </si>
  <si>
    <t xml:space="preserve">Всего МКД по Брянской области, из которых планируется переселить граждан за счет средств финансовой поддержки, - 97 ш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"/>
    <numFmt numFmtId="168" formatCode="#,##0.000"/>
    <numFmt numFmtId="169" formatCode="0.000"/>
    <numFmt numFmtId="170" formatCode="General"/>
    <numFmt numFmtId="171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20"/>
      <name val="Arial Cyr"/>
      <family val="0"/>
      <charset val="204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75" workbookViewId="0">
      <pane xSplit="2" ySplit="3" topLeftCell="C109" activePane="bottomRight" state="frozen"/>
      <selection pane="topLeft" activeCell="A6" activeCellId="0" sqref="A6"/>
      <selection pane="topRight" activeCell="C6" activeCellId="0" sqref="C6"/>
      <selection pane="bottomLeft" activeCell="A109" activeCellId="0" sqref="A109"/>
      <selection pane="bottomRight" activeCell="A112" activeCellId="0" sqref="A112:IV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3.85"/>
    <col collapsed="false" customWidth="true" hidden="false" outlineLevel="0" max="3" min="3" style="0" width="19.56"/>
    <col collapsed="false" customWidth="true" hidden="false" outlineLevel="0" max="4" min="4" style="1" width="9.56"/>
    <col collapsed="false" customWidth="true" hidden="false" outlineLevel="0" max="6" min="5" style="1" width="7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5" min="12" style="1" width="5.71"/>
    <col collapsed="false" customWidth="true" hidden="false" outlineLevel="0" max="16" min="16" style="0" width="5.71"/>
    <col collapsed="false" customWidth="true" hidden="false" outlineLevel="0" max="18" min="17" style="0" width="6.7"/>
    <col collapsed="false" customWidth="true" hidden="false" outlineLevel="0" max="19" min="19" style="0" width="8.14"/>
    <col collapsed="false" customWidth="true" hidden="false" outlineLevel="0" max="24" min="20" style="0" width="6.7"/>
    <col collapsed="false" customWidth="true" hidden="false" outlineLevel="0" max="25" min="25" style="0" width="11.42"/>
    <col collapsed="false" customWidth="true" hidden="false" outlineLevel="0" max="26" min="26" style="0" width="11.7"/>
    <col collapsed="false" customWidth="true" hidden="false" outlineLevel="0" max="27" min="27" style="0" width="11.42"/>
    <col collapsed="false" customWidth="true" hidden="false" outlineLevel="0" max="28" min="28" style="0" width="6.7"/>
  </cols>
  <sheetData>
    <row r="1" customFormat="false" ht="183.75" hidden="false" customHeight="tru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  <c r="AA1" s="4"/>
      <c r="AB1" s="4"/>
    </row>
    <row r="2" customFormat="false" ht="10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66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/>
      <c r="I3" s="8"/>
      <c r="J3" s="8"/>
      <c r="K3" s="8"/>
      <c r="L3" s="8" t="s">
        <v>9</v>
      </c>
      <c r="M3" s="8"/>
      <c r="N3" s="8"/>
      <c r="O3" s="8"/>
      <c r="P3" s="8"/>
      <c r="Q3" s="8" t="s">
        <v>10</v>
      </c>
      <c r="R3" s="8"/>
      <c r="S3" s="8"/>
      <c r="T3" s="8"/>
      <c r="U3" s="8"/>
      <c r="V3" s="8"/>
      <c r="W3" s="8"/>
      <c r="X3" s="8"/>
      <c r="Y3" s="8" t="s">
        <v>11</v>
      </c>
      <c r="Z3" s="8"/>
      <c r="AA3" s="8"/>
      <c r="AB3" s="8"/>
    </row>
    <row r="4" customFormat="false" ht="31.5" hidden="false" customHeight="true" outlineLevel="0" collapsed="false">
      <c r="A4" s="9"/>
      <c r="B4" s="7"/>
      <c r="C4" s="7"/>
      <c r="D4" s="7"/>
      <c r="E4" s="7"/>
      <c r="F4" s="7"/>
      <c r="G4" s="7" t="s">
        <v>12</v>
      </c>
      <c r="H4" s="10" t="s">
        <v>13</v>
      </c>
      <c r="I4" s="10"/>
      <c r="J4" s="10"/>
      <c r="K4" s="10"/>
      <c r="L4" s="7" t="s">
        <v>14</v>
      </c>
      <c r="M4" s="10" t="s">
        <v>15</v>
      </c>
      <c r="N4" s="10"/>
      <c r="O4" s="10"/>
      <c r="P4" s="10"/>
      <c r="Q4" s="10" t="s">
        <v>16</v>
      </c>
      <c r="R4" s="10"/>
      <c r="S4" s="10"/>
      <c r="T4" s="10"/>
      <c r="U4" s="10" t="s">
        <v>17</v>
      </c>
      <c r="V4" s="10"/>
      <c r="W4" s="10"/>
      <c r="X4" s="10"/>
      <c r="Y4" s="11"/>
      <c r="Z4" s="12" t="s">
        <v>15</v>
      </c>
      <c r="AA4" s="12"/>
      <c r="AB4" s="12"/>
    </row>
    <row r="5" customFormat="false" ht="25.5" hidden="false" customHeight="true" outlineLevel="0" collapsed="false">
      <c r="A5" s="9"/>
      <c r="B5" s="7"/>
      <c r="C5" s="7"/>
      <c r="D5" s="7"/>
      <c r="E5" s="7"/>
      <c r="F5" s="7"/>
      <c r="G5" s="7"/>
      <c r="H5" s="13" t="s">
        <v>18</v>
      </c>
      <c r="I5" s="13"/>
      <c r="J5" s="13"/>
      <c r="K5" s="7" t="s">
        <v>19</v>
      </c>
      <c r="L5" s="7"/>
      <c r="M5" s="13" t="s">
        <v>18</v>
      </c>
      <c r="N5" s="13"/>
      <c r="O5" s="13"/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0</v>
      </c>
      <c r="V5" s="7" t="s">
        <v>24</v>
      </c>
      <c r="W5" s="7" t="s">
        <v>22</v>
      </c>
      <c r="X5" s="7" t="s">
        <v>25</v>
      </c>
      <c r="Y5" s="7" t="s">
        <v>14</v>
      </c>
      <c r="Z5" s="7" t="s">
        <v>26</v>
      </c>
      <c r="AA5" s="7" t="s">
        <v>27</v>
      </c>
      <c r="AB5" s="7" t="s">
        <v>28</v>
      </c>
    </row>
    <row r="6" customFormat="false" ht="165.75" hidden="false" customHeight="true" outlineLevel="0" collapsed="false">
      <c r="A6" s="8"/>
      <c r="B6" s="7"/>
      <c r="C6" s="7"/>
      <c r="D6" s="7"/>
      <c r="E6" s="7"/>
      <c r="F6" s="7"/>
      <c r="G6" s="7"/>
      <c r="H6" s="7" t="s">
        <v>29</v>
      </c>
      <c r="I6" s="7" t="s">
        <v>30</v>
      </c>
      <c r="J6" s="7" t="s">
        <v>31</v>
      </c>
      <c r="K6" s="7"/>
      <c r="L6" s="7"/>
      <c r="M6" s="7" t="s">
        <v>29</v>
      </c>
      <c r="N6" s="7" t="s">
        <v>30</v>
      </c>
      <c r="O6" s="7" t="s">
        <v>32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  <c r="W7" s="14" t="n">
        <v>23</v>
      </c>
      <c r="X7" s="14" t="n">
        <v>24</v>
      </c>
      <c r="Y7" s="14" t="n">
        <v>25</v>
      </c>
      <c r="Z7" s="14" t="n">
        <v>26</v>
      </c>
      <c r="AA7" s="15" t="n">
        <v>27</v>
      </c>
      <c r="AB7" s="15" t="n">
        <v>28</v>
      </c>
    </row>
    <row r="8" customFormat="false" ht="12.75" hidden="false" customHeight="true" outlineLevel="0" collapsed="false">
      <c r="A8" s="16" t="s">
        <v>3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69" hidden="false" customHeight="true" outlineLevel="0" collapsed="false">
      <c r="A9" s="17" t="n">
        <v>1</v>
      </c>
      <c r="B9" s="18" t="s">
        <v>34</v>
      </c>
      <c r="C9" s="19" t="s">
        <v>35</v>
      </c>
      <c r="D9" s="17" t="n">
        <v>5</v>
      </c>
      <c r="E9" s="20" t="s">
        <v>36</v>
      </c>
      <c r="F9" s="20" t="s">
        <v>36</v>
      </c>
      <c r="G9" s="21" t="n">
        <v>74.1</v>
      </c>
      <c r="H9" s="21" t="n">
        <v>74.1</v>
      </c>
      <c r="I9" s="17" t="n">
        <v>0</v>
      </c>
      <c r="J9" s="21" t="n">
        <v>0</v>
      </c>
      <c r="K9" s="17" t="n">
        <v>0</v>
      </c>
      <c r="L9" s="17" t="n">
        <f aca="false">M9+O9</f>
        <v>2</v>
      </c>
      <c r="M9" s="17" t="n">
        <v>2</v>
      </c>
      <c r="N9" s="17" t="n">
        <v>0</v>
      </c>
      <c r="O9" s="17" t="n">
        <v>0</v>
      </c>
      <c r="P9" s="17" t="n">
        <v>0</v>
      </c>
      <c r="Q9" s="20" t="s">
        <v>37</v>
      </c>
      <c r="R9" s="17" t="n">
        <f aca="false">J9</f>
        <v>0</v>
      </c>
      <c r="S9" s="22" t="n">
        <f aca="false">H9</f>
        <v>74.1</v>
      </c>
      <c r="T9" s="20" t="s">
        <v>37</v>
      </c>
      <c r="U9" s="20" t="s">
        <v>37</v>
      </c>
      <c r="V9" s="20" t="n">
        <f aca="false">O9</f>
        <v>0</v>
      </c>
      <c r="W9" s="20" t="n">
        <f aca="false">M9</f>
        <v>2</v>
      </c>
      <c r="X9" s="20" t="s">
        <v>37</v>
      </c>
      <c r="Y9" s="23" t="n">
        <f aca="false">G9*26.85</f>
        <v>1989.585</v>
      </c>
      <c r="Z9" s="20" t="s">
        <v>37</v>
      </c>
      <c r="AA9" s="24" t="n">
        <f aca="false">Y9</f>
        <v>1989.585</v>
      </c>
      <c r="AB9" s="20" t="s">
        <v>37</v>
      </c>
    </row>
    <row r="10" customFormat="false" ht="69" hidden="false" customHeight="true" outlineLevel="0" collapsed="false">
      <c r="A10" s="17" t="n">
        <f aca="false">A9+1</f>
        <v>2</v>
      </c>
      <c r="B10" s="18" t="s">
        <v>38</v>
      </c>
      <c r="C10" s="19" t="s">
        <v>39</v>
      </c>
      <c r="D10" s="17" t="n">
        <v>6</v>
      </c>
      <c r="E10" s="20" t="s">
        <v>36</v>
      </c>
      <c r="F10" s="20" t="s">
        <v>36</v>
      </c>
      <c r="G10" s="21" t="n">
        <v>153.5</v>
      </c>
      <c r="H10" s="21" t="n">
        <v>153.5</v>
      </c>
      <c r="I10" s="17" t="n">
        <v>0</v>
      </c>
      <c r="J10" s="21" t="n">
        <v>0</v>
      </c>
      <c r="K10" s="17" t="n">
        <v>0</v>
      </c>
      <c r="L10" s="17" t="n">
        <f aca="false">M10+O10</f>
        <v>3</v>
      </c>
      <c r="M10" s="17" t="n">
        <v>3</v>
      </c>
      <c r="N10" s="17" t="n">
        <v>0</v>
      </c>
      <c r="O10" s="17" t="n">
        <v>0</v>
      </c>
      <c r="P10" s="17" t="n">
        <v>0</v>
      </c>
      <c r="Q10" s="20" t="s">
        <v>37</v>
      </c>
      <c r="R10" s="17" t="n">
        <f aca="false">J10</f>
        <v>0</v>
      </c>
      <c r="S10" s="22" t="n">
        <f aca="false">H10</f>
        <v>153.5</v>
      </c>
      <c r="T10" s="20" t="s">
        <v>37</v>
      </c>
      <c r="U10" s="20" t="s">
        <v>37</v>
      </c>
      <c r="V10" s="20" t="n">
        <f aca="false">O10</f>
        <v>0</v>
      </c>
      <c r="W10" s="20" t="n">
        <f aca="false">M10</f>
        <v>3</v>
      </c>
      <c r="X10" s="20" t="s">
        <v>37</v>
      </c>
      <c r="Y10" s="23" t="n">
        <f aca="false">G10*26.85</f>
        <v>4121.475</v>
      </c>
      <c r="Z10" s="20" t="s">
        <v>37</v>
      </c>
      <c r="AA10" s="24" t="n">
        <f aca="false">Y10</f>
        <v>4121.475</v>
      </c>
      <c r="AB10" s="20" t="s">
        <v>37</v>
      </c>
    </row>
    <row r="11" customFormat="false" ht="69" hidden="false" customHeight="true" outlineLevel="0" collapsed="false">
      <c r="A11" s="17" t="n">
        <f aca="false">A10+1</f>
        <v>3</v>
      </c>
      <c r="B11" s="18" t="s">
        <v>40</v>
      </c>
      <c r="C11" s="19" t="s">
        <v>41</v>
      </c>
      <c r="D11" s="17" t="n">
        <v>10</v>
      </c>
      <c r="E11" s="20" t="s">
        <v>36</v>
      </c>
      <c r="F11" s="20" t="s">
        <v>36</v>
      </c>
      <c r="G11" s="21" t="n">
        <v>100</v>
      </c>
      <c r="H11" s="21" t="n">
        <v>100</v>
      </c>
      <c r="I11" s="17" t="n">
        <v>0</v>
      </c>
      <c r="J11" s="21" t="n">
        <v>0</v>
      </c>
      <c r="K11" s="17" t="n">
        <v>0</v>
      </c>
      <c r="L11" s="17" t="n">
        <f aca="false">M11+O11</f>
        <v>2</v>
      </c>
      <c r="M11" s="17" t="n">
        <v>2</v>
      </c>
      <c r="N11" s="17" t="n">
        <v>0</v>
      </c>
      <c r="O11" s="17" t="n">
        <v>0</v>
      </c>
      <c r="P11" s="17" t="n">
        <v>0</v>
      </c>
      <c r="Q11" s="20" t="s">
        <v>37</v>
      </c>
      <c r="R11" s="17" t="n">
        <f aca="false">J11</f>
        <v>0</v>
      </c>
      <c r="S11" s="22" t="n">
        <f aca="false">H11</f>
        <v>100</v>
      </c>
      <c r="T11" s="20" t="s">
        <v>37</v>
      </c>
      <c r="U11" s="20" t="s">
        <v>37</v>
      </c>
      <c r="V11" s="20" t="n">
        <f aca="false">O11</f>
        <v>0</v>
      </c>
      <c r="W11" s="20" t="n">
        <f aca="false">M11</f>
        <v>2</v>
      </c>
      <c r="X11" s="20" t="s">
        <v>37</v>
      </c>
      <c r="Y11" s="23" t="n">
        <f aca="false">G11*26.85</f>
        <v>2685</v>
      </c>
      <c r="Z11" s="20" t="s">
        <v>37</v>
      </c>
      <c r="AA11" s="24" t="n">
        <f aca="false">Y11</f>
        <v>2685</v>
      </c>
      <c r="AB11" s="20" t="s">
        <v>37</v>
      </c>
    </row>
    <row r="12" customFormat="false" ht="69" hidden="false" customHeight="true" outlineLevel="0" collapsed="false">
      <c r="A12" s="17" t="n">
        <f aca="false">A11+1</f>
        <v>4</v>
      </c>
      <c r="B12" s="18" t="s">
        <v>42</v>
      </c>
      <c r="C12" s="19" t="s">
        <v>43</v>
      </c>
      <c r="D12" s="17" t="n">
        <v>22</v>
      </c>
      <c r="E12" s="20" t="s">
        <v>36</v>
      </c>
      <c r="F12" s="20" t="s">
        <v>36</v>
      </c>
      <c r="G12" s="21" t="n">
        <v>172.9</v>
      </c>
      <c r="H12" s="21" t="n">
        <v>172.9</v>
      </c>
      <c r="I12" s="17" t="n">
        <v>0</v>
      </c>
      <c r="J12" s="21" t="n">
        <v>0</v>
      </c>
      <c r="K12" s="17" t="n">
        <v>0</v>
      </c>
      <c r="L12" s="17" t="n">
        <f aca="false">M12+O12</f>
        <v>5</v>
      </c>
      <c r="M12" s="17" t="n">
        <v>5</v>
      </c>
      <c r="N12" s="17" t="n">
        <v>0</v>
      </c>
      <c r="O12" s="17" t="n">
        <v>0</v>
      </c>
      <c r="P12" s="17" t="n">
        <v>0</v>
      </c>
      <c r="Q12" s="20" t="s">
        <v>37</v>
      </c>
      <c r="R12" s="17" t="n">
        <f aca="false">J12</f>
        <v>0</v>
      </c>
      <c r="S12" s="22" t="n">
        <f aca="false">H12</f>
        <v>172.9</v>
      </c>
      <c r="T12" s="20" t="s">
        <v>37</v>
      </c>
      <c r="U12" s="20" t="s">
        <v>37</v>
      </c>
      <c r="V12" s="20" t="n">
        <f aca="false">O12</f>
        <v>0</v>
      </c>
      <c r="W12" s="20" t="n">
        <f aca="false">M12</f>
        <v>5</v>
      </c>
      <c r="X12" s="20" t="s">
        <v>37</v>
      </c>
      <c r="Y12" s="23" t="n">
        <f aca="false">G12*26.85</f>
        <v>4642.365</v>
      </c>
      <c r="Z12" s="20" t="s">
        <v>37</v>
      </c>
      <c r="AA12" s="24" t="n">
        <f aca="false">Y12</f>
        <v>4642.365</v>
      </c>
      <c r="AB12" s="20" t="s">
        <v>37</v>
      </c>
    </row>
    <row r="13" customFormat="false" ht="69" hidden="false" customHeight="true" outlineLevel="0" collapsed="false">
      <c r="A13" s="17" t="n">
        <f aca="false">A12+1</f>
        <v>5</v>
      </c>
      <c r="B13" s="18" t="s">
        <v>44</v>
      </c>
      <c r="C13" s="19" t="s">
        <v>45</v>
      </c>
      <c r="D13" s="17" t="n">
        <v>8</v>
      </c>
      <c r="E13" s="20" t="s">
        <v>36</v>
      </c>
      <c r="F13" s="20" t="s">
        <v>36</v>
      </c>
      <c r="G13" s="21" t="n">
        <v>117.8</v>
      </c>
      <c r="H13" s="21" t="n">
        <v>37.9</v>
      </c>
      <c r="I13" s="17" t="n">
        <v>0</v>
      </c>
      <c r="J13" s="21" t="n">
        <v>79.9</v>
      </c>
      <c r="K13" s="17" t="n">
        <v>0</v>
      </c>
      <c r="L13" s="17" t="n">
        <f aca="false">M13+O13</f>
        <v>2</v>
      </c>
      <c r="M13" s="17" t="n">
        <v>1</v>
      </c>
      <c r="N13" s="17" t="n">
        <v>0</v>
      </c>
      <c r="O13" s="17" t="n">
        <v>1</v>
      </c>
      <c r="P13" s="17" t="n">
        <v>0</v>
      </c>
      <c r="Q13" s="20" t="s">
        <v>37</v>
      </c>
      <c r="R13" s="17" t="n">
        <f aca="false">J13</f>
        <v>79.9</v>
      </c>
      <c r="S13" s="22" t="n">
        <f aca="false">H13</f>
        <v>37.9</v>
      </c>
      <c r="T13" s="20" t="s">
        <v>37</v>
      </c>
      <c r="U13" s="20" t="s">
        <v>37</v>
      </c>
      <c r="V13" s="20" t="n">
        <f aca="false">O13</f>
        <v>1</v>
      </c>
      <c r="W13" s="20" t="n">
        <f aca="false">M13</f>
        <v>1</v>
      </c>
      <c r="X13" s="20" t="s">
        <v>37</v>
      </c>
      <c r="Y13" s="23" t="n">
        <f aca="false">G13*26.85</f>
        <v>3162.93</v>
      </c>
      <c r="Z13" s="20" t="s">
        <v>37</v>
      </c>
      <c r="AA13" s="24" t="n">
        <f aca="false">Y13</f>
        <v>3162.93</v>
      </c>
      <c r="AB13" s="20" t="s">
        <v>37</v>
      </c>
    </row>
    <row r="14" customFormat="false" ht="69" hidden="false" customHeight="true" outlineLevel="0" collapsed="false">
      <c r="A14" s="17" t="n">
        <f aca="false">A13+1</f>
        <v>6</v>
      </c>
      <c r="B14" s="18" t="s">
        <v>46</v>
      </c>
      <c r="C14" s="19" t="s">
        <v>47</v>
      </c>
      <c r="D14" s="17" t="n">
        <v>19</v>
      </c>
      <c r="E14" s="20" t="s">
        <v>36</v>
      </c>
      <c r="F14" s="20" t="s">
        <v>36</v>
      </c>
      <c r="G14" s="21" t="n">
        <v>188.5</v>
      </c>
      <c r="H14" s="21" t="n">
        <v>72.6</v>
      </c>
      <c r="I14" s="17" t="n">
        <v>0</v>
      </c>
      <c r="J14" s="21" t="n">
        <v>115.9</v>
      </c>
      <c r="K14" s="17" t="n">
        <v>0</v>
      </c>
      <c r="L14" s="17" t="n">
        <f aca="false">M14+O14</f>
        <v>8</v>
      </c>
      <c r="M14" s="17" t="n">
        <v>3</v>
      </c>
      <c r="N14" s="17" t="n">
        <v>0</v>
      </c>
      <c r="O14" s="17" t="n">
        <v>5</v>
      </c>
      <c r="P14" s="17" t="n">
        <v>0</v>
      </c>
      <c r="Q14" s="20" t="s">
        <v>37</v>
      </c>
      <c r="R14" s="17" t="n">
        <f aca="false">J14</f>
        <v>115.9</v>
      </c>
      <c r="S14" s="22" t="n">
        <f aca="false">H14</f>
        <v>72.6</v>
      </c>
      <c r="T14" s="20" t="s">
        <v>37</v>
      </c>
      <c r="U14" s="20" t="s">
        <v>37</v>
      </c>
      <c r="V14" s="20" t="n">
        <f aca="false">O14</f>
        <v>5</v>
      </c>
      <c r="W14" s="20" t="n">
        <f aca="false">M14</f>
        <v>3</v>
      </c>
      <c r="X14" s="20" t="s">
        <v>37</v>
      </c>
      <c r="Y14" s="23" t="n">
        <f aca="false">G14*26.85</f>
        <v>5061.225</v>
      </c>
      <c r="Z14" s="20" t="s">
        <v>37</v>
      </c>
      <c r="AA14" s="24" t="n">
        <f aca="false">Y14</f>
        <v>5061.225</v>
      </c>
      <c r="AB14" s="20" t="s">
        <v>37</v>
      </c>
    </row>
    <row r="15" customFormat="false" ht="69" hidden="false" customHeight="true" outlineLevel="0" collapsed="false">
      <c r="A15" s="17" t="n">
        <f aca="false">A14+1</f>
        <v>7</v>
      </c>
      <c r="B15" s="18" t="s">
        <v>48</v>
      </c>
      <c r="C15" s="19" t="s">
        <v>49</v>
      </c>
      <c r="D15" s="17" t="n">
        <v>2</v>
      </c>
      <c r="E15" s="20" t="s">
        <v>36</v>
      </c>
      <c r="F15" s="20" t="s">
        <v>36</v>
      </c>
      <c r="G15" s="21" t="n">
        <v>77.7</v>
      </c>
      <c r="H15" s="21" t="n">
        <v>77.7</v>
      </c>
      <c r="I15" s="17" t="n">
        <v>0</v>
      </c>
      <c r="J15" s="21" t="n">
        <v>0</v>
      </c>
      <c r="K15" s="17" t="n">
        <v>0</v>
      </c>
      <c r="L15" s="17" t="n">
        <f aca="false">M15+O15</f>
        <v>2</v>
      </c>
      <c r="M15" s="17" t="n">
        <v>2</v>
      </c>
      <c r="N15" s="17" t="n">
        <v>0</v>
      </c>
      <c r="O15" s="17" t="n">
        <v>0</v>
      </c>
      <c r="P15" s="17" t="n">
        <v>0</v>
      </c>
      <c r="Q15" s="20" t="s">
        <v>37</v>
      </c>
      <c r="R15" s="17" t="n">
        <f aca="false">J15</f>
        <v>0</v>
      </c>
      <c r="S15" s="22" t="n">
        <f aca="false">H15</f>
        <v>77.7</v>
      </c>
      <c r="T15" s="20" t="s">
        <v>37</v>
      </c>
      <c r="U15" s="20" t="s">
        <v>37</v>
      </c>
      <c r="V15" s="20" t="n">
        <f aca="false">O15</f>
        <v>0</v>
      </c>
      <c r="W15" s="20" t="n">
        <f aca="false">M15</f>
        <v>2</v>
      </c>
      <c r="X15" s="20" t="s">
        <v>37</v>
      </c>
      <c r="Y15" s="23" t="n">
        <f aca="false">G15*26.85</f>
        <v>2086.245</v>
      </c>
      <c r="Z15" s="20" t="s">
        <v>37</v>
      </c>
      <c r="AA15" s="24" t="n">
        <f aca="false">Y15</f>
        <v>2086.245</v>
      </c>
      <c r="AB15" s="20" t="s">
        <v>37</v>
      </c>
    </row>
    <row r="16" customFormat="false" ht="69" hidden="false" customHeight="true" outlineLevel="0" collapsed="false">
      <c r="A16" s="17" t="n">
        <f aca="false">A15+1</f>
        <v>8</v>
      </c>
      <c r="B16" s="18" t="s">
        <v>50</v>
      </c>
      <c r="C16" s="19" t="s">
        <v>51</v>
      </c>
      <c r="D16" s="17" t="n">
        <v>17</v>
      </c>
      <c r="E16" s="20" t="s">
        <v>36</v>
      </c>
      <c r="F16" s="20" t="s">
        <v>36</v>
      </c>
      <c r="G16" s="21" t="n">
        <v>194</v>
      </c>
      <c r="H16" s="21" t="n">
        <v>194</v>
      </c>
      <c r="I16" s="17" t="n">
        <v>0</v>
      </c>
      <c r="J16" s="21" t="n">
        <v>0</v>
      </c>
      <c r="K16" s="17" t="n">
        <v>0</v>
      </c>
      <c r="L16" s="17" t="n">
        <f aca="false">M16+O16</f>
        <v>5</v>
      </c>
      <c r="M16" s="17" t="n">
        <v>5</v>
      </c>
      <c r="N16" s="17" t="n">
        <v>0</v>
      </c>
      <c r="O16" s="17" t="n">
        <v>0</v>
      </c>
      <c r="P16" s="17" t="n">
        <v>0</v>
      </c>
      <c r="Q16" s="20" t="s">
        <v>37</v>
      </c>
      <c r="R16" s="17" t="n">
        <f aca="false">J16</f>
        <v>0</v>
      </c>
      <c r="S16" s="22" t="n">
        <f aca="false">H16</f>
        <v>194</v>
      </c>
      <c r="T16" s="20" t="s">
        <v>37</v>
      </c>
      <c r="U16" s="20" t="s">
        <v>37</v>
      </c>
      <c r="V16" s="20" t="n">
        <f aca="false">O16</f>
        <v>0</v>
      </c>
      <c r="W16" s="20" t="n">
        <f aca="false">M16</f>
        <v>5</v>
      </c>
      <c r="X16" s="20" t="s">
        <v>37</v>
      </c>
      <c r="Y16" s="23" t="n">
        <f aca="false">G16*26.85</f>
        <v>5208.9</v>
      </c>
      <c r="Z16" s="20" t="s">
        <v>37</v>
      </c>
      <c r="AA16" s="24" t="n">
        <f aca="false">Y16</f>
        <v>5208.9</v>
      </c>
      <c r="AB16" s="20" t="s">
        <v>37</v>
      </c>
    </row>
    <row r="17" customFormat="false" ht="69" hidden="false" customHeight="true" outlineLevel="0" collapsed="false">
      <c r="A17" s="17" t="n">
        <f aca="false">A16+1</f>
        <v>9</v>
      </c>
      <c r="B17" s="18" t="s">
        <v>52</v>
      </c>
      <c r="C17" s="19" t="s">
        <v>53</v>
      </c>
      <c r="D17" s="17" t="n">
        <v>17</v>
      </c>
      <c r="E17" s="20" t="s">
        <v>36</v>
      </c>
      <c r="F17" s="20" t="s">
        <v>36</v>
      </c>
      <c r="G17" s="21" t="n">
        <v>305</v>
      </c>
      <c r="H17" s="21" t="n">
        <v>95.2</v>
      </c>
      <c r="I17" s="17" t="n">
        <v>0</v>
      </c>
      <c r="J17" s="21" t="n">
        <v>209.8</v>
      </c>
      <c r="K17" s="17" t="n">
        <v>0</v>
      </c>
      <c r="L17" s="17" t="n">
        <f aca="false">M17+O17</f>
        <v>6</v>
      </c>
      <c r="M17" s="17" t="n">
        <v>2</v>
      </c>
      <c r="N17" s="17" t="n">
        <v>0</v>
      </c>
      <c r="O17" s="17" t="n">
        <v>4</v>
      </c>
      <c r="P17" s="17" t="n">
        <v>0</v>
      </c>
      <c r="Q17" s="20" t="s">
        <v>37</v>
      </c>
      <c r="R17" s="17" t="n">
        <f aca="false">J17</f>
        <v>209.8</v>
      </c>
      <c r="S17" s="22" t="n">
        <f aca="false">H17</f>
        <v>95.2</v>
      </c>
      <c r="T17" s="20" t="s">
        <v>37</v>
      </c>
      <c r="U17" s="20" t="s">
        <v>37</v>
      </c>
      <c r="V17" s="20" t="n">
        <f aca="false">O17</f>
        <v>4</v>
      </c>
      <c r="W17" s="20" t="n">
        <f aca="false">M17</f>
        <v>2</v>
      </c>
      <c r="X17" s="20" t="s">
        <v>37</v>
      </c>
      <c r="Y17" s="23" t="n">
        <f aca="false">G17*26.85</f>
        <v>8189.25</v>
      </c>
      <c r="Z17" s="20" t="s">
        <v>37</v>
      </c>
      <c r="AA17" s="24" t="n">
        <f aca="false">Y17</f>
        <v>8189.25</v>
      </c>
      <c r="AB17" s="20" t="s">
        <v>37</v>
      </c>
    </row>
    <row r="18" customFormat="false" ht="69" hidden="false" customHeight="true" outlineLevel="0" collapsed="false">
      <c r="A18" s="17" t="n">
        <f aca="false">A17+1</f>
        <v>10</v>
      </c>
      <c r="B18" s="18" t="s">
        <v>54</v>
      </c>
      <c r="C18" s="19" t="s">
        <v>55</v>
      </c>
      <c r="D18" s="17" t="n">
        <v>32</v>
      </c>
      <c r="E18" s="20" t="s">
        <v>36</v>
      </c>
      <c r="F18" s="20" t="s">
        <v>36</v>
      </c>
      <c r="G18" s="21" t="n">
        <v>490.9</v>
      </c>
      <c r="H18" s="21" t="n">
        <v>226.57</v>
      </c>
      <c r="I18" s="17" t="n">
        <v>0</v>
      </c>
      <c r="J18" s="21" t="n">
        <v>264.33</v>
      </c>
      <c r="K18" s="17" t="n">
        <v>0</v>
      </c>
      <c r="L18" s="17" t="n">
        <f aca="false">M18+O18</f>
        <v>11</v>
      </c>
      <c r="M18" s="17" t="n">
        <v>4</v>
      </c>
      <c r="N18" s="17" t="n">
        <v>0</v>
      </c>
      <c r="O18" s="17" t="n">
        <v>7</v>
      </c>
      <c r="P18" s="17" t="n">
        <v>0</v>
      </c>
      <c r="Q18" s="20" t="s">
        <v>37</v>
      </c>
      <c r="R18" s="17" t="n">
        <f aca="false">J18</f>
        <v>264.33</v>
      </c>
      <c r="S18" s="22" t="n">
        <f aca="false">H18</f>
        <v>226.57</v>
      </c>
      <c r="T18" s="20" t="s">
        <v>37</v>
      </c>
      <c r="U18" s="20" t="s">
        <v>37</v>
      </c>
      <c r="V18" s="20" t="n">
        <f aca="false">O18</f>
        <v>7</v>
      </c>
      <c r="W18" s="20" t="n">
        <f aca="false">M18</f>
        <v>4</v>
      </c>
      <c r="X18" s="20" t="s">
        <v>37</v>
      </c>
      <c r="Y18" s="23" t="n">
        <f aca="false">G18*26.85</f>
        <v>13180.665</v>
      </c>
      <c r="Z18" s="20" t="s">
        <v>37</v>
      </c>
      <c r="AA18" s="24" t="n">
        <f aca="false">Y18</f>
        <v>13180.665</v>
      </c>
      <c r="AB18" s="20" t="s">
        <v>37</v>
      </c>
    </row>
    <row r="19" customFormat="false" ht="69" hidden="false" customHeight="true" outlineLevel="0" collapsed="false">
      <c r="A19" s="17" t="n">
        <f aca="false">A18+1</f>
        <v>11</v>
      </c>
      <c r="B19" s="18" t="s">
        <v>56</v>
      </c>
      <c r="C19" s="19" t="s">
        <v>57</v>
      </c>
      <c r="D19" s="17" t="n">
        <v>12</v>
      </c>
      <c r="E19" s="20" t="s">
        <v>36</v>
      </c>
      <c r="F19" s="20" t="s">
        <v>36</v>
      </c>
      <c r="G19" s="21" t="n">
        <v>206.78</v>
      </c>
      <c r="H19" s="21" t="n">
        <v>43.38</v>
      </c>
      <c r="I19" s="17" t="n">
        <v>0</v>
      </c>
      <c r="J19" s="21" t="n">
        <v>163.4</v>
      </c>
      <c r="K19" s="17" t="n">
        <v>0</v>
      </c>
      <c r="L19" s="17" t="n">
        <f aca="false">M19+O19</f>
        <v>9</v>
      </c>
      <c r="M19" s="17" t="n">
        <v>2</v>
      </c>
      <c r="N19" s="17" t="n">
        <v>0</v>
      </c>
      <c r="O19" s="17" t="n">
        <v>7</v>
      </c>
      <c r="P19" s="17" t="n">
        <v>0</v>
      </c>
      <c r="Q19" s="20" t="s">
        <v>37</v>
      </c>
      <c r="R19" s="17" t="n">
        <f aca="false">J19</f>
        <v>163.4</v>
      </c>
      <c r="S19" s="22" t="n">
        <f aca="false">H19</f>
        <v>43.38</v>
      </c>
      <c r="T19" s="20" t="s">
        <v>37</v>
      </c>
      <c r="U19" s="20" t="s">
        <v>37</v>
      </c>
      <c r="V19" s="20" t="n">
        <f aca="false">O19</f>
        <v>7</v>
      </c>
      <c r="W19" s="20" t="n">
        <f aca="false">M19</f>
        <v>2</v>
      </c>
      <c r="X19" s="20" t="s">
        <v>37</v>
      </c>
      <c r="Y19" s="23" t="n">
        <f aca="false">G19*26.85</f>
        <v>5552.043</v>
      </c>
      <c r="Z19" s="20" t="s">
        <v>37</v>
      </c>
      <c r="AA19" s="24" t="n">
        <f aca="false">Y19</f>
        <v>5552.043</v>
      </c>
      <c r="AB19" s="20" t="s">
        <v>37</v>
      </c>
    </row>
    <row r="20" customFormat="false" ht="69" hidden="false" customHeight="true" outlineLevel="0" collapsed="false">
      <c r="A20" s="17" t="n">
        <f aca="false">A19+1</f>
        <v>12</v>
      </c>
      <c r="B20" s="18" t="s">
        <v>58</v>
      </c>
      <c r="C20" s="19" t="s">
        <v>59</v>
      </c>
      <c r="D20" s="17" t="n">
        <v>17</v>
      </c>
      <c r="E20" s="20" t="s">
        <v>36</v>
      </c>
      <c r="F20" s="20" t="s">
        <v>36</v>
      </c>
      <c r="G20" s="21" t="n">
        <v>230.4</v>
      </c>
      <c r="H20" s="21" t="n">
        <v>21.2</v>
      </c>
      <c r="I20" s="17" t="n">
        <v>0</v>
      </c>
      <c r="J20" s="21" t="n">
        <v>209.2</v>
      </c>
      <c r="K20" s="17" t="n">
        <v>0</v>
      </c>
      <c r="L20" s="17" t="n">
        <f aca="false">M20+O20</f>
        <v>8</v>
      </c>
      <c r="M20" s="17" t="n">
        <v>1</v>
      </c>
      <c r="N20" s="17" t="n">
        <v>0</v>
      </c>
      <c r="O20" s="17" t="n">
        <v>7</v>
      </c>
      <c r="P20" s="17" t="n">
        <v>0</v>
      </c>
      <c r="Q20" s="20" t="s">
        <v>37</v>
      </c>
      <c r="R20" s="17" t="n">
        <f aca="false">J20</f>
        <v>209.2</v>
      </c>
      <c r="S20" s="22" t="n">
        <f aca="false">H20</f>
        <v>21.2</v>
      </c>
      <c r="T20" s="20" t="s">
        <v>37</v>
      </c>
      <c r="U20" s="20" t="s">
        <v>37</v>
      </c>
      <c r="V20" s="20" t="n">
        <f aca="false">O20</f>
        <v>7</v>
      </c>
      <c r="W20" s="20" t="n">
        <f aca="false">M20</f>
        <v>1</v>
      </c>
      <c r="X20" s="20" t="s">
        <v>37</v>
      </c>
      <c r="Y20" s="23" t="n">
        <f aca="false">G20*26.85</f>
        <v>6186.24</v>
      </c>
      <c r="Z20" s="20" t="s">
        <v>37</v>
      </c>
      <c r="AA20" s="24" t="n">
        <f aca="false">Y20</f>
        <v>6186.24</v>
      </c>
      <c r="AB20" s="20" t="s">
        <v>37</v>
      </c>
    </row>
    <row r="21" customFormat="false" ht="63.75" hidden="false" customHeight="false" outlineLevel="0" collapsed="false">
      <c r="A21" s="17" t="n">
        <f aca="false">A20+1</f>
        <v>13</v>
      </c>
      <c r="B21" s="17" t="s">
        <v>60</v>
      </c>
      <c r="C21" s="19" t="s">
        <v>61</v>
      </c>
      <c r="D21" s="17" t="n">
        <v>15</v>
      </c>
      <c r="E21" s="20" t="s">
        <v>36</v>
      </c>
      <c r="F21" s="20" t="s">
        <v>36</v>
      </c>
      <c r="G21" s="21" t="n">
        <v>170.2</v>
      </c>
      <c r="H21" s="21" t="n">
        <v>0</v>
      </c>
      <c r="I21" s="17" t="n">
        <v>0</v>
      </c>
      <c r="J21" s="21" t="n">
        <v>170.2</v>
      </c>
      <c r="K21" s="17" t="n">
        <v>0</v>
      </c>
      <c r="L21" s="17" t="n">
        <f aca="false">M21+O21</f>
        <v>8</v>
      </c>
      <c r="M21" s="17" t="n">
        <v>0</v>
      </c>
      <c r="N21" s="17" t="n">
        <v>0</v>
      </c>
      <c r="O21" s="17" t="n">
        <v>8</v>
      </c>
      <c r="P21" s="17" t="n">
        <v>0</v>
      </c>
      <c r="Q21" s="20" t="s">
        <v>37</v>
      </c>
      <c r="R21" s="17" t="n">
        <f aca="false">J21</f>
        <v>170.2</v>
      </c>
      <c r="S21" s="22" t="n">
        <f aca="false">H21</f>
        <v>0</v>
      </c>
      <c r="T21" s="20" t="s">
        <v>37</v>
      </c>
      <c r="U21" s="20" t="s">
        <v>37</v>
      </c>
      <c r="V21" s="20" t="n">
        <f aca="false">O21</f>
        <v>8</v>
      </c>
      <c r="W21" s="20" t="n">
        <f aca="false">M21</f>
        <v>0</v>
      </c>
      <c r="X21" s="20" t="s">
        <v>37</v>
      </c>
      <c r="Y21" s="23" t="n">
        <f aca="false">G21*26.85</f>
        <v>4569.87</v>
      </c>
      <c r="Z21" s="20" t="s">
        <v>37</v>
      </c>
      <c r="AA21" s="24" t="n">
        <f aca="false">Y21</f>
        <v>4569.87</v>
      </c>
      <c r="AB21" s="20" t="s">
        <v>37</v>
      </c>
    </row>
    <row r="22" customFormat="false" ht="63.75" hidden="false" customHeight="false" outlineLevel="0" collapsed="false">
      <c r="A22" s="17" t="n">
        <f aca="false">A21+1</f>
        <v>14</v>
      </c>
      <c r="B22" s="17" t="s">
        <v>62</v>
      </c>
      <c r="C22" s="19" t="s">
        <v>63</v>
      </c>
      <c r="D22" s="17" t="n">
        <v>17</v>
      </c>
      <c r="E22" s="20" t="s">
        <v>36</v>
      </c>
      <c r="F22" s="20" t="s">
        <v>36</v>
      </c>
      <c r="G22" s="21" t="n">
        <v>152.6</v>
      </c>
      <c r="H22" s="21" t="n">
        <v>0</v>
      </c>
      <c r="I22" s="17" t="n">
        <v>0</v>
      </c>
      <c r="J22" s="21" t="n">
        <v>152.6</v>
      </c>
      <c r="K22" s="17" t="n">
        <v>0</v>
      </c>
      <c r="L22" s="17" t="n">
        <f aca="false">M22+O22</f>
        <v>8</v>
      </c>
      <c r="M22" s="17" t="n">
        <v>0</v>
      </c>
      <c r="N22" s="17" t="n">
        <v>0</v>
      </c>
      <c r="O22" s="17" t="n">
        <v>8</v>
      </c>
      <c r="P22" s="17" t="n">
        <v>0</v>
      </c>
      <c r="Q22" s="20" t="s">
        <v>37</v>
      </c>
      <c r="R22" s="17" t="n">
        <f aca="false">J22</f>
        <v>152.6</v>
      </c>
      <c r="S22" s="22" t="n">
        <f aca="false">H22</f>
        <v>0</v>
      </c>
      <c r="T22" s="20" t="s">
        <v>37</v>
      </c>
      <c r="U22" s="20" t="s">
        <v>37</v>
      </c>
      <c r="V22" s="20" t="n">
        <f aca="false">O22</f>
        <v>8</v>
      </c>
      <c r="W22" s="20" t="n">
        <f aca="false">M22</f>
        <v>0</v>
      </c>
      <c r="X22" s="20" t="s">
        <v>37</v>
      </c>
      <c r="Y22" s="23" t="n">
        <f aca="false">G22*26.85</f>
        <v>4097.31</v>
      </c>
      <c r="Z22" s="20" t="s">
        <v>37</v>
      </c>
      <c r="AA22" s="24" t="n">
        <f aca="false">Y22</f>
        <v>4097.31</v>
      </c>
      <c r="AB22" s="20" t="s">
        <v>37</v>
      </c>
    </row>
    <row r="23" customFormat="false" ht="63.75" hidden="false" customHeight="false" outlineLevel="0" collapsed="false">
      <c r="A23" s="17" t="n">
        <f aca="false">A22+1</f>
        <v>15</v>
      </c>
      <c r="B23" s="18" t="s">
        <v>64</v>
      </c>
      <c r="C23" s="19" t="s">
        <v>65</v>
      </c>
      <c r="D23" s="17" t="n">
        <v>6</v>
      </c>
      <c r="E23" s="20" t="s">
        <v>36</v>
      </c>
      <c r="F23" s="20" t="s">
        <v>36</v>
      </c>
      <c r="G23" s="21" t="n">
        <v>74.8</v>
      </c>
      <c r="H23" s="21" t="n">
        <v>74.8</v>
      </c>
      <c r="I23" s="17" t="n">
        <v>0</v>
      </c>
      <c r="J23" s="21" t="n">
        <v>0</v>
      </c>
      <c r="K23" s="17" t="n">
        <v>0</v>
      </c>
      <c r="L23" s="17" t="n">
        <f aca="false">M23+O23</f>
        <v>2</v>
      </c>
      <c r="M23" s="17" t="n">
        <v>2</v>
      </c>
      <c r="N23" s="17" t="n">
        <v>0</v>
      </c>
      <c r="O23" s="17" t="n">
        <v>0</v>
      </c>
      <c r="P23" s="17" t="n">
        <v>0</v>
      </c>
      <c r="Q23" s="20" t="s">
        <v>37</v>
      </c>
      <c r="R23" s="17" t="n">
        <f aca="false">J23</f>
        <v>0</v>
      </c>
      <c r="S23" s="22" t="n">
        <f aca="false">H23</f>
        <v>74.8</v>
      </c>
      <c r="T23" s="20" t="s">
        <v>37</v>
      </c>
      <c r="U23" s="20" t="s">
        <v>37</v>
      </c>
      <c r="V23" s="20" t="n">
        <f aca="false">O23</f>
        <v>0</v>
      </c>
      <c r="W23" s="20" t="n">
        <f aca="false">M23</f>
        <v>2</v>
      </c>
      <c r="X23" s="20" t="s">
        <v>37</v>
      </c>
      <c r="Y23" s="23" t="n">
        <f aca="false">G23*26.85</f>
        <v>2008.38</v>
      </c>
      <c r="Z23" s="20" t="s">
        <v>37</v>
      </c>
      <c r="AA23" s="24" t="n">
        <f aca="false">Y23</f>
        <v>2008.38</v>
      </c>
      <c r="AB23" s="20" t="s">
        <v>37</v>
      </c>
    </row>
    <row r="24" customFormat="false" ht="63.75" hidden="false" customHeight="false" outlineLevel="0" collapsed="false">
      <c r="A24" s="17" t="n">
        <f aca="false">A23+1</f>
        <v>16</v>
      </c>
      <c r="B24" s="17" t="s">
        <v>66</v>
      </c>
      <c r="C24" s="19" t="s">
        <v>67</v>
      </c>
      <c r="D24" s="17" t="n">
        <v>29</v>
      </c>
      <c r="E24" s="20" t="s">
        <v>36</v>
      </c>
      <c r="F24" s="20" t="s">
        <v>36</v>
      </c>
      <c r="G24" s="21" t="n">
        <v>331.2</v>
      </c>
      <c r="H24" s="21" t="n">
        <v>195.5</v>
      </c>
      <c r="I24" s="17" t="n">
        <v>0</v>
      </c>
      <c r="J24" s="21" t="n">
        <v>135.7</v>
      </c>
      <c r="K24" s="17" t="n">
        <v>0</v>
      </c>
      <c r="L24" s="17" t="n">
        <f aca="false">M24+O24</f>
        <v>13</v>
      </c>
      <c r="M24" s="17" t="n">
        <v>8</v>
      </c>
      <c r="N24" s="17" t="n">
        <v>0</v>
      </c>
      <c r="O24" s="17" t="n">
        <v>5</v>
      </c>
      <c r="P24" s="17" t="n">
        <v>0</v>
      </c>
      <c r="Q24" s="20" t="s">
        <v>37</v>
      </c>
      <c r="R24" s="17" t="n">
        <f aca="false">J24</f>
        <v>135.7</v>
      </c>
      <c r="S24" s="22" t="n">
        <f aca="false">H24</f>
        <v>195.5</v>
      </c>
      <c r="T24" s="20" t="s">
        <v>37</v>
      </c>
      <c r="U24" s="20" t="s">
        <v>37</v>
      </c>
      <c r="V24" s="20" t="n">
        <f aca="false">O24</f>
        <v>5</v>
      </c>
      <c r="W24" s="20" t="n">
        <f aca="false">M24</f>
        <v>8</v>
      </c>
      <c r="X24" s="20" t="s">
        <v>37</v>
      </c>
      <c r="Y24" s="23" t="n">
        <f aca="false">G24*26.85</f>
        <v>8892.72</v>
      </c>
      <c r="Z24" s="20" t="s">
        <v>37</v>
      </c>
      <c r="AA24" s="24" t="n">
        <f aca="false">Y24</f>
        <v>8892.72</v>
      </c>
      <c r="AB24" s="20" t="s">
        <v>37</v>
      </c>
    </row>
    <row r="25" customFormat="false" ht="63.75" hidden="false" customHeight="false" outlineLevel="0" collapsed="false">
      <c r="A25" s="17" t="n">
        <f aca="false">A24+1</f>
        <v>17</v>
      </c>
      <c r="B25" s="18" t="s">
        <v>68</v>
      </c>
      <c r="C25" s="19" t="s">
        <v>69</v>
      </c>
      <c r="D25" s="17" t="n">
        <v>14</v>
      </c>
      <c r="E25" s="20" t="s">
        <v>36</v>
      </c>
      <c r="F25" s="20" t="s">
        <v>36</v>
      </c>
      <c r="G25" s="21" t="n">
        <v>96</v>
      </c>
      <c r="H25" s="21" t="n">
        <v>96</v>
      </c>
      <c r="I25" s="17" t="n">
        <v>0</v>
      </c>
      <c r="J25" s="21" t="n">
        <v>0</v>
      </c>
      <c r="K25" s="17" t="n">
        <v>0</v>
      </c>
      <c r="L25" s="17" t="n">
        <f aca="false">M25+O25</f>
        <v>4</v>
      </c>
      <c r="M25" s="17" t="n">
        <v>4</v>
      </c>
      <c r="N25" s="17" t="n">
        <v>0</v>
      </c>
      <c r="O25" s="17" t="n">
        <v>0</v>
      </c>
      <c r="P25" s="17" t="n">
        <v>0</v>
      </c>
      <c r="Q25" s="20" t="s">
        <v>37</v>
      </c>
      <c r="R25" s="17" t="n">
        <f aca="false">J25</f>
        <v>0</v>
      </c>
      <c r="S25" s="22" t="n">
        <f aca="false">H25</f>
        <v>96</v>
      </c>
      <c r="T25" s="20" t="s">
        <v>37</v>
      </c>
      <c r="U25" s="20" t="s">
        <v>37</v>
      </c>
      <c r="V25" s="20" t="n">
        <f aca="false">O25</f>
        <v>0</v>
      </c>
      <c r="W25" s="20" t="n">
        <f aca="false">M25</f>
        <v>4</v>
      </c>
      <c r="X25" s="20" t="s">
        <v>37</v>
      </c>
      <c r="Y25" s="23" t="n">
        <f aca="false">G25*26.85</f>
        <v>2577.6</v>
      </c>
      <c r="Z25" s="20" t="s">
        <v>37</v>
      </c>
      <c r="AA25" s="24" t="n">
        <f aca="false">Y25</f>
        <v>2577.6</v>
      </c>
      <c r="AB25" s="20" t="s">
        <v>37</v>
      </c>
    </row>
    <row r="26" customFormat="false" ht="63.75" hidden="false" customHeight="false" outlineLevel="0" collapsed="false">
      <c r="A26" s="17" t="n">
        <f aca="false">A25+1</f>
        <v>18</v>
      </c>
      <c r="B26" s="18" t="s">
        <v>70</v>
      </c>
      <c r="C26" s="19" t="s">
        <v>71</v>
      </c>
      <c r="D26" s="17" t="n">
        <v>6</v>
      </c>
      <c r="E26" s="20" t="s">
        <v>36</v>
      </c>
      <c r="F26" s="20" t="s">
        <v>36</v>
      </c>
      <c r="G26" s="21" t="n">
        <v>122.5</v>
      </c>
      <c r="H26" s="21" t="n">
        <v>122.5</v>
      </c>
      <c r="I26" s="17" t="n">
        <v>0</v>
      </c>
      <c r="J26" s="21" t="n">
        <v>0</v>
      </c>
      <c r="K26" s="17" t="n">
        <v>0</v>
      </c>
      <c r="L26" s="17" t="n">
        <f aca="false">M26+O26</f>
        <v>3</v>
      </c>
      <c r="M26" s="17" t="n">
        <v>3</v>
      </c>
      <c r="N26" s="17" t="n">
        <v>0</v>
      </c>
      <c r="O26" s="17" t="n">
        <v>0</v>
      </c>
      <c r="P26" s="17" t="n">
        <v>0</v>
      </c>
      <c r="Q26" s="20" t="s">
        <v>37</v>
      </c>
      <c r="R26" s="17" t="n">
        <f aca="false">J26</f>
        <v>0</v>
      </c>
      <c r="S26" s="22" t="n">
        <f aca="false">H26</f>
        <v>122.5</v>
      </c>
      <c r="T26" s="20" t="s">
        <v>37</v>
      </c>
      <c r="U26" s="20" t="s">
        <v>37</v>
      </c>
      <c r="V26" s="20" t="n">
        <f aca="false">O26</f>
        <v>0</v>
      </c>
      <c r="W26" s="20" t="n">
        <f aca="false">M26</f>
        <v>3</v>
      </c>
      <c r="X26" s="20" t="s">
        <v>37</v>
      </c>
      <c r="Y26" s="23" t="n">
        <f aca="false">G26*26.85</f>
        <v>3289.125</v>
      </c>
      <c r="Z26" s="20" t="s">
        <v>37</v>
      </c>
      <c r="AA26" s="24" t="n">
        <f aca="false">Y26</f>
        <v>3289.125</v>
      </c>
      <c r="AB26" s="20" t="s">
        <v>37</v>
      </c>
    </row>
    <row r="27" customFormat="false" ht="63.75" hidden="false" customHeight="false" outlineLevel="0" collapsed="false">
      <c r="A27" s="17" t="n">
        <f aca="false">A26+1</f>
        <v>19</v>
      </c>
      <c r="B27" s="18" t="s">
        <v>72</v>
      </c>
      <c r="C27" s="19" t="s">
        <v>73</v>
      </c>
      <c r="D27" s="17" t="n">
        <v>14</v>
      </c>
      <c r="E27" s="20" t="s">
        <v>36</v>
      </c>
      <c r="F27" s="20" t="s">
        <v>36</v>
      </c>
      <c r="G27" s="21" t="n">
        <v>121.5</v>
      </c>
      <c r="H27" s="21" t="n">
        <v>121.5</v>
      </c>
      <c r="I27" s="17" t="n">
        <v>0</v>
      </c>
      <c r="J27" s="21" t="n">
        <v>0</v>
      </c>
      <c r="K27" s="17" t="n">
        <v>0</v>
      </c>
      <c r="L27" s="17" t="n">
        <f aca="false">M27+O27</f>
        <v>4</v>
      </c>
      <c r="M27" s="17" t="n">
        <v>4</v>
      </c>
      <c r="N27" s="17" t="n">
        <v>0</v>
      </c>
      <c r="O27" s="17" t="n">
        <v>0</v>
      </c>
      <c r="P27" s="17" t="n">
        <v>0</v>
      </c>
      <c r="Q27" s="20" t="s">
        <v>37</v>
      </c>
      <c r="R27" s="17" t="n">
        <f aca="false">J27</f>
        <v>0</v>
      </c>
      <c r="S27" s="22" t="n">
        <f aca="false">H27</f>
        <v>121.5</v>
      </c>
      <c r="T27" s="20" t="s">
        <v>37</v>
      </c>
      <c r="U27" s="20" t="s">
        <v>37</v>
      </c>
      <c r="V27" s="20" t="n">
        <f aca="false">O27</f>
        <v>0</v>
      </c>
      <c r="W27" s="20" t="n">
        <f aca="false">M27</f>
        <v>4</v>
      </c>
      <c r="X27" s="20" t="s">
        <v>37</v>
      </c>
      <c r="Y27" s="23" t="n">
        <f aca="false">G27*26.85</f>
        <v>3262.275</v>
      </c>
      <c r="Z27" s="20" t="s">
        <v>37</v>
      </c>
      <c r="AA27" s="24" t="n">
        <f aca="false">Y27</f>
        <v>3262.275</v>
      </c>
      <c r="AB27" s="20" t="s">
        <v>37</v>
      </c>
    </row>
    <row r="28" customFormat="false" ht="63.75" hidden="false" customHeight="false" outlineLevel="0" collapsed="false">
      <c r="A28" s="17" t="n">
        <f aca="false">A27+1</f>
        <v>20</v>
      </c>
      <c r="B28" s="18" t="s">
        <v>74</v>
      </c>
      <c r="C28" s="19" t="s">
        <v>75</v>
      </c>
      <c r="D28" s="17" t="n">
        <v>10</v>
      </c>
      <c r="E28" s="20" t="s">
        <v>36</v>
      </c>
      <c r="F28" s="20" t="s">
        <v>36</v>
      </c>
      <c r="G28" s="21" t="n">
        <v>89.3</v>
      </c>
      <c r="H28" s="21" t="n">
        <v>89.3</v>
      </c>
      <c r="I28" s="17" t="n">
        <v>0</v>
      </c>
      <c r="J28" s="21" t="n">
        <v>0</v>
      </c>
      <c r="K28" s="17" t="n">
        <v>0</v>
      </c>
      <c r="L28" s="17" t="n">
        <f aca="false">M28+O28</f>
        <v>3</v>
      </c>
      <c r="M28" s="17" t="n">
        <v>3</v>
      </c>
      <c r="N28" s="17" t="n">
        <v>0</v>
      </c>
      <c r="O28" s="17" t="n">
        <v>0</v>
      </c>
      <c r="P28" s="17" t="n">
        <v>0</v>
      </c>
      <c r="Q28" s="20" t="s">
        <v>37</v>
      </c>
      <c r="R28" s="17" t="n">
        <f aca="false">J28</f>
        <v>0</v>
      </c>
      <c r="S28" s="22" t="n">
        <f aca="false">H28</f>
        <v>89.3</v>
      </c>
      <c r="T28" s="20" t="s">
        <v>37</v>
      </c>
      <c r="U28" s="20" t="s">
        <v>37</v>
      </c>
      <c r="V28" s="20" t="n">
        <f aca="false">O28</f>
        <v>0</v>
      </c>
      <c r="W28" s="20" t="n">
        <f aca="false">M28</f>
        <v>3</v>
      </c>
      <c r="X28" s="20" t="s">
        <v>37</v>
      </c>
      <c r="Y28" s="23" t="n">
        <f aca="false">G28*26.85</f>
        <v>2397.705</v>
      </c>
      <c r="Z28" s="20" t="s">
        <v>37</v>
      </c>
      <c r="AA28" s="24" t="n">
        <f aca="false">Y28</f>
        <v>2397.705</v>
      </c>
      <c r="AB28" s="20" t="s">
        <v>37</v>
      </c>
    </row>
    <row r="29" customFormat="false" ht="63.75" hidden="false" customHeight="false" outlineLevel="0" collapsed="false">
      <c r="A29" s="17" t="n">
        <f aca="false">A28+1</f>
        <v>21</v>
      </c>
      <c r="B29" s="17" t="s">
        <v>76</v>
      </c>
      <c r="C29" s="19" t="s">
        <v>77</v>
      </c>
      <c r="D29" s="17" t="n">
        <v>34</v>
      </c>
      <c r="E29" s="20" t="s">
        <v>36</v>
      </c>
      <c r="F29" s="20" t="s">
        <v>36</v>
      </c>
      <c r="G29" s="21" t="n">
        <v>498.5</v>
      </c>
      <c r="H29" s="21" t="n">
        <v>129.1</v>
      </c>
      <c r="I29" s="17" t="n">
        <v>0</v>
      </c>
      <c r="J29" s="21" t="n">
        <v>369.4</v>
      </c>
      <c r="K29" s="17" t="n">
        <v>0</v>
      </c>
      <c r="L29" s="17" t="n">
        <f aca="false">M29+O29</f>
        <v>12</v>
      </c>
      <c r="M29" s="17" t="n">
        <v>3</v>
      </c>
      <c r="N29" s="17" t="n">
        <v>0</v>
      </c>
      <c r="O29" s="17" t="n">
        <v>9</v>
      </c>
      <c r="P29" s="17" t="n">
        <v>0</v>
      </c>
      <c r="Q29" s="20" t="s">
        <v>37</v>
      </c>
      <c r="R29" s="17" t="n">
        <f aca="false">J29</f>
        <v>369.4</v>
      </c>
      <c r="S29" s="22" t="n">
        <f aca="false">H29</f>
        <v>129.1</v>
      </c>
      <c r="T29" s="20" t="s">
        <v>37</v>
      </c>
      <c r="U29" s="20" t="s">
        <v>37</v>
      </c>
      <c r="V29" s="20" t="n">
        <f aca="false">O29</f>
        <v>9</v>
      </c>
      <c r="W29" s="20" t="n">
        <f aca="false">M29</f>
        <v>3</v>
      </c>
      <c r="X29" s="20" t="s">
        <v>37</v>
      </c>
      <c r="Y29" s="23" t="n">
        <f aca="false">G29*26.85</f>
        <v>13384.725</v>
      </c>
      <c r="Z29" s="20" t="s">
        <v>37</v>
      </c>
      <c r="AA29" s="24" t="n">
        <f aca="false">Y29</f>
        <v>13384.725</v>
      </c>
      <c r="AB29" s="20" t="s">
        <v>37</v>
      </c>
    </row>
    <row r="30" customFormat="false" ht="63.75" hidden="false" customHeight="false" outlineLevel="0" collapsed="false">
      <c r="A30" s="17" t="n">
        <f aca="false">A29+1</f>
        <v>22</v>
      </c>
      <c r="B30" s="17" t="s">
        <v>78</v>
      </c>
      <c r="C30" s="19" t="s">
        <v>79</v>
      </c>
      <c r="D30" s="17" t="n">
        <v>13</v>
      </c>
      <c r="E30" s="20" t="s">
        <v>36</v>
      </c>
      <c r="F30" s="20" t="s">
        <v>36</v>
      </c>
      <c r="G30" s="21" t="n">
        <v>172.3</v>
      </c>
      <c r="H30" s="21" t="n">
        <v>42.8</v>
      </c>
      <c r="I30" s="17" t="n">
        <v>0</v>
      </c>
      <c r="J30" s="21" t="n">
        <v>129.5</v>
      </c>
      <c r="K30" s="17" t="n">
        <v>0</v>
      </c>
      <c r="L30" s="17" t="n">
        <f aca="false">M30+O30</f>
        <v>8</v>
      </c>
      <c r="M30" s="17" t="n">
        <v>2</v>
      </c>
      <c r="N30" s="17" t="n">
        <v>0</v>
      </c>
      <c r="O30" s="17" t="n">
        <v>6</v>
      </c>
      <c r="P30" s="17" t="n">
        <v>0</v>
      </c>
      <c r="Q30" s="20" t="s">
        <v>37</v>
      </c>
      <c r="R30" s="17" t="n">
        <f aca="false">J30</f>
        <v>129.5</v>
      </c>
      <c r="S30" s="22" t="n">
        <f aca="false">H30</f>
        <v>42.8</v>
      </c>
      <c r="T30" s="20" t="s">
        <v>37</v>
      </c>
      <c r="U30" s="20" t="s">
        <v>37</v>
      </c>
      <c r="V30" s="20" t="n">
        <f aca="false">O30</f>
        <v>6</v>
      </c>
      <c r="W30" s="20" t="n">
        <f aca="false">M30</f>
        <v>2</v>
      </c>
      <c r="X30" s="20" t="s">
        <v>37</v>
      </c>
      <c r="Y30" s="23" t="n">
        <f aca="false">G30*26.85</f>
        <v>4626.255</v>
      </c>
      <c r="Z30" s="20" t="s">
        <v>37</v>
      </c>
      <c r="AA30" s="24" t="n">
        <f aca="false">Y30</f>
        <v>4626.255</v>
      </c>
      <c r="AB30" s="20" t="s">
        <v>37</v>
      </c>
    </row>
    <row r="31" customFormat="false" ht="63.75" hidden="false" customHeight="false" outlineLevel="0" collapsed="false">
      <c r="A31" s="17" t="n">
        <f aca="false">A30+1</f>
        <v>23</v>
      </c>
      <c r="B31" s="17" t="s">
        <v>80</v>
      </c>
      <c r="C31" s="19" t="s">
        <v>81</v>
      </c>
      <c r="D31" s="17" t="n">
        <v>14</v>
      </c>
      <c r="E31" s="20" t="s">
        <v>36</v>
      </c>
      <c r="F31" s="20" t="s">
        <v>36</v>
      </c>
      <c r="G31" s="21" t="n">
        <v>179.08</v>
      </c>
      <c r="H31" s="21" t="n">
        <v>21.29</v>
      </c>
      <c r="I31" s="17" t="n">
        <v>0</v>
      </c>
      <c r="J31" s="21" t="n">
        <v>157.79</v>
      </c>
      <c r="K31" s="17" t="n">
        <v>0</v>
      </c>
      <c r="L31" s="17" t="n">
        <f aca="false">M31+O31</f>
        <v>8</v>
      </c>
      <c r="M31" s="17" t="n">
        <v>1</v>
      </c>
      <c r="N31" s="17" t="n">
        <v>0</v>
      </c>
      <c r="O31" s="17" t="n">
        <v>7</v>
      </c>
      <c r="P31" s="17" t="n">
        <v>0</v>
      </c>
      <c r="Q31" s="20" t="s">
        <v>37</v>
      </c>
      <c r="R31" s="17" t="n">
        <f aca="false">J31</f>
        <v>157.79</v>
      </c>
      <c r="S31" s="22" t="n">
        <f aca="false">H31</f>
        <v>21.29</v>
      </c>
      <c r="T31" s="20" t="s">
        <v>37</v>
      </c>
      <c r="U31" s="20" t="s">
        <v>37</v>
      </c>
      <c r="V31" s="20" t="n">
        <f aca="false">O31</f>
        <v>7</v>
      </c>
      <c r="W31" s="20" t="n">
        <f aca="false">M31</f>
        <v>1</v>
      </c>
      <c r="X31" s="20" t="s">
        <v>37</v>
      </c>
      <c r="Y31" s="23" t="n">
        <f aca="false">G31*26.85</f>
        <v>4808.298</v>
      </c>
      <c r="Z31" s="20" t="s">
        <v>37</v>
      </c>
      <c r="AA31" s="24" t="n">
        <f aca="false">Y31</f>
        <v>4808.298</v>
      </c>
      <c r="AB31" s="20" t="s">
        <v>37</v>
      </c>
    </row>
    <row r="32" customFormat="false" ht="63.75" hidden="false" customHeight="false" outlineLevel="0" collapsed="false">
      <c r="A32" s="17" t="n">
        <f aca="false">A31+1</f>
        <v>24</v>
      </c>
      <c r="B32" s="17" t="s">
        <v>82</v>
      </c>
      <c r="C32" s="19" t="s">
        <v>53</v>
      </c>
      <c r="D32" s="17" t="n">
        <v>31</v>
      </c>
      <c r="E32" s="20" t="s">
        <v>36</v>
      </c>
      <c r="F32" s="20" t="s">
        <v>36</v>
      </c>
      <c r="G32" s="21" t="n">
        <v>293.7</v>
      </c>
      <c r="H32" s="21" t="n">
        <v>163.6</v>
      </c>
      <c r="I32" s="17" t="n">
        <v>0</v>
      </c>
      <c r="J32" s="21" t="n">
        <v>130.1</v>
      </c>
      <c r="K32" s="17" t="n">
        <v>0</v>
      </c>
      <c r="L32" s="17" t="n">
        <f aca="false">M32+O32</f>
        <v>10</v>
      </c>
      <c r="M32" s="17" t="n">
        <v>5</v>
      </c>
      <c r="N32" s="17" t="n">
        <v>0</v>
      </c>
      <c r="O32" s="17" t="n">
        <v>5</v>
      </c>
      <c r="P32" s="17" t="n">
        <v>0</v>
      </c>
      <c r="Q32" s="20" t="s">
        <v>37</v>
      </c>
      <c r="R32" s="17" t="n">
        <f aca="false">J32</f>
        <v>130.1</v>
      </c>
      <c r="S32" s="22" t="n">
        <f aca="false">H32</f>
        <v>163.6</v>
      </c>
      <c r="T32" s="20" t="s">
        <v>37</v>
      </c>
      <c r="U32" s="20" t="s">
        <v>37</v>
      </c>
      <c r="V32" s="20" t="n">
        <f aca="false">O32</f>
        <v>5</v>
      </c>
      <c r="W32" s="20" t="n">
        <f aca="false">M32</f>
        <v>5</v>
      </c>
      <c r="X32" s="20" t="s">
        <v>37</v>
      </c>
      <c r="Y32" s="23" t="n">
        <f aca="false">G32*26.85</f>
        <v>7885.845</v>
      </c>
      <c r="Z32" s="20" t="s">
        <v>37</v>
      </c>
      <c r="AA32" s="24" t="n">
        <f aca="false">Y32</f>
        <v>7885.845</v>
      </c>
      <c r="AB32" s="20" t="s">
        <v>37</v>
      </c>
    </row>
    <row r="33" customFormat="false" ht="63.75" hidden="false" customHeight="false" outlineLevel="0" collapsed="false">
      <c r="A33" s="17" t="n">
        <f aca="false">A32+1</f>
        <v>25</v>
      </c>
      <c r="B33" s="18" t="s">
        <v>83</v>
      </c>
      <c r="C33" s="19" t="s">
        <v>84</v>
      </c>
      <c r="D33" s="17" t="n">
        <v>21</v>
      </c>
      <c r="E33" s="20" t="s">
        <v>36</v>
      </c>
      <c r="F33" s="20" t="s">
        <v>36</v>
      </c>
      <c r="G33" s="21" t="n">
        <v>263.6</v>
      </c>
      <c r="H33" s="21" t="n">
        <v>263.6</v>
      </c>
      <c r="I33" s="17" t="n">
        <v>0</v>
      </c>
      <c r="J33" s="21" t="n">
        <v>0</v>
      </c>
      <c r="K33" s="17" t="n">
        <v>0</v>
      </c>
      <c r="L33" s="17" t="n">
        <f aca="false">M33+O33</f>
        <v>9</v>
      </c>
      <c r="M33" s="17" t="n">
        <v>9</v>
      </c>
      <c r="N33" s="17" t="n">
        <v>0</v>
      </c>
      <c r="O33" s="17" t="n">
        <v>0</v>
      </c>
      <c r="P33" s="17" t="n">
        <v>0</v>
      </c>
      <c r="Q33" s="20" t="s">
        <v>37</v>
      </c>
      <c r="R33" s="17" t="n">
        <f aca="false">J33</f>
        <v>0</v>
      </c>
      <c r="S33" s="22" t="n">
        <f aca="false">H33</f>
        <v>263.6</v>
      </c>
      <c r="T33" s="20" t="s">
        <v>37</v>
      </c>
      <c r="U33" s="20" t="s">
        <v>37</v>
      </c>
      <c r="V33" s="20" t="n">
        <f aca="false">O33</f>
        <v>0</v>
      </c>
      <c r="W33" s="20" t="n">
        <f aca="false">M33</f>
        <v>9</v>
      </c>
      <c r="X33" s="20" t="s">
        <v>37</v>
      </c>
      <c r="Y33" s="23" t="n">
        <f aca="false">G33*26.85</f>
        <v>7077.66</v>
      </c>
      <c r="Z33" s="20" t="s">
        <v>37</v>
      </c>
      <c r="AA33" s="24" t="n">
        <f aca="false">Y33</f>
        <v>7077.66</v>
      </c>
      <c r="AB33" s="20" t="s">
        <v>37</v>
      </c>
    </row>
    <row r="34" customFormat="false" ht="63.75" hidden="false" customHeight="false" outlineLevel="0" collapsed="false">
      <c r="A34" s="17" t="n">
        <f aca="false">A33+1</f>
        <v>26</v>
      </c>
      <c r="B34" s="18" t="s">
        <v>85</v>
      </c>
      <c r="C34" s="19" t="s">
        <v>86</v>
      </c>
      <c r="D34" s="17" t="n">
        <v>1</v>
      </c>
      <c r="E34" s="20" t="s">
        <v>36</v>
      </c>
      <c r="F34" s="20" t="s">
        <v>36</v>
      </c>
      <c r="G34" s="21" t="n">
        <v>50.7</v>
      </c>
      <c r="H34" s="21" t="n">
        <v>50.7</v>
      </c>
      <c r="I34" s="17" t="n">
        <v>0</v>
      </c>
      <c r="J34" s="21" t="n">
        <v>0</v>
      </c>
      <c r="K34" s="17" t="n">
        <v>0</v>
      </c>
      <c r="L34" s="17" t="n">
        <f aca="false">M34+O34</f>
        <v>1</v>
      </c>
      <c r="M34" s="17" t="n">
        <v>1</v>
      </c>
      <c r="N34" s="17" t="n">
        <v>0</v>
      </c>
      <c r="O34" s="17" t="n">
        <v>0</v>
      </c>
      <c r="P34" s="17" t="n">
        <v>0</v>
      </c>
      <c r="Q34" s="20" t="s">
        <v>37</v>
      </c>
      <c r="R34" s="17" t="n">
        <f aca="false">J34</f>
        <v>0</v>
      </c>
      <c r="S34" s="22" t="n">
        <f aca="false">H34</f>
        <v>50.7</v>
      </c>
      <c r="T34" s="20" t="s">
        <v>37</v>
      </c>
      <c r="U34" s="20" t="s">
        <v>37</v>
      </c>
      <c r="V34" s="20" t="n">
        <f aca="false">O34</f>
        <v>0</v>
      </c>
      <c r="W34" s="20" t="n">
        <f aca="false">M34</f>
        <v>1</v>
      </c>
      <c r="X34" s="20" t="s">
        <v>37</v>
      </c>
      <c r="Y34" s="23" t="n">
        <f aca="false">G34*26.85</f>
        <v>1361.295</v>
      </c>
      <c r="Z34" s="20" t="s">
        <v>37</v>
      </c>
      <c r="AA34" s="24" t="n">
        <f aca="false">Y34</f>
        <v>1361.295</v>
      </c>
      <c r="AB34" s="20" t="s">
        <v>37</v>
      </c>
    </row>
    <row r="35" customFormat="false" ht="63.75" hidden="false" customHeight="false" outlineLevel="0" collapsed="false">
      <c r="A35" s="17" t="n">
        <f aca="false">A34+1</f>
        <v>27</v>
      </c>
      <c r="B35" s="18" t="s">
        <v>87</v>
      </c>
      <c r="C35" s="19" t="s">
        <v>88</v>
      </c>
      <c r="D35" s="17" t="n">
        <v>7</v>
      </c>
      <c r="E35" s="20" t="s">
        <v>36</v>
      </c>
      <c r="F35" s="20" t="s">
        <v>36</v>
      </c>
      <c r="G35" s="21" t="n">
        <v>127</v>
      </c>
      <c r="H35" s="21" t="n">
        <v>127</v>
      </c>
      <c r="I35" s="17" t="n">
        <v>0</v>
      </c>
      <c r="J35" s="21" t="n">
        <v>0</v>
      </c>
      <c r="K35" s="17" t="n">
        <v>0</v>
      </c>
      <c r="L35" s="17" t="n">
        <f aca="false">M35+O35</f>
        <v>5</v>
      </c>
      <c r="M35" s="17" t="n">
        <v>5</v>
      </c>
      <c r="N35" s="17" t="n">
        <v>0</v>
      </c>
      <c r="O35" s="17" t="n">
        <v>0</v>
      </c>
      <c r="P35" s="17" t="n">
        <v>0</v>
      </c>
      <c r="Q35" s="20" t="s">
        <v>37</v>
      </c>
      <c r="R35" s="17" t="n">
        <f aca="false">J35</f>
        <v>0</v>
      </c>
      <c r="S35" s="22" t="n">
        <f aca="false">H35</f>
        <v>127</v>
      </c>
      <c r="T35" s="20" t="s">
        <v>37</v>
      </c>
      <c r="U35" s="20" t="s">
        <v>37</v>
      </c>
      <c r="V35" s="20" t="n">
        <f aca="false">O35</f>
        <v>0</v>
      </c>
      <c r="W35" s="20" t="n">
        <f aca="false">M35</f>
        <v>5</v>
      </c>
      <c r="X35" s="20" t="s">
        <v>37</v>
      </c>
      <c r="Y35" s="23" t="n">
        <f aca="false">G35*26.85</f>
        <v>3409.95</v>
      </c>
      <c r="Z35" s="20" t="s">
        <v>37</v>
      </c>
      <c r="AA35" s="24" t="n">
        <f aca="false">Y35</f>
        <v>3409.95</v>
      </c>
      <c r="AB35" s="20" t="s">
        <v>37</v>
      </c>
    </row>
    <row r="36" customFormat="false" ht="63.75" hidden="false" customHeight="false" outlineLevel="0" collapsed="false">
      <c r="A36" s="17" t="n">
        <f aca="false">A35+1</f>
        <v>28</v>
      </c>
      <c r="B36" s="18" t="s">
        <v>89</v>
      </c>
      <c r="C36" s="19" t="s">
        <v>90</v>
      </c>
      <c r="D36" s="17" t="n">
        <v>1</v>
      </c>
      <c r="E36" s="20" t="s">
        <v>36</v>
      </c>
      <c r="F36" s="20" t="s">
        <v>36</v>
      </c>
      <c r="G36" s="21" t="n">
        <v>25.2</v>
      </c>
      <c r="H36" s="21" t="n">
        <v>25.2</v>
      </c>
      <c r="I36" s="17" t="n">
        <v>0</v>
      </c>
      <c r="J36" s="21" t="n">
        <v>0</v>
      </c>
      <c r="K36" s="17" t="n">
        <v>0</v>
      </c>
      <c r="L36" s="17" t="n">
        <f aca="false">M36+O36</f>
        <v>1</v>
      </c>
      <c r="M36" s="17" t="n">
        <v>1</v>
      </c>
      <c r="N36" s="17" t="n">
        <v>0</v>
      </c>
      <c r="O36" s="17" t="n">
        <v>0</v>
      </c>
      <c r="P36" s="17" t="n">
        <v>0</v>
      </c>
      <c r="Q36" s="20" t="s">
        <v>37</v>
      </c>
      <c r="R36" s="17" t="n">
        <f aca="false">J36</f>
        <v>0</v>
      </c>
      <c r="S36" s="22" t="n">
        <f aca="false">H36</f>
        <v>25.2</v>
      </c>
      <c r="T36" s="20" t="s">
        <v>37</v>
      </c>
      <c r="U36" s="20" t="s">
        <v>37</v>
      </c>
      <c r="V36" s="20" t="n">
        <f aca="false">O36</f>
        <v>0</v>
      </c>
      <c r="W36" s="20" t="n">
        <f aca="false">M36</f>
        <v>1</v>
      </c>
      <c r="X36" s="20" t="s">
        <v>37</v>
      </c>
      <c r="Y36" s="23" t="n">
        <f aca="false">G36*26.85</f>
        <v>676.62</v>
      </c>
      <c r="Z36" s="20" t="s">
        <v>37</v>
      </c>
      <c r="AA36" s="24" t="n">
        <f aca="false">Y36</f>
        <v>676.62</v>
      </c>
      <c r="AB36" s="20" t="s">
        <v>37</v>
      </c>
    </row>
    <row r="37" customFormat="false" ht="63.75" hidden="false" customHeight="false" outlineLevel="0" collapsed="false">
      <c r="A37" s="17" t="n">
        <f aca="false">A36+1</f>
        <v>29</v>
      </c>
      <c r="B37" s="18" t="s">
        <v>91</v>
      </c>
      <c r="C37" s="19" t="s">
        <v>92</v>
      </c>
      <c r="D37" s="17" t="n">
        <v>3</v>
      </c>
      <c r="E37" s="20" t="s">
        <v>36</v>
      </c>
      <c r="F37" s="20" t="s">
        <v>36</v>
      </c>
      <c r="G37" s="21" t="n">
        <v>43.4</v>
      </c>
      <c r="H37" s="21" t="n">
        <v>0</v>
      </c>
      <c r="I37" s="17" t="n">
        <v>0</v>
      </c>
      <c r="J37" s="21" t="n">
        <v>43.4</v>
      </c>
      <c r="K37" s="17" t="n">
        <v>0</v>
      </c>
      <c r="L37" s="17" t="n">
        <f aca="false">M37+O37</f>
        <v>1</v>
      </c>
      <c r="M37" s="17" t="n">
        <v>0</v>
      </c>
      <c r="N37" s="17" t="n">
        <v>0</v>
      </c>
      <c r="O37" s="17" t="n">
        <v>1</v>
      </c>
      <c r="P37" s="17" t="n">
        <v>0</v>
      </c>
      <c r="Q37" s="20" t="s">
        <v>37</v>
      </c>
      <c r="R37" s="17" t="n">
        <f aca="false">J37</f>
        <v>43.4</v>
      </c>
      <c r="S37" s="22" t="n">
        <f aca="false">H37</f>
        <v>0</v>
      </c>
      <c r="T37" s="20" t="s">
        <v>37</v>
      </c>
      <c r="U37" s="20" t="s">
        <v>37</v>
      </c>
      <c r="V37" s="20" t="n">
        <f aca="false">O37</f>
        <v>1</v>
      </c>
      <c r="W37" s="20" t="n">
        <f aca="false">M37</f>
        <v>0</v>
      </c>
      <c r="X37" s="20" t="s">
        <v>37</v>
      </c>
      <c r="Y37" s="23" t="n">
        <f aca="false">G37*26.85</f>
        <v>1165.29</v>
      </c>
      <c r="Z37" s="20" t="s">
        <v>37</v>
      </c>
      <c r="AA37" s="24" t="n">
        <f aca="false">Y37</f>
        <v>1165.29</v>
      </c>
      <c r="AB37" s="20" t="s">
        <v>37</v>
      </c>
    </row>
    <row r="38" customFormat="false" ht="63.75" hidden="false" customHeight="false" outlineLevel="0" collapsed="false">
      <c r="A38" s="17" t="n">
        <f aca="false">A37+1</f>
        <v>30</v>
      </c>
      <c r="B38" s="18" t="s">
        <v>93</v>
      </c>
      <c r="C38" s="19" t="s">
        <v>94</v>
      </c>
      <c r="D38" s="17" t="n">
        <v>1</v>
      </c>
      <c r="E38" s="20" t="s">
        <v>36</v>
      </c>
      <c r="F38" s="20" t="s">
        <v>36</v>
      </c>
      <c r="G38" s="21" t="n">
        <v>42.4</v>
      </c>
      <c r="H38" s="21" t="n">
        <v>0</v>
      </c>
      <c r="I38" s="17" t="n">
        <v>0</v>
      </c>
      <c r="J38" s="21" t="n">
        <v>42.4</v>
      </c>
      <c r="K38" s="17" t="n">
        <v>0</v>
      </c>
      <c r="L38" s="17" t="n">
        <f aca="false">M38+O38</f>
        <v>1</v>
      </c>
      <c r="M38" s="17" t="n">
        <v>0</v>
      </c>
      <c r="N38" s="17" t="n">
        <v>0</v>
      </c>
      <c r="O38" s="17" t="n">
        <v>1</v>
      </c>
      <c r="P38" s="17" t="n">
        <v>0</v>
      </c>
      <c r="Q38" s="20" t="s">
        <v>37</v>
      </c>
      <c r="R38" s="17" t="n">
        <f aca="false">J38</f>
        <v>42.4</v>
      </c>
      <c r="S38" s="22" t="n">
        <f aca="false">H38</f>
        <v>0</v>
      </c>
      <c r="T38" s="20" t="s">
        <v>37</v>
      </c>
      <c r="U38" s="20" t="s">
        <v>37</v>
      </c>
      <c r="V38" s="20" t="n">
        <f aca="false">O38</f>
        <v>1</v>
      </c>
      <c r="W38" s="20" t="n">
        <f aca="false">M38</f>
        <v>0</v>
      </c>
      <c r="X38" s="20" t="s">
        <v>37</v>
      </c>
      <c r="Y38" s="23" t="n">
        <f aca="false">G38*26.85</f>
        <v>1138.44</v>
      </c>
      <c r="Z38" s="20" t="s">
        <v>37</v>
      </c>
      <c r="AA38" s="24" t="n">
        <f aca="false">Y38</f>
        <v>1138.44</v>
      </c>
      <c r="AB38" s="20" t="s">
        <v>37</v>
      </c>
    </row>
    <row r="39" customFormat="false" ht="63.75" hidden="false" customHeight="false" outlineLevel="0" collapsed="false">
      <c r="A39" s="17" t="n">
        <f aca="false">A38+1</f>
        <v>31</v>
      </c>
      <c r="B39" s="17" t="s">
        <v>95</v>
      </c>
      <c r="C39" s="19" t="s">
        <v>96</v>
      </c>
      <c r="D39" s="17" t="n">
        <v>21</v>
      </c>
      <c r="E39" s="20" t="s">
        <v>36</v>
      </c>
      <c r="F39" s="20" t="s">
        <v>36</v>
      </c>
      <c r="G39" s="21" t="n">
        <v>194.6</v>
      </c>
      <c r="H39" s="21" t="n">
        <v>194.6</v>
      </c>
      <c r="I39" s="17" t="n">
        <v>0</v>
      </c>
      <c r="J39" s="21" t="n">
        <v>0</v>
      </c>
      <c r="K39" s="17" t="n">
        <v>0</v>
      </c>
      <c r="L39" s="17" t="n">
        <f aca="false">M39+O39</f>
        <v>6</v>
      </c>
      <c r="M39" s="17" t="n">
        <v>6</v>
      </c>
      <c r="N39" s="17" t="n">
        <v>0</v>
      </c>
      <c r="O39" s="17" t="n">
        <v>0</v>
      </c>
      <c r="P39" s="17" t="n">
        <v>0</v>
      </c>
      <c r="Q39" s="20" t="s">
        <v>37</v>
      </c>
      <c r="R39" s="17" t="n">
        <f aca="false">J39</f>
        <v>0</v>
      </c>
      <c r="S39" s="22" t="n">
        <f aca="false">H39</f>
        <v>194.6</v>
      </c>
      <c r="T39" s="20" t="s">
        <v>37</v>
      </c>
      <c r="U39" s="20" t="s">
        <v>37</v>
      </c>
      <c r="V39" s="20" t="n">
        <f aca="false">O39</f>
        <v>0</v>
      </c>
      <c r="W39" s="20" t="n">
        <f aca="false">M39</f>
        <v>6</v>
      </c>
      <c r="X39" s="20" t="s">
        <v>37</v>
      </c>
      <c r="Y39" s="23" t="n">
        <f aca="false">G39*26.85</f>
        <v>5225.01</v>
      </c>
      <c r="Z39" s="20" t="s">
        <v>37</v>
      </c>
      <c r="AA39" s="24" t="n">
        <f aca="false">Y39</f>
        <v>5225.01</v>
      </c>
      <c r="AB39" s="20" t="s">
        <v>37</v>
      </c>
    </row>
    <row r="40" customFormat="false" ht="63.75" hidden="false" customHeight="false" outlineLevel="0" collapsed="false">
      <c r="A40" s="17" t="n">
        <f aca="false">A39+1</f>
        <v>32</v>
      </c>
      <c r="B40" s="17" t="s">
        <v>97</v>
      </c>
      <c r="C40" s="19" t="s">
        <v>98</v>
      </c>
      <c r="D40" s="17" t="n">
        <v>30</v>
      </c>
      <c r="E40" s="20" t="s">
        <v>36</v>
      </c>
      <c r="F40" s="20" t="s">
        <v>36</v>
      </c>
      <c r="G40" s="21" t="n">
        <v>340.4</v>
      </c>
      <c r="H40" s="21" t="n">
        <v>252.4</v>
      </c>
      <c r="I40" s="17" t="n">
        <v>0</v>
      </c>
      <c r="J40" s="21" t="n">
        <v>88</v>
      </c>
      <c r="K40" s="17" t="n">
        <v>0</v>
      </c>
      <c r="L40" s="17" t="n">
        <f aca="false">M40+O40</f>
        <v>8</v>
      </c>
      <c r="M40" s="17" t="n">
        <v>6</v>
      </c>
      <c r="N40" s="17" t="n">
        <v>0</v>
      </c>
      <c r="O40" s="17" t="n">
        <v>2</v>
      </c>
      <c r="P40" s="17" t="n">
        <v>0</v>
      </c>
      <c r="Q40" s="20" t="s">
        <v>37</v>
      </c>
      <c r="R40" s="17" t="n">
        <f aca="false">J40</f>
        <v>88</v>
      </c>
      <c r="S40" s="22" t="n">
        <f aca="false">H40</f>
        <v>252.4</v>
      </c>
      <c r="T40" s="20" t="s">
        <v>37</v>
      </c>
      <c r="U40" s="20" t="s">
        <v>37</v>
      </c>
      <c r="V40" s="20" t="n">
        <f aca="false">O40</f>
        <v>2</v>
      </c>
      <c r="W40" s="20" t="n">
        <f aca="false">M40</f>
        <v>6</v>
      </c>
      <c r="X40" s="20" t="s">
        <v>37</v>
      </c>
      <c r="Y40" s="23" t="n">
        <f aca="false">G40*26.85</f>
        <v>9139.74</v>
      </c>
      <c r="Z40" s="20" t="s">
        <v>37</v>
      </c>
      <c r="AA40" s="24" t="n">
        <f aca="false">Y40</f>
        <v>9139.74</v>
      </c>
      <c r="AB40" s="20" t="s">
        <v>37</v>
      </c>
    </row>
    <row r="41" customFormat="false" ht="63.75" hidden="false" customHeight="false" outlineLevel="0" collapsed="false">
      <c r="A41" s="17" t="n">
        <f aca="false">A40+1</f>
        <v>33</v>
      </c>
      <c r="B41" s="17" t="s">
        <v>99</v>
      </c>
      <c r="C41" s="19" t="s">
        <v>100</v>
      </c>
      <c r="D41" s="17" t="n">
        <v>11</v>
      </c>
      <c r="E41" s="20" t="s">
        <v>36</v>
      </c>
      <c r="F41" s="20" t="s">
        <v>36</v>
      </c>
      <c r="G41" s="21" t="n">
        <v>168</v>
      </c>
      <c r="H41" s="21" t="n">
        <v>101.9</v>
      </c>
      <c r="I41" s="17" t="n">
        <v>0</v>
      </c>
      <c r="J41" s="21" t="n">
        <v>66.1</v>
      </c>
      <c r="K41" s="17" t="n">
        <v>0</v>
      </c>
      <c r="L41" s="17" t="n">
        <f aca="false">M41+O41</f>
        <v>5</v>
      </c>
      <c r="M41" s="17" t="n">
        <v>3</v>
      </c>
      <c r="N41" s="17" t="n">
        <v>0</v>
      </c>
      <c r="O41" s="17" t="n">
        <v>2</v>
      </c>
      <c r="P41" s="17" t="n">
        <v>0</v>
      </c>
      <c r="Q41" s="20" t="s">
        <v>37</v>
      </c>
      <c r="R41" s="17" t="n">
        <f aca="false">J41</f>
        <v>66.1</v>
      </c>
      <c r="S41" s="22" t="n">
        <f aca="false">H41</f>
        <v>101.9</v>
      </c>
      <c r="T41" s="20" t="s">
        <v>37</v>
      </c>
      <c r="U41" s="20" t="s">
        <v>37</v>
      </c>
      <c r="V41" s="20" t="n">
        <f aca="false">O41</f>
        <v>2</v>
      </c>
      <c r="W41" s="20" t="n">
        <f aca="false">M41</f>
        <v>3</v>
      </c>
      <c r="X41" s="20" t="s">
        <v>37</v>
      </c>
      <c r="Y41" s="23" t="n">
        <f aca="false">G41*26.85</f>
        <v>4510.8</v>
      </c>
      <c r="Z41" s="20" t="s">
        <v>37</v>
      </c>
      <c r="AA41" s="24" t="n">
        <f aca="false">Y41</f>
        <v>4510.8</v>
      </c>
      <c r="AB41" s="20" t="s">
        <v>37</v>
      </c>
    </row>
    <row r="42" customFormat="false" ht="63.75" hidden="false" customHeight="false" outlineLevel="0" collapsed="false">
      <c r="A42" s="17" t="n">
        <f aca="false">A41+1</f>
        <v>34</v>
      </c>
      <c r="B42" s="17" t="s">
        <v>101</v>
      </c>
      <c r="C42" s="19" t="s">
        <v>102</v>
      </c>
      <c r="D42" s="17" t="n">
        <v>9</v>
      </c>
      <c r="E42" s="20" t="s">
        <v>36</v>
      </c>
      <c r="F42" s="20" t="s">
        <v>36</v>
      </c>
      <c r="G42" s="21" t="n">
        <v>175</v>
      </c>
      <c r="H42" s="21" t="n">
        <v>107.5</v>
      </c>
      <c r="I42" s="17" t="n">
        <v>0</v>
      </c>
      <c r="J42" s="21" t="n">
        <v>67.5</v>
      </c>
      <c r="K42" s="17" t="n">
        <v>0</v>
      </c>
      <c r="L42" s="17" t="n">
        <f aca="false">M42+O42</f>
        <v>5</v>
      </c>
      <c r="M42" s="17" t="n">
        <v>3</v>
      </c>
      <c r="N42" s="17" t="n">
        <v>0</v>
      </c>
      <c r="O42" s="17" t="n">
        <v>2</v>
      </c>
      <c r="P42" s="17" t="n">
        <v>0</v>
      </c>
      <c r="Q42" s="20" t="s">
        <v>37</v>
      </c>
      <c r="R42" s="17" t="n">
        <f aca="false">J42</f>
        <v>67.5</v>
      </c>
      <c r="S42" s="22" t="n">
        <f aca="false">H42</f>
        <v>107.5</v>
      </c>
      <c r="T42" s="20" t="s">
        <v>37</v>
      </c>
      <c r="U42" s="20" t="s">
        <v>37</v>
      </c>
      <c r="V42" s="20" t="n">
        <f aca="false">O42</f>
        <v>2</v>
      </c>
      <c r="W42" s="20" t="n">
        <f aca="false">M42</f>
        <v>3</v>
      </c>
      <c r="X42" s="20" t="s">
        <v>37</v>
      </c>
      <c r="Y42" s="23" t="n">
        <f aca="false">G42*26.85</f>
        <v>4698.75</v>
      </c>
      <c r="Z42" s="20" t="s">
        <v>37</v>
      </c>
      <c r="AA42" s="24" t="n">
        <f aca="false">Y42</f>
        <v>4698.75</v>
      </c>
      <c r="AB42" s="20" t="s">
        <v>37</v>
      </c>
    </row>
    <row r="43" customFormat="false" ht="63.75" hidden="false" customHeight="false" outlineLevel="0" collapsed="false">
      <c r="A43" s="17" t="n">
        <f aca="false">A42+1</f>
        <v>35</v>
      </c>
      <c r="B43" s="17" t="s">
        <v>103</v>
      </c>
      <c r="C43" s="19" t="s">
        <v>104</v>
      </c>
      <c r="D43" s="17" t="n">
        <v>17</v>
      </c>
      <c r="E43" s="20" t="s">
        <v>36</v>
      </c>
      <c r="F43" s="20" t="s">
        <v>36</v>
      </c>
      <c r="G43" s="21" t="n">
        <v>242</v>
      </c>
      <c r="H43" s="21" t="n">
        <v>90.9</v>
      </c>
      <c r="I43" s="17" t="n">
        <v>0</v>
      </c>
      <c r="J43" s="21" t="n">
        <v>151.1</v>
      </c>
      <c r="K43" s="17" t="n">
        <v>0</v>
      </c>
      <c r="L43" s="17" t="n">
        <f aca="false">M43+O43</f>
        <v>6</v>
      </c>
      <c r="M43" s="17" t="n">
        <v>2</v>
      </c>
      <c r="N43" s="17" t="n">
        <v>0</v>
      </c>
      <c r="O43" s="17" t="n">
        <v>4</v>
      </c>
      <c r="P43" s="17" t="n">
        <v>0</v>
      </c>
      <c r="Q43" s="20" t="s">
        <v>37</v>
      </c>
      <c r="R43" s="17" t="n">
        <f aca="false">J43</f>
        <v>151.1</v>
      </c>
      <c r="S43" s="22" t="n">
        <f aca="false">H43</f>
        <v>90.9</v>
      </c>
      <c r="T43" s="20" t="s">
        <v>37</v>
      </c>
      <c r="U43" s="20" t="s">
        <v>37</v>
      </c>
      <c r="V43" s="20" t="n">
        <f aca="false">O43</f>
        <v>4</v>
      </c>
      <c r="W43" s="20" t="n">
        <f aca="false">M43</f>
        <v>2</v>
      </c>
      <c r="X43" s="20" t="s">
        <v>37</v>
      </c>
      <c r="Y43" s="23" t="n">
        <f aca="false">G43*26.85</f>
        <v>6497.7</v>
      </c>
      <c r="Z43" s="20" t="s">
        <v>37</v>
      </c>
      <c r="AA43" s="24" t="n">
        <f aca="false">Y43</f>
        <v>6497.7</v>
      </c>
      <c r="AB43" s="20" t="s">
        <v>37</v>
      </c>
    </row>
    <row r="44" customFormat="false" ht="63.75" hidden="false" customHeight="false" outlineLevel="0" collapsed="false">
      <c r="A44" s="17" t="n">
        <f aca="false">A43+1</f>
        <v>36</v>
      </c>
      <c r="B44" s="17" t="s">
        <v>105</v>
      </c>
      <c r="C44" s="19" t="s">
        <v>106</v>
      </c>
      <c r="D44" s="17" t="n">
        <v>15</v>
      </c>
      <c r="E44" s="20" t="s">
        <v>36</v>
      </c>
      <c r="F44" s="20" t="s">
        <v>36</v>
      </c>
      <c r="G44" s="21" t="n">
        <v>167.2</v>
      </c>
      <c r="H44" s="21" t="n">
        <v>125.2</v>
      </c>
      <c r="I44" s="17" t="n">
        <v>0</v>
      </c>
      <c r="J44" s="21" t="n">
        <v>42</v>
      </c>
      <c r="K44" s="17" t="n">
        <v>0</v>
      </c>
      <c r="L44" s="17" t="n">
        <f aca="false">M44+O44</f>
        <v>5</v>
      </c>
      <c r="M44" s="17" t="n">
        <v>4</v>
      </c>
      <c r="N44" s="17" t="n">
        <v>0</v>
      </c>
      <c r="O44" s="17" t="n">
        <v>1</v>
      </c>
      <c r="P44" s="17" t="n">
        <v>0</v>
      </c>
      <c r="Q44" s="20" t="s">
        <v>37</v>
      </c>
      <c r="R44" s="17" t="n">
        <f aca="false">J44</f>
        <v>42</v>
      </c>
      <c r="S44" s="22" t="n">
        <f aca="false">H44</f>
        <v>125.2</v>
      </c>
      <c r="T44" s="20" t="s">
        <v>37</v>
      </c>
      <c r="U44" s="20" t="s">
        <v>37</v>
      </c>
      <c r="V44" s="20" t="n">
        <f aca="false">O44</f>
        <v>1</v>
      </c>
      <c r="W44" s="20" t="n">
        <f aca="false">M44</f>
        <v>4</v>
      </c>
      <c r="X44" s="20" t="s">
        <v>37</v>
      </c>
      <c r="Y44" s="23" t="n">
        <f aca="false">G44*26.85</f>
        <v>4489.32</v>
      </c>
      <c r="Z44" s="20" t="s">
        <v>37</v>
      </c>
      <c r="AA44" s="24" t="n">
        <f aca="false">Y44</f>
        <v>4489.32</v>
      </c>
      <c r="AB44" s="20" t="s">
        <v>37</v>
      </c>
    </row>
    <row r="45" customFormat="false" ht="63.75" hidden="false" customHeight="false" outlineLevel="0" collapsed="false">
      <c r="A45" s="17" t="n">
        <f aca="false">A44+1</f>
        <v>37</v>
      </c>
      <c r="B45" s="17" t="s">
        <v>107</v>
      </c>
      <c r="C45" s="19" t="s">
        <v>108</v>
      </c>
      <c r="D45" s="17" t="n">
        <v>17</v>
      </c>
      <c r="E45" s="20" t="s">
        <v>36</v>
      </c>
      <c r="F45" s="20" t="s">
        <v>36</v>
      </c>
      <c r="G45" s="21" t="n">
        <v>86</v>
      </c>
      <c r="H45" s="21" t="n">
        <v>58.9</v>
      </c>
      <c r="I45" s="17" t="n">
        <v>0</v>
      </c>
      <c r="J45" s="21" t="n">
        <v>27.1</v>
      </c>
      <c r="K45" s="17" t="n">
        <v>0</v>
      </c>
      <c r="L45" s="17" t="n">
        <f aca="false">M45+O45</f>
        <v>3</v>
      </c>
      <c r="M45" s="17" t="n">
        <v>2</v>
      </c>
      <c r="N45" s="17" t="n">
        <v>0</v>
      </c>
      <c r="O45" s="17" t="n">
        <v>1</v>
      </c>
      <c r="P45" s="17" t="n">
        <v>0</v>
      </c>
      <c r="Q45" s="20" t="s">
        <v>37</v>
      </c>
      <c r="R45" s="17" t="n">
        <f aca="false">J45</f>
        <v>27.1</v>
      </c>
      <c r="S45" s="22" t="n">
        <f aca="false">H45</f>
        <v>58.9</v>
      </c>
      <c r="T45" s="20" t="s">
        <v>37</v>
      </c>
      <c r="U45" s="20" t="s">
        <v>37</v>
      </c>
      <c r="V45" s="20" t="n">
        <f aca="false">O45</f>
        <v>1</v>
      </c>
      <c r="W45" s="20" t="n">
        <f aca="false">M45</f>
        <v>2</v>
      </c>
      <c r="X45" s="20" t="s">
        <v>37</v>
      </c>
      <c r="Y45" s="23" t="n">
        <f aca="false">G45*26.85</f>
        <v>2309.1</v>
      </c>
      <c r="Z45" s="20" t="s">
        <v>37</v>
      </c>
      <c r="AA45" s="24" t="n">
        <f aca="false">Y45</f>
        <v>2309.1</v>
      </c>
      <c r="AB45" s="20" t="s">
        <v>37</v>
      </c>
    </row>
    <row r="46" customFormat="false" ht="63.75" hidden="false" customHeight="false" outlineLevel="0" collapsed="false">
      <c r="A46" s="17" t="n">
        <f aca="false">A45+1</f>
        <v>38</v>
      </c>
      <c r="B46" s="17" t="s">
        <v>109</v>
      </c>
      <c r="C46" s="19" t="s">
        <v>45</v>
      </c>
      <c r="D46" s="17" t="n">
        <v>10</v>
      </c>
      <c r="E46" s="20" t="s">
        <v>36</v>
      </c>
      <c r="F46" s="20" t="s">
        <v>36</v>
      </c>
      <c r="G46" s="21" t="n">
        <v>167.5</v>
      </c>
      <c r="H46" s="21" t="n">
        <v>0</v>
      </c>
      <c r="I46" s="17" t="n">
        <v>0</v>
      </c>
      <c r="J46" s="21" t="n">
        <v>167.5</v>
      </c>
      <c r="K46" s="17" t="n">
        <v>0</v>
      </c>
      <c r="L46" s="17" t="n">
        <f aca="false">M46+O46</f>
        <v>3</v>
      </c>
      <c r="M46" s="17" t="n">
        <v>0</v>
      </c>
      <c r="N46" s="17" t="n">
        <v>0</v>
      </c>
      <c r="O46" s="17" t="n">
        <v>3</v>
      </c>
      <c r="P46" s="17" t="n">
        <v>0</v>
      </c>
      <c r="Q46" s="20" t="s">
        <v>37</v>
      </c>
      <c r="R46" s="17" t="n">
        <f aca="false">J46</f>
        <v>167.5</v>
      </c>
      <c r="S46" s="22" t="n">
        <f aca="false">H46</f>
        <v>0</v>
      </c>
      <c r="T46" s="20" t="s">
        <v>37</v>
      </c>
      <c r="U46" s="20" t="s">
        <v>37</v>
      </c>
      <c r="V46" s="20" t="n">
        <f aca="false">O46</f>
        <v>3</v>
      </c>
      <c r="W46" s="20" t="n">
        <f aca="false">M46</f>
        <v>0</v>
      </c>
      <c r="X46" s="20" t="s">
        <v>37</v>
      </c>
      <c r="Y46" s="23" t="n">
        <f aca="false">G46*26.85</f>
        <v>4497.375</v>
      </c>
      <c r="Z46" s="20" t="s">
        <v>37</v>
      </c>
      <c r="AA46" s="24" t="n">
        <f aca="false">Y46</f>
        <v>4497.375</v>
      </c>
      <c r="AB46" s="20" t="s">
        <v>37</v>
      </c>
    </row>
    <row r="47" customFormat="false" ht="63.75" hidden="false" customHeight="false" outlineLevel="0" collapsed="false">
      <c r="A47" s="17" t="n">
        <f aca="false">A46+1</f>
        <v>39</v>
      </c>
      <c r="B47" s="17" t="s">
        <v>110</v>
      </c>
      <c r="C47" s="19" t="s">
        <v>111</v>
      </c>
      <c r="D47" s="17" t="n">
        <v>11</v>
      </c>
      <c r="E47" s="20" t="s">
        <v>36</v>
      </c>
      <c r="F47" s="20" t="s">
        <v>36</v>
      </c>
      <c r="G47" s="21" t="n">
        <v>231.5</v>
      </c>
      <c r="H47" s="21" t="n">
        <v>22.2</v>
      </c>
      <c r="I47" s="17" t="n">
        <v>0</v>
      </c>
      <c r="J47" s="21" t="n">
        <v>209.3</v>
      </c>
      <c r="K47" s="17" t="n">
        <v>0</v>
      </c>
      <c r="L47" s="17" t="n">
        <f aca="false">M47+O47</f>
        <v>5</v>
      </c>
      <c r="M47" s="17" t="n">
        <v>1</v>
      </c>
      <c r="N47" s="17" t="n">
        <v>0</v>
      </c>
      <c r="O47" s="17" t="n">
        <v>4</v>
      </c>
      <c r="P47" s="17" t="n">
        <v>0</v>
      </c>
      <c r="Q47" s="20" t="s">
        <v>37</v>
      </c>
      <c r="R47" s="17" t="n">
        <f aca="false">J47</f>
        <v>209.3</v>
      </c>
      <c r="S47" s="22" t="n">
        <f aca="false">H47</f>
        <v>22.2</v>
      </c>
      <c r="T47" s="20" t="s">
        <v>37</v>
      </c>
      <c r="U47" s="20" t="s">
        <v>37</v>
      </c>
      <c r="V47" s="20" t="n">
        <f aca="false">O47</f>
        <v>4</v>
      </c>
      <c r="W47" s="20" t="n">
        <f aca="false">M47</f>
        <v>1</v>
      </c>
      <c r="X47" s="20" t="s">
        <v>37</v>
      </c>
      <c r="Y47" s="23" t="n">
        <f aca="false">G47*26.85</f>
        <v>6215.775</v>
      </c>
      <c r="Z47" s="20" t="s">
        <v>37</v>
      </c>
      <c r="AA47" s="24" t="n">
        <f aca="false">Y47</f>
        <v>6215.775</v>
      </c>
      <c r="AB47" s="20" t="s">
        <v>37</v>
      </c>
    </row>
    <row r="48" customFormat="false" ht="63.75" hidden="false" customHeight="false" outlineLevel="0" collapsed="false">
      <c r="A48" s="17" t="n">
        <f aca="false">A47+1</f>
        <v>40</v>
      </c>
      <c r="B48" s="17" t="s">
        <v>112</v>
      </c>
      <c r="C48" s="19" t="s">
        <v>113</v>
      </c>
      <c r="D48" s="17" t="n">
        <v>9</v>
      </c>
      <c r="E48" s="20" t="s">
        <v>36</v>
      </c>
      <c r="F48" s="20" t="s">
        <v>36</v>
      </c>
      <c r="G48" s="21" t="n">
        <v>192.9</v>
      </c>
      <c r="H48" s="21" t="n">
        <v>32.4</v>
      </c>
      <c r="I48" s="17" t="n">
        <v>0</v>
      </c>
      <c r="J48" s="21" t="n">
        <v>160.5</v>
      </c>
      <c r="K48" s="17" t="n">
        <v>0</v>
      </c>
      <c r="L48" s="17" t="n">
        <f aca="false">M48+O48</f>
        <v>4</v>
      </c>
      <c r="M48" s="17" t="n">
        <v>1</v>
      </c>
      <c r="N48" s="17" t="n">
        <v>0</v>
      </c>
      <c r="O48" s="17" t="n">
        <v>3</v>
      </c>
      <c r="P48" s="17" t="n">
        <v>0</v>
      </c>
      <c r="Q48" s="20" t="s">
        <v>37</v>
      </c>
      <c r="R48" s="17" t="n">
        <f aca="false">J48</f>
        <v>160.5</v>
      </c>
      <c r="S48" s="22" t="n">
        <f aca="false">H48</f>
        <v>32.4</v>
      </c>
      <c r="T48" s="20" t="s">
        <v>37</v>
      </c>
      <c r="U48" s="20" t="s">
        <v>37</v>
      </c>
      <c r="V48" s="20" t="n">
        <f aca="false">O48</f>
        <v>3</v>
      </c>
      <c r="W48" s="20" t="n">
        <f aca="false">M48</f>
        <v>1</v>
      </c>
      <c r="X48" s="20" t="s">
        <v>37</v>
      </c>
      <c r="Y48" s="23" t="n">
        <f aca="false">G48*26.85</f>
        <v>5179.365</v>
      </c>
      <c r="Z48" s="20" t="s">
        <v>37</v>
      </c>
      <c r="AA48" s="24" t="n">
        <f aca="false">Y48</f>
        <v>5179.365</v>
      </c>
      <c r="AB48" s="20" t="s">
        <v>37</v>
      </c>
    </row>
    <row r="49" customFormat="false" ht="63.75" hidden="false" customHeight="false" outlineLevel="0" collapsed="false">
      <c r="A49" s="17" t="n">
        <f aca="false">A48+1</f>
        <v>41</v>
      </c>
      <c r="B49" s="17" t="s">
        <v>114</v>
      </c>
      <c r="C49" s="19" t="s">
        <v>115</v>
      </c>
      <c r="D49" s="17" t="n">
        <v>9</v>
      </c>
      <c r="E49" s="20" t="s">
        <v>36</v>
      </c>
      <c r="F49" s="20" t="s">
        <v>36</v>
      </c>
      <c r="G49" s="21" t="n">
        <v>112.2</v>
      </c>
      <c r="H49" s="21" t="n">
        <v>112.2</v>
      </c>
      <c r="I49" s="17" t="n">
        <v>0</v>
      </c>
      <c r="J49" s="21" t="n">
        <v>0</v>
      </c>
      <c r="K49" s="17" t="n">
        <v>0</v>
      </c>
      <c r="L49" s="17" t="n">
        <f aca="false">M49+O49</f>
        <v>4</v>
      </c>
      <c r="M49" s="17" t="n">
        <v>4</v>
      </c>
      <c r="N49" s="17" t="n">
        <v>0</v>
      </c>
      <c r="O49" s="17" t="n">
        <v>0</v>
      </c>
      <c r="P49" s="17" t="n">
        <v>0</v>
      </c>
      <c r="Q49" s="20" t="s">
        <v>37</v>
      </c>
      <c r="R49" s="17" t="n">
        <f aca="false">J49</f>
        <v>0</v>
      </c>
      <c r="S49" s="22" t="n">
        <f aca="false">H49</f>
        <v>112.2</v>
      </c>
      <c r="T49" s="20" t="s">
        <v>37</v>
      </c>
      <c r="U49" s="20" t="s">
        <v>37</v>
      </c>
      <c r="V49" s="20" t="n">
        <f aca="false">O49</f>
        <v>0</v>
      </c>
      <c r="W49" s="20" t="n">
        <f aca="false">M49</f>
        <v>4</v>
      </c>
      <c r="X49" s="20" t="s">
        <v>37</v>
      </c>
      <c r="Y49" s="23" t="n">
        <f aca="false">G49*26.85</f>
        <v>3012.57</v>
      </c>
      <c r="Z49" s="20" t="s">
        <v>37</v>
      </c>
      <c r="AA49" s="24" t="n">
        <f aca="false">Y49</f>
        <v>3012.57</v>
      </c>
      <c r="AB49" s="20" t="s">
        <v>37</v>
      </c>
    </row>
    <row r="50" customFormat="false" ht="63.75" hidden="false" customHeight="false" outlineLevel="0" collapsed="false">
      <c r="A50" s="17" t="n">
        <f aca="false">A49+1</f>
        <v>42</v>
      </c>
      <c r="B50" s="17" t="s">
        <v>116</v>
      </c>
      <c r="C50" s="19" t="s">
        <v>117</v>
      </c>
      <c r="D50" s="17" t="n">
        <v>10</v>
      </c>
      <c r="E50" s="20" t="s">
        <v>36</v>
      </c>
      <c r="F50" s="20" t="s">
        <v>36</v>
      </c>
      <c r="G50" s="21" t="n">
        <v>78.4</v>
      </c>
      <c r="H50" s="21" t="n">
        <v>34.2</v>
      </c>
      <c r="I50" s="17" t="n">
        <v>0</v>
      </c>
      <c r="J50" s="21" t="n">
        <v>44.2</v>
      </c>
      <c r="K50" s="17" t="n">
        <v>0</v>
      </c>
      <c r="L50" s="17" t="n">
        <f aca="false">M50+O50</f>
        <v>2</v>
      </c>
      <c r="M50" s="17" t="n">
        <v>1</v>
      </c>
      <c r="N50" s="17" t="n">
        <v>0</v>
      </c>
      <c r="O50" s="17" t="n">
        <v>1</v>
      </c>
      <c r="P50" s="17" t="n">
        <v>0</v>
      </c>
      <c r="Q50" s="20" t="s">
        <v>37</v>
      </c>
      <c r="R50" s="17" t="n">
        <f aca="false">J50</f>
        <v>44.2</v>
      </c>
      <c r="S50" s="22" t="n">
        <f aca="false">H50</f>
        <v>34.2</v>
      </c>
      <c r="T50" s="20" t="s">
        <v>37</v>
      </c>
      <c r="U50" s="20" t="s">
        <v>37</v>
      </c>
      <c r="V50" s="20" t="n">
        <f aca="false">O50</f>
        <v>1</v>
      </c>
      <c r="W50" s="20" t="n">
        <f aca="false">M50</f>
        <v>1</v>
      </c>
      <c r="X50" s="20" t="s">
        <v>37</v>
      </c>
      <c r="Y50" s="23" t="n">
        <f aca="false">G50*26.85</f>
        <v>2105.04</v>
      </c>
      <c r="Z50" s="20" t="s">
        <v>37</v>
      </c>
      <c r="AA50" s="24" t="n">
        <f aca="false">Y50</f>
        <v>2105.04</v>
      </c>
      <c r="AB50" s="20" t="s">
        <v>37</v>
      </c>
    </row>
    <row r="51" customFormat="false" ht="63.75" hidden="false" customHeight="false" outlineLevel="0" collapsed="false">
      <c r="A51" s="17" t="n">
        <f aca="false">A50+1</f>
        <v>43</v>
      </c>
      <c r="B51" s="17" t="s">
        <v>118</v>
      </c>
      <c r="C51" s="19" t="s">
        <v>119</v>
      </c>
      <c r="D51" s="17" t="n">
        <v>32</v>
      </c>
      <c r="E51" s="20" t="s">
        <v>36</v>
      </c>
      <c r="F51" s="20" t="s">
        <v>36</v>
      </c>
      <c r="G51" s="21" t="n">
        <v>479.68</v>
      </c>
      <c r="H51" s="21" t="n">
        <v>233.2</v>
      </c>
      <c r="I51" s="17" t="n">
        <v>0</v>
      </c>
      <c r="J51" s="21" t="n">
        <v>246.48</v>
      </c>
      <c r="K51" s="17" t="n">
        <v>0</v>
      </c>
      <c r="L51" s="17" t="n">
        <f aca="false">M51+O51</f>
        <v>13</v>
      </c>
      <c r="M51" s="17" t="n">
        <v>5</v>
      </c>
      <c r="N51" s="17" t="n">
        <v>0</v>
      </c>
      <c r="O51" s="17" t="n">
        <v>8</v>
      </c>
      <c r="P51" s="17" t="n">
        <v>0</v>
      </c>
      <c r="Q51" s="20" t="s">
        <v>37</v>
      </c>
      <c r="R51" s="17" t="n">
        <f aca="false">J51</f>
        <v>246.48</v>
      </c>
      <c r="S51" s="22" t="n">
        <f aca="false">H51</f>
        <v>233.2</v>
      </c>
      <c r="T51" s="20" t="s">
        <v>37</v>
      </c>
      <c r="U51" s="20" t="s">
        <v>37</v>
      </c>
      <c r="V51" s="20" t="n">
        <f aca="false">O51</f>
        <v>8</v>
      </c>
      <c r="W51" s="20" t="n">
        <f aca="false">M51</f>
        <v>5</v>
      </c>
      <c r="X51" s="20" t="s">
        <v>37</v>
      </c>
      <c r="Y51" s="23" t="n">
        <f aca="false">G51*26.85</f>
        <v>12879.408</v>
      </c>
      <c r="Z51" s="20" t="s">
        <v>37</v>
      </c>
      <c r="AA51" s="24" t="n">
        <f aca="false">Y51</f>
        <v>12879.408</v>
      </c>
      <c r="AB51" s="20" t="s">
        <v>37</v>
      </c>
    </row>
    <row r="52" customFormat="false" ht="63.75" hidden="false" customHeight="false" outlineLevel="0" collapsed="false">
      <c r="A52" s="17" t="n">
        <f aca="false">A51+1</f>
        <v>44</v>
      </c>
      <c r="B52" s="17" t="s">
        <v>120</v>
      </c>
      <c r="C52" s="19" t="s">
        <v>121</v>
      </c>
      <c r="D52" s="17" t="n">
        <v>33</v>
      </c>
      <c r="E52" s="20" t="s">
        <v>36</v>
      </c>
      <c r="F52" s="20" t="s">
        <v>36</v>
      </c>
      <c r="G52" s="21" t="n">
        <v>493</v>
      </c>
      <c r="H52" s="21" t="n">
        <v>394.04</v>
      </c>
      <c r="I52" s="17" t="n">
        <v>0</v>
      </c>
      <c r="J52" s="21" t="n">
        <v>98.96</v>
      </c>
      <c r="K52" s="17" t="n">
        <v>0</v>
      </c>
      <c r="L52" s="17" t="n">
        <f aca="false">M52+O52</f>
        <v>11</v>
      </c>
      <c r="M52" s="17" t="n">
        <v>8</v>
      </c>
      <c r="N52" s="17" t="n">
        <v>0</v>
      </c>
      <c r="O52" s="17" t="n">
        <v>3</v>
      </c>
      <c r="P52" s="17" t="n">
        <v>0</v>
      </c>
      <c r="Q52" s="20" t="s">
        <v>37</v>
      </c>
      <c r="R52" s="17" t="n">
        <f aca="false">J52</f>
        <v>98.96</v>
      </c>
      <c r="S52" s="22" t="n">
        <f aca="false">H52</f>
        <v>394.04</v>
      </c>
      <c r="T52" s="20" t="s">
        <v>37</v>
      </c>
      <c r="U52" s="20" t="s">
        <v>37</v>
      </c>
      <c r="V52" s="20" t="n">
        <f aca="false">O52</f>
        <v>3</v>
      </c>
      <c r="W52" s="20" t="n">
        <f aca="false">M52</f>
        <v>8</v>
      </c>
      <c r="X52" s="20" t="s">
        <v>37</v>
      </c>
      <c r="Y52" s="23" t="n">
        <f aca="false">G52*26.85</f>
        <v>13237.05</v>
      </c>
      <c r="Z52" s="20" t="s">
        <v>37</v>
      </c>
      <c r="AA52" s="24" t="n">
        <f aca="false">Y52</f>
        <v>13237.05</v>
      </c>
      <c r="AB52" s="20" t="s">
        <v>37</v>
      </c>
    </row>
    <row r="53" customFormat="false" ht="63.75" hidden="false" customHeight="false" outlineLevel="0" collapsed="false">
      <c r="A53" s="17" t="n">
        <f aca="false">A52+1</f>
        <v>45</v>
      </c>
      <c r="B53" s="17" t="s">
        <v>122</v>
      </c>
      <c r="C53" s="19" t="s">
        <v>123</v>
      </c>
      <c r="D53" s="17" t="n">
        <v>15</v>
      </c>
      <c r="E53" s="20" t="s">
        <v>36</v>
      </c>
      <c r="F53" s="20" t="s">
        <v>36</v>
      </c>
      <c r="G53" s="21" t="n">
        <v>114.9</v>
      </c>
      <c r="H53" s="21" t="n">
        <v>50.7</v>
      </c>
      <c r="I53" s="17" t="n">
        <v>0</v>
      </c>
      <c r="J53" s="21" t="n">
        <v>64.2</v>
      </c>
      <c r="K53" s="17" t="n">
        <v>0</v>
      </c>
      <c r="L53" s="17" t="n">
        <f aca="false">M53+O53</f>
        <v>4</v>
      </c>
      <c r="M53" s="17" t="n">
        <v>2</v>
      </c>
      <c r="N53" s="17" t="n">
        <v>0</v>
      </c>
      <c r="O53" s="17" t="n">
        <v>2</v>
      </c>
      <c r="P53" s="17" t="n">
        <v>0</v>
      </c>
      <c r="Q53" s="20" t="s">
        <v>37</v>
      </c>
      <c r="R53" s="17" t="n">
        <f aca="false">J53</f>
        <v>64.2</v>
      </c>
      <c r="S53" s="22" t="n">
        <f aca="false">H53</f>
        <v>50.7</v>
      </c>
      <c r="T53" s="20" t="s">
        <v>37</v>
      </c>
      <c r="U53" s="20" t="s">
        <v>37</v>
      </c>
      <c r="V53" s="20" t="n">
        <f aca="false">O53</f>
        <v>2</v>
      </c>
      <c r="W53" s="20" t="n">
        <f aca="false">M53</f>
        <v>2</v>
      </c>
      <c r="X53" s="20" t="s">
        <v>37</v>
      </c>
      <c r="Y53" s="23" t="n">
        <f aca="false">G53*26.85</f>
        <v>3085.065</v>
      </c>
      <c r="Z53" s="20" t="s">
        <v>37</v>
      </c>
      <c r="AA53" s="24" t="n">
        <f aca="false">Y53</f>
        <v>3085.065</v>
      </c>
      <c r="AB53" s="20" t="s">
        <v>37</v>
      </c>
    </row>
    <row r="54" customFormat="false" ht="63.75" hidden="false" customHeight="false" outlineLevel="0" collapsed="false">
      <c r="A54" s="17" t="n">
        <f aca="false">A53+1</f>
        <v>46</v>
      </c>
      <c r="B54" s="17" t="s">
        <v>124</v>
      </c>
      <c r="C54" s="19" t="s">
        <v>125</v>
      </c>
      <c r="D54" s="17" t="n">
        <v>11</v>
      </c>
      <c r="E54" s="20" t="s">
        <v>36</v>
      </c>
      <c r="F54" s="20" t="s">
        <v>36</v>
      </c>
      <c r="G54" s="21" t="n">
        <v>183.1</v>
      </c>
      <c r="H54" s="21" t="n">
        <v>37.7</v>
      </c>
      <c r="I54" s="17" t="n">
        <v>0</v>
      </c>
      <c r="J54" s="21" t="n">
        <v>145.4</v>
      </c>
      <c r="K54" s="17" t="n">
        <v>0</v>
      </c>
      <c r="L54" s="17" t="n">
        <f aca="false">M54+O54</f>
        <v>4</v>
      </c>
      <c r="M54" s="17" t="n">
        <v>1</v>
      </c>
      <c r="N54" s="17" t="n">
        <v>0</v>
      </c>
      <c r="O54" s="17" t="n">
        <v>3</v>
      </c>
      <c r="P54" s="17" t="n">
        <v>0</v>
      </c>
      <c r="Q54" s="20" t="s">
        <v>37</v>
      </c>
      <c r="R54" s="17" t="n">
        <f aca="false">J54</f>
        <v>145.4</v>
      </c>
      <c r="S54" s="22" t="n">
        <f aca="false">H54</f>
        <v>37.7</v>
      </c>
      <c r="T54" s="20" t="s">
        <v>37</v>
      </c>
      <c r="U54" s="20" t="s">
        <v>37</v>
      </c>
      <c r="V54" s="20" t="n">
        <f aca="false">O54</f>
        <v>3</v>
      </c>
      <c r="W54" s="20" t="n">
        <f aca="false">M54</f>
        <v>1</v>
      </c>
      <c r="X54" s="20" t="s">
        <v>37</v>
      </c>
      <c r="Y54" s="23" t="n">
        <f aca="false">G54*26.85</f>
        <v>4916.235</v>
      </c>
      <c r="Z54" s="20" t="s">
        <v>37</v>
      </c>
      <c r="AA54" s="24" t="n">
        <f aca="false">Y54</f>
        <v>4916.235</v>
      </c>
      <c r="AB54" s="20" t="s">
        <v>37</v>
      </c>
    </row>
    <row r="55" customFormat="false" ht="63.75" hidden="false" customHeight="false" outlineLevel="0" collapsed="false">
      <c r="A55" s="17" t="n">
        <f aca="false">A54+1</f>
        <v>47</v>
      </c>
      <c r="B55" s="17" t="s">
        <v>126</v>
      </c>
      <c r="C55" s="19" t="s">
        <v>127</v>
      </c>
      <c r="D55" s="17" t="n">
        <v>12</v>
      </c>
      <c r="E55" s="20" t="s">
        <v>36</v>
      </c>
      <c r="F55" s="20" t="s">
        <v>36</v>
      </c>
      <c r="G55" s="21" t="n">
        <v>136.5</v>
      </c>
      <c r="H55" s="21" t="n">
        <v>0</v>
      </c>
      <c r="I55" s="17" t="n">
        <v>0</v>
      </c>
      <c r="J55" s="21" t="n">
        <v>136.5</v>
      </c>
      <c r="K55" s="17" t="n">
        <v>0</v>
      </c>
      <c r="L55" s="17" t="n">
        <f aca="false">M55+O55</f>
        <v>5</v>
      </c>
      <c r="M55" s="17" t="n">
        <v>0</v>
      </c>
      <c r="N55" s="17" t="n">
        <v>0</v>
      </c>
      <c r="O55" s="17" t="n">
        <v>5</v>
      </c>
      <c r="P55" s="17" t="n">
        <v>0</v>
      </c>
      <c r="Q55" s="20" t="s">
        <v>37</v>
      </c>
      <c r="R55" s="17" t="n">
        <f aca="false">J55</f>
        <v>136.5</v>
      </c>
      <c r="S55" s="22" t="n">
        <f aca="false">H55</f>
        <v>0</v>
      </c>
      <c r="T55" s="20" t="s">
        <v>37</v>
      </c>
      <c r="U55" s="20" t="s">
        <v>37</v>
      </c>
      <c r="V55" s="20" t="n">
        <f aca="false">O55</f>
        <v>5</v>
      </c>
      <c r="W55" s="20" t="n">
        <f aca="false">M55</f>
        <v>0</v>
      </c>
      <c r="X55" s="20" t="s">
        <v>37</v>
      </c>
      <c r="Y55" s="23" t="n">
        <f aca="false">G55*26.85</f>
        <v>3665.025</v>
      </c>
      <c r="Z55" s="20" t="s">
        <v>37</v>
      </c>
      <c r="AA55" s="24" t="n">
        <f aca="false">Y55</f>
        <v>3665.025</v>
      </c>
      <c r="AB55" s="20" t="s">
        <v>37</v>
      </c>
    </row>
    <row r="56" customFormat="false" ht="63.75" hidden="false" customHeight="false" outlineLevel="0" collapsed="false">
      <c r="A56" s="17" t="n">
        <f aca="false">A55+1</f>
        <v>48</v>
      </c>
      <c r="B56" s="17" t="s">
        <v>128</v>
      </c>
      <c r="C56" s="19" t="s">
        <v>129</v>
      </c>
      <c r="D56" s="17" t="n">
        <v>8</v>
      </c>
      <c r="E56" s="20" t="s">
        <v>36</v>
      </c>
      <c r="F56" s="20" t="s">
        <v>36</v>
      </c>
      <c r="G56" s="21" t="n">
        <v>133.7</v>
      </c>
      <c r="H56" s="21" t="n">
        <v>39.9</v>
      </c>
      <c r="I56" s="17" t="n">
        <v>0</v>
      </c>
      <c r="J56" s="21" t="n">
        <v>93.8</v>
      </c>
      <c r="K56" s="17" t="n">
        <v>0</v>
      </c>
      <c r="L56" s="17" t="n">
        <f aca="false">M56+O56</f>
        <v>3</v>
      </c>
      <c r="M56" s="17" t="n">
        <v>1</v>
      </c>
      <c r="N56" s="17" t="n">
        <v>0</v>
      </c>
      <c r="O56" s="17" t="n">
        <v>2</v>
      </c>
      <c r="P56" s="17" t="n">
        <v>0</v>
      </c>
      <c r="Q56" s="20" t="s">
        <v>37</v>
      </c>
      <c r="R56" s="17" t="n">
        <f aca="false">J56</f>
        <v>93.8</v>
      </c>
      <c r="S56" s="22" t="n">
        <f aca="false">H56</f>
        <v>39.9</v>
      </c>
      <c r="T56" s="20" t="s">
        <v>37</v>
      </c>
      <c r="U56" s="20" t="s">
        <v>37</v>
      </c>
      <c r="V56" s="20" t="n">
        <f aca="false">O56</f>
        <v>2</v>
      </c>
      <c r="W56" s="20" t="n">
        <f aca="false">M56</f>
        <v>1</v>
      </c>
      <c r="X56" s="20" t="s">
        <v>37</v>
      </c>
      <c r="Y56" s="23" t="n">
        <f aca="false">G56*26.85</f>
        <v>3589.845</v>
      </c>
      <c r="Z56" s="20" t="s">
        <v>37</v>
      </c>
      <c r="AA56" s="24" t="n">
        <f aca="false">Y56</f>
        <v>3589.845</v>
      </c>
      <c r="AB56" s="20" t="s">
        <v>37</v>
      </c>
    </row>
    <row r="57" customFormat="false" ht="63.75" hidden="false" customHeight="false" outlineLevel="0" collapsed="false">
      <c r="A57" s="17" t="n">
        <f aca="false">A56+1</f>
        <v>49</v>
      </c>
      <c r="B57" s="17" t="s">
        <v>130</v>
      </c>
      <c r="C57" s="19" t="s">
        <v>131</v>
      </c>
      <c r="D57" s="17" t="n">
        <v>23</v>
      </c>
      <c r="E57" s="20" t="s">
        <v>36</v>
      </c>
      <c r="F57" s="20" t="s">
        <v>36</v>
      </c>
      <c r="G57" s="21" t="n">
        <v>265.56</v>
      </c>
      <c r="H57" s="21" t="n">
        <v>68.9</v>
      </c>
      <c r="I57" s="17" t="n">
        <v>0</v>
      </c>
      <c r="J57" s="21" t="n">
        <v>196.66</v>
      </c>
      <c r="K57" s="17" t="n">
        <v>0</v>
      </c>
      <c r="L57" s="17" t="n">
        <f aca="false">M57+O57</f>
        <v>8</v>
      </c>
      <c r="M57" s="17" t="n">
        <v>2</v>
      </c>
      <c r="N57" s="17" t="n">
        <v>0</v>
      </c>
      <c r="O57" s="17" t="n">
        <v>6</v>
      </c>
      <c r="P57" s="17" t="n">
        <v>0</v>
      </c>
      <c r="Q57" s="20" t="s">
        <v>37</v>
      </c>
      <c r="R57" s="17" t="n">
        <f aca="false">J57</f>
        <v>196.66</v>
      </c>
      <c r="S57" s="22" t="n">
        <f aca="false">H57</f>
        <v>68.9</v>
      </c>
      <c r="T57" s="20" t="s">
        <v>37</v>
      </c>
      <c r="U57" s="20" t="s">
        <v>37</v>
      </c>
      <c r="V57" s="20" t="n">
        <f aca="false">O57</f>
        <v>6</v>
      </c>
      <c r="W57" s="20" t="n">
        <f aca="false">M57</f>
        <v>2</v>
      </c>
      <c r="X57" s="20" t="s">
        <v>37</v>
      </c>
      <c r="Y57" s="23" t="n">
        <f aca="false">G57*26.85</f>
        <v>7130.286</v>
      </c>
      <c r="Z57" s="20" t="s">
        <v>37</v>
      </c>
      <c r="AA57" s="24" t="n">
        <f aca="false">Y57</f>
        <v>7130.286</v>
      </c>
      <c r="AB57" s="20" t="s">
        <v>37</v>
      </c>
    </row>
    <row r="58" customFormat="false" ht="63.75" hidden="false" customHeight="false" outlineLevel="0" collapsed="false">
      <c r="A58" s="17" t="n">
        <f aca="false">A57+1</f>
        <v>50</v>
      </c>
      <c r="B58" s="18" t="s">
        <v>132</v>
      </c>
      <c r="C58" s="19" t="s">
        <v>133</v>
      </c>
      <c r="D58" s="17" t="n">
        <v>2</v>
      </c>
      <c r="E58" s="20" t="s">
        <v>36</v>
      </c>
      <c r="F58" s="20" t="s">
        <v>36</v>
      </c>
      <c r="G58" s="21" t="n">
        <v>30.8</v>
      </c>
      <c r="H58" s="21" t="n">
        <v>30.8</v>
      </c>
      <c r="I58" s="17" t="n">
        <v>0</v>
      </c>
      <c r="J58" s="21" t="n">
        <v>0</v>
      </c>
      <c r="K58" s="17" t="n">
        <v>0</v>
      </c>
      <c r="L58" s="17" t="n">
        <f aca="false">M58+O58</f>
        <v>1</v>
      </c>
      <c r="M58" s="17" t="n">
        <v>1</v>
      </c>
      <c r="N58" s="17" t="n">
        <v>0</v>
      </c>
      <c r="O58" s="17" t="n">
        <v>0</v>
      </c>
      <c r="P58" s="17" t="n">
        <v>0</v>
      </c>
      <c r="Q58" s="20" t="s">
        <v>37</v>
      </c>
      <c r="R58" s="17" t="n">
        <f aca="false">J58</f>
        <v>0</v>
      </c>
      <c r="S58" s="22" t="n">
        <f aca="false">H58</f>
        <v>30.8</v>
      </c>
      <c r="T58" s="20" t="s">
        <v>37</v>
      </c>
      <c r="U58" s="20" t="s">
        <v>37</v>
      </c>
      <c r="V58" s="20" t="n">
        <f aca="false">O58</f>
        <v>0</v>
      </c>
      <c r="W58" s="20" t="n">
        <f aca="false">M58</f>
        <v>1</v>
      </c>
      <c r="X58" s="20" t="s">
        <v>37</v>
      </c>
      <c r="Y58" s="23" t="n">
        <f aca="false">G58*26.85</f>
        <v>826.98</v>
      </c>
      <c r="Z58" s="20" t="s">
        <v>37</v>
      </c>
      <c r="AA58" s="24" t="n">
        <f aca="false">Y58</f>
        <v>826.98</v>
      </c>
      <c r="AB58" s="20" t="s">
        <v>37</v>
      </c>
    </row>
    <row r="59" customFormat="false" ht="63.75" hidden="false" customHeight="false" outlineLevel="0" collapsed="false">
      <c r="A59" s="17" t="n">
        <f aca="false">A58+1</f>
        <v>51</v>
      </c>
      <c r="B59" s="18" t="s">
        <v>134</v>
      </c>
      <c r="C59" s="19" t="s">
        <v>135</v>
      </c>
      <c r="D59" s="17" t="n">
        <v>4</v>
      </c>
      <c r="E59" s="20" t="s">
        <v>36</v>
      </c>
      <c r="F59" s="20" t="s">
        <v>36</v>
      </c>
      <c r="G59" s="21" t="n">
        <v>30.9</v>
      </c>
      <c r="H59" s="21" t="n">
        <v>30.9</v>
      </c>
      <c r="I59" s="17" t="n">
        <v>0</v>
      </c>
      <c r="J59" s="21" t="n">
        <v>0</v>
      </c>
      <c r="K59" s="17" t="n">
        <v>0</v>
      </c>
      <c r="L59" s="17" t="n">
        <f aca="false">M59+O59</f>
        <v>1</v>
      </c>
      <c r="M59" s="17" t="n">
        <v>1</v>
      </c>
      <c r="N59" s="17" t="n">
        <v>0</v>
      </c>
      <c r="O59" s="17" t="n">
        <v>0</v>
      </c>
      <c r="P59" s="17" t="n">
        <v>0</v>
      </c>
      <c r="Q59" s="20" t="s">
        <v>37</v>
      </c>
      <c r="R59" s="17" t="n">
        <f aca="false">J59</f>
        <v>0</v>
      </c>
      <c r="S59" s="22" t="n">
        <f aca="false">H59</f>
        <v>30.9</v>
      </c>
      <c r="T59" s="20" t="s">
        <v>37</v>
      </c>
      <c r="U59" s="20" t="s">
        <v>37</v>
      </c>
      <c r="V59" s="20" t="n">
        <f aca="false">O59</f>
        <v>0</v>
      </c>
      <c r="W59" s="20" t="n">
        <f aca="false">M59</f>
        <v>1</v>
      </c>
      <c r="X59" s="20" t="s">
        <v>37</v>
      </c>
      <c r="Y59" s="23" t="n">
        <f aca="false">G59*26.85</f>
        <v>829.665</v>
      </c>
      <c r="Z59" s="20" t="s">
        <v>37</v>
      </c>
      <c r="AA59" s="24" t="n">
        <f aca="false">Y59</f>
        <v>829.665</v>
      </c>
      <c r="AB59" s="20" t="s">
        <v>37</v>
      </c>
    </row>
    <row r="60" customFormat="false" ht="63.75" hidden="false" customHeight="false" outlineLevel="0" collapsed="false">
      <c r="A60" s="17" t="n">
        <f aca="false">A59+1</f>
        <v>52</v>
      </c>
      <c r="B60" s="17" t="s">
        <v>136</v>
      </c>
      <c r="C60" s="19" t="s">
        <v>137</v>
      </c>
      <c r="D60" s="17" t="n">
        <v>29</v>
      </c>
      <c r="E60" s="20" t="s">
        <v>36</v>
      </c>
      <c r="F60" s="20" t="s">
        <v>36</v>
      </c>
      <c r="G60" s="21" t="n">
        <v>286.6</v>
      </c>
      <c r="H60" s="21" t="n">
        <v>199.4</v>
      </c>
      <c r="I60" s="17" t="n">
        <v>0</v>
      </c>
      <c r="J60" s="21" t="n">
        <v>87.2</v>
      </c>
      <c r="K60" s="17" t="n">
        <v>0</v>
      </c>
      <c r="L60" s="17" t="n">
        <f aca="false">M60+O60</f>
        <v>9</v>
      </c>
      <c r="M60" s="17" t="n">
        <v>7</v>
      </c>
      <c r="N60" s="17" t="n">
        <v>0</v>
      </c>
      <c r="O60" s="17" t="n">
        <v>2</v>
      </c>
      <c r="P60" s="17" t="n">
        <v>0</v>
      </c>
      <c r="Q60" s="20" t="s">
        <v>37</v>
      </c>
      <c r="R60" s="17" t="n">
        <f aca="false">J60</f>
        <v>87.2</v>
      </c>
      <c r="S60" s="22" t="n">
        <f aca="false">H60</f>
        <v>199.4</v>
      </c>
      <c r="T60" s="20" t="s">
        <v>37</v>
      </c>
      <c r="U60" s="20" t="s">
        <v>37</v>
      </c>
      <c r="V60" s="20" t="n">
        <f aca="false">O60</f>
        <v>2</v>
      </c>
      <c r="W60" s="20" t="n">
        <f aca="false">M60</f>
        <v>7</v>
      </c>
      <c r="X60" s="20" t="s">
        <v>37</v>
      </c>
      <c r="Y60" s="23" t="n">
        <f aca="false">G60*26.85</f>
        <v>7695.21</v>
      </c>
      <c r="Z60" s="20" t="s">
        <v>37</v>
      </c>
      <c r="AA60" s="24" t="n">
        <f aca="false">Y60</f>
        <v>7695.21</v>
      </c>
      <c r="AB60" s="20" t="s">
        <v>37</v>
      </c>
    </row>
    <row r="61" customFormat="false" ht="63.75" hidden="false" customHeight="false" outlineLevel="0" collapsed="false">
      <c r="A61" s="17" t="n">
        <f aca="false">A60+1</f>
        <v>53</v>
      </c>
      <c r="B61" s="18" t="s">
        <v>138</v>
      </c>
      <c r="C61" s="19" t="s">
        <v>139</v>
      </c>
      <c r="D61" s="17" t="n">
        <v>16</v>
      </c>
      <c r="E61" s="20" t="s">
        <v>36</v>
      </c>
      <c r="F61" s="20" t="s">
        <v>36</v>
      </c>
      <c r="G61" s="21" t="n">
        <v>195.8</v>
      </c>
      <c r="H61" s="21" t="n">
        <v>195.8</v>
      </c>
      <c r="I61" s="17" t="n">
        <v>0</v>
      </c>
      <c r="J61" s="21" t="n">
        <v>0</v>
      </c>
      <c r="K61" s="17" t="n">
        <v>0</v>
      </c>
      <c r="L61" s="17" t="n">
        <f aca="false">M61+O61</f>
        <v>7</v>
      </c>
      <c r="M61" s="17" t="n">
        <v>7</v>
      </c>
      <c r="N61" s="17" t="n">
        <v>0</v>
      </c>
      <c r="O61" s="17" t="n">
        <v>0</v>
      </c>
      <c r="P61" s="17" t="n">
        <v>0</v>
      </c>
      <c r="Q61" s="20" t="s">
        <v>37</v>
      </c>
      <c r="R61" s="17" t="n">
        <v>0</v>
      </c>
      <c r="S61" s="22" t="n">
        <f aca="false">H61</f>
        <v>195.8</v>
      </c>
      <c r="T61" s="20" t="s">
        <v>37</v>
      </c>
      <c r="U61" s="20" t="s">
        <v>37</v>
      </c>
      <c r="V61" s="20" t="n">
        <f aca="false">O61</f>
        <v>0</v>
      </c>
      <c r="W61" s="20" t="n">
        <f aca="false">M61</f>
        <v>7</v>
      </c>
      <c r="X61" s="20"/>
      <c r="Y61" s="23" t="n">
        <f aca="false">G61*26.85</f>
        <v>5257.23</v>
      </c>
      <c r="Z61" s="20" t="s">
        <v>37</v>
      </c>
      <c r="AA61" s="24" t="n">
        <f aca="false">Y61</f>
        <v>5257.23</v>
      </c>
      <c r="AB61" s="20" t="s">
        <v>37</v>
      </c>
    </row>
    <row r="62" customFormat="false" ht="63.75" hidden="false" customHeight="false" outlineLevel="0" collapsed="false">
      <c r="A62" s="17" t="n">
        <f aca="false">A61+1</f>
        <v>54</v>
      </c>
      <c r="B62" s="17" t="s">
        <v>140</v>
      </c>
      <c r="C62" s="19" t="s">
        <v>141</v>
      </c>
      <c r="D62" s="17" t="n">
        <v>8</v>
      </c>
      <c r="E62" s="20" t="s">
        <v>36</v>
      </c>
      <c r="F62" s="20" t="s">
        <v>36</v>
      </c>
      <c r="G62" s="21" t="n">
        <v>177.1</v>
      </c>
      <c r="H62" s="21" t="n">
        <v>127.7</v>
      </c>
      <c r="I62" s="17" t="n">
        <v>0</v>
      </c>
      <c r="J62" s="21" t="n">
        <v>49.4</v>
      </c>
      <c r="K62" s="17" t="n">
        <v>0</v>
      </c>
      <c r="L62" s="17" t="n">
        <f aca="false">M62+O62</f>
        <v>4</v>
      </c>
      <c r="M62" s="17" t="n">
        <v>3</v>
      </c>
      <c r="N62" s="17" t="n">
        <v>0</v>
      </c>
      <c r="O62" s="17" t="n">
        <v>1</v>
      </c>
      <c r="P62" s="17" t="n">
        <v>0</v>
      </c>
      <c r="Q62" s="20" t="s">
        <v>37</v>
      </c>
      <c r="R62" s="17" t="n">
        <f aca="false">J62</f>
        <v>49.4</v>
      </c>
      <c r="S62" s="22" t="n">
        <f aca="false">H62</f>
        <v>127.7</v>
      </c>
      <c r="T62" s="20" t="s">
        <v>37</v>
      </c>
      <c r="U62" s="20" t="s">
        <v>37</v>
      </c>
      <c r="V62" s="20" t="n">
        <f aca="false">O62</f>
        <v>1</v>
      </c>
      <c r="W62" s="20" t="n">
        <f aca="false">M62</f>
        <v>3</v>
      </c>
      <c r="X62" s="20" t="s">
        <v>37</v>
      </c>
      <c r="Y62" s="23" t="n">
        <f aca="false">G62*26.85</f>
        <v>4755.135</v>
      </c>
      <c r="Z62" s="20" t="s">
        <v>37</v>
      </c>
      <c r="AA62" s="24" t="n">
        <f aca="false">Y62</f>
        <v>4755.135</v>
      </c>
      <c r="AB62" s="20" t="s">
        <v>37</v>
      </c>
    </row>
    <row r="63" customFormat="false" ht="63.75" hidden="false" customHeight="false" outlineLevel="0" collapsed="false">
      <c r="A63" s="17" t="n">
        <f aca="false">A62+1</f>
        <v>55</v>
      </c>
      <c r="B63" s="17" t="s">
        <v>142</v>
      </c>
      <c r="C63" s="19" t="s">
        <v>143</v>
      </c>
      <c r="D63" s="17" t="n">
        <v>10</v>
      </c>
      <c r="E63" s="20" t="s">
        <v>36</v>
      </c>
      <c r="F63" s="20" t="s">
        <v>36</v>
      </c>
      <c r="G63" s="21" t="n">
        <v>94.1</v>
      </c>
      <c r="H63" s="21" t="n">
        <v>75.4</v>
      </c>
      <c r="I63" s="17" t="n">
        <v>0</v>
      </c>
      <c r="J63" s="21" t="n">
        <v>18.7</v>
      </c>
      <c r="K63" s="17" t="n">
        <v>0</v>
      </c>
      <c r="L63" s="17" t="n">
        <f aca="false">M63+O63</f>
        <v>4</v>
      </c>
      <c r="M63" s="17" t="n">
        <v>3</v>
      </c>
      <c r="N63" s="17" t="n">
        <v>0</v>
      </c>
      <c r="O63" s="17" t="n">
        <v>1</v>
      </c>
      <c r="P63" s="17" t="n">
        <v>0</v>
      </c>
      <c r="Q63" s="20" t="s">
        <v>37</v>
      </c>
      <c r="R63" s="17" t="n">
        <f aca="false">J63</f>
        <v>18.7</v>
      </c>
      <c r="S63" s="22" t="n">
        <f aca="false">H63</f>
        <v>75.4</v>
      </c>
      <c r="T63" s="20" t="s">
        <v>37</v>
      </c>
      <c r="U63" s="20" t="s">
        <v>37</v>
      </c>
      <c r="V63" s="20" t="n">
        <f aca="false">O63</f>
        <v>1</v>
      </c>
      <c r="W63" s="20" t="n">
        <f aca="false">M63</f>
        <v>3</v>
      </c>
      <c r="X63" s="20" t="s">
        <v>37</v>
      </c>
      <c r="Y63" s="23" t="n">
        <f aca="false">G63*26.85</f>
        <v>2526.585</v>
      </c>
      <c r="Z63" s="20" t="s">
        <v>37</v>
      </c>
      <c r="AA63" s="24" t="n">
        <f aca="false">Y63</f>
        <v>2526.585</v>
      </c>
      <c r="AB63" s="20" t="s">
        <v>37</v>
      </c>
    </row>
    <row r="64" customFormat="false" ht="63.75" hidden="false" customHeight="false" outlineLevel="0" collapsed="false">
      <c r="A64" s="17" t="n">
        <f aca="false">A63+1</f>
        <v>56</v>
      </c>
      <c r="B64" s="17" t="s">
        <v>144</v>
      </c>
      <c r="C64" s="19" t="s">
        <v>145</v>
      </c>
      <c r="D64" s="17" t="n">
        <v>6</v>
      </c>
      <c r="E64" s="20" t="s">
        <v>36</v>
      </c>
      <c r="F64" s="20" t="s">
        <v>36</v>
      </c>
      <c r="G64" s="21" t="n">
        <v>64.7</v>
      </c>
      <c r="H64" s="21" t="n">
        <v>25.95</v>
      </c>
      <c r="I64" s="17" t="n">
        <v>0</v>
      </c>
      <c r="J64" s="21" t="n">
        <v>38.75</v>
      </c>
      <c r="K64" s="17" t="n">
        <v>0</v>
      </c>
      <c r="L64" s="17" t="n">
        <f aca="false">M64+O64</f>
        <v>2</v>
      </c>
      <c r="M64" s="17" t="n">
        <v>1</v>
      </c>
      <c r="N64" s="17" t="n">
        <v>0</v>
      </c>
      <c r="O64" s="17" t="n">
        <v>1</v>
      </c>
      <c r="P64" s="17" t="n">
        <v>0</v>
      </c>
      <c r="Q64" s="20" t="s">
        <v>37</v>
      </c>
      <c r="R64" s="17" t="n">
        <f aca="false">J64</f>
        <v>38.75</v>
      </c>
      <c r="S64" s="22" t="n">
        <f aca="false">H64</f>
        <v>25.95</v>
      </c>
      <c r="T64" s="20" t="s">
        <v>37</v>
      </c>
      <c r="U64" s="20" t="s">
        <v>37</v>
      </c>
      <c r="V64" s="20" t="n">
        <f aca="false">O64</f>
        <v>1</v>
      </c>
      <c r="W64" s="20" t="n">
        <f aca="false">M64</f>
        <v>1</v>
      </c>
      <c r="X64" s="20" t="s">
        <v>37</v>
      </c>
      <c r="Y64" s="23" t="n">
        <f aca="false">G64*26.85</f>
        <v>1737.195</v>
      </c>
      <c r="Z64" s="20" t="s">
        <v>37</v>
      </c>
      <c r="AA64" s="24" t="n">
        <f aca="false">Y64</f>
        <v>1737.195</v>
      </c>
      <c r="AB64" s="20" t="s">
        <v>37</v>
      </c>
    </row>
    <row r="65" customFormat="false" ht="63.75" hidden="false" customHeight="false" outlineLevel="0" collapsed="false">
      <c r="A65" s="17" t="n">
        <f aca="false">A64+1</f>
        <v>57</v>
      </c>
      <c r="B65" s="17" t="s">
        <v>146</v>
      </c>
      <c r="C65" s="19" t="s">
        <v>147</v>
      </c>
      <c r="D65" s="17" t="n">
        <v>18</v>
      </c>
      <c r="E65" s="20" t="s">
        <v>36</v>
      </c>
      <c r="F65" s="20" t="s">
        <v>36</v>
      </c>
      <c r="G65" s="21" t="n">
        <v>193.3</v>
      </c>
      <c r="H65" s="21" t="n">
        <v>156.9</v>
      </c>
      <c r="I65" s="17" t="n">
        <v>0</v>
      </c>
      <c r="J65" s="21" t="n">
        <v>36.4</v>
      </c>
      <c r="K65" s="17" t="n">
        <v>0</v>
      </c>
      <c r="L65" s="17" t="n">
        <f aca="false">M65+O65</f>
        <v>7</v>
      </c>
      <c r="M65" s="17" t="n">
        <v>6</v>
      </c>
      <c r="N65" s="17" t="n">
        <v>0</v>
      </c>
      <c r="O65" s="17" t="n">
        <v>1</v>
      </c>
      <c r="P65" s="17" t="n">
        <v>0</v>
      </c>
      <c r="Q65" s="20" t="s">
        <v>37</v>
      </c>
      <c r="R65" s="17" t="n">
        <f aca="false">J65</f>
        <v>36.4</v>
      </c>
      <c r="S65" s="22" t="n">
        <f aca="false">H65</f>
        <v>156.9</v>
      </c>
      <c r="T65" s="20" t="s">
        <v>37</v>
      </c>
      <c r="U65" s="20" t="s">
        <v>37</v>
      </c>
      <c r="V65" s="20" t="n">
        <f aca="false">O65</f>
        <v>1</v>
      </c>
      <c r="W65" s="20" t="n">
        <f aca="false">M65</f>
        <v>6</v>
      </c>
      <c r="X65" s="20" t="s">
        <v>37</v>
      </c>
      <c r="Y65" s="23" t="n">
        <f aca="false">G65*26.85</f>
        <v>5190.105</v>
      </c>
      <c r="Z65" s="20" t="s">
        <v>37</v>
      </c>
      <c r="AA65" s="24" t="n">
        <f aca="false">Y65</f>
        <v>5190.105</v>
      </c>
      <c r="AB65" s="20" t="s">
        <v>37</v>
      </c>
    </row>
    <row r="66" customFormat="false" ht="63.75" hidden="false" customHeight="false" outlineLevel="0" collapsed="false">
      <c r="A66" s="17" t="n">
        <f aca="false">A65+1</f>
        <v>58</v>
      </c>
      <c r="B66" s="17" t="s">
        <v>148</v>
      </c>
      <c r="C66" s="19" t="s">
        <v>149</v>
      </c>
      <c r="D66" s="17" t="n">
        <v>9</v>
      </c>
      <c r="E66" s="20" t="s">
        <v>36</v>
      </c>
      <c r="F66" s="20" t="s">
        <v>36</v>
      </c>
      <c r="G66" s="21" t="n">
        <v>137.3</v>
      </c>
      <c r="H66" s="21" t="n">
        <v>137.3</v>
      </c>
      <c r="I66" s="17" t="n">
        <v>0</v>
      </c>
      <c r="J66" s="21" t="n">
        <v>0</v>
      </c>
      <c r="K66" s="17" t="n">
        <v>0</v>
      </c>
      <c r="L66" s="17" t="n">
        <f aca="false">M66+O66</f>
        <v>4</v>
      </c>
      <c r="M66" s="17" t="n">
        <v>4</v>
      </c>
      <c r="N66" s="17" t="n">
        <v>0</v>
      </c>
      <c r="O66" s="17" t="n">
        <v>0</v>
      </c>
      <c r="P66" s="17" t="n">
        <v>0</v>
      </c>
      <c r="Q66" s="20" t="s">
        <v>37</v>
      </c>
      <c r="R66" s="17" t="n">
        <f aca="false">J66</f>
        <v>0</v>
      </c>
      <c r="S66" s="22" t="n">
        <f aca="false">H66</f>
        <v>137.3</v>
      </c>
      <c r="T66" s="20" t="s">
        <v>37</v>
      </c>
      <c r="U66" s="20" t="s">
        <v>37</v>
      </c>
      <c r="V66" s="20" t="n">
        <f aca="false">O66</f>
        <v>0</v>
      </c>
      <c r="W66" s="20" t="n">
        <f aca="false">M66</f>
        <v>4</v>
      </c>
      <c r="X66" s="20" t="s">
        <v>37</v>
      </c>
      <c r="Y66" s="23" t="n">
        <f aca="false">G66*26.85</f>
        <v>3686.505</v>
      </c>
      <c r="Z66" s="20" t="s">
        <v>37</v>
      </c>
      <c r="AA66" s="24" t="n">
        <f aca="false">Y66</f>
        <v>3686.505</v>
      </c>
      <c r="AB66" s="20" t="s">
        <v>37</v>
      </c>
    </row>
    <row r="67" customFormat="false" ht="63.75" hidden="false" customHeight="false" outlineLevel="0" collapsed="false">
      <c r="A67" s="17" t="n">
        <f aca="false">A66+1</f>
        <v>59</v>
      </c>
      <c r="B67" s="17" t="s">
        <v>150</v>
      </c>
      <c r="C67" s="19" t="s">
        <v>151</v>
      </c>
      <c r="D67" s="17" t="n">
        <v>37</v>
      </c>
      <c r="E67" s="20" t="s">
        <v>36</v>
      </c>
      <c r="F67" s="20" t="s">
        <v>36</v>
      </c>
      <c r="G67" s="21" t="n">
        <v>488.7</v>
      </c>
      <c r="H67" s="21" t="n">
        <v>274.3</v>
      </c>
      <c r="I67" s="17" t="n">
        <v>0</v>
      </c>
      <c r="J67" s="21" t="n">
        <v>214.4</v>
      </c>
      <c r="K67" s="17" t="n">
        <v>0</v>
      </c>
      <c r="L67" s="17" t="n">
        <f aca="false">M67+O67</f>
        <v>15</v>
      </c>
      <c r="M67" s="17" t="n">
        <v>9</v>
      </c>
      <c r="N67" s="17" t="n">
        <v>0</v>
      </c>
      <c r="O67" s="17" t="n">
        <v>6</v>
      </c>
      <c r="P67" s="17" t="n">
        <v>0</v>
      </c>
      <c r="Q67" s="20" t="s">
        <v>37</v>
      </c>
      <c r="R67" s="17" t="n">
        <f aca="false">J67</f>
        <v>214.4</v>
      </c>
      <c r="S67" s="22" t="n">
        <f aca="false">H67</f>
        <v>274.3</v>
      </c>
      <c r="T67" s="20" t="s">
        <v>37</v>
      </c>
      <c r="U67" s="20" t="s">
        <v>37</v>
      </c>
      <c r="V67" s="20" t="n">
        <f aca="false">O67</f>
        <v>6</v>
      </c>
      <c r="W67" s="20" t="n">
        <f aca="false">M67</f>
        <v>9</v>
      </c>
      <c r="X67" s="20" t="s">
        <v>37</v>
      </c>
      <c r="Y67" s="23" t="n">
        <f aca="false">G67*26.85</f>
        <v>13121.595</v>
      </c>
      <c r="Z67" s="20" t="s">
        <v>37</v>
      </c>
      <c r="AA67" s="24" t="n">
        <f aca="false">Y67</f>
        <v>13121.595</v>
      </c>
      <c r="AB67" s="20" t="s">
        <v>37</v>
      </c>
    </row>
    <row r="68" customFormat="false" ht="63.75" hidden="false" customHeight="false" outlineLevel="0" collapsed="false">
      <c r="A68" s="17" t="n">
        <f aca="false">A67+1</f>
        <v>60</v>
      </c>
      <c r="B68" s="17" t="s">
        <v>152</v>
      </c>
      <c r="C68" s="19" t="s">
        <v>153</v>
      </c>
      <c r="D68" s="17" t="n">
        <v>14</v>
      </c>
      <c r="E68" s="20" t="s">
        <v>36</v>
      </c>
      <c r="F68" s="20" t="s">
        <v>36</v>
      </c>
      <c r="G68" s="21" t="n">
        <v>221</v>
      </c>
      <c r="H68" s="21" t="n">
        <v>50.4</v>
      </c>
      <c r="I68" s="17" t="n">
        <v>0</v>
      </c>
      <c r="J68" s="21" t="n">
        <v>170.6</v>
      </c>
      <c r="K68" s="17" t="n">
        <v>0</v>
      </c>
      <c r="L68" s="17" t="n">
        <f aca="false">M68+O68</f>
        <v>4</v>
      </c>
      <c r="M68" s="17" t="n">
        <v>1</v>
      </c>
      <c r="N68" s="17" t="n">
        <v>0</v>
      </c>
      <c r="O68" s="17" t="n">
        <v>3</v>
      </c>
      <c r="P68" s="17" t="n">
        <v>0</v>
      </c>
      <c r="Q68" s="20" t="s">
        <v>37</v>
      </c>
      <c r="R68" s="17" t="n">
        <f aca="false">J68</f>
        <v>170.6</v>
      </c>
      <c r="S68" s="22" t="n">
        <f aca="false">H68</f>
        <v>50.4</v>
      </c>
      <c r="T68" s="20" t="s">
        <v>37</v>
      </c>
      <c r="U68" s="20" t="s">
        <v>37</v>
      </c>
      <c r="V68" s="20" t="n">
        <f aca="false">O68</f>
        <v>3</v>
      </c>
      <c r="W68" s="20" t="n">
        <f aca="false">M68</f>
        <v>1</v>
      </c>
      <c r="X68" s="20" t="s">
        <v>37</v>
      </c>
      <c r="Y68" s="23" t="n">
        <f aca="false">G68*26.85</f>
        <v>5933.85</v>
      </c>
      <c r="Z68" s="20" t="s">
        <v>37</v>
      </c>
      <c r="AA68" s="24" t="n">
        <f aca="false">Y68</f>
        <v>5933.85</v>
      </c>
      <c r="AB68" s="20" t="s">
        <v>37</v>
      </c>
    </row>
    <row r="69" customFormat="false" ht="63.75" hidden="false" customHeight="false" outlineLevel="0" collapsed="false">
      <c r="A69" s="17" t="n">
        <f aca="false">A68+1</f>
        <v>61</v>
      </c>
      <c r="B69" s="17" t="s">
        <v>154</v>
      </c>
      <c r="C69" s="19" t="s">
        <v>155</v>
      </c>
      <c r="D69" s="17" t="n">
        <v>4</v>
      </c>
      <c r="E69" s="20" t="s">
        <v>36</v>
      </c>
      <c r="F69" s="20" t="s">
        <v>36</v>
      </c>
      <c r="G69" s="21" t="n">
        <v>133</v>
      </c>
      <c r="H69" s="21" t="n">
        <v>30.5</v>
      </c>
      <c r="I69" s="17" t="n">
        <v>0</v>
      </c>
      <c r="J69" s="21" t="n">
        <v>102.5</v>
      </c>
      <c r="K69" s="17" t="n">
        <v>0</v>
      </c>
      <c r="L69" s="17" t="n">
        <f aca="false">M69+O69</f>
        <v>4</v>
      </c>
      <c r="M69" s="17" t="n">
        <v>1</v>
      </c>
      <c r="N69" s="17" t="n">
        <v>0</v>
      </c>
      <c r="O69" s="17" t="n">
        <v>3</v>
      </c>
      <c r="P69" s="17" t="n">
        <v>0</v>
      </c>
      <c r="Q69" s="20" t="s">
        <v>37</v>
      </c>
      <c r="R69" s="17" t="n">
        <f aca="false">J69</f>
        <v>102.5</v>
      </c>
      <c r="S69" s="22" t="n">
        <f aca="false">H69</f>
        <v>30.5</v>
      </c>
      <c r="T69" s="20" t="s">
        <v>37</v>
      </c>
      <c r="U69" s="20" t="s">
        <v>37</v>
      </c>
      <c r="V69" s="20" t="n">
        <f aca="false">O69</f>
        <v>3</v>
      </c>
      <c r="W69" s="20" t="n">
        <f aca="false">M69</f>
        <v>1</v>
      </c>
      <c r="X69" s="20" t="s">
        <v>37</v>
      </c>
      <c r="Y69" s="23" t="n">
        <f aca="false">G69*26.85</f>
        <v>3571.05</v>
      </c>
      <c r="Z69" s="20" t="s">
        <v>37</v>
      </c>
      <c r="AA69" s="24" t="n">
        <f aca="false">Y69</f>
        <v>3571.05</v>
      </c>
      <c r="AB69" s="20" t="s">
        <v>37</v>
      </c>
    </row>
    <row r="70" customFormat="false" ht="63.75" hidden="false" customHeight="false" outlineLevel="0" collapsed="false">
      <c r="A70" s="17" t="n">
        <f aca="false">A69+1</f>
        <v>62</v>
      </c>
      <c r="B70" s="17" t="s">
        <v>156</v>
      </c>
      <c r="C70" s="19" t="s">
        <v>157</v>
      </c>
      <c r="D70" s="17" t="n">
        <v>9</v>
      </c>
      <c r="E70" s="20" t="s">
        <v>36</v>
      </c>
      <c r="F70" s="20" t="s">
        <v>36</v>
      </c>
      <c r="G70" s="21" t="n">
        <v>92.2</v>
      </c>
      <c r="H70" s="21" t="n">
        <v>0</v>
      </c>
      <c r="I70" s="17" t="n">
        <v>0</v>
      </c>
      <c r="J70" s="21" t="n">
        <v>92.2</v>
      </c>
      <c r="K70" s="17" t="n">
        <v>0</v>
      </c>
      <c r="L70" s="17" t="n">
        <f aca="false">M70+O70</f>
        <v>2</v>
      </c>
      <c r="M70" s="17" t="n">
        <v>0</v>
      </c>
      <c r="N70" s="17" t="n">
        <v>0</v>
      </c>
      <c r="O70" s="17" t="n">
        <v>2</v>
      </c>
      <c r="P70" s="17" t="n">
        <v>0</v>
      </c>
      <c r="Q70" s="20" t="s">
        <v>37</v>
      </c>
      <c r="R70" s="17" t="n">
        <f aca="false">J70</f>
        <v>92.2</v>
      </c>
      <c r="S70" s="22" t="n">
        <f aca="false">H70</f>
        <v>0</v>
      </c>
      <c r="T70" s="20" t="s">
        <v>37</v>
      </c>
      <c r="U70" s="20" t="s">
        <v>37</v>
      </c>
      <c r="V70" s="20" t="n">
        <f aca="false">O70</f>
        <v>2</v>
      </c>
      <c r="W70" s="20" t="n">
        <f aca="false">M70</f>
        <v>0</v>
      </c>
      <c r="X70" s="20" t="s">
        <v>37</v>
      </c>
      <c r="Y70" s="23" t="n">
        <f aca="false">G70*26.85</f>
        <v>2475.57</v>
      </c>
      <c r="Z70" s="20" t="s">
        <v>37</v>
      </c>
      <c r="AA70" s="24" t="n">
        <f aca="false">Y70</f>
        <v>2475.57</v>
      </c>
      <c r="AB70" s="20" t="s">
        <v>37</v>
      </c>
    </row>
    <row r="71" customFormat="false" ht="63.75" hidden="false" customHeight="false" outlineLevel="0" collapsed="false">
      <c r="A71" s="17" t="n">
        <f aca="false">A70+1</f>
        <v>63</v>
      </c>
      <c r="B71" s="17" t="s">
        <v>158</v>
      </c>
      <c r="C71" s="19" t="s">
        <v>159</v>
      </c>
      <c r="D71" s="17" t="n">
        <v>2</v>
      </c>
      <c r="E71" s="20" t="s">
        <v>36</v>
      </c>
      <c r="F71" s="20" t="s">
        <v>36</v>
      </c>
      <c r="G71" s="21" t="n">
        <v>87.1</v>
      </c>
      <c r="H71" s="21" t="n">
        <v>0</v>
      </c>
      <c r="I71" s="17" t="n">
        <v>0</v>
      </c>
      <c r="J71" s="21" t="n">
        <v>87.1</v>
      </c>
      <c r="K71" s="17" t="n">
        <v>0</v>
      </c>
      <c r="L71" s="17" t="n">
        <f aca="false">M71+O71</f>
        <v>2</v>
      </c>
      <c r="M71" s="17" t="n">
        <v>0</v>
      </c>
      <c r="N71" s="17" t="n">
        <v>0</v>
      </c>
      <c r="O71" s="17" t="n">
        <v>2</v>
      </c>
      <c r="P71" s="17" t="n">
        <v>0</v>
      </c>
      <c r="Q71" s="20" t="s">
        <v>37</v>
      </c>
      <c r="R71" s="17" t="n">
        <f aca="false">J71</f>
        <v>87.1</v>
      </c>
      <c r="S71" s="22" t="n">
        <f aca="false">H71</f>
        <v>0</v>
      </c>
      <c r="T71" s="20" t="s">
        <v>37</v>
      </c>
      <c r="U71" s="20" t="s">
        <v>37</v>
      </c>
      <c r="V71" s="20" t="n">
        <f aca="false">O71</f>
        <v>2</v>
      </c>
      <c r="W71" s="20" t="n">
        <f aca="false">M71</f>
        <v>0</v>
      </c>
      <c r="X71" s="20" t="s">
        <v>37</v>
      </c>
      <c r="Y71" s="23" t="n">
        <f aca="false">G71*26.85</f>
        <v>2338.635</v>
      </c>
      <c r="Z71" s="20" t="s">
        <v>37</v>
      </c>
      <c r="AA71" s="24" t="n">
        <f aca="false">Y71</f>
        <v>2338.635</v>
      </c>
      <c r="AB71" s="20" t="s">
        <v>37</v>
      </c>
    </row>
    <row r="72" customFormat="false" ht="63.75" hidden="false" customHeight="false" outlineLevel="0" collapsed="false">
      <c r="A72" s="17" t="n">
        <f aca="false">A71+1</f>
        <v>64</v>
      </c>
      <c r="B72" s="17" t="s">
        <v>160</v>
      </c>
      <c r="C72" s="19" t="s">
        <v>161</v>
      </c>
      <c r="D72" s="17" t="n">
        <v>7</v>
      </c>
      <c r="E72" s="20" t="s">
        <v>36</v>
      </c>
      <c r="F72" s="20" t="s">
        <v>36</v>
      </c>
      <c r="G72" s="21" t="n">
        <v>155</v>
      </c>
      <c r="H72" s="21" t="n">
        <v>91.5</v>
      </c>
      <c r="I72" s="17" t="n">
        <v>0</v>
      </c>
      <c r="J72" s="21" t="n">
        <v>63.5</v>
      </c>
      <c r="K72" s="17" t="n">
        <v>0</v>
      </c>
      <c r="L72" s="17" t="n">
        <f aca="false">M72+O72</f>
        <v>3</v>
      </c>
      <c r="M72" s="17" t="n">
        <v>2</v>
      </c>
      <c r="N72" s="17" t="n">
        <v>0</v>
      </c>
      <c r="O72" s="17" t="n">
        <v>1</v>
      </c>
      <c r="P72" s="17" t="n">
        <v>0</v>
      </c>
      <c r="Q72" s="20" t="s">
        <v>37</v>
      </c>
      <c r="R72" s="17" t="n">
        <f aca="false">J72</f>
        <v>63.5</v>
      </c>
      <c r="S72" s="22" t="n">
        <f aca="false">H72</f>
        <v>91.5</v>
      </c>
      <c r="T72" s="20" t="s">
        <v>37</v>
      </c>
      <c r="U72" s="20" t="s">
        <v>37</v>
      </c>
      <c r="V72" s="20" t="n">
        <f aca="false">O72</f>
        <v>1</v>
      </c>
      <c r="W72" s="20" t="n">
        <f aca="false">M72</f>
        <v>2</v>
      </c>
      <c r="X72" s="20" t="s">
        <v>37</v>
      </c>
      <c r="Y72" s="23" t="n">
        <f aca="false">G72*26.85</f>
        <v>4161.75</v>
      </c>
      <c r="Z72" s="20" t="s">
        <v>37</v>
      </c>
      <c r="AA72" s="24" t="n">
        <f aca="false">Y72</f>
        <v>4161.75</v>
      </c>
      <c r="AB72" s="20" t="s">
        <v>37</v>
      </c>
    </row>
    <row r="73" customFormat="false" ht="63.75" hidden="false" customHeight="false" outlineLevel="0" collapsed="false">
      <c r="A73" s="17" t="n">
        <f aca="false">A72+1</f>
        <v>65</v>
      </c>
      <c r="B73" s="17" t="s">
        <v>162</v>
      </c>
      <c r="C73" s="19" t="s">
        <v>163</v>
      </c>
      <c r="D73" s="17" t="n">
        <v>8</v>
      </c>
      <c r="E73" s="20" t="s">
        <v>36</v>
      </c>
      <c r="F73" s="20" t="s">
        <v>36</v>
      </c>
      <c r="G73" s="21" t="n">
        <v>108</v>
      </c>
      <c r="H73" s="21" t="n">
        <v>30.1</v>
      </c>
      <c r="I73" s="17" t="n">
        <v>0</v>
      </c>
      <c r="J73" s="21" t="n">
        <v>77.9</v>
      </c>
      <c r="K73" s="17" t="n">
        <v>0</v>
      </c>
      <c r="L73" s="17" t="n">
        <f aca="false">M73+O73</f>
        <v>4</v>
      </c>
      <c r="M73" s="17" t="n">
        <v>1</v>
      </c>
      <c r="N73" s="17" t="n">
        <v>0</v>
      </c>
      <c r="O73" s="17" t="n">
        <v>3</v>
      </c>
      <c r="P73" s="17" t="n">
        <v>0</v>
      </c>
      <c r="Q73" s="20" t="s">
        <v>37</v>
      </c>
      <c r="R73" s="17" t="n">
        <f aca="false">J73</f>
        <v>77.9</v>
      </c>
      <c r="S73" s="22" t="n">
        <f aca="false">H73</f>
        <v>30.1</v>
      </c>
      <c r="T73" s="20" t="s">
        <v>37</v>
      </c>
      <c r="U73" s="20" t="s">
        <v>37</v>
      </c>
      <c r="V73" s="20" t="n">
        <f aca="false">O73</f>
        <v>3</v>
      </c>
      <c r="W73" s="20" t="n">
        <f aca="false">M73</f>
        <v>1</v>
      </c>
      <c r="X73" s="20" t="s">
        <v>37</v>
      </c>
      <c r="Y73" s="23" t="n">
        <f aca="false">G73*26.85</f>
        <v>2899.8</v>
      </c>
      <c r="Z73" s="20" t="s">
        <v>37</v>
      </c>
      <c r="AA73" s="24" t="n">
        <f aca="false">Y73</f>
        <v>2899.8</v>
      </c>
      <c r="AB73" s="20" t="s">
        <v>37</v>
      </c>
    </row>
    <row r="74" customFormat="false" ht="63.75" hidden="false" customHeight="false" outlineLevel="0" collapsed="false">
      <c r="A74" s="17" t="n">
        <f aca="false">A73+1</f>
        <v>66</v>
      </c>
      <c r="B74" s="17" t="s">
        <v>164</v>
      </c>
      <c r="C74" s="19" t="s">
        <v>165</v>
      </c>
      <c r="D74" s="17" t="n">
        <v>21</v>
      </c>
      <c r="E74" s="20" t="s">
        <v>36</v>
      </c>
      <c r="F74" s="20" t="s">
        <v>36</v>
      </c>
      <c r="G74" s="21" t="n">
        <v>187.5</v>
      </c>
      <c r="H74" s="21" t="n">
        <v>0</v>
      </c>
      <c r="I74" s="17" t="n">
        <v>0</v>
      </c>
      <c r="J74" s="21" t="n">
        <v>187.5</v>
      </c>
      <c r="K74" s="17" t="n">
        <v>0</v>
      </c>
      <c r="L74" s="17" t="n">
        <f aca="false">M74+O74</f>
        <v>8</v>
      </c>
      <c r="M74" s="17" t="n">
        <v>0</v>
      </c>
      <c r="N74" s="17" t="n">
        <v>0</v>
      </c>
      <c r="O74" s="17" t="n">
        <v>8</v>
      </c>
      <c r="P74" s="17" t="n">
        <v>0</v>
      </c>
      <c r="Q74" s="20" t="s">
        <v>37</v>
      </c>
      <c r="R74" s="17" t="n">
        <f aca="false">J74</f>
        <v>187.5</v>
      </c>
      <c r="S74" s="22" t="n">
        <f aca="false">H74</f>
        <v>0</v>
      </c>
      <c r="T74" s="20" t="s">
        <v>37</v>
      </c>
      <c r="U74" s="20" t="s">
        <v>37</v>
      </c>
      <c r="V74" s="20" t="n">
        <f aca="false">O74</f>
        <v>8</v>
      </c>
      <c r="W74" s="20" t="n">
        <f aca="false">M74</f>
        <v>0</v>
      </c>
      <c r="X74" s="20" t="s">
        <v>37</v>
      </c>
      <c r="Y74" s="23" t="n">
        <f aca="false">G74*26.85</f>
        <v>5034.375</v>
      </c>
      <c r="Z74" s="20" t="s">
        <v>37</v>
      </c>
      <c r="AA74" s="24" t="n">
        <f aca="false">Y74</f>
        <v>5034.375</v>
      </c>
      <c r="AB74" s="20" t="s">
        <v>37</v>
      </c>
    </row>
    <row r="75" customFormat="false" ht="63.75" hidden="false" customHeight="false" outlineLevel="0" collapsed="false">
      <c r="A75" s="17" t="n">
        <f aca="false">A74+1</f>
        <v>67</v>
      </c>
      <c r="B75" s="17" t="s">
        <v>166</v>
      </c>
      <c r="C75" s="19" t="s">
        <v>167</v>
      </c>
      <c r="D75" s="17" t="n">
        <v>12</v>
      </c>
      <c r="E75" s="20" t="s">
        <v>36</v>
      </c>
      <c r="F75" s="20" t="s">
        <v>36</v>
      </c>
      <c r="G75" s="21" t="n">
        <v>170.9</v>
      </c>
      <c r="H75" s="21" t="n">
        <v>0</v>
      </c>
      <c r="I75" s="17" t="n">
        <v>0</v>
      </c>
      <c r="J75" s="21" t="n">
        <v>170.9</v>
      </c>
      <c r="K75" s="17" t="n">
        <v>0</v>
      </c>
      <c r="L75" s="17" t="n">
        <f aca="false">M75+O75</f>
        <v>8</v>
      </c>
      <c r="M75" s="17" t="n">
        <v>0</v>
      </c>
      <c r="N75" s="17" t="n">
        <v>0</v>
      </c>
      <c r="O75" s="17" t="n">
        <v>8</v>
      </c>
      <c r="P75" s="17" t="n">
        <v>0</v>
      </c>
      <c r="Q75" s="20" t="s">
        <v>37</v>
      </c>
      <c r="R75" s="17" t="n">
        <f aca="false">J75</f>
        <v>170.9</v>
      </c>
      <c r="S75" s="22" t="n">
        <f aca="false">H75</f>
        <v>0</v>
      </c>
      <c r="T75" s="20" t="s">
        <v>37</v>
      </c>
      <c r="U75" s="20" t="s">
        <v>37</v>
      </c>
      <c r="V75" s="20" t="n">
        <f aca="false">O75</f>
        <v>8</v>
      </c>
      <c r="W75" s="20" t="n">
        <f aca="false">M75</f>
        <v>0</v>
      </c>
      <c r="X75" s="20" t="s">
        <v>37</v>
      </c>
      <c r="Y75" s="23" t="n">
        <f aca="false">G75*26.85</f>
        <v>4588.665</v>
      </c>
      <c r="Z75" s="20" t="s">
        <v>37</v>
      </c>
      <c r="AA75" s="24" t="n">
        <f aca="false">Y75</f>
        <v>4588.665</v>
      </c>
      <c r="AB75" s="20" t="s">
        <v>37</v>
      </c>
    </row>
    <row r="76" customFormat="false" ht="63.75" hidden="false" customHeight="false" outlineLevel="0" collapsed="false">
      <c r="A76" s="17" t="n">
        <f aca="false">A75+1</f>
        <v>68</v>
      </c>
      <c r="B76" s="17" t="s">
        <v>168</v>
      </c>
      <c r="C76" s="19" t="s">
        <v>169</v>
      </c>
      <c r="D76" s="17" t="n">
        <v>18</v>
      </c>
      <c r="E76" s="20" t="s">
        <v>36</v>
      </c>
      <c r="F76" s="20" t="s">
        <v>36</v>
      </c>
      <c r="G76" s="21" t="n">
        <v>173.4</v>
      </c>
      <c r="H76" s="21" t="n">
        <v>65.3</v>
      </c>
      <c r="I76" s="17" t="n">
        <v>0</v>
      </c>
      <c r="J76" s="21" t="n">
        <v>108.1</v>
      </c>
      <c r="K76" s="17" t="n">
        <v>0</v>
      </c>
      <c r="L76" s="17" t="n">
        <f aca="false">M76+O76</f>
        <v>8</v>
      </c>
      <c r="M76" s="17" t="n">
        <v>3</v>
      </c>
      <c r="N76" s="17" t="n">
        <v>0</v>
      </c>
      <c r="O76" s="17" t="n">
        <v>5</v>
      </c>
      <c r="P76" s="17" t="n">
        <v>0</v>
      </c>
      <c r="Q76" s="20" t="s">
        <v>37</v>
      </c>
      <c r="R76" s="17" t="n">
        <f aca="false">J76</f>
        <v>108.1</v>
      </c>
      <c r="S76" s="22" t="n">
        <f aca="false">H76</f>
        <v>65.3</v>
      </c>
      <c r="T76" s="20" t="s">
        <v>37</v>
      </c>
      <c r="U76" s="20" t="s">
        <v>37</v>
      </c>
      <c r="V76" s="20" t="n">
        <f aca="false">O76</f>
        <v>5</v>
      </c>
      <c r="W76" s="20" t="n">
        <f aca="false">M76</f>
        <v>3</v>
      </c>
      <c r="X76" s="20" t="s">
        <v>37</v>
      </c>
      <c r="Y76" s="23" t="n">
        <f aca="false">G76*26.85</f>
        <v>4655.79</v>
      </c>
      <c r="Z76" s="20" t="s">
        <v>37</v>
      </c>
      <c r="AA76" s="24" t="n">
        <f aca="false">Y76</f>
        <v>4655.79</v>
      </c>
      <c r="AB76" s="20" t="s">
        <v>37</v>
      </c>
    </row>
    <row r="77" customFormat="false" ht="63.75" hidden="false" customHeight="false" outlineLevel="0" collapsed="false">
      <c r="A77" s="17" t="n">
        <f aca="false">A76+1</f>
        <v>69</v>
      </c>
      <c r="B77" s="17" t="s">
        <v>170</v>
      </c>
      <c r="C77" s="19" t="s">
        <v>171</v>
      </c>
      <c r="D77" s="17" t="n">
        <v>6</v>
      </c>
      <c r="E77" s="20" t="s">
        <v>36</v>
      </c>
      <c r="F77" s="20" t="s">
        <v>36</v>
      </c>
      <c r="G77" s="21" t="n">
        <v>88</v>
      </c>
      <c r="H77" s="21" t="n">
        <v>88</v>
      </c>
      <c r="I77" s="17" t="n">
        <v>0</v>
      </c>
      <c r="J77" s="21" t="n">
        <v>0</v>
      </c>
      <c r="K77" s="17" t="n">
        <v>0</v>
      </c>
      <c r="L77" s="17" t="n">
        <f aca="false">M77+O77</f>
        <v>2</v>
      </c>
      <c r="M77" s="17" t="n">
        <v>2</v>
      </c>
      <c r="N77" s="17" t="n">
        <v>0</v>
      </c>
      <c r="O77" s="17" t="n">
        <v>0</v>
      </c>
      <c r="P77" s="17" t="n">
        <v>0</v>
      </c>
      <c r="Q77" s="20" t="s">
        <v>37</v>
      </c>
      <c r="R77" s="17" t="n">
        <f aca="false">J77</f>
        <v>0</v>
      </c>
      <c r="S77" s="22" t="n">
        <f aca="false">H77</f>
        <v>88</v>
      </c>
      <c r="T77" s="20" t="s">
        <v>37</v>
      </c>
      <c r="U77" s="20" t="s">
        <v>37</v>
      </c>
      <c r="V77" s="20" t="n">
        <f aca="false">O77</f>
        <v>0</v>
      </c>
      <c r="W77" s="20" t="n">
        <f aca="false">M77</f>
        <v>2</v>
      </c>
      <c r="X77" s="20" t="s">
        <v>37</v>
      </c>
      <c r="Y77" s="23" t="n">
        <f aca="false">G77*26.85</f>
        <v>2362.8</v>
      </c>
      <c r="Z77" s="20" t="s">
        <v>37</v>
      </c>
      <c r="AA77" s="24" t="n">
        <f aca="false">Y77</f>
        <v>2362.8</v>
      </c>
      <c r="AB77" s="20" t="s">
        <v>37</v>
      </c>
    </row>
    <row r="78" customFormat="false" ht="63.75" hidden="false" customHeight="false" outlineLevel="0" collapsed="false">
      <c r="A78" s="17" t="n">
        <f aca="false">A77+1</f>
        <v>70</v>
      </c>
      <c r="B78" s="17" t="s">
        <v>172</v>
      </c>
      <c r="C78" s="19" t="s">
        <v>173</v>
      </c>
      <c r="D78" s="17" t="n">
        <v>6</v>
      </c>
      <c r="E78" s="20" t="s">
        <v>36</v>
      </c>
      <c r="F78" s="20" t="s">
        <v>36</v>
      </c>
      <c r="G78" s="21" t="n">
        <v>136.7</v>
      </c>
      <c r="H78" s="21" t="n">
        <v>0</v>
      </c>
      <c r="I78" s="17" t="n">
        <v>0</v>
      </c>
      <c r="J78" s="21" t="n">
        <v>136.7</v>
      </c>
      <c r="K78" s="17" t="n">
        <v>0</v>
      </c>
      <c r="L78" s="17" t="n">
        <f aca="false">M78+O78</f>
        <v>4</v>
      </c>
      <c r="M78" s="17" t="n">
        <v>0</v>
      </c>
      <c r="N78" s="17" t="n">
        <v>0</v>
      </c>
      <c r="O78" s="17" t="n">
        <v>4</v>
      </c>
      <c r="P78" s="17" t="n">
        <v>0</v>
      </c>
      <c r="Q78" s="20" t="s">
        <v>37</v>
      </c>
      <c r="R78" s="17" t="n">
        <f aca="false">J78</f>
        <v>136.7</v>
      </c>
      <c r="S78" s="22" t="n">
        <f aca="false">H78</f>
        <v>0</v>
      </c>
      <c r="T78" s="20" t="s">
        <v>37</v>
      </c>
      <c r="U78" s="20" t="s">
        <v>37</v>
      </c>
      <c r="V78" s="20" t="n">
        <f aca="false">O78</f>
        <v>4</v>
      </c>
      <c r="W78" s="20" t="n">
        <f aca="false">M78</f>
        <v>0</v>
      </c>
      <c r="X78" s="20" t="s">
        <v>37</v>
      </c>
      <c r="Y78" s="23" t="n">
        <f aca="false">G78*26.85</f>
        <v>3670.395</v>
      </c>
      <c r="Z78" s="20" t="s">
        <v>37</v>
      </c>
      <c r="AA78" s="24" t="n">
        <f aca="false">Y78</f>
        <v>3670.395</v>
      </c>
      <c r="AB78" s="20" t="s">
        <v>37</v>
      </c>
    </row>
    <row r="79" customFormat="false" ht="63.75" hidden="false" customHeight="false" outlineLevel="0" collapsed="false">
      <c r="A79" s="17" t="n">
        <f aca="false">A78+1</f>
        <v>71</v>
      </c>
      <c r="B79" s="17" t="s">
        <v>174</v>
      </c>
      <c r="C79" s="19" t="s">
        <v>175</v>
      </c>
      <c r="D79" s="17" t="n">
        <v>25</v>
      </c>
      <c r="E79" s="20" t="s">
        <v>36</v>
      </c>
      <c r="F79" s="20" t="s">
        <v>36</v>
      </c>
      <c r="G79" s="21" t="n">
        <v>472.4</v>
      </c>
      <c r="H79" s="21" t="n">
        <v>377.3</v>
      </c>
      <c r="I79" s="17" t="n">
        <v>0</v>
      </c>
      <c r="J79" s="21" t="n">
        <v>95.1</v>
      </c>
      <c r="K79" s="17" t="n">
        <v>0</v>
      </c>
      <c r="L79" s="17" t="n">
        <f aca="false">M79+O79</f>
        <v>10</v>
      </c>
      <c r="M79" s="17" t="n">
        <v>8</v>
      </c>
      <c r="N79" s="17" t="n">
        <v>0</v>
      </c>
      <c r="O79" s="17" t="n">
        <v>2</v>
      </c>
      <c r="P79" s="17" t="n">
        <v>0</v>
      </c>
      <c r="Q79" s="20" t="s">
        <v>37</v>
      </c>
      <c r="R79" s="17" t="n">
        <f aca="false">J79</f>
        <v>95.1</v>
      </c>
      <c r="S79" s="22" t="n">
        <f aca="false">H79</f>
        <v>377.3</v>
      </c>
      <c r="T79" s="20" t="s">
        <v>37</v>
      </c>
      <c r="U79" s="20" t="s">
        <v>37</v>
      </c>
      <c r="V79" s="20" t="n">
        <f aca="false">O79</f>
        <v>2</v>
      </c>
      <c r="W79" s="20" t="n">
        <f aca="false">M79</f>
        <v>8</v>
      </c>
      <c r="X79" s="20" t="s">
        <v>37</v>
      </c>
      <c r="Y79" s="23" t="n">
        <f aca="false">G79*26.85</f>
        <v>12683.94</v>
      </c>
      <c r="Z79" s="20" t="s">
        <v>37</v>
      </c>
      <c r="AA79" s="24" t="n">
        <f aca="false">Y79</f>
        <v>12683.94</v>
      </c>
      <c r="AB79" s="20" t="s">
        <v>37</v>
      </c>
    </row>
    <row r="80" customFormat="false" ht="63.75" hidden="false" customHeight="false" outlineLevel="0" collapsed="false">
      <c r="A80" s="17" t="n">
        <f aca="false">A79+1</f>
        <v>72</v>
      </c>
      <c r="B80" s="17" t="s">
        <v>176</v>
      </c>
      <c r="C80" s="19" t="s">
        <v>177</v>
      </c>
      <c r="D80" s="17" t="n">
        <v>51</v>
      </c>
      <c r="E80" s="20" t="s">
        <v>36</v>
      </c>
      <c r="F80" s="20" t="s">
        <v>36</v>
      </c>
      <c r="G80" s="21" t="n">
        <v>387.5</v>
      </c>
      <c r="H80" s="21" t="n">
        <v>387.5</v>
      </c>
      <c r="I80" s="17" t="n">
        <v>0</v>
      </c>
      <c r="J80" s="21" t="n">
        <v>0</v>
      </c>
      <c r="K80" s="17" t="n">
        <v>0</v>
      </c>
      <c r="L80" s="17" t="n">
        <f aca="false">M80+O80</f>
        <v>17</v>
      </c>
      <c r="M80" s="17" t="n">
        <v>17</v>
      </c>
      <c r="N80" s="17" t="n">
        <v>0</v>
      </c>
      <c r="O80" s="17" t="n">
        <v>0</v>
      </c>
      <c r="P80" s="17" t="n">
        <v>0</v>
      </c>
      <c r="Q80" s="20" t="s">
        <v>37</v>
      </c>
      <c r="R80" s="17" t="n">
        <f aca="false">J80</f>
        <v>0</v>
      </c>
      <c r="S80" s="22" t="n">
        <f aca="false">H80</f>
        <v>387.5</v>
      </c>
      <c r="T80" s="20" t="s">
        <v>37</v>
      </c>
      <c r="U80" s="20" t="s">
        <v>37</v>
      </c>
      <c r="V80" s="20" t="n">
        <f aca="false">O80</f>
        <v>0</v>
      </c>
      <c r="W80" s="20" t="n">
        <f aca="false">M80</f>
        <v>17</v>
      </c>
      <c r="X80" s="20" t="s">
        <v>37</v>
      </c>
      <c r="Y80" s="23" t="n">
        <f aca="false">G80*26.85</f>
        <v>10404.375</v>
      </c>
      <c r="Z80" s="20" t="s">
        <v>37</v>
      </c>
      <c r="AA80" s="24" t="n">
        <f aca="false">Y80</f>
        <v>10404.375</v>
      </c>
      <c r="AB80" s="20" t="s">
        <v>37</v>
      </c>
    </row>
    <row r="81" customFormat="false" ht="63.75" hidden="false" customHeight="false" outlineLevel="0" collapsed="false">
      <c r="A81" s="17" t="n">
        <f aca="false">A80+1</f>
        <v>73</v>
      </c>
      <c r="B81" s="17" t="s">
        <v>178</v>
      </c>
      <c r="C81" s="19" t="s">
        <v>179</v>
      </c>
      <c r="D81" s="17" t="n">
        <v>36</v>
      </c>
      <c r="E81" s="20" t="s">
        <v>36</v>
      </c>
      <c r="F81" s="20" t="s">
        <v>36</v>
      </c>
      <c r="G81" s="21" t="n">
        <v>338.5</v>
      </c>
      <c r="H81" s="21" t="n">
        <v>338.5</v>
      </c>
      <c r="I81" s="17" t="n">
        <v>0</v>
      </c>
      <c r="J81" s="21" t="n">
        <v>0</v>
      </c>
      <c r="K81" s="17" t="n">
        <v>0</v>
      </c>
      <c r="L81" s="17" t="n">
        <f aca="false">M81+O81</f>
        <v>13</v>
      </c>
      <c r="M81" s="17" t="n">
        <v>13</v>
      </c>
      <c r="N81" s="17" t="n">
        <v>0</v>
      </c>
      <c r="O81" s="17" t="n">
        <v>0</v>
      </c>
      <c r="P81" s="17" t="n">
        <v>0</v>
      </c>
      <c r="Q81" s="20" t="s">
        <v>37</v>
      </c>
      <c r="R81" s="17" t="n">
        <f aca="false">J81</f>
        <v>0</v>
      </c>
      <c r="S81" s="22" t="n">
        <f aca="false">H81</f>
        <v>338.5</v>
      </c>
      <c r="T81" s="20" t="s">
        <v>37</v>
      </c>
      <c r="U81" s="20" t="s">
        <v>37</v>
      </c>
      <c r="V81" s="20" t="n">
        <f aca="false">O81</f>
        <v>0</v>
      </c>
      <c r="W81" s="20" t="n">
        <f aca="false">M81</f>
        <v>13</v>
      </c>
      <c r="X81" s="20" t="s">
        <v>37</v>
      </c>
      <c r="Y81" s="23" t="n">
        <f aca="false">G81*26.85</f>
        <v>9088.725</v>
      </c>
      <c r="Z81" s="20" t="s">
        <v>37</v>
      </c>
      <c r="AA81" s="24" t="n">
        <f aca="false">Y81</f>
        <v>9088.725</v>
      </c>
      <c r="AB81" s="20" t="s">
        <v>37</v>
      </c>
    </row>
    <row r="82" customFormat="false" ht="63.75" hidden="false" customHeight="false" outlineLevel="0" collapsed="false">
      <c r="A82" s="17" t="n">
        <f aca="false">A81+1</f>
        <v>74</v>
      </c>
      <c r="B82" s="17" t="s">
        <v>180</v>
      </c>
      <c r="C82" s="19" t="s">
        <v>181</v>
      </c>
      <c r="D82" s="17" t="n">
        <v>13</v>
      </c>
      <c r="E82" s="20" t="s">
        <v>36</v>
      </c>
      <c r="F82" s="20" t="s">
        <v>36</v>
      </c>
      <c r="G82" s="21" t="n">
        <v>82.7</v>
      </c>
      <c r="H82" s="21" t="n">
        <v>82.7</v>
      </c>
      <c r="I82" s="17" t="n">
        <v>0</v>
      </c>
      <c r="J82" s="21" t="n">
        <v>0</v>
      </c>
      <c r="K82" s="17" t="n">
        <v>0</v>
      </c>
      <c r="L82" s="17" t="n">
        <f aca="false">M82+O82</f>
        <v>2</v>
      </c>
      <c r="M82" s="17" t="n">
        <v>2</v>
      </c>
      <c r="N82" s="17" t="n">
        <v>0</v>
      </c>
      <c r="O82" s="17" t="n">
        <v>0</v>
      </c>
      <c r="P82" s="17" t="n">
        <v>0</v>
      </c>
      <c r="Q82" s="20" t="s">
        <v>37</v>
      </c>
      <c r="R82" s="17" t="n">
        <f aca="false">J82</f>
        <v>0</v>
      </c>
      <c r="S82" s="22" t="n">
        <f aca="false">H82</f>
        <v>82.7</v>
      </c>
      <c r="T82" s="20" t="s">
        <v>37</v>
      </c>
      <c r="U82" s="20" t="s">
        <v>37</v>
      </c>
      <c r="V82" s="20" t="n">
        <f aca="false">O82</f>
        <v>0</v>
      </c>
      <c r="W82" s="20" t="n">
        <f aca="false">M82</f>
        <v>2</v>
      </c>
      <c r="X82" s="20" t="s">
        <v>37</v>
      </c>
      <c r="Y82" s="23" t="n">
        <f aca="false">G82*26.85</f>
        <v>2220.495</v>
      </c>
      <c r="Z82" s="20" t="s">
        <v>37</v>
      </c>
      <c r="AA82" s="24" t="n">
        <f aca="false">Y82</f>
        <v>2220.495</v>
      </c>
      <c r="AB82" s="20" t="s">
        <v>37</v>
      </c>
    </row>
    <row r="83" customFormat="false" ht="63.75" hidden="false" customHeight="false" outlineLevel="0" collapsed="false">
      <c r="A83" s="17" t="n">
        <f aca="false">A82+1</f>
        <v>75</v>
      </c>
      <c r="B83" s="18" t="s">
        <v>182</v>
      </c>
      <c r="C83" s="19" t="s">
        <v>183</v>
      </c>
      <c r="D83" s="17" t="n">
        <v>22</v>
      </c>
      <c r="E83" s="20" t="s">
        <v>36</v>
      </c>
      <c r="F83" s="20" t="s">
        <v>36</v>
      </c>
      <c r="G83" s="21" t="n">
        <v>452</v>
      </c>
      <c r="H83" s="21" t="n">
        <v>421.3</v>
      </c>
      <c r="I83" s="17" t="n">
        <v>0</v>
      </c>
      <c r="J83" s="21" t="n">
        <v>30.7</v>
      </c>
      <c r="K83" s="17" t="n">
        <v>0</v>
      </c>
      <c r="L83" s="17" t="n">
        <f aca="false">M83+O83</f>
        <v>14</v>
      </c>
      <c r="M83" s="17" t="n">
        <v>13</v>
      </c>
      <c r="N83" s="17" t="n">
        <v>0</v>
      </c>
      <c r="O83" s="17" t="n">
        <v>1</v>
      </c>
      <c r="P83" s="17" t="n">
        <v>0</v>
      </c>
      <c r="Q83" s="20" t="s">
        <v>37</v>
      </c>
      <c r="R83" s="17" t="n">
        <f aca="false">J83</f>
        <v>30.7</v>
      </c>
      <c r="S83" s="22" t="n">
        <f aca="false">H83</f>
        <v>421.3</v>
      </c>
      <c r="T83" s="20" t="s">
        <v>37</v>
      </c>
      <c r="U83" s="20" t="s">
        <v>37</v>
      </c>
      <c r="V83" s="20" t="n">
        <f aca="false">O83</f>
        <v>1</v>
      </c>
      <c r="W83" s="20" t="n">
        <f aca="false">M83</f>
        <v>13</v>
      </c>
      <c r="X83" s="20" t="s">
        <v>37</v>
      </c>
      <c r="Y83" s="23" t="n">
        <f aca="false">G83*26.85</f>
        <v>12136.2</v>
      </c>
      <c r="Z83" s="20" t="s">
        <v>37</v>
      </c>
      <c r="AA83" s="24" t="n">
        <f aca="false">Y83</f>
        <v>12136.2</v>
      </c>
      <c r="AB83" s="20" t="s">
        <v>37</v>
      </c>
    </row>
    <row r="84" customFormat="false" ht="63.75" hidden="false" customHeight="false" outlineLevel="0" collapsed="false">
      <c r="A84" s="17" t="n">
        <f aca="false">A83+1</f>
        <v>76</v>
      </c>
      <c r="B84" s="18" t="s">
        <v>184</v>
      </c>
      <c r="C84" s="19" t="s">
        <v>185</v>
      </c>
      <c r="D84" s="17" t="n">
        <v>23</v>
      </c>
      <c r="E84" s="20" t="s">
        <v>36</v>
      </c>
      <c r="F84" s="20" t="s">
        <v>36</v>
      </c>
      <c r="G84" s="21" t="n">
        <v>499.7</v>
      </c>
      <c r="H84" s="21" t="n">
        <v>461</v>
      </c>
      <c r="I84" s="17" t="n">
        <v>0</v>
      </c>
      <c r="J84" s="21" t="n">
        <v>38.7</v>
      </c>
      <c r="K84" s="17" t="n">
        <v>0</v>
      </c>
      <c r="L84" s="17" t="n">
        <f aca="false">M84+O84</f>
        <v>12</v>
      </c>
      <c r="M84" s="17" t="n">
        <v>11</v>
      </c>
      <c r="N84" s="17" t="n">
        <v>0</v>
      </c>
      <c r="O84" s="17" t="n">
        <v>1</v>
      </c>
      <c r="P84" s="17" t="n">
        <v>0</v>
      </c>
      <c r="Q84" s="20" t="s">
        <v>37</v>
      </c>
      <c r="R84" s="17" t="n">
        <f aca="false">J84</f>
        <v>38.7</v>
      </c>
      <c r="S84" s="22" t="n">
        <f aca="false">H84</f>
        <v>461</v>
      </c>
      <c r="T84" s="20" t="s">
        <v>37</v>
      </c>
      <c r="U84" s="20" t="s">
        <v>37</v>
      </c>
      <c r="V84" s="20" t="n">
        <f aca="false">O84</f>
        <v>1</v>
      </c>
      <c r="W84" s="20" t="n">
        <f aca="false">M84</f>
        <v>11</v>
      </c>
      <c r="X84" s="20" t="s">
        <v>37</v>
      </c>
      <c r="Y84" s="23" t="n">
        <f aca="false">G84*26.85</f>
        <v>13416.945</v>
      </c>
      <c r="Z84" s="20" t="s">
        <v>37</v>
      </c>
      <c r="AA84" s="24" t="n">
        <f aca="false">Y84</f>
        <v>13416.945</v>
      </c>
      <c r="AB84" s="20" t="s">
        <v>37</v>
      </c>
    </row>
    <row r="85" customFormat="false" ht="63.75" hidden="false" customHeight="false" outlineLevel="0" collapsed="false">
      <c r="A85" s="17" t="n">
        <f aca="false">A84+1</f>
        <v>77</v>
      </c>
      <c r="B85" s="17" t="s">
        <v>186</v>
      </c>
      <c r="C85" s="19" t="s">
        <v>187</v>
      </c>
      <c r="D85" s="17" t="n">
        <v>4</v>
      </c>
      <c r="E85" s="20" t="s">
        <v>36</v>
      </c>
      <c r="F85" s="20" t="s">
        <v>36</v>
      </c>
      <c r="G85" s="21" t="n">
        <v>66.1</v>
      </c>
      <c r="H85" s="21" t="n">
        <v>66.1</v>
      </c>
      <c r="I85" s="17" t="n">
        <v>0</v>
      </c>
      <c r="J85" s="21" t="n">
        <v>0</v>
      </c>
      <c r="K85" s="17" t="n">
        <v>0</v>
      </c>
      <c r="L85" s="17" t="n">
        <f aca="false">M85+O85</f>
        <v>2</v>
      </c>
      <c r="M85" s="17" t="n">
        <v>2</v>
      </c>
      <c r="N85" s="17" t="n">
        <v>0</v>
      </c>
      <c r="O85" s="17" t="n">
        <v>0</v>
      </c>
      <c r="P85" s="17" t="n">
        <v>0</v>
      </c>
      <c r="Q85" s="20" t="s">
        <v>37</v>
      </c>
      <c r="R85" s="17" t="n">
        <f aca="false">J85</f>
        <v>0</v>
      </c>
      <c r="S85" s="22" t="n">
        <f aca="false">H85</f>
        <v>66.1</v>
      </c>
      <c r="T85" s="20" t="s">
        <v>37</v>
      </c>
      <c r="U85" s="20" t="s">
        <v>37</v>
      </c>
      <c r="V85" s="20" t="n">
        <f aca="false">O85</f>
        <v>0</v>
      </c>
      <c r="W85" s="20" t="n">
        <f aca="false">M85</f>
        <v>2</v>
      </c>
      <c r="X85" s="20" t="s">
        <v>37</v>
      </c>
      <c r="Y85" s="23" t="n">
        <f aca="false">G85*26.85</f>
        <v>1774.785</v>
      </c>
      <c r="Z85" s="20" t="s">
        <v>37</v>
      </c>
      <c r="AA85" s="24" t="n">
        <f aca="false">Y85</f>
        <v>1774.785</v>
      </c>
      <c r="AB85" s="20" t="s">
        <v>37</v>
      </c>
    </row>
    <row r="86" customFormat="false" ht="63.75" hidden="false" customHeight="false" outlineLevel="0" collapsed="false">
      <c r="A86" s="17" t="n">
        <f aca="false">A85+1</f>
        <v>78</v>
      </c>
      <c r="B86" s="17" t="s">
        <v>188</v>
      </c>
      <c r="C86" s="19" t="s">
        <v>189</v>
      </c>
      <c r="D86" s="17" t="n">
        <v>14</v>
      </c>
      <c r="E86" s="20" t="s">
        <v>36</v>
      </c>
      <c r="F86" s="20" t="s">
        <v>36</v>
      </c>
      <c r="G86" s="21" t="n">
        <v>227.8</v>
      </c>
      <c r="H86" s="21" t="n">
        <v>53.6</v>
      </c>
      <c r="I86" s="17" t="n">
        <v>0</v>
      </c>
      <c r="J86" s="21" t="n">
        <v>174.2</v>
      </c>
      <c r="K86" s="17" t="n">
        <v>0</v>
      </c>
      <c r="L86" s="17" t="n">
        <f aca="false">M86+O86</f>
        <v>5</v>
      </c>
      <c r="M86" s="17" t="n">
        <v>1</v>
      </c>
      <c r="N86" s="17" t="n">
        <v>0</v>
      </c>
      <c r="O86" s="17" t="n">
        <v>4</v>
      </c>
      <c r="P86" s="17" t="n">
        <v>0</v>
      </c>
      <c r="Q86" s="20" t="s">
        <v>37</v>
      </c>
      <c r="R86" s="17" t="n">
        <f aca="false">J86</f>
        <v>174.2</v>
      </c>
      <c r="S86" s="22" t="n">
        <f aca="false">H86</f>
        <v>53.6</v>
      </c>
      <c r="T86" s="20" t="s">
        <v>37</v>
      </c>
      <c r="U86" s="20" t="s">
        <v>37</v>
      </c>
      <c r="V86" s="20" t="n">
        <f aca="false">O86</f>
        <v>4</v>
      </c>
      <c r="W86" s="20" t="n">
        <f aca="false">M86</f>
        <v>1</v>
      </c>
      <c r="X86" s="20" t="s">
        <v>37</v>
      </c>
      <c r="Y86" s="23" t="n">
        <f aca="false">G86*26.85</f>
        <v>6116.43</v>
      </c>
      <c r="Z86" s="20" t="s">
        <v>37</v>
      </c>
      <c r="AA86" s="24" t="n">
        <f aca="false">Y86</f>
        <v>6116.43</v>
      </c>
      <c r="AB86" s="20" t="s">
        <v>37</v>
      </c>
    </row>
    <row r="87" customFormat="false" ht="63.75" hidden="false" customHeight="false" outlineLevel="0" collapsed="false">
      <c r="A87" s="17" t="n">
        <f aca="false">A86+1</f>
        <v>79</v>
      </c>
      <c r="B87" s="17" t="s">
        <v>190</v>
      </c>
      <c r="C87" s="19" t="s">
        <v>191</v>
      </c>
      <c r="D87" s="17" t="n">
        <v>21</v>
      </c>
      <c r="E87" s="20" t="s">
        <v>36</v>
      </c>
      <c r="F87" s="20" t="s">
        <v>36</v>
      </c>
      <c r="G87" s="21" t="n">
        <v>292.2</v>
      </c>
      <c r="H87" s="21" t="n">
        <v>97.9</v>
      </c>
      <c r="I87" s="17" t="n">
        <v>0</v>
      </c>
      <c r="J87" s="21" t="n">
        <v>194.3</v>
      </c>
      <c r="K87" s="17" t="n">
        <v>0</v>
      </c>
      <c r="L87" s="17" t="n">
        <f aca="false">M87+O87</f>
        <v>6</v>
      </c>
      <c r="M87" s="17" t="n">
        <v>2</v>
      </c>
      <c r="N87" s="17" t="n">
        <v>0</v>
      </c>
      <c r="O87" s="17" t="n">
        <v>4</v>
      </c>
      <c r="P87" s="17" t="n">
        <v>0</v>
      </c>
      <c r="Q87" s="20" t="s">
        <v>37</v>
      </c>
      <c r="R87" s="17" t="n">
        <f aca="false">J87</f>
        <v>194.3</v>
      </c>
      <c r="S87" s="22" t="n">
        <f aca="false">H87</f>
        <v>97.9</v>
      </c>
      <c r="T87" s="20" t="s">
        <v>37</v>
      </c>
      <c r="U87" s="20" t="s">
        <v>37</v>
      </c>
      <c r="V87" s="20" t="n">
        <f aca="false">O87</f>
        <v>4</v>
      </c>
      <c r="W87" s="20" t="n">
        <f aca="false">M87</f>
        <v>2</v>
      </c>
      <c r="X87" s="20" t="s">
        <v>37</v>
      </c>
      <c r="Y87" s="23" t="n">
        <f aca="false">G87*26.85</f>
        <v>7845.57</v>
      </c>
      <c r="Z87" s="20" t="s">
        <v>37</v>
      </c>
      <c r="AA87" s="24" t="n">
        <f aca="false">Y87</f>
        <v>7845.57</v>
      </c>
      <c r="AB87" s="20" t="s">
        <v>37</v>
      </c>
    </row>
    <row r="88" customFormat="false" ht="63.75" hidden="false" customHeight="false" outlineLevel="0" collapsed="false">
      <c r="A88" s="17" t="n">
        <f aca="false">A87+1</f>
        <v>80</v>
      </c>
      <c r="B88" s="17" t="s">
        <v>192</v>
      </c>
      <c r="C88" s="19" t="s">
        <v>193</v>
      </c>
      <c r="D88" s="17" t="n">
        <v>22</v>
      </c>
      <c r="E88" s="20" t="s">
        <v>36</v>
      </c>
      <c r="F88" s="20" t="s">
        <v>36</v>
      </c>
      <c r="G88" s="21" t="n">
        <v>347.3</v>
      </c>
      <c r="H88" s="21" t="n">
        <v>197.2</v>
      </c>
      <c r="I88" s="17" t="n">
        <v>0</v>
      </c>
      <c r="J88" s="21" t="n">
        <v>150.1</v>
      </c>
      <c r="K88" s="17" t="n">
        <v>0</v>
      </c>
      <c r="L88" s="17" t="n">
        <f aca="false">M88+O88</f>
        <v>11</v>
      </c>
      <c r="M88" s="17" t="n">
        <v>6</v>
      </c>
      <c r="N88" s="17" t="n">
        <v>0</v>
      </c>
      <c r="O88" s="17" t="n">
        <v>5</v>
      </c>
      <c r="P88" s="17" t="n">
        <v>0</v>
      </c>
      <c r="Q88" s="20" t="s">
        <v>37</v>
      </c>
      <c r="R88" s="17" t="n">
        <f aca="false">J88</f>
        <v>150.1</v>
      </c>
      <c r="S88" s="22" t="n">
        <f aca="false">H88</f>
        <v>197.2</v>
      </c>
      <c r="T88" s="20" t="s">
        <v>37</v>
      </c>
      <c r="U88" s="20" t="s">
        <v>37</v>
      </c>
      <c r="V88" s="20" t="n">
        <f aca="false">O88</f>
        <v>5</v>
      </c>
      <c r="W88" s="20" t="n">
        <f aca="false">M88</f>
        <v>6</v>
      </c>
      <c r="X88" s="20" t="s">
        <v>37</v>
      </c>
      <c r="Y88" s="23" t="n">
        <f aca="false">G88*26.85</f>
        <v>9325.005</v>
      </c>
      <c r="Z88" s="20" t="s">
        <v>37</v>
      </c>
      <c r="AA88" s="24" t="n">
        <f aca="false">Y88</f>
        <v>9325.005</v>
      </c>
      <c r="AB88" s="20" t="s">
        <v>37</v>
      </c>
    </row>
    <row r="89" customFormat="false" ht="63.75" hidden="false" customHeight="false" outlineLevel="0" collapsed="false">
      <c r="A89" s="17" t="n">
        <f aca="false">A88+1</f>
        <v>81</v>
      </c>
      <c r="B89" s="17" t="s">
        <v>194</v>
      </c>
      <c r="C89" s="19" t="s">
        <v>195</v>
      </c>
      <c r="D89" s="17" t="n">
        <v>21</v>
      </c>
      <c r="E89" s="20" t="s">
        <v>36</v>
      </c>
      <c r="F89" s="20" t="s">
        <v>36</v>
      </c>
      <c r="G89" s="21" t="n">
        <v>299.2</v>
      </c>
      <c r="H89" s="21" t="n">
        <v>111.4</v>
      </c>
      <c r="I89" s="17" t="n">
        <v>0</v>
      </c>
      <c r="J89" s="21" t="n">
        <v>187.8</v>
      </c>
      <c r="K89" s="17" t="n">
        <v>0</v>
      </c>
      <c r="L89" s="17" t="n">
        <f aca="false">M89+O89</f>
        <v>9</v>
      </c>
      <c r="M89" s="17" t="n">
        <v>3</v>
      </c>
      <c r="N89" s="17" t="n">
        <v>0</v>
      </c>
      <c r="O89" s="17" t="n">
        <v>6</v>
      </c>
      <c r="P89" s="17" t="n">
        <v>0</v>
      </c>
      <c r="Q89" s="20" t="s">
        <v>37</v>
      </c>
      <c r="R89" s="17" t="n">
        <f aca="false">J89</f>
        <v>187.8</v>
      </c>
      <c r="S89" s="22" t="n">
        <f aca="false">H89</f>
        <v>111.4</v>
      </c>
      <c r="T89" s="20" t="s">
        <v>37</v>
      </c>
      <c r="U89" s="20" t="s">
        <v>37</v>
      </c>
      <c r="V89" s="20" t="n">
        <f aca="false">O89</f>
        <v>6</v>
      </c>
      <c r="W89" s="20" t="n">
        <f aca="false">M89</f>
        <v>3</v>
      </c>
      <c r="X89" s="20" t="s">
        <v>37</v>
      </c>
      <c r="Y89" s="23" t="n">
        <f aca="false">G89*26.85</f>
        <v>8033.52</v>
      </c>
      <c r="Z89" s="20" t="s">
        <v>37</v>
      </c>
      <c r="AA89" s="24" t="n">
        <f aca="false">Y89</f>
        <v>8033.52</v>
      </c>
      <c r="AB89" s="20" t="s">
        <v>37</v>
      </c>
    </row>
    <row r="90" customFormat="false" ht="63.75" hidden="false" customHeight="false" outlineLevel="0" collapsed="false">
      <c r="A90" s="17" t="n">
        <f aca="false">A89+1</f>
        <v>82</v>
      </c>
      <c r="B90" s="17" t="s">
        <v>196</v>
      </c>
      <c r="C90" s="19" t="s">
        <v>197</v>
      </c>
      <c r="D90" s="17" t="n">
        <v>27</v>
      </c>
      <c r="E90" s="20" t="s">
        <v>36</v>
      </c>
      <c r="F90" s="20" t="s">
        <v>36</v>
      </c>
      <c r="G90" s="21" t="n">
        <v>601.4</v>
      </c>
      <c r="H90" s="21" t="n">
        <v>356.9</v>
      </c>
      <c r="I90" s="17" t="n">
        <v>0</v>
      </c>
      <c r="J90" s="21" t="n">
        <v>244.5</v>
      </c>
      <c r="K90" s="17" t="n">
        <v>0</v>
      </c>
      <c r="L90" s="17" t="n">
        <f aca="false">M90+O90</f>
        <v>12</v>
      </c>
      <c r="M90" s="17" t="n">
        <v>6</v>
      </c>
      <c r="N90" s="17" t="n">
        <v>0</v>
      </c>
      <c r="O90" s="17" t="n">
        <v>6</v>
      </c>
      <c r="P90" s="17" t="n">
        <v>0</v>
      </c>
      <c r="Q90" s="20" t="s">
        <v>37</v>
      </c>
      <c r="R90" s="17" t="n">
        <f aca="false">J90</f>
        <v>244.5</v>
      </c>
      <c r="S90" s="22" t="n">
        <f aca="false">H90</f>
        <v>356.9</v>
      </c>
      <c r="T90" s="20" t="s">
        <v>37</v>
      </c>
      <c r="U90" s="20" t="s">
        <v>37</v>
      </c>
      <c r="V90" s="20" t="n">
        <f aca="false">O90</f>
        <v>6</v>
      </c>
      <c r="W90" s="20" t="n">
        <f aca="false">M90</f>
        <v>6</v>
      </c>
      <c r="X90" s="20" t="s">
        <v>37</v>
      </c>
      <c r="Y90" s="23" t="n">
        <f aca="false">G90*26.85</f>
        <v>16147.59</v>
      </c>
      <c r="Z90" s="20" t="s">
        <v>37</v>
      </c>
      <c r="AA90" s="24" t="n">
        <f aca="false">Y90</f>
        <v>16147.59</v>
      </c>
      <c r="AB90" s="20" t="s">
        <v>37</v>
      </c>
    </row>
    <row r="91" customFormat="false" ht="63.75" hidden="false" customHeight="false" outlineLevel="0" collapsed="false">
      <c r="A91" s="17" t="n">
        <f aca="false">A90+1</f>
        <v>83</v>
      </c>
      <c r="B91" s="17" t="s">
        <v>198</v>
      </c>
      <c r="C91" s="19" t="s">
        <v>199</v>
      </c>
      <c r="D91" s="17" t="n">
        <v>43</v>
      </c>
      <c r="E91" s="20" t="s">
        <v>36</v>
      </c>
      <c r="F91" s="20" t="s">
        <v>36</v>
      </c>
      <c r="G91" s="21" t="n">
        <v>840.88</v>
      </c>
      <c r="H91" s="21" t="n">
        <v>132.2</v>
      </c>
      <c r="I91" s="17" t="n">
        <v>0</v>
      </c>
      <c r="J91" s="21" t="n">
        <v>708.68</v>
      </c>
      <c r="K91" s="17" t="n">
        <v>0</v>
      </c>
      <c r="L91" s="17" t="n">
        <f aca="false">M91+O91</f>
        <v>19</v>
      </c>
      <c r="M91" s="17" t="n">
        <v>3</v>
      </c>
      <c r="N91" s="17" t="n">
        <v>0</v>
      </c>
      <c r="O91" s="17" t="n">
        <v>16</v>
      </c>
      <c r="P91" s="17" t="n">
        <v>0</v>
      </c>
      <c r="Q91" s="20" t="s">
        <v>37</v>
      </c>
      <c r="R91" s="17" t="n">
        <f aca="false">J91</f>
        <v>708.68</v>
      </c>
      <c r="S91" s="22" t="n">
        <f aca="false">H91</f>
        <v>132.2</v>
      </c>
      <c r="T91" s="20" t="s">
        <v>37</v>
      </c>
      <c r="U91" s="20" t="s">
        <v>37</v>
      </c>
      <c r="V91" s="20" t="n">
        <f aca="false">O91</f>
        <v>16</v>
      </c>
      <c r="W91" s="20" t="n">
        <f aca="false">M91</f>
        <v>3</v>
      </c>
      <c r="X91" s="20" t="s">
        <v>37</v>
      </c>
      <c r="Y91" s="23" t="n">
        <f aca="false">G91*26.85</f>
        <v>22577.628</v>
      </c>
      <c r="Z91" s="20" t="s">
        <v>37</v>
      </c>
      <c r="AA91" s="24" t="n">
        <f aca="false">Y91</f>
        <v>22577.628</v>
      </c>
      <c r="AB91" s="20" t="s">
        <v>37</v>
      </c>
    </row>
    <row r="92" customFormat="false" ht="63.75" hidden="false" customHeight="false" outlineLevel="0" collapsed="false">
      <c r="A92" s="17" t="n">
        <f aca="false">A91+1</f>
        <v>84</v>
      </c>
      <c r="B92" s="17" t="s">
        <v>200</v>
      </c>
      <c r="C92" s="19" t="s">
        <v>201</v>
      </c>
      <c r="D92" s="17" t="n">
        <v>23</v>
      </c>
      <c r="E92" s="20" t="s">
        <v>36</v>
      </c>
      <c r="F92" s="20" t="s">
        <v>36</v>
      </c>
      <c r="G92" s="21" t="n">
        <v>373.2</v>
      </c>
      <c r="H92" s="21" t="n">
        <v>109</v>
      </c>
      <c r="I92" s="17" t="n">
        <v>0</v>
      </c>
      <c r="J92" s="21" t="n">
        <v>264.2</v>
      </c>
      <c r="K92" s="17" t="n">
        <v>0</v>
      </c>
      <c r="L92" s="17" t="n">
        <f aca="false">M92+O92</f>
        <v>7</v>
      </c>
      <c r="M92" s="17" t="n">
        <v>2</v>
      </c>
      <c r="N92" s="17" t="n">
        <v>0</v>
      </c>
      <c r="O92" s="17" t="n">
        <v>5</v>
      </c>
      <c r="P92" s="17" t="n">
        <v>0</v>
      </c>
      <c r="Q92" s="20" t="s">
        <v>37</v>
      </c>
      <c r="R92" s="17" t="n">
        <f aca="false">J92</f>
        <v>264.2</v>
      </c>
      <c r="S92" s="22" t="n">
        <f aca="false">H92</f>
        <v>109</v>
      </c>
      <c r="T92" s="20" t="s">
        <v>37</v>
      </c>
      <c r="U92" s="20" t="s">
        <v>37</v>
      </c>
      <c r="V92" s="20" t="n">
        <f aca="false">O92</f>
        <v>5</v>
      </c>
      <c r="W92" s="20" t="n">
        <f aca="false">M92</f>
        <v>2</v>
      </c>
      <c r="X92" s="20" t="s">
        <v>37</v>
      </c>
      <c r="Y92" s="23" t="n">
        <f aca="false">G92*26.85</f>
        <v>10020.42</v>
      </c>
      <c r="Z92" s="20" t="s">
        <v>37</v>
      </c>
      <c r="AA92" s="24" t="n">
        <f aca="false">Y92</f>
        <v>10020.42</v>
      </c>
      <c r="AB92" s="20" t="s">
        <v>37</v>
      </c>
    </row>
    <row r="93" customFormat="false" ht="63.75" hidden="false" customHeight="false" outlineLevel="0" collapsed="false">
      <c r="A93" s="17" t="n">
        <f aca="false">A92+1</f>
        <v>85</v>
      </c>
      <c r="B93" s="17" t="s">
        <v>202</v>
      </c>
      <c r="C93" s="19" t="s">
        <v>203</v>
      </c>
      <c r="D93" s="17" t="n">
        <v>14</v>
      </c>
      <c r="E93" s="20" t="s">
        <v>36</v>
      </c>
      <c r="F93" s="20" t="s">
        <v>36</v>
      </c>
      <c r="G93" s="21" t="n">
        <v>231.5</v>
      </c>
      <c r="H93" s="21" t="n">
        <v>231.5</v>
      </c>
      <c r="I93" s="17" t="n">
        <v>0</v>
      </c>
      <c r="J93" s="21" t="n">
        <v>0</v>
      </c>
      <c r="K93" s="17" t="n">
        <v>0</v>
      </c>
      <c r="L93" s="17" t="n">
        <f aca="false">M93+O93</f>
        <v>5</v>
      </c>
      <c r="M93" s="17" t="n">
        <v>5</v>
      </c>
      <c r="N93" s="17" t="n">
        <v>0</v>
      </c>
      <c r="O93" s="17" t="n">
        <v>0</v>
      </c>
      <c r="P93" s="17" t="n">
        <v>0</v>
      </c>
      <c r="Q93" s="20" t="s">
        <v>37</v>
      </c>
      <c r="R93" s="17" t="n">
        <f aca="false">J93</f>
        <v>0</v>
      </c>
      <c r="S93" s="22" t="n">
        <f aca="false">H93</f>
        <v>231.5</v>
      </c>
      <c r="T93" s="20" t="s">
        <v>37</v>
      </c>
      <c r="U93" s="20" t="s">
        <v>37</v>
      </c>
      <c r="V93" s="20" t="n">
        <f aca="false">O93</f>
        <v>0</v>
      </c>
      <c r="W93" s="20" t="n">
        <f aca="false">M93</f>
        <v>5</v>
      </c>
      <c r="X93" s="20" t="s">
        <v>37</v>
      </c>
      <c r="Y93" s="23" t="n">
        <f aca="false">G93*26.85</f>
        <v>6215.775</v>
      </c>
      <c r="Z93" s="20" t="s">
        <v>37</v>
      </c>
      <c r="AA93" s="24" t="n">
        <f aca="false">Y93</f>
        <v>6215.775</v>
      </c>
      <c r="AB93" s="20" t="s">
        <v>37</v>
      </c>
    </row>
    <row r="94" customFormat="false" ht="63.75" hidden="false" customHeight="false" outlineLevel="0" collapsed="false">
      <c r="A94" s="17" t="n">
        <f aca="false">A93+1</f>
        <v>86</v>
      </c>
      <c r="B94" s="17" t="s">
        <v>204</v>
      </c>
      <c r="C94" s="19" t="s">
        <v>205</v>
      </c>
      <c r="D94" s="17" t="n">
        <v>6</v>
      </c>
      <c r="E94" s="20" t="s">
        <v>36</v>
      </c>
      <c r="F94" s="20" t="s">
        <v>36</v>
      </c>
      <c r="G94" s="21" t="n">
        <v>105.8</v>
      </c>
      <c r="H94" s="21" t="n">
        <v>53.4</v>
      </c>
      <c r="I94" s="17" t="n">
        <v>0</v>
      </c>
      <c r="J94" s="21" t="n">
        <v>52.4</v>
      </c>
      <c r="K94" s="17" t="n">
        <v>0</v>
      </c>
      <c r="L94" s="17" t="n">
        <f aca="false">M94+O94</f>
        <v>2</v>
      </c>
      <c r="M94" s="17" t="n">
        <v>1</v>
      </c>
      <c r="N94" s="17" t="n">
        <v>0</v>
      </c>
      <c r="O94" s="17" t="n">
        <v>1</v>
      </c>
      <c r="P94" s="17" t="n">
        <v>0</v>
      </c>
      <c r="Q94" s="20" t="s">
        <v>37</v>
      </c>
      <c r="R94" s="17" t="n">
        <f aca="false">J94</f>
        <v>52.4</v>
      </c>
      <c r="S94" s="22" t="n">
        <f aca="false">H94</f>
        <v>53.4</v>
      </c>
      <c r="T94" s="20" t="s">
        <v>37</v>
      </c>
      <c r="U94" s="20" t="s">
        <v>37</v>
      </c>
      <c r="V94" s="20" t="n">
        <f aca="false">O94</f>
        <v>1</v>
      </c>
      <c r="W94" s="20" t="n">
        <f aca="false">M94</f>
        <v>1</v>
      </c>
      <c r="X94" s="20" t="s">
        <v>37</v>
      </c>
      <c r="Y94" s="23" t="n">
        <f aca="false">G94*26.85</f>
        <v>2840.73</v>
      </c>
      <c r="Z94" s="20" t="s">
        <v>37</v>
      </c>
      <c r="AA94" s="24" t="n">
        <f aca="false">Y94</f>
        <v>2840.73</v>
      </c>
      <c r="AB94" s="20" t="s">
        <v>37</v>
      </c>
    </row>
    <row r="95" customFormat="false" ht="63.75" hidden="false" customHeight="false" outlineLevel="0" collapsed="false">
      <c r="A95" s="17" t="n">
        <f aca="false">A94+1</f>
        <v>87</v>
      </c>
      <c r="B95" s="17" t="s">
        <v>206</v>
      </c>
      <c r="C95" s="19" t="s">
        <v>207</v>
      </c>
      <c r="D95" s="17" t="n">
        <v>23</v>
      </c>
      <c r="E95" s="20" t="s">
        <v>36</v>
      </c>
      <c r="F95" s="20" t="s">
        <v>36</v>
      </c>
      <c r="G95" s="21" t="n">
        <v>298.5</v>
      </c>
      <c r="H95" s="21" t="n">
        <v>298.5</v>
      </c>
      <c r="I95" s="17" t="n">
        <v>0</v>
      </c>
      <c r="J95" s="21" t="n">
        <v>0</v>
      </c>
      <c r="K95" s="17" t="n">
        <v>0</v>
      </c>
      <c r="L95" s="17" t="n">
        <f aca="false">M95+O95</f>
        <v>4</v>
      </c>
      <c r="M95" s="17" t="n">
        <v>4</v>
      </c>
      <c r="N95" s="17" t="n">
        <v>0</v>
      </c>
      <c r="O95" s="17" t="n">
        <v>0</v>
      </c>
      <c r="P95" s="17" t="n">
        <v>0</v>
      </c>
      <c r="Q95" s="20" t="s">
        <v>37</v>
      </c>
      <c r="R95" s="17" t="n">
        <f aca="false">J95</f>
        <v>0</v>
      </c>
      <c r="S95" s="22" t="n">
        <f aca="false">H95</f>
        <v>298.5</v>
      </c>
      <c r="T95" s="20" t="s">
        <v>37</v>
      </c>
      <c r="U95" s="20" t="s">
        <v>37</v>
      </c>
      <c r="V95" s="20" t="n">
        <f aca="false">O95</f>
        <v>0</v>
      </c>
      <c r="W95" s="20" t="n">
        <f aca="false">M95</f>
        <v>4</v>
      </c>
      <c r="X95" s="20" t="s">
        <v>37</v>
      </c>
      <c r="Y95" s="23" t="n">
        <f aca="false">G95*26.85</f>
        <v>8014.725</v>
      </c>
      <c r="Z95" s="20" t="s">
        <v>37</v>
      </c>
      <c r="AA95" s="24" t="n">
        <f aca="false">Y95</f>
        <v>8014.725</v>
      </c>
      <c r="AB95" s="20" t="s">
        <v>37</v>
      </c>
    </row>
    <row r="96" customFormat="false" ht="63.75" hidden="false" customHeight="false" outlineLevel="0" collapsed="false">
      <c r="A96" s="17" t="n">
        <f aca="false">A95+1</f>
        <v>88</v>
      </c>
      <c r="B96" s="17" t="s">
        <v>208</v>
      </c>
      <c r="C96" s="19" t="s">
        <v>209</v>
      </c>
      <c r="D96" s="17" t="n">
        <v>5</v>
      </c>
      <c r="E96" s="20" t="s">
        <v>36</v>
      </c>
      <c r="F96" s="20" t="s">
        <v>36</v>
      </c>
      <c r="G96" s="21" t="n">
        <v>97.9</v>
      </c>
      <c r="H96" s="21" t="n">
        <v>49.7</v>
      </c>
      <c r="I96" s="17" t="n">
        <v>0</v>
      </c>
      <c r="J96" s="21" t="n">
        <v>48.2</v>
      </c>
      <c r="K96" s="17" t="n">
        <v>0</v>
      </c>
      <c r="L96" s="17" t="n">
        <f aca="false">M96+O96</f>
        <v>2</v>
      </c>
      <c r="M96" s="17" t="n">
        <v>1</v>
      </c>
      <c r="N96" s="17" t="n">
        <v>0</v>
      </c>
      <c r="O96" s="17" t="n">
        <v>1</v>
      </c>
      <c r="P96" s="17" t="n">
        <v>0</v>
      </c>
      <c r="Q96" s="20" t="s">
        <v>37</v>
      </c>
      <c r="R96" s="17" t="n">
        <f aca="false">J96</f>
        <v>48.2</v>
      </c>
      <c r="S96" s="22" t="n">
        <f aca="false">H96</f>
        <v>49.7</v>
      </c>
      <c r="T96" s="20" t="s">
        <v>37</v>
      </c>
      <c r="U96" s="20" t="s">
        <v>37</v>
      </c>
      <c r="V96" s="20" t="n">
        <f aca="false">O96</f>
        <v>1</v>
      </c>
      <c r="W96" s="20" t="n">
        <f aca="false">M96</f>
        <v>1</v>
      </c>
      <c r="X96" s="20" t="s">
        <v>37</v>
      </c>
      <c r="Y96" s="23" t="n">
        <f aca="false">G96*26.85</f>
        <v>2628.615</v>
      </c>
      <c r="Z96" s="20" t="s">
        <v>37</v>
      </c>
      <c r="AA96" s="24" t="n">
        <f aca="false">Y96</f>
        <v>2628.615</v>
      </c>
      <c r="AB96" s="20" t="s">
        <v>37</v>
      </c>
    </row>
    <row r="97" customFormat="false" ht="63.75" hidden="false" customHeight="false" outlineLevel="0" collapsed="false">
      <c r="A97" s="17" t="n">
        <f aca="false">A96+1</f>
        <v>89</v>
      </c>
      <c r="B97" s="17" t="s">
        <v>210</v>
      </c>
      <c r="C97" s="19" t="s">
        <v>211</v>
      </c>
      <c r="D97" s="17" t="n">
        <v>39</v>
      </c>
      <c r="E97" s="20" t="s">
        <v>36</v>
      </c>
      <c r="F97" s="20" t="s">
        <v>36</v>
      </c>
      <c r="G97" s="21" t="n">
        <v>426.8</v>
      </c>
      <c r="H97" s="21" t="n">
        <v>283.1</v>
      </c>
      <c r="I97" s="17" t="n">
        <v>0</v>
      </c>
      <c r="J97" s="21" t="n">
        <v>143.7</v>
      </c>
      <c r="K97" s="17" t="n">
        <v>0</v>
      </c>
      <c r="L97" s="17" t="n">
        <f aca="false">M97+O97</f>
        <v>15</v>
      </c>
      <c r="M97" s="17" t="n">
        <v>10</v>
      </c>
      <c r="N97" s="17" t="n">
        <v>0</v>
      </c>
      <c r="O97" s="17" t="n">
        <v>5</v>
      </c>
      <c r="P97" s="17" t="n">
        <v>0</v>
      </c>
      <c r="Q97" s="20" t="s">
        <v>37</v>
      </c>
      <c r="R97" s="17" t="n">
        <f aca="false">J97</f>
        <v>143.7</v>
      </c>
      <c r="S97" s="22" t="n">
        <f aca="false">H97</f>
        <v>283.1</v>
      </c>
      <c r="T97" s="20" t="s">
        <v>37</v>
      </c>
      <c r="U97" s="20" t="s">
        <v>37</v>
      </c>
      <c r="V97" s="20" t="n">
        <f aca="false">O97</f>
        <v>5</v>
      </c>
      <c r="W97" s="20" t="n">
        <f aca="false">M97</f>
        <v>10</v>
      </c>
      <c r="X97" s="20" t="s">
        <v>37</v>
      </c>
      <c r="Y97" s="23" t="n">
        <f aca="false">G97*26.85</f>
        <v>11459.58</v>
      </c>
      <c r="Z97" s="20" t="s">
        <v>37</v>
      </c>
      <c r="AA97" s="24" t="n">
        <f aca="false">Y97</f>
        <v>11459.58</v>
      </c>
      <c r="AB97" s="20" t="s">
        <v>37</v>
      </c>
    </row>
    <row r="98" customFormat="false" ht="63.75" hidden="false" customHeight="false" outlineLevel="0" collapsed="false">
      <c r="A98" s="17" t="n">
        <f aca="false">A97+1</f>
        <v>90</v>
      </c>
      <c r="B98" s="17" t="s">
        <v>212</v>
      </c>
      <c r="C98" s="19" t="s">
        <v>213</v>
      </c>
      <c r="D98" s="17" t="n">
        <v>11</v>
      </c>
      <c r="E98" s="20" t="s">
        <v>36</v>
      </c>
      <c r="F98" s="20" t="s">
        <v>36</v>
      </c>
      <c r="G98" s="21" t="n">
        <v>159.3</v>
      </c>
      <c r="H98" s="21" t="n">
        <v>45.5</v>
      </c>
      <c r="I98" s="17" t="n">
        <v>0</v>
      </c>
      <c r="J98" s="21" t="n">
        <v>113.8</v>
      </c>
      <c r="K98" s="17" t="n">
        <v>0</v>
      </c>
      <c r="L98" s="17" t="n">
        <f aca="false">M98+O98</f>
        <v>4</v>
      </c>
      <c r="M98" s="17" t="n">
        <v>2</v>
      </c>
      <c r="N98" s="17" t="n">
        <v>0</v>
      </c>
      <c r="O98" s="17" t="n">
        <v>2</v>
      </c>
      <c r="P98" s="17" t="n">
        <v>0</v>
      </c>
      <c r="Q98" s="20" t="s">
        <v>37</v>
      </c>
      <c r="R98" s="17" t="n">
        <f aca="false">J98</f>
        <v>113.8</v>
      </c>
      <c r="S98" s="22" t="n">
        <f aca="false">H98</f>
        <v>45.5</v>
      </c>
      <c r="T98" s="20" t="s">
        <v>37</v>
      </c>
      <c r="U98" s="20" t="s">
        <v>37</v>
      </c>
      <c r="V98" s="20" t="n">
        <f aca="false">O98</f>
        <v>2</v>
      </c>
      <c r="W98" s="20" t="n">
        <f aca="false">M98</f>
        <v>2</v>
      </c>
      <c r="X98" s="20" t="s">
        <v>37</v>
      </c>
      <c r="Y98" s="23" t="n">
        <f aca="false">G98*26.85</f>
        <v>4277.205</v>
      </c>
      <c r="Z98" s="20" t="s">
        <v>37</v>
      </c>
      <c r="AA98" s="24" t="n">
        <f aca="false">Y98</f>
        <v>4277.205</v>
      </c>
      <c r="AB98" s="20" t="s">
        <v>37</v>
      </c>
    </row>
    <row r="99" customFormat="false" ht="63.75" hidden="false" customHeight="false" outlineLevel="0" collapsed="false">
      <c r="A99" s="17" t="n">
        <f aca="false">A98+1</f>
        <v>91</v>
      </c>
      <c r="B99" s="17" t="s">
        <v>214</v>
      </c>
      <c r="C99" s="19" t="s">
        <v>215</v>
      </c>
      <c r="D99" s="17" t="n">
        <v>2</v>
      </c>
      <c r="E99" s="20" t="s">
        <v>36</v>
      </c>
      <c r="F99" s="20" t="s">
        <v>36</v>
      </c>
      <c r="G99" s="21" t="n">
        <v>51</v>
      </c>
      <c r="H99" s="21" t="n">
        <v>51</v>
      </c>
      <c r="I99" s="17" t="n">
        <v>0</v>
      </c>
      <c r="J99" s="21" t="n">
        <v>0</v>
      </c>
      <c r="K99" s="17" t="n">
        <v>0</v>
      </c>
      <c r="L99" s="17" t="n">
        <f aca="false">M99+O99</f>
        <v>1</v>
      </c>
      <c r="M99" s="17" t="n">
        <v>1</v>
      </c>
      <c r="N99" s="17" t="n">
        <v>0</v>
      </c>
      <c r="O99" s="17" t="n">
        <v>0</v>
      </c>
      <c r="P99" s="17" t="n">
        <v>0</v>
      </c>
      <c r="Q99" s="20" t="s">
        <v>37</v>
      </c>
      <c r="R99" s="17" t="n">
        <f aca="false">J99</f>
        <v>0</v>
      </c>
      <c r="S99" s="22" t="n">
        <f aca="false">H99</f>
        <v>51</v>
      </c>
      <c r="T99" s="20" t="s">
        <v>37</v>
      </c>
      <c r="U99" s="20" t="s">
        <v>37</v>
      </c>
      <c r="V99" s="20" t="n">
        <f aca="false">O99</f>
        <v>0</v>
      </c>
      <c r="W99" s="20" t="n">
        <f aca="false">M99</f>
        <v>1</v>
      </c>
      <c r="X99" s="20" t="s">
        <v>37</v>
      </c>
      <c r="Y99" s="23" t="n">
        <f aca="false">G99*26.85</f>
        <v>1369.35</v>
      </c>
      <c r="Z99" s="20" t="s">
        <v>37</v>
      </c>
      <c r="AA99" s="24" t="n">
        <f aca="false">Y99</f>
        <v>1369.35</v>
      </c>
      <c r="AB99" s="20" t="s">
        <v>37</v>
      </c>
    </row>
    <row r="100" customFormat="false" ht="63.75" hidden="false" customHeight="false" outlineLevel="0" collapsed="false">
      <c r="A100" s="17" t="n">
        <f aca="false">A99+1</f>
        <v>92</v>
      </c>
      <c r="B100" s="17" t="s">
        <v>216</v>
      </c>
      <c r="C100" s="19" t="s">
        <v>217</v>
      </c>
      <c r="D100" s="17" t="n">
        <v>11</v>
      </c>
      <c r="E100" s="20" t="s">
        <v>36</v>
      </c>
      <c r="F100" s="20" t="s">
        <v>36</v>
      </c>
      <c r="G100" s="21" t="n">
        <v>190.6</v>
      </c>
      <c r="H100" s="21" t="n">
        <v>93.4</v>
      </c>
      <c r="I100" s="17" t="n">
        <v>0</v>
      </c>
      <c r="J100" s="21" t="n">
        <v>97.2</v>
      </c>
      <c r="K100" s="17" t="n">
        <v>0</v>
      </c>
      <c r="L100" s="17" t="n">
        <f aca="false">M100+O100</f>
        <v>4</v>
      </c>
      <c r="M100" s="17" t="n">
        <v>2</v>
      </c>
      <c r="N100" s="17" t="n">
        <v>0</v>
      </c>
      <c r="O100" s="17" t="n">
        <v>2</v>
      </c>
      <c r="P100" s="17" t="n">
        <v>0</v>
      </c>
      <c r="Q100" s="20" t="s">
        <v>37</v>
      </c>
      <c r="R100" s="17" t="n">
        <f aca="false">J100</f>
        <v>97.2</v>
      </c>
      <c r="S100" s="22" t="n">
        <f aca="false">H100</f>
        <v>93.4</v>
      </c>
      <c r="T100" s="20" t="s">
        <v>37</v>
      </c>
      <c r="U100" s="20" t="s">
        <v>37</v>
      </c>
      <c r="V100" s="20" t="n">
        <f aca="false">O100</f>
        <v>2</v>
      </c>
      <c r="W100" s="20" t="n">
        <f aca="false">M100</f>
        <v>2</v>
      </c>
      <c r="X100" s="20" t="s">
        <v>37</v>
      </c>
      <c r="Y100" s="23" t="n">
        <f aca="false">G100*26.85</f>
        <v>5117.61</v>
      </c>
      <c r="Z100" s="20" t="s">
        <v>37</v>
      </c>
      <c r="AA100" s="24" t="n">
        <f aca="false">Y100</f>
        <v>5117.61</v>
      </c>
      <c r="AB100" s="20" t="s">
        <v>37</v>
      </c>
    </row>
    <row r="101" customFormat="false" ht="63.75" hidden="false" customHeight="false" outlineLevel="0" collapsed="false">
      <c r="A101" s="17" t="n">
        <f aca="false">A100+1</f>
        <v>93</v>
      </c>
      <c r="B101" s="17" t="s">
        <v>218</v>
      </c>
      <c r="C101" s="19" t="s">
        <v>219</v>
      </c>
      <c r="D101" s="17" t="n">
        <v>3</v>
      </c>
      <c r="E101" s="20" t="s">
        <v>36</v>
      </c>
      <c r="F101" s="20" t="s">
        <v>36</v>
      </c>
      <c r="G101" s="21" t="n">
        <v>66.1</v>
      </c>
      <c r="H101" s="21" t="n">
        <v>66.1</v>
      </c>
      <c r="I101" s="17" t="n">
        <v>0</v>
      </c>
      <c r="J101" s="21" t="n">
        <v>0</v>
      </c>
      <c r="K101" s="17" t="n">
        <v>0</v>
      </c>
      <c r="L101" s="17" t="n">
        <f aca="false">M101+O101</f>
        <v>1</v>
      </c>
      <c r="M101" s="17" t="n">
        <v>1</v>
      </c>
      <c r="N101" s="17" t="n">
        <v>0</v>
      </c>
      <c r="O101" s="17" t="n">
        <v>0</v>
      </c>
      <c r="P101" s="17" t="n">
        <v>0</v>
      </c>
      <c r="Q101" s="20" t="s">
        <v>37</v>
      </c>
      <c r="R101" s="17" t="n">
        <f aca="false">J101</f>
        <v>0</v>
      </c>
      <c r="S101" s="22" t="n">
        <f aca="false">H101</f>
        <v>66.1</v>
      </c>
      <c r="T101" s="20" t="s">
        <v>37</v>
      </c>
      <c r="U101" s="20" t="s">
        <v>37</v>
      </c>
      <c r="V101" s="20" t="n">
        <f aca="false">O101</f>
        <v>0</v>
      </c>
      <c r="W101" s="20" t="n">
        <f aca="false">M101</f>
        <v>1</v>
      </c>
      <c r="X101" s="20" t="s">
        <v>37</v>
      </c>
      <c r="Y101" s="23" t="n">
        <f aca="false">G101*26.85</f>
        <v>1774.785</v>
      </c>
      <c r="Z101" s="20" t="s">
        <v>37</v>
      </c>
      <c r="AA101" s="24" t="n">
        <f aca="false">Y101</f>
        <v>1774.785</v>
      </c>
      <c r="AB101" s="20" t="s">
        <v>37</v>
      </c>
    </row>
    <row r="102" customFormat="false" ht="63.75" hidden="false" customHeight="false" outlineLevel="0" collapsed="false">
      <c r="A102" s="17" t="n">
        <f aca="false">A101+1</f>
        <v>94</v>
      </c>
      <c r="B102" s="17" t="s">
        <v>220</v>
      </c>
      <c r="C102" s="19" t="s">
        <v>221</v>
      </c>
      <c r="D102" s="17" t="n">
        <v>7</v>
      </c>
      <c r="E102" s="20" t="s">
        <v>36</v>
      </c>
      <c r="F102" s="20" t="s">
        <v>36</v>
      </c>
      <c r="G102" s="21" t="n">
        <v>95.2</v>
      </c>
      <c r="H102" s="21" t="n">
        <v>39.8</v>
      </c>
      <c r="I102" s="17" t="n">
        <v>0</v>
      </c>
      <c r="J102" s="21" t="n">
        <v>55.4</v>
      </c>
      <c r="K102" s="17" t="n">
        <v>0</v>
      </c>
      <c r="L102" s="17" t="n">
        <f aca="false">M102+O102</f>
        <v>2</v>
      </c>
      <c r="M102" s="17" t="n">
        <v>1</v>
      </c>
      <c r="N102" s="17" t="n">
        <v>0</v>
      </c>
      <c r="O102" s="17" t="n">
        <v>1</v>
      </c>
      <c r="P102" s="17" t="n">
        <v>0</v>
      </c>
      <c r="Q102" s="20" t="s">
        <v>37</v>
      </c>
      <c r="R102" s="17" t="n">
        <f aca="false">J102</f>
        <v>55.4</v>
      </c>
      <c r="S102" s="22" t="n">
        <f aca="false">H102</f>
        <v>39.8</v>
      </c>
      <c r="T102" s="20" t="s">
        <v>37</v>
      </c>
      <c r="U102" s="20" t="s">
        <v>37</v>
      </c>
      <c r="V102" s="20" t="n">
        <f aca="false">O102</f>
        <v>1</v>
      </c>
      <c r="W102" s="20" t="n">
        <f aca="false">M102</f>
        <v>1</v>
      </c>
      <c r="X102" s="20" t="s">
        <v>37</v>
      </c>
      <c r="Y102" s="23" t="n">
        <f aca="false">G102*26.85</f>
        <v>2556.12</v>
      </c>
      <c r="Z102" s="20" t="s">
        <v>37</v>
      </c>
      <c r="AA102" s="24" t="n">
        <f aca="false">Y102</f>
        <v>2556.12</v>
      </c>
      <c r="AB102" s="20" t="s">
        <v>37</v>
      </c>
    </row>
    <row r="103" customFormat="false" ht="63.75" hidden="false" customHeight="false" outlineLevel="0" collapsed="false">
      <c r="A103" s="17" t="n">
        <f aca="false">A102+1</f>
        <v>95</v>
      </c>
      <c r="B103" s="17" t="s">
        <v>222</v>
      </c>
      <c r="C103" s="19" t="s">
        <v>223</v>
      </c>
      <c r="D103" s="17" t="n">
        <v>3</v>
      </c>
      <c r="E103" s="20" t="s">
        <v>36</v>
      </c>
      <c r="F103" s="20" t="s">
        <v>36</v>
      </c>
      <c r="G103" s="21" t="n">
        <v>69.12</v>
      </c>
      <c r="H103" s="21" t="n">
        <v>0</v>
      </c>
      <c r="I103" s="17" t="n">
        <v>0</v>
      </c>
      <c r="J103" s="21" t="n">
        <v>69.12</v>
      </c>
      <c r="K103" s="17" t="n">
        <v>0</v>
      </c>
      <c r="L103" s="17" t="n">
        <f aca="false">M103+O103</f>
        <v>1</v>
      </c>
      <c r="M103" s="17" t="n">
        <v>0</v>
      </c>
      <c r="N103" s="17" t="n">
        <v>0</v>
      </c>
      <c r="O103" s="17" t="n">
        <v>1</v>
      </c>
      <c r="P103" s="17" t="n">
        <v>0</v>
      </c>
      <c r="Q103" s="20" t="s">
        <v>37</v>
      </c>
      <c r="R103" s="17" t="n">
        <f aca="false">J103</f>
        <v>69.12</v>
      </c>
      <c r="S103" s="22" t="n">
        <f aca="false">H103</f>
        <v>0</v>
      </c>
      <c r="T103" s="20" t="s">
        <v>37</v>
      </c>
      <c r="U103" s="20" t="s">
        <v>37</v>
      </c>
      <c r="V103" s="20" t="n">
        <f aca="false">O103</f>
        <v>1</v>
      </c>
      <c r="W103" s="20" t="n">
        <f aca="false">M103</f>
        <v>0</v>
      </c>
      <c r="X103" s="20" t="s">
        <v>37</v>
      </c>
      <c r="Y103" s="23" t="n">
        <f aca="false">G103*26.85</f>
        <v>1855.872</v>
      </c>
      <c r="Z103" s="20" t="s">
        <v>37</v>
      </c>
      <c r="AA103" s="24" t="n">
        <f aca="false">Y103</f>
        <v>1855.872</v>
      </c>
      <c r="AB103" s="20" t="s">
        <v>37</v>
      </c>
    </row>
    <row r="104" customFormat="false" ht="63.75" hidden="false" customHeight="false" outlineLevel="0" collapsed="false">
      <c r="A104" s="17" t="n">
        <f aca="false">A103+1</f>
        <v>96</v>
      </c>
      <c r="B104" s="17" t="s">
        <v>224</v>
      </c>
      <c r="C104" s="19" t="s">
        <v>225</v>
      </c>
      <c r="D104" s="17" t="n">
        <v>10</v>
      </c>
      <c r="E104" s="20" t="s">
        <v>36</v>
      </c>
      <c r="F104" s="20" t="s">
        <v>36</v>
      </c>
      <c r="G104" s="21" t="n">
        <v>200.3</v>
      </c>
      <c r="H104" s="21" t="n">
        <v>73.7</v>
      </c>
      <c r="I104" s="17" t="n">
        <v>0</v>
      </c>
      <c r="J104" s="21" t="n">
        <v>126.6</v>
      </c>
      <c r="K104" s="17" t="n">
        <v>0</v>
      </c>
      <c r="L104" s="17" t="n">
        <f aca="false">M104+O104</f>
        <v>3</v>
      </c>
      <c r="M104" s="17" t="n">
        <v>1</v>
      </c>
      <c r="N104" s="17" t="n">
        <v>0</v>
      </c>
      <c r="O104" s="17" t="n">
        <v>2</v>
      </c>
      <c r="P104" s="17" t="n">
        <v>0</v>
      </c>
      <c r="Q104" s="20" t="s">
        <v>37</v>
      </c>
      <c r="R104" s="17" t="n">
        <f aca="false">J104</f>
        <v>126.6</v>
      </c>
      <c r="S104" s="22" t="n">
        <f aca="false">H104</f>
        <v>73.7</v>
      </c>
      <c r="T104" s="20" t="s">
        <v>37</v>
      </c>
      <c r="U104" s="20" t="s">
        <v>37</v>
      </c>
      <c r="V104" s="20" t="n">
        <f aca="false">O104</f>
        <v>2</v>
      </c>
      <c r="W104" s="20" t="n">
        <f aca="false">M104</f>
        <v>1</v>
      </c>
      <c r="X104" s="20" t="s">
        <v>37</v>
      </c>
      <c r="Y104" s="23" t="n">
        <f aca="false">G104*26.85</f>
        <v>5378.055</v>
      </c>
      <c r="Z104" s="20" t="s">
        <v>37</v>
      </c>
      <c r="AA104" s="24" t="n">
        <f aca="false">Y104</f>
        <v>5378.055</v>
      </c>
      <c r="AB104" s="20" t="s">
        <v>37</v>
      </c>
    </row>
    <row r="105" customFormat="false" ht="63.75" hidden="false" customHeight="false" outlineLevel="0" collapsed="false">
      <c r="A105" s="17" t="n">
        <f aca="false">A104+1</f>
        <v>97</v>
      </c>
      <c r="B105" s="17" t="s">
        <v>226</v>
      </c>
      <c r="C105" s="19" t="s">
        <v>227</v>
      </c>
      <c r="D105" s="17" t="n">
        <v>7</v>
      </c>
      <c r="E105" s="20" t="s">
        <v>36</v>
      </c>
      <c r="F105" s="20" t="s">
        <v>36</v>
      </c>
      <c r="G105" s="21" t="n">
        <v>187.2</v>
      </c>
      <c r="H105" s="21" t="n">
        <v>56.5</v>
      </c>
      <c r="I105" s="17" t="n">
        <v>0</v>
      </c>
      <c r="J105" s="21" t="n">
        <v>130.7</v>
      </c>
      <c r="K105" s="17" t="n">
        <v>0</v>
      </c>
      <c r="L105" s="17" t="n">
        <f aca="false">M105+O105</f>
        <v>3</v>
      </c>
      <c r="M105" s="17" t="n">
        <v>1</v>
      </c>
      <c r="N105" s="17" t="n">
        <v>0</v>
      </c>
      <c r="O105" s="17" t="n">
        <v>2</v>
      </c>
      <c r="P105" s="17" t="n">
        <v>0</v>
      </c>
      <c r="Q105" s="20" t="s">
        <v>37</v>
      </c>
      <c r="R105" s="17" t="n">
        <f aca="false">J105</f>
        <v>130.7</v>
      </c>
      <c r="S105" s="22" t="n">
        <f aca="false">H105</f>
        <v>56.5</v>
      </c>
      <c r="T105" s="20" t="s">
        <v>37</v>
      </c>
      <c r="U105" s="20" t="s">
        <v>37</v>
      </c>
      <c r="V105" s="20" t="n">
        <f aca="false">O105</f>
        <v>2</v>
      </c>
      <c r="W105" s="20" t="n">
        <f aca="false">M105</f>
        <v>1</v>
      </c>
      <c r="X105" s="20" t="s">
        <v>37</v>
      </c>
      <c r="Y105" s="23" t="n">
        <f aca="false">G105*26.85</f>
        <v>5026.32</v>
      </c>
      <c r="Z105" s="20" t="s">
        <v>37</v>
      </c>
      <c r="AA105" s="24" t="n">
        <f aca="false">Y105</f>
        <v>5026.32</v>
      </c>
      <c r="AB105" s="20" t="s">
        <v>37</v>
      </c>
    </row>
    <row r="106" customFormat="false" ht="63.75" hidden="false" customHeight="false" outlineLevel="0" collapsed="false">
      <c r="A106" s="17" t="n">
        <f aca="false">A105+1</f>
        <v>98</v>
      </c>
      <c r="B106" s="17" t="s">
        <v>228</v>
      </c>
      <c r="C106" s="19" t="s">
        <v>229</v>
      </c>
      <c r="D106" s="17" t="n">
        <v>19</v>
      </c>
      <c r="E106" s="20" t="s">
        <v>36</v>
      </c>
      <c r="F106" s="20" t="s">
        <v>36</v>
      </c>
      <c r="G106" s="21" t="n">
        <v>308.84</v>
      </c>
      <c r="H106" s="21" t="n">
        <v>155.7</v>
      </c>
      <c r="I106" s="17" t="n">
        <v>0</v>
      </c>
      <c r="J106" s="21" t="n">
        <v>153.14</v>
      </c>
      <c r="K106" s="17" t="n">
        <v>0</v>
      </c>
      <c r="L106" s="17" t="n">
        <f aca="false">M106+O106</f>
        <v>7</v>
      </c>
      <c r="M106" s="17" t="n">
        <v>3</v>
      </c>
      <c r="N106" s="17" t="n">
        <v>0</v>
      </c>
      <c r="O106" s="17" t="n">
        <v>4</v>
      </c>
      <c r="P106" s="17" t="n">
        <v>0</v>
      </c>
      <c r="Q106" s="20" t="s">
        <v>37</v>
      </c>
      <c r="R106" s="17" t="n">
        <f aca="false">J106</f>
        <v>153.14</v>
      </c>
      <c r="S106" s="22" t="n">
        <f aca="false">H106</f>
        <v>155.7</v>
      </c>
      <c r="T106" s="20" t="s">
        <v>37</v>
      </c>
      <c r="U106" s="20" t="s">
        <v>37</v>
      </c>
      <c r="V106" s="20" t="n">
        <f aca="false">O106</f>
        <v>4</v>
      </c>
      <c r="W106" s="20" t="n">
        <f aca="false">M106</f>
        <v>3</v>
      </c>
      <c r="X106" s="20" t="s">
        <v>37</v>
      </c>
      <c r="Y106" s="23" t="n">
        <f aca="false">G106*26.85</f>
        <v>8292.354</v>
      </c>
      <c r="Z106" s="20" t="s">
        <v>37</v>
      </c>
      <c r="AA106" s="24" t="n">
        <f aca="false">Y106</f>
        <v>8292.354</v>
      </c>
      <c r="AB106" s="20" t="s">
        <v>37</v>
      </c>
    </row>
    <row r="107" customFormat="false" ht="63.75" hidden="false" customHeight="false" outlineLevel="0" collapsed="false">
      <c r="A107" s="17" t="n">
        <f aca="false">A106+1</f>
        <v>99</v>
      </c>
      <c r="B107" s="17" t="s">
        <v>230</v>
      </c>
      <c r="C107" s="19" t="s">
        <v>231</v>
      </c>
      <c r="D107" s="17" t="n">
        <v>9</v>
      </c>
      <c r="E107" s="20" t="s">
        <v>36</v>
      </c>
      <c r="F107" s="20" t="s">
        <v>36</v>
      </c>
      <c r="G107" s="21" t="n">
        <v>61.8</v>
      </c>
      <c r="H107" s="21" t="n">
        <v>61.8</v>
      </c>
      <c r="I107" s="17" t="n">
        <v>0</v>
      </c>
      <c r="J107" s="21" t="n">
        <v>0</v>
      </c>
      <c r="K107" s="17" t="n">
        <v>0</v>
      </c>
      <c r="L107" s="17" t="n">
        <f aca="false">M107+O107</f>
        <v>2</v>
      </c>
      <c r="M107" s="17" t="n">
        <v>2</v>
      </c>
      <c r="N107" s="17" t="n">
        <v>0</v>
      </c>
      <c r="O107" s="17" t="n">
        <v>0</v>
      </c>
      <c r="P107" s="17" t="n">
        <v>0</v>
      </c>
      <c r="Q107" s="20" t="s">
        <v>37</v>
      </c>
      <c r="R107" s="17" t="n">
        <f aca="false">J107</f>
        <v>0</v>
      </c>
      <c r="S107" s="22" t="n">
        <f aca="false">H107</f>
        <v>61.8</v>
      </c>
      <c r="T107" s="20" t="s">
        <v>37</v>
      </c>
      <c r="U107" s="20" t="s">
        <v>37</v>
      </c>
      <c r="V107" s="20" t="n">
        <f aca="false">O107</f>
        <v>0</v>
      </c>
      <c r="W107" s="20" t="n">
        <f aca="false">M107</f>
        <v>2</v>
      </c>
      <c r="X107" s="20" t="s">
        <v>37</v>
      </c>
      <c r="Y107" s="23" t="n">
        <f aca="false">G107*26.85</f>
        <v>1659.33</v>
      </c>
      <c r="Z107" s="20" t="s">
        <v>37</v>
      </c>
      <c r="AA107" s="24" t="n">
        <f aca="false">Y107</f>
        <v>1659.33</v>
      </c>
      <c r="AB107" s="20" t="s">
        <v>37</v>
      </c>
    </row>
    <row r="108" customFormat="false" ht="63.75" hidden="false" customHeight="false" outlineLevel="0" collapsed="false">
      <c r="A108" s="17" t="n">
        <f aca="false">A107+1</f>
        <v>100</v>
      </c>
      <c r="B108" s="17" t="s">
        <v>232</v>
      </c>
      <c r="C108" s="19" t="s">
        <v>233</v>
      </c>
      <c r="D108" s="17" t="n">
        <v>18</v>
      </c>
      <c r="E108" s="20" t="s">
        <v>36</v>
      </c>
      <c r="F108" s="20" t="s">
        <v>36</v>
      </c>
      <c r="G108" s="21" t="n">
        <v>266.6</v>
      </c>
      <c r="H108" s="21" t="n">
        <v>146.4</v>
      </c>
      <c r="I108" s="17" t="n">
        <v>0</v>
      </c>
      <c r="J108" s="21" t="n">
        <v>120.2</v>
      </c>
      <c r="K108" s="17" t="n">
        <v>0</v>
      </c>
      <c r="L108" s="17" t="n">
        <f aca="false">M108+O108</f>
        <v>8</v>
      </c>
      <c r="M108" s="17" t="n">
        <v>6</v>
      </c>
      <c r="N108" s="17" t="n">
        <v>0</v>
      </c>
      <c r="O108" s="17" t="n">
        <v>2</v>
      </c>
      <c r="P108" s="17" t="n">
        <v>0</v>
      </c>
      <c r="Q108" s="20" t="s">
        <v>37</v>
      </c>
      <c r="R108" s="21" t="n">
        <f aca="false">J108</f>
        <v>120.2</v>
      </c>
      <c r="S108" s="22" t="n">
        <f aca="false">H108</f>
        <v>146.4</v>
      </c>
      <c r="T108" s="20" t="s">
        <v>37</v>
      </c>
      <c r="U108" s="20" t="s">
        <v>37</v>
      </c>
      <c r="V108" s="20" t="n">
        <f aca="false">O108</f>
        <v>2</v>
      </c>
      <c r="W108" s="20" t="n">
        <f aca="false">M108</f>
        <v>6</v>
      </c>
      <c r="X108" s="20" t="s">
        <v>37</v>
      </c>
      <c r="Y108" s="23" t="n">
        <f aca="false">G108*26.85</f>
        <v>7158.21</v>
      </c>
      <c r="Z108" s="20" t="s">
        <v>37</v>
      </c>
      <c r="AA108" s="24" t="n">
        <f aca="false">Y108</f>
        <v>7158.21</v>
      </c>
      <c r="AB108" s="20" t="s">
        <v>37</v>
      </c>
    </row>
    <row r="109" customFormat="false" ht="63.75" hidden="false" customHeight="false" outlineLevel="0" collapsed="false">
      <c r="A109" s="17" t="n">
        <f aca="false">A108+1</f>
        <v>101</v>
      </c>
      <c r="B109" s="17" t="s">
        <v>234</v>
      </c>
      <c r="C109" s="19" t="s">
        <v>235</v>
      </c>
      <c r="D109" s="17" t="n">
        <v>27</v>
      </c>
      <c r="E109" s="20" t="s">
        <v>36</v>
      </c>
      <c r="F109" s="20" t="s">
        <v>36</v>
      </c>
      <c r="G109" s="21" t="n">
        <v>378.8</v>
      </c>
      <c r="H109" s="21" t="n">
        <v>169.7</v>
      </c>
      <c r="I109" s="17" t="n">
        <v>0</v>
      </c>
      <c r="J109" s="21" t="n">
        <v>209.1</v>
      </c>
      <c r="K109" s="17" t="n">
        <v>0</v>
      </c>
      <c r="L109" s="17" t="n">
        <f aca="false">M109+O109</f>
        <v>10</v>
      </c>
      <c r="M109" s="17" t="n">
        <v>5</v>
      </c>
      <c r="N109" s="17" t="n">
        <v>0</v>
      </c>
      <c r="O109" s="17" t="n">
        <v>5</v>
      </c>
      <c r="P109" s="17" t="n">
        <v>0</v>
      </c>
      <c r="Q109" s="20" t="s">
        <v>37</v>
      </c>
      <c r="R109" s="17" t="n">
        <f aca="false">J109</f>
        <v>209.1</v>
      </c>
      <c r="S109" s="22" t="n">
        <f aca="false">H109</f>
        <v>169.7</v>
      </c>
      <c r="T109" s="20" t="s">
        <v>37</v>
      </c>
      <c r="U109" s="20" t="s">
        <v>37</v>
      </c>
      <c r="V109" s="20" t="n">
        <f aca="false">O109</f>
        <v>5</v>
      </c>
      <c r="W109" s="20" t="n">
        <f aca="false">M109</f>
        <v>5</v>
      </c>
      <c r="X109" s="20"/>
      <c r="Y109" s="23" t="n">
        <f aca="false">G109*26.85</f>
        <v>10170.78</v>
      </c>
      <c r="Z109" s="20" t="s">
        <v>37</v>
      </c>
      <c r="AA109" s="24" t="n">
        <f aca="false">Y109</f>
        <v>10170.78</v>
      </c>
      <c r="AB109" s="20" t="s">
        <v>37</v>
      </c>
    </row>
    <row r="110" customFormat="false" ht="63.75" hidden="false" customHeight="false" outlineLevel="0" collapsed="false">
      <c r="A110" s="17" t="n">
        <v>102</v>
      </c>
      <c r="B110" s="17" t="s">
        <v>236</v>
      </c>
      <c r="C110" s="19" t="s">
        <v>237</v>
      </c>
      <c r="D110" s="17" t="n">
        <v>8</v>
      </c>
      <c r="E110" s="20" t="s">
        <v>36</v>
      </c>
      <c r="F110" s="20" t="s">
        <v>36</v>
      </c>
      <c r="G110" s="21" t="n">
        <v>137.9</v>
      </c>
      <c r="H110" s="21" t="n">
        <v>0</v>
      </c>
      <c r="I110" s="17" t="n">
        <v>0</v>
      </c>
      <c r="J110" s="21" t="n">
        <v>137.9</v>
      </c>
      <c r="K110" s="17" t="n">
        <v>0</v>
      </c>
      <c r="L110" s="17" t="n">
        <f aca="false">M110+O110</f>
        <v>4</v>
      </c>
      <c r="M110" s="17" t="n">
        <v>0</v>
      </c>
      <c r="N110" s="17" t="n">
        <v>0</v>
      </c>
      <c r="O110" s="17" t="n">
        <v>4</v>
      </c>
      <c r="P110" s="17" t="n">
        <v>0</v>
      </c>
      <c r="Q110" s="20" t="s">
        <v>37</v>
      </c>
      <c r="R110" s="17" t="n">
        <f aca="false">J110</f>
        <v>137.9</v>
      </c>
      <c r="S110" s="22" t="n">
        <f aca="false">H110</f>
        <v>0</v>
      </c>
      <c r="T110" s="20" t="s">
        <v>37</v>
      </c>
      <c r="U110" s="20" t="s">
        <v>37</v>
      </c>
      <c r="V110" s="20" t="n">
        <f aca="false">O110</f>
        <v>4</v>
      </c>
      <c r="W110" s="20" t="n">
        <f aca="false">M110</f>
        <v>0</v>
      </c>
      <c r="X110" s="20" t="s">
        <v>37</v>
      </c>
      <c r="Y110" s="23" t="n">
        <f aca="false">G110*26.85</f>
        <v>3702.615</v>
      </c>
      <c r="Z110" s="20" t="s">
        <v>37</v>
      </c>
      <c r="AA110" s="24" t="n">
        <f aca="false">Y110</f>
        <v>3702.615</v>
      </c>
      <c r="AB110" s="20" t="s">
        <v>37</v>
      </c>
    </row>
    <row r="111" customFormat="false" ht="63.75" hidden="false" customHeight="false" outlineLevel="0" collapsed="false">
      <c r="A111" s="17" t="n">
        <v>103</v>
      </c>
      <c r="B111" s="17" t="s">
        <v>238</v>
      </c>
      <c r="C111" s="19" t="s">
        <v>239</v>
      </c>
      <c r="D111" s="17" t="n">
        <v>23</v>
      </c>
      <c r="E111" s="20" t="s">
        <v>36</v>
      </c>
      <c r="F111" s="20" t="s">
        <v>36</v>
      </c>
      <c r="G111" s="21" t="n">
        <v>121</v>
      </c>
      <c r="H111" s="21" t="n">
        <v>121</v>
      </c>
      <c r="I111" s="17" t="n">
        <v>0</v>
      </c>
      <c r="J111" s="21" t="n">
        <v>0</v>
      </c>
      <c r="K111" s="17" t="n">
        <v>0</v>
      </c>
      <c r="L111" s="17" t="n">
        <f aca="false">M111+O111</f>
        <v>3</v>
      </c>
      <c r="M111" s="17" t="n">
        <v>3</v>
      </c>
      <c r="N111" s="17" t="n">
        <v>0</v>
      </c>
      <c r="O111" s="17" t="n">
        <v>0</v>
      </c>
      <c r="P111" s="17" t="n">
        <v>0</v>
      </c>
      <c r="Q111" s="20" t="s">
        <v>37</v>
      </c>
      <c r="R111" s="17" t="n">
        <f aca="false">J111</f>
        <v>0</v>
      </c>
      <c r="S111" s="22" t="n">
        <f aca="false">H111</f>
        <v>121</v>
      </c>
      <c r="T111" s="20" t="s">
        <v>37</v>
      </c>
      <c r="U111" s="20" t="s">
        <v>37</v>
      </c>
      <c r="V111" s="20" t="n">
        <f aca="false">O111</f>
        <v>0</v>
      </c>
      <c r="W111" s="20" t="n">
        <f aca="false">M111</f>
        <v>3</v>
      </c>
      <c r="X111" s="20" t="s">
        <v>37</v>
      </c>
      <c r="Y111" s="23" t="n">
        <f aca="false">G111*26.85</f>
        <v>3248.85</v>
      </c>
      <c r="Z111" s="20" t="s">
        <v>37</v>
      </c>
      <c r="AA111" s="24" t="n">
        <f aca="false">Y111</f>
        <v>3248.85</v>
      </c>
      <c r="AB111" s="20" t="s">
        <v>37</v>
      </c>
    </row>
    <row r="112" s="30" customFormat="true" ht="39.75" hidden="false" customHeight="true" outlineLevel="0" collapsed="false">
      <c r="A112" s="25" t="s">
        <v>240</v>
      </c>
      <c r="B112" s="25"/>
      <c r="C112" s="25"/>
      <c r="D112" s="26" t="n">
        <f aca="false">SUM(D9:D111)</f>
        <v>1543</v>
      </c>
      <c r="E112" s="26" t="s">
        <v>36</v>
      </c>
      <c r="F112" s="26" t="s">
        <v>36</v>
      </c>
      <c r="G112" s="27" t="n">
        <f aca="false">SUM(G9:G111)</f>
        <v>21114.94</v>
      </c>
      <c r="H112" s="27" t="n">
        <f aca="false">SUM(H9:H111)</f>
        <v>11548.43</v>
      </c>
      <c r="I112" s="26" t="n">
        <f aca="false">SUM(I9:I111)</f>
        <v>0</v>
      </c>
      <c r="J112" s="27" t="n">
        <f aca="false">SUM(J9:J111)</f>
        <v>9566.51</v>
      </c>
      <c r="K112" s="26" t="n">
        <f aca="false">SUM(K9:K111)</f>
        <v>0</v>
      </c>
      <c r="L112" s="26" t="n">
        <f aca="false">SUM(L9:L111)</f>
        <v>591</v>
      </c>
      <c r="M112" s="26" t="n">
        <f aca="false">SUM(M9:M111)</f>
        <v>325</v>
      </c>
      <c r="N112" s="26" t="n">
        <f aca="false">SUM(N9:N111)</f>
        <v>0</v>
      </c>
      <c r="O112" s="26" t="n">
        <f aca="false">SUM(O9:O111)</f>
        <v>266</v>
      </c>
      <c r="P112" s="26" t="n">
        <f aca="false">SUM(P9:P111)</f>
        <v>0</v>
      </c>
      <c r="Q112" s="28" t="s">
        <v>37</v>
      </c>
      <c r="R112" s="26" t="n">
        <f aca="false">SUM(R9:R111)</f>
        <v>9566.51</v>
      </c>
      <c r="S112" s="26" t="n">
        <f aca="false">SUM(S9:S111)</f>
        <v>11548.43</v>
      </c>
      <c r="T112" s="28" t="s">
        <v>37</v>
      </c>
      <c r="U112" s="28" t="s">
        <v>37</v>
      </c>
      <c r="V112" s="26" t="n">
        <f aca="false">SUM(V9:V111)</f>
        <v>266</v>
      </c>
      <c r="W112" s="26" t="n">
        <f aca="false">SUM(W9:W111)</f>
        <v>325</v>
      </c>
      <c r="X112" s="28" t="s">
        <v>37</v>
      </c>
      <c r="Y112" s="29" t="n">
        <f aca="false">SUM(Y9:Y111)</f>
        <v>566936.139</v>
      </c>
      <c r="Z112" s="28" t="s">
        <v>37</v>
      </c>
      <c r="AA112" s="29" t="n">
        <f aca="false">SUM(AA9:AA111)</f>
        <v>566936.139</v>
      </c>
      <c r="AB112" s="28" t="s">
        <v>37</v>
      </c>
    </row>
    <row r="113" customFormat="false" ht="12.75" hidden="false" customHeight="false" outlineLevel="0" collapsed="false">
      <c r="A113" s="16" t="s">
        <v>241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</row>
    <row r="114" customFormat="false" ht="63.75" hidden="false" customHeight="false" outlineLevel="0" collapsed="false">
      <c r="A114" s="17" t="e">
        <f aca="false">#REF!+1</f>
        <v>#REF!</v>
      </c>
      <c r="B114" s="31" t="s">
        <v>242</v>
      </c>
      <c r="C114" s="32" t="s">
        <v>243</v>
      </c>
      <c r="D114" s="20" t="n">
        <v>7</v>
      </c>
      <c r="E114" s="20" t="s">
        <v>36</v>
      </c>
      <c r="F114" s="20" t="s">
        <v>36</v>
      </c>
      <c r="G114" s="33" t="n">
        <v>155.2</v>
      </c>
      <c r="H114" s="20" t="n">
        <v>0</v>
      </c>
      <c r="I114" s="20" t="n">
        <v>0</v>
      </c>
      <c r="J114" s="33" t="n">
        <v>155.2</v>
      </c>
      <c r="K114" s="20" t="n">
        <v>0</v>
      </c>
      <c r="L114" s="20" t="n">
        <v>4</v>
      </c>
      <c r="M114" s="20" t="n">
        <v>0</v>
      </c>
      <c r="N114" s="20" t="n">
        <v>0</v>
      </c>
      <c r="O114" s="20" t="n">
        <v>4</v>
      </c>
      <c r="P114" s="20" t="n">
        <v>0</v>
      </c>
      <c r="Q114" s="20" t="s">
        <v>37</v>
      </c>
      <c r="R114" s="20" t="n">
        <v>155.2</v>
      </c>
      <c r="S114" s="20" t="n">
        <v>0</v>
      </c>
      <c r="T114" s="20" t="s">
        <v>37</v>
      </c>
      <c r="U114" s="20" t="s">
        <v>37</v>
      </c>
      <c r="V114" s="20" t="n">
        <f aca="false">O114</f>
        <v>4</v>
      </c>
      <c r="W114" s="20" t="n">
        <v>0</v>
      </c>
      <c r="X114" s="20" t="s">
        <v>37</v>
      </c>
      <c r="Y114" s="23" t="n">
        <f aca="false">G114*26.85</f>
        <v>4167.12</v>
      </c>
      <c r="Z114" s="20" t="s">
        <v>37</v>
      </c>
      <c r="AA114" s="23" t="n">
        <f aca="false">Y114</f>
        <v>4167.12</v>
      </c>
      <c r="AB114" s="20" t="s">
        <v>37</v>
      </c>
    </row>
    <row r="115" customFormat="false" ht="63.75" hidden="false" customHeight="false" outlineLevel="0" collapsed="false">
      <c r="A115" s="17" t="e">
        <f aca="false">A114+1</f>
        <v>#REF!</v>
      </c>
      <c r="B115" s="31" t="s">
        <v>244</v>
      </c>
      <c r="C115" s="32" t="s">
        <v>243</v>
      </c>
      <c r="D115" s="20" t="n">
        <v>27</v>
      </c>
      <c r="E115" s="20" t="s">
        <v>36</v>
      </c>
      <c r="F115" s="20" t="s">
        <v>36</v>
      </c>
      <c r="G115" s="33" t="n">
        <v>392</v>
      </c>
      <c r="H115" s="34" t="n">
        <v>84.7</v>
      </c>
      <c r="I115" s="20" t="n">
        <v>0</v>
      </c>
      <c r="J115" s="33" t="n">
        <v>307.3</v>
      </c>
      <c r="K115" s="20" t="n">
        <v>0</v>
      </c>
      <c r="L115" s="20" t="n">
        <v>11</v>
      </c>
      <c r="M115" s="20" t="n">
        <v>2</v>
      </c>
      <c r="N115" s="20" t="n">
        <v>0</v>
      </c>
      <c r="O115" s="20" t="n">
        <v>9</v>
      </c>
      <c r="P115" s="20" t="n">
        <v>0</v>
      </c>
      <c r="Q115" s="20" t="s">
        <v>37</v>
      </c>
      <c r="R115" s="20" t="n">
        <f aca="false">J115</f>
        <v>307.3</v>
      </c>
      <c r="S115" s="34" t="n">
        <f aca="false">H115</f>
        <v>84.7</v>
      </c>
      <c r="T115" s="20" t="s">
        <v>37</v>
      </c>
      <c r="U115" s="20" t="s">
        <v>37</v>
      </c>
      <c r="V115" s="20" t="n">
        <f aca="false">O115</f>
        <v>9</v>
      </c>
      <c r="W115" s="20" t="n">
        <f aca="false">M115</f>
        <v>2</v>
      </c>
      <c r="X115" s="20" t="s">
        <v>37</v>
      </c>
      <c r="Y115" s="23" t="n">
        <f aca="false">G115*26.85</f>
        <v>10525.2</v>
      </c>
      <c r="Z115" s="20" t="s">
        <v>37</v>
      </c>
      <c r="AA115" s="23" t="n">
        <f aca="false">Y115</f>
        <v>10525.2</v>
      </c>
      <c r="AB115" s="20" t="s">
        <v>37</v>
      </c>
    </row>
    <row r="116" customFormat="false" ht="44.25" hidden="false" customHeight="true" outlineLevel="0" collapsed="false">
      <c r="A116" s="35" t="s">
        <v>245</v>
      </c>
      <c r="B116" s="35"/>
      <c r="C116" s="35"/>
      <c r="D116" s="20" t="n">
        <f aca="false">SUM(D114:D115)</f>
        <v>34</v>
      </c>
      <c r="E116" s="20" t="s">
        <v>36</v>
      </c>
      <c r="F116" s="20" t="s">
        <v>36</v>
      </c>
      <c r="G116" s="33" t="n">
        <f aca="false">SUM(G114:G115)</f>
        <v>547.2</v>
      </c>
      <c r="H116" s="20" t="n">
        <f aca="false">SUM(H114:H115)</f>
        <v>84.7</v>
      </c>
      <c r="I116" s="20" t="n">
        <v>0</v>
      </c>
      <c r="J116" s="33" t="n">
        <f aca="false">SUM(J114:J115)</f>
        <v>462.5</v>
      </c>
      <c r="K116" s="20" t="n">
        <v>0</v>
      </c>
      <c r="L116" s="20" t="n">
        <f aca="false">SUM(L114:L115)</f>
        <v>15</v>
      </c>
      <c r="M116" s="20" t="n">
        <f aca="false">SUM(M114:M115)</f>
        <v>2</v>
      </c>
      <c r="N116" s="20" t="n">
        <v>0</v>
      </c>
      <c r="O116" s="20" t="n">
        <f aca="false">SUM(O114:O115)</f>
        <v>13</v>
      </c>
      <c r="P116" s="20" t="n">
        <v>0</v>
      </c>
      <c r="Q116" s="20" t="s">
        <v>37</v>
      </c>
      <c r="R116" s="20" t="n">
        <f aca="false">SUM(R114:R115)</f>
        <v>462.5</v>
      </c>
      <c r="S116" s="20" t="n">
        <f aca="false">SUM(S114:S115)</f>
        <v>84.7</v>
      </c>
      <c r="T116" s="20" t="s">
        <v>37</v>
      </c>
      <c r="U116" s="20" t="s">
        <v>37</v>
      </c>
      <c r="V116" s="20" t="n">
        <f aca="false">SUM(V114:V115)</f>
        <v>13</v>
      </c>
      <c r="W116" s="20" t="n">
        <f aca="false">SUM(W114:W115)</f>
        <v>2</v>
      </c>
      <c r="X116" s="20" t="s">
        <v>37</v>
      </c>
      <c r="Y116" s="23" t="n">
        <f aca="false">SUM(Y114:Y115)</f>
        <v>14692.32</v>
      </c>
      <c r="Z116" s="20" t="s">
        <v>37</v>
      </c>
      <c r="AA116" s="23" t="n">
        <f aca="false">SUM(AA114:AA115)</f>
        <v>14692.32</v>
      </c>
      <c r="AB116" s="20" t="s">
        <v>37</v>
      </c>
    </row>
    <row r="117" customFormat="false" ht="11.25" hidden="false" customHeight="true" outlineLevel="0" collapsed="false">
      <c r="A117" s="16" t="s">
        <v>246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</row>
    <row r="118" customFormat="false" ht="39.75" hidden="false" customHeight="true" outlineLevel="0" collapsed="false">
      <c r="A118" s="36" t="s">
        <v>247</v>
      </c>
      <c r="B118" s="36"/>
      <c r="C118" s="36"/>
      <c r="D118" s="37" t="n">
        <f aca="false">D112+D116</f>
        <v>1577</v>
      </c>
      <c r="E118" s="37" t="s">
        <v>36</v>
      </c>
      <c r="F118" s="37" t="s">
        <v>36</v>
      </c>
      <c r="G118" s="38" t="n">
        <f aca="false">G112+G116</f>
        <v>21662.14</v>
      </c>
      <c r="H118" s="37" t="n">
        <f aca="false">H112+H116</f>
        <v>11633.13</v>
      </c>
      <c r="I118" s="37" t="n">
        <f aca="false">I112+I116</f>
        <v>0</v>
      </c>
      <c r="J118" s="37" t="n">
        <f aca="false">J112+J116</f>
        <v>10029.01</v>
      </c>
      <c r="K118" s="37" t="n">
        <f aca="false">K112+K116</f>
        <v>0</v>
      </c>
      <c r="L118" s="37" t="n">
        <f aca="false">L112+L116</f>
        <v>606</v>
      </c>
      <c r="M118" s="37" t="n">
        <f aca="false">M112+M116</f>
        <v>327</v>
      </c>
      <c r="N118" s="37" t="n">
        <f aca="false">N112+N116</f>
        <v>0</v>
      </c>
      <c r="O118" s="37" t="n">
        <f aca="false">O112+O116</f>
        <v>279</v>
      </c>
      <c r="P118" s="37" t="n">
        <f aca="false">P112+P116</f>
        <v>0</v>
      </c>
      <c r="Q118" s="37" t="s">
        <v>37</v>
      </c>
      <c r="R118" s="37" t="n">
        <f aca="false">R112+R116</f>
        <v>10029.01</v>
      </c>
      <c r="S118" s="37" t="n">
        <f aca="false">S112+S116</f>
        <v>11633.13</v>
      </c>
      <c r="T118" s="37" t="s">
        <v>37</v>
      </c>
      <c r="U118" s="37" t="s">
        <v>37</v>
      </c>
      <c r="V118" s="37" t="n">
        <f aca="false">V112+V116</f>
        <v>279</v>
      </c>
      <c r="W118" s="37" t="n">
        <f aca="false">W112+W116</f>
        <v>327</v>
      </c>
      <c r="X118" s="37" t="s">
        <v>37</v>
      </c>
      <c r="Y118" s="23" t="n">
        <f aca="false">Y112+Y116</f>
        <v>581628.459</v>
      </c>
      <c r="Z118" s="23" t="s">
        <v>37</v>
      </c>
      <c r="AA118" s="23" t="n">
        <f aca="false">AA112+AA116</f>
        <v>581628.459</v>
      </c>
      <c r="AB118" s="37" t="s">
        <v>37</v>
      </c>
    </row>
  </sheetData>
  <mergeCells count="40">
    <mergeCell ref="S1:AB1"/>
    <mergeCell ref="A2:AB2"/>
    <mergeCell ref="B3:B6"/>
    <mergeCell ref="C3:C6"/>
    <mergeCell ref="D3:D6"/>
    <mergeCell ref="E3:E6"/>
    <mergeCell ref="F3:F6"/>
    <mergeCell ref="G3:K3"/>
    <mergeCell ref="L3:P3"/>
    <mergeCell ref="Q3:X3"/>
    <mergeCell ref="Y3:AB3"/>
    <mergeCell ref="G4:G6"/>
    <mergeCell ref="H4:K4"/>
    <mergeCell ref="L4:L6"/>
    <mergeCell ref="M4:P4"/>
    <mergeCell ref="Q4:T4"/>
    <mergeCell ref="U4:X4"/>
    <mergeCell ref="Z4:AB4"/>
    <mergeCell ref="H5:J5"/>
    <mergeCell ref="K5:K6"/>
    <mergeCell ref="M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8:AB8"/>
    <mergeCell ref="A112:C112"/>
    <mergeCell ref="A113:AB113"/>
    <mergeCell ref="A116:C116"/>
    <mergeCell ref="A117:AB117"/>
    <mergeCell ref="A118:C118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7"/>
    <col collapsed="false" customWidth="true" hidden="false" outlineLevel="0" max="2" min="2" style="0" width="11.56"/>
  </cols>
  <sheetData>
    <row r="1" customFormat="false" ht="229.5" hidden="false" customHeight="false" outlineLevel="0" collapsed="false">
      <c r="A1" s="39" t="s">
        <v>248</v>
      </c>
    </row>
    <row r="2" customFormat="false" ht="12.75" hidden="false" customHeight="false" outlineLevel="0" collapsed="false">
      <c r="A2" s="0" t="n">
        <v>106306</v>
      </c>
      <c r="B2" s="40" t="n">
        <f aca="false">A2*0.7481</f>
        <v>79527.5186</v>
      </c>
    </row>
    <row r="3" customFormat="false" ht="12.75" hidden="false" customHeight="false" outlineLevel="0" collapsed="false">
      <c r="B3" s="40" t="n">
        <f aca="false">A2*0.1519</f>
        <v>16147.8814</v>
      </c>
      <c r="C3" s="40" t="n">
        <f aca="false">SUM(B3:B4)</f>
        <v>26778.4814</v>
      </c>
    </row>
    <row r="4" customFormat="false" ht="12.75" hidden="false" customHeight="false" outlineLevel="0" collapsed="false">
      <c r="B4" s="40" t="n">
        <f aca="false">A2*0.1</f>
        <v>10630.6</v>
      </c>
    </row>
    <row r="5" customFormat="false" ht="12.75" hidden="false" customHeight="false" outlineLevel="0" collapsed="false">
      <c r="B5" s="40"/>
    </row>
    <row r="6" customFormat="false" ht="12.75" hidden="false" customHeight="false" outlineLevel="0" collapsed="false">
      <c r="B6" s="40" t="n">
        <f aca="false">SUM(B2:B5)</f>
        <v>106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3.85"/>
    <col collapsed="false" customWidth="true" hidden="false" outlineLevel="0" max="3" min="3" style="0" width="19.56"/>
    <col collapsed="false" customWidth="true" hidden="false" outlineLevel="0" max="4" min="4" style="1" width="9.56"/>
    <col collapsed="false" customWidth="true" hidden="false" outlineLevel="0" max="6" min="5" style="1" width="7.7"/>
    <col collapsed="false" customWidth="true" hidden="false" outlineLevel="0" max="7" min="7" style="41" width="9.56"/>
    <col collapsed="false" customWidth="true" hidden="false" outlineLevel="0" max="8" min="8" style="42" width="9.85"/>
    <col collapsed="false" customWidth="true" hidden="false" outlineLevel="0" max="9" min="9" style="1" width="7.42"/>
    <col collapsed="false" customWidth="true" hidden="false" outlineLevel="0" max="10" min="10" style="43" width="9.99"/>
    <col collapsed="false" customWidth="true" hidden="false" outlineLevel="0" max="11" min="11" style="1" width="8.99"/>
    <col collapsed="false" customWidth="true" hidden="false" outlineLevel="0" max="12" min="12" style="44" width="5.71"/>
    <col collapsed="false" customWidth="true" hidden="false" outlineLevel="0" max="13" min="13" style="42" width="5.71"/>
    <col collapsed="false" customWidth="true" hidden="false" outlineLevel="0" max="14" min="14" style="1" width="5.71"/>
    <col collapsed="false" customWidth="true" hidden="false" outlineLevel="0" max="15" min="15" style="43" width="5.71"/>
    <col collapsed="false" customWidth="true" hidden="false" outlineLevel="0" max="16" min="16" style="1" width="5.71"/>
    <col collapsed="false" customWidth="true" hidden="false" outlineLevel="0" max="17" min="17" style="0" width="6.7"/>
    <col collapsed="false" customWidth="true" hidden="false" outlineLevel="0" max="18" min="18" style="45" width="9.99"/>
    <col collapsed="false" customWidth="true" hidden="false" outlineLevel="0" max="19" min="19" style="45" width="10.85"/>
    <col collapsed="false" customWidth="true" hidden="false" outlineLevel="0" max="23" min="20" style="45" width="6.7"/>
    <col collapsed="false" customWidth="true" hidden="false" outlineLevel="0" max="24" min="24" style="0" width="6.7"/>
    <col collapsed="false" customWidth="true" hidden="false" outlineLevel="0" max="25" min="25" style="45" width="12.42"/>
    <col collapsed="false" customWidth="true" hidden="false" outlineLevel="0" max="26" min="26" style="45" width="6.56"/>
    <col collapsed="false" customWidth="true" hidden="false" outlineLevel="0" max="27" min="27" style="45" width="13.28"/>
    <col collapsed="false" customWidth="true" hidden="false" outlineLevel="0" max="28" min="28" style="0" width="5.85"/>
  </cols>
  <sheetData>
    <row r="1" customFormat="false" ht="47.25" hidden="false" customHeight="true" outlineLevel="0" collapsed="false">
      <c r="G1" s="1"/>
      <c r="H1" s="1"/>
      <c r="J1" s="1"/>
      <c r="L1" s="1"/>
      <c r="M1" s="1"/>
      <c r="O1" s="1"/>
      <c r="R1" s="4" t="s">
        <v>249</v>
      </c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30.75" hidden="false" customHeight="true" outlineLevel="0" collapsed="false">
      <c r="G2" s="1"/>
      <c r="H2" s="1"/>
      <c r="J2" s="1"/>
      <c r="L2" s="1"/>
      <c r="M2" s="1"/>
      <c r="O2" s="1"/>
      <c r="R2" s="4" t="s">
        <v>250</v>
      </c>
      <c r="S2" s="4"/>
      <c r="T2" s="4"/>
      <c r="U2" s="4"/>
      <c r="V2" s="4"/>
      <c r="W2" s="4"/>
      <c r="X2" s="4"/>
      <c r="Y2" s="4"/>
      <c r="Z2" s="4"/>
      <c r="AA2" s="4"/>
      <c r="AB2" s="46"/>
    </row>
    <row r="3" customFormat="false" ht="168" hidden="false" customHeight="true" outlineLevel="0" collapsed="false">
      <c r="A3" s="1"/>
      <c r="C3" s="1"/>
      <c r="G3" s="1"/>
      <c r="H3" s="1"/>
      <c r="J3" s="1"/>
      <c r="L3" s="1"/>
      <c r="M3" s="1"/>
      <c r="O3" s="1"/>
      <c r="Q3" s="1"/>
      <c r="R3" s="4" t="s">
        <v>251</v>
      </c>
      <c r="S3" s="4"/>
      <c r="T3" s="4"/>
      <c r="U3" s="4"/>
      <c r="V3" s="4"/>
      <c r="W3" s="4"/>
      <c r="X3" s="4"/>
      <c r="Y3" s="4"/>
      <c r="Z3" s="4"/>
      <c r="AA3" s="4"/>
      <c r="AB3" s="4"/>
      <c r="AC3" s="47"/>
      <c r="AD3" s="47"/>
    </row>
    <row r="4" customFormat="false" ht="88.5" hidden="false" customHeight="true" outlineLevel="0" collapsed="false">
      <c r="A4" s="5" t="s">
        <v>25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66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8"/>
      <c r="I5" s="8"/>
      <c r="J5" s="8"/>
      <c r="K5" s="8"/>
      <c r="L5" s="8" t="s">
        <v>9</v>
      </c>
      <c r="M5" s="8"/>
      <c r="N5" s="8"/>
      <c r="O5" s="8"/>
      <c r="P5" s="8"/>
      <c r="Q5" s="8" t="s">
        <v>253</v>
      </c>
      <c r="R5" s="8"/>
      <c r="S5" s="8"/>
      <c r="T5" s="8"/>
      <c r="U5" s="8"/>
      <c r="V5" s="8"/>
      <c r="W5" s="8"/>
      <c r="X5" s="8"/>
      <c r="Y5" s="8" t="s">
        <v>11</v>
      </c>
      <c r="Z5" s="8"/>
      <c r="AA5" s="8"/>
      <c r="AB5" s="8"/>
    </row>
    <row r="6" customFormat="false" ht="31.5" hidden="false" customHeight="true" outlineLevel="0" collapsed="false">
      <c r="A6" s="9"/>
      <c r="B6" s="7"/>
      <c r="C6" s="7"/>
      <c r="D6" s="7"/>
      <c r="E6" s="7"/>
      <c r="F6" s="7"/>
      <c r="G6" s="7" t="s">
        <v>12</v>
      </c>
      <c r="H6" s="10" t="s">
        <v>13</v>
      </c>
      <c r="I6" s="10"/>
      <c r="J6" s="10"/>
      <c r="K6" s="10"/>
      <c r="L6" s="7" t="s">
        <v>14</v>
      </c>
      <c r="M6" s="10" t="s">
        <v>15</v>
      </c>
      <c r="N6" s="10"/>
      <c r="O6" s="10"/>
      <c r="P6" s="10"/>
      <c r="Q6" s="10" t="s">
        <v>16</v>
      </c>
      <c r="R6" s="10"/>
      <c r="S6" s="10"/>
      <c r="T6" s="10"/>
      <c r="U6" s="10" t="s">
        <v>17</v>
      </c>
      <c r="V6" s="10"/>
      <c r="W6" s="10"/>
      <c r="X6" s="10"/>
      <c r="Y6" s="7" t="s">
        <v>14</v>
      </c>
      <c r="Z6" s="12" t="s">
        <v>15</v>
      </c>
      <c r="AA6" s="12"/>
      <c r="AB6" s="12"/>
    </row>
    <row r="7" customFormat="false" ht="25.5" hidden="false" customHeight="true" outlineLevel="0" collapsed="false">
      <c r="A7" s="9"/>
      <c r="B7" s="7"/>
      <c r="C7" s="7"/>
      <c r="D7" s="7"/>
      <c r="E7" s="7"/>
      <c r="F7" s="7"/>
      <c r="G7" s="7"/>
      <c r="H7" s="13" t="s">
        <v>18</v>
      </c>
      <c r="I7" s="13"/>
      <c r="J7" s="13"/>
      <c r="K7" s="7" t="s">
        <v>19</v>
      </c>
      <c r="L7" s="7"/>
      <c r="M7" s="13" t="s">
        <v>18</v>
      </c>
      <c r="N7" s="13"/>
      <c r="O7" s="13"/>
      <c r="P7" s="7" t="s">
        <v>19</v>
      </c>
      <c r="Q7" s="7" t="s">
        <v>20</v>
      </c>
      <c r="R7" s="7" t="s">
        <v>21</v>
      </c>
      <c r="S7" s="7" t="s">
        <v>22</v>
      </c>
      <c r="T7" s="7" t="s">
        <v>254</v>
      </c>
      <c r="U7" s="7" t="s">
        <v>20</v>
      </c>
      <c r="V7" s="7" t="s">
        <v>24</v>
      </c>
      <c r="W7" s="7" t="s">
        <v>22</v>
      </c>
      <c r="X7" s="7" t="s">
        <v>25</v>
      </c>
      <c r="Y7" s="7"/>
      <c r="Z7" s="7" t="s">
        <v>26</v>
      </c>
      <c r="AA7" s="7" t="s">
        <v>27</v>
      </c>
      <c r="AB7" s="7" t="s">
        <v>28</v>
      </c>
    </row>
    <row r="8" customFormat="false" ht="165.75" hidden="false" customHeight="true" outlineLevel="0" collapsed="false">
      <c r="A8" s="8"/>
      <c r="B8" s="7"/>
      <c r="C8" s="7"/>
      <c r="D8" s="7"/>
      <c r="E8" s="7"/>
      <c r="F8" s="7"/>
      <c r="G8" s="7"/>
      <c r="H8" s="7" t="s">
        <v>255</v>
      </c>
      <c r="I8" s="7" t="s">
        <v>256</v>
      </c>
      <c r="J8" s="7" t="s">
        <v>32</v>
      </c>
      <c r="K8" s="7"/>
      <c r="L8" s="7"/>
      <c r="M8" s="7" t="s">
        <v>255</v>
      </c>
      <c r="N8" s="7" t="s">
        <v>256</v>
      </c>
      <c r="O8" s="7" t="s">
        <v>32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4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  <c r="Y9" s="14" t="n">
        <v>25</v>
      </c>
      <c r="Z9" s="14" t="n">
        <v>26</v>
      </c>
      <c r="AA9" s="15" t="n">
        <v>27</v>
      </c>
      <c r="AB9" s="15" t="n">
        <v>28</v>
      </c>
    </row>
    <row r="10" customFormat="false" ht="12.75" hidden="false" customHeight="true" outlineLevel="0" collapsed="false">
      <c r="A10" s="16" t="s">
        <v>3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68.25" hidden="false" customHeight="true" outlineLevel="0" collapsed="false">
      <c r="A11" s="17" t="s">
        <v>257</v>
      </c>
      <c r="B11" s="18" t="s">
        <v>34</v>
      </c>
      <c r="C11" s="19" t="s">
        <v>258</v>
      </c>
      <c r="D11" s="48" t="n">
        <v>5</v>
      </c>
      <c r="E11" s="20" t="s">
        <v>36</v>
      </c>
      <c r="F11" s="20" t="s">
        <v>36</v>
      </c>
      <c r="G11" s="21" t="n">
        <v>74.1</v>
      </c>
      <c r="H11" s="21" t="n">
        <v>74.1</v>
      </c>
      <c r="I11" s="17" t="n">
        <v>0</v>
      </c>
      <c r="J11" s="49" t="n">
        <v>0</v>
      </c>
      <c r="K11" s="17" t="n">
        <v>0</v>
      </c>
      <c r="L11" s="17" t="n">
        <f aca="false">M11+O11</f>
        <v>2</v>
      </c>
      <c r="M11" s="17" t="n">
        <v>2</v>
      </c>
      <c r="N11" s="17" t="n">
        <v>0</v>
      </c>
      <c r="O11" s="17" t="n">
        <v>0</v>
      </c>
      <c r="P11" s="17" t="n">
        <v>0</v>
      </c>
      <c r="Q11" s="20" t="s">
        <v>37</v>
      </c>
      <c r="R11" s="49" t="n">
        <f aca="false">J11</f>
        <v>0</v>
      </c>
      <c r="S11" s="21" t="n">
        <f aca="false">H11</f>
        <v>74.1</v>
      </c>
      <c r="T11" s="20" t="s">
        <v>37</v>
      </c>
      <c r="U11" s="20" t="s">
        <v>37</v>
      </c>
      <c r="V11" s="20" t="n">
        <f aca="false">O11</f>
        <v>0</v>
      </c>
      <c r="W11" s="20" t="n">
        <f aca="false">M11</f>
        <v>2</v>
      </c>
      <c r="X11" s="20" t="s">
        <v>37</v>
      </c>
      <c r="Y11" s="23" t="n">
        <f aca="false">G11*26.85</f>
        <v>1989.585</v>
      </c>
      <c r="Z11" s="20" t="s">
        <v>37</v>
      </c>
      <c r="AA11" s="24" t="n">
        <f aca="false">Y11</f>
        <v>1989.585</v>
      </c>
      <c r="AB11" s="50" t="s">
        <v>37</v>
      </c>
    </row>
    <row r="12" customFormat="false" ht="68.25" hidden="false" customHeight="true" outlineLevel="0" collapsed="false">
      <c r="A12" s="17" t="s">
        <v>259</v>
      </c>
      <c r="B12" s="18" t="s">
        <v>38</v>
      </c>
      <c r="C12" s="19" t="s">
        <v>260</v>
      </c>
      <c r="D12" s="48" t="n">
        <v>6</v>
      </c>
      <c r="E12" s="20" t="s">
        <v>36</v>
      </c>
      <c r="F12" s="20" t="s">
        <v>36</v>
      </c>
      <c r="G12" s="21" t="n">
        <v>153.5</v>
      </c>
      <c r="H12" s="21" t="n">
        <v>153.5</v>
      </c>
      <c r="I12" s="17" t="n">
        <v>0</v>
      </c>
      <c r="J12" s="49" t="n">
        <v>0</v>
      </c>
      <c r="K12" s="17" t="n">
        <v>0</v>
      </c>
      <c r="L12" s="17" t="n">
        <f aca="false">M12+O12</f>
        <v>3</v>
      </c>
      <c r="M12" s="17" t="n">
        <v>3</v>
      </c>
      <c r="N12" s="17" t="n">
        <v>0</v>
      </c>
      <c r="O12" s="17" t="n">
        <v>0</v>
      </c>
      <c r="P12" s="17" t="n">
        <v>0</v>
      </c>
      <c r="Q12" s="20" t="s">
        <v>37</v>
      </c>
      <c r="R12" s="49" t="n">
        <f aca="false">J12</f>
        <v>0</v>
      </c>
      <c r="S12" s="21" t="n">
        <f aca="false">H12</f>
        <v>153.5</v>
      </c>
      <c r="T12" s="20" t="s">
        <v>37</v>
      </c>
      <c r="U12" s="20" t="s">
        <v>37</v>
      </c>
      <c r="V12" s="20" t="n">
        <f aca="false">O12</f>
        <v>0</v>
      </c>
      <c r="W12" s="20" t="n">
        <f aca="false">M12</f>
        <v>3</v>
      </c>
      <c r="X12" s="20" t="s">
        <v>37</v>
      </c>
      <c r="Y12" s="23" t="n">
        <f aca="false">G12*26.85</f>
        <v>4121.475</v>
      </c>
      <c r="Z12" s="20" t="s">
        <v>37</v>
      </c>
      <c r="AA12" s="24" t="n">
        <f aca="false">Y12</f>
        <v>4121.475</v>
      </c>
      <c r="AB12" s="50" t="s">
        <v>37</v>
      </c>
    </row>
    <row r="13" customFormat="false" ht="68.25" hidden="false" customHeight="true" outlineLevel="0" collapsed="false">
      <c r="A13" s="17" t="s">
        <v>261</v>
      </c>
      <c r="B13" s="18" t="s">
        <v>262</v>
      </c>
      <c r="C13" s="19" t="s">
        <v>263</v>
      </c>
      <c r="D13" s="48" t="n">
        <v>10</v>
      </c>
      <c r="E13" s="20" t="s">
        <v>36</v>
      </c>
      <c r="F13" s="20" t="s">
        <v>36</v>
      </c>
      <c r="G13" s="21" t="n">
        <v>104.1</v>
      </c>
      <c r="H13" s="21" t="n">
        <v>104.1</v>
      </c>
      <c r="I13" s="17" t="n">
        <v>0</v>
      </c>
      <c r="J13" s="49" t="n">
        <v>0</v>
      </c>
      <c r="K13" s="17" t="n">
        <v>0</v>
      </c>
      <c r="L13" s="17" t="n">
        <f aca="false">M13+O13</f>
        <v>2</v>
      </c>
      <c r="M13" s="17" t="n">
        <v>2</v>
      </c>
      <c r="N13" s="17" t="n">
        <v>0</v>
      </c>
      <c r="O13" s="17" t="n">
        <v>0</v>
      </c>
      <c r="P13" s="17" t="n">
        <v>0</v>
      </c>
      <c r="Q13" s="20" t="s">
        <v>37</v>
      </c>
      <c r="R13" s="49" t="n">
        <f aca="false">J13</f>
        <v>0</v>
      </c>
      <c r="S13" s="21" t="n">
        <f aca="false">H13</f>
        <v>104.1</v>
      </c>
      <c r="T13" s="20" t="s">
        <v>37</v>
      </c>
      <c r="U13" s="20" t="s">
        <v>37</v>
      </c>
      <c r="V13" s="20" t="n">
        <f aca="false">O13</f>
        <v>0</v>
      </c>
      <c r="W13" s="20" t="n">
        <f aca="false">M13</f>
        <v>2</v>
      </c>
      <c r="X13" s="20" t="s">
        <v>37</v>
      </c>
      <c r="Y13" s="23" t="n">
        <f aca="false">G13*26.85</f>
        <v>2795.085</v>
      </c>
      <c r="Z13" s="20" t="s">
        <v>37</v>
      </c>
      <c r="AA13" s="24" t="n">
        <f aca="false">Y13</f>
        <v>2795.085</v>
      </c>
      <c r="AB13" s="50" t="s">
        <v>37</v>
      </c>
    </row>
    <row r="14" customFormat="false" ht="68.25" hidden="false" customHeight="true" outlineLevel="0" collapsed="false">
      <c r="A14" s="17" t="s">
        <v>264</v>
      </c>
      <c r="B14" s="18" t="s">
        <v>42</v>
      </c>
      <c r="C14" s="19" t="s">
        <v>265</v>
      </c>
      <c r="D14" s="48" t="n">
        <v>22</v>
      </c>
      <c r="E14" s="20" t="s">
        <v>36</v>
      </c>
      <c r="F14" s="20" t="s">
        <v>36</v>
      </c>
      <c r="G14" s="21" t="n">
        <v>172.9</v>
      </c>
      <c r="H14" s="21" t="n">
        <v>172.9</v>
      </c>
      <c r="I14" s="17" t="n">
        <v>0</v>
      </c>
      <c r="J14" s="49" t="n">
        <v>0</v>
      </c>
      <c r="K14" s="17" t="n">
        <v>0</v>
      </c>
      <c r="L14" s="17" t="n">
        <f aca="false">M14+O14</f>
        <v>5</v>
      </c>
      <c r="M14" s="17" t="n">
        <v>5</v>
      </c>
      <c r="N14" s="17" t="n">
        <v>0</v>
      </c>
      <c r="O14" s="17" t="n">
        <v>0</v>
      </c>
      <c r="P14" s="17" t="n">
        <v>0</v>
      </c>
      <c r="Q14" s="20" t="s">
        <v>37</v>
      </c>
      <c r="R14" s="49" t="n">
        <f aca="false">J14</f>
        <v>0</v>
      </c>
      <c r="S14" s="21" t="n">
        <f aca="false">H14</f>
        <v>172.9</v>
      </c>
      <c r="T14" s="20" t="s">
        <v>37</v>
      </c>
      <c r="U14" s="20" t="s">
        <v>37</v>
      </c>
      <c r="V14" s="20" t="n">
        <f aca="false">O14</f>
        <v>0</v>
      </c>
      <c r="W14" s="20" t="n">
        <f aca="false">M14</f>
        <v>5</v>
      </c>
      <c r="X14" s="20" t="s">
        <v>37</v>
      </c>
      <c r="Y14" s="23" t="n">
        <f aca="false">G14*26.85</f>
        <v>4642.365</v>
      </c>
      <c r="Z14" s="20" t="s">
        <v>37</v>
      </c>
      <c r="AA14" s="24" t="n">
        <f aca="false">Y14</f>
        <v>4642.365</v>
      </c>
      <c r="AB14" s="50" t="s">
        <v>37</v>
      </c>
    </row>
    <row r="15" customFormat="false" ht="68.25" hidden="false" customHeight="true" outlineLevel="0" collapsed="false">
      <c r="A15" s="17" t="s">
        <v>266</v>
      </c>
      <c r="B15" s="18" t="s">
        <v>44</v>
      </c>
      <c r="C15" s="19" t="s">
        <v>267</v>
      </c>
      <c r="D15" s="48" t="n">
        <v>8</v>
      </c>
      <c r="E15" s="20" t="s">
        <v>36</v>
      </c>
      <c r="F15" s="20" t="s">
        <v>36</v>
      </c>
      <c r="G15" s="21" t="n">
        <v>117.1</v>
      </c>
      <c r="H15" s="21" t="n">
        <v>38.9</v>
      </c>
      <c r="I15" s="17" t="n">
        <v>0</v>
      </c>
      <c r="J15" s="21" t="n">
        <v>78.2</v>
      </c>
      <c r="K15" s="17" t="n">
        <v>0</v>
      </c>
      <c r="L15" s="17" t="n">
        <f aca="false">M15+O15</f>
        <v>2</v>
      </c>
      <c r="M15" s="17" t="n">
        <v>1</v>
      </c>
      <c r="N15" s="17" t="n">
        <v>0</v>
      </c>
      <c r="O15" s="17" t="n">
        <v>1</v>
      </c>
      <c r="P15" s="17" t="n">
        <v>0</v>
      </c>
      <c r="Q15" s="20" t="s">
        <v>37</v>
      </c>
      <c r="R15" s="21" t="n">
        <f aca="false">J15</f>
        <v>78.2</v>
      </c>
      <c r="S15" s="21" t="n">
        <f aca="false">H15</f>
        <v>38.9</v>
      </c>
      <c r="T15" s="20" t="s">
        <v>37</v>
      </c>
      <c r="U15" s="20" t="s">
        <v>37</v>
      </c>
      <c r="V15" s="20" t="n">
        <f aca="false">O15</f>
        <v>1</v>
      </c>
      <c r="W15" s="20" t="n">
        <f aca="false">M15</f>
        <v>1</v>
      </c>
      <c r="X15" s="20" t="s">
        <v>37</v>
      </c>
      <c r="Y15" s="23" t="n">
        <f aca="false">G15*26.85</f>
        <v>3144.135</v>
      </c>
      <c r="Z15" s="20" t="s">
        <v>37</v>
      </c>
      <c r="AA15" s="24" t="n">
        <f aca="false">Y15</f>
        <v>3144.135</v>
      </c>
      <c r="AB15" s="50" t="s">
        <v>37</v>
      </c>
    </row>
    <row r="16" customFormat="false" ht="68.25" hidden="false" customHeight="true" outlineLevel="0" collapsed="false">
      <c r="A16" s="17" t="s">
        <v>268</v>
      </c>
      <c r="B16" s="18" t="s">
        <v>46</v>
      </c>
      <c r="C16" s="19" t="s">
        <v>269</v>
      </c>
      <c r="D16" s="48" t="n">
        <v>19</v>
      </c>
      <c r="E16" s="20" t="s">
        <v>36</v>
      </c>
      <c r="F16" s="20" t="s">
        <v>36</v>
      </c>
      <c r="G16" s="21" t="n">
        <v>188.5</v>
      </c>
      <c r="H16" s="21" t="n">
        <v>72.6</v>
      </c>
      <c r="I16" s="17" t="n">
        <v>0</v>
      </c>
      <c r="J16" s="21" t="n">
        <v>115.9</v>
      </c>
      <c r="K16" s="17" t="n">
        <v>0</v>
      </c>
      <c r="L16" s="17" t="n">
        <f aca="false">M16+O16</f>
        <v>8</v>
      </c>
      <c r="M16" s="17" t="n">
        <v>3</v>
      </c>
      <c r="N16" s="17" t="n">
        <v>0</v>
      </c>
      <c r="O16" s="17" t="n">
        <v>5</v>
      </c>
      <c r="P16" s="17" t="n">
        <v>0</v>
      </c>
      <c r="Q16" s="20" t="s">
        <v>37</v>
      </c>
      <c r="R16" s="21" t="n">
        <f aca="false">J16</f>
        <v>115.9</v>
      </c>
      <c r="S16" s="21" t="n">
        <f aca="false">H16</f>
        <v>72.6</v>
      </c>
      <c r="T16" s="20" t="s">
        <v>37</v>
      </c>
      <c r="U16" s="20" t="s">
        <v>37</v>
      </c>
      <c r="V16" s="20" t="n">
        <f aca="false">O16</f>
        <v>5</v>
      </c>
      <c r="W16" s="20" t="n">
        <f aca="false">M16</f>
        <v>3</v>
      </c>
      <c r="X16" s="20" t="s">
        <v>37</v>
      </c>
      <c r="Y16" s="23" t="n">
        <f aca="false">G16*26.85</f>
        <v>5061.225</v>
      </c>
      <c r="Z16" s="20" t="s">
        <v>37</v>
      </c>
      <c r="AA16" s="24" t="n">
        <f aca="false">Y16</f>
        <v>5061.225</v>
      </c>
      <c r="AB16" s="50" t="s">
        <v>37</v>
      </c>
    </row>
    <row r="17" customFormat="false" ht="68.25" hidden="false" customHeight="true" outlineLevel="0" collapsed="false">
      <c r="A17" s="17" t="s">
        <v>270</v>
      </c>
      <c r="B17" s="18" t="s">
        <v>48</v>
      </c>
      <c r="C17" s="19" t="s">
        <v>271</v>
      </c>
      <c r="D17" s="48" t="n">
        <v>2</v>
      </c>
      <c r="E17" s="20" t="s">
        <v>36</v>
      </c>
      <c r="F17" s="20" t="s">
        <v>36</v>
      </c>
      <c r="G17" s="21" t="n">
        <v>77.7</v>
      </c>
      <c r="H17" s="21" t="n">
        <v>77.7</v>
      </c>
      <c r="I17" s="17" t="n">
        <v>0</v>
      </c>
      <c r="J17" s="49" t="n">
        <v>0</v>
      </c>
      <c r="K17" s="17" t="n">
        <v>0</v>
      </c>
      <c r="L17" s="17" t="n">
        <f aca="false">M17+O17</f>
        <v>2</v>
      </c>
      <c r="M17" s="17" t="n">
        <v>2</v>
      </c>
      <c r="N17" s="17" t="n">
        <v>0</v>
      </c>
      <c r="O17" s="17" t="n">
        <v>0</v>
      </c>
      <c r="P17" s="17" t="n">
        <v>0</v>
      </c>
      <c r="Q17" s="20" t="s">
        <v>37</v>
      </c>
      <c r="R17" s="49" t="n">
        <f aca="false">J17</f>
        <v>0</v>
      </c>
      <c r="S17" s="21" t="n">
        <f aca="false">H17</f>
        <v>77.7</v>
      </c>
      <c r="T17" s="20" t="s">
        <v>37</v>
      </c>
      <c r="U17" s="20" t="s">
        <v>37</v>
      </c>
      <c r="V17" s="20" t="n">
        <f aca="false">O17</f>
        <v>0</v>
      </c>
      <c r="W17" s="20" t="n">
        <f aca="false">M17</f>
        <v>2</v>
      </c>
      <c r="X17" s="20" t="s">
        <v>37</v>
      </c>
      <c r="Y17" s="23" t="n">
        <f aca="false">G17*26.85</f>
        <v>2086.245</v>
      </c>
      <c r="Z17" s="20" t="s">
        <v>37</v>
      </c>
      <c r="AA17" s="24" t="n">
        <f aca="false">Y17</f>
        <v>2086.245</v>
      </c>
      <c r="AB17" s="50" t="s">
        <v>37</v>
      </c>
    </row>
    <row r="18" customFormat="false" ht="68.25" hidden="false" customHeight="true" outlineLevel="0" collapsed="false">
      <c r="A18" s="17" t="s">
        <v>272</v>
      </c>
      <c r="B18" s="18" t="s">
        <v>50</v>
      </c>
      <c r="C18" s="19" t="s">
        <v>273</v>
      </c>
      <c r="D18" s="48" t="n">
        <v>17</v>
      </c>
      <c r="E18" s="20" t="s">
        <v>36</v>
      </c>
      <c r="F18" s="20" t="s">
        <v>36</v>
      </c>
      <c r="G18" s="21" t="n">
        <v>194</v>
      </c>
      <c r="H18" s="21" t="n">
        <v>194</v>
      </c>
      <c r="I18" s="17" t="n">
        <v>0</v>
      </c>
      <c r="J18" s="49" t="n">
        <v>0</v>
      </c>
      <c r="K18" s="17" t="n">
        <v>0</v>
      </c>
      <c r="L18" s="17" t="n">
        <f aca="false">M18+O18</f>
        <v>5</v>
      </c>
      <c r="M18" s="17" t="n">
        <v>5</v>
      </c>
      <c r="N18" s="17" t="n">
        <v>0</v>
      </c>
      <c r="O18" s="17" t="n">
        <v>0</v>
      </c>
      <c r="P18" s="17" t="n">
        <v>0</v>
      </c>
      <c r="Q18" s="20" t="s">
        <v>37</v>
      </c>
      <c r="R18" s="49" t="n">
        <f aca="false">J18</f>
        <v>0</v>
      </c>
      <c r="S18" s="21" t="n">
        <f aca="false">H18</f>
        <v>194</v>
      </c>
      <c r="T18" s="20" t="s">
        <v>37</v>
      </c>
      <c r="U18" s="20" t="s">
        <v>37</v>
      </c>
      <c r="V18" s="20" t="n">
        <f aca="false">O18</f>
        <v>0</v>
      </c>
      <c r="W18" s="20" t="n">
        <f aca="false">M18</f>
        <v>5</v>
      </c>
      <c r="X18" s="20" t="s">
        <v>37</v>
      </c>
      <c r="Y18" s="23" t="n">
        <f aca="false">G18*26.85</f>
        <v>5208.9</v>
      </c>
      <c r="Z18" s="20" t="s">
        <v>37</v>
      </c>
      <c r="AA18" s="24" t="n">
        <f aca="false">Y18</f>
        <v>5208.9</v>
      </c>
      <c r="AB18" s="50" t="s">
        <v>37</v>
      </c>
    </row>
    <row r="19" customFormat="false" ht="68.25" hidden="false" customHeight="true" outlineLevel="0" collapsed="false">
      <c r="A19" s="17" t="s">
        <v>274</v>
      </c>
      <c r="B19" s="18" t="s">
        <v>52</v>
      </c>
      <c r="C19" s="19" t="s">
        <v>275</v>
      </c>
      <c r="D19" s="48" t="n">
        <v>17</v>
      </c>
      <c r="E19" s="20" t="s">
        <v>36</v>
      </c>
      <c r="F19" s="20" t="s">
        <v>36</v>
      </c>
      <c r="G19" s="21" t="n">
        <v>305</v>
      </c>
      <c r="H19" s="21" t="n">
        <v>95.2</v>
      </c>
      <c r="I19" s="17" t="n">
        <v>0</v>
      </c>
      <c r="J19" s="21" t="n">
        <v>209.8</v>
      </c>
      <c r="K19" s="17" t="n">
        <v>0</v>
      </c>
      <c r="L19" s="17" t="n">
        <f aca="false">M19+O19</f>
        <v>6</v>
      </c>
      <c r="M19" s="17" t="n">
        <v>2</v>
      </c>
      <c r="N19" s="17" t="n">
        <v>0</v>
      </c>
      <c r="O19" s="17" t="n">
        <v>4</v>
      </c>
      <c r="P19" s="17" t="n">
        <v>0</v>
      </c>
      <c r="Q19" s="20" t="s">
        <v>37</v>
      </c>
      <c r="R19" s="21" t="n">
        <f aca="false">J19</f>
        <v>209.8</v>
      </c>
      <c r="S19" s="21" t="n">
        <f aca="false">H19</f>
        <v>95.2</v>
      </c>
      <c r="T19" s="20" t="s">
        <v>37</v>
      </c>
      <c r="U19" s="20" t="s">
        <v>37</v>
      </c>
      <c r="V19" s="20" t="n">
        <f aca="false">O19</f>
        <v>4</v>
      </c>
      <c r="W19" s="20" t="n">
        <f aca="false">M19</f>
        <v>2</v>
      </c>
      <c r="X19" s="20" t="s">
        <v>37</v>
      </c>
      <c r="Y19" s="23" t="n">
        <f aca="false">G19*26.85</f>
        <v>8189.25</v>
      </c>
      <c r="Z19" s="20" t="s">
        <v>37</v>
      </c>
      <c r="AA19" s="24" t="n">
        <f aca="false">Y19</f>
        <v>8189.25</v>
      </c>
      <c r="AB19" s="50" t="s">
        <v>37</v>
      </c>
    </row>
    <row r="20" customFormat="false" ht="68.25" hidden="false" customHeight="true" outlineLevel="0" collapsed="false">
      <c r="A20" s="17" t="s">
        <v>276</v>
      </c>
      <c r="B20" s="18" t="s">
        <v>277</v>
      </c>
      <c r="C20" s="19" t="s">
        <v>278</v>
      </c>
      <c r="D20" s="48" t="n">
        <v>32</v>
      </c>
      <c r="E20" s="20" t="s">
        <v>36</v>
      </c>
      <c r="F20" s="20" t="s">
        <v>36</v>
      </c>
      <c r="G20" s="21" t="n">
        <v>494.8</v>
      </c>
      <c r="H20" s="21" t="n">
        <v>224.6</v>
      </c>
      <c r="I20" s="17" t="n">
        <v>0</v>
      </c>
      <c r="J20" s="21" t="n">
        <v>270.2</v>
      </c>
      <c r="K20" s="17" t="n">
        <v>0</v>
      </c>
      <c r="L20" s="17" t="n">
        <f aca="false">M20+O20</f>
        <v>11</v>
      </c>
      <c r="M20" s="17" t="n">
        <v>4</v>
      </c>
      <c r="N20" s="17" t="n">
        <v>0</v>
      </c>
      <c r="O20" s="17" t="n">
        <v>7</v>
      </c>
      <c r="P20" s="17" t="n">
        <v>0</v>
      </c>
      <c r="Q20" s="20" t="s">
        <v>37</v>
      </c>
      <c r="R20" s="21" t="n">
        <f aca="false">J20</f>
        <v>270.2</v>
      </c>
      <c r="S20" s="21" t="n">
        <f aca="false">H20</f>
        <v>224.6</v>
      </c>
      <c r="T20" s="20" t="s">
        <v>37</v>
      </c>
      <c r="U20" s="20" t="s">
        <v>37</v>
      </c>
      <c r="V20" s="20" t="n">
        <f aca="false">O20</f>
        <v>7</v>
      </c>
      <c r="W20" s="20" t="n">
        <f aca="false">M20</f>
        <v>4</v>
      </c>
      <c r="X20" s="20" t="s">
        <v>37</v>
      </c>
      <c r="Y20" s="23" t="n">
        <f aca="false">G20*26.85</f>
        <v>13285.38</v>
      </c>
      <c r="Z20" s="20" t="s">
        <v>37</v>
      </c>
      <c r="AA20" s="24" t="n">
        <f aca="false">Y20</f>
        <v>13285.38</v>
      </c>
      <c r="AB20" s="50" t="s">
        <v>37</v>
      </c>
    </row>
    <row r="21" customFormat="false" ht="68.25" hidden="false" customHeight="true" outlineLevel="0" collapsed="false">
      <c r="A21" s="17" t="s">
        <v>279</v>
      </c>
      <c r="B21" s="18" t="s">
        <v>56</v>
      </c>
      <c r="C21" s="19" t="s">
        <v>280</v>
      </c>
      <c r="D21" s="48" t="n">
        <v>12</v>
      </c>
      <c r="E21" s="20" t="s">
        <v>36</v>
      </c>
      <c r="F21" s="20" t="s">
        <v>36</v>
      </c>
      <c r="G21" s="21" t="n">
        <v>206.78</v>
      </c>
      <c r="H21" s="21" t="n">
        <v>43.38</v>
      </c>
      <c r="I21" s="17" t="n">
        <v>0</v>
      </c>
      <c r="J21" s="21" t="n">
        <v>163.4</v>
      </c>
      <c r="K21" s="17" t="n">
        <v>0</v>
      </c>
      <c r="L21" s="17" t="n">
        <f aca="false">M21+O21</f>
        <v>9</v>
      </c>
      <c r="M21" s="17" t="n">
        <v>2</v>
      </c>
      <c r="N21" s="17" t="n">
        <v>0</v>
      </c>
      <c r="O21" s="17" t="n">
        <v>7</v>
      </c>
      <c r="P21" s="17" t="n">
        <v>0</v>
      </c>
      <c r="Q21" s="20" t="s">
        <v>37</v>
      </c>
      <c r="R21" s="21" t="n">
        <f aca="false">J21</f>
        <v>163.4</v>
      </c>
      <c r="S21" s="21" t="n">
        <f aca="false">H21</f>
        <v>43.38</v>
      </c>
      <c r="T21" s="20" t="s">
        <v>37</v>
      </c>
      <c r="U21" s="20" t="s">
        <v>37</v>
      </c>
      <c r="V21" s="20" t="n">
        <f aca="false">O21</f>
        <v>7</v>
      </c>
      <c r="W21" s="20" t="n">
        <f aca="false">M21</f>
        <v>2</v>
      </c>
      <c r="X21" s="20" t="s">
        <v>37</v>
      </c>
      <c r="Y21" s="23" t="n">
        <f aca="false">G21*26.85</f>
        <v>5552.043</v>
      </c>
      <c r="Z21" s="20" t="s">
        <v>37</v>
      </c>
      <c r="AA21" s="24" t="n">
        <f aca="false">Y21</f>
        <v>5552.043</v>
      </c>
      <c r="AB21" s="50" t="s">
        <v>37</v>
      </c>
    </row>
    <row r="22" customFormat="false" ht="68.25" hidden="false" customHeight="true" outlineLevel="0" collapsed="false">
      <c r="A22" s="17" t="s">
        <v>281</v>
      </c>
      <c r="B22" s="18" t="s">
        <v>58</v>
      </c>
      <c r="C22" s="19" t="s">
        <v>282</v>
      </c>
      <c r="D22" s="48" t="n">
        <v>17</v>
      </c>
      <c r="E22" s="20" t="s">
        <v>36</v>
      </c>
      <c r="F22" s="20" t="s">
        <v>36</v>
      </c>
      <c r="G22" s="21" t="n">
        <v>228.4</v>
      </c>
      <c r="H22" s="21" t="n">
        <v>21.2</v>
      </c>
      <c r="I22" s="17" t="n">
        <v>0</v>
      </c>
      <c r="J22" s="21" t="n">
        <v>207.2</v>
      </c>
      <c r="K22" s="17" t="n">
        <v>0</v>
      </c>
      <c r="L22" s="17" t="n">
        <f aca="false">M22+O22</f>
        <v>8</v>
      </c>
      <c r="M22" s="17" t="n">
        <v>1</v>
      </c>
      <c r="N22" s="17" t="n">
        <v>0</v>
      </c>
      <c r="O22" s="17" t="n">
        <v>7</v>
      </c>
      <c r="P22" s="17" t="n">
        <v>0</v>
      </c>
      <c r="Q22" s="20" t="s">
        <v>37</v>
      </c>
      <c r="R22" s="21" t="n">
        <f aca="false">J22</f>
        <v>207.2</v>
      </c>
      <c r="S22" s="21" t="n">
        <f aca="false">H22</f>
        <v>21.2</v>
      </c>
      <c r="T22" s="20" t="s">
        <v>37</v>
      </c>
      <c r="U22" s="20" t="s">
        <v>37</v>
      </c>
      <c r="V22" s="20" t="n">
        <f aca="false">O22</f>
        <v>7</v>
      </c>
      <c r="W22" s="20" t="n">
        <f aca="false">M22</f>
        <v>1</v>
      </c>
      <c r="X22" s="20" t="s">
        <v>37</v>
      </c>
      <c r="Y22" s="23" t="n">
        <f aca="false">G22*26.85</f>
        <v>6132.54</v>
      </c>
      <c r="Z22" s="20" t="s">
        <v>37</v>
      </c>
      <c r="AA22" s="24" t="n">
        <f aca="false">Y22</f>
        <v>6132.54</v>
      </c>
      <c r="AB22" s="50" t="s">
        <v>37</v>
      </c>
    </row>
    <row r="23" customFormat="false" ht="63.75" hidden="false" customHeight="false" outlineLevel="0" collapsed="false">
      <c r="A23" s="17" t="s">
        <v>283</v>
      </c>
      <c r="B23" s="17" t="s">
        <v>60</v>
      </c>
      <c r="C23" s="19" t="s">
        <v>284</v>
      </c>
      <c r="D23" s="48" t="n">
        <v>15</v>
      </c>
      <c r="E23" s="20" t="s">
        <v>36</v>
      </c>
      <c r="F23" s="20" t="s">
        <v>36</v>
      </c>
      <c r="G23" s="21" t="n">
        <v>169.6</v>
      </c>
      <c r="H23" s="21" t="n">
        <v>0</v>
      </c>
      <c r="I23" s="17" t="n">
        <v>0</v>
      </c>
      <c r="J23" s="21" t="n">
        <v>169.6</v>
      </c>
      <c r="K23" s="17" t="n">
        <v>0</v>
      </c>
      <c r="L23" s="17" t="n">
        <f aca="false">M23+O23</f>
        <v>8</v>
      </c>
      <c r="M23" s="17" t="n">
        <v>0</v>
      </c>
      <c r="N23" s="17" t="n">
        <v>0</v>
      </c>
      <c r="O23" s="17" t="n">
        <v>8</v>
      </c>
      <c r="P23" s="17" t="n">
        <v>0</v>
      </c>
      <c r="Q23" s="20" t="s">
        <v>37</v>
      </c>
      <c r="R23" s="21" t="n">
        <f aca="false">J23</f>
        <v>169.6</v>
      </c>
      <c r="S23" s="49" t="n">
        <f aca="false">H23</f>
        <v>0</v>
      </c>
      <c r="T23" s="20" t="s">
        <v>37</v>
      </c>
      <c r="U23" s="20" t="s">
        <v>37</v>
      </c>
      <c r="V23" s="20" t="n">
        <f aca="false">O23</f>
        <v>8</v>
      </c>
      <c r="W23" s="20" t="n">
        <f aca="false">M23</f>
        <v>0</v>
      </c>
      <c r="X23" s="20" t="s">
        <v>37</v>
      </c>
      <c r="Y23" s="23" t="n">
        <f aca="false">G23*26.85</f>
        <v>4553.76</v>
      </c>
      <c r="Z23" s="20" t="s">
        <v>37</v>
      </c>
      <c r="AA23" s="24" t="n">
        <f aca="false">Y23</f>
        <v>4553.76</v>
      </c>
      <c r="AB23" s="50" t="s">
        <v>37</v>
      </c>
    </row>
    <row r="24" customFormat="false" ht="63.75" hidden="false" customHeight="false" outlineLevel="0" collapsed="false">
      <c r="A24" s="17" t="s">
        <v>285</v>
      </c>
      <c r="B24" s="17" t="s">
        <v>62</v>
      </c>
      <c r="C24" s="19" t="s">
        <v>286</v>
      </c>
      <c r="D24" s="48" t="n">
        <v>17</v>
      </c>
      <c r="E24" s="20" t="s">
        <v>36</v>
      </c>
      <c r="F24" s="20" t="s">
        <v>36</v>
      </c>
      <c r="G24" s="21" t="n">
        <v>152.6</v>
      </c>
      <c r="H24" s="21" t="n">
        <v>0</v>
      </c>
      <c r="I24" s="17" t="n">
        <v>0</v>
      </c>
      <c r="J24" s="21" t="n">
        <v>152.6</v>
      </c>
      <c r="K24" s="17" t="n">
        <v>0</v>
      </c>
      <c r="L24" s="17" t="n">
        <f aca="false">M24+O24</f>
        <v>8</v>
      </c>
      <c r="M24" s="17" t="n">
        <v>0</v>
      </c>
      <c r="N24" s="17" t="n">
        <v>0</v>
      </c>
      <c r="O24" s="17" t="n">
        <v>8</v>
      </c>
      <c r="P24" s="17" t="n">
        <v>0</v>
      </c>
      <c r="Q24" s="20" t="s">
        <v>37</v>
      </c>
      <c r="R24" s="21" t="n">
        <f aca="false">J24</f>
        <v>152.6</v>
      </c>
      <c r="S24" s="49" t="n">
        <f aca="false">H24</f>
        <v>0</v>
      </c>
      <c r="T24" s="20" t="s">
        <v>37</v>
      </c>
      <c r="U24" s="20" t="s">
        <v>37</v>
      </c>
      <c r="V24" s="20" t="n">
        <f aca="false">O24</f>
        <v>8</v>
      </c>
      <c r="W24" s="20" t="n">
        <f aca="false">M24</f>
        <v>0</v>
      </c>
      <c r="X24" s="20" t="s">
        <v>37</v>
      </c>
      <c r="Y24" s="23" t="n">
        <f aca="false">G24*26.85</f>
        <v>4097.31</v>
      </c>
      <c r="Z24" s="20" t="s">
        <v>37</v>
      </c>
      <c r="AA24" s="24" t="n">
        <f aca="false">Y24</f>
        <v>4097.31</v>
      </c>
      <c r="AB24" s="50" t="s">
        <v>37</v>
      </c>
    </row>
    <row r="25" customFormat="false" ht="63.75" hidden="false" customHeight="false" outlineLevel="0" collapsed="false">
      <c r="A25" s="17" t="s">
        <v>287</v>
      </c>
      <c r="B25" s="18" t="s">
        <v>64</v>
      </c>
      <c r="C25" s="19" t="s">
        <v>288</v>
      </c>
      <c r="D25" s="48" t="n">
        <v>6</v>
      </c>
      <c r="E25" s="20" t="s">
        <v>36</v>
      </c>
      <c r="F25" s="20" t="s">
        <v>36</v>
      </c>
      <c r="G25" s="21" t="n">
        <v>74.8</v>
      </c>
      <c r="H25" s="21" t="n">
        <v>74.8</v>
      </c>
      <c r="I25" s="17" t="n">
        <v>0</v>
      </c>
      <c r="J25" s="49" t="n">
        <v>0</v>
      </c>
      <c r="K25" s="17" t="n">
        <v>0</v>
      </c>
      <c r="L25" s="17" t="n">
        <f aca="false">M25+O25</f>
        <v>2</v>
      </c>
      <c r="M25" s="17" t="n">
        <v>2</v>
      </c>
      <c r="N25" s="17" t="n">
        <v>0</v>
      </c>
      <c r="O25" s="17" t="n">
        <v>0</v>
      </c>
      <c r="P25" s="17" t="n">
        <v>0</v>
      </c>
      <c r="Q25" s="20" t="s">
        <v>37</v>
      </c>
      <c r="R25" s="49" t="n">
        <f aca="false">J25</f>
        <v>0</v>
      </c>
      <c r="S25" s="21" t="n">
        <f aca="false">H25</f>
        <v>74.8</v>
      </c>
      <c r="T25" s="20" t="s">
        <v>37</v>
      </c>
      <c r="U25" s="20" t="s">
        <v>37</v>
      </c>
      <c r="V25" s="20" t="n">
        <f aca="false">O25</f>
        <v>0</v>
      </c>
      <c r="W25" s="20" t="n">
        <f aca="false">M25</f>
        <v>2</v>
      </c>
      <c r="X25" s="20" t="s">
        <v>37</v>
      </c>
      <c r="Y25" s="23" t="n">
        <f aca="false">G25*26.85</f>
        <v>2008.38</v>
      </c>
      <c r="Z25" s="20" t="s">
        <v>37</v>
      </c>
      <c r="AA25" s="24" t="n">
        <f aca="false">Y25</f>
        <v>2008.38</v>
      </c>
      <c r="AB25" s="50" t="s">
        <v>37</v>
      </c>
    </row>
    <row r="26" customFormat="false" ht="63.75" hidden="false" customHeight="false" outlineLevel="0" collapsed="false">
      <c r="A26" s="17" t="s">
        <v>289</v>
      </c>
      <c r="B26" s="17" t="s">
        <v>66</v>
      </c>
      <c r="C26" s="19" t="s">
        <v>290</v>
      </c>
      <c r="D26" s="48" t="n">
        <v>29</v>
      </c>
      <c r="E26" s="20" t="s">
        <v>36</v>
      </c>
      <c r="F26" s="20" t="s">
        <v>36</v>
      </c>
      <c r="G26" s="21" t="n">
        <v>307.5</v>
      </c>
      <c r="H26" s="21" t="n">
        <v>200.7</v>
      </c>
      <c r="I26" s="17" t="n">
        <v>0</v>
      </c>
      <c r="J26" s="21" t="n">
        <v>106.8</v>
      </c>
      <c r="K26" s="17" t="n">
        <v>0</v>
      </c>
      <c r="L26" s="17" t="n">
        <f aca="false">M26+O26</f>
        <v>13</v>
      </c>
      <c r="M26" s="17" t="n">
        <v>8</v>
      </c>
      <c r="N26" s="17" t="n">
        <v>0</v>
      </c>
      <c r="O26" s="17" t="n">
        <v>5</v>
      </c>
      <c r="P26" s="17" t="n">
        <v>0</v>
      </c>
      <c r="Q26" s="20" t="s">
        <v>37</v>
      </c>
      <c r="R26" s="21" t="n">
        <f aca="false">J26</f>
        <v>106.8</v>
      </c>
      <c r="S26" s="21" t="n">
        <f aca="false">H26</f>
        <v>200.7</v>
      </c>
      <c r="T26" s="20" t="s">
        <v>37</v>
      </c>
      <c r="U26" s="20" t="s">
        <v>37</v>
      </c>
      <c r="V26" s="20" t="n">
        <f aca="false">O26</f>
        <v>5</v>
      </c>
      <c r="W26" s="20" t="n">
        <f aca="false">M26</f>
        <v>8</v>
      </c>
      <c r="X26" s="20" t="s">
        <v>37</v>
      </c>
      <c r="Y26" s="23" t="n">
        <f aca="false">G26*26.85</f>
        <v>8256.375</v>
      </c>
      <c r="Z26" s="20" t="s">
        <v>37</v>
      </c>
      <c r="AA26" s="24" t="n">
        <f aca="false">Y26</f>
        <v>8256.375</v>
      </c>
      <c r="AB26" s="50" t="s">
        <v>37</v>
      </c>
    </row>
    <row r="27" customFormat="false" ht="63.75" hidden="false" customHeight="false" outlineLevel="0" collapsed="false">
      <c r="A27" s="17" t="s">
        <v>291</v>
      </c>
      <c r="B27" s="18" t="s">
        <v>68</v>
      </c>
      <c r="C27" s="19" t="s">
        <v>292</v>
      </c>
      <c r="D27" s="48" t="n">
        <v>14</v>
      </c>
      <c r="E27" s="20" t="s">
        <v>36</v>
      </c>
      <c r="F27" s="20" t="s">
        <v>36</v>
      </c>
      <c r="G27" s="21" t="n">
        <v>146.4</v>
      </c>
      <c r="H27" s="21" t="n">
        <v>146.4</v>
      </c>
      <c r="I27" s="17" t="n">
        <v>0</v>
      </c>
      <c r="J27" s="49" t="n">
        <v>0</v>
      </c>
      <c r="K27" s="17" t="n">
        <v>0</v>
      </c>
      <c r="L27" s="17" t="n">
        <f aca="false">M27+O27</f>
        <v>4</v>
      </c>
      <c r="M27" s="17" t="n">
        <v>4</v>
      </c>
      <c r="N27" s="17" t="n">
        <v>0</v>
      </c>
      <c r="O27" s="17" t="n">
        <v>0</v>
      </c>
      <c r="P27" s="17" t="n">
        <v>0</v>
      </c>
      <c r="Q27" s="20" t="s">
        <v>37</v>
      </c>
      <c r="R27" s="49" t="n">
        <f aca="false">J27</f>
        <v>0</v>
      </c>
      <c r="S27" s="21" t="n">
        <f aca="false">H27</f>
        <v>146.4</v>
      </c>
      <c r="T27" s="20" t="s">
        <v>37</v>
      </c>
      <c r="U27" s="20" t="s">
        <v>37</v>
      </c>
      <c r="V27" s="20" t="n">
        <f aca="false">O27</f>
        <v>0</v>
      </c>
      <c r="W27" s="20" t="n">
        <f aca="false">M27</f>
        <v>4</v>
      </c>
      <c r="X27" s="20" t="s">
        <v>37</v>
      </c>
      <c r="Y27" s="23" t="n">
        <f aca="false">G27*26.85</f>
        <v>3930.84</v>
      </c>
      <c r="Z27" s="20" t="s">
        <v>37</v>
      </c>
      <c r="AA27" s="24" t="n">
        <f aca="false">Y27</f>
        <v>3930.84</v>
      </c>
      <c r="AB27" s="50" t="s">
        <v>37</v>
      </c>
    </row>
    <row r="28" customFormat="false" ht="63.75" hidden="false" customHeight="false" outlineLevel="0" collapsed="false">
      <c r="A28" s="17" t="s">
        <v>293</v>
      </c>
      <c r="B28" s="18" t="s">
        <v>294</v>
      </c>
      <c r="C28" s="19" t="s">
        <v>295</v>
      </c>
      <c r="D28" s="48" t="n">
        <v>6</v>
      </c>
      <c r="E28" s="20" t="s">
        <v>36</v>
      </c>
      <c r="F28" s="20" t="s">
        <v>36</v>
      </c>
      <c r="G28" s="21" t="n">
        <v>122.5</v>
      </c>
      <c r="H28" s="21" t="n">
        <v>122.5</v>
      </c>
      <c r="I28" s="17" t="n">
        <v>0</v>
      </c>
      <c r="J28" s="49" t="n">
        <v>0</v>
      </c>
      <c r="K28" s="17" t="n">
        <v>0</v>
      </c>
      <c r="L28" s="17" t="n">
        <f aca="false">M28+O28</f>
        <v>3</v>
      </c>
      <c r="M28" s="17" t="n">
        <v>3</v>
      </c>
      <c r="N28" s="17" t="n">
        <v>0</v>
      </c>
      <c r="O28" s="17" t="n">
        <v>0</v>
      </c>
      <c r="P28" s="17" t="n">
        <v>0</v>
      </c>
      <c r="Q28" s="20" t="s">
        <v>37</v>
      </c>
      <c r="R28" s="49" t="n">
        <f aca="false">J28</f>
        <v>0</v>
      </c>
      <c r="S28" s="21" t="n">
        <f aca="false">H28</f>
        <v>122.5</v>
      </c>
      <c r="T28" s="20" t="s">
        <v>37</v>
      </c>
      <c r="U28" s="20" t="s">
        <v>37</v>
      </c>
      <c r="V28" s="20" t="n">
        <f aca="false">O28</f>
        <v>0</v>
      </c>
      <c r="W28" s="20" t="n">
        <f aca="false">M28</f>
        <v>3</v>
      </c>
      <c r="X28" s="20" t="s">
        <v>37</v>
      </c>
      <c r="Y28" s="23" t="n">
        <f aca="false">G28*26.85</f>
        <v>3289.125</v>
      </c>
      <c r="Z28" s="20" t="s">
        <v>37</v>
      </c>
      <c r="AA28" s="24" t="n">
        <f aca="false">Y28</f>
        <v>3289.125</v>
      </c>
      <c r="AB28" s="50" t="s">
        <v>37</v>
      </c>
    </row>
    <row r="29" customFormat="false" ht="63.75" hidden="false" customHeight="false" outlineLevel="0" collapsed="false">
      <c r="A29" s="17" t="s">
        <v>296</v>
      </c>
      <c r="B29" s="18" t="s">
        <v>72</v>
      </c>
      <c r="C29" s="19" t="s">
        <v>297</v>
      </c>
      <c r="D29" s="48" t="n">
        <v>14</v>
      </c>
      <c r="E29" s="20" t="s">
        <v>36</v>
      </c>
      <c r="F29" s="20" t="s">
        <v>36</v>
      </c>
      <c r="G29" s="21" t="n">
        <v>121.5</v>
      </c>
      <c r="H29" s="21" t="n">
        <v>121.5</v>
      </c>
      <c r="I29" s="17" t="n">
        <v>0</v>
      </c>
      <c r="J29" s="49" t="n">
        <v>0</v>
      </c>
      <c r="K29" s="17" t="n">
        <v>0</v>
      </c>
      <c r="L29" s="17" t="n">
        <f aca="false">M29+O29</f>
        <v>4</v>
      </c>
      <c r="M29" s="17" t="n">
        <v>4</v>
      </c>
      <c r="N29" s="17" t="n">
        <v>0</v>
      </c>
      <c r="O29" s="17" t="n">
        <v>0</v>
      </c>
      <c r="P29" s="17" t="n">
        <v>0</v>
      </c>
      <c r="Q29" s="20" t="s">
        <v>37</v>
      </c>
      <c r="R29" s="49" t="n">
        <f aca="false">J29</f>
        <v>0</v>
      </c>
      <c r="S29" s="21" t="n">
        <f aca="false">H29</f>
        <v>121.5</v>
      </c>
      <c r="T29" s="20" t="s">
        <v>37</v>
      </c>
      <c r="U29" s="20" t="s">
        <v>37</v>
      </c>
      <c r="V29" s="20" t="n">
        <f aca="false">O29</f>
        <v>0</v>
      </c>
      <c r="W29" s="20" t="n">
        <f aca="false">M29</f>
        <v>4</v>
      </c>
      <c r="X29" s="20" t="s">
        <v>37</v>
      </c>
      <c r="Y29" s="23" t="n">
        <f aca="false">G29*26.85</f>
        <v>3262.275</v>
      </c>
      <c r="Z29" s="20" t="s">
        <v>37</v>
      </c>
      <c r="AA29" s="24" t="n">
        <f aca="false">Y29</f>
        <v>3262.275</v>
      </c>
      <c r="AB29" s="50" t="s">
        <v>37</v>
      </c>
    </row>
    <row r="30" customFormat="false" ht="63.75" hidden="false" customHeight="false" outlineLevel="0" collapsed="false">
      <c r="A30" s="17" t="s">
        <v>298</v>
      </c>
      <c r="B30" s="18" t="s">
        <v>299</v>
      </c>
      <c r="C30" s="19" t="s">
        <v>300</v>
      </c>
      <c r="D30" s="48" t="n">
        <v>10</v>
      </c>
      <c r="E30" s="20" t="s">
        <v>36</v>
      </c>
      <c r="F30" s="20" t="s">
        <v>36</v>
      </c>
      <c r="G30" s="21" t="n">
        <v>99.5</v>
      </c>
      <c r="H30" s="21" t="n">
        <v>99.5</v>
      </c>
      <c r="I30" s="17" t="n">
        <v>0</v>
      </c>
      <c r="J30" s="49" t="n">
        <v>0</v>
      </c>
      <c r="K30" s="17" t="n">
        <v>0</v>
      </c>
      <c r="L30" s="17" t="n">
        <f aca="false">M30+O30</f>
        <v>3</v>
      </c>
      <c r="M30" s="17" t="n">
        <v>3</v>
      </c>
      <c r="N30" s="17" t="n">
        <v>0</v>
      </c>
      <c r="O30" s="17" t="n">
        <v>0</v>
      </c>
      <c r="P30" s="17" t="n">
        <v>0</v>
      </c>
      <c r="Q30" s="20" t="s">
        <v>37</v>
      </c>
      <c r="R30" s="49" t="n">
        <f aca="false">J30</f>
        <v>0</v>
      </c>
      <c r="S30" s="21" t="n">
        <f aca="false">H30</f>
        <v>99.5</v>
      </c>
      <c r="T30" s="20" t="s">
        <v>37</v>
      </c>
      <c r="U30" s="20" t="s">
        <v>37</v>
      </c>
      <c r="V30" s="20" t="n">
        <f aca="false">O30</f>
        <v>0</v>
      </c>
      <c r="W30" s="20" t="n">
        <f aca="false">M30</f>
        <v>3</v>
      </c>
      <c r="X30" s="20" t="s">
        <v>37</v>
      </c>
      <c r="Y30" s="23" t="n">
        <f aca="false">G30*26.85</f>
        <v>2671.575</v>
      </c>
      <c r="Z30" s="20" t="s">
        <v>37</v>
      </c>
      <c r="AA30" s="24" t="n">
        <f aca="false">Y30</f>
        <v>2671.575</v>
      </c>
      <c r="AB30" s="50" t="s">
        <v>37</v>
      </c>
    </row>
    <row r="31" customFormat="false" ht="63.75" hidden="false" customHeight="false" outlineLevel="0" collapsed="false">
      <c r="A31" s="17" t="s">
        <v>301</v>
      </c>
      <c r="B31" s="17" t="s">
        <v>76</v>
      </c>
      <c r="C31" s="19" t="s">
        <v>77</v>
      </c>
      <c r="D31" s="48" t="n">
        <v>34</v>
      </c>
      <c r="E31" s="20" t="s">
        <v>36</v>
      </c>
      <c r="F31" s="20" t="s">
        <v>36</v>
      </c>
      <c r="G31" s="21" t="n">
        <v>488</v>
      </c>
      <c r="H31" s="21" t="n">
        <v>118.6</v>
      </c>
      <c r="I31" s="17" t="n">
        <v>0</v>
      </c>
      <c r="J31" s="21" t="n">
        <v>369.4</v>
      </c>
      <c r="K31" s="17" t="n">
        <v>0</v>
      </c>
      <c r="L31" s="17" t="n">
        <f aca="false">M31+O31</f>
        <v>12</v>
      </c>
      <c r="M31" s="17" t="n">
        <v>3</v>
      </c>
      <c r="N31" s="17" t="n">
        <v>0</v>
      </c>
      <c r="O31" s="17" t="n">
        <v>9</v>
      </c>
      <c r="P31" s="17" t="n">
        <v>0</v>
      </c>
      <c r="Q31" s="20" t="s">
        <v>37</v>
      </c>
      <c r="R31" s="21" t="n">
        <f aca="false">J31</f>
        <v>369.4</v>
      </c>
      <c r="S31" s="21" t="n">
        <f aca="false">H31</f>
        <v>118.6</v>
      </c>
      <c r="T31" s="20" t="s">
        <v>37</v>
      </c>
      <c r="U31" s="20" t="s">
        <v>37</v>
      </c>
      <c r="V31" s="20" t="n">
        <f aca="false">O31</f>
        <v>9</v>
      </c>
      <c r="W31" s="20" t="n">
        <f aca="false">M31</f>
        <v>3</v>
      </c>
      <c r="X31" s="20" t="s">
        <v>37</v>
      </c>
      <c r="Y31" s="23" t="n">
        <f aca="false">G31*26.85</f>
        <v>13102.8</v>
      </c>
      <c r="Z31" s="20" t="s">
        <v>37</v>
      </c>
      <c r="AA31" s="24" t="n">
        <f aca="false">Y31</f>
        <v>13102.8</v>
      </c>
      <c r="AB31" s="50" t="s">
        <v>37</v>
      </c>
    </row>
    <row r="32" customFormat="false" ht="63.75" hidden="false" customHeight="false" outlineLevel="0" collapsed="false">
      <c r="A32" s="17" t="s">
        <v>302</v>
      </c>
      <c r="B32" s="17" t="s">
        <v>78</v>
      </c>
      <c r="C32" s="19" t="s">
        <v>303</v>
      </c>
      <c r="D32" s="48" t="n">
        <v>13</v>
      </c>
      <c r="E32" s="20" t="s">
        <v>36</v>
      </c>
      <c r="F32" s="20" t="s">
        <v>36</v>
      </c>
      <c r="G32" s="21" t="n">
        <v>172.3</v>
      </c>
      <c r="H32" s="21" t="n">
        <v>42.8</v>
      </c>
      <c r="I32" s="17" t="n">
        <v>0</v>
      </c>
      <c r="J32" s="21" t="n">
        <v>129.5</v>
      </c>
      <c r="K32" s="17" t="n">
        <v>0</v>
      </c>
      <c r="L32" s="17" t="n">
        <f aca="false">M32+O32</f>
        <v>8</v>
      </c>
      <c r="M32" s="17" t="n">
        <v>2</v>
      </c>
      <c r="N32" s="17" t="n">
        <v>0</v>
      </c>
      <c r="O32" s="17" t="n">
        <v>6</v>
      </c>
      <c r="P32" s="17" t="n">
        <v>0</v>
      </c>
      <c r="Q32" s="20" t="s">
        <v>37</v>
      </c>
      <c r="R32" s="21" t="n">
        <f aca="false">J32</f>
        <v>129.5</v>
      </c>
      <c r="S32" s="21" t="n">
        <f aca="false">H32</f>
        <v>42.8</v>
      </c>
      <c r="T32" s="20" t="s">
        <v>37</v>
      </c>
      <c r="U32" s="20" t="s">
        <v>37</v>
      </c>
      <c r="V32" s="20" t="n">
        <f aca="false">O32</f>
        <v>6</v>
      </c>
      <c r="W32" s="20" t="n">
        <f aca="false">M32</f>
        <v>2</v>
      </c>
      <c r="X32" s="20" t="s">
        <v>37</v>
      </c>
      <c r="Y32" s="23" t="n">
        <f aca="false">G32*26.85</f>
        <v>4626.255</v>
      </c>
      <c r="Z32" s="20" t="s">
        <v>37</v>
      </c>
      <c r="AA32" s="24" t="n">
        <f aca="false">Y32</f>
        <v>4626.255</v>
      </c>
      <c r="AB32" s="50" t="s">
        <v>37</v>
      </c>
    </row>
    <row r="33" customFormat="false" ht="63.75" hidden="false" customHeight="false" outlineLevel="0" collapsed="false">
      <c r="A33" s="17" t="s">
        <v>304</v>
      </c>
      <c r="B33" s="17" t="s">
        <v>80</v>
      </c>
      <c r="C33" s="19" t="s">
        <v>305</v>
      </c>
      <c r="D33" s="48" t="n">
        <v>14</v>
      </c>
      <c r="E33" s="20" t="s">
        <v>36</v>
      </c>
      <c r="F33" s="20" t="s">
        <v>36</v>
      </c>
      <c r="G33" s="21" t="n">
        <v>171.72</v>
      </c>
      <c r="H33" s="21" t="n">
        <v>21.29</v>
      </c>
      <c r="I33" s="17" t="n">
        <v>0</v>
      </c>
      <c r="J33" s="21" t="n">
        <v>150.43</v>
      </c>
      <c r="K33" s="17" t="n">
        <v>0</v>
      </c>
      <c r="L33" s="17" t="n">
        <f aca="false">M33+O33</f>
        <v>8</v>
      </c>
      <c r="M33" s="17" t="n">
        <v>1</v>
      </c>
      <c r="N33" s="17" t="n">
        <v>0</v>
      </c>
      <c r="O33" s="17" t="n">
        <v>7</v>
      </c>
      <c r="P33" s="17" t="n">
        <v>0</v>
      </c>
      <c r="Q33" s="20" t="s">
        <v>37</v>
      </c>
      <c r="R33" s="21" t="n">
        <f aca="false">J33</f>
        <v>150.43</v>
      </c>
      <c r="S33" s="21" t="n">
        <f aca="false">H33</f>
        <v>21.29</v>
      </c>
      <c r="T33" s="20" t="s">
        <v>37</v>
      </c>
      <c r="U33" s="20" t="s">
        <v>37</v>
      </c>
      <c r="V33" s="20" t="n">
        <f aca="false">O33</f>
        <v>7</v>
      </c>
      <c r="W33" s="20" t="n">
        <f aca="false">M33</f>
        <v>1</v>
      </c>
      <c r="X33" s="20" t="s">
        <v>37</v>
      </c>
      <c r="Y33" s="23" t="n">
        <f aca="false">G33*26.85</f>
        <v>4610.682</v>
      </c>
      <c r="Z33" s="20" t="s">
        <v>37</v>
      </c>
      <c r="AA33" s="24" t="n">
        <f aca="false">Y33</f>
        <v>4610.682</v>
      </c>
      <c r="AB33" s="50" t="s">
        <v>37</v>
      </c>
    </row>
    <row r="34" customFormat="false" ht="63.75" hidden="false" customHeight="false" outlineLevel="0" collapsed="false">
      <c r="A34" s="17" t="s">
        <v>306</v>
      </c>
      <c r="B34" s="17" t="s">
        <v>82</v>
      </c>
      <c r="C34" s="19" t="s">
        <v>275</v>
      </c>
      <c r="D34" s="48" t="n">
        <v>31</v>
      </c>
      <c r="E34" s="20" t="s">
        <v>36</v>
      </c>
      <c r="F34" s="20" t="s">
        <v>36</v>
      </c>
      <c r="G34" s="21" t="n">
        <v>283.8</v>
      </c>
      <c r="H34" s="21" t="n">
        <v>156.1</v>
      </c>
      <c r="I34" s="17" t="n">
        <v>0</v>
      </c>
      <c r="J34" s="21" t="n">
        <v>127.7</v>
      </c>
      <c r="K34" s="17" t="n">
        <v>0</v>
      </c>
      <c r="L34" s="17" t="n">
        <f aca="false">M34+O34</f>
        <v>10</v>
      </c>
      <c r="M34" s="17" t="n">
        <v>5</v>
      </c>
      <c r="N34" s="17" t="n">
        <v>0</v>
      </c>
      <c r="O34" s="17" t="n">
        <v>5</v>
      </c>
      <c r="P34" s="17" t="n">
        <v>0</v>
      </c>
      <c r="Q34" s="20" t="s">
        <v>37</v>
      </c>
      <c r="R34" s="21" t="n">
        <f aca="false">J34</f>
        <v>127.7</v>
      </c>
      <c r="S34" s="21" t="n">
        <f aca="false">H34</f>
        <v>156.1</v>
      </c>
      <c r="T34" s="20" t="s">
        <v>37</v>
      </c>
      <c r="U34" s="20" t="s">
        <v>37</v>
      </c>
      <c r="V34" s="20" t="n">
        <f aca="false">O34</f>
        <v>5</v>
      </c>
      <c r="W34" s="20" t="n">
        <f aca="false">M34</f>
        <v>5</v>
      </c>
      <c r="X34" s="20" t="s">
        <v>37</v>
      </c>
      <c r="Y34" s="23" t="n">
        <f aca="false">G34*26.85</f>
        <v>7620.03</v>
      </c>
      <c r="Z34" s="20" t="s">
        <v>37</v>
      </c>
      <c r="AA34" s="24" t="n">
        <f aca="false">Y34</f>
        <v>7620.03</v>
      </c>
      <c r="AB34" s="50" t="s">
        <v>37</v>
      </c>
    </row>
    <row r="35" customFormat="false" ht="63.75" hidden="false" customHeight="false" outlineLevel="0" collapsed="false">
      <c r="A35" s="17" t="s">
        <v>307</v>
      </c>
      <c r="B35" s="18" t="s">
        <v>308</v>
      </c>
      <c r="C35" s="19" t="s">
        <v>309</v>
      </c>
      <c r="D35" s="48" t="n">
        <v>21</v>
      </c>
      <c r="E35" s="20" t="s">
        <v>36</v>
      </c>
      <c r="F35" s="20" t="s">
        <v>36</v>
      </c>
      <c r="G35" s="21" t="n">
        <v>263.6</v>
      </c>
      <c r="H35" s="21" t="n">
        <v>263.6</v>
      </c>
      <c r="I35" s="17" t="n">
        <v>0</v>
      </c>
      <c r="J35" s="49" t="n">
        <v>0</v>
      </c>
      <c r="K35" s="17" t="n">
        <v>0</v>
      </c>
      <c r="L35" s="17" t="n">
        <f aca="false">M35+O35</f>
        <v>9</v>
      </c>
      <c r="M35" s="17" t="n">
        <v>9</v>
      </c>
      <c r="N35" s="17" t="n">
        <v>0</v>
      </c>
      <c r="O35" s="17" t="n">
        <v>0</v>
      </c>
      <c r="P35" s="17" t="n">
        <v>0</v>
      </c>
      <c r="Q35" s="20" t="s">
        <v>37</v>
      </c>
      <c r="R35" s="49" t="n">
        <f aca="false">J35</f>
        <v>0</v>
      </c>
      <c r="S35" s="21" t="n">
        <f aca="false">H35</f>
        <v>263.6</v>
      </c>
      <c r="T35" s="20" t="s">
        <v>37</v>
      </c>
      <c r="U35" s="20" t="s">
        <v>37</v>
      </c>
      <c r="V35" s="20" t="n">
        <f aca="false">O35</f>
        <v>0</v>
      </c>
      <c r="W35" s="20" t="n">
        <f aca="false">M35</f>
        <v>9</v>
      </c>
      <c r="X35" s="20" t="s">
        <v>37</v>
      </c>
      <c r="Y35" s="23" t="n">
        <f aca="false">G35*26.85</f>
        <v>7077.66</v>
      </c>
      <c r="Z35" s="20" t="s">
        <v>37</v>
      </c>
      <c r="AA35" s="24" t="n">
        <f aca="false">Y35</f>
        <v>7077.66</v>
      </c>
      <c r="AB35" s="50" t="s">
        <v>37</v>
      </c>
    </row>
    <row r="36" customFormat="false" ht="63.75" hidden="false" customHeight="false" outlineLevel="0" collapsed="false">
      <c r="A36" s="17" t="s">
        <v>310</v>
      </c>
      <c r="B36" s="18" t="s">
        <v>311</v>
      </c>
      <c r="C36" s="19" t="s">
        <v>312</v>
      </c>
      <c r="D36" s="48" t="n">
        <v>7</v>
      </c>
      <c r="E36" s="20" t="s">
        <v>36</v>
      </c>
      <c r="F36" s="20" t="s">
        <v>36</v>
      </c>
      <c r="G36" s="21" t="n">
        <v>127</v>
      </c>
      <c r="H36" s="21" t="n">
        <v>127</v>
      </c>
      <c r="I36" s="17" t="n">
        <v>0</v>
      </c>
      <c r="J36" s="49" t="n">
        <v>0</v>
      </c>
      <c r="K36" s="17" t="n">
        <v>0</v>
      </c>
      <c r="L36" s="17" t="n">
        <f aca="false">M36+O36</f>
        <v>5</v>
      </c>
      <c r="M36" s="17" t="n">
        <v>5</v>
      </c>
      <c r="N36" s="17" t="n">
        <v>0</v>
      </c>
      <c r="O36" s="17" t="n">
        <v>0</v>
      </c>
      <c r="P36" s="17" t="n">
        <v>0</v>
      </c>
      <c r="Q36" s="20" t="s">
        <v>37</v>
      </c>
      <c r="R36" s="49" t="n">
        <f aca="false">J36</f>
        <v>0</v>
      </c>
      <c r="S36" s="21" t="n">
        <f aca="false">H36</f>
        <v>127</v>
      </c>
      <c r="T36" s="20" t="s">
        <v>37</v>
      </c>
      <c r="U36" s="20" t="s">
        <v>37</v>
      </c>
      <c r="V36" s="20" t="n">
        <f aca="false">O36</f>
        <v>0</v>
      </c>
      <c r="W36" s="20" t="n">
        <f aca="false">M36</f>
        <v>5</v>
      </c>
      <c r="X36" s="20" t="s">
        <v>37</v>
      </c>
      <c r="Y36" s="23" t="n">
        <f aca="false">G36*26.85</f>
        <v>3409.95</v>
      </c>
      <c r="Z36" s="20" t="s">
        <v>37</v>
      </c>
      <c r="AA36" s="24" t="n">
        <f aca="false">Y36</f>
        <v>3409.95</v>
      </c>
      <c r="AB36" s="50" t="s">
        <v>37</v>
      </c>
    </row>
    <row r="37" customFormat="false" ht="63.75" hidden="false" customHeight="false" outlineLevel="0" collapsed="false">
      <c r="A37" s="17" t="s">
        <v>313</v>
      </c>
      <c r="B37" s="17" t="s">
        <v>95</v>
      </c>
      <c r="C37" s="19" t="s">
        <v>314</v>
      </c>
      <c r="D37" s="48" t="n">
        <v>21</v>
      </c>
      <c r="E37" s="20" t="s">
        <v>36</v>
      </c>
      <c r="F37" s="20" t="s">
        <v>36</v>
      </c>
      <c r="G37" s="21" t="n">
        <v>191</v>
      </c>
      <c r="H37" s="21" t="n">
        <v>191</v>
      </c>
      <c r="I37" s="17" t="n">
        <v>0</v>
      </c>
      <c r="J37" s="49" t="n">
        <v>0</v>
      </c>
      <c r="K37" s="17" t="n">
        <v>0</v>
      </c>
      <c r="L37" s="17" t="n">
        <f aca="false">M37+O37</f>
        <v>6</v>
      </c>
      <c r="M37" s="17" t="n">
        <v>6</v>
      </c>
      <c r="N37" s="17" t="n">
        <v>0</v>
      </c>
      <c r="O37" s="17" t="n">
        <v>0</v>
      </c>
      <c r="P37" s="17" t="n">
        <v>0</v>
      </c>
      <c r="Q37" s="20" t="s">
        <v>37</v>
      </c>
      <c r="R37" s="49" t="n">
        <f aca="false">J37</f>
        <v>0</v>
      </c>
      <c r="S37" s="21" t="n">
        <f aca="false">H37</f>
        <v>191</v>
      </c>
      <c r="T37" s="20" t="s">
        <v>37</v>
      </c>
      <c r="U37" s="20" t="s">
        <v>37</v>
      </c>
      <c r="V37" s="20" t="n">
        <f aca="false">O37</f>
        <v>0</v>
      </c>
      <c r="W37" s="20" t="n">
        <f aca="false">M37</f>
        <v>6</v>
      </c>
      <c r="X37" s="20" t="s">
        <v>37</v>
      </c>
      <c r="Y37" s="23" t="n">
        <f aca="false">G37*26.85</f>
        <v>5128.35</v>
      </c>
      <c r="Z37" s="20" t="s">
        <v>37</v>
      </c>
      <c r="AA37" s="24" t="n">
        <f aca="false">Y37</f>
        <v>5128.35</v>
      </c>
      <c r="AB37" s="50" t="s">
        <v>37</v>
      </c>
    </row>
    <row r="38" customFormat="false" ht="63.75" hidden="false" customHeight="false" outlineLevel="0" collapsed="false">
      <c r="A38" s="17" t="s">
        <v>315</v>
      </c>
      <c r="B38" s="17" t="s">
        <v>97</v>
      </c>
      <c r="C38" s="19" t="s">
        <v>316</v>
      </c>
      <c r="D38" s="48" t="n">
        <v>30</v>
      </c>
      <c r="E38" s="20" t="s">
        <v>36</v>
      </c>
      <c r="F38" s="20" t="s">
        <v>36</v>
      </c>
      <c r="G38" s="21" t="n">
        <v>293.3</v>
      </c>
      <c r="H38" s="21" t="n">
        <v>252.4</v>
      </c>
      <c r="I38" s="17" t="n">
        <v>0</v>
      </c>
      <c r="J38" s="21" t="n">
        <v>40.9</v>
      </c>
      <c r="K38" s="17" t="n">
        <v>0</v>
      </c>
      <c r="L38" s="17" t="n">
        <f aca="false">M38+O38</f>
        <v>8</v>
      </c>
      <c r="M38" s="17" t="n">
        <v>6</v>
      </c>
      <c r="N38" s="17" t="n">
        <v>0</v>
      </c>
      <c r="O38" s="17" t="n">
        <v>2</v>
      </c>
      <c r="P38" s="17" t="n">
        <v>0</v>
      </c>
      <c r="Q38" s="20" t="s">
        <v>37</v>
      </c>
      <c r="R38" s="21" t="n">
        <f aca="false">J38</f>
        <v>40.9</v>
      </c>
      <c r="S38" s="21" t="n">
        <f aca="false">H38</f>
        <v>252.4</v>
      </c>
      <c r="T38" s="20" t="s">
        <v>37</v>
      </c>
      <c r="U38" s="20" t="s">
        <v>37</v>
      </c>
      <c r="V38" s="20" t="n">
        <f aca="false">O38</f>
        <v>2</v>
      </c>
      <c r="W38" s="20" t="n">
        <f aca="false">M38</f>
        <v>6</v>
      </c>
      <c r="X38" s="20" t="s">
        <v>37</v>
      </c>
      <c r="Y38" s="23" t="n">
        <f aca="false">G38*26.85</f>
        <v>7875.105</v>
      </c>
      <c r="Z38" s="20" t="s">
        <v>37</v>
      </c>
      <c r="AA38" s="24" t="n">
        <f aca="false">Y38</f>
        <v>7875.105</v>
      </c>
      <c r="AB38" s="50" t="s">
        <v>37</v>
      </c>
    </row>
    <row r="39" customFormat="false" ht="63.75" hidden="false" customHeight="false" outlineLevel="0" collapsed="false">
      <c r="A39" s="17" t="s">
        <v>317</v>
      </c>
      <c r="B39" s="17" t="s">
        <v>99</v>
      </c>
      <c r="C39" s="19" t="s">
        <v>318</v>
      </c>
      <c r="D39" s="48" t="n">
        <v>11</v>
      </c>
      <c r="E39" s="20" t="s">
        <v>36</v>
      </c>
      <c r="F39" s="20" t="s">
        <v>36</v>
      </c>
      <c r="G39" s="21" t="n">
        <v>162.7</v>
      </c>
      <c r="H39" s="21" t="n">
        <v>101.9</v>
      </c>
      <c r="I39" s="17" t="n">
        <v>0</v>
      </c>
      <c r="J39" s="21" t="n">
        <v>60.8</v>
      </c>
      <c r="K39" s="17" t="n">
        <v>0</v>
      </c>
      <c r="L39" s="17" t="n">
        <f aca="false">M39+O39</f>
        <v>5</v>
      </c>
      <c r="M39" s="17" t="n">
        <v>3</v>
      </c>
      <c r="N39" s="17" t="n">
        <v>0</v>
      </c>
      <c r="O39" s="17" t="n">
        <v>2</v>
      </c>
      <c r="P39" s="17" t="n">
        <v>0</v>
      </c>
      <c r="Q39" s="20" t="s">
        <v>37</v>
      </c>
      <c r="R39" s="21" t="n">
        <f aca="false">J39</f>
        <v>60.8</v>
      </c>
      <c r="S39" s="21" t="n">
        <f aca="false">H39</f>
        <v>101.9</v>
      </c>
      <c r="T39" s="20" t="s">
        <v>37</v>
      </c>
      <c r="U39" s="20" t="s">
        <v>37</v>
      </c>
      <c r="V39" s="20" t="n">
        <f aca="false">O39</f>
        <v>2</v>
      </c>
      <c r="W39" s="20" t="n">
        <f aca="false">M39</f>
        <v>3</v>
      </c>
      <c r="X39" s="20" t="s">
        <v>37</v>
      </c>
      <c r="Y39" s="23" t="n">
        <f aca="false">G39*26.85</f>
        <v>4368.495</v>
      </c>
      <c r="Z39" s="20" t="s">
        <v>37</v>
      </c>
      <c r="AA39" s="24" t="n">
        <f aca="false">Y39</f>
        <v>4368.495</v>
      </c>
      <c r="AB39" s="50" t="s">
        <v>37</v>
      </c>
    </row>
    <row r="40" customFormat="false" ht="63.75" hidden="false" customHeight="false" outlineLevel="0" collapsed="false">
      <c r="A40" s="17" t="s">
        <v>319</v>
      </c>
      <c r="B40" s="17" t="s">
        <v>101</v>
      </c>
      <c r="C40" s="19" t="s">
        <v>320</v>
      </c>
      <c r="D40" s="48" t="n">
        <v>9</v>
      </c>
      <c r="E40" s="20" t="s">
        <v>36</v>
      </c>
      <c r="F40" s="20" t="s">
        <v>36</v>
      </c>
      <c r="G40" s="21" t="n">
        <v>178.3</v>
      </c>
      <c r="H40" s="21" t="n">
        <v>110.8</v>
      </c>
      <c r="I40" s="17" t="n">
        <v>0</v>
      </c>
      <c r="J40" s="21" t="n">
        <v>67.5</v>
      </c>
      <c r="K40" s="17" t="n">
        <v>0</v>
      </c>
      <c r="L40" s="17" t="n">
        <f aca="false">M40+O40</f>
        <v>5</v>
      </c>
      <c r="M40" s="17" t="n">
        <v>3</v>
      </c>
      <c r="N40" s="17" t="n">
        <v>0</v>
      </c>
      <c r="O40" s="17" t="n">
        <v>2</v>
      </c>
      <c r="P40" s="17" t="n">
        <v>0</v>
      </c>
      <c r="Q40" s="20" t="s">
        <v>37</v>
      </c>
      <c r="R40" s="21" t="n">
        <f aca="false">J40</f>
        <v>67.5</v>
      </c>
      <c r="S40" s="21" t="n">
        <f aca="false">H40</f>
        <v>110.8</v>
      </c>
      <c r="T40" s="20" t="s">
        <v>37</v>
      </c>
      <c r="U40" s="20" t="s">
        <v>37</v>
      </c>
      <c r="V40" s="20" t="n">
        <f aca="false">O40</f>
        <v>2</v>
      </c>
      <c r="W40" s="20" t="n">
        <f aca="false">M40</f>
        <v>3</v>
      </c>
      <c r="X40" s="20" t="s">
        <v>37</v>
      </c>
      <c r="Y40" s="23" t="n">
        <f aca="false">G40*26.85</f>
        <v>4787.355</v>
      </c>
      <c r="Z40" s="20" t="s">
        <v>37</v>
      </c>
      <c r="AA40" s="24" t="n">
        <f aca="false">Y40</f>
        <v>4787.355</v>
      </c>
      <c r="AB40" s="50" t="s">
        <v>37</v>
      </c>
    </row>
    <row r="41" customFormat="false" ht="63.75" hidden="false" customHeight="false" outlineLevel="0" collapsed="false">
      <c r="A41" s="17" t="s">
        <v>321</v>
      </c>
      <c r="B41" s="17" t="s">
        <v>103</v>
      </c>
      <c r="C41" s="19" t="s">
        <v>322</v>
      </c>
      <c r="D41" s="48" t="n">
        <v>17</v>
      </c>
      <c r="E41" s="20" t="s">
        <v>36</v>
      </c>
      <c r="F41" s="20" t="s">
        <v>36</v>
      </c>
      <c r="G41" s="21" t="n">
        <v>258</v>
      </c>
      <c r="H41" s="21" t="n">
        <v>87.4</v>
      </c>
      <c r="I41" s="17" t="n">
        <v>0</v>
      </c>
      <c r="J41" s="21" t="n">
        <v>170.6</v>
      </c>
      <c r="K41" s="17" t="n">
        <v>0</v>
      </c>
      <c r="L41" s="17" t="n">
        <f aca="false">M41+O41</f>
        <v>6</v>
      </c>
      <c r="M41" s="17" t="n">
        <v>2</v>
      </c>
      <c r="N41" s="17" t="n">
        <v>0</v>
      </c>
      <c r="O41" s="17" t="n">
        <v>4</v>
      </c>
      <c r="P41" s="17" t="n">
        <v>0</v>
      </c>
      <c r="Q41" s="20" t="s">
        <v>37</v>
      </c>
      <c r="R41" s="21" t="n">
        <f aca="false">J41</f>
        <v>170.6</v>
      </c>
      <c r="S41" s="21" t="n">
        <f aca="false">H41</f>
        <v>87.4</v>
      </c>
      <c r="T41" s="20" t="s">
        <v>37</v>
      </c>
      <c r="U41" s="20" t="s">
        <v>37</v>
      </c>
      <c r="V41" s="20" t="n">
        <f aca="false">O41</f>
        <v>4</v>
      </c>
      <c r="W41" s="20" t="n">
        <f aca="false">M41</f>
        <v>2</v>
      </c>
      <c r="X41" s="20" t="s">
        <v>37</v>
      </c>
      <c r="Y41" s="23" t="n">
        <f aca="false">G41*26.85</f>
        <v>6927.3</v>
      </c>
      <c r="Z41" s="20" t="s">
        <v>37</v>
      </c>
      <c r="AA41" s="24" t="n">
        <f aca="false">Y41</f>
        <v>6927.3</v>
      </c>
      <c r="AB41" s="50" t="s">
        <v>37</v>
      </c>
    </row>
    <row r="42" customFormat="false" ht="63.75" hidden="false" customHeight="false" outlineLevel="0" collapsed="false">
      <c r="A42" s="17" t="s">
        <v>323</v>
      </c>
      <c r="B42" s="17" t="s">
        <v>105</v>
      </c>
      <c r="C42" s="19" t="s">
        <v>106</v>
      </c>
      <c r="D42" s="48" t="n">
        <v>15</v>
      </c>
      <c r="E42" s="20" t="s">
        <v>36</v>
      </c>
      <c r="F42" s="20" t="s">
        <v>36</v>
      </c>
      <c r="G42" s="21" t="n">
        <v>165.9</v>
      </c>
      <c r="H42" s="21" t="n">
        <v>123.9</v>
      </c>
      <c r="I42" s="17" t="n">
        <v>0</v>
      </c>
      <c r="J42" s="21" t="n">
        <v>42</v>
      </c>
      <c r="K42" s="17" t="n">
        <v>0</v>
      </c>
      <c r="L42" s="17" t="n">
        <f aca="false">M42+O42</f>
        <v>5</v>
      </c>
      <c r="M42" s="17" t="n">
        <v>4</v>
      </c>
      <c r="N42" s="17" t="n">
        <v>0</v>
      </c>
      <c r="O42" s="17" t="n">
        <v>1</v>
      </c>
      <c r="P42" s="17" t="n">
        <v>0</v>
      </c>
      <c r="Q42" s="20" t="s">
        <v>37</v>
      </c>
      <c r="R42" s="21" t="n">
        <f aca="false">J42</f>
        <v>42</v>
      </c>
      <c r="S42" s="21" t="n">
        <f aca="false">H42</f>
        <v>123.9</v>
      </c>
      <c r="T42" s="20" t="s">
        <v>37</v>
      </c>
      <c r="U42" s="20" t="s">
        <v>37</v>
      </c>
      <c r="V42" s="20" t="n">
        <f aca="false">O42</f>
        <v>1</v>
      </c>
      <c r="W42" s="20" t="n">
        <f aca="false">M42</f>
        <v>4</v>
      </c>
      <c r="X42" s="20" t="s">
        <v>37</v>
      </c>
      <c r="Y42" s="23" t="n">
        <f aca="false">G42*26.85</f>
        <v>4454.415</v>
      </c>
      <c r="Z42" s="20" t="s">
        <v>37</v>
      </c>
      <c r="AA42" s="24" t="n">
        <f aca="false">Y42</f>
        <v>4454.415</v>
      </c>
      <c r="AB42" s="50" t="s">
        <v>37</v>
      </c>
    </row>
    <row r="43" customFormat="false" ht="63.75" hidden="false" customHeight="false" outlineLevel="0" collapsed="false">
      <c r="A43" s="17" t="s">
        <v>324</v>
      </c>
      <c r="B43" s="17" t="s">
        <v>107</v>
      </c>
      <c r="C43" s="19" t="s">
        <v>325</v>
      </c>
      <c r="D43" s="48" t="n">
        <v>17</v>
      </c>
      <c r="E43" s="20" t="s">
        <v>36</v>
      </c>
      <c r="F43" s="20" t="s">
        <v>36</v>
      </c>
      <c r="G43" s="21" t="n">
        <v>86</v>
      </c>
      <c r="H43" s="21" t="n">
        <v>58.9</v>
      </c>
      <c r="I43" s="17" t="n">
        <v>0</v>
      </c>
      <c r="J43" s="21" t="n">
        <v>27.1</v>
      </c>
      <c r="K43" s="17" t="n">
        <v>0</v>
      </c>
      <c r="L43" s="17" t="n">
        <f aca="false">M43+O43</f>
        <v>3</v>
      </c>
      <c r="M43" s="17" t="n">
        <v>2</v>
      </c>
      <c r="N43" s="17" t="n">
        <v>0</v>
      </c>
      <c r="O43" s="17" t="n">
        <v>1</v>
      </c>
      <c r="P43" s="17" t="n">
        <v>0</v>
      </c>
      <c r="Q43" s="20" t="s">
        <v>37</v>
      </c>
      <c r="R43" s="21" t="n">
        <f aca="false">J43</f>
        <v>27.1</v>
      </c>
      <c r="S43" s="21" t="n">
        <f aca="false">H43</f>
        <v>58.9</v>
      </c>
      <c r="T43" s="20" t="s">
        <v>37</v>
      </c>
      <c r="U43" s="20" t="s">
        <v>37</v>
      </c>
      <c r="V43" s="20" t="n">
        <f aca="false">O43</f>
        <v>1</v>
      </c>
      <c r="W43" s="20" t="n">
        <f aca="false">M43</f>
        <v>2</v>
      </c>
      <c r="X43" s="20" t="s">
        <v>37</v>
      </c>
      <c r="Y43" s="23" t="n">
        <f aca="false">G43*26.85</f>
        <v>2309.1</v>
      </c>
      <c r="Z43" s="20" t="s">
        <v>37</v>
      </c>
      <c r="AA43" s="24" t="n">
        <f aca="false">Y43</f>
        <v>2309.1</v>
      </c>
      <c r="AB43" s="50" t="s">
        <v>37</v>
      </c>
    </row>
    <row r="44" customFormat="false" ht="63.75" hidden="false" customHeight="false" outlineLevel="0" collapsed="false">
      <c r="A44" s="17" t="s">
        <v>326</v>
      </c>
      <c r="B44" s="17" t="s">
        <v>109</v>
      </c>
      <c r="C44" s="19" t="s">
        <v>267</v>
      </c>
      <c r="D44" s="48" t="n">
        <v>10</v>
      </c>
      <c r="E44" s="20" t="s">
        <v>36</v>
      </c>
      <c r="F44" s="20" t="s">
        <v>36</v>
      </c>
      <c r="G44" s="21" t="n">
        <v>167.5</v>
      </c>
      <c r="H44" s="21" t="n">
        <v>0</v>
      </c>
      <c r="I44" s="17" t="n">
        <v>0</v>
      </c>
      <c r="J44" s="21" t="n">
        <v>167.5</v>
      </c>
      <c r="K44" s="17" t="n">
        <v>0</v>
      </c>
      <c r="L44" s="17" t="n">
        <f aca="false">M44+O44</f>
        <v>3</v>
      </c>
      <c r="M44" s="17" t="n">
        <v>0</v>
      </c>
      <c r="N44" s="17" t="n">
        <v>0</v>
      </c>
      <c r="O44" s="17" t="n">
        <v>3</v>
      </c>
      <c r="P44" s="17" t="n">
        <v>0</v>
      </c>
      <c r="Q44" s="20" t="s">
        <v>37</v>
      </c>
      <c r="R44" s="21" t="n">
        <f aca="false">J44</f>
        <v>167.5</v>
      </c>
      <c r="S44" s="49" t="n">
        <f aca="false">H44</f>
        <v>0</v>
      </c>
      <c r="T44" s="20" t="s">
        <v>37</v>
      </c>
      <c r="U44" s="20" t="s">
        <v>37</v>
      </c>
      <c r="V44" s="20" t="n">
        <f aca="false">O44</f>
        <v>3</v>
      </c>
      <c r="W44" s="20" t="n">
        <f aca="false">M44</f>
        <v>0</v>
      </c>
      <c r="X44" s="20" t="s">
        <v>37</v>
      </c>
      <c r="Y44" s="23" t="n">
        <f aca="false">G44*26.85</f>
        <v>4497.375</v>
      </c>
      <c r="Z44" s="20" t="s">
        <v>37</v>
      </c>
      <c r="AA44" s="24" t="n">
        <f aca="false">Y44</f>
        <v>4497.375</v>
      </c>
      <c r="AB44" s="50" t="s">
        <v>37</v>
      </c>
    </row>
    <row r="45" customFormat="false" ht="63.75" hidden="false" customHeight="false" outlineLevel="0" collapsed="false">
      <c r="A45" s="17" t="s">
        <v>327</v>
      </c>
      <c r="B45" s="17" t="s">
        <v>110</v>
      </c>
      <c r="C45" s="19" t="s">
        <v>328</v>
      </c>
      <c r="D45" s="48" t="n">
        <v>11</v>
      </c>
      <c r="E45" s="20" t="s">
        <v>36</v>
      </c>
      <c r="F45" s="20" t="s">
        <v>36</v>
      </c>
      <c r="G45" s="21" t="n">
        <v>234</v>
      </c>
      <c r="H45" s="21" t="n">
        <v>24.7</v>
      </c>
      <c r="I45" s="17" t="n">
        <v>0</v>
      </c>
      <c r="J45" s="21" t="n">
        <v>209.3</v>
      </c>
      <c r="K45" s="17" t="n">
        <v>0</v>
      </c>
      <c r="L45" s="17" t="n">
        <f aca="false">M45+O45</f>
        <v>5</v>
      </c>
      <c r="M45" s="17" t="n">
        <v>1</v>
      </c>
      <c r="N45" s="17" t="n">
        <v>0</v>
      </c>
      <c r="O45" s="17" t="n">
        <v>4</v>
      </c>
      <c r="P45" s="17" t="n">
        <v>0</v>
      </c>
      <c r="Q45" s="20" t="s">
        <v>37</v>
      </c>
      <c r="R45" s="21" t="n">
        <f aca="false">J45</f>
        <v>209.3</v>
      </c>
      <c r="S45" s="21" t="n">
        <f aca="false">H45</f>
        <v>24.7</v>
      </c>
      <c r="T45" s="20" t="s">
        <v>37</v>
      </c>
      <c r="U45" s="20" t="s">
        <v>37</v>
      </c>
      <c r="V45" s="20" t="n">
        <f aca="false">O45</f>
        <v>4</v>
      </c>
      <c r="W45" s="20" t="n">
        <f aca="false">M45</f>
        <v>1</v>
      </c>
      <c r="X45" s="20" t="s">
        <v>37</v>
      </c>
      <c r="Y45" s="23" t="n">
        <f aca="false">G45*26.85</f>
        <v>6282.9</v>
      </c>
      <c r="Z45" s="20" t="s">
        <v>37</v>
      </c>
      <c r="AA45" s="24" t="n">
        <f aca="false">Y45</f>
        <v>6282.9</v>
      </c>
      <c r="AB45" s="50" t="s">
        <v>37</v>
      </c>
    </row>
    <row r="46" customFormat="false" ht="63.75" hidden="false" customHeight="false" outlineLevel="0" collapsed="false">
      <c r="A46" s="17" t="s">
        <v>329</v>
      </c>
      <c r="B46" s="17" t="s">
        <v>112</v>
      </c>
      <c r="C46" s="19" t="s">
        <v>330</v>
      </c>
      <c r="D46" s="48" t="n">
        <v>9</v>
      </c>
      <c r="E46" s="20" t="s">
        <v>36</v>
      </c>
      <c r="F46" s="20" t="s">
        <v>36</v>
      </c>
      <c r="G46" s="21" t="n">
        <v>193</v>
      </c>
      <c r="H46" s="21" t="n">
        <v>32.5</v>
      </c>
      <c r="I46" s="17" t="n">
        <v>0</v>
      </c>
      <c r="J46" s="21" t="n">
        <v>160.5</v>
      </c>
      <c r="K46" s="17" t="n">
        <v>0</v>
      </c>
      <c r="L46" s="17" t="n">
        <f aca="false">M46+O46</f>
        <v>4</v>
      </c>
      <c r="M46" s="17" t="n">
        <v>1</v>
      </c>
      <c r="N46" s="17" t="n">
        <v>0</v>
      </c>
      <c r="O46" s="17" t="n">
        <v>3</v>
      </c>
      <c r="P46" s="17" t="n">
        <v>0</v>
      </c>
      <c r="Q46" s="20" t="s">
        <v>37</v>
      </c>
      <c r="R46" s="21" t="n">
        <f aca="false">J46</f>
        <v>160.5</v>
      </c>
      <c r="S46" s="21" t="n">
        <f aca="false">H46</f>
        <v>32.5</v>
      </c>
      <c r="T46" s="20" t="s">
        <v>37</v>
      </c>
      <c r="U46" s="20" t="s">
        <v>37</v>
      </c>
      <c r="V46" s="20" t="n">
        <f aca="false">O46</f>
        <v>3</v>
      </c>
      <c r="W46" s="20" t="n">
        <f aca="false">M46</f>
        <v>1</v>
      </c>
      <c r="X46" s="20" t="s">
        <v>37</v>
      </c>
      <c r="Y46" s="23" t="n">
        <f aca="false">G46*26.85</f>
        <v>5182.05</v>
      </c>
      <c r="Z46" s="20" t="s">
        <v>37</v>
      </c>
      <c r="AA46" s="24" t="n">
        <f aca="false">Y46</f>
        <v>5182.05</v>
      </c>
      <c r="AB46" s="50" t="s">
        <v>37</v>
      </c>
    </row>
    <row r="47" customFormat="false" ht="63.75" hidden="false" customHeight="false" outlineLevel="0" collapsed="false">
      <c r="A47" s="17" t="s">
        <v>331</v>
      </c>
      <c r="B47" s="17" t="s">
        <v>114</v>
      </c>
      <c r="C47" s="19" t="s">
        <v>332</v>
      </c>
      <c r="D47" s="48" t="n">
        <v>9</v>
      </c>
      <c r="E47" s="20" t="s">
        <v>36</v>
      </c>
      <c r="F47" s="20" t="s">
        <v>36</v>
      </c>
      <c r="G47" s="21" t="n">
        <v>137</v>
      </c>
      <c r="H47" s="21" t="n">
        <v>137</v>
      </c>
      <c r="I47" s="17" t="n">
        <v>0</v>
      </c>
      <c r="J47" s="49" t="n">
        <v>0</v>
      </c>
      <c r="K47" s="17" t="n">
        <v>0</v>
      </c>
      <c r="L47" s="17" t="n">
        <f aca="false">M47+O47</f>
        <v>4</v>
      </c>
      <c r="M47" s="17" t="n">
        <v>4</v>
      </c>
      <c r="N47" s="17" t="n">
        <v>0</v>
      </c>
      <c r="O47" s="17" t="n">
        <v>0</v>
      </c>
      <c r="P47" s="17" t="n">
        <v>0</v>
      </c>
      <c r="Q47" s="20" t="s">
        <v>37</v>
      </c>
      <c r="R47" s="49" t="n">
        <f aca="false">J47</f>
        <v>0</v>
      </c>
      <c r="S47" s="21" t="n">
        <f aca="false">H47</f>
        <v>137</v>
      </c>
      <c r="T47" s="20" t="s">
        <v>37</v>
      </c>
      <c r="U47" s="20" t="s">
        <v>37</v>
      </c>
      <c r="V47" s="20" t="n">
        <f aca="false">O47</f>
        <v>0</v>
      </c>
      <c r="W47" s="20" t="n">
        <f aca="false">M47</f>
        <v>4</v>
      </c>
      <c r="X47" s="20" t="s">
        <v>37</v>
      </c>
      <c r="Y47" s="23" t="n">
        <f aca="false">G47*26.85</f>
        <v>3678.45</v>
      </c>
      <c r="Z47" s="20" t="s">
        <v>37</v>
      </c>
      <c r="AA47" s="24" t="n">
        <f aca="false">Y47</f>
        <v>3678.45</v>
      </c>
      <c r="AB47" s="50" t="s">
        <v>37</v>
      </c>
    </row>
    <row r="48" customFormat="false" ht="63.75" hidden="false" customHeight="false" outlineLevel="0" collapsed="false">
      <c r="A48" s="17" t="s">
        <v>333</v>
      </c>
      <c r="B48" s="17" t="s">
        <v>116</v>
      </c>
      <c r="C48" s="19" t="s">
        <v>334</v>
      </c>
      <c r="D48" s="48" t="n">
        <v>10</v>
      </c>
      <c r="E48" s="20" t="s">
        <v>36</v>
      </c>
      <c r="F48" s="20" t="s">
        <v>36</v>
      </c>
      <c r="G48" s="21" t="n">
        <v>78.4</v>
      </c>
      <c r="H48" s="21" t="n">
        <v>34.2</v>
      </c>
      <c r="I48" s="17" t="n">
        <v>0</v>
      </c>
      <c r="J48" s="21" t="n">
        <v>44.2</v>
      </c>
      <c r="K48" s="17" t="n">
        <v>0</v>
      </c>
      <c r="L48" s="17" t="n">
        <f aca="false">M48+O48</f>
        <v>2</v>
      </c>
      <c r="M48" s="17" t="n">
        <v>1</v>
      </c>
      <c r="N48" s="17" t="n">
        <v>0</v>
      </c>
      <c r="O48" s="17" t="n">
        <v>1</v>
      </c>
      <c r="P48" s="17" t="n">
        <v>0</v>
      </c>
      <c r="Q48" s="20" t="s">
        <v>37</v>
      </c>
      <c r="R48" s="21" t="n">
        <f aca="false">J48</f>
        <v>44.2</v>
      </c>
      <c r="S48" s="21" t="n">
        <f aca="false">H48</f>
        <v>34.2</v>
      </c>
      <c r="T48" s="20" t="s">
        <v>37</v>
      </c>
      <c r="U48" s="20" t="s">
        <v>37</v>
      </c>
      <c r="V48" s="20" t="n">
        <f aca="false">O48</f>
        <v>1</v>
      </c>
      <c r="W48" s="20" t="n">
        <f aca="false">M48</f>
        <v>1</v>
      </c>
      <c r="X48" s="20" t="s">
        <v>37</v>
      </c>
      <c r="Y48" s="23" t="n">
        <f aca="false">G48*26.85</f>
        <v>2105.04</v>
      </c>
      <c r="Z48" s="20" t="s">
        <v>37</v>
      </c>
      <c r="AA48" s="24" t="n">
        <f aca="false">Y48</f>
        <v>2105.04</v>
      </c>
      <c r="AB48" s="50" t="s">
        <v>37</v>
      </c>
    </row>
    <row r="49" customFormat="false" ht="63.75" hidden="false" customHeight="false" outlineLevel="0" collapsed="false">
      <c r="A49" s="17" t="s">
        <v>335</v>
      </c>
      <c r="B49" s="17" t="s">
        <v>118</v>
      </c>
      <c r="C49" s="19" t="s">
        <v>336</v>
      </c>
      <c r="D49" s="48" t="n">
        <v>32</v>
      </c>
      <c r="E49" s="20" t="s">
        <v>36</v>
      </c>
      <c r="F49" s="20" t="s">
        <v>36</v>
      </c>
      <c r="G49" s="21" t="n">
        <v>488.2</v>
      </c>
      <c r="H49" s="21" t="n">
        <v>236.6</v>
      </c>
      <c r="I49" s="17" t="n">
        <v>0</v>
      </c>
      <c r="J49" s="21" t="n">
        <v>251.6</v>
      </c>
      <c r="K49" s="17" t="n">
        <v>0</v>
      </c>
      <c r="L49" s="17" t="n">
        <f aca="false">M49+O49</f>
        <v>13</v>
      </c>
      <c r="M49" s="17" t="n">
        <v>5</v>
      </c>
      <c r="N49" s="17" t="n">
        <v>0</v>
      </c>
      <c r="O49" s="17" t="n">
        <v>8</v>
      </c>
      <c r="P49" s="17" t="n">
        <v>0</v>
      </c>
      <c r="Q49" s="20" t="s">
        <v>37</v>
      </c>
      <c r="R49" s="21" t="n">
        <f aca="false">J49</f>
        <v>251.6</v>
      </c>
      <c r="S49" s="21" t="n">
        <f aca="false">H49</f>
        <v>236.6</v>
      </c>
      <c r="T49" s="20" t="s">
        <v>37</v>
      </c>
      <c r="U49" s="20" t="s">
        <v>37</v>
      </c>
      <c r="V49" s="20" t="n">
        <f aca="false">O49</f>
        <v>8</v>
      </c>
      <c r="W49" s="20" t="n">
        <f aca="false">M49</f>
        <v>5</v>
      </c>
      <c r="X49" s="20" t="s">
        <v>37</v>
      </c>
      <c r="Y49" s="23" t="n">
        <f aca="false">G49*26.85</f>
        <v>13108.17</v>
      </c>
      <c r="Z49" s="20" t="s">
        <v>37</v>
      </c>
      <c r="AA49" s="24" t="n">
        <f aca="false">Y49</f>
        <v>13108.17</v>
      </c>
      <c r="AB49" s="50" t="s">
        <v>37</v>
      </c>
    </row>
    <row r="50" customFormat="false" ht="63.75" hidden="false" customHeight="false" outlineLevel="0" collapsed="false">
      <c r="A50" s="17" t="s">
        <v>337</v>
      </c>
      <c r="B50" s="17" t="s">
        <v>120</v>
      </c>
      <c r="C50" s="19" t="s">
        <v>338</v>
      </c>
      <c r="D50" s="48" t="n">
        <v>33</v>
      </c>
      <c r="E50" s="20" t="s">
        <v>36</v>
      </c>
      <c r="F50" s="20" t="s">
        <v>36</v>
      </c>
      <c r="G50" s="21" t="n">
        <v>490.6</v>
      </c>
      <c r="H50" s="21" t="n">
        <v>391.64</v>
      </c>
      <c r="I50" s="17" t="n">
        <v>0</v>
      </c>
      <c r="J50" s="21" t="n">
        <v>98.96</v>
      </c>
      <c r="K50" s="17" t="n">
        <v>0</v>
      </c>
      <c r="L50" s="17" t="n">
        <f aca="false">M50+O50</f>
        <v>11</v>
      </c>
      <c r="M50" s="17" t="n">
        <v>8</v>
      </c>
      <c r="N50" s="17" t="n">
        <v>0</v>
      </c>
      <c r="O50" s="17" t="n">
        <v>3</v>
      </c>
      <c r="P50" s="17" t="n">
        <v>0</v>
      </c>
      <c r="Q50" s="20" t="s">
        <v>37</v>
      </c>
      <c r="R50" s="21" t="n">
        <f aca="false">J50</f>
        <v>98.96</v>
      </c>
      <c r="S50" s="21" t="n">
        <f aca="false">H50</f>
        <v>391.64</v>
      </c>
      <c r="T50" s="20" t="s">
        <v>37</v>
      </c>
      <c r="U50" s="20" t="s">
        <v>37</v>
      </c>
      <c r="V50" s="20" t="n">
        <f aca="false">O50</f>
        <v>3</v>
      </c>
      <c r="W50" s="20" t="n">
        <f aca="false">M50</f>
        <v>8</v>
      </c>
      <c r="X50" s="20" t="s">
        <v>37</v>
      </c>
      <c r="Y50" s="23" t="n">
        <f aca="false">G50*26.85</f>
        <v>13172.61</v>
      </c>
      <c r="Z50" s="20" t="s">
        <v>37</v>
      </c>
      <c r="AA50" s="24" t="n">
        <f aca="false">Y50</f>
        <v>13172.61</v>
      </c>
      <c r="AB50" s="50" t="s">
        <v>37</v>
      </c>
    </row>
    <row r="51" customFormat="false" ht="63.75" hidden="false" customHeight="false" outlineLevel="0" collapsed="false">
      <c r="A51" s="17" t="s">
        <v>339</v>
      </c>
      <c r="B51" s="17" t="s">
        <v>122</v>
      </c>
      <c r="C51" s="19" t="s">
        <v>340</v>
      </c>
      <c r="D51" s="48" t="n">
        <v>15</v>
      </c>
      <c r="E51" s="20" t="s">
        <v>36</v>
      </c>
      <c r="F51" s="20" t="s">
        <v>36</v>
      </c>
      <c r="G51" s="21" t="n">
        <v>114.7</v>
      </c>
      <c r="H51" s="21" t="n">
        <v>50.5</v>
      </c>
      <c r="I51" s="17" t="n">
        <v>0</v>
      </c>
      <c r="J51" s="21" t="n">
        <v>64.2</v>
      </c>
      <c r="K51" s="17" t="n">
        <v>0</v>
      </c>
      <c r="L51" s="17" t="n">
        <f aca="false">M51+O51</f>
        <v>4</v>
      </c>
      <c r="M51" s="17" t="n">
        <v>2</v>
      </c>
      <c r="N51" s="17" t="n">
        <v>0</v>
      </c>
      <c r="O51" s="17" t="n">
        <v>2</v>
      </c>
      <c r="P51" s="17" t="n">
        <v>0</v>
      </c>
      <c r="Q51" s="20" t="s">
        <v>37</v>
      </c>
      <c r="R51" s="21" t="n">
        <f aca="false">J51</f>
        <v>64.2</v>
      </c>
      <c r="S51" s="21" t="n">
        <f aca="false">H51</f>
        <v>50.5</v>
      </c>
      <c r="T51" s="20" t="s">
        <v>37</v>
      </c>
      <c r="U51" s="20" t="s">
        <v>37</v>
      </c>
      <c r="V51" s="20" t="n">
        <f aca="false">O51</f>
        <v>2</v>
      </c>
      <c r="W51" s="20" t="n">
        <f aca="false">M51</f>
        <v>2</v>
      </c>
      <c r="X51" s="20" t="s">
        <v>37</v>
      </c>
      <c r="Y51" s="23" t="n">
        <f aca="false">G51*26.85</f>
        <v>3079.695</v>
      </c>
      <c r="Z51" s="20" t="s">
        <v>37</v>
      </c>
      <c r="AA51" s="24" t="n">
        <f aca="false">Y51</f>
        <v>3079.695</v>
      </c>
      <c r="AB51" s="50" t="s">
        <v>37</v>
      </c>
    </row>
    <row r="52" customFormat="false" ht="63.75" hidden="false" customHeight="false" outlineLevel="0" collapsed="false">
      <c r="A52" s="17" t="s">
        <v>341</v>
      </c>
      <c r="B52" s="17" t="s">
        <v>124</v>
      </c>
      <c r="C52" s="19" t="s">
        <v>342</v>
      </c>
      <c r="D52" s="48" t="n">
        <v>11</v>
      </c>
      <c r="E52" s="20" t="s">
        <v>36</v>
      </c>
      <c r="F52" s="20" t="s">
        <v>36</v>
      </c>
      <c r="G52" s="21" t="n">
        <v>189</v>
      </c>
      <c r="H52" s="21" t="n">
        <v>43.6</v>
      </c>
      <c r="I52" s="17" t="n">
        <v>0</v>
      </c>
      <c r="J52" s="21" t="n">
        <v>145.4</v>
      </c>
      <c r="K52" s="17" t="n">
        <v>0</v>
      </c>
      <c r="L52" s="17" t="n">
        <f aca="false">M52+O52</f>
        <v>4</v>
      </c>
      <c r="M52" s="17" t="n">
        <v>1</v>
      </c>
      <c r="N52" s="17" t="n">
        <v>0</v>
      </c>
      <c r="O52" s="17" t="n">
        <v>3</v>
      </c>
      <c r="P52" s="17" t="n">
        <v>0</v>
      </c>
      <c r="Q52" s="20" t="s">
        <v>37</v>
      </c>
      <c r="R52" s="21" t="n">
        <f aca="false">J52</f>
        <v>145.4</v>
      </c>
      <c r="S52" s="21" t="n">
        <f aca="false">H52</f>
        <v>43.6</v>
      </c>
      <c r="T52" s="20" t="s">
        <v>37</v>
      </c>
      <c r="U52" s="20" t="s">
        <v>37</v>
      </c>
      <c r="V52" s="20" t="n">
        <f aca="false">O52</f>
        <v>3</v>
      </c>
      <c r="W52" s="20" t="n">
        <f aca="false">M52</f>
        <v>1</v>
      </c>
      <c r="X52" s="20" t="s">
        <v>37</v>
      </c>
      <c r="Y52" s="23" t="n">
        <f aca="false">G52*26.85</f>
        <v>5074.65</v>
      </c>
      <c r="Z52" s="20" t="s">
        <v>37</v>
      </c>
      <c r="AA52" s="24" t="n">
        <f aca="false">Y52</f>
        <v>5074.65</v>
      </c>
      <c r="AB52" s="50" t="s">
        <v>37</v>
      </c>
    </row>
    <row r="53" customFormat="false" ht="63.75" hidden="false" customHeight="false" outlineLevel="0" collapsed="false">
      <c r="A53" s="17" t="s">
        <v>343</v>
      </c>
      <c r="B53" s="17" t="s">
        <v>126</v>
      </c>
      <c r="C53" s="19" t="s">
        <v>344</v>
      </c>
      <c r="D53" s="48" t="n">
        <v>12</v>
      </c>
      <c r="E53" s="20" t="s">
        <v>36</v>
      </c>
      <c r="F53" s="20" t="s">
        <v>36</v>
      </c>
      <c r="G53" s="21" t="n">
        <v>136.5</v>
      </c>
      <c r="H53" s="21" t="n">
        <v>0</v>
      </c>
      <c r="I53" s="17" t="n">
        <v>0</v>
      </c>
      <c r="J53" s="21" t="n">
        <v>136.5</v>
      </c>
      <c r="K53" s="17" t="n">
        <v>0</v>
      </c>
      <c r="L53" s="17" t="n">
        <f aca="false">M53+O53</f>
        <v>5</v>
      </c>
      <c r="M53" s="17" t="n">
        <v>0</v>
      </c>
      <c r="N53" s="17" t="n">
        <v>0</v>
      </c>
      <c r="O53" s="17" t="n">
        <v>5</v>
      </c>
      <c r="P53" s="17" t="n">
        <v>0</v>
      </c>
      <c r="Q53" s="20" t="s">
        <v>37</v>
      </c>
      <c r="R53" s="21" t="n">
        <f aca="false">J53</f>
        <v>136.5</v>
      </c>
      <c r="S53" s="49" t="n">
        <f aca="false">H53</f>
        <v>0</v>
      </c>
      <c r="T53" s="20" t="s">
        <v>37</v>
      </c>
      <c r="U53" s="20" t="s">
        <v>37</v>
      </c>
      <c r="V53" s="20" t="n">
        <f aca="false">O53</f>
        <v>5</v>
      </c>
      <c r="W53" s="20" t="n">
        <f aca="false">M53</f>
        <v>0</v>
      </c>
      <c r="X53" s="20" t="s">
        <v>37</v>
      </c>
      <c r="Y53" s="23" t="n">
        <f aca="false">G53*26.85</f>
        <v>3665.025</v>
      </c>
      <c r="Z53" s="20" t="s">
        <v>37</v>
      </c>
      <c r="AA53" s="24" t="n">
        <f aca="false">Y53</f>
        <v>3665.025</v>
      </c>
      <c r="AB53" s="50" t="s">
        <v>37</v>
      </c>
    </row>
    <row r="54" customFormat="false" ht="63.75" hidden="false" customHeight="false" outlineLevel="0" collapsed="false">
      <c r="A54" s="17" t="s">
        <v>345</v>
      </c>
      <c r="B54" s="17" t="s">
        <v>128</v>
      </c>
      <c r="C54" s="19" t="s">
        <v>346</v>
      </c>
      <c r="D54" s="48" t="n">
        <v>8</v>
      </c>
      <c r="E54" s="20" t="s">
        <v>36</v>
      </c>
      <c r="F54" s="20" t="s">
        <v>36</v>
      </c>
      <c r="G54" s="21" t="n">
        <v>133.3</v>
      </c>
      <c r="H54" s="21" t="n">
        <v>39.5</v>
      </c>
      <c r="I54" s="17" t="n">
        <v>0</v>
      </c>
      <c r="J54" s="21" t="n">
        <v>93.8</v>
      </c>
      <c r="K54" s="17" t="n">
        <v>0</v>
      </c>
      <c r="L54" s="17" t="n">
        <f aca="false">M54+O54</f>
        <v>3</v>
      </c>
      <c r="M54" s="17" t="n">
        <v>1</v>
      </c>
      <c r="N54" s="17" t="n">
        <v>0</v>
      </c>
      <c r="O54" s="17" t="n">
        <v>2</v>
      </c>
      <c r="P54" s="17" t="n">
        <v>0</v>
      </c>
      <c r="Q54" s="20" t="s">
        <v>37</v>
      </c>
      <c r="R54" s="21" t="n">
        <f aca="false">J54</f>
        <v>93.8</v>
      </c>
      <c r="S54" s="21" t="n">
        <f aca="false">H54</f>
        <v>39.5</v>
      </c>
      <c r="T54" s="20" t="s">
        <v>37</v>
      </c>
      <c r="U54" s="20" t="s">
        <v>37</v>
      </c>
      <c r="V54" s="20" t="n">
        <f aca="false">O54</f>
        <v>2</v>
      </c>
      <c r="W54" s="20" t="n">
        <f aca="false">M54</f>
        <v>1</v>
      </c>
      <c r="X54" s="20" t="s">
        <v>37</v>
      </c>
      <c r="Y54" s="23" t="n">
        <f aca="false">G54*26.85</f>
        <v>3579.105</v>
      </c>
      <c r="Z54" s="20" t="s">
        <v>37</v>
      </c>
      <c r="AA54" s="24" t="n">
        <f aca="false">Y54</f>
        <v>3579.105</v>
      </c>
      <c r="AB54" s="50" t="s">
        <v>37</v>
      </c>
    </row>
    <row r="55" customFormat="false" ht="63.75" hidden="false" customHeight="false" outlineLevel="0" collapsed="false">
      <c r="A55" s="17" t="s">
        <v>347</v>
      </c>
      <c r="B55" s="17" t="s">
        <v>130</v>
      </c>
      <c r="C55" s="19" t="s">
        <v>348</v>
      </c>
      <c r="D55" s="48" t="n">
        <v>23</v>
      </c>
      <c r="E55" s="20" t="s">
        <v>36</v>
      </c>
      <c r="F55" s="20" t="s">
        <v>36</v>
      </c>
      <c r="G55" s="21" t="n">
        <v>313.3</v>
      </c>
      <c r="H55" s="21" t="n">
        <v>91.1</v>
      </c>
      <c r="I55" s="17" t="n">
        <v>0</v>
      </c>
      <c r="J55" s="21" t="n">
        <v>222.2</v>
      </c>
      <c r="K55" s="17" t="n">
        <v>0</v>
      </c>
      <c r="L55" s="17" t="n">
        <f aca="false">M55+O55</f>
        <v>8</v>
      </c>
      <c r="M55" s="17" t="n">
        <v>2</v>
      </c>
      <c r="N55" s="17" t="n">
        <v>0</v>
      </c>
      <c r="O55" s="17" t="n">
        <v>6</v>
      </c>
      <c r="P55" s="17" t="n">
        <v>0</v>
      </c>
      <c r="Q55" s="20" t="s">
        <v>37</v>
      </c>
      <c r="R55" s="21" t="n">
        <f aca="false">J55</f>
        <v>222.2</v>
      </c>
      <c r="S55" s="21" t="n">
        <f aca="false">H55</f>
        <v>91.1</v>
      </c>
      <c r="T55" s="20" t="s">
        <v>37</v>
      </c>
      <c r="U55" s="20" t="s">
        <v>37</v>
      </c>
      <c r="V55" s="20" t="n">
        <f aca="false">O55</f>
        <v>6</v>
      </c>
      <c r="W55" s="20" t="n">
        <f aca="false">M55</f>
        <v>2</v>
      </c>
      <c r="X55" s="20" t="s">
        <v>37</v>
      </c>
      <c r="Y55" s="23" t="n">
        <f aca="false">G55*26.85</f>
        <v>8412.105</v>
      </c>
      <c r="Z55" s="20" t="s">
        <v>37</v>
      </c>
      <c r="AA55" s="24" t="n">
        <f aca="false">Y55</f>
        <v>8412.105</v>
      </c>
      <c r="AB55" s="50" t="s">
        <v>37</v>
      </c>
    </row>
    <row r="56" customFormat="false" ht="63.75" hidden="false" customHeight="false" outlineLevel="0" collapsed="false">
      <c r="A56" s="17" t="s">
        <v>349</v>
      </c>
      <c r="B56" s="17" t="s">
        <v>136</v>
      </c>
      <c r="C56" s="19" t="s">
        <v>350</v>
      </c>
      <c r="D56" s="48" t="n">
        <v>29</v>
      </c>
      <c r="E56" s="20" t="s">
        <v>36</v>
      </c>
      <c r="F56" s="20" t="s">
        <v>36</v>
      </c>
      <c r="G56" s="21" t="n">
        <v>272.5</v>
      </c>
      <c r="H56" s="21" t="n">
        <v>185.3</v>
      </c>
      <c r="I56" s="17" t="n">
        <v>0</v>
      </c>
      <c r="J56" s="21" t="n">
        <v>87.2</v>
      </c>
      <c r="K56" s="17" t="n">
        <v>0</v>
      </c>
      <c r="L56" s="17" t="n">
        <f aca="false">M56+O56</f>
        <v>9</v>
      </c>
      <c r="M56" s="17" t="n">
        <v>7</v>
      </c>
      <c r="N56" s="17" t="n">
        <v>0</v>
      </c>
      <c r="O56" s="17" t="n">
        <v>2</v>
      </c>
      <c r="P56" s="17" t="n">
        <v>0</v>
      </c>
      <c r="Q56" s="20" t="s">
        <v>37</v>
      </c>
      <c r="R56" s="21" t="n">
        <f aca="false">J56</f>
        <v>87.2</v>
      </c>
      <c r="S56" s="21" t="n">
        <f aca="false">H56</f>
        <v>185.3</v>
      </c>
      <c r="T56" s="20" t="s">
        <v>37</v>
      </c>
      <c r="U56" s="20" t="s">
        <v>37</v>
      </c>
      <c r="V56" s="20" t="n">
        <f aca="false">O56</f>
        <v>2</v>
      </c>
      <c r="W56" s="20" t="n">
        <f aca="false">M56</f>
        <v>7</v>
      </c>
      <c r="X56" s="20" t="s">
        <v>37</v>
      </c>
      <c r="Y56" s="23" t="n">
        <f aca="false">G56*26.85</f>
        <v>7316.625</v>
      </c>
      <c r="Z56" s="20" t="s">
        <v>37</v>
      </c>
      <c r="AA56" s="24" t="n">
        <f aca="false">Y56</f>
        <v>7316.625</v>
      </c>
      <c r="AB56" s="50" t="s">
        <v>37</v>
      </c>
    </row>
    <row r="57" customFormat="false" ht="63.75" hidden="false" customHeight="false" outlineLevel="0" collapsed="false">
      <c r="A57" s="17" t="s">
        <v>351</v>
      </c>
      <c r="B57" s="18" t="s">
        <v>138</v>
      </c>
      <c r="C57" s="19" t="s">
        <v>352</v>
      </c>
      <c r="D57" s="48" t="n">
        <v>16</v>
      </c>
      <c r="E57" s="20" t="s">
        <v>36</v>
      </c>
      <c r="F57" s="20" t="s">
        <v>36</v>
      </c>
      <c r="G57" s="21" t="n">
        <v>210.1</v>
      </c>
      <c r="H57" s="21" t="n">
        <v>210.1</v>
      </c>
      <c r="I57" s="17" t="n">
        <v>0</v>
      </c>
      <c r="J57" s="49" t="n">
        <v>0</v>
      </c>
      <c r="K57" s="17" t="n">
        <v>0</v>
      </c>
      <c r="L57" s="17" t="n">
        <f aca="false">M57+O57</f>
        <v>7</v>
      </c>
      <c r="M57" s="17" t="n">
        <v>7</v>
      </c>
      <c r="N57" s="17" t="n">
        <v>0</v>
      </c>
      <c r="O57" s="17" t="n">
        <v>0</v>
      </c>
      <c r="P57" s="17" t="n">
        <v>0</v>
      </c>
      <c r="Q57" s="20" t="s">
        <v>37</v>
      </c>
      <c r="R57" s="49" t="n">
        <v>0</v>
      </c>
      <c r="S57" s="21" t="n">
        <f aca="false">H57</f>
        <v>210.1</v>
      </c>
      <c r="T57" s="20" t="s">
        <v>37</v>
      </c>
      <c r="U57" s="20" t="s">
        <v>37</v>
      </c>
      <c r="V57" s="20" t="n">
        <f aca="false">O57</f>
        <v>0</v>
      </c>
      <c r="W57" s="20" t="n">
        <f aca="false">M57</f>
        <v>7</v>
      </c>
      <c r="X57" s="20"/>
      <c r="Y57" s="23" t="n">
        <f aca="false">G57*26.85</f>
        <v>5641.185</v>
      </c>
      <c r="Z57" s="20" t="s">
        <v>37</v>
      </c>
      <c r="AA57" s="24" t="n">
        <f aca="false">Y57</f>
        <v>5641.185</v>
      </c>
      <c r="AB57" s="50" t="s">
        <v>37</v>
      </c>
    </row>
    <row r="58" customFormat="false" ht="63.75" hidden="false" customHeight="false" outlineLevel="0" collapsed="false">
      <c r="A58" s="17" t="s">
        <v>353</v>
      </c>
      <c r="B58" s="17" t="s">
        <v>354</v>
      </c>
      <c r="C58" s="19" t="s">
        <v>355</v>
      </c>
      <c r="D58" s="48" t="n">
        <v>8</v>
      </c>
      <c r="E58" s="20" t="s">
        <v>36</v>
      </c>
      <c r="F58" s="20" t="s">
        <v>36</v>
      </c>
      <c r="G58" s="21" t="n">
        <v>177.3</v>
      </c>
      <c r="H58" s="21" t="n">
        <v>127.9</v>
      </c>
      <c r="I58" s="17" t="n">
        <v>0</v>
      </c>
      <c r="J58" s="21" t="n">
        <v>49.4</v>
      </c>
      <c r="K58" s="17" t="n">
        <v>0</v>
      </c>
      <c r="L58" s="17" t="n">
        <f aca="false">M58+O58</f>
        <v>4</v>
      </c>
      <c r="M58" s="17" t="n">
        <v>3</v>
      </c>
      <c r="N58" s="17" t="n">
        <v>0</v>
      </c>
      <c r="O58" s="17" t="n">
        <v>1</v>
      </c>
      <c r="P58" s="17" t="n">
        <v>0</v>
      </c>
      <c r="Q58" s="20" t="s">
        <v>37</v>
      </c>
      <c r="R58" s="21" t="n">
        <f aca="false">J58</f>
        <v>49.4</v>
      </c>
      <c r="S58" s="21" t="n">
        <f aca="false">H58</f>
        <v>127.9</v>
      </c>
      <c r="T58" s="20" t="s">
        <v>37</v>
      </c>
      <c r="U58" s="20" t="s">
        <v>37</v>
      </c>
      <c r="V58" s="20" t="n">
        <f aca="false">O58</f>
        <v>1</v>
      </c>
      <c r="W58" s="20" t="n">
        <f aca="false">M58</f>
        <v>3</v>
      </c>
      <c r="X58" s="20" t="s">
        <v>37</v>
      </c>
      <c r="Y58" s="23" t="n">
        <f aca="false">G58*26.85</f>
        <v>4760.505</v>
      </c>
      <c r="Z58" s="20" t="s">
        <v>37</v>
      </c>
      <c r="AA58" s="24" t="n">
        <f aca="false">Y58</f>
        <v>4760.505</v>
      </c>
      <c r="AB58" s="50" t="s">
        <v>37</v>
      </c>
    </row>
    <row r="59" customFormat="false" ht="63.75" hidden="false" customHeight="false" outlineLevel="0" collapsed="false">
      <c r="A59" s="17" t="s">
        <v>356</v>
      </c>
      <c r="B59" s="17" t="s">
        <v>142</v>
      </c>
      <c r="C59" s="19" t="s">
        <v>357</v>
      </c>
      <c r="D59" s="48" t="n">
        <v>10</v>
      </c>
      <c r="E59" s="20" t="s">
        <v>36</v>
      </c>
      <c r="F59" s="20" t="s">
        <v>36</v>
      </c>
      <c r="G59" s="21" t="n">
        <v>94.1</v>
      </c>
      <c r="H59" s="21" t="n">
        <v>75.4</v>
      </c>
      <c r="I59" s="17" t="n">
        <v>0</v>
      </c>
      <c r="J59" s="21" t="n">
        <v>18.7</v>
      </c>
      <c r="K59" s="17" t="n">
        <v>0</v>
      </c>
      <c r="L59" s="17" t="n">
        <f aca="false">M59+O59</f>
        <v>4</v>
      </c>
      <c r="M59" s="17" t="n">
        <v>3</v>
      </c>
      <c r="N59" s="17" t="n">
        <v>0</v>
      </c>
      <c r="O59" s="17" t="n">
        <v>1</v>
      </c>
      <c r="P59" s="17" t="n">
        <v>0</v>
      </c>
      <c r="Q59" s="20" t="s">
        <v>37</v>
      </c>
      <c r="R59" s="21" t="n">
        <f aca="false">J59</f>
        <v>18.7</v>
      </c>
      <c r="S59" s="21" t="n">
        <f aca="false">H59</f>
        <v>75.4</v>
      </c>
      <c r="T59" s="20" t="s">
        <v>37</v>
      </c>
      <c r="U59" s="20" t="s">
        <v>37</v>
      </c>
      <c r="V59" s="20" t="n">
        <f aca="false">O59</f>
        <v>1</v>
      </c>
      <c r="W59" s="20" t="n">
        <f aca="false">M59</f>
        <v>3</v>
      </c>
      <c r="X59" s="20" t="s">
        <v>37</v>
      </c>
      <c r="Y59" s="23" t="n">
        <f aca="false">G59*26.85</f>
        <v>2526.585</v>
      </c>
      <c r="Z59" s="20" t="s">
        <v>37</v>
      </c>
      <c r="AA59" s="24" t="n">
        <f aca="false">Y59</f>
        <v>2526.585</v>
      </c>
      <c r="AB59" s="50" t="s">
        <v>37</v>
      </c>
    </row>
    <row r="60" customFormat="false" ht="63.75" hidden="false" customHeight="false" outlineLevel="0" collapsed="false">
      <c r="A60" s="17" t="s">
        <v>358</v>
      </c>
      <c r="B60" s="17" t="s">
        <v>359</v>
      </c>
      <c r="C60" s="19" t="s">
        <v>360</v>
      </c>
      <c r="D60" s="48" t="n">
        <v>6</v>
      </c>
      <c r="E60" s="20" t="s">
        <v>36</v>
      </c>
      <c r="F60" s="20" t="s">
        <v>36</v>
      </c>
      <c r="G60" s="21" t="n">
        <v>68.8</v>
      </c>
      <c r="H60" s="21" t="n">
        <v>30.2</v>
      </c>
      <c r="I60" s="17" t="n">
        <v>0</v>
      </c>
      <c r="J60" s="21" t="n">
        <v>38.6</v>
      </c>
      <c r="K60" s="17" t="n">
        <v>0</v>
      </c>
      <c r="L60" s="17" t="n">
        <f aca="false">M60+O60</f>
        <v>2</v>
      </c>
      <c r="M60" s="17" t="n">
        <v>1</v>
      </c>
      <c r="N60" s="17" t="n">
        <v>0</v>
      </c>
      <c r="O60" s="17" t="n">
        <v>1</v>
      </c>
      <c r="P60" s="17" t="n">
        <v>0</v>
      </c>
      <c r="Q60" s="20" t="s">
        <v>37</v>
      </c>
      <c r="R60" s="21" t="n">
        <f aca="false">J60</f>
        <v>38.6</v>
      </c>
      <c r="S60" s="21" t="n">
        <f aca="false">H60</f>
        <v>30.2</v>
      </c>
      <c r="T60" s="20" t="s">
        <v>37</v>
      </c>
      <c r="U60" s="20" t="s">
        <v>37</v>
      </c>
      <c r="V60" s="20" t="n">
        <f aca="false">O60</f>
        <v>1</v>
      </c>
      <c r="W60" s="20" t="n">
        <f aca="false">M60</f>
        <v>1</v>
      </c>
      <c r="X60" s="20" t="s">
        <v>37</v>
      </c>
      <c r="Y60" s="23" t="n">
        <f aca="false">G60*26.85</f>
        <v>1847.28</v>
      </c>
      <c r="Z60" s="20" t="s">
        <v>37</v>
      </c>
      <c r="AA60" s="24" t="n">
        <f aca="false">Y60</f>
        <v>1847.28</v>
      </c>
      <c r="AB60" s="50" t="s">
        <v>37</v>
      </c>
    </row>
    <row r="61" customFormat="false" ht="63.75" hidden="false" customHeight="false" outlineLevel="0" collapsed="false">
      <c r="A61" s="17" t="s">
        <v>361</v>
      </c>
      <c r="B61" s="17" t="s">
        <v>146</v>
      </c>
      <c r="C61" s="19" t="s">
        <v>362</v>
      </c>
      <c r="D61" s="48" t="n">
        <v>18</v>
      </c>
      <c r="E61" s="20" t="s">
        <v>36</v>
      </c>
      <c r="F61" s="20" t="s">
        <v>36</v>
      </c>
      <c r="G61" s="21" t="n">
        <v>189</v>
      </c>
      <c r="H61" s="21" t="n">
        <v>152.6</v>
      </c>
      <c r="I61" s="17" t="n">
        <v>0</v>
      </c>
      <c r="J61" s="21" t="n">
        <v>36.4</v>
      </c>
      <c r="K61" s="17" t="n">
        <v>0</v>
      </c>
      <c r="L61" s="17" t="n">
        <f aca="false">M61+O61</f>
        <v>7</v>
      </c>
      <c r="M61" s="17" t="n">
        <v>6</v>
      </c>
      <c r="N61" s="17" t="n">
        <v>0</v>
      </c>
      <c r="O61" s="17" t="n">
        <v>1</v>
      </c>
      <c r="P61" s="17" t="n">
        <v>0</v>
      </c>
      <c r="Q61" s="20" t="s">
        <v>37</v>
      </c>
      <c r="R61" s="21" t="n">
        <f aca="false">J61</f>
        <v>36.4</v>
      </c>
      <c r="S61" s="21" t="n">
        <f aca="false">H61</f>
        <v>152.6</v>
      </c>
      <c r="T61" s="20" t="s">
        <v>37</v>
      </c>
      <c r="U61" s="20" t="s">
        <v>37</v>
      </c>
      <c r="V61" s="20" t="n">
        <f aca="false">O61</f>
        <v>1</v>
      </c>
      <c r="W61" s="20" t="n">
        <f aca="false">M61</f>
        <v>6</v>
      </c>
      <c r="X61" s="20" t="s">
        <v>37</v>
      </c>
      <c r="Y61" s="23" t="n">
        <f aca="false">G61*26.85</f>
        <v>5074.65</v>
      </c>
      <c r="Z61" s="20" t="s">
        <v>37</v>
      </c>
      <c r="AA61" s="24" t="n">
        <f aca="false">Y61</f>
        <v>5074.65</v>
      </c>
      <c r="AB61" s="50" t="s">
        <v>37</v>
      </c>
    </row>
    <row r="62" customFormat="false" ht="63.75" hidden="false" customHeight="false" outlineLevel="0" collapsed="false">
      <c r="A62" s="17" t="s">
        <v>363</v>
      </c>
      <c r="B62" s="17" t="s">
        <v>148</v>
      </c>
      <c r="C62" s="19" t="s">
        <v>364</v>
      </c>
      <c r="D62" s="48" t="n">
        <v>9</v>
      </c>
      <c r="E62" s="20" t="s">
        <v>36</v>
      </c>
      <c r="F62" s="20" t="s">
        <v>36</v>
      </c>
      <c r="G62" s="21" t="n">
        <v>137.3</v>
      </c>
      <c r="H62" s="21" t="n">
        <v>137.3</v>
      </c>
      <c r="I62" s="17" t="n">
        <v>0</v>
      </c>
      <c r="J62" s="49" t="n">
        <v>0</v>
      </c>
      <c r="K62" s="17" t="n">
        <v>0</v>
      </c>
      <c r="L62" s="17" t="n">
        <f aca="false">M62+O62</f>
        <v>4</v>
      </c>
      <c r="M62" s="17" t="n">
        <v>4</v>
      </c>
      <c r="N62" s="17" t="n">
        <v>0</v>
      </c>
      <c r="O62" s="17" t="n">
        <v>0</v>
      </c>
      <c r="P62" s="17" t="n">
        <v>0</v>
      </c>
      <c r="Q62" s="20" t="s">
        <v>37</v>
      </c>
      <c r="R62" s="49" t="n">
        <f aca="false">J62</f>
        <v>0</v>
      </c>
      <c r="S62" s="21" t="n">
        <f aca="false">H62</f>
        <v>137.3</v>
      </c>
      <c r="T62" s="20" t="s">
        <v>37</v>
      </c>
      <c r="U62" s="20" t="s">
        <v>37</v>
      </c>
      <c r="V62" s="20" t="n">
        <f aca="false">O62</f>
        <v>0</v>
      </c>
      <c r="W62" s="20" t="n">
        <f aca="false">M62</f>
        <v>4</v>
      </c>
      <c r="X62" s="20" t="s">
        <v>37</v>
      </c>
      <c r="Y62" s="23" t="n">
        <f aca="false">G62*26.85</f>
        <v>3686.505</v>
      </c>
      <c r="Z62" s="20" t="s">
        <v>37</v>
      </c>
      <c r="AA62" s="24" t="n">
        <f aca="false">Y62</f>
        <v>3686.505</v>
      </c>
      <c r="AB62" s="50" t="s">
        <v>37</v>
      </c>
    </row>
    <row r="63" customFormat="false" ht="63.75" hidden="false" customHeight="false" outlineLevel="0" collapsed="false">
      <c r="A63" s="17" t="s">
        <v>365</v>
      </c>
      <c r="B63" s="17" t="s">
        <v>150</v>
      </c>
      <c r="C63" s="19" t="s">
        <v>366</v>
      </c>
      <c r="D63" s="48" t="n">
        <v>37</v>
      </c>
      <c r="E63" s="20" t="s">
        <v>36</v>
      </c>
      <c r="F63" s="20" t="s">
        <v>36</v>
      </c>
      <c r="G63" s="21" t="n">
        <v>487.4</v>
      </c>
      <c r="H63" s="21" t="n">
        <v>273</v>
      </c>
      <c r="I63" s="17" t="n">
        <v>0</v>
      </c>
      <c r="J63" s="21" t="n">
        <v>214.4</v>
      </c>
      <c r="K63" s="17" t="n">
        <v>0</v>
      </c>
      <c r="L63" s="17" t="n">
        <f aca="false">M63+O63</f>
        <v>15</v>
      </c>
      <c r="M63" s="17" t="n">
        <v>9</v>
      </c>
      <c r="N63" s="17" t="n">
        <v>0</v>
      </c>
      <c r="O63" s="17" t="n">
        <v>6</v>
      </c>
      <c r="P63" s="17" t="n">
        <v>0</v>
      </c>
      <c r="Q63" s="20" t="s">
        <v>37</v>
      </c>
      <c r="R63" s="21" t="n">
        <f aca="false">J63</f>
        <v>214.4</v>
      </c>
      <c r="S63" s="21" t="n">
        <f aca="false">H63</f>
        <v>273</v>
      </c>
      <c r="T63" s="20" t="s">
        <v>37</v>
      </c>
      <c r="U63" s="20" t="s">
        <v>37</v>
      </c>
      <c r="V63" s="20" t="n">
        <f aca="false">O63</f>
        <v>6</v>
      </c>
      <c r="W63" s="20" t="n">
        <f aca="false">M63</f>
        <v>9</v>
      </c>
      <c r="X63" s="20" t="s">
        <v>37</v>
      </c>
      <c r="Y63" s="23" t="n">
        <f aca="false">G63*26.85</f>
        <v>13086.69</v>
      </c>
      <c r="Z63" s="20" t="s">
        <v>37</v>
      </c>
      <c r="AA63" s="24" t="n">
        <f aca="false">Y63</f>
        <v>13086.69</v>
      </c>
      <c r="AB63" s="50" t="s">
        <v>37</v>
      </c>
    </row>
    <row r="64" customFormat="false" ht="63.75" hidden="false" customHeight="false" outlineLevel="0" collapsed="false">
      <c r="A64" s="17" t="s">
        <v>367</v>
      </c>
      <c r="B64" s="17" t="s">
        <v>152</v>
      </c>
      <c r="C64" s="19" t="s">
        <v>368</v>
      </c>
      <c r="D64" s="48" t="n">
        <v>14</v>
      </c>
      <c r="E64" s="20" t="s">
        <v>36</v>
      </c>
      <c r="F64" s="20" t="s">
        <v>36</v>
      </c>
      <c r="G64" s="21" t="n">
        <v>221.9</v>
      </c>
      <c r="H64" s="21" t="n">
        <v>51.3</v>
      </c>
      <c r="I64" s="17" t="n">
        <v>0</v>
      </c>
      <c r="J64" s="21" t="n">
        <v>170.6</v>
      </c>
      <c r="K64" s="17" t="n">
        <v>0</v>
      </c>
      <c r="L64" s="17" t="n">
        <f aca="false">M64+O64</f>
        <v>4</v>
      </c>
      <c r="M64" s="17" t="n">
        <v>1</v>
      </c>
      <c r="N64" s="17" t="n">
        <v>0</v>
      </c>
      <c r="O64" s="17" t="n">
        <v>3</v>
      </c>
      <c r="P64" s="17" t="n">
        <v>0</v>
      </c>
      <c r="Q64" s="20" t="s">
        <v>37</v>
      </c>
      <c r="R64" s="21" t="n">
        <f aca="false">J64</f>
        <v>170.6</v>
      </c>
      <c r="S64" s="21" t="n">
        <f aca="false">H64</f>
        <v>51.3</v>
      </c>
      <c r="T64" s="20" t="s">
        <v>37</v>
      </c>
      <c r="U64" s="20" t="s">
        <v>37</v>
      </c>
      <c r="V64" s="20" t="n">
        <f aca="false">O64</f>
        <v>3</v>
      </c>
      <c r="W64" s="20" t="n">
        <f aca="false">M64</f>
        <v>1</v>
      </c>
      <c r="X64" s="20" t="s">
        <v>37</v>
      </c>
      <c r="Y64" s="23" t="n">
        <f aca="false">G64*26.85</f>
        <v>5958.015</v>
      </c>
      <c r="Z64" s="20" t="s">
        <v>37</v>
      </c>
      <c r="AA64" s="24" t="n">
        <f aca="false">Y64</f>
        <v>5958.015</v>
      </c>
      <c r="AB64" s="50" t="s">
        <v>37</v>
      </c>
    </row>
    <row r="65" customFormat="false" ht="63.75" hidden="false" customHeight="false" outlineLevel="0" collapsed="false">
      <c r="A65" s="17" t="s">
        <v>369</v>
      </c>
      <c r="B65" s="17" t="s">
        <v>154</v>
      </c>
      <c r="C65" s="19" t="s">
        <v>370</v>
      </c>
      <c r="D65" s="48" t="n">
        <v>4</v>
      </c>
      <c r="E65" s="20" t="s">
        <v>36</v>
      </c>
      <c r="F65" s="20" t="s">
        <v>36</v>
      </c>
      <c r="G65" s="21" t="n">
        <v>128.1</v>
      </c>
      <c r="H65" s="21" t="n">
        <v>25.6</v>
      </c>
      <c r="I65" s="17" t="n">
        <v>0</v>
      </c>
      <c r="J65" s="21" t="n">
        <v>102.5</v>
      </c>
      <c r="K65" s="17" t="n">
        <v>0</v>
      </c>
      <c r="L65" s="17" t="n">
        <f aca="false">M65+O65</f>
        <v>4</v>
      </c>
      <c r="M65" s="17" t="n">
        <v>1</v>
      </c>
      <c r="N65" s="17" t="n">
        <v>0</v>
      </c>
      <c r="O65" s="17" t="n">
        <v>3</v>
      </c>
      <c r="P65" s="17" t="n">
        <v>0</v>
      </c>
      <c r="Q65" s="20" t="s">
        <v>37</v>
      </c>
      <c r="R65" s="21" t="n">
        <f aca="false">J65</f>
        <v>102.5</v>
      </c>
      <c r="S65" s="21" t="n">
        <f aca="false">H65</f>
        <v>25.6</v>
      </c>
      <c r="T65" s="20" t="s">
        <v>37</v>
      </c>
      <c r="U65" s="20" t="s">
        <v>37</v>
      </c>
      <c r="V65" s="20" t="n">
        <f aca="false">O65</f>
        <v>3</v>
      </c>
      <c r="W65" s="20" t="n">
        <f aca="false">M65</f>
        <v>1</v>
      </c>
      <c r="X65" s="20" t="s">
        <v>37</v>
      </c>
      <c r="Y65" s="23" t="n">
        <f aca="false">G65*26.85</f>
        <v>3439.485</v>
      </c>
      <c r="Z65" s="20" t="s">
        <v>37</v>
      </c>
      <c r="AA65" s="24" t="n">
        <f aca="false">Y65</f>
        <v>3439.485</v>
      </c>
      <c r="AB65" s="50" t="s">
        <v>37</v>
      </c>
    </row>
    <row r="66" customFormat="false" ht="63.75" hidden="false" customHeight="false" outlineLevel="0" collapsed="false">
      <c r="A66" s="17" t="s">
        <v>371</v>
      </c>
      <c r="B66" s="17" t="s">
        <v>156</v>
      </c>
      <c r="C66" s="19" t="s">
        <v>372</v>
      </c>
      <c r="D66" s="48" t="n">
        <v>9</v>
      </c>
      <c r="E66" s="20" t="s">
        <v>36</v>
      </c>
      <c r="F66" s="20" t="s">
        <v>36</v>
      </c>
      <c r="G66" s="21" t="n">
        <v>92.2</v>
      </c>
      <c r="H66" s="21" t="n">
        <v>0</v>
      </c>
      <c r="I66" s="17" t="n">
        <v>0</v>
      </c>
      <c r="J66" s="21" t="n">
        <v>92.2</v>
      </c>
      <c r="K66" s="17" t="n">
        <v>0</v>
      </c>
      <c r="L66" s="17" t="n">
        <f aca="false">M66+O66</f>
        <v>2</v>
      </c>
      <c r="M66" s="17" t="n">
        <v>0</v>
      </c>
      <c r="N66" s="17" t="n">
        <v>0</v>
      </c>
      <c r="O66" s="17" t="n">
        <v>2</v>
      </c>
      <c r="P66" s="17" t="n">
        <v>0</v>
      </c>
      <c r="Q66" s="20" t="s">
        <v>37</v>
      </c>
      <c r="R66" s="21" t="n">
        <f aca="false">J66</f>
        <v>92.2</v>
      </c>
      <c r="S66" s="49" t="n">
        <f aca="false">H66</f>
        <v>0</v>
      </c>
      <c r="T66" s="20" t="s">
        <v>37</v>
      </c>
      <c r="U66" s="20" t="s">
        <v>37</v>
      </c>
      <c r="V66" s="20" t="n">
        <f aca="false">O66</f>
        <v>2</v>
      </c>
      <c r="W66" s="20" t="n">
        <f aca="false">M66</f>
        <v>0</v>
      </c>
      <c r="X66" s="20" t="s">
        <v>37</v>
      </c>
      <c r="Y66" s="23" t="n">
        <f aca="false">G66*26.85</f>
        <v>2475.57</v>
      </c>
      <c r="Z66" s="20" t="s">
        <v>37</v>
      </c>
      <c r="AA66" s="24" t="n">
        <f aca="false">Y66</f>
        <v>2475.57</v>
      </c>
      <c r="AB66" s="50" t="s">
        <v>37</v>
      </c>
    </row>
    <row r="67" customFormat="false" ht="63.75" hidden="false" customHeight="false" outlineLevel="0" collapsed="false">
      <c r="A67" s="17" t="s">
        <v>373</v>
      </c>
      <c r="B67" s="17" t="s">
        <v>374</v>
      </c>
      <c r="C67" s="19" t="s">
        <v>375</v>
      </c>
      <c r="D67" s="48" t="n">
        <v>2</v>
      </c>
      <c r="E67" s="20" t="s">
        <v>36</v>
      </c>
      <c r="F67" s="20" t="s">
        <v>36</v>
      </c>
      <c r="G67" s="21" t="n">
        <v>87.1</v>
      </c>
      <c r="H67" s="21" t="n">
        <v>0</v>
      </c>
      <c r="I67" s="17" t="n">
        <v>0</v>
      </c>
      <c r="J67" s="21" t="n">
        <v>87.1</v>
      </c>
      <c r="K67" s="17" t="n">
        <v>0</v>
      </c>
      <c r="L67" s="17" t="n">
        <f aca="false">M67+O67</f>
        <v>2</v>
      </c>
      <c r="M67" s="17" t="n">
        <v>0</v>
      </c>
      <c r="N67" s="17" t="n">
        <v>0</v>
      </c>
      <c r="O67" s="17" t="n">
        <v>2</v>
      </c>
      <c r="P67" s="17" t="n">
        <v>0</v>
      </c>
      <c r="Q67" s="20" t="s">
        <v>37</v>
      </c>
      <c r="R67" s="21" t="n">
        <f aca="false">J67</f>
        <v>87.1</v>
      </c>
      <c r="S67" s="49" t="n">
        <f aca="false">H67</f>
        <v>0</v>
      </c>
      <c r="T67" s="20" t="s">
        <v>37</v>
      </c>
      <c r="U67" s="20" t="s">
        <v>37</v>
      </c>
      <c r="V67" s="20" t="n">
        <f aca="false">O67</f>
        <v>2</v>
      </c>
      <c r="W67" s="20" t="n">
        <f aca="false">M67</f>
        <v>0</v>
      </c>
      <c r="X67" s="20" t="s">
        <v>37</v>
      </c>
      <c r="Y67" s="23" t="n">
        <f aca="false">G67*26.85</f>
        <v>2338.635</v>
      </c>
      <c r="Z67" s="20" t="s">
        <v>37</v>
      </c>
      <c r="AA67" s="24" t="n">
        <f aca="false">Y67</f>
        <v>2338.635</v>
      </c>
      <c r="AB67" s="50" t="s">
        <v>37</v>
      </c>
    </row>
    <row r="68" customFormat="false" ht="63.75" hidden="false" customHeight="false" outlineLevel="0" collapsed="false">
      <c r="A68" s="17" t="s">
        <v>376</v>
      </c>
      <c r="B68" s="17" t="s">
        <v>377</v>
      </c>
      <c r="C68" s="19" t="s">
        <v>378</v>
      </c>
      <c r="D68" s="48" t="n">
        <v>7</v>
      </c>
      <c r="E68" s="20" t="s">
        <v>36</v>
      </c>
      <c r="F68" s="20" t="s">
        <v>36</v>
      </c>
      <c r="G68" s="21" t="n">
        <v>158</v>
      </c>
      <c r="H68" s="21" t="n">
        <v>94.5</v>
      </c>
      <c r="I68" s="17" t="n">
        <v>0</v>
      </c>
      <c r="J68" s="21" t="n">
        <v>63.5</v>
      </c>
      <c r="K68" s="17" t="n">
        <v>0</v>
      </c>
      <c r="L68" s="17" t="n">
        <f aca="false">M68+O68</f>
        <v>3</v>
      </c>
      <c r="M68" s="17" t="n">
        <v>2</v>
      </c>
      <c r="N68" s="17" t="n">
        <v>0</v>
      </c>
      <c r="O68" s="17" t="n">
        <v>1</v>
      </c>
      <c r="P68" s="17" t="n">
        <v>0</v>
      </c>
      <c r="Q68" s="20" t="s">
        <v>37</v>
      </c>
      <c r="R68" s="21" t="n">
        <f aca="false">J68</f>
        <v>63.5</v>
      </c>
      <c r="S68" s="21" t="n">
        <f aca="false">H68</f>
        <v>94.5</v>
      </c>
      <c r="T68" s="20" t="s">
        <v>37</v>
      </c>
      <c r="U68" s="20" t="s">
        <v>37</v>
      </c>
      <c r="V68" s="20" t="n">
        <f aca="false">O68</f>
        <v>1</v>
      </c>
      <c r="W68" s="20" t="n">
        <f aca="false">M68</f>
        <v>2</v>
      </c>
      <c r="X68" s="20" t="s">
        <v>37</v>
      </c>
      <c r="Y68" s="23" t="n">
        <f aca="false">G68*26.85</f>
        <v>4242.3</v>
      </c>
      <c r="Z68" s="20" t="s">
        <v>37</v>
      </c>
      <c r="AA68" s="24" t="n">
        <f aca="false">Y68</f>
        <v>4242.3</v>
      </c>
      <c r="AB68" s="50" t="s">
        <v>37</v>
      </c>
    </row>
    <row r="69" customFormat="false" ht="63.75" hidden="false" customHeight="false" outlineLevel="0" collapsed="false">
      <c r="A69" s="17" t="s">
        <v>379</v>
      </c>
      <c r="B69" s="17" t="s">
        <v>162</v>
      </c>
      <c r="C69" s="19" t="s">
        <v>380</v>
      </c>
      <c r="D69" s="48" t="n">
        <v>8</v>
      </c>
      <c r="E69" s="20" t="s">
        <v>36</v>
      </c>
      <c r="F69" s="20" t="s">
        <v>36</v>
      </c>
      <c r="G69" s="21" t="n">
        <v>106.1</v>
      </c>
      <c r="H69" s="21" t="n">
        <v>28.2</v>
      </c>
      <c r="I69" s="17" t="n">
        <v>0</v>
      </c>
      <c r="J69" s="21" t="n">
        <v>77.9</v>
      </c>
      <c r="K69" s="17" t="n">
        <v>0</v>
      </c>
      <c r="L69" s="17" t="n">
        <f aca="false">M69+O69</f>
        <v>4</v>
      </c>
      <c r="M69" s="17" t="n">
        <v>1</v>
      </c>
      <c r="N69" s="17" t="n">
        <v>0</v>
      </c>
      <c r="O69" s="17" t="n">
        <v>3</v>
      </c>
      <c r="P69" s="17" t="n">
        <v>0</v>
      </c>
      <c r="Q69" s="20" t="s">
        <v>37</v>
      </c>
      <c r="R69" s="21" t="n">
        <f aca="false">J69</f>
        <v>77.9</v>
      </c>
      <c r="S69" s="21" t="n">
        <f aca="false">H69</f>
        <v>28.2</v>
      </c>
      <c r="T69" s="20" t="s">
        <v>37</v>
      </c>
      <c r="U69" s="20" t="s">
        <v>37</v>
      </c>
      <c r="V69" s="20" t="n">
        <f aca="false">O69</f>
        <v>3</v>
      </c>
      <c r="W69" s="20" t="n">
        <f aca="false">M69</f>
        <v>1</v>
      </c>
      <c r="X69" s="20" t="s">
        <v>37</v>
      </c>
      <c r="Y69" s="23" t="n">
        <f aca="false">G69*26.85</f>
        <v>2848.785</v>
      </c>
      <c r="Z69" s="20" t="s">
        <v>37</v>
      </c>
      <c r="AA69" s="24" t="n">
        <f aca="false">Y69</f>
        <v>2848.785</v>
      </c>
      <c r="AB69" s="50" t="s">
        <v>37</v>
      </c>
    </row>
    <row r="70" customFormat="false" ht="63.75" hidden="false" customHeight="false" outlineLevel="0" collapsed="false">
      <c r="A70" s="17" t="s">
        <v>381</v>
      </c>
      <c r="B70" s="17" t="s">
        <v>164</v>
      </c>
      <c r="C70" s="19" t="s">
        <v>382</v>
      </c>
      <c r="D70" s="48" t="n">
        <v>21</v>
      </c>
      <c r="E70" s="20" t="s">
        <v>36</v>
      </c>
      <c r="F70" s="20" t="s">
        <v>36</v>
      </c>
      <c r="G70" s="21" t="n">
        <v>230.5</v>
      </c>
      <c r="H70" s="21" t="n">
        <v>0</v>
      </c>
      <c r="I70" s="17" t="n">
        <v>0</v>
      </c>
      <c r="J70" s="21" t="n">
        <v>230.5</v>
      </c>
      <c r="K70" s="17" t="n">
        <v>0</v>
      </c>
      <c r="L70" s="17" t="n">
        <f aca="false">M70+O70</f>
        <v>8</v>
      </c>
      <c r="M70" s="17" t="n">
        <v>0</v>
      </c>
      <c r="N70" s="17" t="n">
        <v>0</v>
      </c>
      <c r="O70" s="17" t="n">
        <v>8</v>
      </c>
      <c r="P70" s="17" t="n">
        <v>0</v>
      </c>
      <c r="Q70" s="20" t="s">
        <v>37</v>
      </c>
      <c r="R70" s="21" t="n">
        <f aca="false">J70</f>
        <v>230.5</v>
      </c>
      <c r="S70" s="49" t="n">
        <f aca="false">H70</f>
        <v>0</v>
      </c>
      <c r="T70" s="20" t="s">
        <v>37</v>
      </c>
      <c r="U70" s="20" t="s">
        <v>37</v>
      </c>
      <c r="V70" s="20" t="n">
        <f aca="false">O70</f>
        <v>8</v>
      </c>
      <c r="W70" s="20" t="n">
        <f aca="false">M70</f>
        <v>0</v>
      </c>
      <c r="X70" s="20" t="s">
        <v>37</v>
      </c>
      <c r="Y70" s="23" t="n">
        <f aca="false">G70*26.85</f>
        <v>6188.925</v>
      </c>
      <c r="Z70" s="20" t="s">
        <v>37</v>
      </c>
      <c r="AA70" s="24" t="n">
        <f aca="false">Y70</f>
        <v>6188.925</v>
      </c>
      <c r="AB70" s="50" t="s">
        <v>37</v>
      </c>
    </row>
    <row r="71" customFormat="false" ht="63.75" hidden="false" customHeight="false" outlineLevel="0" collapsed="false">
      <c r="A71" s="17" t="s">
        <v>383</v>
      </c>
      <c r="B71" s="17" t="s">
        <v>166</v>
      </c>
      <c r="C71" s="19" t="s">
        <v>384</v>
      </c>
      <c r="D71" s="48" t="n">
        <v>12</v>
      </c>
      <c r="E71" s="20" t="s">
        <v>36</v>
      </c>
      <c r="F71" s="20" t="s">
        <v>36</v>
      </c>
      <c r="G71" s="21" t="n">
        <v>208.8</v>
      </c>
      <c r="H71" s="21" t="n">
        <v>0</v>
      </c>
      <c r="I71" s="17" t="n">
        <v>0</v>
      </c>
      <c r="J71" s="21" t="n">
        <v>208.8</v>
      </c>
      <c r="K71" s="17" t="n">
        <v>0</v>
      </c>
      <c r="L71" s="17" t="n">
        <f aca="false">M71+O71</f>
        <v>8</v>
      </c>
      <c r="M71" s="17" t="n">
        <v>0</v>
      </c>
      <c r="N71" s="17" t="n">
        <v>0</v>
      </c>
      <c r="O71" s="17" t="n">
        <v>8</v>
      </c>
      <c r="P71" s="17" t="n">
        <v>0</v>
      </c>
      <c r="Q71" s="20" t="s">
        <v>37</v>
      </c>
      <c r="R71" s="21" t="n">
        <f aca="false">J71</f>
        <v>208.8</v>
      </c>
      <c r="S71" s="49" t="n">
        <f aca="false">H71</f>
        <v>0</v>
      </c>
      <c r="T71" s="20" t="s">
        <v>37</v>
      </c>
      <c r="U71" s="20" t="s">
        <v>37</v>
      </c>
      <c r="V71" s="20" t="n">
        <f aca="false">O71</f>
        <v>8</v>
      </c>
      <c r="W71" s="20" t="n">
        <f aca="false">M71</f>
        <v>0</v>
      </c>
      <c r="X71" s="20" t="s">
        <v>37</v>
      </c>
      <c r="Y71" s="23" t="n">
        <f aca="false">G71*26.85</f>
        <v>5606.28</v>
      </c>
      <c r="Z71" s="20" t="s">
        <v>37</v>
      </c>
      <c r="AA71" s="24" t="n">
        <f aca="false">Y71</f>
        <v>5606.28</v>
      </c>
      <c r="AB71" s="50" t="s">
        <v>37</v>
      </c>
    </row>
    <row r="72" customFormat="false" ht="63.75" hidden="false" customHeight="false" outlineLevel="0" collapsed="false">
      <c r="A72" s="17" t="s">
        <v>385</v>
      </c>
      <c r="B72" s="17" t="s">
        <v>168</v>
      </c>
      <c r="C72" s="19" t="s">
        <v>386</v>
      </c>
      <c r="D72" s="48" t="n">
        <v>18</v>
      </c>
      <c r="E72" s="20" t="s">
        <v>36</v>
      </c>
      <c r="F72" s="20" t="s">
        <v>36</v>
      </c>
      <c r="G72" s="21" t="n">
        <v>209</v>
      </c>
      <c r="H72" s="21" t="n">
        <v>80.5</v>
      </c>
      <c r="I72" s="17" t="n">
        <v>0</v>
      </c>
      <c r="J72" s="21" t="n">
        <v>128.5</v>
      </c>
      <c r="K72" s="17" t="n">
        <v>0</v>
      </c>
      <c r="L72" s="17" t="n">
        <f aca="false">M72+O72</f>
        <v>8</v>
      </c>
      <c r="M72" s="17" t="n">
        <v>3</v>
      </c>
      <c r="N72" s="17" t="n">
        <v>0</v>
      </c>
      <c r="O72" s="17" t="n">
        <v>5</v>
      </c>
      <c r="P72" s="17" t="n">
        <v>0</v>
      </c>
      <c r="Q72" s="20" t="s">
        <v>37</v>
      </c>
      <c r="R72" s="21" t="n">
        <f aca="false">J72</f>
        <v>128.5</v>
      </c>
      <c r="S72" s="21" t="n">
        <f aca="false">H72</f>
        <v>80.5</v>
      </c>
      <c r="T72" s="20" t="s">
        <v>37</v>
      </c>
      <c r="U72" s="20" t="s">
        <v>37</v>
      </c>
      <c r="V72" s="20" t="n">
        <f aca="false">O72</f>
        <v>5</v>
      </c>
      <c r="W72" s="20" t="n">
        <f aca="false">M72</f>
        <v>3</v>
      </c>
      <c r="X72" s="20" t="s">
        <v>37</v>
      </c>
      <c r="Y72" s="23" t="n">
        <f aca="false">G72*26.85</f>
        <v>5611.65</v>
      </c>
      <c r="Z72" s="20" t="s">
        <v>37</v>
      </c>
      <c r="AA72" s="24" t="n">
        <f aca="false">Y72</f>
        <v>5611.65</v>
      </c>
      <c r="AB72" s="50" t="s">
        <v>37</v>
      </c>
    </row>
    <row r="73" customFormat="false" ht="63.75" hidden="false" customHeight="false" outlineLevel="0" collapsed="false">
      <c r="A73" s="17" t="s">
        <v>387</v>
      </c>
      <c r="B73" s="17" t="s">
        <v>170</v>
      </c>
      <c r="C73" s="19" t="s">
        <v>388</v>
      </c>
      <c r="D73" s="48" t="n">
        <v>6</v>
      </c>
      <c r="E73" s="20" t="s">
        <v>36</v>
      </c>
      <c r="F73" s="20" t="s">
        <v>36</v>
      </c>
      <c r="G73" s="21" t="n">
        <v>88</v>
      </c>
      <c r="H73" s="21" t="n">
        <v>88</v>
      </c>
      <c r="I73" s="17" t="n">
        <v>0</v>
      </c>
      <c r="J73" s="49" t="n">
        <v>0</v>
      </c>
      <c r="K73" s="17" t="n">
        <v>0</v>
      </c>
      <c r="L73" s="17" t="n">
        <f aca="false">M73+O73</f>
        <v>2</v>
      </c>
      <c r="M73" s="17" t="n">
        <v>2</v>
      </c>
      <c r="N73" s="17" t="n">
        <v>0</v>
      </c>
      <c r="O73" s="17" t="n">
        <v>0</v>
      </c>
      <c r="P73" s="17" t="n">
        <v>0</v>
      </c>
      <c r="Q73" s="20" t="s">
        <v>37</v>
      </c>
      <c r="R73" s="49" t="n">
        <f aca="false">J73</f>
        <v>0</v>
      </c>
      <c r="S73" s="21" t="n">
        <f aca="false">H73</f>
        <v>88</v>
      </c>
      <c r="T73" s="20" t="s">
        <v>37</v>
      </c>
      <c r="U73" s="20" t="s">
        <v>37</v>
      </c>
      <c r="V73" s="20" t="n">
        <f aca="false">O73</f>
        <v>0</v>
      </c>
      <c r="W73" s="20" t="n">
        <f aca="false">M73</f>
        <v>2</v>
      </c>
      <c r="X73" s="20" t="s">
        <v>37</v>
      </c>
      <c r="Y73" s="23" t="n">
        <f aca="false">G73*26.85</f>
        <v>2362.8</v>
      </c>
      <c r="Z73" s="20" t="s">
        <v>37</v>
      </c>
      <c r="AA73" s="24" t="n">
        <f aca="false">Y73</f>
        <v>2362.8</v>
      </c>
      <c r="AB73" s="50" t="s">
        <v>37</v>
      </c>
    </row>
    <row r="74" customFormat="false" ht="63.75" hidden="false" customHeight="false" outlineLevel="0" collapsed="false">
      <c r="A74" s="17" t="s">
        <v>389</v>
      </c>
      <c r="B74" s="17" t="s">
        <v>172</v>
      </c>
      <c r="C74" s="19" t="s">
        <v>390</v>
      </c>
      <c r="D74" s="48" t="n">
        <v>6</v>
      </c>
      <c r="E74" s="20" t="s">
        <v>36</v>
      </c>
      <c r="F74" s="20" t="s">
        <v>36</v>
      </c>
      <c r="G74" s="21" t="n">
        <v>133.6</v>
      </c>
      <c r="H74" s="21" t="n">
        <v>0</v>
      </c>
      <c r="I74" s="17" t="n">
        <v>0</v>
      </c>
      <c r="J74" s="21" t="n">
        <v>133.6</v>
      </c>
      <c r="K74" s="17" t="n">
        <v>0</v>
      </c>
      <c r="L74" s="17" t="n">
        <f aca="false">M74+O74</f>
        <v>4</v>
      </c>
      <c r="M74" s="17" t="n">
        <v>0</v>
      </c>
      <c r="N74" s="17" t="n">
        <v>0</v>
      </c>
      <c r="O74" s="17" t="n">
        <v>4</v>
      </c>
      <c r="P74" s="17" t="n">
        <v>0</v>
      </c>
      <c r="Q74" s="20" t="s">
        <v>37</v>
      </c>
      <c r="R74" s="21" t="n">
        <f aca="false">J74</f>
        <v>133.6</v>
      </c>
      <c r="S74" s="49" t="n">
        <f aca="false">H74</f>
        <v>0</v>
      </c>
      <c r="T74" s="20" t="s">
        <v>37</v>
      </c>
      <c r="U74" s="20" t="s">
        <v>37</v>
      </c>
      <c r="V74" s="20" t="n">
        <f aca="false">O74</f>
        <v>4</v>
      </c>
      <c r="W74" s="20" t="n">
        <f aca="false">M74</f>
        <v>0</v>
      </c>
      <c r="X74" s="20" t="s">
        <v>37</v>
      </c>
      <c r="Y74" s="23" t="n">
        <f aca="false">G74*26.85</f>
        <v>3587.16</v>
      </c>
      <c r="Z74" s="20" t="s">
        <v>37</v>
      </c>
      <c r="AA74" s="24" t="n">
        <f aca="false">Y74</f>
        <v>3587.16</v>
      </c>
      <c r="AB74" s="50" t="s">
        <v>37</v>
      </c>
    </row>
    <row r="75" customFormat="false" ht="63.75" hidden="false" customHeight="false" outlineLevel="0" collapsed="false">
      <c r="A75" s="17" t="s">
        <v>391</v>
      </c>
      <c r="B75" s="17" t="s">
        <v>392</v>
      </c>
      <c r="C75" s="19" t="s">
        <v>393</v>
      </c>
      <c r="D75" s="48" t="n">
        <v>25</v>
      </c>
      <c r="E75" s="20" t="s">
        <v>36</v>
      </c>
      <c r="F75" s="20" t="s">
        <v>36</v>
      </c>
      <c r="G75" s="21" t="n">
        <v>472.4</v>
      </c>
      <c r="H75" s="21" t="n">
        <v>377.3</v>
      </c>
      <c r="I75" s="17" t="n">
        <v>0</v>
      </c>
      <c r="J75" s="21" t="n">
        <v>95.1</v>
      </c>
      <c r="K75" s="17" t="n">
        <v>0</v>
      </c>
      <c r="L75" s="17" t="n">
        <f aca="false">M75+O75</f>
        <v>10</v>
      </c>
      <c r="M75" s="17" t="n">
        <v>8</v>
      </c>
      <c r="N75" s="17" t="n">
        <v>0</v>
      </c>
      <c r="O75" s="17" t="n">
        <v>2</v>
      </c>
      <c r="P75" s="17" t="n">
        <v>0</v>
      </c>
      <c r="Q75" s="20" t="s">
        <v>37</v>
      </c>
      <c r="R75" s="21" t="n">
        <f aca="false">J75</f>
        <v>95.1</v>
      </c>
      <c r="S75" s="21" t="n">
        <f aca="false">H75</f>
        <v>377.3</v>
      </c>
      <c r="T75" s="20" t="s">
        <v>37</v>
      </c>
      <c r="U75" s="20" t="s">
        <v>37</v>
      </c>
      <c r="V75" s="20" t="n">
        <f aca="false">O75</f>
        <v>2</v>
      </c>
      <c r="W75" s="20" t="n">
        <f aca="false">M75</f>
        <v>8</v>
      </c>
      <c r="X75" s="20" t="s">
        <v>37</v>
      </c>
      <c r="Y75" s="23" t="n">
        <f aca="false">G75*26.85</f>
        <v>12683.94</v>
      </c>
      <c r="Z75" s="20" t="s">
        <v>37</v>
      </c>
      <c r="AA75" s="24" t="n">
        <f aca="false">Y75</f>
        <v>12683.94</v>
      </c>
      <c r="AB75" s="50" t="s">
        <v>37</v>
      </c>
    </row>
    <row r="76" customFormat="false" ht="63.75" hidden="false" customHeight="false" outlineLevel="0" collapsed="false">
      <c r="A76" s="17" t="s">
        <v>394</v>
      </c>
      <c r="B76" s="17" t="s">
        <v>395</v>
      </c>
      <c r="C76" s="19" t="s">
        <v>396</v>
      </c>
      <c r="D76" s="48" t="n">
        <v>51</v>
      </c>
      <c r="E76" s="20" t="s">
        <v>36</v>
      </c>
      <c r="F76" s="20" t="s">
        <v>36</v>
      </c>
      <c r="G76" s="21" t="n">
        <v>402.18</v>
      </c>
      <c r="H76" s="21" t="n">
        <v>402.18</v>
      </c>
      <c r="I76" s="17" t="n">
        <v>0</v>
      </c>
      <c r="J76" s="49" t="n">
        <v>0</v>
      </c>
      <c r="K76" s="17" t="n">
        <v>0</v>
      </c>
      <c r="L76" s="17" t="n">
        <f aca="false">M76+O76</f>
        <v>17</v>
      </c>
      <c r="M76" s="17" t="n">
        <v>17</v>
      </c>
      <c r="N76" s="17" t="n">
        <v>0</v>
      </c>
      <c r="O76" s="17" t="n">
        <v>0</v>
      </c>
      <c r="P76" s="17" t="n">
        <v>0</v>
      </c>
      <c r="Q76" s="20" t="s">
        <v>37</v>
      </c>
      <c r="R76" s="49" t="n">
        <f aca="false">J76</f>
        <v>0</v>
      </c>
      <c r="S76" s="21" t="n">
        <f aca="false">H76</f>
        <v>402.18</v>
      </c>
      <c r="T76" s="20" t="s">
        <v>37</v>
      </c>
      <c r="U76" s="20" t="s">
        <v>37</v>
      </c>
      <c r="V76" s="20" t="n">
        <f aca="false">O76</f>
        <v>0</v>
      </c>
      <c r="W76" s="20" t="n">
        <f aca="false">M76</f>
        <v>17</v>
      </c>
      <c r="X76" s="20" t="s">
        <v>37</v>
      </c>
      <c r="Y76" s="23" t="n">
        <f aca="false">G76*26.85</f>
        <v>10798.533</v>
      </c>
      <c r="Z76" s="20" t="s">
        <v>37</v>
      </c>
      <c r="AA76" s="24" t="n">
        <f aca="false">Y76</f>
        <v>10798.533</v>
      </c>
      <c r="AB76" s="50" t="s">
        <v>37</v>
      </c>
    </row>
    <row r="77" customFormat="false" ht="63.75" hidden="false" customHeight="false" outlineLevel="0" collapsed="false">
      <c r="A77" s="17" t="s">
        <v>397</v>
      </c>
      <c r="B77" s="17" t="s">
        <v>398</v>
      </c>
      <c r="C77" s="19" t="s">
        <v>399</v>
      </c>
      <c r="D77" s="48" t="n">
        <v>36</v>
      </c>
      <c r="E77" s="20" t="s">
        <v>36</v>
      </c>
      <c r="F77" s="20" t="s">
        <v>36</v>
      </c>
      <c r="G77" s="21" t="n">
        <v>338.5</v>
      </c>
      <c r="H77" s="21" t="n">
        <v>338.5</v>
      </c>
      <c r="I77" s="17" t="n">
        <v>0</v>
      </c>
      <c r="J77" s="49" t="n">
        <v>0</v>
      </c>
      <c r="K77" s="17" t="n">
        <v>0</v>
      </c>
      <c r="L77" s="17" t="n">
        <f aca="false">M77+O77</f>
        <v>13</v>
      </c>
      <c r="M77" s="17" t="n">
        <v>13</v>
      </c>
      <c r="N77" s="17" t="n">
        <v>0</v>
      </c>
      <c r="O77" s="17" t="n">
        <v>0</v>
      </c>
      <c r="P77" s="17" t="n">
        <v>0</v>
      </c>
      <c r="Q77" s="20" t="s">
        <v>37</v>
      </c>
      <c r="R77" s="49" t="n">
        <f aca="false">J77</f>
        <v>0</v>
      </c>
      <c r="S77" s="21" t="n">
        <f aca="false">H77</f>
        <v>338.5</v>
      </c>
      <c r="T77" s="20" t="s">
        <v>37</v>
      </c>
      <c r="U77" s="20" t="s">
        <v>37</v>
      </c>
      <c r="V77" s="20" t="n">
        <f aca="false">O77</f>
        <v>0</v>
      </c>
      <c r="W77" s="20" t="n">
        <f aca="false">M77</f>
        <v>13</v>
      </c>
      <c r="X77" s="20" t="s">
        <v>37</v>
      </c>
      <c r="Y77" s="23" t="n">
        <f aca="false">G77*26.85</f>
        <v>9088.725</v>
      </c>
      <c r="Z77" s="20" t="s">
        <v>37</v>
      </c>
      <c r="AA77" s="24" t="n">
        <f aca="false">Y77</f>
        <v>9088.725</v>
      </c>
      <c r="AB77" s="50" t="s">
        <v>37</v>
      </c>
    </row>
    <row r="78" customFormat="false" ht="63.75" hidden="false" customHeight="false" outlineLevel="0" collapsed="false">
      <c r="A78" s="17" t="s">
        <v>400</v>
      </c>
      <c r="B78" s="17" t="s">
        <v>401</v>
      </c>
      <c r="C78" s="19" t="s">
        <v>402</v>
      </c>
      <c r="D78" s="48" t="n">
        <v>13</v>
      </c>
      <c r="E78" s="20" t="s">
        <v>36</v>
      </c>
      <c r="F78" s="20" t="s">
        <v>36</v>
      </c>
      <c r="G78" s="21" t="n">
        <v>99.3</v>
      </c>
      <c r="H78" s="21" t="n">
        <v>99.3</v>
      </c>
      <c r="I78" s="17" t="n">
        <v>0</v>
      </c>
      <c r="J78" s="49" t="n">
        <v>0</v>
      </c>
      <c r="K78" s="17" t="n">
        <v>0</v>
      </c>
      <c r="L78" s="17" t="n">
        <f aca="false">M78+O78</f>
        <v>2</v>
      </c>
      <c r="M78" s="17" t="n">
        <v>2</v>
      </c>
      <c r="N78" s="17" t="n">
        <v>0</v>
      </c>
      <c r="O78" s="17" t="n">
        <v>0</v>
      </c>
      <c r="P78" s="17" t="n">
        <v>0</v>
      </c>
      <c r="Q78" s="20" t="s">
        <v>37</v>
      </c>
      <c r="R78" s="49" t="n">
        <f aca="false">J78</f>
        <v>0</v>
      </c>
      <c r="S78" s="21" t="n">
        <f aca="false">H78</f>
        <v>99.3</v>
      </c>
      <c r="T78" s="20" t="s">
        <v>37</v>
      </c>
      <c r="U78" s="20" t="s">
        <v>37</v>
      </c>
      <c r="V78" s="20" t="n">
        <f aca="false">O78</f>
        <v>0</v>
      </c>
      <c r="W78" s="20" t="n">
        <f aca="false">M78</f>
        <v>2</v>
      </c>
      <c r="X78" s="20" t="s">
        <v>37</v>
      </c>
      <c r="Y78" s="23" t="n">
        <f aca="false">G78*26.85</f>
        <v>2666.205</v>
      </c>
      <c r="Z78" s="20" t="s">
        <v>37</v>
      </c>
      <c r="AA78" s="24" t="n">
        <f aca="false">Y78</f>
        <v>2666.205</v>
      </c>
      <c r="AB78" s="50" t="s">
        <v>37</v>
      </c>
    </row>
    <row r="79" customFormat="false" ht="63.75" hidden="false" customHeight="false" outlineLevel="0" collapsed="false">
      <c r="A79" s="17" t="s">
        <v>403</v>
      </c>
      <c r="B79" s="18" t="s">
        <v>182</v>
      </c>
      <c r="C79" s="19" t="s">
        <v>404</v>
      </c>
      <c r="D79" s="48" t="n">
        <v>22</v>
      </c>
      <c r="E79" s="20" t="s">
        <v>36</v>
      </c>
      <c r="F79" s="20" t="s">
        <v>36</v>
      </c>
      <c r="G79" s="21" t="n">
        <v>496</v>
      </c>
      <c r="H79" s="21" t="n">
        <v>457.1</v>
      </c>
      <c r="I79" s="17" t="n">
        <v>0</v>
      </c>
      <c r="J79" s="21" t="n">
        <v>38.9</v>
      </c>
      <c r="K79" s="17" t="n">
        <v>0</v>
      </c>
      <c r="L79" s="17" t="n">
        <f aca="false">M79+O79</f>
        <v>14</v>
      </c>
      <c r="M79" s="17" t="n">
        <v>13</v>
      </c>
      <c r="N79" s="17" t="n">
        <v>0</v>
      </c>
      <c r="O79" s="17" t="n">
        <v>1</v>
      </c>
      <c r="P79" s="17" t="n">
        <v>0</v>
      </c>
      <c r="Q79" s="20" t="s">
        <v>37</v>
      </c>
      <c r="R79" s="21" t="n">
        <f aca="false">J79</f>
        <v>38.9</v>
      </c>
      <c r="S79" s="21" t="n">
        <f aca="false">H79</f>
        <v>457.1</v>
      </c>
      <c r="T79" s="20" t="s">
        <v>37</v>
      </c>
      <c r="U79" s="20" t="s">
        <v>37</v>
      </c>
      <c r="V79" s="20" t="n">
        <f aca="false">O79</f>
        <v>1</v>
      </c>
      <c r="W79" s="20" t="n">
        <f aca="false">M79</f>
        <v>13</v>
      </c>
      <c r="X79" s="20" t="s">
        <v>37</v>
      </c>
      <c r="Y79" s="23" t="n">
        <f aca="false">G79*26.85</f>
        <v>13317.6</v>
      </c>
      <c r="Z79" s="20" t="s">
        <v>37</v>
      </c>
      <c r="AA79" s="24" t="n">
        <f aca="false">Y79</f>
        <v>13317.6</v>
      </c>
      <c r="AB79" s="50" t="s">
        <v>37</v>
      </c>
    </row>
    <row r="80" customFormat="false" ht="63.75" hidden="false" customHeight="false" outlineLevel="0" collapsed="false">
      <c r="A80" s="17" t="s">
        <v>405</v>
      </c>
      <c r="B80" s="18" t="s">
        <v>184</v>
      </c>
      <c r="C80" s="19" t="s">
        <v>406</v>
      </c>
      <c r="D80" s="48" t="n">
        <v>23</v>
      </c>
      <c r="E80" s="20" t="s">
        <v>36</v>
      </c>
      <c r="F80" s="20" t="s">
        <v>36</v>
      </c>
      <c r="G80" s="21" t="n">
        <v>496</v>
      </c>
      <c r="H80" s="21" t="n">
        <v>457.3</v>
      </c>
      <c r="I80" s="17" t="n">
        <v>0</v>
      </c>
      <c r="J80" s="21" t="n">
        <v>38.7</v>
      </c>
      <c r="K80" s="17" t="n">
        <v>0</v>
      </c>
      <c r="L80" s="17" t="n">
        <f aca="false">M80+O80</f>
        <v>12</v>
      </c>
      <c r="M80" s="17" t="n">
        <v>11</v>
      </c>
      <c r="N80" s="17" t="n">
        <v>0</v>
      </c>
      <c r="O80" s="17" t="n">
        <v>1</v>
      </c>
      <c r="P80" s="17" t="n">
        <v>0</v>
      </c>
      <c r="Q80" s="20" t="s">
        <v>37</v>
      </c>
      <c r="R80" s="21" t="n">
        <f aca="false">J80</f>
        <v>38.7</v>
      </c>
      <c r="S80" s="21" t="n">
        <f aca="false">H80</f>
        <v>457.3</v>
      </c>
      <c r="T80" s="20" t="s">
        <v>37</v>
      </c>
      <c r="U80" s="20" t="s">
        <v>37</v>
      </c>
      <c r="V80" s="20" t="n">
        <f aca="false">O80</f>
        <v>1</v>
      </c>
      <c r="W80" s="20" t="n">
        <f aca="false">M80</f>
        <v>11</v>
      </c>
      <c r="X80" s="20" t="s">
        <v>37</v>
      </c>
      <c r="Y80" s="23" t="n">
        <f aca="false">G80*26.85</f>
        <v>13317.6</v>
      </c>
      <c r="Z80" s="20" t="s">
        <v>37</v>
      </c>
      <c r="AA80" s="24" t="n">
        <f aca="false">Y80</f>
        <v>13317.6</v>
      </c>
      <c r="AB80" s="50" t="s">
        <v>37</v>
      </c>
    </row>
    <row r="81" customFormat="false" ht="63.75" hidden="false" customHeight="false" outlineLevel="0" collapsed="false">
      <c r="A81" s="17" t="s">
        <v>407</v>
      </c>
      <c r="B81" s="17" t="s">
        <v>186</v>
      </c>
      <c r="C81" s="19" t="s">
        <v>408</v>
      </c>
      <c r="D81" s="48" t="n">
        <v>4</v>
      </c>
      <c r="E81" s="20" t="s">
        <v>36</v>
      </c>
      <c r="F81" s="20" t="s">
        <v>36</v>
      </c>
      <c r="G81" s="21" t="n">
        <v>66.1</v>
      </c>
      <c r="H81" s="21" t="n">
        <v>66.1</v>
      </c>
      <c r="I81" s="17" t="n">
        <v>0</v>
      </c>
      <c r="J81" s="49" t="n">
        <v>0</v>
      </c>
      <c r="K81" s="17" t="n">
        <v>0</v>
      </c>
      <c r="L81" s="17" t="n">
        <f aca="false">M81+O81</f>
        <v>2</v>
      </c>
      <c r="M81" s="17" t="n">
        <v>2</v>
      </c>
      <c r="N81" s="17" t="n">
        <v>0</v>
      </c>
      <c r="O81" s="17" t="n">
        <v>0</v>
      </c>
      <c r="P81" s="17" t="n">
        <v>0</v>
      </c>
      <c r="Q81" s="20" t="s">
        <v>37</v>
      </c>
      <c r="R81" s="49" t="n">
        <f aca="false">J81</f>
        <v>0</v>
      </c>
      <c r="S81" s="21" t="n">
        <f aca="false">H81</f>
        <v>66.1</v>
      </c>
      <c r="T81" s="20" t="s">
        <v>37</v>
      </c>
      <c r="U81" s="20" t="s">
        <v>37</v>
      </c>
      <c r="V81" s="20" t="n">
        <f aca="false">O81</f>
        <v>0</v>
      </c>
      <c r="W81" s="20" t="n">
        <f aca="false">M81</f>
        <v>2</v>
      </c>
      <c r="X81" s="20" t="s">
        <v>37</v>
      </c>
      <c r="Y81" s="23" t="n">
        <f aca="false">G81*26.85</f>
        <v>1774.785</v>
      </c>
      <c r="Z81" s="20" t="s">
        <v>37</v>
      </c>
      <c r="AA81" s="24" t="n">
        <f aca="false">Y81</f>
        <v>1774.785</v>
      </c>
      <c r="AB81" s="50" t="s">
        <v>37</v>
      </c>
    </row>
    <row r="82" customFormat="false" ht="63.75" hidden="false" customHeight="false" outlineLevel="0" collapsed="false">
      <c r="A82" s="17" t="s">
        <v>409</v>
      </c>
      <c r="B82" s="17" t="s">
        <v>410</v>
      </c>
      <c r="C82" s="19" t="s">
        <v>411</v>
      </c>
      <c r="D82" s="48" t="n">
        <v>14</v>
      </c>
      <c r="E82" s="20" t="s">
        <v>36</v>
      </c>
      <c r="F82" s="20" t="s">
        <v>36</v>
      </c>
      <c r="G82" s="21" t="n">
        <v>225.4</v>
      </c>
      <c r="H82" s="21" t="n">
        <v>53.6</v>
      </c>
      <c r="I82" s="17" t="n">
        <v>0</v>
      </c>
      <c r="J82" s="21" t="n">
        <v>171.8</v>
      </c>
      <c r="K82" s="17" t="n">
        <v>0</v>
      </c>
      <c r="L82" s="17" t="n">
        <f aca="false">M82+O82</f>
        <v>6</v>
      </c>
      <c r="M82" s="17" t="n">
        <v>1</v>
      </c>
      <c r="N82" s="17" t="n">
        <v>0</v>
      </c>
      <c r="O82" s="17" t="n">
        <v>5</v>
      </c>
      <c r="P82" s="17" t="n">
        <v>0</v>
      </c>
      <c r="Q82" s="20" t="s">
        <v>37</v>
      </c>
      <c r="R82" s="21" t="n">
        <f aca="false">J82</f>
        <v>171.8</v>
      </c>
      <c r="S82" s="21" t="n">
        <f aca="false">H82</f>
        <v>53.6</v>
      </c>
      <c r="T82" s="20" t="s">
        <v>37</v>
      </c>
      <c r="U82" s="20" t="s">
        <v>37</v>
      </c>
      <c r="V82" s="20" t="n">
        <f aca="false">O82</f>
        <v>5</v>
      </c>
      <c r="W82" s="20" t="n">
        <f aca="false">M82</f>
        <v>1</v>
      </c>
      <c r="X82" s="20" t="s">
        <v>37</v>
      </c>
      <c r="Y82" s="23" t="n">
        <f aca="false">G82*26.85</f>
        <v>6051.99</v>
      </c>
      <c r="Z82" s="20" t="s">
        <v>37</v>
      </c>
      <c r="AA82" s="24" t="n">
        <f aca="false">Y82</f>
        <v>6051.99</v>
      </c>
      <c r="AB82" s="50" t="s">
        <v>37</v>
      </c>
    </row>
    <row r="83" customFormat="false" ht="63.75" hidden="false" customHeight="false" outlineLevel="0" collapsed="false">
      <c r="A83" s="17" t="s">
        <v>412</v>
      </c>
      <c r="B83" s="17" t="s">
        <v>190</v>
      </c>
      <c r="C83" s="19" t="s">
        <v>413</v>
      </c>
      <c r="D83" s="48" t="n">
        <v>21</v>
      </c>
      <c r="E83" s="20" t="s">
        <v>36</v>
      </c>
      <c r="F83" s="20" t="s">
        <v>36</v>
      </c>
      <c r="G83" s="21" t="n">
        <v>292.2</v>
      </c>
      <c r="H83" s="21" t="n">
        <v>97.9</v>
      </c>
      <c r="I83" s="17" t="n">
        <v>0</v>
      </c>
      <c r="J83" s="21" t="n">
        <v>194.3</v>
      </c>
      <c r="K83" s="17" t="n">
        <v>0</v>
      </c>
      <c r="L83" s="17" t="n">
        <f aca="false">M83+O83</f>
        <v>6</v>
      </c>
      <c r="M83" s="17" t="n">
        <v>2</v>
      </c>
      <c r="N83" s="17" t="n">
        <v>0</v>
      </c>
      <c r="O83" s="17" t="n">
        <v>4</v>
      </c>
      <c r="P83" s="17" t="n">
        <v>0</v>
      </c>
      <c r="Q83" s="20" t="s">
        <v>37</v>
      </c>
      <c r="R83" s="21" t="n">
        <f aca="false">J83</f>
        <v>194.3</v>
      </c>
      <c r="S83" s="21" t="n">
        <f aca="false">H83</f>
        <v>97.9</v>
      </c>
      <c r="T83" s="20" t="s">
        <v>37</v>
      </c>
      <c r="U83" s="20" t="s">
        <v>37</v>
      </c>
      <c r="V83" s="20" t="n">
        <f aca="false">O83</f>
        <v>4</v>
      </c>
      <c r="W83" s="20" t="n">
        <f aca="false">M83</f>
        <v>2</v>
      </c>
      <c r="X83" s="20" t="s">
        <v>37</v>
      </c>
      <c r="Y83" s="23" t="n">
        <f aca="false">G83*26.85</f>
        <v>7845.57</v>
      </c>
      <c r="Z83" s="20" t="s">
        <v>37</v>
      </c>
      <c r="AA83" s="24" t="n">
        <f aca="false">Y83</f>
        <v>7845.57</v>
      </c>
      <c r="AB83" s="50" t="s">
        <v>37</v>
      </c>
    </row>
    <row r="84" customFormat="false" ht="63.75" hidden="false" customHeight="false" outlineLevel="0" collapsed="false">
      <c r="A84" s="17" t="s">
        <v>414</v>
      </c>
      <c r="B84" s="17" t="s">
        <v>192</v>
      </c>
      <c r="C84" s="19" t="s">
        <v>415</v>
      </c>
      <c r="D84" s="48" t="n">
        <v>22</v>
      </c>
      <c r="E84" s="20" t="s">
        <v>36</v>
      </c>
      <c r="F84" s="20" t="s">
        <v>36</v>
      </c>
      <c r="G84" s="21" t="n">
        <v>347.3</v>
      </c>
      <c r="H84" s="21" t="n">
        <v>197.2</v>
      </c>
      <c r="I84" s="17" t="n">
        <v>0</v>
      </c>
      <c r="J84" s="21" t="n">
        <v>150.1</v>
      </c>
      <c r="K84" s="17" t="n">
        <v>0</v>
      </c>
      <c r="L84" s="17" t="n">
        <f aca="false">M84+O84</f>
        <v>11</v>
      </c>
      <c r="M84" s="17" t="n">
        <v>6</v>
      </c>
      <c r="N84" s="17" t="n">
        <v>0</v>
      </c>
      <c r="O84" s="17" t="n">
        <v>5</v>
      </c>
      <c r="P84" s="17" t="n">
        <v>0</v>
      </c>
      <c r="Q84" s="20" t="s">
        <v>37</v>
      </c>
      <c r="R84" s="21" t="n">
        <f aca="false">J84</f>
        <v>150.1</v>
      </c>
      <c r="S84" s="21" t="n">
        <f aca="false">H84</f>
        <v>197.2</v>
      </c>
      <c r="T84" s="20" t="s">
        <v>37</v>
      </c>
      <c r="U84" s="20" t="s">
        <v>37</v>
      </c>
      <c r="V84" s="20" t="n">
        <f aca="false">O84</f>
        <v>5</v>
      </c>
      <c r="W84" s="20" t="n">
        <f aca="false">M84</f>
        <v>6</v>
      </c>
      <c r="X84" s="20" t="s">
        <v>37</v>
      </c>
      <c r="Y84" s="23" t="n">
        <f aca="false">G84*26.85</f>
        <v>9325.005</v>
      </c>
      <c r="Z84" s="20" t="s">
        <v>37</v>
      </c>
      <c r="AA84" s="24" t="n">
        <f aca="false">Y84</f>
        <v>9325.005</v>
      </c>
      <c r="AB84" s="50" t="s">
        <v>37</v>
      </c>
    </row>
    <row r="85" customFormat="false" ht="63.75" hidden="false" customHeight="false" outlineLevel="0" collapsed="false">
      <c r="A85" s="17" t="s">
        <v>416</v>
      </c>
      <c r="B85" s="17" t="s">
        <v>194</v>
      </c>
      <c r="C85" s="19" t="s">
        <v>417</v>
      </c>
      <c r="D85" s="48" t="n">
        <v>21</v>
      </c>
      <c r="E85" s="20" t="s">
        <v>36</v>
      </c>
      <c r="F85" s="20" t="s">
        <v>36</v>
      </c>
      <c r="G85" s="21" t="n">
        <v>299.2</v>
      </c>
      <c r="H85" s="21" t="n">
        <v>111.4</v>
      </c>
      <c r="I85" s="17" t="n">
        <v>0</v>
      </c>
      <c r="J85" s="21" t="n">
        <v>187.8</v>
      </c>
      <c r="K85" s="17" t="n">
        <v>0</v>
      </c>
      <c r="L85" s="17" t="n">
        <f aca="false">M85+O85</f>
        <v>8</v>
      </c>
      <c r="M85" s="17" t="n">
        <v>3</v>
      </c>
      <c r="N85" s="17" t="n">
        <v>0</v>
      </c>
      <c r="O85" s="17" t="n">
        <v>5</v>
      </c>
      <c r="P85" s="17" t="n">
        <v>0</v>
      </c>
      <c r="Q85" s="20" t="s">
        <v>37</v>
      </c>
      <c r="R85" s="21" t="n">
        <f aca="false">J85</f>
        <v>187.8</v>
      </c>
      <c r="S85" s="21" t="n">
        <f aca="false">H85</f>
        <v>111.4</v>
      </c>
      <c r="T85" s="20" t="s">
        <v>37</v>
      </c>
      <c r="U85" s="20" t="s">
        <v>37</v>
      </c>
      <c r="V85" s="20" t="n">
        <f aca="false">O85</f>
        <v>5</v>
      </c>
      <c r="W85" s="20" t="n">
        <f aca="false">M85</f>
        <v>3</v>
      </c>
      <c r="X85" s="20" t="s">
        <v>37</v>
      </c>
      <c r="Y85" s="23" t="n">
        <f aca="false">G85*26.85</f>
        <v>8033.52</v>
      </c>
      <c r="Z85" s="20" t="s">
        <v>37</v>
      </c>
      <c r="AA85" s="24" t="n">
        <f aca="false">Y85</f>
        <v>8033.52</v>
      </c>
      <c r="AB85" s="50" t="s">
        <v>37</v>
      </c>
    </row>
    <row r="86" customFormat="false" ht="63.75" hidden="false" customHeight="false" outlineLevel="0" collapsed="false">
      <c r="A86" s="17" t="s">
        <v>418</v>
      </c>
      <c r="B86" s="17" t="s">
        <v>196</v>
      </c>
      <c r="C86" s="19" t="s">
        <v>419</v>
      </c>
      <c r="D86" s="48" t="n">
        <v>27</v>
      </c>
      <c r="E86" s="20" t="s">
        <v>36</v>
      </c>
      <c r="F86" s="20" t="s">
        <v>36</v>
      </c>
      <c r="G86" s="21" t="n">
        <v>601.4</v>
      </c>
      <c r="H86" s="21" t="n">
        <v>356.9</v>
      </c>
      <c r="I86" s="17" t="n">
        <v>0</v>
      </c>
      <c r="J86" s="21" t="n">
        <v>244.5</v>
      </c>
      <c r="K86" s="17" t="n">
        <v>0</v>
      </c>
      <c r="L86" s="17" t="n">
        <f aca="false">M86+O86</f>
        <v>12</v>
      </c>
      <c r="M86" s="17" t="n">
        <v>6</v>
      </c>
      <c r="N86" s="17" t="n">
        <v>0</v>
      </c>
      <c r="O86" s="17" t="n">
        <v>6</v>
      </c>
      <c r="P86" s="17" t="n">
        <v>0</v>
      </c>
      <c r="Q86" s="20" t="s">
        <v>37</v>
      </c>
      <c r="R86" s="21" t="n">
        <f aca="false">J86</f>
        <v>244.5</v>
      </c>
      <c r="S86" s="21" t="n">
        <f aca="false">H86</f>
        <v>356.9</v>
      </c>
      <c r="T86" s="20" t="s">
        <v>37</v>
      </c>
      <c r="U86" s="20" t="s">
        <v>37</v>
      </c>
      <c r="V86" s="20" t="n">
        <f aca="false">O86</f>
        <v>6</v>
      </c>
      <c r="W86" s="20" t="n">
        <f aca="false">M86</f>
        <v>6</v>
      </c>
      <c r="X86" s="20" t="s">
        <v>37</v>
      </c>
      <c r="Y86" s="23" t="n">
        <f aca="false">G86*26.85</f>
        <v>16147.59</v>
      </c>
      <c r="Z86" s="20" t="s">
        <v>37</v>
      </c>
      <c r="AA86" s="24" t="n">
        <f aca="false">Y86</f>
        <v>16147.59</v>
      </c>
      <c r="AB86" s="50" t="s">
        <v>37</v>
      </c>
    </row>
    <row r="87" customFormat="false" ht="63.75" hidden="false" customHeight="false" outlineLevel="0" collapsed="false">
      <c r="A87" s="17" t="s">
        <v>420</v>
      </c>
      <c r="B87" s="17" t="s">
        <v>198</v>
      </c>
      <c r="C87" s="19" t="s">
        <v>421</v>
      </c>
      <c r="D87" s="48" t="n">
        <v>43</v>
      </c>
      <c r="E87" s="20" t="s">
        <v>36</v>
      </c>
      <c r="F87" s="20" t="s">
        <v>36</v>
      </c>
      <c r="G87" s="21" t="n">
        <v>855.9</v>
      </c>
      <c r="H87" s="21" t="n">
        <v>134.2</v>
      </c>
      <c r="I87" s="17" t="n">
        <v>0</v>
      </c>
      <c r="J87" s="21" t="n">
        <v>721.7</v>
      </c>
      <c r="K87" s="17" t="n">
        <v>0</v>
      </c>
      <c r="L87" s="17" t="n">
        <f aca="false">M87+O87</f>
        <v>19</v>
      </c>
      <c r="M87" s="17" t="n">
        <v>3</v>
      </c>
      <c r="N87" s="17" t="n">
        <v>0</v>
      </c>
      <c r="O87" s="17" t="n">
        <v>16</v>
      </c>
      <c r="P87" s="17" t="n">
        <v>0</v>
      </c>
      <c r="Q87" s="20" t="s">
        <v>37</v>
      </c>
      <c r="R87" s="21" t="n">
        <f aca="false">J87</f>
        <v>721.7</v>
      </c>
      <c r="S87" s="21" t="n">
        <f aca="false">H87</f>
        <v>134.2</v>
      </c>
      <c r="T87" s="20" t="s">
        <v>37</v>
      </c>
      <c r="U87" s="20" t="s">
        <v>37</v>
      </c>
      <c r="V87" s="20" t="n">
        <f aca="false">O87</f>
        <v>16</v>
      </c>
      <c r="W87" s="20" t="n">
        <f aca="false">M87</f>
        <v>3</v>
      </c>
      <c r="X87" s="20" t="s">
        <v>37</v>
      </c>
      <c r="Y87" s="23" t="n">
        <f aca="false">G87*26.85</f>
        <v>22980.915</v>
      </c>
      <c r="Z87" s="20" t="s">
        <v>37</v>
      </c>
      <c r="AA87" s="24" t="n">
        <f aca="false">Y87</f>
        <v>22980.915</v>
      </c>
      <c r="AB87" s="50" t="s">
        <v>37</v>
      </c>
    </row>
    <row r="88" customFormat="false" ht="63.75" hidden="false" customHeight="false" outlineLevel="0" collapsed="false">
      <c r="A88" s="17" t="s">
        <v>422</v>
      </c>
      <c r="B88" s="17" t="s">
        <v>200</v>
      </c>
      <c r="C88" s="19" t="s">
        <v>423</v>
      </c>
      <c r="D88" s="48" t="n">
        <v>23</v>
      </c>
      <c r="E88" s="20" t="s">
        <v>36</v>
      </c>
      <c r="F88" s="20" t="s">
        <v>36</v>
      </c>
      <c r="G88" s="21" t="n">
        <v>373.2</v>
      </c>
      <c r="H88" s="21" t="n">
        <v>109</v>
      </c>
      <c r="I88" s="17" t="n">
        <v>0</v>
      </c>
      <c r="J88" s="21" t="n">
        <v>264.2</v>
      </c>
      <c r="K88" s="17" t="n">
        <v>0</v>
      </c>
      <c r="L88" s="17" t="n">
        <f aca="false">M88+O88</f>
        <v>7</v>
      </c>
      <c r="M88" s="17" t="n">
        <v>2</v>
      </c>
      <c r="N88" s="17" t="n">
        <v>0</v>
      </c>
      <c r="O88" s="17" t="n">
        <v>5</v>
      </c>
      <c r="P88" s="17" t="n">
        <v>0</v>
      </c>
      <c r="Q88" s="20" t="s">
        <v>37</v>
      </c>
      <c r="R88" s="21" t="n">
        <f aca="false">J88</f>
        <v>264.2</v>
      </c>
      <c r="S88" s="21" t="n">
        <f aca="false">H88</f>
        <v>109</v>
      </c>
      <c r="T88" s="20" t="s">
        <v>37</v>
      </c>
      <c r="U88" s="20" t="s">
        <v>37</v>
      </c>
      <c r="V88" s="20" t="n">
        <f aca="false">O88</f>
        <v>5</v>
      </c>
      <c r="W88" s="20" t="n">
        <f aca="false">M88</f>
        <v>2</v>
      </c>
      <c r="X88" s="20" t="s">
        <v>37</v>
      </c>
      <c r="Y88" s="23" t="n">
        <f aca="false">G88*26.85</f>
        <v>10020.42</v>
      </c>
      <c r="Z88" s="20" t="s">
        <v>37</v>
      </c>
      <c r="AA88" s="24" t="n">
        <f aca="false">Y88</f>
        <v>10020.42</v>
      </c>
      <c r="AB88" s="50" t="s">
        <v>37</v>
      </c>
    </row>
    <row r="89" customFormat="false" ht="63.75" hidden="false" customHeight="false" outlineLevel="0" collapsed="false">
      <c r="A89" s="17" t="s">
        <v>424</v>
      </c>
      <c r="B89" s="17" t="s">
        <v>202</v>
      </c>
      <c r="C89" s="19" t="s">
        <v>425</v>
      </c>
      <c r="D89" s="48" t="n">
        <v>14</v>
      </c>
      <c r="E89" s="20" t="s">
        <v>36</v>
      </c>
      <c r="F89" s="20" t="s">
        <v>36</v>
      </c>
      <c r="G89" s="21" t="n">
        <v>237</v>
      </c>
      <c r="H89" s="21" t="n">
        <v>237</v>
      </c>
      <c r="I89" s="17" t="n">
        <v>0</v>
      </c>
      <c r="J89" s="49" t="n">
        <v>0</v>
      </c>
      <c r="K89" s="17" t="n">
        <v>0</v>
      </c>
      <c r="L89" s="17" t="n">
        <f aca="false">M89+O89</f>
        <v>5</v>
      </c>
      <c r="M89" s="17" t="n">
        <v>5</v>
      </c>
      <c r="N89" s="17" t="n">
        <v>0</v>
      </c>
      <c r="O89" s="17" t="n">
        <v>0</v>
      </c>
      <c r="P89" s="17" t="n">
        <v>0</v>
      </c>
      <c r="Q89" s="20" t="s">
        <v>37</v>
      </c>
      <c r="R89" s="49" t="n">
        <f aca="false">J89</f>
        <v>0</v>
      </c>
      <c r="S89" s="21" t="n">
        <f aca="false">H89</f>
        <v>237</v>
      </c>
      <c r="T89" s="20" t="s">
        <v>37</v>
      </c>
      <c r="U89" s="20" t="s">
        <v>37</v>
      </c>
      <c r="V89" s="20" t="n">
        <f aca="false">O89</f>
        <v>0</v>
      </c>
      <c r="W89" s="20" t="n">
        <f aca="false">M89</f>
        <v>5</v>
      </c>
      <c r="X89" s="20" t="s">
        <v>37</v>
      </c>
      <c r="Y89" s="23" t="n">
        <f aca="false">G89*26.85</f>
        <v>6363.45</v>
      </c>
      <c r="Z89" s="20" t="s">
        <v>37</v>
      </c>
      <c r="AA89" s="24" t="n">
        <f aca="false">Y89</f>
        <v>6363.45</v>
      </c>
      <c r="AB89" s="50" t="s">
        <v>37</v>
      </c>
    </row>
    <row r="90" customFormat="false" ht="63.75" hidden="false" customHeight="false" outlineLevel="0" collapsed="false">
      <c r="A90" s="17" t="s">
        <v>426</v>
      </c>
      <c r="B90" s="17" t="s">
        <v>204</v>
      </c>
      <c r="C90" s="19" t="s">
        <v>427</v>
      </c>
      <c r="D90" s="48" t="n">
        <v>6</v>
      </c>
      <c r="E90" s="20" t="s">
        <v>36</v>
      </c>
      <c r="F90" s="20" t="s">
        <v>36</v>
      </c>
      <c r="G90" s="21" t="n">
        <v>105.7</v>
      </c>
      <c r="H90" s="21" t="n">
        <v>53.4</v>
      </c>
      <c r="I90" s="17" t="n">
        <v>0</v>
      </c>
      <c r="J90" s="21" t="n">
        <v>52.3</v>
      </c>
      <c r="K90" s="17" t="n">
        <v>0</v>
      </c>
      <c r="L90" s="17" t="n">
        <f aca="false">M90+O90</f>
        <v>2</v>
      </c>
      <c r="M90" s="17" t="n">
        <v>1</v>
      </c>
      <c r="N90" s="17" t="n">
        <v>0</v>
      </c>
      <c r="O90" s="17" t="n">
        <v>1</v>
      </c>
      <c r="P90" s="17" t="n">
        <v>0</v>
      </c>
      <c r="Q90" s="20" t="s">
        <v>37</v>
      </c>
      <c r="R90" s="21" t="n">
        <f aca="false">J90</f>
        <v>52.3</v>
      </c>
      <c r="S90" s="21" t="n">
        <f aca="false">H90</f>
        <v>53.4</v>
      </c>
      <c r="T90" s="20" t="s">
        <v>37</v>
      </c>
      <c r="U90" s="20" t="s">
        <v>37</v>
      </c>
      <c r="V90" s="20" t="n">
        <f aca="false">O90</f>
        <v>1</v>
      </c>
      <c r="W90" s="20" t="n">
        <f aca="false">M90</f>
        <v>1</v>
      </c>
      <c r="X90" s="20" t="s">
        <v>37</v>
      </c>
      <c r="Y90" s="23" t="n">
        <f aca="false">G90*26.85</f>
        <v>2838.045</v>
      </c>
      <c r="Z90" s="20" t="s">
        <v>37</v>
      </c>
      <c r="AA90" s="24" t="n">
        <f aca="false">Y90</f>
        <v>2838.045</v>
      </c>
      <c r="AB90" s="50" t="s">
        <v>37</v>
      </c>
    </row>
    <row r="91" customFormat="false" ht="63.75" hidden="false" customHeight="false" outlineLevel="0" collapsed="false">
      <c r="A91" s="17" t="s">
        <v>428</v>
      </c>
      <c r="B91" s="17" t="s">
        <v>206</v>
      </c>
      <c r="C91" s="19" t="s">
        <v>429</v>
      </c>
      <c r="D91" s="48" t="n">
        <v>23</v>
      </c>
      <c r="E91" s="20" t="s">
        <v>36</v>
      </c>
      <c r="F91" s="20" t="s">
        <v>36</v>
      </c>
      <c r="G91" s="21" t="n">
        <v>300.1</v>
      </c>
      <c r="H91" s="21" t="n">
        <v>300.1</v>
      </c>
      <c r="I91" s="17" t="n">
        <v>0</v>
      </c>
      <c r="J91" s="49" t="n">
        <v>0</v>
      </c>
      <c r="K91" s="17" t="n">
        <v>0</v>
      </c>
      <c r="L91" s="17" t="n">
        <f aca="false">M91+O91</f>
        <v>4</v>
      </c>
      <c r="M91" s="17" t="n">
        <v>4</v>
      </c>
      <c r="N91" s="17" t="n">
        <v>0</v>
      </c>
      <c r="O91" s="17" t="n">
        <v>0</v>
      </c>
      <c r="P91" s="17" t="n">
        <v>0</v>
      </c>
      <c r="Q91" s="20" t="s">
        <v>37</v>
      </c>
      <c r="R91" s="21" t="n">
        <f aca="false">J91</f>
        <v>0</v>
      </c>
      <c r="S91" s="21" t="n">
        <f aca="false">H91</f>
        <v>300.1</v>
      </c>
      <c r="T91" s="20" t="s">
        <v>37</v>
      </c>
      <c r="U91" s="20" t="s">
        <v>37</v>
      </c>
      <c r="V91" s="20" t="n">
        <f aca="false">O91</f>
        <v>0</v>
      </c>
      <c r="W91" s="20" t="n">
        <f aca="false">M91</f>
        <v>4</v>
      </c>
      <c r="X91" s="20" t="s">
        <v>37</v>
      </c>
      <c r="Y91" s="23" t="n">
        <f aca="false">G91*26.85</f>
        <v>8057.685</v>
      </c>
      <c r="Z91" s="20" t="s">
        <v>37</v>
      </c>
      <c r="AA91" s="24" t="n">
        <f aca="false">Y91</f>
        <v>8057.685</v>
      </c>
      <c r="AB91" s="50" t="s">
        <v>37</v>
      </c>
    </row>
    <row r="92" customFormat="false" ht="63.75" hidden="false" customHeight="false" outlineLevel="0" collapsed="false">
      <c r="A92" s="17" t="s">
        <v>430</v>
      </c>
      <c r="B92" s="17" t="s">
        <v>208</v>
      </c>
      <c r="C92" s="19" t="s">
        <v>431</v>
      </c>
      <c r="D92" s="48" t="n">
        <v>5</v>
      </c>
      <c r="E92" s="20" t="s">
        <v>36</v>
      </c>
      <c r="F92" s="20" t="s">
        <v>36</v>
      </c>
      <c r="G92" s="21" t="n">
        <v>97.9</v>
      </c>
      <c r="H92" s="21" t="n">
        <v>49.7</v>
      </c>
      <c r="I92" s="17" t="n">
        <v>0</v>
      </c>
      <c r="J92" s="21" t="n">
        <v>48.2</v>
      </c>
      <c r="K92" s="17" t="n">
        <v>0</v>
      </c>
      <c r="L92" s="17" t="n">
        <f aca="false">M92+O92</f>
        <v>2</v>
      </c>
      <c r="M92" s="17" t="n">
        <v>1</v>
      </c>
      <c r="N92" s="17" t="n">
        <v>0</v>
      </c>
      <c r="O92" s="17" t="n">
        <v>1</v>
      </c>
      <c r="P92" s="17" t="n">
        <v>0</v>
      </c>
      <c r="Q92" s="20" t="s">
        <v>37</v>
      </c>
      <c r="R92" s="21" t="n">
        <f aca="false">J92</f>
        <v>48.2</v>
      </c>
      <c r="S92" s="21" t="n">
        <f aca="false">H92</f>
        <v>49.7</v>
      </c>
      <c r="T92" s="20" t="s">
        <v>37</v>
      </c>
      <c r="U92" s="20" t="s">
        <v>37</v>
      </c>
      <c r="V92" s="20" t="n">
        <f aca="false">O92</f>
        <v>1</v>
      </c>
      <c r="W92" s="20" t="n">
        <f aca="false">M92</f>
        <v>1</v>
      </c>
      <c r="X92" s="20" t="s">
        <v>37</v>
      </c>
      <c r="Y92" s="23" t="n">
        <f aca="false">G92*26.85</f>
        <v>2628.615</v>
      </c>
      <c r="Z92" s="20" t="s">
        <v>37</v>
      </c>
      <c r="AA92" s="24" t="n">
        <f aca="false">Y92</f>
        <v>2628.615</v>
      </c>
      <c r="AB92" s="50" t="s">
        <v>37</v>
      </c>
    </row>
    <row r="93" customFormat="false" ht="63.75" hidden="false" customHeight="false" outlineLevel="0" collapsed="false">
      <c r="A93" s="17" t="s">
        <v>432</v>
      </c>
      <c r="B93" s="17" t="s">
        <v>210</v>
      </c>
      <c r="C93" s="19" t="s">
        <v>433</v>
      </c>
      <c r="D93" s="48" t="n">
        <v>39</v>
      </c>
      <c r="E93" s="20" t="s">
        <v>36</v>
      </c>
      <c r="F93" s="20" t="s">
        <v>36</v>
      </c>
      <c r="G93" s="21" t="n">
        <v>481</v>
      </c>
      <c r="H93" s="21" t="n">
        <v>307.3</v>
      </c>
      <c r="I93" s="17" t="n">
        <v>0</v>
      </c>
      <c r="J93" s="21" t="n">
        <v>173.7</v>
      </c>
      <c r="K93" s="17" t="n">
        <v>0</v>
      </c>
      <c r="L93" s="17" t="n">
        <f aca="false">M93+O93</f>
        <v>15</v>
      </c>
      <c r="M93" s="17" t="n">
        <v>10</v>
      </c>
      <c r="N93" s="17" t="n">
        <v>0</v>
      </c>
      <c r="O93" s="17" t="n">
        <v>5</v>
      </c>
      <c r="P93" s="17" t="n">
        <v>0</v>
      </c>
      <c r="Q93" s="20" t="s">
        <v>37</v>
      </c>
      <c r="R93" s="21" t="n">
        <f aca="false">J93</f>
        <v>173.7</v>
      </c>
      <c r="S93" s="21" t="n">
        <f aca="false">H93</f>
        <v>307.3</v>
      </c>
      <c r="T93" s="20" t="s">
        <v>37</v>
      </c>
      <c r="U93" s="20" t="s">
        <v>37</v>
      </c>
      <c r="V93" s="20" t="n">
        <f aca="false">O93</f>
        <v>5</v>
      </c>
      <c r="W93" s="20" t="n">
        <f aca="false">M93</f>
        <v>10</v>
      </c>
      <c r="X93" s="20" t="s">
        <v>37</v>
      </c>
      <c r="Y93" s="23" t="n">
        <f aca="false">G93*26.85</f>
        <v>12914.85</v>
      </c>
      <c r="Z93" s="20" t="s">
        <v>37</v>
      </c>
      <c r="AA93" s="24" t="n">
        <f aca="false">Y93</f>
        <v>12914.85</v>
      </c>
      <c r="AB93" s="50" t="s">
        <v>37</v>
      </c>
    </row>
    <row r="94" customFormat="false" ht="63.75" hidden="false" customHeight="false" outlineLevel="0" collapsed="false">
      <c r="A94" s="17" t="s">
        <v>434</v>
      </c>
      <c r="B94" s="17" t="s">
        <v>435</v>
      </c>
      <c r="C94" s="19" t="s">
        <v>436</v>
      </c>
      <c r="D94" s="48" t="n">
        <v>11</v>
      </c>
      <c r="E94" s="20" t="s">
        <v>36</v>
      </c>
      <c r="F94" s="20" t="s">
        <v>36</v>
      </c>
      <c r="G94" s="21" t="n">
        <v>159.3</v>
      </c>
      <c r="H94" s="21" t="n">
        <v>45.5</v>
      </c>
      <c r="I94" s="17" t="n">
        <v>0</v>
      </c>
      <c r="J94" s="21" t="n">
        <v>113.8</v>
      </c>
      <c r="K94" s="17" t="n">
        <v>0</v>
      </c>
      <c r="L94" s="17" t="n">
        <f aca="false">M94+O94</f>
        <v>4</v>
      </c>
      <c r="M94" s="17" t="n">
        <v>2</v>
      </c>
      <c r="N94" s="17" t="n">
        <v>0</v>
      </c>
      <c r="O94" s="17" t="n">
        <v>2</v>
      </c>
      <c r="P94" s="17" t="n">
        <v>0</v>
      </c>
      <c r="Q94" s="20" t="s">
        <v>37</v>
      </c>
      <c r="R94" s="21" t="n">
        <f aca="false">J94</f>
        <v>113.8</v>
      </c>
      <c r="S94" s="21" t="n">
        <f aca="false">H94</f>
        <v>45.5</v>
      </c>
      <c r="T94" s="20" t="s">
        <v>37</v>
      </c>
      <c r="U94" s="20" t="s">
        <v>37</v>
      </c>
      <c r="V94" s="20" t="n">
        <f aca="false">O94</f>
        <v>2</v>
      </c>
      <c r="W94" s="20" t="n">
        <f aca="false">M94</f>
        <v>2</v>
      </c>
      <c r="X94" s="20" t="s">
        <v>37</v>
      </c>
      <c r="Y94" s="23" t="n">
        <f aca="false">G94*26.85</f>
        <v>4277.205</v>
      </c>
      <c r="Z94" s="20" t="s">
        <v>37</v>
      </c>
      <c r="AA94" s="24" t="n">
        <f aca="false">Y94</f>
        <v>4277.205</v>
      </c>
      <c r="AB94" s="50" t="s">
        <v>37</v>
      </c>
    </row>
    <row r="95" customFormat="false" ht="63.75" hidden="false" customHeight="false" outlineLevel="0" collapsed="false">
      <c r="A95" s="17" t="s">
        <v>437</v>
      </c>
      <c r="B95" s="17" t="s">
        <v>438</v>
      </c>
      <c r="C95" s="19" t="s">
        <v>439</v>
      </c>
      <c r="D95" s="48" t="n">
        <v>11</v>
      </c>
      <c r="E95" s="20" t="s">
        <v>36</v>
      </c>
      <c r="F95" s="20" t="s">
        <v>36</v>
      </c>
      <c r="G95" s="21" t="n">
        <v>190.6</v>
      </c>
      <c r="H95" s="21" t="n">
        <v>93.4</v>
      </c>
      <c r="I95" s="17" t="n">
        <v>0</v>
      </c>
      <c r="J95" s="21" t="n">
        <v>97.2</v>
      </c>
      <c r="K95" s="17" t="n">
        <v>0</v>
      </c>
      <c r="L95" s="17" t="n">
        <f aca="false">M95+O95</f>
        <v>4</v>
      </c>
      <c r="M95" s="17" t="n">
        <v>2</v>
      </c>
      <c r="N95" s="17" t="n">
        <v>0</v>
      </c>
      <c r="O95" s="17" t="n">
        <v>2</v>
      </c>
      <c r="P95" s="17" t="n">
        <v>0</v>
      </c>
      <c r="Q95" s="20" t="s">
        <v>37</v>
      </c>
      <c r="R95" s="21" t="n">
        <f aca="false">J95</f>
        <v>97.2</v>
      </c>
      <c r="S95" s="21" t="n">
        <f aca="false">H95</f>
        <v>93.4</v>
      </c>
      <c r="T95" s="20" t="s">
        <v>37</v>
      </c>
      <c r="U95" s="20" t="s">
        <v>37</v>
      </c>
      <c r="V95" s="20" t="n">
        <f aca="false">O95</f>
        <v>2</v>
      </c>
      <c r="W95" s="20" t="n">
        <f aca="false">M95</f>
        <v>2</v>
      </c>
      <c r="X95" s="20" t="s">
        <v>37</v>
      </c>
      <c r="Y95" s="23" t="n">
        <f aca="false">G95*26.85</f>
        <v>5117.61</v>
      </c>
      <c r="Z95" s="20" t="s">
        <v>37</v>
      </c>
      <c r="AA95" s="24" t="n">
        <f aca="false">Y95</f>
        <v>5117.61</v>
      </c>
      <c r="AB95" s="50" t="s">
        <v>37</v>
      </c>
    </row>
    <row r="96" customFormat="false" ht="63.75" hidden="false" customHeight="false" outlineLevel="0" collapsed="false">
      <c r="A96" s="17" t="s">
        <v>440</v>
      </c>
      <c r="B96" s="17" t="s">
        <v>220</v>
      </c>
      <c r="C96" s="19" t="s">
        <v>441</v>
      </c>
      <c r="D96" s="48" t="n">
        <v>7</v>
      </c>
      <c r="E96" s="20" t="s">
        <v>36</v>
      </c>
      <c r="F96" s="20" t="s">
        <v>36</v>
      </c>
      <c r="G96" s="21" t="n">
        <v>95.2</v>
      </c>
      <c r="H96" s="21" t="n">
        <v>39.8</v>
      </c>
      <c r="I96" s="17" t="n">
        <v>0</v>
      </c>
      <c r="J96" s="21" t="n">
        <v>55.4</v>
      </c>
      <c r="K96" s="17" t="n">
        <v>0</v>
      </c>
      <c r="L96" s="17" t="n">
        <f aca="false">M96+O96</f>
        <v>2</v>
      </c>
      <c r="M96" s="17" t="n">
        <v>1</v>
      </c>
      <c r="N96" s="17" t="n">
        <v>0</v>
      </c>
      <c r="O96" s="17" t="n">
        <v>1</v>
      </c>
      <c r="P96" s="17" t="n">
        <v>0</v>
      </c>
      <c r="Q96" s="20" t="s">
        <v>37</v>
      </c>
      <c r="R96" s="21" t="n">
        <f aca="false">J96</f>
        <v>55.4</v>
      </c>
      <c r="S96" s="21" t="n">
        <f aca="false">H96</f>
        <v>39.8</v>
      </c>
      <c r="T96" s="20" t="s">
        <v>37</v>
      </c>
      <c r="U96" s="20" t="s">
        <v>37</v>
      </c>
      <c r="V96" s="20" t="n">
        <f aca="false">O96</f>
        <v>1</v>
      </c>
      <c r="W96" s="20" t="n">
        <f aca="false">M96</f>
        <v>1</v>
      </c>
      <c r="X96" s="20" t="s">
        <v>37</v>
      </c>
      <c r="Y96" s="23" t="n">
        <f aca="false">G96*26.85</f>
        <v>2556.12</v>
      </c>
      <c r="Z96" s="20" t="s">
        <v>37</v>
      </c>
      <c r="AA96" s="24" t="n">
        <f aca="false">Y96</f>
        <v>2556.12</v>
      </c>
      <c r="AB96" s="50" t="s">
        <v>37</v>
      </c>
    </row>
    <row r="97" customFormat="false" ht="63.75" hidden="false" customHeight="false" outlineLevel="0" collapsed="false">
      <c r="A97" s="17" t="s">
        <v>442</v>
      </c>
      <c r="B97" s="17" t="s">
        <v>443</v>
      </c>
      <c r="C97" s="19" t="s">
        <v>444</v>
      </c>
      <c r="D97" s="48" t="n">
        <v>3</v>
      </c>
      <c r="E97" s="20" t="s">
        <v>36</v>
      </c>
      <c r="F97" s="20" t="s">
        <v>36</v>
      </c>
      <c r="G97" s="21" t="n">
        <v>69.12</v>
      </c>
      <c r="H97" s="21" t="n">
        <v>0</v>
      </c>
      <c r="I97" s="17" t="n">
        <v>0</v>
      </c>
      <c r="J97" s="21" t="n">
        <v>69.12</v>
      </c>
      <c r="K97" s="17" t="n">
        <v>0</v>
      </c>
      <c r="L97" s="17" t="n">
        <f aca="false">M97+O97</f>
        <v>1</v>
      </c>
      <c r="M97" s="17" t="n">
        <v>0</v>
      </c>
      <c r="N97" s="17" t="n">
        <v>0</v>
      </c>
      <c r="O97" s="17" t="n">
        <v>1</v>
      </c>
      <c r="P97" s="17" t="n">
        <v>0</v>
      </c>
      <c r="Q97" s="20" t="s">
        <v>37</v>
      </c>
      <c r="R97" s="21" t="n">
        <f aca="false">J97</f>
        <v>69.12</v>
      </c>
      <c r="S97" s="21" t="n">
        <f aca="false">H97</f>
        <v>0</v>
      </c>
      <c r="T97" s="20" t="s">
        <v>37</v>
      </c>
      <c r="U97" s="20" t="s">
        <v>37</v>
      </c>
      <c r="V97" s="20" t="n">
        <f aca="false">O97</f>
        <v>1</v>
      </c>
      <c r="W97" s="20" t="n">
        <f aca="false">M97</f>
        <v>0</v>
      </c>
      <c r="X97" s="20" t="s">
        <v>37</v>
      </c>
      <c r="Y97" s="23" t="n">
        <f aca="false">G97*26.85</f>
        <v>1855.872</v>
      </c>
      <c r="Z97" s="20" t="s">
        <v>37</v>
      </c>
      <c r="AA97" s="24" t="n">
        <f aca="false">Y97</f>
        <v>1855.872</v>
      </c>
      <c r="AB97" s="50" t="s">
        <v>37</v>
      </c>
    </row>
    <row r="98" customFormat="false" ht="63.75" hidden="false" customHeight="false" outlineLevel="0" collapsed="false">
      <c r="A98" s="17" t="s">
        <v>445</v>
      </c>
      <c r="B98" s="17" t="s">
        <v>446</v>
      </c>
      <c r="C98" s="19" t="s">
        <v>447</v>
      </c>
      <c r="D98" s="48" t="n">
        <v>10</v>
      </c>
      <c r="E98" s="20" t="s">
        <v>36</v>
      </c>
      <c r="F98" s="20" t="s">
        <v>36</v>
      </c>
      <c r="G98" s="21" t="n">
        <v>200.3</v>
      </c>
      <c r="H98" s="21" t="n">
        <v>73.7</v>
      </c>
      <c r="I98" s="17" t="n">
        <v>0</v>
      </c>
      <c r="J98" s="21" t="n">
        <v>126.6</v>
      </c>
      <c r="K98" s="17" t="n">
        <v>0</v>
      </c>
      <c r="L98" s="17" t="n">
        <f aca="false">M98+O98</f>
        <v>3</v>
      </c>
      <c r="M98" s="17" t="n">
        <v>1</v>
      </c>
      <c r="N98" s="17" t="n">
        <v>0</v>
      </c>
      <c r="O98" s="17" t="n">
        <v>2</v>
      </c>
      <c r="P98" s="17" t="n">
        <v>0</v>
      </c>
      <c r="Q98" s="20" t="s">
        <v>37</v>
      </c>
      <c r="R98" s="21" t="n">
        <f aca="false">J98</f>
        <v>126.6</v>
      </c>
      <c r="S98" s="21" t="n">
        <f aca="false">H98</f>
        <v>73.7</v>
      </c>
      <c r="T98" s="20" t="s">
        <v>37</v>
      </c>
      <c r="U98" s="20" t="s">
        <v>37</v>
      </c>
      <c r="V98" s="20" t="n">
        <f aca="false">O98</f>
        <v>2</v>
      </c>
      <c r="W98" s="20" t="n">
        <f aca="false">M98</f>
        <v>1</v>
      </c>
      <c r="X98" s="20" t="s">
        <v>37</v>
      </c>
      <c r="Y98" s="23" t="n">
        <f aca="false">G98*26.85</f>
        <v>5378.055</v>
      </c>
      <c r="Z98" s="20" t="s">
        <v>37</v>
      </c>
      <c r="AA98" s="24" t="n">
        <f aca="false">Y98</f>
        <v>5378.055</v>
      </c>
      <c r="AB98" s="50" t="s">
        <v>37</v>
      </c>
    </row>
    <row r="99" customFormat="false" ht="63.75" hidden="false" customHeight="false" outlineLevel="0" collapsed="false">
      <c r="A99" s="17" t="s">
        <v>448</v>
      </c>
      <c r="B99" s="17" t="s">
        <v>449</v>
      </c>
      <c r="C99" s="19" t="s">
        <v>450</v>
      </c>
      <c r="D99" s="48" t="n">
        <v>7</v>
      </c>
      <c r="E99" s="20" t="s">
        <v>36</v>
      </c>
      <c r="F99" s="20" t="s">
        <v>36</v>
      </c>
      <c r="G99" s="21" t="n">
        <v>187.2</v>
      </c>
      <c r="H99" s="21" t="n">
        <v>56.5</v>
      </c>
      <c r="I99" s="17" t="n">
        <v>0</v>
      </c>
      <c r="J99" s="21" t="n">
        <v>130.7</v>
      </c>
      <c r="K99" s="17" t="n">
        <v>0</v>
      </c>
      <c r="L99" s="17" t="n">
        <f aca="false">M99+O99</f>
        <v>3</v>
      </c>
      <c r="M99" s="17" t="n">
        <v>1</v>
      </c>
      <c r="N99" s="17" t="n">
        <v>0</v>
      </c>
      <c r="O99" s="17" t="n">
        <v>2</v>
      </c>
      <c r="P99" s="17" t="n">
        <v>0</v>
      </c>
      <c r="Q99" s="20" t="s">
        <v>37</v>
      </c>
      <c r="R99" s="21" t="n">
        <f aca="false">J99</f>
        <v>130.7</v>
      </c>
      <c r="S99" s="21" t="n">
        <f aca="false">H99</f>
        <v>56.5</v>
      </c>
      <c r="T99" s="20" t="s">
        <v>37</v>
      </c>
      <c r="U99" s="20" t="s">
        <v>37</v>
      </c>
      <c r="V99" s="20" t="n">
        <f aca="false">O99</f>
        <v>2</v>
      </c>
      <c r="W99" s="20" t="n">
        <f aca="false">M99</f>
        <v>1</v>
      </c>
      <c r="X99" s="20" t="s">
        <v>37</v>
      </c>
      <c r="Y99" s="23" t="n">
        <f aca="false">G99*26.85</f>
        <v>5026.32</v>
      </c>
      <c r="Z99" s="20" t="s">
        <v>37</v>
      </c>
      <c r="AA99" s="24" t="n">
        <f aca="false">Y99</f>
        <v>5026.32</v>
      </c>
      <c r="AB99" s="50" t="s">
        <v>37</v>
      </c>
    </row>
    <row r="100" customFormat="false" ht="63.75" hidden="false" customHeight="false" outlineLevel="0" collapsed="false">
      <c r="A100" s="17" t="s">
        <v>451</v>
      </c>
      <c r="B100" s="17" t="s">
        <v>452</v>
      </c>
      <c r="C100" s="19" t="s">
        <v>453</v>
      </c>
      <c r="D100" s="48" t="n">
        <v>19</v>
      </c>
      <c r="E100" s="20" t="s">
        <v>36</v>
      </c>
      <c r="F100" s="20" t="s">
        <v>36</v>
      </c>
      <c r="G100" s="21" t="n">
        <v>308.84</v>
      </c>
      <c r="H100" s="21" t="n">
        <v>155.7</v>
      </c>
      <c r="I100" s="17" t="n">
        <v>0</v>
      </c>
      <c r="J100" s="21" t="n">
        <v>153.14</v>
      </c>
      <c r="K100" s="17" t="n">
        <v>0</v>
      </c>
      <c r="L100" s="17" t="n">
        <f aca="false">M100+O100</f>
        <v>7</v>
      </c>
      <c r="M100" s="17" t="n">
        <v>3</v>
      </c>
      <c r="N100" s="17" t="n">
        <v>0</v>
      </c>
      <c r="O100" s="17" t="n">
        <v>4</v>
      </c>
      <c r="P100" s="17" t="n">
        <v>0</v>
      </c>
      <c r="Q100" s="20" t="s">
        <v>37</v>
      </c>
      <c r="R100" s="21" t="n">
        <f aca="false">J100</f>
        <v>153.14</v>
      </c>
      <c r="S100" s="21" t="n">
        <f aca="false">H100</f>
        <v>155.7</v>
      </c>
      <c r="T100" s="20" t="s">
        <v>37</v>
      </c>
      <c r="U100" s="20" t="s">
        <v>37</v>
      </c>
      <c r="V100" s="20" t="n">
        <f aca="false">O100</f>
        <v>4</v>
      </c>
      <c r="W100" s="20" t="n">
        <f aca="false">M100</f>
        <v>3</v>
      </c>
      <c r="X100" s="20" t="s">
        <v>37</v>
      </c>
      <c r="Y100" s="23" t="n">
        <f aca="false">G100*26.85</f>
        <v>8292.354</v>
      </c>
      <c r="Z100" s="20" t="s">
        <v>37</v>
      </c>
      <c r="AA100" s="24" t="n">
        <f aca="false">Y100</f>
        <v>8292.354</v>
      </c>
      <c r="AB100" s="50" t="s">
        <v>37</v>
      </c>
    </row>
    <row r="101" customFormat="false" ht="63.75" hidden="false" customHeight="false" outlineLevel="0" collapsed="false">
      <c r="A101" s="17" t="s">
        <v>454</v>
      </c>
      <c r="B101" s="17" t="s">
        <v>455</v>
      </c>
      <c r="C101" s="19" t="s">
        <v>456</v>
      </c>
      <c r="D101" s="48" t="n">
        <v>9</v>
      </c>
      <c r="E101" s="20" t="s">
        <v>36</v>
      </c>
      <c r="F101" s="20" t="s">
        <v>36</v>
      </c>
      <c r="G101" s="21" t="n">
        <v>61.8</v>
      </c>
      <c r="H101" s="21" t="n">
        <v>61.8</v>
      </c>
      <c r="I101" s="17" t="n">
        <v>0</v>
      </c>
      <c r="J101" s="49" t="n">
        <v>0</v>
      </c>
      <c r="K101" s="17" t="n">
        <v>0</v>
      </c>
      <c r="L101" s="17" t="n">
        <f aca="false">M101+O101</f>
        <v>2</v>
      </c>
      <c r="M101" s="17" t="n">
        <v>2</v>
      </c>
      <c r="N101" s="17" t="n">
        <v>0</v>
      </c>
      <c r="O101" s="17" t="n">
        <v>0</v>
      </c>
      <c r="P101" s="17" t="n">
        <v>0</v>
      </c>
      <c r="Q101" s="20" t="s">
        <v>37</v>
      </c>
      <c r="R101" s="21" t="n">
        <f aca="false">J101</f>
        <v>0</v>
      </c>
      <c r="S101" s="21" t="n">
        <f aca="false">H101</f>
        <v>61.8</v>
      </c>
      <c r="T101" s="20" t="s">
        <v>37</v>
      </c>
      <c r="U101" s="20" t="s">
        <v>37</v>
      </c>
      <c r="V101" s="20" t="n">
        <f aca="false">O101</f>
        <v>0</v>
      </c>
      <c r="W101" s="20" t="n">
        <f aca="false">M101</f>
        <v>2</v>
      </c>
      <c r="X101" s="20" t="s">
        <v>37</v>
      </c>
      <c r="Y101" s="23" t="n">
        <f aca="false">G101*26.85</f>
        <v>1659.33</v>
      </c>
      <c r="Z101" s="20" t="s">
        <v>37</v>
      </c>
      <c r="AA101" s="24" t="n">
        <f aca="false">Y101</f>
        <v>1659.33</v>
      </c>
      <c r="AB101" s="50" t="s">
        <v>37</v>
      </c>
    </row>
    <row r="102" customFormat="false" ht="63.75" hidden="false" customHeight="false" outlineLevel="0" collapsed="false">
      <c r="A102" s="17" t="s">
        <v>457</v>
      </c>
      <c r="B102" s="17" t="s">
        <v>232</v>
      </c>
      <c r="C102" s="19" t="s">
        <v>458</v>
      </c>
      <c r="D102" s="48" t="n">
        <v>18</v>
      </c>
      <c r="E102" s="20" t="s">
        <v>36</v>
      </c>
      <c r="F102" s="20" t="s">
        <v>36</v>
      </c>
      <c r="G102" s="21" t="n">
        <v>289.9</v>
      </c>
      <c r="H102" s="21" t="n">
        <v>169.7</v>
      </c>
      <c r="I102" s="17" t="n">
        <v>0</v>
      </c>
      <c r="J102" s="21" t="n">
        <v>120.2</v>
      </c>
      <c r="K102" s="17" t="n">
        <v>0</v>
      </c>
      <c r="L102" s="17" t="n">
        <f aca="false">M102+O102</f>
        <v>8</v>
      </c>
      <c r="M102" s="17" t="n">
        <v>6</v>
      </c>
      <c r="N102" s="17" t="n">
        <v>0</v>
      </c>
      <c r="O102" s="17" t="n">
        <v>2</v>
      </c>
      <c r="P102" s="17" t="n">
        <v>0</v>
      </c>
      <c r="Q102" s="20" t="s">
        <v>37</v>
      </c>
      <c r="R102" s="21" t="n">
        <f aca="false">J102</f>
        <v>120.2</v>
      </c>
      <c r="S102" s="21" t="n">
        <f aca="false">H102</f>
        <v>169.7</v>
      </c>
      <c r="T102" s="20" t="s">
        <v>37</v>
      </c>
      <c r="U102" s="20" t="s">
        <v>37</v>
      </c>
      <c r="V102" s="20" t="n">
        <f aca="false">O102</f>
        <v>2</v>
      </c>
      <c r="W102" s="20" t="n">
        <f aca="false">M102</f>
        <v>6</v>
      </c>
      <c r="X102" s="20" t="s">
        <v>37</v>
      </c>
      <c r="Y102" s="23" t="n">
        <f aca="false">G102*26.85</f>
        <v>7783.815</v>
      </c>
      <c r="Z102" s="20" t="s">
        <v>37</v>
      </c>
      <c r="AA102" s="24" t="n">
        <f aca="false">Y102</f>
        <v>7783.815</v>
      </c>
      <c r="AB102" s="50" t="s">
        <v>37</v>
      </c>
    </row>
    <row r="103" customFormat="false" ht="63.75" hidden="false" customHeight="false" outlineLevel="0" collapsed="false">
      <c r="A103" s="17" t="s">
        <v>459</v>
      </c>
      <c r="B103" s="17" t="s">
        <v>234</v>
      </c>
      <c r="C103" s="19" t="s">
        <v>460</v>
      </c>
      <c r="D103" s="48" t="n">
        <v>27</v>
      </c>
      <c r="E103" s="20" t="s">
        <v>36</v>
      </c>
      <c r="F103" s="20" t="s">
        <v>36</v>
      </c>
      <c r="G103" s="21" t="n">
        <v>378.8</v>
      </c>
      <c r="H103" s="21" t="n">
        <v>169.7</v>
      </c>
      <c r="I103" s="17" t="n">
        <v>0</v>
      </c>
      <c r="J103" s="21" t="n">
        <v>209.1</v>
      </c>
      <c r="K103" s="17" t="n">
        <v>0</v>
      </c>
      <c r="L103" s="17" t="n">
        <f aca="false">M103+O103</f>
        <v>10</v>
      </c>
      <c r="M103" s="17" t="n">
        <v>5</v>
      </c>
      <c r="N103" s="17" t="n">
        <v>0</v>
      </c>
      <c r="O103" s="17" t="n">
        <v>5</v>
      </c>
      <c r="P103" s="17" t="n">
        <v>0</v>
      </c>
      <c r="Q103" s="20" t="s">
        <v>37</v>
      </c>
      <c r="R103" s="21" t="n">
        <f aca="false">J103</f>
        <v>209.1</v>
      </c>
      <c r="S103" s="21" t="n">
        <f aca="false">H103</f>
        <v>169.7</v>
      </c>
      <c r="T103" s="20" t="s">
        <v>37</v>
      </c>
      <c r="U103" s="20" t="s">
        <v>37</v>
      </c>
      <c r="V103" s="20" t="n">
        <f aca="false">O103</f>
        <v>5</v>
      </c>
      <c r="W103" s="20" t="n">
        <f aca="false">M103</f>
        <v>5</v>
      </c>
      <c r="X103" s="20"/>
      <c r="Y103" s="23" t="n">
        <f aca="false">G103*26.85</f>
        <v>10170.78</v>
      </c>
      <c r="Z103" s="20" t="s">
        <v>37</v>
      </c>
      <c r="AA103" s="24" t="n">
        <f aca="false">Y103</f>
        <v>10170.78</v>
      </c>
      <c r="AB103" s="50" t="s">
        <v>37</v>
      </c>
    </row>
    <row r="104" customFormat="false" ht="63.75" hidden="false" customHeight="false" outlineLevel="0" collapsed="false">
      <c r="A104" s="17" t="s">
        <v>461</v>
      </c>
      <c r="B104" s="17" t="s">
        <v>462</v>
      </c>
      <c r="C104" s="19" t="s">
        <v>463</v>
      </c>
      <c r="D104" s="48" t="n">
        <v>8</v>
      </c>
      <c r="E104" s="20" t="s">
        <v>36</v>
      </c>
      <c r="F104" s="20" t="s">
        <v>36</v>
      </c>
      <c r="G104" s="21" t="n">
        <v>137.9</v>
      </c>
      <c r="H104" s="21" t="n">
        <v>0</v>
      </c>
      <c r="I104" s="17" t="n">
        <v>0</v>
      </c>
      <c r="J104" s="21" t="n">
        <v>137.9</v>
      </c>
      <c r="K104" s="17" t="n">
        <v>0</v>
      </c>
      <c r="L104" s="17" t="n">
        <f aca="false">M104+O104</f>
        <v>4</v>
      </c>
      <c r="M104" s="17" t="n">
        <v>0</v>
      </c>
      <c r="N104" s="17" t="n">
        <v>0</v>
      </c>
      <c r="O104" s="17" t="n">
        <v>4</v>
      </c>
      <c r="P104" s="17" t="n">
        <v>0</v>
      </c>
      <c r="Q104" s="20" t="s">
        <v>37</v>
      </c>
      <c r="R104" s="21" t="n">
        <f aca="false">J104</f>
        <v>137.9</v>
      </c>
      <c r="S104" s="21" t="n">
        <f aca="false">H104</f>
        <v>0</v>
      </c>
      <c r="T104" s="20" t="s">
        <v>37</v>
      </c>
      <c r="U104" s="20" t="s">
        <v>37</v>
      </c>
      <c r="V104" s="20" t="n">
        <f aca="false">O104</f>
        <v>4</v>
      </c>
      <c r="W104" s="20" t="n">
        <f aca="false">M104</f>
        <v>0</v>
      </c>
      <c r="X104" s="20" t="s">
        <v>37</v>
      </c>
      <c r="Y104" s="23" t="n">
        <f aca="false">G104*26.85</f>
        <v>3702.615</v>
      </c>
      <c r="Z104" s="20" t="s">
        <v>37</v>
      </c>
      <c r="AA104" s="24" t="n">
        <f aca="false">Y104</f>
        <v>3702.615</v>
      </c>
      <c r="AB104" s="50" t="s">
        <v>37</v>
      </c>
    </row>
    <row r="105" customFormat="false" ht="63.75" hidden="false" customHeight="false" outlineLevel="0" collapsed="false">
      <c r="A105" s="17" t="s">
        <v>464</v>
      </c>
      <c r="B105" s="17" t="s">
        <v>238</v>
      </c>
      <c r="C105" s="19" t="s">
        <v>465</v>
      </c>
      <c r="D105" s="48" t="n">
        <v>23</v>
      </c>
      <c r="E105" s="20" t="s">
        <v>36</v>
      </c>
      <c r="F105" s="20" t="s">
        <v>36</v>
      </c>
      <c r="G105" s="21" t="n">
        <v>121</v>
      </c>
      <c r="H105" s="21" t="n">
        <v>121</v>
      </c>
      <c r="I105" s="17" t="n">
        <v>0</v>
      </c>
      <c r="J105" s="49" t="n">
        <v>0</v>
      </c>
      <c r="K105" s="17" t="n">
        <v>0</v>
      </c>
      <c r="L105" s="17" t="n">
        <f aca="false">M105+O105</f>
        <v>3</v>
      </c>
      <c r="M105" s="17" t="n">
        <v>3</v>
      </c>
      <c r="N105" s="17" t="n">
        <v>0</v>
      </c>
      <c r="O105" s="17" t="n">
        <v>0</v>
      </c>
      <c r="P105" s="17" t="n">
        <v>0</v>
      </c>
      <c r="Q105" s="50" t="s">
        <v>37</v>
      </c>
      <c r="R105" s="21" t="n">
        <f aca="false">J105</f>
        <v>0</v>
      </c>
      <c r="S105" s="21" t="n">
        <f aca="false">H105</f>
        <v>121</v>
      </c>
      <c r="T105" s="20" t="s">
        <v>37</v>
      </c>
      <c r="U105" s="20" t="s">
        <v>37</v>
      </c>
      <c r="V105" s="20" t="n">
        <f aca="false">O105</f>
        <v>0</v>
      </c>
      <c r="W105" s="20" t="n">
        <f aca="false">M105</f>
        <v>3</v>
      </c>
      <c r="X105" s="20" t="s">
        <v>37</v>
      </c>
      <c r="Y105" s="23" t="n">
        <f aca="false">G105*26.85</f>
        <v>3248.85</v>
      </c>
      <c r="Z105" s="20" t="s">
        <v>37</v>
      </c>
      <c r="AA105" s="24" t="n">
        <f aca="false">Y105</f>
        <v>3248.85</v>
      </c>
      <c r="AB105" s="50" t="s">
        <v>37</v>
      </c>
    </row>
    <row r="106" customFormat="false" ht="39.75" hidden="false" customHeight="true" outlineLevel="0" collapsed="false">
      <c r="A106" s="51" t="s">
        <v>466</v>
      </c>
      <c r="B106" s="51"/>
      <c r="C106" s="51"/>
      <c r="D106" s="17" t="n">
        <f aca="false">SUM(D11:D105)</f>
        <v>1526</v>
      </c>
      <c r="E106" s="17" t="s">
        <v>36</v>
      </c>
      <c r="F106" s="17" t="s">
        <v>36</v>
      </c>
      <c r="G106" s="21" t="n">
        <f aca="false">SUM(G11:G105)</f>
        <v>21114.94</v>
      </c>
      <c r="H106" s="21" t="n">
        <f aca="false">SUM(H11:H105)</f>
        <v>11526.79</v>
      </c>
      <c r="I106" s="17" t="n">
        <f aca="false">SUM(I11:I105)</f>
        <v>0</v>
      </c>
      <c r="J106" s="21" t="n">
        <f aca="false">SUM(J11:J105)</f>
        <v>9588.15</v>
      </c>
      <c r="K106" s="17" t="n">
        <f aca="false">SUM(K11:K105)</f>
        <v>0</v>
      </c>
      <c r="L106" s="17" t="n">
        <f aca="false">SUM(L11:L105)</f>
        <v>583</v>
      </c>
      <c r="M106" s="17" t="n">
        <f aca="false">SUM(M11:M105)</f>
        <v>319</v>
      </c>
      <c r="N106" s="17" t="n">
        <f aca="false">SUM(N11:N105)</f>
        <v>0</v>
      </c>
      <c r="O106" s="17" t="n">
        <f aca="false">SUM(O11:O105)</f>
        <v>264</v>
      </c>
      <c r="P106" s="17" t="n">
        <f aca="false">SUM(P11:P105)</f>
        <v>0</v>
      </c>
      <c r="Q106" s="20" t="s">
        <v>37</v>
      </c>
      <c r="R106" s="17" t="n">
        <f aca="false">SUM(R11:R105)</f>
        <v>9588.15</v>
      </c>
      <c r="S106" s="17" t="n">
        <f aca="false">SUM(S11:S105)</f>
        <v>11526.79</v>
      </c>
      <c r="T106" s="20" t="s">
        <v>37</v>
      </c>
      <c r="U106" s="20" t="s">
        <v>37</v>
      </c>
      <c r="V106" s="17" t="n">
        <f aca="false">SUM(V11:V105)</f>
        <v>264</v>
      </c>
      <c r="W106" s="17" t="n">
        <f aca="false">SUM(W11:W105)</f>
        <v>319</v>
      </c>
      <c r="X106" s="20" t="s">
        <v>37</v>
      </c>
      <c r="Y106" s="23" t="n">
        <f aca="false">SUM(Y11:Y105)</f>
        <v>566936.139</v>
      </c>
      <c r="Z106" s="20" t="s">
        <v>37</v>
      </c>
      <c r="AA106" s="23" t="n">
        <f aca="false">SUM(AA11:AA105)</f>
        <v>566936.139</v>
      </c>
      <c r="AB106" s="20" t="s">
        <v>37</v>
      </c>
    </row>
    <row r="107" customFormat="false" ht="12.75" hidden="false" customHeight="false" outlineLevel="0" collapsed="false">
      <c r="A107" s="16" t="s">
        <v>241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</row>
    <row r="108" customFormat="false" ht="51" hidden="false" customHeight="false" outlineLevel="0" collapsed="false">
      <c r="A108" s="17" t="s">
        <v>467</v>
      </c>
      <c r="B108" s="31" t="s">
        <v>242</v>
      </c>
      <c r="C108" s="32" t="s">
        <v>468</v>
      </c>
      <c r="D108" s="20" t="n">
        <v>7</v>
      </c>
      <c r="E108" s="20" t="s">
        <v>36</v>
      </c>
      <c r="F108" s="20" t="s">
        <v>36</v>
      </c>
      <c r="G108" s="33" t="n">
        <v>155.2</v>
      </c>
      <c r="H108" s="20" t="n">
        <v>0</v>
      </c>
      <c r="I108" s="20" t="n">
        <v>0</v>
      </c>
      <c r="J108" s="33" t="n">
        <v>155.2</v>
      </c>
      <c r="K108" s="20" t="n">
        <v>0</v>
      </c>
      <c r="L108" s="20" t="n">
        <v>4</v>
      </c>
      <c r="M108" s="20" t="n">
        <v>0</v>
      </c>
      <c r="N108" s="20" t="n">
        <v>0</v>
      </c>
      <c r="O108" s="20" t="n">
        <v>4</v>
      </c>
      <c r="P108" s="20" t="n">
        <v>0</v>
      </c>
      <c r="Q108" s="20" t="s">
        <v>37</v>
      </c>
      <c r="R108" s="33" t="n">
        <v>155.2</v>
      </c>
      <c r="S108" s="20" t="n">
        <v>0</v>
      </c>
      <c r="T108" s="20" t="s">
        <v>37</v>
      </c>
      <c r="U108" s="20" t="s">
        <v>37</v>
      </c>
      <c r="V108" s="20" t="n">
        <f aca="false">O108</f>
        <v>4</v>
      </c>
      <c r="W108" s="20" t="n">
        <v>0</v>
      </c>
      <c r="X108" s="20" t="s">
        <v>37</v>
      </c>
      <c r="Y108" s="23" t="n">
        <f aca="false">G108*26.85</f>
        <v>4167.12</v>
      </c>
      <c r="Z108" s="20" t="s">
        <v>37</v>
      </c>
      <c r="AA108" s="23" t="n">
        <f aca="false">Y108</f>
        <v>4167.12</v>
      </c>
      <c r="AB108" s="20" t="s">
        <v>37</v>
      </c>
    </row>
    <row r="109" customFormat="false" ht="51" hidden="false" customHeight="false" outlineLevel="0" collapsed="false">
      <c r="A109" s="17" t="s">
        <v>469</v>
      </c>
      <c r="B109" s="31" t="s">
        <v>244</v>
      </c>
      <c r="C109" s="32" t="s">
        <v>470</v>
      </c>
      <c r="D109" s="20" t="n">
        <v>27</v>
      </c>
      <c r="E109" s="20" t="s">
        <v>36</v>
      </c>
      <c r="F109" s="20" t="s">
        <v>36</v>
      </c>
      <c r="G109" s="33" t="n">
        <v>392</v>
      </c>
      <c r="H109" s="33" t="n">
        <v>84.7</v>
      </c>
      <c r="I109" s="20" t="n">
        <v>0</v>
      </c>
      <c r="J109" s="33" t="n">
        <v>307.3</v>
      </c>
      <c r="K109" s="20" t="n">
        <v>0</v>
      </c>
      <c r="L109" s="20" t="n">
        <v>11</v>
      </c>
      <c r="M109" s="20" t="n">
        <v>2</v>
      </c>
      <c r="N109" s="20" t="n">
        <v>0</v>
      </c>
      <c r="O109" s="20" t="n">
        <v>9</v>
      </c>
      <c r="P109" s="20" t="n">
        <v>0</v>
      </c>
      <c r="Q109" s="20" t="s">
        <v>37</v>
      </c>
      <c r="R109" s="33" t="n">
        <f aca="false">J109</f>
        <v>307.3</v>
      </c>
      <c r="S109" s="33" t="n">
        <f aca="false">H109</f>
        <v>84.7</v>
      </c>
      <c r="T109" s="20" t="s">
        <v>37</v>
      </c>
      <c r="U109" s="20" t="s">
        <v>37</v>
      </c>
      <c r="V109" s="20" t="n">
        <f aca="false">O109</f>
        <v>9</v>
      </c>
      <c r="W109" s="20" t="n">
        <f aca="false">M109</f>
        <v>2</v>
      </c>
      <c r="X109" s="20" t="s">
        <v>37</v>
      </c>
      <c r="Y109" s="23" t="n">
        <f aca="false">G109*26.85</f>
        <v>10525.2</v>
      </c>
      <c r="Z109" s="20" t="s">
        <v>37</v>
      </c>
      <c r="AA109" s="23" t="n">
        <f aca="false">Y109</f>
        <v>10525.2</v>
      </c>
      <c r="AB109" s="20" t="s">
        <v>37</v>
      </c>
    </row>
    <row r="110" customFormat="false" ht="43.5" hidden="false" customHeight="true" outlineLevel="0" collapsed="false">
      <c r="A110" s="35" t="s">
        <v>471</v>
      </c>
      <c r="B110" s="35"/>
      <c r="C110" s="35"/>
      <c r="D110" s="20" t="n">
        <f aca="false">SUM(D108:D109)</f>
        <v>34</v>
      </c>
      <c r="E110" s="20" t="s">
        <v>36</v>
      </c>
      <c r="F110" s="20" t="s">
        <v>36</v>
      </c>
      <c r="G110" s="33" t="n">
        <f aca="false">SUM(G108:G109)</f>
        <v>547.2</v>
      </c>
      <c r="H110" s="33" t="n">
        <f aca="false">SUM(H108:H109)</f>
        <v>84.7</v>
      </c>
      <c r="I110" s="20" t="n">
        <v>0</v>
      </c>
      <c r="J110" s="33" t="n">
        <f aca="false">SUM(J108:J109)</f>
        <v>462.5</v>
      </c>
      <c r="K110" s="20" t="n">
        <v>0</v>
      </c>
      <c r="L110" s="20" t="n">
        <f aca="false">SUM(L108:L109)</f>
        <v>15</v>
      </c>
      <c r="M110" s="20" t="n">
        <f aca="false">SUM(M108:M109)</f>
        <v>2</v>
      </c>
      <c r="N110" s="20" t="n">
        <v>0</v>
      </c>
      <c r="O110" s="20" t="n">
        <f aca="false">SUM(O108:O109)</f>
        <v>13</v>
      </c>
      <c r="P110" s="20" t="n">
        <v>0</v>
      </c>
      <c r="Q110" s="20" t="s">
        <v>37</v>
      </c>
      <c r="R110" s="33" t="n">
        <f aca="false">SUM(R108:R109)</f>
        <v>462.5</v>
      </c>
      <c r="S110" s="33" t="n">
        <f aca="false">SUM(S108:S109)</f>
        <v>84.7</v>
      </c>
      <c r="T110" s="20" t="s">
        <v>37</v>
      </c>
      <c r="U110" s="20" t="s">
        <v>37</v>
      </c>
      <c r="V110" s="20" t="n">
        <f aca="false">SUM(V108:V109)</f>
        <v>13</v>
      </c>
      <c r="W110" s="20" t="n">
        <f aca="false">SUM(W108:W109)</f>
        <v>2</v>
      </c>
      <c r="X110" s="20" t="s">
        <v>37</v>
      </c>
      <c r="Y110" s="23" t="n">
        <f aca="false">SUM(Y108:Y109)</f>
        <v>14692.32</v>
      </c>
      <c r="Z110" s="20" t="s">
        <v>37</v>
      </c>
      <c r="AA110" s="23" t="n">
        <f aca="false">SUM(AA108:AA109)</f>
        <v>14692.32</v>
      </c>
      <c r="AB110" s="20" t="s">
        <v>37</v>
      </c>
    </row>
    <row r="111" customFormat="false" ht="12.75" hidden="false" customHeight="false" outlineLevel="0" collapsed="false">
      <c r="A111" s="16" t="s">
        <v>472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</row>
    <row r="112" customFormat="false" ht="42.75" hidden="false" customHeight="true" outlineLevel="0" collapsed="false">
      <c r="A112" s="36" t="s">
        <v>473</v>
      </c>
      <c r="B112" s="36"/>
      <c r="C112" s="36"/>
      <c r="D112" s="37" t="n">
        <f aca="false">D106+D110</f>
        <v>1560</v>
      </c>
      <c r="E112" s="37" t="s">
        <v>36</v>
      </c>
      <c r="F112" s="37" t="s">
        <v>36</v>
      </c>
      <c r="G112" s="38" t="n">
        <f aca="false">G106+G110</f>
        <v>21662.14</v>
      </c>
      <c r="H112" s="38" t="n">
        <f aca="false">H106+H110</f>
        <v>11611.49</v>
      </c>
      <c r="I112" s="37" t="n">
        <f aca="false">I106+I110</f>
        <v>0</v>
      </c>
      <c r="J112" s="38" t="n">
        <f aca="false">J106+J110</f>
        <v>10050.65</v>
      </c>
      <c r="K112" s="37" t="n">
        <f aca="false">K106+K110</f>
        <v>0</v>
      </c>
      <c r="L112" s="37" t="n">
        <f aca="false">L106+L110</f>
        <v>598</v>
      </c>
      <c r="M112" s="37" t="n">
        <f aca="false">M106+M110</f>
        <v>321</v>
      </c>
      <c r="N112" s="37" t="n">
        <f aca="false">N106+N110</f>
        <v>0</v>
      </c>
      <c r="O112" s="37" t="n">
        <f aca="false">O106+O110</f>
        <v>277</v>
      </c>
      <c r="P112" s="37" t="n">
        <f aca="false">P106+P110</f>
        <v>0</v>
      </c>
      <c r="Q112" s="37" t="s">
        <v>37</v>
      </c>
      <c r="R112" s="38" t="n">
        <f aca="false">R106+R110</f>
        <v>10050.65</v>
      </c>
      <c r="S112" s="38" t="n">
        <f aca="false">S106+S110</f>
        <v>11611.49</v>
      </c>
      <c r="T112" s="37" t="s">
        <v>37</v>
      </c>
      <c r="U112" s="37" t="s">
        <v>37</v>
      </c>
      <c r="V112" s="37" t="n">
        <f aca="false">V106+V110</f>
        <v>277</v>
      </c>
      <c r="W112" s="37" t="n">
        <f aca="false">W106+W110</f>
        <v>321</v>
      </c>
      <c r="X112" s="37" t="s">
        <v>37</v>
      </c>
      <c r="Y112" s="23" t="n">
        <f aca="false">Y106+Y110</f>
        <v>581628.459</v>
      </c>
      <c r="Z112" s="23" t="s">
        <v>37</v>
      </c>
      <c r="AA112" s="23" t="n">
        <f aca="false">AA106+AA110</f>
        <v>581628.459</v>
      </c>
      <c r="AB112" s="37" t="s">
        <v>37</v>
      </c>
    </row>
  </sheetData>
  <mergeCells count="42">
    <mergeCell ref="R1:AB1"/>
    <mergeCell ref="R2:AA2"/>
    <mergeCell ref="R3:AB3"/>
    <mergeCell ref="A4:AB4"/>
    <mergeCell ref="B5:B8"/>
    <mergeCell ref="C5:C8"/>
    <mergeCell ref="D5:D8"/>
    <mergeCell ref="E5:E8"/>
    <mergeCell ref="F5:F8"/>
    <mergeCell ref="G5:K5"/>
    <mergeCell ref="L5:P5"/>
    <mergeCell ref="Q5:X5"/>
    <mergeCell ref="Y5:AB5"/>
    <mergeCell ref="G6:G8"/>
    <mergeCell ref="H6:K6"/>
    <mergeCell ref="L6:L8"/>
    <mergeCell ref="M6:P6"/>
    <mergeCell ref="Q6:T6"/>
    <mergeCell ref="U6:X6"/>
    <mergeCell ref="Y6:Y8"/>
    <mergeCell ref="Z6:AB6"/>
    <mergeCell ref="H7:J7"/>
    <mergeCell ref="K7:K8"/>
    <mergeCell ref="M7:O7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10:AB10"/>
    <mergeCell ref="A106:C106"/>
    <mergeCell ref="A107:AB107"/>
    <mergeCell ref="A110:C110"/>
    <mergeCell ref="A111:AB111"/>
    <mergeCell ref="A112:C112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1:29:41Z</dcterms:created>
  <dc:creator>1</dc:creator>
  <dc:description/>
  <dc:language>en-US</dc:language>
  <cp:lastModifiedBy>Andru</cp:lastModifiedBy>
  <cp:lastPrinted>2009-03-24T07:23:55Z</cp:lastPrinted>
  <dcterms:modified xsi:type="dcterms:W3CDTF">2009-04-13T08:00:28Z</dcterms:modified>
  <cp:revision>0</cp:revision>
  <dc:subject/>
  <dc:title/>
</cp:coreProperties>
</file>