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прил к пост" sheetId="2" state="visible" r:id="rId3"/>
  </sheets>
  <definedNames>
    <definedName function="false" hidden="false" localSheetId="1" name="_xlnm.Print_Area" vbProcedure="false">'прил к пост'!$H$1:$AI$1661</definedName>
    <definedName function="false" hidden="false" localSheetId="1" name="_xlnm.Print_Titles" vbProcedure="false">'прил к по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1" uniqueCount="2616">
  <si>
    <t xml:space="preserve">win2003sql</t>
  </si>
  <si>
    <t xml:space="preserve">bud_2009_pb</t>
  </si>
  <si>
    <t xml:space="preserve">Budgpol_Zubtsova</t>
  </si>
  <si>
    <t xml:space="preserve">C_</t>
  </si>
  <si>
    <t xml:space="preserve">##TEMP_SAVE_Budgpol_Zubtsova</t>
  </si>
  <si>
    <t xml:space="preserve">if object_id(''tempdb..##TEMP_SAVE_Budgpol_Zubtsova'') is not null DROP TABLE ##TEMP_SAVE_Budgpol_Zubtsova create table ##TEMP_SAVE_Budgpol_Zubtsova (dog int, uchr int, otr int, pok int, summa numeric(24,6), old numeric(24,6))</t>
  </si>
  <si>
    <t xml:space="preserve">isv_save_model</t>
  </si>
  <si>
    <t xml:space="preserve">C:\BUDG2009\C_DATA.DBF</t>
  </si>
  <si>
    <t xml:space="preserve">Приложение 1 </t>
  </si>
  <si>
    <t xml:space="preserve">Приложение </t>
  </si>
  <si>
    <t xml:space="preserve">к постановлению администрации области</t>
  </si>
  <si>
    <t xml:space="preserve">от 26 декабря 2008 года № 1226</t>
  </si>
  <si>
    <t xml:space="preserve">от 26 марта 2009 года № 275</t>
  </si>
  <si>
    <t xml:space="preserve">Лимиты бюджетных обязательств на 2009-2011 годы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Лимиты бюджетных обязательств, доводимые в начале 2009 года</t>
  </si>
  <si>
    <t xml:space="preserve">Лимиты бюджетных обязательств, доводимые до главных распорядителей, распорядителей и получателей средств областного бюджета в 3 квартале 2009 года при условии оценки поступления в 2009, 2010 и 2011 годах всех запланированных доходов и поступлений источников финансирования дефицита, рассчитанной по итогам исполнения доходной части бюджета и поступлений источников финансирования дефицита бюджета за 1 полугодие 2009 года</t>
  </si>
  <si>
    <t xml:space="preserve">Изменения (+/-)</t>
  </si>
  <si>
    <t xml:space="preserve">Подтверждающие документы (№, дата договоров, актов сверки, актов выполненных работ, накладных)</t>
  </si>
  <si>
    <t xml:space="preserve">ЛБО, доводимые в начале года</t>
  </si>
  <si>
    <t xml:space="preserve">ЛБО, доводимые в 3 квартале</t>
  </si>
  <si>
    <t xml:space="preserve">2009 год</t>
  </si>
  <si>
    <t xml:space="preserve">2010 год</t>
  </si>
  <si>
    <t xml:space="preserve">201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6</t>
  </si>
  <si>
    <t xml:space="preserve">8</t>
  </si>
  <si>
    <t xml:space="preserve">9</t>
  </si>
  <si>
    <t xml:space="preserve">_801</t>
  </si>
  <si>
    <t xml:space="preserve">Брянская областная  Дума</t>
  </si>
  <si>
    <t xml:space="preserve">801</t>
  </si>
  <si>
    <t xml:space="preserve">_801_0100</t>
  </si>
  <si>
    <t xml:space="preserve">Общегосударственные вопросы</t>
  </si>
  <si>
    <t xml:space="preserve">01</t>
  </si>
  <si>
    <t xml:space="preserve">_801_0100_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_801_0100_0103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_801_0100_0103_002 00 00_002 04 00</t>
  </si>
  <si>
    <t xml:space="preserve">Центральный аппарат</t>
  </si>
  <si>
    <t xml:space="preserve">002 04 00</t>
  </si>
  <si>
    <t xml:space="preserve">_801_0100_0103_002 00 00_002 04 00_002 04 00</t>
  </si>
  <si>
    <t xml:space="preserve">Выполнение функций государственными органами</t>
  </si>
  <si>
    <t xml:space="preserve">012</t>
  </si>
  <si>
    <t xml:space="preserve">_801_0100_0103_002 00 00_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_801_0100_0103_002 00 00_002 09 00_002 09 00</t>
  </si>
  <si>
    <t xml:space="preserve">_801_0100_0103_002 00 00_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_801_0100_0103_002 00 00_002 10 00_002 10 00</t>
  </si>
  <si>
    <t xml:space="preserve">_802</t>
  </si>
  <si>
    <t xml:space="preserve">Администрация Брянской области</t>
  </si>
  <si>
    <t xml:space="preserve">802</t>
  </si>
  <si>
    <t xml:space="preserve">_802_0100</t>
  </si>
  <si>
    <t xml:space="preserve">_802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802_0100_0102_002 00 00</t>
  </si>
  <si>
    <t xml:space="preserve">_802_0100_0102_002 00 00_002 01 00</t>
  </si>
  <si>
    <t xml:space="preserve">Высшее должностное лицо субъекта Российской Федерации</t>
  </si>
  <si>
    <t xml:space="preserve">002 01 00</t>
  </si>
  <si>
    <t xml:space="preserve">_802_0100_0102_002 00 00_002 01 00_002 01 00</t>
  </si>
  <si>
    <t xml:space="preserve">_802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802_0100_0104_002 00 00</t>
  </si>
  <si>
    <t xml:space="preserve">_802_0100_0104_002 00 00_002 04 00</t>
  </si>
  <si>
    <t xml:space="preserve">_802_0100_0104_002 00 00_002 04 00_002 04 00</t>
  </si>
  <si>
    <t xml:space="preserve">_802_0100_0104_002 00 00_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_802_0100_0104_002 00 00_002 06 00_002 06 00</t>
  </si>
  <si>
    <t xml:space="preserve">_802_0100_0114</t>
  </si>
  <si>
    <t xml:space="preserve">Другие общегосударственные вопросы</t>
  </si>
  <si>
    <t xml:space="preserve">14</t>
  </si>
  <si>
    <t xml:space="preserve">_802_0100_0114_001 00 00</t>
  </si>
  <si>
    <t xml:space="preserve">Руководство и управление в сфере установленных функций</t>
  </si>
  <si>
    <t xml:space="preserve">001 00 00</t>
  </si>
  <si>
    <t xml:space="preserve">_802_0100_0114_001 00 00_001 10 00</t>
  </si>
  <si>
    <t xml:space="preserve">Депутаты Государственной Думы и их помощники</t>
  </si>
  <si>
    <t xml:space="preserve">001 10 00</t>
  </si>
  <si>
    <t xml:space="preserve">_802_0100_0114_001 00 00_001 10 00_001 10 00</t>
  </si>
  <si>
    <t xml:space="preserve">_802_0100_0114_001 00 00_001 12 00</t>
  </si>
  <si>
    <t xml:space="preserve">Члены Совета Федерации и их помощники</t>
  </si>
  <si>
    <t xml:space="preserve">001 12 00</t>
  </si>
  <si>
    <t xml:space="preserve">_802_0100_0114_001 00 00_001 12 00_001 12 00</t>
  </si>
  <si>
    <t xml:space="preserve">_802_0100_0114_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_802_0100_0114_092 00 00_092 30 00</t>
  </si>
  <si>
    <t xml:space="preserve">Субсидии государственным унитарным предприятиям на капитальный ремонт административных и других зданий и сооружений</t>
  </si>
  <si>
    <t xml:space="preserve">092 30 00</t>
  </si>
  <si>
    <t xml:space="preserve">_802_0100_0114_092 00 00_092 30 00_092 30 00</t>
  </si>
  <si>
    <t xml:space="preserve">Субсидии юридическим лицам</t>
  </si>
  <si>
    <t xml:space="preserve">006</t>
  </si>
  <si>
    <t xml:space="preserve">_802_0100_0114_092 00 00_092 31 00</t>
  </si>
  <si>
    <t xml:space="preserve">Информационное обеспечение деятельности</t>
  </si>
  <si>
    <t xml:space="preserve">092 31 00</t>
  </si>
  <si>
    <t xml:space="preserve">_802_0100_0114_092 00 00_092 31 00_092 31 00</t>
  </si>
  <si>
    <t xml:space="preserve">_802_0100_0114_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_802_0100_0114_102 00 00_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_802_0100_0114_102 00 00_102 01 00_102 01 01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Бюджетные инвестиции</t>
  </si>
  <si>
    <t xml:space="preserve">003</t>
  </si>
  <si>
    <t xml:space="preserve">_802_0100_0114_522 00 00</t>
  </si>
  <si>
    <t xml:space="preserve">Региональные целевые программы</t>
  </si>
  <si>
    <t xml:space="preserve">522 00 00</t>
  </si>
  <si>
    <t xml:space="preserve">_802_0100_0114_522 00 00_522 03 00</t>
  </si>
  <si>
    <t xml:space="preserve">Областная целевая программа "Комплексные меры противодействия  злоупотреблению наркотиками и их незаконному обороту (2007-2009 годы)"</t>
  </si>
  <si>
    <t xml:space="preserve">522 03 00</t>
  </si>
  <si>
    <t xml:space="preserve">_802_0100_0114_522 00 00_522 03 00_522 03 00</t>
  </si>
  <si>
    <t xml:space="preserve">Прочие расходы</t>
  </si>
  <si>
    <t xml:space="preserve">013</t>
  </si>
  <si>
    <t xml:space="preserve">_802_0100_0114_522 00 00_522 34 00</t>
  </si>
  <si>
    <t xml:space="preserve">Областная целевая программа "Развитие научной деятельности в Брянской области" (2008-2010 годы)</t>
  </si>
  <si>
    <t xml:space="preserve">522 34 00</t>
  </si>
  <si>
    <t xml:space="preserve">_802_0100_0114_522 00 00_522 34 00_522 34 00</t>
  </si>
  <si>
    <t xml:space="preserve">_802_0100_0114_522 00 00_522 52 00</t>
  </si>
  <si>
    <t xml:space="preserve">Областная целевая программа "Противодействие коррупции в Брянской области" (2008-2011 годы)</t>
  </si>
  <si>
    <t xml:space="preserve">522 52 00</t>
  </si>
  <si>
    <t xml:space="preserve">_802_0100_0114_522 00 00_522 52 00_522 52 00</t>
  </si>
  <si>
    <t xml:space="preserve">_802_0100_0114_822 00 00</t>
  </si>
  <si>
    <t xml:space="preserve">Ведомственные целевые программы</t>
  </si>
  <si>
    <t xml:space="preserve">822 00 00</t>
  </si>
  <si>
    <t xml:space="preserve">_802_0100_0114_822 00 00_822 55 00</t>
  </si>
  <si>
    <t xml:space="preserve">Ведомственная целевая программа "Обеспечение информационной безопасности в Брянской области"                                                              (2008-2010 годы)</t>
  </si>
  <si>
    <t xml:space="preserve">822 55 00</t>
  </si>
  <si>
    <t xml:space="preserve">_802_0100_0114_822 00 00_822 55 00_822 55 00</t>
  </si>
  <si>
    <t xml:space="preserve">Информатика</t>
  </si>
  <si>
    <t xml:space="preserve">064</t>
  </si>
  <si>
    <t xml:space="preserve">_802_0100_0114_822 00 00_822 61 00</t>
  </si>
  <si>
    <t xml:space="preserve">Ведомственная целевая программа "Обеспечение информационной безопасности в Брянской области"                                                            (2011-2013 годы)</t>
  </si>
  <si>
    <t xml:space="preserve">822 61 00</t>
  </si>
  <si>
    <t xml:space="preserve">_802_0100_0114_822 00 00_822 61 00_822 61 00</t>
  </si>
  <si>
    <t xml:space="preserve">_802_0100_0114_832 00 00</t>
  </si>
  <si>
    <t xml:space="preserve">Мероприятия по организации и проведению Брянского инвестиционного форума</t>
  </si>
  <si>
    <t xml:space="preserve">832 00 00</t>
  </si>
  <si>
    <t xml:space="preserve">_802_0100_0114_832 00 00_832 00 00</t>
  </si>
  <si>
    <t xml:space="preserve">_802_0100_0114_832 00 00_832 00 00_832 00 00</t>
  </si>
  <si>
    <t xml:space="preserve">_802_0100_0114_922 00 00</t>
  </si>
  <si>
    <t xml:space="preserve">Долгосрочные целевые программы</t>
  </si>
  <si>
    <t xml:space="preserve">922 00 00</t>
  </si>
  <si>
    <t xml:space="preserve">_802_0100_0114_922 00 00_922 01 00</t>
  </si>
  <si>
    <t xml:space="preserve">Долгосрочная целевая программа "Развитие научной деятельности в Брянской области" (2011-2015 годы)</t>
  </si>
  <si>
    <t xml:space="preserve">922 01 00</t>
  </si>
  <si>
    <t xml:space="preserve">_802_0100_0114_922 00 00_922 01 00_922 01 00</t>
  </si>
  <si>
    <t xml:space="preserve">_802_0100_0114_922 00 00_922 23 00</t>
  </si>
  <si>
    <t xml:space="preserve">Долгосрочная целевая программа "Комплексные меры противодействия злоупотреблению наркотиками  и их незаконному обороту" (2010 -2014 годы)</t>
  </si>
  <si>
    <t xml:space="preserve">922 23 00</t>
  </si>
  <si>
    <t xml:space="preserve">_802_0100_0114_922 00 00_922 23 00_922 23 00</t>
  </si>
  <si>
    <t xml:space="preserve">_802_0200</t>
  </si>
  <si>
    <t xml:space="preserve">Национальная оборона</t>
  </si>
  <si>
    <t xml:space="preserve">_802_0200_0204</t>
  </si>
  <si>
    <t xml:space="preserve">Мобилизационная подготовка экономики</t>
  </si>
  <si>
    <t xml:space="preserve">_802_0200_0204_209 00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_802_0200_0204_209 00 00_209 01 00</t>
  </si>
  <si>
    <t xml:space="preserve">Мероприятия по обеспечению мобилизационной готовности экономики</t>
  </si>
  <si>
    <t xml:space="preserve">209 01 00</t>
  </si>
  <si>
    <t xml:space="preserve">_802_0200_0204_209 00 00_209 01 00_209 01 00</t>
  </si>
  <si>
    <t xml:space="preserve">_802_0400</t>
  </si>
  <si>
    <t xml:space="preserve">Национальная экономика</t>
  </si>
  <si>
    <t xml:space="preserve">_802_0400_0409</t>
  </si>
  <si>
    <t xml:space="preserve">Дорожное хозяйство</t>
  </si>
  <si>
    <t xml:space="preserve">09</t>
  </si>
  <si>
    <t xml:space="preserve">_802_0400_0409_100 00 00</t>
  </si>
  <si>
    <t xml:space="preserve">Федеральные целевые программы</t>
  </si>
  <si>
    <t xml:space="preserve">100 00 00</t>
  </si>
  <si>
    <t xml:space="preserve">_802_0400_0409_100 00 00_100 01 00</t>
  </si>
  <si>
    <t xml:space="preserve">Федеральная целевая программа "Модернизация транспортной системы России (2002 - 2010 годы)"</t>
  </si>
  <si>
    <t xml:space="preserve">100 01 00</t>
  </si>
  <si>
    <t xml:space="preserve">_802_0400_0409_100 00 00_100 01 00_100 01 02</t>
  </si>
  <si>
    <t xml:space="preserve">Подпрограмма "Автомобильные дороги"</t>
  </si>
  <si>
    <t xml:space="preserve">100 01 02</t>
  </si>
  <si>
    <t xml:space="preserve">_802_0400_0409_315 00 00</t>
  </si>
  <si>
    <t xml:space="preserve">315 00 00</t>
  </si>
  <si>
    <t xml:space="preserve">_802_0400_0409_315 00 00_315 01 00</t>
  </si>
  <si>
    <t xml:space="preserve">Управление дорожным хозяйством</t>
  </si>
  <si>
    <t xml:space="preserve">315 01 00</t>
  </si>
  <si>
    <t xml:space="preserve">_802_0400_0409_315 00 00_315 01 00_315 01 30</t>
  </si>
  <si>
    <t xml:space="preserve">Содержание учреждений, осуществляющих управление автомобильными дорогами субъекта Российской Федерации</t>
  </si>
  <si>
    <t xml:space="preserve">315 01 30</t>
  </si>
  <si>
    <t xml:space="preserve">Выполнение функций бюджетными учреждениями</t>
  </si>
  <si>
    <t xml:space="preserve">001</t>
  </si>
  <si>
    <t xml:space="preserve">_802_0400_0409_315 00 00_315 02 00</t>
  </si>
  <si>
    <t xml:space="preserve">Поддержка дорожного хозяйства</t>
  </si>
  <si>
    <t xml:space="preserve">315 02 00</t>
  </si>
  <si>
    <t xml:space="preserve">_802_0400_0409_315 00 00_315 02 00_315 02 01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_802_0400_0409_522 00 00</t>
  </si>
  <si>
    <t xml:space="preserve">_802_0400_0409_522 00 00_522 04 00</t>
  </si>
  <si>
    <t xml:space="preserve">Долгосрочная целевая программа "Модернизация транспортной системы Брянской области (2004-2010 годы)"</t>
  </si>
  <si>
    <t xml:space="preserve">522 04 00</t>
  </si>
  <si>
    <t xml:space="preserve">_802_0400_0409_522 00 00_522 04 00_522 04 02</t>
  </si>
  <si>
    <t xml:space="preserve">Подпрограмма "Автомобильные дороги" (2004-2010 годы)</t>
  </si>
  <si>
    <t xml:space="preserve">522 04 02</t>
  </si>
  <si>
    <t xml:space="preserve">Строительство автомобильной дороги "Брянск-Новозыбков"-Погар-Гремяч (обход Погара) в  Брянской области</t>
  </si>
  <si>
    <t xml:space="preserve">601</t>
  </si>
  <si>
    <t xml:space="preserve">Реконструкция мостового перехода через р. Десна на км 6+681 автомобильной дороги "Брянск-Смоленск"-Жуковка в Жуковском районе Брянской области</t>
  </si>
  <si>
    <t xml:space="preserve">608</t>
  </si>
  <si>
    <t xml:space="preserve">Строительство автомобильной дороги Хотеево-Вынчебесы в Брасовском районе Брянской области</t>
  </si>
  <si>
    <t xml:space="preserve">610</t>
  </si>
  <si>
    <t xml:space="preserve">Отдельные мероприятия в области дорожного хозяйства</t>
  </si>
  <si>
    <t xml:space="preserve">965</t>
  </si>
  <si>
    <t xml:space="preserve">_802_0400_0409_922 00 00</t>
  </si>
  <si>
    <t xml:space="preserve">_802_0400_0409_922 00 00_922 07 00</t>
  </si>
  <si>
    <t xml:space="preserve">Долгосрочная целевая программа "Развитие транспортной системы Брянской области" (2011-2015 годы)</t>
  </si>
  <si>
    <t xml:space="preserve">922 07 00</t>
  </si>
  <si>
    <t xml:space="preserve">_802_0400_0409_922 00 00_922 07 00_922 07 02</t>
  </si>
  <si>
    <t xml:space="preserve">Подпрограмма "Автомобильные дороги" (2011-2015 годы)</t>
  </si>
  <si>
    <t xml:space="preserve">922 07 02</t>
  </si>
  <si>
    <t xml:space="preserve">_802_0400_0412</t>
  </si>
  <si>
    <t xml:space="preserve">Другие вопросы в области национальной экономики</t>
  </si>
  <si>
    <t xml:space="preserve">12</t>
  </si>
  <si>
    <t xml:space="preserve">_802_0400_0412_340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_802_0400_0412_340 00 00_340 50 00</t>
  </si>
  <si>
    <t xml:space="preserve">Взносы субъекта Российской Федерации в уставные капиталы открытых акционерных обществ</t>
  </si>
  <si>
    <t xml:space="preserve">340 50 00</t>
  </si>
  <si>
    <t xml:space="preserve">_802_0400_0412_340 00 00_340 50 00_340 50 00</t>
  </si>
  <si>
    <t xml:space="preserve">Взносы в уставные капиталы открытых акционерных обществ</t>
  </si>
  <si>
    <t xml:space="preserve">909</t>
  </si>
  <si>
    <t xml:space="preserve">_802_0400_0412_822 00 00</t>
  </si>
  <si>
    <t xml:space="preserve">_802_0400_0412_822 00 00_822 22 00</t>
  </si>
  <si>
    <t xml:space="preserve">Ведомственная целевая программа "Государственная поддержка малого предпринимательства в Брянской области" (2007-2009 годы)</t>
  </si>
  <si>
    <t xml:space="preserve">822 22 00</t>
  </si>
  <si>
    <t xml:space="preserve">_802_0400_0412_822 00 00_822 22 00_822 22 00</t>
  </si>
  <si>
    <t xml:space="preserve">_802_0400_0412_822 00 00_822 62 00</t>
  </si>
  <si>
    <t xml:space="preserve">Ведомственная целевая программа "Государственная поддержка малого предпринимательства в Брянской области" (2010-2012 годы)</t>
  </si>
  <si>
    <t xml:space="preserve">822 62 00</t>
  </si>
  <si>
    <t xml:space="preserve">_802_0400_0412_822 00 00_822 62 00_822 62 00</t>
  </si>
  <si>
    <t xml:space="preserve">_802_0700</t>
  </si>
  <si>
    <t xml:space="preserve">Образование</t>
  </si>
  <si>
    <t xml:space="preserve">07</t>
  </si>
  <si>
    <t xml:space="preserve">_802_0700_0705</t>
  </si>
  <si>
    <t xml:space="preserve">Профессиональная подготовка, переподготовка и повышение квалификации</t>
  </si>
  <si>
    <t xml:space="preserve">05</t>
  </si>
  <si>
    <t xml:space="preserve">_802_0700_0705_429 00 00</t>
  </si>
  <si>
    <t xml:space="preserve">Учебные заведения и курсы по переподготовке кадров</t>
  </si>
  <si>
    <t xml:space="preserve">429 00 00</t>
  </si>
  <si>
    <t xml:space="preserve">_802_0700_0705_429 00 00_429 78 00</t>
  </si>
  <si>
    <t xml:space="preserve">Переподготовка и повышение квалификации кадров</t>
  </si>
  <si>
    <t xml:space="preserve">429 78 00</t>
  </si>
  <si>
    <t xml:space="preserve">_802_0700_0705_429 00 00_429 78 00_429 78 00</t>
  </si>
  <si>
    <t xml:space="preserve">_802_0700_0705_522 00 00</t>
  </si>
  <si>
    <t xml:space="preserve">_802_0700_0705_522 00 00_522 45 00</t>
  </si>
  <si>
    <t xml:space="preserve">Областная целевая программа "Проведение административной реформы в Брянской области"                                                                     (2009-2010 годы)</t>
  </si>
  <si>
    <t xml:space="preserve">522 45 00</t>
  </si>
  <si>
    <t xml:space="preserve">_802_0700_0705_522 00 00_522 45 00_522 45 00</t>
  </si>
  <si>
    <t xml:space="preserve">_802_0700_0709</t>
  </si>
  <si>
    <t xml:space="preserve">Другие вопросы в области образования</t>
  </si>
  <si>
    <t xml:space="preserve">_802_0700_0709_522 00 00</t>
  </si>
  <si>
    <t xml:space="preserve">_802_0700_0709_522 00 00_522 24 00</t>
  </si>
  <si>
    <t xml:space="preserve">Областная целевая программа "Дети Брянщины" (2007-2010 годы)</t>
  </si>
  <si>
    <t xml:space="preserve">522 24 00</t>
  </si>
  <si>
    <t xml:space="preserve">_802_0700_0709_522 00 00_522 24 00_522 24 04</t>
  </si>
  <si>
    <t xml:space="preserve">Подпрограмма  "Одаренные дети"                                                                                                         (2007-2010 годы)</t>
  </si>
  <si>
    <t xml:space="preserve">522 24 04</t>
  </si>
  <si>
    <t xml:space="preserve">Мероприятия в сфере образования</t>
  </si>
  <si>
    <t xml:space="preserve">022</t>
  </si>
  <si>
    <t xml:space="preserve">_802_0700_0709_922 00 00</t>
  </si>
  <si>
    <t xml:space="preserve">_802_0700_0709_922 00 00_922 06 00</t>
  </si>
  <si>
    <t xml:space="preserve">Долгосрочная целевая программа "Дети Брянщины" (2011-2015 годы)</t>
  </si>
  <si>
    <t xml:space="preserve">922 06 00</t>
  </si>
  <si>
    <t xml:space="preserve">_802_0700_0709_922 00 00_922 06 00_922 06 04</t>
  </si>
  <si>
    <t xml:space="preserve">Подпрограмма "Одаренные дети"                                                                         (2011-2015 годы)</t>
  </si>
  <si>
    <t xml:space="preserve">922 06 04</t>
  </si>
  <si>
    <t xml:space="preserve">_802_0900</t>
  </si>
  <si>
    <t xml:space="preserve">Здравоохранение, физическая культура и спорт</t>
  </si>
  <si>
    <t xml:space="preserve">государственный контракт от 22.08.2008 г. №ФД-555; акт сверки по состоянию на 31.12.2008 г. между администрацией области и ООО "Слайдерс" на сумму 2986,7 тыс.рублей</t>
  </si>
  <si>
    <t xml:space="preserve">_802_0900_0908</t>
  </si>
  <si>
    <t xml:space="preserve">Физическая культура и спорт</t>
  </si>
  <si>
    <t xml:space="preserve">08</t>
  </si>
  <si>
    <t xml:space="preserve">_802_0900_0908_822 00 00</t>
  </si>
  <si>
    <t xml:space="preserve">_802_0900_0908_822 00 00_822 23 00</t>
  </si>
  <si>
    <t xml:space="preserve">Ведомственная целевая программа "Готов к труду и обороне на                                                                                                                   2007-2009 годы"</t>
  </si>
  <si>
    <t xml:space="preserve">822 23 00</t>
  </si>
  <si>
    <t xml:space="preserve">_802_0900_0908_822 00 00_822 23 00_822 23 00</t>
  </si>
  <si>
    <t xml:space="preserve">Субсидии некоммерческим организациям</t>
  </si>
  <si>
    <t xml:space="preserve">01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_802_0900_0908_822 00 00_822 31 00</t>
  </si>
  <si>
    <t xml:space="preserve">Ведомственная целевая программа "Готов к труду и обороне"                                                                                                                        (2010-2012 годы)</t>
  </si>
  <si>
    <t xml:space="preserve">822 31 00</t>
  </si>
  <si>
    <t xml:space="preserve">_802_0900_0908_822 00 00_822 31 00_822 31 00</t>
  </si>
  <si>
    <t xml:space="preserve">_802_1000</t>
  </si>
  <si>
    <t xml:space="preserve">Социальная политика</t>
  </si>
  <si>
    <t xml:space="preserve">10</t>
  </si>
  <si>
    <t xml:space="preserve">_802_1000_1003</t>
  </si>
  <si>
    <t xml:space="preserve">Социальное обеспечение населения</t>
  </si>
  <si>
    <t xml:space="preserve">_802_1000_1003_505 00 00</t>
  </si>
  <si>
    <t xml:space="preserve">Социальная помощь</t>
  </si>
  <si>
    <t xml:space="preserve">505 00 00</t>
  </si>
  <si>
    <t xml:space="preserve">_802_1000_1003_505 00 00_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_802_1000_1003_505 00 00_505 36 00_505 36 00</t>
  </si>
  <si>
    <t xml:space="preserve">Социальные выплаты</t>
  </si>
  <si>
    <t xml:space="preserve">005</t>
  </si>
  <si>
    <t xml:space="preserve">_802_1000_1003_505 00 00_505 79 00</t>
  </si>
  <si>
    <t xml:space="preserve">Субсидии на приобретение жилой площади в соответствии с законами Брянской области от 12 октября                        2005 года № 74-З "Об оплате труда и иных гарантиях лиц, замещающих государственные должности Брянской области" и от 16 июня 2005 года № 46-З "О государственной гражданской службе Брянской области"</t>
  </si>
  <si>
    <t xml:space="preserve">505 79 00</t>
  </si>
  <si>
    <t xml:space="preserve">_802_1000_1003_505 00 00_505 79 00_505 79 00</t>
  </si>
  <si>
    <t xml:space="preserve">_802_1000_1006</t>
  </si>
  <si>
    <t xml:space="preserve">Другие вопросы в области социальной политики</t>
  </si>
  <si>
    <t xml:space="preserve">06</t>
  </si>
  <si>
    <t xml:space="preserve">_802_1000_1006_505 00 00</t>
  </si>
  <si>
    <t xml:space="preserve">_802_1000_1006_505 00 00_505 80 00</t>
  </si>
  <si>
    <t xml:space="preserve">Реализация постановления Брянской областной Думы от 29.05.2003                                                             № 3-954 "О почетном знаке Брянской области "Материнская слава"</t>
  </si>
  <si>
    <t xml:space="preserve">505 80 00</t>
  </si>
  <si>
    <t xml:space="preserve">_802_1000_1006_505 00 00_505 80 00_505 80 01</t>
  </si>
  <si>
    <t xml:space="preserve">Единовременная премия к почетному знаку "Материнская слава"</t>
  </si>
  <si>
    <t xml:space="preserve">505 80 01</t>
  </si>
  <si>
    <t xml:space="preserve">_802_1000_1006_505 00 00_505 80 00_505 80 02</t>
  </si>
  <si>
    <t xml:space="preserve">Мероприятия по изготовлению и вручению почетного знака "Материнская слава"</t>
  </si>
  <si>
    <t xml:space="preserve">505 80 02</t>
  </si>
  <si>
    <t xml:space="preserve">Мероприятия в области социальной политики</t>
  </si>
  <si>
    <t xml:space="preserve">068</t>
  </si>
  <si>
    <t xml:space="preserve">_802_1000_1006_522 00 00</t>
  </si>
  <si>
    <t xml:space="preserve">_802_1000_1006_522 00 00_522 24 00</t>
  </si>
  <si>
    <t xml:space="preserve">_802_1000_1006_522 00 00_522 24 00_522 24 01</t>
  </si>
  <si>
    <t xml:space="preserve">Подпрограмма "Дети и семья", направление "Профилактика безнадзорности и правонарушений несовершеннолетних" (2007 - 2010 годы)</t>
  </si>
  <si>
    <t xml:space="preserve">522 24 01</t>
  </si>
  <si>
    <t xml:space="preserve">Профилактика безнадзорности и правонарушений несовершеннолетних</t>
  </si>
  <si>
    <t xml:space="preserve">060</t>
  </si>
  <si>
    <t xml:space="preserve">_802_1000_1006_522 00 00_522 35 00</t>
  </si>
  <si>
    <t xml:space="preserve">Областная целевая программа "Демографическое развитие Брянской области" (2008-2010 годы)</t>
  </si>
  <si>
    <t xml:space="preserve">522 35 00</t>
  </si>
  <si>
    <t xml:space="preserve">_802_1000_1006_522 00 00_522 35 00_522 35 00</t>
  </si>
  <si>
    <t xml:space="preserve">_802_1000_1006_922 00 00</t>
  </si>
  <si>
    <t xml:space="preserve">_802_1000_1006_922 00 00_922 05 00</t>
  </si>
  <si>
    <t xml:space="preserve">Долгосрочная целевая программа "Демографическое развитие Брянской области" (2011-2015 годы)</t>
  </si>
  <si>
    <t xml:space="preserve">922 05 00</t>
  </si>
  <si>
    <t xml:space="preserve">_802_1000_1006_922 00 00_922 05 00_922 05 00</t>
  </si>
  <si>
    <t xml:space="preserve">_802_1000_1006_922 00 00_922 06 00</t>
  </si>
  <si>
    <t xml:space="preserve">_802_1000_1006_922 00 00_922 06 00_922 06 01</t>
  </si>
  <si>
    <t xml:space="preserve">Подпрограмма "Дети и семья", направление "Профилактика безнадзорности и правонарушений несовершеннолетних" (2011-2015 годы)</t>
  </si>
  <si>
    <t xml:space="preserve">922 06 01</t>
  </si>
  <si>
    <t xml:space="preserve">_802_1100</t>
  </si>
  <si>
    <t xml:space="preserve">Межбюджетные трансферты</t>
  </si>
  <si>
    <t xml:space="preserve">11</t>
  </si>
  <si>
    <t xml:space="preserve">_802_1100_1101</t>
  </si>
  <si>
    <t xml:space="preserve">Дотации бюджетам субъектов Российской Федерации и муниципальных образований</t>
  </si>
  <si>
    <t xml:space="preserve">_802_1100_1101_517 00 00</t>
  </si>
  <si>
    <t xml:space="preserve">Дотации</t>
  </si>
  <si>
    <t xml:space="preserve">517 00 00</t>
  </si>
  <si>
    <t xml:space="preserve">_802_1100_1101_517 00 00_517 50 00</t>
  </si>
  <si>
    <t xml:space="preserve">Дотации на поощрение муниципального района - победителя конкурса "Лучшее муниципальное образование Брянской области"</t>
  </si>
  <si>
    <t xml:space="preserve">517 50 00</t>
  </si>
  <si>
    <t xml:space="preserve">_802_1100_1101_517 00 00_517 50 00_517 50 00</t>
  </si>
  <si>
    <t xml:space="preserve">Прочие дотации</t>
  </si>
  <si>
    <t xml:space="preserve">007</t>
  </si>
  <si>
    <t xml:space="preserve">_802_1100_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_802_1100_1102_315 00 00</t>
  </si>
  <si>
    <t xml:space="preserve">_802_1100_1102_315 00 00_315 02 00</t>
  </si>
  <si>
    <t xml:space="preserve">_802_1100_1102_315 00 00_315 02 00_315 02 01</t>
  </si>
  <si>
    <t xml:space="preserve">Фонд софинансирования</t>
  </si>
  <si>
    <t xml:space="preserve">010</t>
  </si>
  <si>
    <t xml:space="preserve">_802_1100_1102_521 00 00</t>
  </si>
  <si>
    <t xml:space="preserve">521 00 00</t>
  </si>
  <si>
    <t xml:space="preserve">_802_1100_1102_521 00 00_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_802_1100_1102_521 00 00_521 01 00_521 01 09</t>
  </si>
  <si>
    <t xml:space="preserve">Субсидии бюджетам муниципальных образований на ремонт автомобильных дорог</t>
  </si>
  <si>
    <t xml:space="preserve">521 01 09</t>
  </si>
  <si>
    <t xml:space="preserve">_802_1100_1102_521 00 00_521 01 00_521 01 14</t>
  </si>
  <si>
    <t xml:space="preserve">Субсидии бюджетам муниципальных образований на благоустройство территорий объектов социальной инфраструктуры</t>
  </si>
  <si>
    <t xml:space="preserve">521 01 14</t>
  </si>
  <si>
    <t xml:space="preserve">_802_1100_1102_522 00 00</t>
  </si>
  <si>
    <t xml:space="preserve">_802_1100_1102_522 00 00_522 04 00</t>
  </si>
  <si>
    <t xml:space="preserve">_802_1100_1102_522 00 00_522 04 00_522 04 02</t>
  </si>
  <si>
    <t xml:space="preserve">_802_1100_1102_922 00 00</t>
  </si>
  <si>
    <t xml:space="preserve">_802_1100_1102_922 00 00_922 07 00</t>
  </si>
  <si>
    <t xml:space="preserve">_802_1100_1102_922 00 00_922 07 00_922 07 02</t>
  </si>
  <si>
    <t xml:space="preserve">_802_1100_1103</t>
  </si>
  <si>
    <t xml:space="preserve">Субвенции бюджетам субъектов Российской Федерации и муниципальных образований</t>
  </si>
  <si>
    <t xml:space="preserve">_802_1100_1103_505 00 00</t>
  </si>
  <si>
    <t xml:space="preserve">_802_1100_1103_505 00 00_505 05 00</t>
  </si>
  <si>
    <t xml:space="preserve">Федеральный закон от 19 мая 1995 года №81-ФЗ "О государственных пособиях гражданам, имеющим детей"</t>
  </si>
  <si>
    <t xml:space="preserve">505 05 00</t>
  </si>
  <si>
    <t xml:space="preserve">_802_1100_1103_505 00 00_505 05 00_505 05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онд компенсаций</t>
  </si>
  <si>
    <t xml:space="preserve">009</t>
  </si>
  <si>
    <t xml:space="preserve">_802_1100_1103_520 00 00</t>
  </si>
  <si>
    <t xml:space="preserve">Иные безвозмездные и безвозвратные перечисления</t>
  </si>
  <si>
    <t xml:space="preserve">520 00 00</t>
  </si>
  <si>
    <t xml:space="preserve">_802_1100_1103_520 00 00_520 13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_802_1100_1103_520 00 00_520 13 00_520 13 01</t>
  </si>
  <si>
    <t xml:space="preserve">Субвенции бюджетам муниципальных районов и городских округов на социальную поддержку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_802_1100_1103_520 00 00_520 13 00_520 13 02</t>
  </si>
  <si>
    <t xml:space="preserve">Субвенции бюджетам муниципальных районов и городских округов на финансовое обеспечение государственных полномочий Брянской области по выплате ежемесячных денежных средств на содержание и проезд ребенка опекуну (попечителю)</t>
  </si>
  <si>
    <t xml:space="preserve">520 13 02</t>
  </si>
  <si>
    <t xml:space="preserve">_802_1100_1103_521 00 00</t>
  </si>
  <si>
    <t xml:space="preserve">_802_1100_1103_521 00 00_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_802_1100_1103_521 00 00_521 02 00_521 02 03</t>
  </si>
  <si>
    <t xml:space="preserve">Субвенции бюджетам муниципальных районов и городских округ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</t>
  </si>
  <si>
    <t xml:space="preserve">521 02 03</t>
  </si>
  <si>
    <t xml:space="preserve">_802_1100_1103_521 00 00_521 02 00_521 02 04</t>
  </si>
  <si>
    <t xml:space="preserve">Субвенции бюджетам муниципальных районов и городских округов на финансовое обеспечение государственных полномочий Брянской области по созданию  административных комиссий и определению порядка их деятельности</t>
  </si>
  <si>
    <t xml:space="preserve">521 02 04</t>
  </si>
  <si>
    <t xml:space="preserve">_802_1100_1103_521 00 00_521 02 00_521 02 20</t>
  </si>
  <si>
    <t xml:space="preserve">Субвенции бюджетам муниципальных районов и городских округов для осуществления отдельных государственных полномочий Брянской области по организации и осуществлению деятельности по опеке и попечительству</t>
  </si>
  <si>
    <t xml:space="preserve">521 02 20</t>
  </si>
  <si>
    <t xml:space="preserve">_802_1100_1105</t>
  </si>
  <si>
    <t xml:space="preserve">Межбюджетные трансферты бюджетам государственных внебюджетных фондов</t>
  </si>
  <si>
    <t xml:space="preserve">_802_1100_1105_771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_802_1100_1105_771 00 00_771 01 00</t>
  </si>
  <si>
    <t xml:space="preserve">Обязательное медицинское страхование неработающего населения</t>
  </si>
  <si>
    <t xml:space="preserve">771 01 00</t>
  </si>
  <si>
    <t xml:space="preserve">_802_1100_1105_771 00 00_771 01 00_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_803</t>
  </si>
  <si>
    <t xml:space="preserve">Управление труда Брянской области</t>
  </si>
  <si>
    <t xml:space="preserve">803</t>
  </si>
  <si>
    <t xml:space="preserve">_803_0400</t>
  </si>
  <si>
    <t xml:space="preserve">_803_0400_0412</t>
  </si>
  <si>
    <t xml:space="preserve">_803_0400_0412_002 00 00</t>
  </si>
  <si>
    <t xml:space="preserve">_803_0400_0412_002 00 00_002 04 00</t>
  </si>
  <si>
    <t xml:space="preserve">_803_0400_0412_002 00 00_002 04 00_002 04 00</t>
  </si>
  <si>
    <t xml:space="preserve">_804</t>
  </si>
  <si>
    <t xml:space="preserve">Государственная жилищная инспекция Брянской области</t>
  </si>
  <si>
    <t xml:space="preserve">804</t>
  </si>
  <si>
    <t xml:space="preserve">_804_0500</t>
  </si>
  <si>
    <t xml:space="preserve">Жилищно-коммунальное хозяйство</t>
  </si>
  <si>
    <t xml:space="preserve">_804_0500_0505</t>
  </si>
  <si>
    <t xml:space="preserve">Другие вопросы в области жилищно-коммунального хозяйства</t>
  </si>
  <si>
    <t xml:space="preserve">_804_0500_0505_002 00 00</t>
  </si>
  <si>
    <t xml:space="preserve">_804_0500_0505_002 00 00_002 04 00</t>
  </si>
  <si>
    <t xml:space="preserve">_804_0500_0505_002 00 00_002 04 00_002 04 00</t>
  </si>
  <si>
    <t xml:space="preserve">_805</t>
  </si>
  <si>
    <t xml:space="preserve">Управление ветеринарии Брянской области</t>
  </si>
  <si>
    <t xml:space="preserve">805</t>
  </si>
  <si>
    <t xml:space="preserve">_805_0400</t>
  </si>
  <si>
    <t xml:space="preserve">_805_0400_0405</t>
  </si>
  <si>
    <t xml:space="preserve">Сельское хозяйство и рыболовство</t>
  </si>
  <si>
    <t xml:space="preserve">_805_0400_0405_002 00 00</t>
  </si>
  <si>
    <t xml:space="preserve">_805_0400_0405_002 00 00_002 04 00</t>
  </si>
  <si>
    <t xml:space="preserve">_805_0400_0405_002 00 00_002 04 00_002 04 00</t>
  </si>
  <si>
    <t xml:space="preserve">_805_0400_0405_263 00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_805_0400_0405_263 00 00_263 99 00</t>
  </si>
  <si>
    <t xml:space="preserve">Обеспечение деятельности подведомственных учреждений</t>
  </si>
  <si>
    <t xml:space="preserve">263 99 00</t>
  </si>
  <si>
    <t xml:space="preserve">_805_0400_0405_263 00 00_263 99 00_263 99 00</t>
  </si>
  <si>
    <t xml:space="preserve">_805_0400_0405_822 00 00</t>
  </si>
  <si>
    <t xml:space="preserve">_805_0400_0405_822 00 00_822 01 00</t>
  </si>
  <si>
    <t xml:space="preserve">Ведомственная целевая программа "Обращение с биологическими отходами на территории Брянской области                                                    на 2007-2009 годы"</t>
  </si>
  <si>
    <t xml:space="preserve">822 01 00</t>
  </si>
  <si>
    <t xml:space="preserve">_805_0400_0405_822 00 00_822 01 00_822 01 00</t>
  </si>
  <si>
    <t xml:space="preserve">_805_0400_0405_822 00 00_822 32 00</t>
  </si>
  <si>
    <t xml:space="preserve">Ведомственная целевая программа "Охрана территории Брянской области от заноса и распространения заразных болезней животных из иностранных государств" (2009-2011 годы)</t>
  </si>
  <si>
    <t xml:space="preserve">822 32 00</t>
  </si>
  <si>
    <t xml:space="preserve">_805_0400_0405_822 00 00_822 32 00_822 32 00</t>
  </si>
  <si>
    <t xml:space="preserve">_806</t>
  </si>
  <si>
    <t xml:space="preserve">Управление архитектуры и градостроительства Брянской области</t>
  </si>
  <si>
    <t xml:space="preserve">806</t>
  </si>
  <si>
    <t xml:space="preserve">_806_0400</t>
  </si>
  <si>
    <t xml:space="preserve">_806_0400_0412</t>
  </si>
  <si>
    <t xml:space="preserve">_806_0400_0412_002 00 00</t>
  </si>
  <si>
    <t xml:space="preserve">_806_0400_0412_002 00 00_002 04 00</t>
  </si>
  <si>
    <t xml:space="preserve">_806_0400_0412_002 00 00_002 04 00_002 04 00</t>
  </si>
  <si>
    <t xml:space="preserve">_806_0400_0412_822 00 00</t>
  </si>
  <si>
    <t xml:space="preserve">_806_0400_0412_822 00 00_822 33 00</t>
  </si>
  <si>
    <t xml:space="preserve">Ведомственная целевая программа "Региональные нормативы градостроительного проектирования Брянской области" (2009-2010 годы)</t>
  </si>
  <si>
    <t xml:space="preserve">822 33 00</t>
  </si>
  <si>
    <t xml:space="preserve">_806_0400_0412_822 00 00_822 33 00_822 33 00</t>
  </si>
  <si>
    <t xml:space="preserve">_806_1100</t>
  </si>
  <si>
    <t xml:space="preserve">_806_1100_1102</t>
  </si>
  <si>
    <t xml:space="preserve">_806_1100_1102_521 00 00</t>
  </si>
  <si>
    <t xml:space="preserve">_806_1100_1102_521 00 00_521 01 00</t>
  </si>
  <si>
    <t xml:space="preserve">_806_1100_1102_521 00 00_521 01 00_521 01 01</t>
  </si>
  <si>
    <t xml:space="preserve">Субсидии бюджетам муниципальных районов на разработку схем территориального планирования</t>
  </si>
  <si>
    <t xml:space="preserve">521 01 01</t>
  </si>
  <si>
    <t xml:space="preserve">_806_1100_1102_521 00 00_521 01 00_521 01 12</t>
  </si>
  <si>
    <t xml:space="preserve">Субсидии бюджетам городских округов и поселений на разработку (корректировку) генеральных планов и правил землепользования и застройки</t>
  </si>
  <si>
    <t xml:space="preserve">521 01 12</t>
  </si>
  <si>
    <t xml:space="preserve">_807</t>
  </si>
  <si>
    <t xml:space="preserve">Управление потребительского рынка и общественного питания Брянской области</t>
  </si>
  <si>
    <t xml:space="preserve">807</t>
  </si>
  <si>
    <t xml:space="preserve">_807_0100</t>
  </si>
  <si>
    <t xml:space="preserve">_807_0100_0114</t>
  </si>
  <si>
    <t xml:space="preserve">_807_0100_0114_002 00 00</t>
  </si>
  <si>
    <t xml:space="preserve">_807_0100_0114_002 00 00_002 04 00</t>
  </si>
  <si>
    <t xml:space="preserve">_807_0100_0114_002 00 00_002 04 00_002 04 00</t>
  </si>
  <si>
    <t xml:space="preserve">_808</t>
  </si>
  <si>
    <t xml:space="preserve">Комитет природопользования и охраны окружающей среды, лицензирования отдельных видов деятельности Брянской области</t>
  </si>
  <si>
    <t xml:space="preserve">808</t>
  </si>
  <si>
    <t xml:space="preserve">_808_0400</t>
  </si>
  <si>
    <t xml:space="preserve">_808_0400_0404</t>
  </si>
  <si>
    <t xml:space="preserve">Воспроизводство минерально-сырьевой базы</t>
  </si>
  <si>
    <t xml:space="preserve">_808_0400_0404_822 00 00</t>
  </si>
  <si>
    <t xml:space="preserve">_808_0400_0404_822 00 00_822 65 00</t>
  </si>
  <si>
    <t xml:space="preserve">Ведомственная целевая программа "Изучение недр и воспроизводство минерально-сырьевой базы по Брянской области" (2009-2014 годы)</t>
  </si>
  <si>
    <t xml:space="preserve">822 65 00</t>
  </si>
  <si>
    <t xml:space="preserve">_808_0400_0404_822 00 00_822 65 00_822 65 00</t>
  </si>
  <si>
    <t xml:space="preserve">_808_0400_0406</t>
  </si>
  <si>
    <t xml:space="preserve">Водные ресурсы</t>
  </si>
  <si>
    <t xml:space="preserve">_808_0400_0406_280 00 00</t>
  </si>
  <si>
    <t xml:space="preserve">Водохозяйственные мероприятия</t>
  </si>
  <si>
    <t xml:space="preserve">280 00 00</t>
  </si>
  <si>
    <t xml:space="preserve">_808_0400_0406_280 00 00_280 04 00</t>
  </si>
  <si>
    <t xml:space="preserve">Осуществление отдельных полномочий в области водных отношений</t>
  </si>
  <si>
    <t xml:space="preserve">280 04 00</t>
  </si>
  <si>
    <t xml:space="preserve">_808_0400_0406_280 00 00_280 04 00_280 04 00</t>
  </si>
  <si>
    <t xml:space="preserve">_808_0400_0406_822 00 00</t>
  </si>
  <si>
    <t xml:space="preserve">_808_0400_0406_822 00 00_822 02 00</t>
  </si>
  <si>
    <t xml:space="preserve">Ведомственная целевая программа "Обеспечение безопасности гидротехнических сооружений, а также противопаводковые мероприятия и водохозяйственная деятельность на территории Брянской области                                                                                                                 в 2007-2009 годах"</t>
  </si>
  <si>
    <t xml:space="preserve">822 02 00</t>
  </si>
  <si>
    <t xml:space="preserve">_808_0400_0406_822 00 00_822 02 00_822 02 00</t>
  </si>
  <si>
    <t xml:space="preserve">_808_0400_0406_822 00 00_822 66 00</t>
  </si>
  <si>
    <t xml:space="preserve">Ведомственная целевая программа "Обеспечение безопасности гидротехнических сооружений, а также противопаводковые мероприятия и водохозяйственная деятельность на территории Брянской области"                                                                                                               (2010-2015 годы)</t>
  </si>
  <si>
    <t xml:space="preserve">822 66 00</t>
  </si>
  <si>
    <t xml:space="preserve">_808_0400_0406_822 00 00_822 66 00_822 66 00</t>
  </si>
  <si>
    <t xml:space="preserve">_808_0400_0412</t>
  </si>
  <si>
    <t xml:space="preserve">_808_0400_0412_002 00 00</t>
  </si>
  <si>
    <t xml:space="preserve">_808_0400_0412_002 00 00_002 04 00</t>
  </si>
  <si>
    <t xml:space="preserve">_808_0400_0412_002 00 00_002 04 00_002 04 00</t>
  </si>
  <si>
    <t xml:space="preserve">_808_0600</t>
  </si>
  <si>
    <t xml:space="preserve">Охрана окружающей среды</t>
  </si>
  <si>
    <t xml:space="preserve">_808_0600_0602</t>
  </si>
  <si>
    <t xml:space="preserve">Сбор, удаление отходов и очистка сточных вод</t>
  </si>
  <si>
    <t xml:space="preserve">_808_0600_0602_522 00 00</t>
  </si>
  <si>
    <t xml:space="preserve">_808_0600_0602_522 00 00_522 49 00</t>
  </si>
  <si>
    <t xml:space="preserve">Областная целевая программа "Совершенствование системы обращения с отходами производства и потребления на территории Брянской области"                                                                                                                                                                                                          (2008-2010 годы)</t>
  </si>
  <si>
    <t xml:space="preserve">522 49 00</t>
  </si>
  <si>
    <t xml:space="preserve">_808_0600_0602_522 00 00_522 49 00_522 49 00</t>
  </si>
  <si>
    <t xml:space="preserve">_808_0600_0605</t>
  </si>
  <si>
    <t xml:space="preserve">Другие вопросы в области охраны окружающей среды</t>
  </si>
  <si>
    <t xml:space="preserve">_808_0600_0605_522 00 00</t>
  </si>
  <si>
    <t xml:space="preserve">_808_0600_0605_522 00 00_522 06 00</t>
  </si>
  <si>
    <t xml:space="preserve">Областная целевая программа "Охрана окружающей природной среды Брянской области (2006-2010 годы) "</t>
  </si>
  <si>
    <t xml:space="preserve">522 06 00</t>
  </si>
  <si>
    <t xml:space="preserve">_808_0600_0605_522 00 00_522 06 00_522 06 00</t>
  </si>
  <si>
    <t xml:space="preserve">_808_0600_0605_922 00 00</t>
  </si>
  <si>
    <t xml:space="preserve">_808_0600_0605_922 00 00_922 02 00</t>
  </si>
  <si>
    <t xml:space="preserve">Долгосрочная целевая программа "Охрана окружающей природной среды Брянской области" (2011-2015 годы)</t>
  </si>
  <si>
    <t xml:space="preserve">922 02 00</t>
  </si>
  <si>
    <t xml:space="preserve">_808_0600_0605_922 00 00_922 02 00_922 02 00</t>
  </si>
  <si>
    <t xml:space="preserve">_808_1100</t>
  </si>
  <si>
    <t xml:space="preserve">_808_1100_1102</t>
  </si>
  <si>
    <t xml:space="preserve">_808_1100_1102_280 00 00</t>
  </si>
  <si>
    <t xml:space="preserve">_808_1100_1102_280 00 00_280 03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_808_1100_1102_280 00 00_280 03 00_280 03 00</t>
  </si>
  <si>
    <t xml:space="preserve">_808_1100_1102_522 00 00</t>
  </si>
  <si>
    <t xml:space="preserve">_808_1100_1102_522 00 00_522 06 00</t>
  </si>
  <si>
    <t xml:space="preserve">_808_1100_1102_522 00 00_522 06 00_522 06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_808_1100_1102_522 00 00_522 49 00</t>
  </si>
  <si>
    <t xml:space="preserve">Областная целевая программа "Совершенствование системы обращения с отходами производства и потребления на территории Брянской области"                                                                                                                   (2008-2010 годы)</t>
  </si>
  <si>
    <t xml:space="preserve">_808_1100_1102_522 00 00_522 49 00_522 49 00</t>
  </si>
  <si>
    <t xml:space="preserve">_808_1100_1102_822 00 00</t>
  </si>
  <si>
    <t xml:space="preserve">_808_1100_1102_822 00 00_822 02 00</t>
  </si>
  <si>
    <t xml:space="preserve">Ведомственная целевая программа "Обеспечение безопасности гидротехнических сооружений, а также противопаводковые мероприятия и водохозяйственная деятельность на территории Брянской области                                                                                                                в 2007-2009 годах"</t>
  </si>
  <si>
    <t xml:space="preserve">_808_1100_1102_822 00 00_822 02 00_822 02 00</t>
  </si>
  <si>
    <t xml:space="preserve">_808_1100_1102_822 00 00_822 66 00</t>
  </si>
  <si>
    <t xml:space="preserve">Ведомственная целевая программа "Обеспечение безопасности гидротехнических сооружений, а также противопаводковые мероприятия и водохозяйственная деятельность на территории Брянской области"                                                                                                          (2010-2015 годы)</t>
  </si>
  <si>
    <t xml:space="preserve">_808_1100_1102_822 00 00_822 66 00_822 66 00</t>
  </si>
  <si>
    <t xml:space="preserve">_808_1100_1102_922 00 00</t>
  </si>
  <si>
    <t xml:space="preserve">_808_1100_1102_922 00 00_922 02 00</t>
  </si>
  <si>
    <t xml:space="preserve">_808_1100_1102_922 00 00_922 02 00_922 02 00</t>
  </si>
  <si>
    <t xml:space="preserve">_809</t>
  </si>
  <si>
    <t xml:space="preserve">Управление записи актов гражданского состояния Брянской области</t>
  </si>
  <si>
    <t xml:space="preserve">809</t>
  </si>
  <si>
    <t xml:space="preserve">_809_0100</t>
  </si>
  <si>
    <t xml:space="preserve">_809_0100_0114</t>
  </si>
  <si>
    <t xml:space="preserve">_809_0100_0114_001 00 00</t>
  </si>
  <si>
    <t xml:space="preserve">_809_0100_0114_001 00 00_001 38 00</t>
  </si>
  <si>
    <t xml:space="preserve">Государственная регистрация актов гражданского состояния</t>
  </si>
  <si>
    <t xml:space="preserve">001 38 00</t>
  </si>
  <si>
    <t xml:space="preserve">_809_0100_0114_001 00 00_001 38 00_001 38 00</t>
  </si>
  <si>
    <t xml:space="preserve">_810</t>
  </si>
  <si>
    <t xml:space="preserve">Государственная инспекция Брянской области по надзору за техническим состоянием самоходных машин и других видов техники</t>
  </si>
  <si>
    <t xml:space="preserve">810</t>
  </si>
  <si>
    <t xml:space="preserve">_810_0400</t>
  </si>
  <si>
    <t xml:space="preserve">_810_0400_0412</t>
  </si>
  <si>
    <t xml:space="preserve">_810_0400_0412_002 00 00</t>
  </si>
  <si>
    <t xml:space="preserve">_810_0400_0412_002 00 00_002 04 00</t>
  </si>
  <si>
    <t xml:space="preserve">_810_0400_0412_002 00 00_002 04 00_002 04 00</t>
  </si>
  <si>
    <t xml:space="preserve">_811</t>
  </si>
  <si>
    <t xml:space="preserve">Комитет по делам печати, телерадиовещания и средств массовых коммуникаций Брянской области</t>
  </si>
  <si>
    <t xml:space="preserve">811</t>
  </si>
  <si>
    <t xml:space="preserve">_811_0800</t>
  </si>
  <si>
    <t xml:space="preserve">Культура, кинематография, средства массовой информации</t>
  </si>
  <si>
    <t xml:space="preserve">_811_0800_0803</t>
  </si>
  <si>
    <t xml:space="preserve">Телевидение и радиовещание</t>
  </si>
  <si>
    <t xml:space="preserve">_811_0800_0803_453 00 00</t>
  </si>
  <si>
    <t xml:space="preserve">Телерадиокомпании и телеорганизации</t>
  </si>
  <si>
    <t xml:space="preserve">453 00 00</t>
  </si>
  <si>
    <t xml:space="preserve">_811_0800_0803_453 00 00_453 99 00</t>
  </si>
  <si>
    <t xml:space="preserve">453 99 00</t>
  </si>
  <si>
    <t xml:space="preserve">_811_0800_0803_453 00 00_453 99 00_453 99 00</t>
  </si>
  <si>
    <t xml:space="preserve">Субсидии на выполнение государственных заданий на оказание государственных услуг автономными учреждениями</t>
  </si>
  <si>
    <t xml:space="preserve">922</t>
  </si>
  <si>
    <t xml:space="preserve">_811_0800_0803_822 00 00</t>
  </si>
  <si>
    <t xml:space="preserve">_811_0800_0803_822 00 00_822 30 00</t>
  </si>
  <si>
    <t xml:space="preserve">Ведомственная целевая программа "Развитие телерадиовещания и телекоммуникаций в Брянской области"(2008-2009 годы)</t>
  </si>
  <si>
    <t xml:space="preserve">822 30 00</t>
  </si>
  <si>
    <t xml:space="preserve">_811_0800_0803_822 00 00_822 30 00_822 30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_811_0800_0804</t>
  </si>
  <si>
    <t xml:space="preserve">Периодическая печать и издательства</t>
  </si>
  <si>
    <t xml:space="preserve">_811_0800_0804_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_811_0800_0804_457 00 00_457 99 00</t>
  </si>
  <si>
    <t xml:space="preserve">457 99 00</t>
  </si>
  <si>
    <t xml:space="preserve">_811_0800_0804_457 00 00_457 99 00_457 99 00</t>
  </si>
  <si>
    <t xml:space="preserve">_811_0800_0806</t>
  </si>
  <si>
    <t xml:space="preserve">Другие вопросы в области культуры, кинематографии, средств массовой информации</t>
  </si>
  <si>
    <t xml:space="preserve">_811_0800_0806_002 00 00</t>
  </si>
  <si>
    <t xml:space="preserve">_811_0800_0806_002 00 00_002 04 00</t>
  </si>
  <si>
    <t xml:space="preserve">_811_0800_0806_002 00 00_002 04 00_002 04 00</t>
  </si>
  <si>
    <t xml:space="preserve">_811_0800_0806_522 00 00</t>
  </si>
  <si>
    <t xml:space="preserve">_811_0800_0806_522 00 00_522 03 00</t>
  </si>
  <si>
    <t xml:space="preserve">_811_0800_0806_522 00 00_522 03 00_522 03 00</t>
  </si>
  <si>
    <t xml:space="preserve">_812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_812_0500</t>
  </si>
  <si>
    <t xml:space="preserve">_812_0500_0505</t>
  </si>
  <si>
    <t xml:space="preserve">_812_0500_0505_002 00 00</t>
  </si>
  <si>
    <t xml:space="preserve">_812_0500_0505_002 00 00_002 04 00</t>
  </si>
  <si>
    <t xml:space="preserve">_812_0500_0505_002 00 00_002 04 00_002 04 00</t>
  </si>
  <si>
    <t xml:space="preserve">_812_0900</t>
  </si>
  <si>
    <t xml:space="preserve">_812_0900_0910</t>
  </si>
  <si>
    <t xml:space="preserve">Другие вопросы в области здравоохранения, физической культуры и спорта</t>
  </si>
  <si>
    <t xml:space="preserve">_812_0900_0910_822 00 00</t>
  </si>
  <si>
    <t xml:space="preserve">_812_0900_0910_822 00 00_822 14 00</t>
  </si>
  <si>
    <t xml:space="preserve">Целевая программа ведомства "Обеспечение резервным электроснабжением учреждений здравоохранения Брянской области"                                                                   (2007-2009 гг.)</t>
  </si>
  <si>
    <t xml:space="preserve">822 14 00</t>
  </si>
  <si>
    <t xml:space="preserve">_812_0900_0910_822 00 00_822 14 00_822 14 00</t>
  </si>
  <si>
    <t xml:space="preserve">_812_0900_0910_822 00 00_822 49 00</t>
  </si>
  <si>
    <t xml:space="preserve">Ведомственная целевая программа "Обеспечение резервным электроснабжением учреждений здравоохранения Брянской области"                                                               (2010 год)</t>
  </si>
  <si>
    <t xml:space="preserve">822 49 00</t>
  </si>
  <si>
    <t xml:space="preserve">_812_0900_0910_822 00 00_822 49 00_822 49 00</t>
  </si>
  <si>
    <t xml:space="preserve">_812_1100</t>
  </si>
  <si>
    <t xml:space="preserve">_812_1100_1102</t>
  </si>
  <si>
    <t xml:space="preserve">_812_1100_1102_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_812_1100_1102_098 00 00_098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_812_1100_1102_098 00 00_098 01 00_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.</t>
  </si>
  <si>
    <t xml:space="preserve">098 01 01</t>
  </si>
  <si>
    <t xml:space="preserve">_812_1100_1102_098 00 00_098 01 00_098 01 02</t>
  </si>
  <si>
    <t xml:space="preserve">Обеспечение мероприятий по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098 01 02</t>
  </si>
  <si>
    <t xml:space="preserve">_812_1100_1102_098 00 00_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_812_1100_1102_098 00 00_098 02 00_098 02 01</t>
  </si>
  <si>
    <t xml:space="preserve">Обеспечение мероприятий по капитальному ремонту многоквартирных домов за счет средств бюджетов.</t>
  </si>
  <si>
    <t xml:space="preserve">098 02 01</t>
  </si>
  <si>
    <t xml:space="preserve">_812_1100_1102_098 00 00_098 02 00_098 02 02</t>
  </si>
  <si>
    <t xml:space="preserve">Обеспечение мероприятий по переселению граждан из аварийного жилищного фонда за счет средств бюджетов.</t>
  </si>
  <si>
    <t xml:space="preserve">098 02 02</t>
  </si>
  <si>
    <t xml:space="preserve">_812_1100_1102_521 00 00</t>
  </si>
  <si>
    <t xml:space="preserve">_812_1100_1102_521 00 00_521 01 00</t>
  </si>
  <si>
    <t xml:space="preserve">_812_1100_1102_521 00 00_521 01 00_521 01 02</t>
  </si>
  <si>
    <t xml:space="preserve">Субсидии бюджетам городских округов на создание аварийного запаса материально-технических ресурсов в жилищно-коммунальном хозяйстве</t>
  </si>
  <si>
    <t xml:space="preserve">521 01 02</t>
  </si>
  <si>
    <t xml:space="preserve">_812_1100_1102_522 00 00</t>
  </si>
  <si>
    <t xml:space="preserve">_812_1100_1102_522 00 00_522 02 00</t>
  </si>
  <si>
    <t xml:space="preserve">Долгосрочная целевая программа энергосбережения Брянской области                                                                                                           (2005-2010 годы)</t>
  </si>
  <si>
    <t xml:space="preserve">522 02 00</t>
  </si>
  <si>
    <t xml:space="preserve">_812_1100_1102_522 00 00_522 02 00_522 02 00</t>
  </si>
  <si>
    <t xml:space="preserve">_812_1100_1102_522 00 00_522 27 00</t>
  </si>
  <si>
    <t xml:space="preserve">Областная целевая программа "Жилище" (2007-2010 годы)</t>
  </si>
  <si>
    <t xml:space="preserve">522 27 00</t>
  </si>
  <si>
    <t xml:space="preserve">_812_1100_1102_522 00 00_522 27 00_522 27 02</t>
  </si>
  <si>
    <t xml:space="preserve">Подпрограмма "Модернизация объектов коммунальной инфраструктуры"                                                                                                    (2007-2010 годы)</t>
  </si>
  <si>
    <t xml:space="preserve">522 27 02</t>
  </si>
  <si>
    <t xml:space="preserve">_812_1100_1102_922 00 00</t>
  </si>
  <si>
    <t xml:space="preserve">_812_1100_1102_922 00 00_922 03 00</t>
  </si>
  <si>
    <t xml:space="preserve">Долгосрочная целевая программа энергосбережения Брянской области                                                                                          (2011-2015 годы)</t>
  </si>
  <si>
    <t xml:space="preserve">922 03 00</t>
  </si>
  <si>
    <t xml:space="preserve">_812_1100_1102_922 00 00_922 03 00_922 03 00</t>
  </si>
  <si>
    <t xml:space="preserve">_812_1100_1102_922 00 00_922 04 00</t>
  </si>
  <si>
    <t xml:space="preserve">Долгосрочная целевая программа "Жилище" (2011-2015 годы)</t>
  </si>
  <si>
    <t xml:space="preserve">922 04 00</t>
  </si>
  <si>
    <t xml:space="preserve">_812_1100_1102_922 00 00_922 04 00_922 04 02</t>
  </si>
  <si>
    <t xml:space="preserve">Подпрограмма "Модернизация объектов коммунальной инфраструктуры"                                                                             (2011-2015 годы)</t>
  </si>
  <si>
    <t xml:space="preserve">922 04 02</t>
  </si>
  <si>
    <t xml:space="preserve">_812_1100_1103</t>
  </si>
  <si>
    <t xml:space="preserve">_812_1100_1103_521 00 00</t>
  </si>
  <si>
    <t xml:space="preserve">_812_1100_1103_521 00 00_521 02 00</t>
  </si>
  <si>
    <t xml:space="preserve">_812_1100_1103_521 00 00_521 02 00_521 02 06</t>
  </si>
  <si>
    <t xml:space="preserve">Субвенции бюджетам муниципальных районов на создание аварийного запаса материально-технических ресурсов в жилищно-коммунальном хозяйстве поселений (за исключением городских округов)</t>
  </si>
  <si>
    <t xml:space="preserve">521 02 06</t>
  </si>
  <si>
    <t xml:space="preserve">_813</t>
  </si>
  <si>
    <t xml:space="preserve">Аппарат Уполномоченного по правам  человека в Брянской области</t>
  </si>
  <si>
    <t xml:space="preserve">813</t>
  </si>
  <si>
    <t xml:space="preserve">_813_0100</t>
  </si>
  <si>
    <t xml:space="preserve">_813_0100_0114</t>
  </si>
  <si>
    <t xml:space="preserve">_813_0100_0114_002 00 00</t>
  </si>
  <si>
    <t xml:space="preserve">_813_0100_0114_002 00 00_002 04 00</t>
  </si>
  <si>
    <t xml:space="preserve">_813_0100_0114_002 00 00_002 04 00_002 04 00</t>
  </si>
  <si>
    <t xml:space="preserve">_814</t>
  </si>
  <si>
    <t xml:space="preserve">Департамент здравоохранения Брянской области</t>
  </si>
  <si>
    <t xml:space="preserve">814</t>
  </si>
  <si>
    <t xml:space="preserve">_814_0200</t>
  </si>
  <si>
    <t xml:space="preserve">_814_0200_0204</t>
  </si>
  <si>
    <t xml:space="preserve">_814_0200_0204_209 00 00</t>
  </si>
  <si>
    <t xml:space="preserve">_814_0200_0204_209 00 00_209 01 00</t>
  </si>
  <si>
    <t xml:space="preserve">_814_0200_0204_209 00 00_209 01 00_209 01 00</t>
  </si>
  <si>
    <t xml:space="preserve">_814_0700</t>
  </si>
  <si>
    <t xml:space="preserve">_814_0700_0704</t>
  </si>
  <si>
    <t xml:space="preserve">Среднее профессиональное образование</t>
  </si>
  <si>
    <t xml:space="preserve">_814_0700_0704_427 00 00</t>
  </si>
  <si>
    <t xml:space="preserve">Средние специальные учебные заведения</t>
  </si>
  <si>
    <t xml:space="preserve">427 00 00</t>
  </si>
  <si>
    <t xml:space="preserve">_814_0700_0704_427 00 00_427 99 00</t>
  </si>
  <si>
    <t xml:space="preserve">427 99 00</t>
  </si>
  <si>
    <t xml:space="preserve">_814_0700_0704_427 00 00_427 99 00_427 99 00</t>
  </si>
  <si>
    <t xml:space="preserve">_814_0700_0705</t>
  </si>
  <si>
    <t xml:space="preserve">_814_0700_0705_429 00 00</t>
  </si>
  <si>
    <t xml:space="preserve">_814_0700_0705_429 00 00_429 78 00</t>
  </si>
  <si>
    <t xml:space="preserve">_814_0700_0705_429 00 00_429 78 00_429 78 00</t>
  </si>
  <si>
    <t xml:space="preserve">_814_0900</t>
  </si>
  <si>
    <t xml:space="preserve">_814_0900_0901</t>
  </si>
  <si>
    <t xml:space="preserve">Стационарная медицинская помощь</t>
  </si>
  <si>
    <t xml:space="preserve">_814_0900_0901_470 00 00</t>
  </si>
  <si>
    <t xml:space="preserve">Больницы, клиники, госпитали, медико-санитарные части</t>
  </si>
  <si>
    <t xml:space="preserve">470 00 00</t>
  </si>
  <si>
    <t xml:space="preserve">_814_0900_0901_470 00 00_470 99 00</t>
  </si>
  <si>
    <t xml:space="preserve">470 99 00</t>
  </si>
  <si>
    <t xml:space="preserve">_814_0900_0901_470 00 00_470 99 00_470 99 00</t>
  </si>
  <si>
    <t xml:space="preserve">_814_0900_0902</t>
  </si>
  <si>
    <t xml:space="preserve">Амбулаторная помощь</t>
  </si>
  <si>
    <t xml:space="preserve">_814_0900_0902_471 00 00</t>
  </si>
  <si>
    <t xml:space="preserve">Поликлиники, амбулатории, диагностические центры</t>
  </si>
  <si>
    <t xml:space="preserve">471 00 00</t>
  </si>
  <si>
    <t xml:space="preserve">_814_0900_0902_471 00 00_471 99 00</t>
  </si>
  <si>
    <t xml:space="preserve">471 99 00</t>
  </si>
  <si>
    <t xml:space="preserve">_814_0900_0902_471 00 00_471 99 00_471 99 00</t>
  </si>
  <si>
    <t xml:space="preserve">_814_0900_0905</t>
  </si>
  <si>
    <t xml:space="preserve">Санаторно-оздоровительная помощь</t>
  </si>
  <si>
    <t xml:space="preserve">_814_0900_0905_473 00 00</t>
  </si>
  <si>
    <t xml:space="preserve">Санатории для больных туберкулезом</t>
  </si>
  <si>
    <t xml:space="preserve">473 00 00</t>
  </si>
  <si>
    <t xml:space="preserve">_814_0900_0905_473 00 00_473 99 00</t>
  </si>
  <si>
    <t xml:space="preserve">473 99 00</t>
  </si>
  <si>
    <t xml:space="preserve">_814_0900_0905_473 00 00_473 99 00_473 99 00</t>
  </si>
  <si>
    <t xml:space="preserve">_814_0900_0905_474 00 00</t>
  </si>
  <si>
    <t xml:space="preserve">Санатории для детей и подростков</t>
  </si>
  <si>
    <t xml:space="preserve">474 00 00</t>
  </si>
  <si>
    <t xml:space="preserve">_814_0900_0905_474 00 00_474 99 00</t>
  </si>
  <si>
    <t xml:space="preserve">474 99 00</t>
  </si>
  <si>
    <t xml:space="preserve">_814_0900_0905_474 00 00_474 99 00_474 99 00</t>
  </si>
  <si>
    <t xml:space="preserve">_814_0900_0905_475 00 00</t>
  </si>
  <si>
    <t xml:space="preserve">Санатории, пансионаты, дома отдыха и турбазы</t>
  </si>
  <si>
    <t xml:space="preserve">475 00 00</t>
  </si>
  <si>
    <t xml:space="preserve">_814_0900_0905_475 00 00_475 99 00</t>
  </si>
  <si>
    <t xml:space="preserve">475 99 00</t>
  </si>
  <si>
    <t xml:space="preserve">_814_0900_0905_475 00 00_475 99 00_475 99 00</t>
  </si>
  <si>
    <t xml:space="preserve">_814_0900_0906</t>
  </si>
  <si>
    <t xml:space="preserve">Заготовка, переработка, хранение и обеспечение безопасности донорской крови и её компонентов</t>
  </si>
  <si>
    <t xml:space="preserve">_814_0900_0906_472 00 00</t>
  </si>
  <si>
    <t xml:space="preserve">Центры, станции и отделения переливания крови</t>
  </si>
  <si>
    <t xml:space="preserve">472 00 00</t>
  </si>
  <si>
    <t xml:space="preserve">_814_0900_0906_472 00 00_472 99 00</t>
  </si>
  <si>
    <t xml:space="preserve">472 99 00</t>
  </si>
  <si>
    <t xml:space="preserve">_814_0900_0906_472 00 00_472 99 00_472 99 00</t>
  </si>
  <si>
    <t xml:space="preserve">_814_0900_0910</t>
  </si>
  <si>
    <t xml:space="preserve">_814_0900_0910_001 00 00</t>
  </si>
  <si>
    <t xml:space="preserve">_814_0900_0910_001 00 00_001 49 00</t>
  </si>
  <si>
    <t xml:space="preserve">Осуществление передаваемых полномочий Российской Федерации в области охраны здоровья граждан</t>
  </si>
  <si>
    <t xml:space="preserve">001 49 00</t>
  </si>
  <si>
    <t xml:space="preserve">_814_0900_0910_001 00 00_001 49 00_001 49 00</t>
  </si>
  <si>
    <t xml:space="preserve">_814_0900_0910_002 00 00</t>
  </si>
  <si>
    <t xml:space="preserve">_814_0900_0910_002 00 00_002 04 00</t>
  </si>
  <si>
    <t xml:space="preserve">_814_0900_0910_002 00 00_002 04 00_002 04 00</t>
  </si>
  <si>
    <t xml:space="preserve">_814_0900_0910_469 00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_814_0900_0910_469 00 00_469 99 00</t>
  </si>
  <si>
    <t xml:space="preserve">469 99 00</t>
  </si>
  <si>
    <t xml:space="preserve">_814_0900_0910_469 00 00_469 99 00_469 99 00</t>
  </si>
  <si>
    <t xml:space="preserve">_814_0900_0910_486 00 00</t>
  </si>
  <si>
    <t xml:space="preserve">Дома ребенка</t>
  </si>
  <si>
    <t xml:space="preserve">486 00 00</t>
  </si>
  <si>
    <t xml:space="preserve">_814_0900_0910_486 00 00_486 99 00</t>
  </si>
  <si>
    <t xml:space="preserve">486 99 00</t>
  </si>
  <si>
    <t xml:space="preserve">_814_0900_0910_486 00 00_486 99 00_486 99 00</t>
  </si>
  <si>
    <t xml:space="preserve">_814_0900_0910_522 00 00</t>
  </si>
  <si>
    <t xml:space="preserve">_814_0900_0910_522 00 00_522 03 00</t>
  </si>
  <si>
    <t xml:space="preserve">_814_0900_0910_522 00 00_522 03 00_522 03 00</t>
  </si>
  <si>
    <t xml:space="preserve">_814_0900_0910_522 00 00_522 09 00</t>
  </si>
  <si>
    <t xml:space="preserve">Областная целевая программа "Минимизация медицинских последствий экологического неблагополучия в Брянской области" (2005-2009 годы)</t>
  </si>
  <si>
    <t xml:space="preserve">522 09 00</t>
  </si>
  <si>
    <t xml:space="preserve">_814_0900_0910_522 00 00_522 09 00_522 09 01</t>
  </si>
  <si>
    <t xml:space="preserve">Подпрограмма "Оказание специализированной медицинской помощи населению Брянской области, пострадавшему в результате катастрофы на Чернобыльской АЭС"                                                                                                                                                           (2005-2009 годы)</t>
  </si>
  <si>
    <t xml:space="preserve">522 09 01</t>
  </si>
  <si>
    <t xml:space="preserve">_814_0900_0910_522 00 00_522 09 00_522 09 02</t>
  </si>
  <si>
    <t xml:space="preserve">Подпрограмма "Предупреждение и лечение заболеваний щитовидной железы на территории Брянской области"                                                                         (2005-2009 годы)</t>
  </si>
  <si>
    <t xml:space="preserve">522 09 02</t>
  </si>
  <si>
    <t xml:space="preserve">_814_0900_0910_522 00 00_522 09 00_522 09 03</t>
  </si>
  <si>
    <t xml:space="preserve">Подпрограмма "Профилактика остеопороза среди населения Брянской области" (2005-2009 годы)</t>
  </si>
  <si>
    <t xml:space="preserve">522 09 03</t>
  </si>
  <si>
    <t xml:space="preserve">_814_0900_0910_522 00 00_522 09 00_522 09 04</t>
  </si>
  <si>
    <t xml:space="preserve">Подпрограмма "Ранняя диагностика, профилактика и лечение заболеваний молочной железы у женщин Брянской области" (2006-2009 годы)</t>
  </si>
  <si>
    <t xml:space="preserve">522 09 04</t>
  </si>
  <si>
    <t xml:space="preserve">_814_0900_0910_522 00 00_522 24 00</t>
  </si>
  <si>
    <t xml:space="preserve">_814_0900_0910_522 00 00_522 24 00_522 24 05</t>
  </si>
  <si>
    <t xml:space="preserve">Подпрограмма "Здоровое поколение" (2007-2010 годы)</t>
  </si>
  <si>
    <t xml:space="preserve">522 24 05</t>
  </si>
  <si>
    <t xml:space="preserve">_814_0900_0910_522 00 00_522 26 00</t>
  </si>
  <si>
    <t xml:space="preserve">Областная целевая программа "Совершенствование системы профилактики правонарушений и усиление борьбы с преступностью                                                               (2007-2009 годы)"</t>
  </si>
  <si>
    <t xml:space="preserve">522 26 00</t>
  </si>
  <si>
    <t xml:space="preserve">_814_0900_0910_522 00 00_522 26 00_522 26 00</t>
  </si>
  <si>
    <t xml:space="preserve">_814_0900_0910_522 00 00_522 32 00</t>
  </si>
  <si>
    <t xml:space="preserve">Долгосрочная целевая программа "Повышение безопасности дорожного движения в Брянской области"                                                            (2007-2012 годы)</t>
  </si>
  <si>
    <t xml:space="preserve">522 32 00</t>
  </si>
  <si>
    <t xml:space="preserve">_814_0900_0910_522 00 00_522 32 00_522 32 00</t>
  </si>
  <si>
    <t xml:space="preserve">_814_0900_0910_522 00 00_522 35 00</t>
  </si>
  <si>
    <t xml:space="preserve">_814_0900_0910_522 00 00_522 35 00_522 35 00</t>
  </si>
  <si>
    <t xml:space="preserve">_814_0900_0910_522 00 00_522 36 00</t>
  </si>
  <si>
    <t xml:space="preserve">Областная целевая программа "Предупреждение и борьба с социально значимыми заболеваниями"                                                            (2009-2011 годы)</t>
  </si>
  <si>
    <t xml:space="preserve">522 36 00</t>
  </si>
  <si>
    <t xml:space="preserve">_814_0900_0910_522 00 00_522 36 00_522 36 01</t>
  </si>
  <si>
    <t xml:space="preserve">Подпрограмма "Туберкулез"                                                                                                                                                                     (2009-2011 годы)</t>
  </si>
  <si>
    <t xml:space="preserve">522 36 01</t>
  </si>
  <si>
    <t xml:space="preserve">_814_0900_0910_522 00 00_522 36 00_522 36 02</t>
  </si>
  <si>
    <t xml:space="preserve">Подпрограмма "Онкология"                                                                                                                                                                            (2009-2011 годы)</t>
  </si>
  <si>
    <t xml:space="preserve">522 36 02</t>
  </si>
  <si>
    <t xml:space="preserve">_814_0900_0910_522 00 00_522 36 00_522 36 03</t>
  </si>
  <si>
    <t xml:space="preserve">Подпрограмма "Сахарный диабет"                                                                                                        (2009-2011 годы)</t>
  </si>
  <si>
    <t xml:space="preserve">522 36 03</t>
  </si>
  <si>
    <t xml:space="preserve">_814_0900_0910_522 00 00_522 36 00_522 36 04</t>
  </si>
  <si>
    <t xml:space="preserve">Подпрограмма "ВИЧ-инфекция"                                                                                          (2009-2011 годы)</t>
  </si>
  <si>
    <t xml:space="preserve">522 36 04</t>
  </si>
  <si>
    <t xml:space="preserve">_814_0900_0910_522 00 00_522 36 00_522 36 05</t>
  </si>
  <si>
    <t xml:space="preserve">Подпрограмма "Вакцинопрофилактика" (2009-2011 годы)</t>
  </si>
  <si>
    <t xml:space="preserve">522 36 05</t>
  </si>
  <si>
    <t xml:space="preserve">_814_0900_0910_522 00 00_522 36 00_522 36 06</t>
  </si>
  <si>
    <t xml:space="preserve">Подпрограмма "Лекарственное обеспечение населения Брянской области" (2009-2011 годы)</t>
  </si>
  <si>
    <t xml:space="preserve">522 36 06</t>
  </si>
  <si>
    <t xml:space="preserve">_814_0900_0910_522 00 00_522 36 00_522 36 08</t>
  </si>
  <si>
    <t xml:space="preserve">Подпрограмма "Инфекции, передаваемые половым путем"                                                                                                  (2009-2011 годы)</t>
  </si>
  <si>
    <t xml:space="preserve">522 36 08</t>
  </si>
  <si>
    <t xml:space="preserve">_814_0900_0910_522 00 00_522 36 00_522 36 09</t>
  </si>
  <si>
    <t xml:space="preserve">Подпрограмма "Вирусные гепатиты"                                                                                                                  (2009-2011 годы)</t>
  </si>
  <si>
    <t xml:space="preserve">522 36 09</t>
  </si>
  <si>
    <t xml:space="preserve">_814_0900_0910_522 00 00_522 36 00_522 36 10</t>
  </si>
  <si>
    <t xml:space="preserve">Подпрограмма "Артериальная гипертония" (2009-2011 годы)</t>
  </si>
  <si>
    <t xml:space="preserve">522 36 10</t>
  </si>
  <si>
    <t xml:space="preserve">_814_0900_0910_822 00 00</t>
  </si>
  <si>
    <t xml:space="preserve">_814_0900_0910_822 00 00_822 47 00</t>
  </si>
  <si>
    <t xml:space="preserve">Ведомственная целевая программа "Развитие здравоохранения Брянской области" (2008 - 2010 годы)</t>
  </si>
  <si>
    <t xml:space="preserve">822 47 00</t>
  </si>
  <si>
    <t xml:space="preserve">_814_0900_0910_822 00 00_822 47 00_822 47 00</t>
  </si>
  <si>
    <t xml:space="preserve">_814_0900_0910_822 00 00_822 59 00</t>
  </si>
  <si>
    <t xml:space="preserve">Ведомственная целевая программа "Мужское здоровье" (2009-2011 годы)</t>
  </si>
  <si>
    <t xml:space="preserve">822 59 00</t>
  </si>
  <si>
    <t xml:space="preserve">_814_0900_0910_822 00 00_822 59 00_822 59 00</t>
  </si>
  <si>
    <t xml:space="preserve">_814_0900_0910_822 00 00_822 68 00</t>
  </si>
  <si>
    <t xml:space="preserve">Ведомственная целевая программа "Развитие здравоохранения Брянской области" (2011 - 2013 годы)</t>
  </si>
  <si>
    <t xml:space="preserve">822 68 00</t>
  </si>
  <si>
    <t xml:space="preserve">_814_0900_0910_822 00 00_822 68 00_822 68 00</t>
  </si>
  <si>
    <t xml:space="preserve">_814_0900_0910_922 00 00</t>
  </si>
  <si>
    <t xml:space="preserve">_814_0900_0910_922 00 00_922 05 00</t>
  </si>
  <si>
    <t xml:space="preserve">_814_0900_0910_922 00 00_922 05 00_922 05 00</t>
  </si>
  <si>
    <t xml:space="preserve">_814_0900_0910_922 00 00_922 06 00</t>
  </si>
  <si>
    <t xml:space="preserve">_814_0900_0910_922 00 00_922 06 00_922 06 05</t>
  </si>
  <si>
    <t xml:space="preserve">Подпрограмма "Здоровое поколение" (2011-2015 годы)</t>
  </si>
  <si>
    <t xml:space="preserve">922 06 05</t>
  </si>
  <si>
    <t xml:space="preserve">_814_0900_0910_922 00 00_922 22 00</t>
  </si>
  <si>
    <t xml:space="preserve">Долгосрочная целевая программа "Минимизация медицинских последствий экологического неблагополучия в Брянской области" (2010-2014 годы)</t>
  </si>
  <si>
    <t xml:space="preserve">922 22 00</t>
  </si>
  <si>
    <t xml:space="preserve">_814_0900_0910_922 00 00_922 22 00_922 22 01</t>
  </si>
  <si>
    <t xml:space="preserve">Подпрограмма "Оказание специализированной медицинской помощи населению Брянской области, пострадавшему в результате катастрофы на Чернобыльской АЭС"                                                                                                                                                                (2010-2014 годы)</t>
  </si>
  <si>
    <t xml:space="preserve">922 22 01</t>
  </si>
  <si>
    <t xml:space="preserve">_814_0900_0910_922 00 00_922 22 00_922 22 02</t>
  </si>
  <si>
    <t xml:space="preserve">Подпрограмма "Предупреждение и лечение заболеваний щитовидной железы на территории Брянской области"                                                                              (2010-2014 годы)</t>
  </si>
  <si>
    <t xml:space="preserve">922 22 02</t>
  </si>
  <si>
    <t xml:space="preserve">_814_0900_0910_922 00 00_922 22 00_922 22 03</t>
  </si>
  <si>
    <t xml:space="preserve">Подпрограмма "Ранняя диагностика, профилактика и лечение заболеваний молочной железы у женщин Брянской области" (2010-2014 годы)</t>
  </si>
  <si>
    <t xml:space="preserve">922 22 03</t>
  </si>
  <si>
    <t xml:space="preserve">_814_0900_0910_922 00 00_922 23 00</t>
  </si>
  <si>
    <t xml:space="preserve">_814_0900_0910_922 00 00_922 23 00_922 23 00</t>
  </si>
  <si>
    <t xml:space="preserve">_814_1000</t>
  </si>
  <si>
    <t xml:space="preserve">_814_1000_1006</t>
  </si>
  <si>
    <t xml:space="preserve">_814_1000_1006_522 00 00</t>
  </si>
  <si>
    <t xml:space="preserve">_814_1000_1006_522 00 00_522 24 00</t>
  </si>
  <si>
    <t xml:space="preserve">_814_1000_1006_522 00 00_522 24 00_522 24 02</t>
  </si>
  <si>
    <t xml:space="preserve">Подпрограмма "Дети и семья", направление "Семья с детьми-инвалидами" (2007-2010 годы)</t>
  </si>
  <si>
    <t xml:space="preserve">522 24 02</t>
  </si>
  <si>
    <t xml:space="preserve">_814_1000_1006_922 00 00</t>
  </si>
  <si>
    <t xml:space="preserve">_814_1000_1006_922 00 00_922 06 00</t>
  </si>
  <si>
    <t xml:space="preserve">_814_1000_1006_922 00 00_922 06 00_922 06 02</t>
  </si>
  <si>
    <t xml:space="preserve">Подпрограмма "Дети и семья", направление "Семья с детьми-инвалидами" (2011-2015 годы)</t>
  </si>
  <si>
    <t xml:space="preserve">922 06 02</t>
  </si>
  <si>
    <t xml:space="preserve">_814_1000_1006_922 00 00_922 09 00</t>
  </si>
  <si>
    <t xml:space="preserve">Долгосрочная целевая программа "Социальная поддержка и реабилитация инвалидов" (2011-2015 годы)</t>
  </si>
  <si>
    <t xml:space="preserve">922 09 00</t>
  </si>
  <si>
    <t xml:space="preserve">_814_1000_1006_922 00 00_922 09 00_922 09 00</t>
  </si>
  <si>
    <t xml:space="preserve">_814_1100</t>
  </si>
  <si>
    <t xml:space="preserve">_814_1100_1102</t>
  </si>
  <si>
    <t xml:space="preserve">_814_1100_1102_520 00 00</t>
  </si>
  <si>
    <t xml:space="preserve">_814_1100_1102_520 00 00_520 50 00</t>
  </si>
  <si>
    <t xml:space="preserve">Денежные выплаты врачам-терапевтам участковым, врачам-педиатрам участковым, врачам общей практики (семейным врачам), медицинским сестрам участковым врачей-терапевтов участковых, врачей-педиатров участковых, медицинским сестрам врачей общей практики (семейных врачей)</t>
  </si>
  <si>
    <t xml:space="preserve">520 50 00</t>
  </si>
  <si>
    <t xml:space="preserve">_814_1100_1102_520 00 00_520 50 00_520 50 00</t>
  </si>
  <si>
    <t xml:space="preserve">_814_1100_1102_521 00 00</t>
  </si>
  <si>
    <t xml:space="preserve">_814_1100_1102_521 00 00_521 01 00</t>
  </si>
  <si>
    <t xml:space="preserve">_814_1100_1102_521 00 00_521 01 00_521 01 08</t>
  </si>
  <si>
    <t xml:space="preserve">Субсидии бюджетам муниципальных районов и городских округов на доплату к заработной плате медицинским работникам</t>
  </si>
  <si>
    <t xml:space="preserve">521 01 08</t>
  </si>
  <si>
    <t xml:space="preserve">_814_1100_1102_522 00 00</t>
  </si>
  <si>
    <t xml:space="preserve">_814_1100_1102_522 00 00_522 09 00</t>
  </si>
  <si>
    <t xml:space="preserve">_814_1100_1102_522 00 00_522 09 00_522 09 01</t>
  </si>
  <si>
    <t xml:space="preserve">Подпрограмма "Оказание специализированной медицинской помощи населению Брянской области, пострадавшему в результате катастрофы на Чернобыльской АЭС"                                                                                                                                                          (2005-2009 годы)</t>
  </si>
  <si>
    <t xml:space="preserve">_814_1100_1102_822 00 00</t>
  </si>
  <si>
    <t xml:space="preserve">_814_1100_1102_822 00 00_822 47 00</t>
  </si>
  <si>
    <t xml:space="preserve">_814_1100_1102_822 00 00_822 47 00_822 47 00</t>
  </si>
  <si>
    <t xml:space="preserve">_814_1100_1102_822 00 00_822 68 00</t>
  </si>
  <si>
    <t xml:space="preserve">_814_1100_1102_822 00 00_822 68 00_822 68 00</t>
  </si>
  <si>
    <t xml:space="preserve">_814_1100_1102_922 00 00</t>
  </si>
  <si>
    <t xml:space="preserve">_814_1100_1102_922 00 00_922 22 00</t>
  </si>
  <si>
    <t xml:space="preserve">_814_1100_1102_922 00 00_922 22 00_922 22 01</t>
  </si>
  <si>
    <t xml:space="preserve">Подпрограмма "Оказание специализированной медицинской помощи населению Брянской области, пострадавшему в результате катастрофы на Чернобыльской АЭС"                                                                                                                                                             (2010-2014 годы)</t>
  </si>
  <si>
    <t xml:space="preserve">_814_1100_1103</t>
  </si>
  <si>
    <t xml:space="preserve">_814_1100_1103_520 00 00</t>
  </si>
  <si>
    <t xml:space="preserve">_814_1100_1103_520 00 00_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_814_1100_1103_520 00 00_520 18 00_520 18 00</t>
  </si>
  <si>
    <t xml:space="preserve">_814_1100_1103_521 00 00</t>
  </si>
  <si>
    <t xml:space="preserve">_814_1100_1103_521 00 00_521 02 00</t>
  </si>
  <si>
    <t xml:space="preserve">_814_1100_1103_521 00 00_521 02 00_521 02 08</t>
  </si>
  <si>
    <t xml:space="preserve">Субвенции бюджетам муниципальных районов и городских округов на финансовое обеспечение государственных полномочий по организации заготовки, переработки, хранения и обеспечения безопасности донорской крови и ее компонентов в муниципальных учреждениях здравоохранения</t>
  </si>
  <si>
    <t xml:space="preserve">521 02 08</t>
  </si>
  <si>
    <t xml:space="preserve">_815</t>
  </si>
  <si>
    <t xml:space="preserve">Управление культуры Брянской области</t>
  </si>
  <si>
    <t xml:space="preserve">815</t>
  </si>
  <si>
    <t xml:space="preserve">_815_0700</t>
  </si>
  <si>
    <t xml:space="preserve">_815_0700_0704</t>
  </si>
  <si>
    <t xml:space="preserve">_815_0700_0704_427 00 00</t>
  </si>
  <si>
    <t xml:space="preserve">_815_0700_0704_427 00 00_427 99 00</t>
  </si>
  <si>
    <t xml:space="preserve">_815_0700_0704_427 00 00_427 99 00_427 99 00</t>
  </si>
  <si>
    <t xml:space="preserve">_815_0700_0709</t>
  </si>
  <si>
    <t xml:space="preserve">_815_0700_0709_522 00 00</t>
  </si>
  <si>
    <t xml:space="preserve">_815_0700_0709_522 00 00_522 24 00</t>
  </si>
  <si>
    <t xml:space="preserve">_815_0700_0709_522 00 00_522 24 00_522 24 04</t>
  </si>
  <si>
    <t xml:space="preserve">Подпрограмма  "Одаренные дети"                                                                                                       (2007-2010 годы)</t>
  </si>
  <si>
    <t xml:space="preserve">_815_0700_0709_922 00 00</t>
  </si>
  <si>
    <t xml:space="preserve">_815_0700_0709_922 00 00_922 06 00</t>
  </si>
  <si>
    <t xml:space="preserve">_815_0700_0709_922 00 00_922 06 00_922 06 04</t>
  </si>
  <si>
    <t xml:space="preserve">Подпрограмма "Одаренные дети"                                                                                     (2011-2015 годы)</t>
  </si>
  <si>
    <t xml:space="preserve">_815_0800</t>
  </si>
  <si>
    <t xml:space="preserve">_815_0800_0801</t>
  </si>
  <si>
    <t xml:space="preserve">Культура</t>
  </si>
  <si>
    <t xml:space="preserve">_815_0800_0801_440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_815_0800_0801_440 00 00_440 99 00</t>
  </si>
  <si>
    <t xml:space="preserve">440 99 00</t>
  </si>
  <si>
    <t xml:space="preserve">_815_0800_0801_440 00 00_440 99 00_440 99 00</t>
  </si>
  <si>
    <t xml:space="preserve">_815_0800_0801_441 00 00</t>
  </si>
  <si>
    <t xml:space="preserve">Музеи и постоянные выставки</t>
  </si>
  <si>
    <t xml:space="preserve">441 00 00</t>
  </si>
  <si>
    <t xml:space="preserve">_815_0800_0801_441 00 00_441 99 00</t>
  </si>
  <si>
    <t xml:space="preserve">441 99 00</t>
  </si>
  <si>
    <t xml:space="preserve">_815_0800_0801_441 00 00_441 99 00_441 99 00</t>
  </si>
  <si>
    <t xml:space="preserve">_815_0800_0801_442 00 00</t>
  </si>
  <si>
    <t xml:space="preserve">Библиотеки</t>
  </si>
  <si>
    <t xml:space="preserve">442 00 00</t>
  </si>
  <si>
    <t xml:space="preserve">_815_0800_0801_442 00 00_442 99 00</t>
  </si>
  <si>
    <t xml:space="preserve">442 99 00</t>
  </si>
  <si>
    <t xml:space="preserve">_815_0800_0801_442 00 00_442 99 00_442 99 00</t>
  </si>
  <si>
    <t xml:space="preserve">_815_0800_0801_443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_815_0800_0801_443 00 00_443 99 00</t>
  </si>
  <si>
    <t xml:space="preserve">443 99 00</t>
  </si>
  <si>
    <t xml:space="preserve">_815_0800_0801_443 00 00_443 99 00_443 99 00</t>
  </si>
  <si>
    <t xml:space="preserve">_815_0800_0801_450 00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_815_0800_0801_450 00 00_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_815_0800_0801_450 00 00_450 06 00_450 06 00</t>
  </si>
  <si>
    <t xml:space="preserve">_815_0800_0801_522 00 00</t>
  </si>
  <si>
    <t xml:space="preserve">_815_0800_0801_522 00 00_522 11 00</t>
  </si>
  <si>
    <t xml:space="preserve">Областная целевая программа "Развитие культуры и сохранение культурного наследия Брянской области на 2006-                                     2010 годы ("Культура Брянщины")"</t>
  </si>
  <si>
    <t xml:space="preserve">522 11 00</t>
  </si>
  <si>
    <t xml:space="preserve">_815_0800_0801_522 00 00_522 11 00_522 11 00</t>
  </si>
  <si>
    <t xml:space="preserve">_815_0800_0801_822 00 00</t>
  </si>
  <si>
    <t xml:space="preserve">_815_0800_0801_822 00 00_822 58 00</t>
  </si>
  <si>
    <t xml:space="preserve">Ведомственная целевая программа "Комплексная безопасность учреждений культуры Брянской области"                                                            (2009-2011 годы)</t>
  </si>
  <si>
    <t xml:space="preserve">822 58 00</t>
  </si>
  <si>
    <t xml:space="preserve">_815_0800_0801_822 00 00_822 58 00_822 58 00</t>
  </si>
  <si>
    <t xml:space="preserve">_815_0800_0801_922 00 00</t>
  </si>
  <si>
    <t xml:space="preserve">_815_0800_0801_922 00 00_922 11 00</t>
  </si>
  <si>
    <t xml:space="preserve">Долгосрочная целевая программа "Культура Брянщины" (2011-2015 годы)</t>
  </si>
  <si>
    <t xml:space="preserve">922 11 00</t>
  </si>
  <si>
    <t xml:space="preserve">_815_0800_0801_922 00 00_922 11 00_922 11 00</t>
  </si>
  <si>
    <t xml:space="preserve">_815_0800_0806</t>
  </si>
  <si>
    <t xml:space="preserve">_815_0800_0806_002 00 00</t>
  </si>
  <si>
    <t xml:space="preserve">_815_0800_0806_002 00 00_002 04 00</t>
  </si>
  <si>
    <t xml:space="preserve">_815_0800_0806_002 00 00_002 04 00_002 04 00</t>
  </si>
  <si>
    <t xml:space="preserve">_815_0800_0806_522 00 00</t>
  </si>
  <si>
    <t xml:space="preserve">_815_0800_0806_522 00 00_522 03 00</t>
  </si>
  <si>
    <t xml:space="preserve">_815_0800_0806_522 00 00_522 03 00_522 03 00</t>
  </si>
  <si>
    <t xml:space="preserve">Мероприятия в сфере культуры</t>
  </si>
  <si>
    <t xml:space="preserve">024</t>
  </si>
  <si>
    <t xml:space="preserve">_815_0800_0806_522 00 00_522 21 00</t>
  </si>
  <si>
    <t xml:space="preserve">Областная целевая программа "Социальная поддержка и реабилитация инвалидов (2007-2010 годы)"</t>
  </si>
  <si>
    <t xml:space="preserve">522 21 00</t>
  </si>
  <si>
    <t xml:space="preserve">_815_0800_0806_522 00 00_522 21 00_522 21 00</t>
  </si>
  <si>
    <t xml:space="preserve">_815_0800_0806_522 00 00_522 24 00</t>
  </si>
  <si>
    <t xml:space="preserve">_815_0800_0806_522 00 00_522 24 00_522 24 02</t>
  </si>
  <si>
    <t xml:space="preserve">_815_0800_0806_522 00 00_522 35 00</t>
  </si>
  <si>
    <t xml:space="preserve">_815_0800_0806_522 00 00_522 35 00_522 35 00</t>
  </si>
  <si>
    <t xml:space="preserve">_815_0800_0806_922 00 00</t>
  </si>
  <si>
    <t xml:space="preserve">_815_0800_0806_922 00 00_922 05 00</t>
  </si>
  <si>
    <t xml:space="preserve">_815_0800_0806_922 00 00_922 05 00_922 05 00</t>
  </si>
  <si>
    <t xml:space="preserve">_815_0800_0806_922 00 00_922 06 00</t>
  </si>
  <si>
    <t xml:space="preserve">_815_0800_0806_922 00 00_922 06 00_922 06 02</t>
  </si>
  <si>
    <t xml:space="preserve">_815_0800_0806_922 00 00_922 09 00</t>
  </si>
  <si>
    <t xml:space="preserve">_815_0800_0806_922 00 00_922 09 00_922 09 00</t>
  </si>
  <si>
    <t xml:space="preserve">_815_0800_0806_922 00 00_922 23 00</t>
  </si>
  <si>
    <t xml:space="preserve">_815_0800_0806_922 00 00_922 23 00_922 23 00</t>
  </si>
  <si>
    <t xml:space="preserve">_815_1100</t>
  </si>
  <si>
    <t xml:space="preserve">_815_1100_1102</t>
  </si>
  <si>
    <t xml:space="preserve">_815_1100_1102_522 00 00</t>
  </si>
  <si>
    <t xml:space="preserve">_815_1100_1102_522 00 00_522 11 00</t>
  </si>
  <si>
    <t xml:space="preserve">Областная целевая программа "Развитие культуры и сохранение культурного наследия Брянской области на 2006-                                                  2010 годы ("Культура Брянщины")"</t>
  </si>
  <si>
    <t xml:space="preserve">_815_1100_1102_522 00 00_522 11 00_522 11 00</t>
  </si>
  <si>
    <t xml:space="preserve">_815_1100_1102_922 00 00</t>
  </si>
  <si>
    <t xml:space="preserve">_815_1100_1102_922 00 00_922 11 00</t>
  </si>
  <si>
    <t xml:space="preserve">_815_1100_1102_922 00 00_922 11 00_922 11 00</t>
  </si>
  <si>
    <t xml:space="preserve">_816</t>
  </si>
  <si>
    <t xml:space="preserve">Департамент общего и профессионального образования Брянской области</t>
  </si>
  <si>
    <t xml:space="preserve">816</t>
  </si>
  <si>
    <t xml:space="preserve">_816_0700</t>
  </si>
  <si>
    <t xml:space="preserve">_816_0700_0701</t>
  </si>
  <si>
    <t xml:space="preserve">Дошкольное образование</t>
  </si>
  <si>
    <t xml:space="preserve">_816_0700_0701_420 00 00</t>
  </si>
  <si>
    <t xml:space="preserve">Детские дошкольные учреждения</t>
  </si>
  <si>
    <t xml:space="preserve">420 00 00</t>
  </si>
  <si>
    <t xml:space="preserve">_816_0700_0701_420 00 00_420 99 00</t>
  </si>
  <si>
    <t xml:space="preserve">420 99 00</t>
  </si>
  <si>
    <t xml:space="preserve">_816_0700_0701_420 00 00_420 99 00_420 99 00</t>
  </si>
  <si>
    <t xml:space="preserve">_816_0700_0702</t>
  </si>
  <si>
    <t xml:space="preserve">Общее образование</t>
  </si>
  <si>
    <t xml:space="preserve">_816_0700_0702_421 00 00</t>
  </si>
  <si>
    <t xml:space="preserve">Школы - детские сады, школы начальные, неполные средние и средние</t>
  </si>
  <si>
    <t xml:space="preserve">421 00 00</t>
  </si>
  <si>
    <t xml:space="preserve">_816_0700_0702_421 00 00_421 99 00</t>
  </si>
  <si>
    <t xml:space="preserve">421 99 00</t>
  </si>
  <si>
    <t xml:space="preserve">_816_0700_0702_421 00 00_421 99 00_421 99 00</t>
  </si>
  <si>
    <t xml:space="preserve">_816_0700_0702_422 00 00</t>
  </si>
  <si>
    <t xml:space="preserve">Школы-интернаты</t>
  </si>
  <si>
    <t xml:space="preserve">422 00 00</t>
  </si>
  <si>
    <t xml:space="preserve">_816_0700_0702_422 00 00_422 99 00</t>
  </si>
  <si>
    <t xml:space="preserve">422 99 00</t>
  </si>
  <si>
    <t xml:space="preserve">_816_0700_0702_422 00 00_422 99 00_422 99 00</t>
  </si>
  <si>
    <t xml:space="preserve">_816_0700_0702_423 00 00</t>
  </si>
  <si>
    <t xml:space="preserve">Учреждения по внешкольной работе с детьми</t>
  </si>
  <si>
    <t xml:space="preserve">423 00 00</t>
  </si>
  <si>
    <t xml:space="preserve">_816_0700_0702_423 00 00_423 99 00</t>
  </si>
  <si>
    <t xml:space="preserve">423 99 00</t>
  </si>
  <si>
    <t xml:space="preserve">_816_0700_0702_423 00 00_423 99 00_423 99 00</t>
  </si>
  <si>
    <t xml:space="preserve">_816_0700_0702_424 00 00</t>
  </si>
  <si>
    <t xml:space="preserve">Детские дома</t>
  </si>
  <si>
    <t xml:space="preserve">424 00 00</t>
  </si>
  <si>
    <t xml:space="preserve">_816_0700_0702_424 00 00_424 99 00</t>
  </si>
  <si>
    <t xml:space="preserve">424 99 00</t>
  </si>
  <si>
    <t xml:space="preserve">_816_0700_0702_424 00 00_424 99 00_424 99 00</t>
  </si>
  <si>
    <t xml:space="preserve">_816_0700_0702_433 00 00</t>
  </si>
  <si>
    <t xml:space="preserve">Специальные (коррекционные) учреждения</t>
  </si>
  <si>
    <t xml:space="preserve">433 00 00</t>
  </si>
  <si>
    <t xml:space="preserve">_816_0700_0702_433 00 00_433 99 00</t>
  </si>
  <si>
    <t xml:space="preserve">433 99 00</t>
  </si>
  <si>
    <t xml:space="preserve">_816_0700_0702_433 00 00_433 99 00_433 99 00</t>
  </si>
  <si>
    <t xml:space="preserve">_816_0700_0702_520 00 00</t>
  </si>
  <si>
    <t xml:space="preserve">_816_0700_0702_520 00 00_520 09 00</t>
  </si>
  <si>
    <t xml:space="preserve">Ежемесячное денежное вознаграждение за классное руководство</t>
  </si>
  <si>
    <t xml:space="preserve">520 09 00</t>
  </si>
  <si>
    <t xml:space="preserve">_816_0700_0702_520 00 00_520 09 00_520 09 00</t>
  </si>
  <si>
    <t xml:space="preserve">_816_0700_0702_520 00 00_520 11 00</t>
  </si>
  <si>
    <t xml:space="preserve">Поощрение лучших учителей</t>
  </si>
  <si>
    <t xml:space="preserve">520 11 00</t>
  </si>
  <si>
    <t xml:space="preserve">_816_0700_0702_520 00 00_520 11 00_520 11 00</t>
  </si>
  <si>
    <t xml:space="preserve">_816_0700_0703</t>
  </si>
  <si>
    <t xml:space="preserve">Начальное профессиональное образование</t>
  </si>
  <si>
    <t xml:space="preserve">_816_0700_0703_425 00 00</t>
  </si>
  <si>
    <t xml:space="preserve">Профессионально-технические училища</t>
  </si>
  <si>
    <t xml:space="preserve">425 00 00</t>
  </si>
  <si>
    <t xml:space="preserve">_816_0700_0703_425 00 00_425 99 00</t>
  </si>
  <si>
    <t xml:space="preserve">425 99 00</t>
  </si>
  <si>
    <t xml:space="preserve">_816_0700_0703_425 00 00_425 99 00_425 99 00</t>
  </si>
  <si>
    <t xml:space="preserve">_816_0700_0704</t>
  </si>
  <si>
    <t xml:space="preserve">_816_0700_0704_427 00 00</t>
  </si>
  <si>
    <t xml:space="preserve">_816_0700_0704_427 00 00_427 99 00</t>
  </si>
  <si>
    <t xml:space="preserve">_816_0700_0704_427 00 00_427 99 00_427 99 00</t>
  </si>
  <si>
    <t xml:space="preserve">_816_0700_0705</t>
  </si>
  <si>
    <t xml:space="preserve">_816_0700_0705_428 00 00</t>
  </si>
  <si>
    <t xml:space="preserve">Институты повышения квалификации</t>
  </si>
  <si>
    <t xml:space="preserve">428 00 00</t>
  </si>
  <si>
    <t xml:space="preserve">_816_0700_0705_428 00 00_428 99 00</t>
  </si>
  <si>
    <t xml:space="preserve">428 99 00</t>
  </si>
  <si>
    <t xml:space="preserve">_816_0700_0705_428 00 00_428 99 00_428 99 00</t>
  </si>
  <si>
    <t xml:space="preserve">_816_0700_0709</t>
  </si>
  <si>
    <t xml:space="preserve">_816_0700_0709_001 00 00</t>
  </si>
  <si>
    <t xml:space="preserve">_816_0700_0709_001 00 00_001 90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90 00</t>
  </si>
  <si>
    <t xml:space="preserve">_816_0700_0709_001 00 00_001 90 00_001 90 00</t>
  </si>
  <si>
    <t xml:space="preserve">_816_0700_0709_002 00 00</t>
  </si>
  <si>
    <t xml:space="preserve">_816_0700_0709_002 00 00_002 04 00</t>
  </si>
  <si>
    <t xml:space="preserve">_816_0700_0709_002 00 00_002 04 00_002 04 00</t>
  </si>
  <si>
    <t xml:space="preserve">_816_0700_0709_435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_816_0700_0709_435 00 00_435 99 00</t>
  </si>
  <si>
    <t xml:space="preserve">435 99 00</t>
  </si>
  <si>
    <t xml:space="preserve">_816_0700_0709_435 00 00_435 99 00_435 99 00</t>
  </si>
  <si>
    <t xml:space="preserve">_816_0700_0709_522 00 00</t>
  </si>
  <si>
    <t xml:space="preserve">_816_0700_0709_522 00 00_522 03 00</t>
  </si>
  <si>
    <t xml:space="preserve">_816_0700_0709_522 00 00_522 03 00_522 03 00</t>
  </si>
  <si>
    <t xml:space="preserve">_816_0700_0709_522 00 00_522 24 00</t>
  </si>
  <si>
    <t xml:space="preserve">_816_0700_0709_522 00 00_522 24 00_522 24 03</t>
  </si>
  <si>
    <t xml:space="preserve">Подпрограмма "Дети и семья", направление "Дети-сироты"                                                                                                                             (2007 - 2010 годы)</t>
  </si>
  <si>
    <t xml:space="preserve">522 24 03</t>
  </si>
  <si>
    <t xml:space="preserve">_816_0700_0709_522 00 00_522 24 00_522 24 04</t>
  </si>
  <si>
    <t xml:space="preserve">Подпрограмма  "Одаренные дети"                                                                                  (2007-2010 годы)</t>
  </si>
  <si>
    <t xml:space="preserve">_816_0700_0709_522 00 00_522 32 00</t>
  </si>
  <si>
    <t xml:space="preserve">Долгосрочная целевая программа "Повышение безопасности дорожного движения в Брянской области"                                                             (2007-2012 годы)</t>
  </si>
  <si>
    <t xml:space="preserve">_816_0700_0709_522 00 00_522 32 00_522 32 00</t>
  </si>
  <si>
    <t xml:space="preserve">_816_0700_0709_822 00 00</t>
  </si>
  <si>
    <t xml:space="preserve">_816_0700_0709_822 00 00_822 09 00</t>
  </si>
  <si>
    <t xml:space="preserve">Целевая программа ведомства "Комплексная безопасность образовательного учреждения"                                                                            (2007-2009 гг.)</t>
  </si>
  <si>
    <t xml:space="preserve">822 09 00</t>
  </si>
  <si>
    <t xml:space="preserve">_816_0700_0709_822 00 00_822 09 00_822 09 00</t>
  </si>
  <si>
    <t xml:space="preserve">_816_0700_0709_822 00 00_822 41 00</t>
  </si>
  <si>
    <t xml:space="preserve">Ведомственная целевая программа "Комплексная безопасность образовательного учреждения"                                                                     (2010-2012 годы)</t>
  </si>
  <si>
    <t xml:space="preserve">822 41 00</t>
  </si>
  <si>
    <t xml:space="preserve">_816_0700_0709_822 00 00_822 41 00_822 41 00</t>
  </si>
  <si>
    <t xml:space="preserve">_816_0700_0709_922 00 00</t>
  </si>
  <si>
    <t xml:space="preserve">_816_0700_0709_922 00 00_922 06 00</t>
  </si>
  <si>
    <t xml:space="preserve">_816_0700_0709_922 00 00_922 06 00_922 06 03</t>
  </si>
  <si>
    <t xml:space="preserve">Подпрограмма "Дети и семья", направление "Дети-сироты"                                                                                                                                (2011-2015 годы)</t>
  </si>
  <si>
    <t xml:space="preserve">922 06 03</t>
  </si>
  <si>
    <t xml:space="preserve">_816_0700_0709_922 00 00_922 06 00_922 06 04</t>
  </si>
  <si>
    <t xml:space="preserve">Подпрограмма "Одаренные дети"                                                                                          (2011-2015 годы)</t>
  </si>
  <si>
    <t xml:space="preserve">_816_0700_0709_922 00 00_922 12 00</t>
  </si>
  <si>
    <t xml:space="preserve">Долгосрочная целевая программа "Развитие образования Брянской области" (2009-2013 годы)</t>
  </si>
  <si>
    <t xml:space="preserve">922 12 00</t>
  </si>
  <si>
    <t xml:space="preserve">_816_0700_0709_922 00 00_922 12 00_922 12 00</t>
  </si>
  <si>
    <t xml:space="preserve">_816_0700_0709_922 00 00_922 23 00</t>
  </si>
  <si>
    <t xml:space="preserve">_816_0700_0709_922 00 00_922 23 00_922 23 00</t>
  </si>
  <si>
    <t xml:space="preserve">_816_0800</t>
  </si>
  <si>
    <t xml:space="preserve">_816_0800_0804</t>
  </si>
  <si>
    <t xml:space="preserve">_816_0800_0804_457 00 00</t>
  </si>
  <si>
    <t xml:space="preserve">_816_0800_0804_457 00 00_457 99 00</t>
  </si>
  <si>
    <t xml:space="preserve">_816_0800_0804_457 00 00_457 99 00_457 99 00</t>
  </si>
  <si>
    <t xml:space="preserve">_816_1000</t>
  </si>
  <si>
    <t xml:space="preserve">_816_1000_1004</t>
  </si>
  <si>
    <t xml:space="preserve">Охрана семьи и детства</t>
  </si>
  <si>
    <t xml:space="preserve">_816_1000_1004_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_816_1000_1004_511 00 00_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_816_1000_1004_511 00 00_511 02 00_511 02 00</t>
  </si>
  <si>
    <t xml:space="preserve">_816_1000_1006</t>
  </si>
  <si>
    <t xml:space="preserve">_816_1000_1006_522 00 00</t>
  </si>
  <si>
    <t xml:space="preserve">_816_1000_1006_522 00 00_522 24 00</t>
  </si>
  <si>
    <t xml:space="preserve">_816_1000_1006_522 00 00_522 24 00_522 24 01</t>
  </si>
  <si>
    <t xml:space="preserve">_816_1000_1006_522 00 00_522 24 00_522 24 02</t>
  </si>
  <si>
    <t xml:space="preserve">_816_1000_1006_922 00 00</t>
  </si>
  <si>
    <t xml:space="preserve">_816_1000_1006_922 00 00_922 06 00</t>
  </si>
  <si>
    <t xml:space="preserve">_816_1000_1006_922 00 00_922 06 00_922 06 01</t>
  </si>
  <si>
    <t xml:space="preserve">_816_1000_1006_922 00 00_922 06 00_922 06 02</t>
  </si>
  <si>
    <t xml:space="preserve">_816_1100</t>
  </si>
  <si>
    <t xml:space="preserve">_816_1100_1102</t>
  </si>
  <si>
    <t xml:space="preserve">_816_1100_1102_522 00 00</t>
  </si>
  <si>
    <t xml:space="preserve">_816_1100_1102_522 00 00_522 35 00</t>
  </si>
  <si>
    <t xml:space="preserve">_816_1100_1102_522 00 00_522 35 00_522 35 00</t>
  </si>
  <si>
    <t xml:space="preserve">_816_1100_1102_822 00 00</t>
  </si>
  <si>
    <t xml:space="preserve">_816_1100_1102_822 00 00_822 09 00</t>
  </si>
  <si>
    <t xml:space="preserve">Целевая программа ведомства "Комплексная безопасность образовательного учреждения"                                                                          (2007-2009 гг.)</t>
  </si>
  <si>
    <t xml:space="preserve">_816_1100_1102_822 00 00_822 09 00_822 09 00</t>
  </si>
  <si>
    <t xml:space="preserve">_816_1100_1102_822 00 00_822 26 00</t>
  </si>
  <si>
    <t xml:space="preserve">Ведомственная целевая программа "Создание дополнительных мест для детей дошкольного возраста в образовательных учреждениях Брянской области                                                                                                                         на 2007-2009 годы"</t>
  </si>
  <si>
    <t xml:space="preserve">822 26 00</t>
  </si>
  <si>
    <t xml:space="preserve">_816_1100_1102_822 00 00_822 26 00_822 26 00</t>
  </si>
  <si>
    <t xml:space="preserve">_816_1100_1102_822 00 00_822 37 00</t>
  </si>
  <si>
    <t xml:space="preserve">Ведомственная целевая программа "Создание дополнительных мест для детей дошкольного возраста в образовательных учреждениях Брянской области"                                                                                                            (2010-2012 годы)</t>
  </si>
  <si>
    <t xml:space="preserve">822 37 00</t>
  </si>
  <si>
    <t xml:space="preserve">_816_1100_1102_822 00 00_822 37 00_822 37 00</t>
  </si>
  <si>
    <t xml:space="preserve">_816_1100_1102_822 00 00_822 41 00</t>
  </si>
  <si>
    <t xml:space="preserve">Ведомственная целевая программа "Комплексная безопасность образовательного учреждения"                                                                      (2010-2012 годы)</t>
  </si>
  <si>
    <t xml:space="preserve">_816_1100_1102_822 00 00_822 41 00_822 41 00</t>
  </si>
  <si>
    <t xml:space="preserve">_816_1100_1102_822 00 00_822 70 00</t>
  </si>
  <si>
    <t xml:space="preserve">Ведомственная целевая программа "Обеспечение чистой питьевой водой детей образовательных учреждений Брянской области" (2009-2012 годы)</t>
  </si>
  <si>
    <t xml:space="preserve">822 70 00</t>
  </si>
  <si>
    <t xml:space="preserve">_816_1100_1102_822 00 00_822 70 00_822 70 00</t>
  </si>
  <si>
    <t xml:space="preserve">_816_1100_1102_922 00 00</t>
  </si>
  <si>
    <t xml:space="preserve">_816_1100_1102_922 00 00_922 05 00</t>
  </si>
  <si>
    <t xml:space="preserve">_816_1100_1102_922 00 00_922 05 00_922 05 00</t>
  </si>
  <si>
    <t xml:space="preserve">_816_1100_1102_922 00 00_922 12 00</t>
  </si>
  <si>
    <t xml:space="preserve">_816_1100_1102_922 00 00_922 12 00_922 12 00</t>
  </si>
  <si>
    <t xml:space="preserve">_816_1100_1103</t>
  </si>
  <si>
    <t xml:space="preserve">_816_1100_1103_520 00 00</t>
  </si>
  <si>
    <t xml:space="preserve">_816_1100_1103_520 00 00_520 09 00</t>
  </si>
  <si>
    <t xml:space="preserve">_816_1100_1103_520 00 00_520 09 00_520 09 00</t>
  </si>
  <si>
    <t xml:space="preserve">_816_1100_1103_521 00 00</t>
  </si>
  <si>
    <t xml:space="preserve">_816_1100_1103_521 00 00_521 02 00</t>
  </si>
  <si>
    <t xml:space="preserve">_816_1100_1103_521 00 00_521 02 00_521 02 13</t>
  </si>
  <si>
    <t xml:space="preserve">Субвенции бюджетам муниципальных районов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 02 13</t>
  </si>
  <si>
    <t xml:space="preserve">_817</t>
  </si>
  <si>
    <t xml:space="preserve">Комитет по сельскому хозяйству и продовольствию Брянской области</t>
  </si>
  <si>
    <t xml:space="preserve">817</t>
  </si>
  <si>
    <t xml:space="preserve">150 000.0 тыс. рублей на основании резолюции Губернатора Брянской области Н.В. Денина от 21.01.2009г № 1-183 "Для дальнейших действий" на служебную записку заместителя Губернатора-начальника комитета по сельскому хозяйству и продовольствию Брянской области Н.К. Симоненко и заключение финансового управления.</t>
  </si>
  <si>
    <t xml:space="preserve">_817_0100</t>
  </si>
  <si>
    <t xml:space="preserve">_817_0100_0104</t>
  </si>
  <si>
    <t xml:space="preserve">_817_0100_0104_002 00 00</t>
  </si>
  <si>
    <t xml:space="preserve">_817_0100_0104_002 00 00_002 06 00</t>
  </si>
  <si>
    <t xml:space="preserve">_817_0100_0104_002 00 00_002 06 00_002 06 00</t>
  </si>
  <si>
    <t xml:space="preserve">_817_0400</t>
  </si>
  <si>
    <t xml:space="preserve">_817_0400_0405</t>
  </si>
  <si>
    <t xml:space="preserve">_817_0400_0405_002 00 00</t>
  </si>
  <si>
    <t xml:space="preserve">_817_0400_0405_002 00 00_002 04 00</t>
  </si>
  <si>
    <t xml:space="preserve">_817_0400_0405_002 00 00_002 04 00_002 04 00</t>
  </si>
  <si>
    <t xml:space="preserve">_817_0400_0405_260 00 00</t>
  </si>
  <si>
    <t xml:space="preserve">Государственная поддержка сельского хозяйства</t>
  </si>
  <si>
    <t xml:space="preserve">260 00 00</t>
  </si>
  <si>
    <t xml:space="preserve">_817_0400_0405_260 00 00_260 01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 01 00</t>
  </si>
  <si>
    <t xml:space="preserve">_817_0400_0405_260 00 00_260 01 00_260 01 00</t>
  </si>
  <si>
    <t xml:space="preserve">_817_0400_0405_260 00 00_260 02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_817_0400_0405_260 00 00_260 02 00_260 02 00</t>
  </si>
  <si>
    <t xml:space="preserve">_817_0400_0405_260 00 00_260 04 00</t>
  </si>
  <si>
    <t xml:space="preserve">Мероприятия в области сельскохозяйственного производства</t>
  </si>
  <si>
    <t xml:space="preserve">260 04 00</t>
  </si>
  <si>
    <t xml:space="preserve">_817_0400_0405_260 00 00_260 04 00_260 04 01</t>
  </si>
  <si>
    <t xml:space="preserve">Субсидии на продукцию животноводства и растениеводства</t>
  </si>
  <si>
    <t xml:space="preserve">260 04 01</t>
  </si>
  <si>
    <t xml:space="preserve">_817_0400_0405_260 00 00_260 11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_817_0400_0405_260 00 00_260 11 00_260 11 00</t>
  </si>
  <si>
    <t xml:space="preserve">_817_0400_0405_260 00 00_260 14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_817_0400_0405_260 00 00_260 14 00_260 14 00</t>
  </si>
  <si>
    <t xml:space="preserve">_817_0400_0405_260 00 00_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 15 00</t>
  </si>
  <si>
    <t xml:space="preserve">_817_0400_0405_260 00 00_260 15 00_260 15 00</t>
  </si>
  <si>
    <t xml:space="preserve">_817_0400_0405_260 00 00_260 51 00</t>
  </si>
  <si>
    <t xml:space="preserve">Возмещение затрат на уплату процентов по кредитам, полученным ГУП "Брянская областная продовольственная корпорация" и сельскохозяйственными товаропроизводителями в рамках реализации постановления администрации Брянской области от 6 июля 2005 г. № 370 "Об оказании государственной поддержки сельскохозяйственным товаропроизводителям, крестьянским (фермерским) хозяйствам, обслуживающим предприятиям Брянской области"</t>
  </si>
  <si>
    <t xml:space="preserve">260 51 00</t>
  </si>
  <si>
    <t xml:space="preserve">_817_0400_0405_260 00 00_260 51 00_260 51 00</t>
  </si>
  <si>
    <t xml:space="preserve">_817_0400_0405_260 00 00_260 53 00</t>
  </si>
  <si>
    <t xml:space="preserve">Субсидии сельхозтоваропроизводителям за потребленную электроэнергию</t>
  </si>
  <si>
    <t xml:space="preserve">260 53 00</t>
  </si>
  <si>
    <t xml:space="preserve">_817_0400_0405_260 00 00_260 53 00_260 53 00</t>
  </si>
  <si>
    <t xml:space="preserve">Субсидии сельхозтоваропроизводителям, крестьянским (фермерским) хозяйствам, обслуживающим и перерабатывающим предприятиям Брянской области, получившим материально-технические ресурсы в 2005-2006 годах за счет кредитов, привлеченных ГУП "Брянская областная продовольственная корпорация" в коммерческих банках под гарантию Брянской области в соответствии с постановлением администрации Брянской области от 6 июля 2005 года № 370</t>
  </si>
  <si>
    <t xml:space="preserve">260 54 00</t>
  </si>
  <si>
    <t xml:space="preserve">_817_0400_0405_261 00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_817_0400_0405_261 00 00_261 99 00</t>
  </si>
  <si>
    <t xml:space="preserve">261 99 00</t>
  </si>
  <si>
    <t xml:space="preserve">_817_0400_0405_261 00 00_261 99 00_261 99 00</t>
  </si>
  <si>
    <t xml:space="preserve">_817_0400_0405_262 00 00</t>
  </si>
  <si>
    <t xml:space="preserve">Вопросы регулирования продовольственного рынка и государственных семенных фондов</t>
  </si>
  <si>
    <t xml:space="preserve">262 00 00</t>
  </si>
  <si>
    <t xml:space="preserve">_817_0400_0405_262 00 00_262 01 00</t>
  </si>
  <si>
    <t xml:space="preserve">Субсидии на проведение закупочных и товарных интервенций продовольственного зерна, залоговых операций</t>
  </si>
  <si>
    <t xml:space="preserve">262 01 00</t>
  </si>
  <si>
    <t xml:space="preserve">_817_0400_0405_262 00 00_262 01 00_262 01 00</t>
  </si>
  <si>
    <t xml:space="preserve">_817_0400_0405_522 00 00</t>
  </si>
  <si>
    <t xml:space="preserve">_817_0400_0405_522 00 00_522 14 00</t>
  </si>
  <si>
    <t xml:space="preserve">Областная целевая программа "Поддержка семеноводства сельскохозяйственных  растений                                                                           на 2006-2010 годы"</t>
  </si>
  <si>
    <t xml:space="preserve">522 14 00</t>
  </si>
  <si>
    <t xml:space="preserve">_817_0400_0405_522 00 00_522 14 00_522 14 00</t>
  </si>
  <si>
    <t xml:space="preserve">_817_0400_0405_522 00 00_522 15 00</t>
  </si>
  <si>
    <t xml:space="preserve">Губернаторская программа "Кадровое обеспечение агропромышленного комплекса Брянской области                                                                   на 2006-2010 годы"</t>
  </si>
  <si>
    <t xml:space="preserve">522 15 00</t>
  </si>
  <si>
    <t xml:space="preserve">_817_0400_0405_522 00 00_522 15 00_522 15 00</t>
  </si>
  <si>
    <t xml:space="preserve">_817_0400_0405_522 00 00_522 16 00</t>
  </si>
  <si>
    <t xml:space="preserve">Областная целевая программа "Повышение плодородия почв Брянской области на 2006-2010 годы"</t>
  </si>
  <si>
    <t xml:space="preserve">522 16 00</t>
  </si>
  <si>
    <t xml:space="preserve">_817_0400_0405_522 00 00_522 16 00_522 16 00</t>
  </si>
  <si>
    <t xml:space="preserve">_817_0400_0405_522 00 00_522 39 00</t>
  </si>
  <si>
    <t xml:space="preserve">Областная целевая программа "Возрождение и развитие картофелеводства в Брянской области" (2008-2012 годы)</t>
  </si>
  <si>
    <t xml:space="preserve">522 39 00</t>
  </si>
  <si>
    <t xml:space="preserve">_817_0400_0405_522 00 00_522 39 00_522 39 00</t>
  </si>
  <si>
    <t xml:space="preserve">_817_0400_0405_822 00 00</t>
  </si>
  <si>
    <t xml:space="preserve">_817_0400_0405_822 00 00_822 12 00</t>
  </si>
  <si>
    <t xml:space="preserve">Целевая программа ведомства "Инженерно-техническое обеспечение АПК Брянской области" (2007-2009 гг.)</t>
  </si>
  <si>
    <t xml:space="preserve">822 12 00</t>
  </si>
  <si>
    <t xml:space="preserve">_817_0400_0405_822 00 00_822 12 00_822 12 00</t>
  </si>
  <si>
    <t xml:space="preserve">_817_0400_0405_822 00 00_822 28 00</t>
  </si>
  <si>
    <t xml:space="preserve">Ведомственная целевая программа "Развитие личных подсобных хозяйств Брянской области" (2007-2009 годы)</t>
  </si>
  <si>
    <t xml:space="preserve">822 28 00</t>
  </si>
  <si>
    <t xml:space="preserve">_817_0400_0405_822 00 00_822 28 00_822 28 00</t>
  </si>
  <si>
    <t xml:space="preserve">_817_0400_0405_822 00 00_822 44 00</t>
  </si>
  <si>
    <t xml:space="preserve">Ведомственная целевая программа "Развитие личных подсобных хозяйств Брянской области" (2010-2012 годы)</t>
  </si>
  <si>
    <t xml:space="preserve">822 44 00</t>
  </si>
  <si>
    <t xml:space="preserve">_817_0400_0405_822 00 00_822 44 00_822 44 00</t>
  </si>
  <si>
    <t xml:space="preserve">_817_0400_0405_822 00 00_822 45 00</t>
  </si>
  <si>
    <t xml:space="preserve">Ведомственная целевая программа "Инженерно-техническое обеспечение АПК Брянской области"                                                                   (2010-2012 годы)</t>
  </si>
  <si>
    <t xml:space="preserve">822 45 00</t>
  </si>
  <si>
    <t xml:space="preserve">_817_0400_0405_822 00 00_822 45 00_822 45 00</t>
  </si>
  <si>
    <t xml:space="preserve">_817_0400_0405_822 00 00_822 46 00</t>
  </si>
  <si>
    <t xml:space="preserve">Ведомственная целевая программа "Животноводство" (2009-2011 годы)</t>
  </si>
  <si>
    <t xml:space="preserve">822 46 00</t>
  </si>
  <si>
    <t xml:space="preserve">_817_0400_0405_822 00 00_822 46 00_822 46 00</t>
  </si>
  <si>
    <t xml:space="preserve">_817_0400_0405_922 00 00</t>
  </si>
  <si>
    <t xml:space="preserve">_817_0400_0405_922 00 00_922 13 00</t>
  </si>
  <si>
    <t xml:space="preserve">Долгосрочная целевая программа "Поддержка семеноводства сельскохозяйственных растений"                                                                         (2011-2015 годы)</t>
  </si>
  <si>
    <t xml:space="preserve">922 13 00</t>
  </si>
  <si>
    <t xml:space="preserve">_817_0400_0405_922 00 00_922 13 00_922 13 00</t>
  </si>
  <si>
    <t xml:space="preserve">_817_0400_0405_922 00 00_922 14 00</t>
  </si>
  <si>
    <t xml:space="preserve">Долгосрочная целевая программа "Кадровое обеспечение агропромышленного комплекса Брянской области" (2011-2016 годы)</t>
  </si>
  <si>
    <t xml:space="preserve">922 14 00</t>
  </si>
  <si>
    <t xml:space="preserve">_817_0400_0405_922 00 00_922 14 00_922 14 00</t>
  </si>
  <si>
    <t xml:space="preserve">_817_0400_0405_922 00 00_922 15 00</t>
  </si>
  <si>
    <t xml:space="preserve">Долгосрочная целевая программа "Повышение плодородия почв Брянской области" (2011-2015 годы)</t>
  </si>
  <si>
    <t xml:space="preserve">922 15 00</t>
  </si>
  <si>
    <t xml:space="preserve">_817_0400_0405_922 00 00_922 15 00_922 15 00</t>
  </si>
  <si>
    <t xml:space="preserve">Долгосрочная целевая программа "Развитие мясного скотоводства Брянской области" (2009-2012 годы)</t>
  </si>
  <si>
    <t xml:space="preserve">922 29 00</t>
  </si>
  <si>
    <t xml:space="preserve">_817_1000</t>
  </si>
  <si>
    <t xml:space="preserve">_817_1000_1003</t>
  </si>
  <si>
    <t xml:space="preserve">_817_1000_1003_922 00 00</t>
  </si>
  <si>
    <t xml:space="preserve">_817_1000_1003_922 00 00_922 26 00</t>
  </si>
  <si>
    <t xml:space="preserve">Долгосрочная целевая программа "Социальное развитие села"                                                                                                                    (2003-2012 годы)</t>
  </si>
  <si>
    <t xml:space="preserve">922 26 00</t>
  </si>
  <si>
    <t xml:space="preserve">_817_1000_1003_922 00 00_922 26 00_922 26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_817_1100</t>
  </si>
  <si>
    <t xml:space="preserve">_817_1100_1102</t>
  </si>
  <si>
    <t xml:space="preserve">Областная целевая программа "Реабилитация населения и территорий Брянской области, подвергшихся радиационному воздействию вследствие катастрофы на Чернобыльской АЭС, в 2007-2010 годах"</t>
  </si>
  <si>
    <t xml:space="preserve">522 28 00</t>
  </si>
  <si>
    <t xml:space="preserve">_817_1100_1102_821 00 00</t>
  </si>
  <si>
    <t xml:space="preserve">Субсидии бюджетам муниципальных образований на реализацию инвестиционных программ (проектов), отобранных на конкурсной основе</t>
  </si>
  <si>
    <t xml:space="preserve">821 00 00</t>
  </si>
  <si>
    <t xml:space="preserve">7430.43 тыс. рублей  комитету по сельскому хозяйству и продовольствию Брянской области на погашение кредиторской задолженности 2008 года;  2128.077 тыс. рублей Департаменту ТЭК и ЖКХ  на погашение кредиторской задолженности 2008 года.</t>
  </si>
  <si>
    <t xml:space="preserve">_817_1100_1102_821 00 00_821 00 00</t>
  </si>
  <si>
    <t xml:space="preserve">_817_1100_1102_821 00 00_821 00 00_821 00 00</t>
  </si>
  <si>
    <t xml:space="preserve">_817_1100_1102_922 00 00</t>
  </si>
  <si>
    <t xml:space="preserve">_817_1100_1102_922 00 00_922 26 00</t>
  </si>
  <si>
    <t xml:space="preserve">Долгосрочная целевая программа "Социальное развитие села"                                                                                                                       (2003-2012 годы)</t>
  </si>
  <si>
    <t xml:space="preserve">_817_1100_1102_922 00 00_922 26 00_922 26 00</t>
  </si>
  <si>
    <t xml:space="preserve">_818</t>
  </si>
  <si>
    <t xml:space="preserve">Финансовое управление Брянской области</t>
  </si>
  <si>
    <t xml:space="preserve">818</t>
  </si>
  <si>
    <t xml:space="preserve">Закон Брянской области от 15 декабря 2008 года № 112-З "Об установлении отраслевой системы оплаты труда для работников образовательных учреждений Брянской области" в редакции Закона Брянской области от 20.01.2009 года № 1-З "О внесении изменений в отдельные законодательные акты Брянской области", Постановление администрации области от 30 декабря 2008 года № 1280 "О новой системе оплаты труда работников образовательных учреждений Брянской области, реализующих программы начального общего, основного общего, среднего (полного) общего образования".</t>
  </si>
  <si>
    <t xml:space="preserve">_818_0100</t>
  </si>
  <si>
    <t xml:space="preserve">_818_0100_0104</t>
  </si>
  <si>
    <t xml:space="preserve">_818_0100_0104_002 00 00</t>
  </si>
  <si>
    <t xml:space="preserve">_818_0100_0104_002 00 00_002 06 00</t>
  </si>
  <si>
    <t xml:space="preserve">_818_0100_0104_002 00 00_002 06 00_002 06 00</t>
  </si>
  <si>
    <t xml:space="preserve">_818_0100_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_818_0100_0106_002 00 00</t>
  </si>
  <si>
    <t xml:space="preserve">_818_0100_0106_002 00 00_002 04 00</t>
  </si>
  <si>
    <t xml:space="preserve">_818_0100_0106_002 00 00_002 04 00_002 04 00</t>
  </si>
  <si>
    <t xml:space="preserve">_818_0100_0111</t>
  </si>
  <si>
    <t xml:space="preserve">Обслуживание государственного и муниципального долга</t>
  </si>
  <si>
    <t xml:space="preserve">_818_0100_0111_065 00 00</t>
  </si>
  <si>
    <t xml:space="preserve">Процентные платежи по долговым обязательствам</t>
  </si>
  <si>
    <t xml:space="preserve">065 00 00</t>
  </si>
  <si>
    <t xml:space="preserve">_818_0100_0111_065 00 00_065 02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_818_0100_0111_065 00 00_065 02 00_065 02 00</t>
  </si>
  <si>
    <t xml:space="preserve">_818_0100_0112</t>
  </si>
  <si>
    <t xml:space="preserve">Резервные фонды</t>
  </si>
  <si>
    <t xml:space="preserve">_818_0100_0112_070 00 00</t>
  </si>
  <si>
    <t xml:space="preserve">070 00 00</t>
  </si>
  <si>
    <t xml:space="preserve">_818_0100_0112_070 00 00_070 04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_818_0100_0112_070 00 00_070 04 00_070 04 00</t>
  </si>
  <si>
    <t xml:space="preserve">_818_0100_0114</t>
  </si>
  <si>
    <t xml:space="preserve">_818_0100_0114_518 00 00</t>
  </si>
  <si>
    <t xml:space="preserve">Реформирование региональных и муниципальных финансов</t>
  </si>
  <si>
    <t xml:space="preserve">518 00 00</t>
  </si>
  <si>
    <t xml:space="preserve">_818_0100_0114_518 00 00_518 01 00</t>
  </si>
  <si>
    <t xml:space="preserve">Реформирование региональных финансов</t>
  </si>
  <si>
    <t xml:space="preserve">518 01 00</t>
  </si>
  <si>
    <t xml:space="preserve">_818_0100_0114_518 00 00_518 01 00_518 01 00</t>
  </si>
  <si>
    <t xml:space="preserve">_818_0100_0114_822 00 00</t>
  </si>
  <si>
    <t xml:space="preserve">_818_0100_0114_822 00 00_822 27 00</t>
  </si>
  <si>
    <t xml:space="preserve">Ведомственная целевая программа "Сопровождение и модернизация технических и программных комплексов организации бюджетного процесса в Брянской области" (2007-2009 годы)</t>
  </si>
  <si>
    <t xml:space="preserve">822 27 00</t>
  </si>
  <si>
    <t xml:space="preserve">_818_0100_0114_822 00 00_822 27 00_822 27 00</t>
  </si>
  <si>
    <t xml:space="preserve">_818_0100_0114_822 00 00_822 54 00</t>
  </si>
  <si>
    <t xml:space="preserve">Ведомственная целевая программа "Сопровождение и модернизация технических и программных комплексов организации бюджетного процесса в Брянской области" (2010-2012 годы)</t>
  </si>
  <si>
    <t xml:space="preserve">822 54 00</t>
  </si>
  <si>
    <t xml:space="preserve">_818_0100_0114_822 00 00_822 54 00_822 54 00</t>
  </si>
  <si>
    <t xml:space="preserve">_818_0100_0114_998 00 00</t>
  </si>
  <si>
    <t xml:space="preserve">Мероприятия по переходу на отраслевые системы оплаты труда</t>
  </si>
  <si>
    <t xml:space="preserve">998 00 00</t>
  </si>
  <si>
    <t xml:space="preserve">_818_0100_0114_998 00 00_998 00 00</t>
  </si>
  <si>
    <t xml:space="preserve">_818_0100_0114_998 00 00_998 00 00_998 00 00</t>
  </si>
  <si>
    <t xml:space="preserve">_818_0400</t>
  </si>
  <si>
    <t xml:space="preserve">_818_0400_0412</t>
  </si>
  <si>
    <t xml:space="preserve">_818_0400_0412_340 00 00</t>
  </si>
  <si>
    <t xml:space="preserve">_818_0400_0412_340 00 00_340 51 00</t>
  </si>
  <si>
    <t xml:space="preserve">Субсидирование процентных ставок по привлеченным кредитам в российских кредитных организациях</t>
  </si>
  <si>
    <t xml:space="preserve">340 51 00</t>
  </si>
  <si>
    <t xml:space="preserve">_818_0400_0412_340 00 00_340 51 00_340 51 00</t>
  </si>
  <si>
    <t xml:space="preserve">Иные субсидии</t>
  </si>
  <si>
    <t xml:space="preserve">018</t>
  </si>
  <si>
    <t xml:space="preserve">_818_1100</t>
  </si>
  <si>
    <t xml:space="preserve">_818_1100_1101</t>
  </si>
  <si>
    <t xml:space="preserve">_818_1100_1101_516 00 00</t>
  </si>
  <si>
    <t xml:space="preserve">Выравнивание бюджетной обеспеченности</t>
  </si>
  <si>
    <t xml:space="preserve">516 00 00</t>
  </si>
  <si>
    <t xml:space="preserve">_818_1100_1101_516 00 00_516 01 00</t>
  </si>
  <si>
    <t xml:space="preserve">516 01 00</t>
  </si>
  <si>
    <t xml:space="preserve">_818_1100_1101_516 00 00_516 01 00_516 01 10</t>
  </si>
  <si>
    <t xml:space="preserve">Выравнивание бюджетной обеспеченности поселений из регионального фонда финансовой поддержки</t>
  </si>
  <si>
    <t xml:space="preserve">516 01 10</t>
  </si>
  <si>
    <t xml:space="preserve">Фонд финансовой поддержки</t>
  </si>
  <si>
    <t xml:space="preserve">008</t>
  </si>
  <si>
    <t xml:space="preserve">_818_1100_1101_516 00 00_516 01 00_516 01 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_818_1100_1101_517 00 00</t>
  </si>
  <si>
    <t xml:space="preserve">_818_1100_1101_517 00 00_517 02 00</t>
  </si>
  <si>
    <t xml:space="preserve">Поддержка мер по обеспечению сбалансированности бюджетов</t>
  </si>
  <si>
    <t xml:space="preserve">517 02 00</t>
  </si>
  <si>
    <t xml:space="preserve">_818_1100_1101_517 00 00_517 02 00_517 02 00</t>
  </si>
  <si>
    <t xml:space="preserve">_818_1100_1101_517 00 00_517 51 00</t>
  </si>
  <si>
    <t xml:space="preserve">Дотации на стимулирование по результатам мониторинга оценки качества управления финансами и платежеспособности муниципальных районов и городских округов</t>
  </si>
  <si>
    <t xml:space="preserve">517 51 00</t>
  </si>
  <si>
    <t xml:space="preserve">_818_1100_1101_517 00 00_517 51 00_517 51 00</t>
  </si>
  <si>
    <t xml:space="preserve">_818_1100_1101_517 00 00_517 52 00</t>
  </si>
  <si>
    <t xml:space="preserve">Дотации на предоставление грантов муниципальным районам и городским округам в целях содействия и (или) поощрения достижения наилучших показателей деятельности органов местного самоуправления</t>
  </si>
  <si>
    <t xml:space="preserve">517 52 00</t>
  </si>
  <si>
    <t xml:space="preserve">_818_1100_1101_517 00 00_517 52 00_517 52 00</t>
  </si>
  <si>
    <t xml:space="preserve">_818_1100_1102</t>
  </si>
  <si>
    <t xml:space="preserve">_818_1100_1102_518 00 00</t>
  </si>
  <si>
    <t xml:space="preserve">_818_1100_1102_518 00 00_518 02 00</t>
  </si>
  <si>
    <t xml:space="preserve">Реформирование муниципальных финансов</t>
  </si>
  <si>
    <t xml:space="preserve">518 02 00</t>
  </si>
  <si>
    <t xml:space="preserve">_818_1100_1102_518 00 00_518 02 00_518 02 00</t>
  </si>
  <si>
    <t xml:space="preserve">_818_1100_1102_521 00 00</t>
  </si>
  <si>
    <t xml:space="preserve">_818_1100_1102_521 00 00_521 01 00</t>
  </si>
  <si>
    <t xml:space="preserve">_818_1100_1102_521 00 00_521 01 00_521 01 03</t>
  </si>
  <si>
    <t xml:space="preserve">Субсидии бюджетам муниципальных районов, городских округов на разовую материальную помощь к отпуску работникам учреждений образования, культуры, здравоохранения, физической культуры и спорта</t>
  </si>
  <si>
    <t xml:space="preserve">521 01 03</t>
  </si>
  <si>
    <t xml:space="preserve">_818_1100_1102_521 00 00_521 01 00_521 01 04</t>
  </si>
  <si>
    <t xml:space="preserve">Субсидии бюджетам муниципальных районов на 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21 01 04</t>
  </si>
  <si>
    <t xml:space="preserve">_818_1100_1102_521 00 00_521 01 00_521 01 15</t>
  </si>
  <si>
    <t xml:space="preserve">Субсидии бюджетам муниципальных районов и городских округов на финансовое обеспечение расходных обязательств по уплате налогов в связи с отменой налоговых льгот по налогу на имущество организаций и транспортному налогу для бюджетных организаций</t>
  </si>
  <si>
    <t xml:space="preserve">521 01 15</t>
  </si>
  <si>
    <t xml:space="preserve">_818_1100_1102_521 00 00_521 01 00_521 01 16</t>
  </si>
  <si>
    <t xml:space="preserve">Субсидии бюджетам муниципальных образований на оказание мер поддержки по оплате труда работников бюджетной сферы</t>
  </si>
  <si>
    <t xml:space="preserve">521 01 16</t>
  </si>
  <si>
    <t xml:space="preserve">_818_1100_1103</t>
  </si>
  <si>
    <t xml:space="preserve">_818_1100_1103_001 00 00</t>
  </si>
  <si>
    <t xml:space="preserve">_818_1100_11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_818_1100_1103_001 00 00_001 36 00_001 36 01</t>
  </si>
  <si>
    <t xml:space="preserve">Субвенции бюджетам муниципальных районов для предоставления субвенций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1</t>
  </si>
  <si>
    <t xml:space="preserve">_818_1100_1103_001 00 00_001 36 00_001 36 02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_818_1100_1103_521 00 00</t>
  </si>
  <si>
    <t xml:space="preserve">_818_1100_1103_521 00 00_521 02 00</t>
  </si>
  <si>
    <t xml:space="preserve">_818_1100_1103_521 00 00_521 02 00_521 02 0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</t>
  </si>
  <si>
    <t xml:space="preserve">521 02 01</t>
  </si>
  <si>
    <t xml:space="preserve">_818_1100_1103_521 00 00_521 02 00_521 02 02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521 02 02</t>
  </si>
  <si>
    <t xml:space="preserve">_818_1100_1103_521 00 00_521 02 00_521 02 09</t>
  </si>
  <si>
    <t xml:space="preserve">Субвенции бюджетам муниципальных районов и городских округов по финансированию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_818_1100_1103_521 00 00_521 02 00_521 02 10</t>
  </si>
  <si>
    <t xml:space="preserve">Субвенции бюджетам муниципальных районов для предоставления бюджетам поселений (за исключением городских округов) на финансирование разовой материальной помощи к отпуску работникам учреждений  культуры, физической культуры и спорта</t>
  </si>
  <si>
    <t xml:space="preserve">521 02 10</t>
  </si>
  <si>
    <t xml:space="preserve">_818_1100_1103_521 00 00_521 02 00_521 02 11</t>
  </si>
  <si>
    <t xml:space="preserve">Субвенции бюджетам муниципальных районов, городских округов на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_818_1100_1103_521 00 00_521 02 00_521 02 12</t>
  </si>
  <si>
    <t xml:space="preserve">Субвенции бюджетам муниципальных районов для предоставления субвенции поселениям (за исключением городских округов) на оплату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2</t>
  </si>
  <si>
    <t xml:space="preserve">_818_1100_1103_521 00 00_521 02 00_521 02 14</t>
  </si>
  <si>
    <t xml:space="preserve">Субвенции бюджетам муниципальных районов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521 02 14</t>
  </si>
  <si>
    <t xml:space="preserve">_818_1100_1103_521 00 00_521 02 00_521 02 21</t>
  </si>
  <si>
    <t xml:space="preserve">Субвенции бюджетам муниципальных районов для предоставления субсидий бюджетам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21 02 21</t>
  </si>
  <si>
    <t xml:space="preserve">Иные межбюджетные трансферты</t>
  </si>
  <si>
    <t xml:space="preserve">Иные межбюджетные трансферты бюджетам муниципальных образований в форме дотаций на возмещение выпадающих доходов по налогу, взимаемому в связи с применением упрощенной системы налогообложения</t>
  </si>
  <si>
    <t xml:space="preserve">520 70 00</t>
  </si>
  <si>
    <t xml:space="preserve">017</t>
  </si>
  <si>
    <t xml:space="preserve">_818_9900</t>
  </si>
  <si>
    <t xml:space="preserve">Условно утвержденные расходы</t>
  </si>
  <si>
    <t xml:space="preserve">99</t>
  </si>
  <si>
    <t xml:space="preserve">_818_9900_9999</t>
  </si>
  <si>
    <t xml:space="preserve">_818_9900_9999_999 00 00</t>
  </si>
  <si>
    <t xml:space="preserve">999 00 00</t>
  </si>
  <si>
    <t xml:space="preserve">_818_9900_9999_999 00 00_999 00 00</t>
  </si>
  <si>
    <t xml:space="preserve">_818_9900_9999_999 00 00_999 00 00_999 00 00</t>
  </si>
  <si>
    <t xml:space="preserve">999</t>
  </si>
  <si>
    <t xml:space="preserve">_819</t>
  </si>
  <si>
    <t xml:space="preserve">Департамент по строительству Брянской области</t>
  </si>
  <si>
    <t xml:space="preserve">819</t>
  </si>
  <si>
    <t xml:space="preserve">_819_0100</t>
  </si>
  <si>
    <t xml:space="preserve">_819_0100_0114</t>
  </si>
  <si>
    <t xml:space="preserve">_819_0100_0114_102 00 00</t>
  </si>
  <si>
    <t xml:space="preserve">_819_0100_0114_102 00 00_102 01 00</t>
  </si>
  <si>
    <t xml:space="preserve">_819_0100_0114_102 00 00_102 01 00_102 01 01</t>
  </si>
  <si>
    <t xml:space="preserve">_819_0300</t>
  </si>
  <si>
    <t xml:space="preserve">Национальная безопасность и правоохранительная деятельность</t>
  </si>
  <si>
    <t xml:space="preserve">_819_0300_0310</t>
  </si>
  <si>
    <t xml:space="preserve">Обеспечение пожарной безопасности</t>
  </si>
  <si>
    <t xml:space="preserve">_819_0300_0310_102 00 00</t>
  </si>
  <si>
    <t xml:space="preserve">_819_0300_0310_102 00 00_102 01 00</t>
  </si>
  <si>
    <t xml:space="preserve">_819_0300_0310_102 00 00_102 01 00_102 01 01</t>
  </si>
  <si>
    <t xml:space="preserve">_819_0300_0314</t>
  </si>
  <si>
    <t xml:space="preserve">Другие вопросы в области национальной безопасности и правоохранительной деятельности</t>
  </si>
  <si>
    <t xml:space="preserve">_819_0300_0314_102 00 00</t>
  </si>
  <si>
    <t xml:space="preserve">_819_0300_0314_102 00 00_102 01 00</t>
  </si>
  <si>
    <t xml:space="preserve">_819_0300_0314_102 00 00_102 01 00_102 01 01</t>
  </si>
  <si>
    <t xml:space="preserve">_819_0400</t>
  </si>
  <si>
    <t xml:space="preserve">_819_0400_0412</t>
  </si>
  <si>
    <t xml:space="preserve">_819_0400_0412_102 00 00</t>
  </si>
  <si>
    <t xml:space="preserve">_819_0400_0412_102 00 00_102 01 00</t>
  </si>
  <si>
    <t xml:space="preserve">_819_0400_0412_102 00 00_102 01 00_102 01 01</t>
  </si>
  <si>
    <t xml:space="preserve">Строительство хлебозавода общей производительностью 90 т/сутки для ГУП "Брянский хлебозавод №1",                                                       г. Брянск, Фокинский район</t>
  </si>
  <si>
    <t xml:space="preserve">851</t>
  </si>
  <si>
    <t xml:space="preserve">_819_0500</t>
  </si>
  <si>
    <t xml:space="preserve">_819_0500_0502</t>
  </si>
  <si>
    <t xml:space="preserve">Коммунальное хозяйство</t>
  </si>
  <si>
    <t xml:space="preserve">_819_0500_0502_522 00 00</t>
  </si>
  <si>
    <t xml:space="preserve">_819_0500_0502_522 00 00_522 27 00</t>
  </si>
  <si>
    <t xml:space="preserve">_819_0500_0502_522 00 00_522 27 00_522 27 02</t>
  </si>
  <si>
    <t xml:space="preserve">Подпрограмма "Модернизация объектов коммунальной инфраструктуры"                                                                                                       (2007-2010 годы)</t>
  </si>
  <si>
    <t xml:space="preserve">_819_0500_0502_522 00 00_522 28 00</t>
  </si>
  <si>
    <t xml:space="preserve">_819_0500_0502_522 00 00_522 28 00_522 28 00</t>
  </si>
  <si>
    <t xml:space="preserve">_819_0500_0502_922 00 00</t>
  </si>
  <si>
    <t xml:space="preserve">_819_0500_0502_922 00 00_922 04 00</t>
  </si>
  <si>
    <t xml:space="preserve">_819_0500_0502_922 00 00_922 04 00_922 04 02</t>
  </si>
  <si>
    <t xml:space="preserve">Подпрограмма "Модернизация объектов коммунальной инфраструктуры"                                                                                                      (2011-2015 годы)</t>
  </si>
  <si>
    <t xml:space="preserve">_819_0500_0502_922 00 00_922 24 00</t>
  </si>
  <si>
    <t xml:space="preserve">Долгосрочная целевая программа "Реабилитация населения и территорий Брянской области, подвергшихся радиационному воздействию вследствие катастрофы на Чернобыльской АЭС"                                                                                                (2011-2015 годы)</t>
  </si>
  <si>
    <t xml:space="preserve">922 24 00</t>
  </si>
  <si>
    <t xml:space="preserve">_819_0500_0502_922 00 00_922 24 00_922 24 00</t>
  </si>
  <si>
    <t xml:space="preserve">_819_0500_0502_922 00 00_922 25 00</t>
  </si>
  <si>
    <t xml:space="preserve">Долгосрочная целевая программа "Инженерное обустройство населенных пунктов Брянской области"                                                                          (2009-2015 годы)</t>
  </si>
  <si>
    <t xml:space="preserve">922 25 00</t>
  </si>
  <si>
    <t xml:space="preserve">_819_0500_0502_922 00 00_922 25 00_922 25 01</t>
  </si>
  <si>
    <t xml:space="preserve">Подпрограмма "Газификация Брянской области" (2009-2015 годы)</t>
  </si>
  <si>
    <t xml:space="preserve">922 25 01</t>
  </si>
  <si>
    <t xml:space="preserve">_819_0500_0502_922 00 00_922 25 00_922 25 02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                                                                                                                            (2009-2015 годы)</t>
  </si>
  <si>
    <t xml:space="preserve">922 25 02</t>
  </si>
  <si>
    <t xml:space="preserve">_819_0500_0502_922 00 00_922 25 00_922 25 03</t>
  </si>
  <si>
    <t xml:space="preserve">Подпрограмма "Обеспечение населения Брянской области питьевой водой"                                                                                                    (2009-2015 годы)</t>
  </si>
  <si>
    <t xml:space="preserve">922 25 03</t>
  </si>
  <si>
    <t xml:space="preserve">_819_0500_0502_922 00 00_922 26 00</t>
  </si>
  <si>
    <t xml:space="preserve">Долгосрочная целевая программа "Социальное развитие села"                                                                                                                  (2003-2012 годы)</t>
  </si>
  <si>
    <t xml:space="preserve">_819_0500_0502_922 00 00_922 26 00_922 26 00</t>
  </si>
  <si>
    <t xml:space="preserve">_819_0500_0505</t>
  </si>
  <si>
    <t xml:space="preserve">_819_0500_0505_002 00 00</t>
  </si>
  <si>
    <t xml:space="preserve">_819_0500_0505_002 00 00_002 04 00</t>
  </si>
  <si>
    <t xml:space="preserve">_819_0500_0505_002 00 00_002 04 00_002 04 00</t>
  </si>
  <si>
    <t xml:space="preserve">_819_0700</t>
  </si>
  <si>
    <t xml:space="preserve">_819_0700_0702</t>
  </si>
  <si>
    <t xml:space="preserve">_819_0700_0702_102 00 00</t>
  </si>
  <si>
    <t xml:space="preserve">_819_0700_0702_102 00 00_102 01 00</t>
  </si>
  <si>
    <t xml:space="preserve">_819_0700_0702_102 00 00_102 01 00_102 01 01</t>
  </si>
  <si>
    <t xml:space="preserve">_819_0700_0702_522 00 00</t>
  </si>
  <si>
    <t xml:space="preserve">_819_0700_0702_522 00 00_522 28 00</t>
  </si>
  <si>
    <t xml:space="preserve">_819_0700_0702_522 00 00_522 28 00_522 28 00</t>
  </si>
  <si>
    <t xml:space="preserve">_819_0700_0702_922 00 00</t>
  </si>
  <si>
    <t xml:space="preserve">_819_0700_0702_922 00 00_922 12 00</t>
  </si>
  <si>
    <t xml:space="preserve">_819_0700_0702_922 00 00_922 12 00_922 12 00</t>
  </si>
  <si>
    <t xml:space="preserve">_819_0700_0702_922 00 00_922 26 00</t>
  </si>
  <si>
    <t xml:space="preserve">Долгосрочная целевая программа "Социальное развитие села"                                                                                             (2003-2012 годы)</t>
  </si>
  <si>
    <t xml:space="preserve">_819_0700_0702_922 00 00_922 26 00_922 26 00</t>
  </si>
  <si>
    <t xml:space="preserve">_819_0700_0704</t>
  </si>
  <si>
    <t xml:space="preserve">_819_0700_0704_922 00 00</t>
  </si>
  <si>
    <t xml:space="preserve">_819_0700_0704_922 00 00_922 12 00</t>
  </si>
  <si>
    <t xml:space="preserve">_819_0700_0704_922 00 00_922 12 00_922 12 00</t>
  </si>
  <si>
    <t xml:space="preserve">_819_0800</t>
  </si>
  <si>
    <t xml:space="preserve">_819_0800_0801</t>
  </si>
  <si>
    <t xml:space="preserve">_819_0800_0801_102 00 00</t>
  </si>
  <si>
    <t xml:space="preserve">_819_0800_0801_102 00 00_102 01 00</t>
  </si>
  <si>
    <t xml:space="preserve">_819_0800_0801_102 00 00_102 01 00_102 01 01</t>
  </si>
  <si>
    <t xml:space="preserve">_819_0900</t>
  </si>
  <si>
    <t xml:space="preserve">_819_0900_0901</t>
  </si>
  <si>
    <t xml:space="preserve">_819_0900_0901_102 00 00</t>
  </si>
  <si>
    <t xml:space="preserve">_819_0900_0901_102 00 00_102 01 00</t>
  </si>
  <si>
    <t xml:space="preserve">_819_0900_0901_102 00 00_102 01 00_102 01 01</t>
  </si>
  <si>
    <t xml:space="preserve">_819_0900_0901_522 00 00</t>
  </si>
  <si>
    <t xml:space="preserve">_819_0900_0901_522 00 00_522 28 00</t>
  </si>
  <si>
    <t xml:space="preserve">_819_0900_0901_522 00 00_522 28 00_522 28 00</t>
  </si>
  <si>
    <t xml:space="preserve">_819_0900_0901_522 00 00_522 36 00</t>
  </si>
  <si>
    <t xml:space="preserve">Областная целевая программа "Предупреждение и борьба с социально значимыми заболеваниями"                                                        (2009-2011 годы)</t>
  </si>
  <si>
    <t xml:space="preserve">_819_0900_0901_522 00 00_522 36 00_522 36 02</t>
  </si>
  <si>
    <t xml:space="preserve">Подпрограмма "Онкология"                                                                                                                                                                        (2009-2011 годы)</t>
  </si>
  <si>
    <t xml:space="preserve">_819_0900_0901_522 00 00_522 36 00_522 36 07</t>
  </si>
  <si>
    <t xml:space="preserve">Подпрограмма "Психические расстройства" (2009-2011 годы)</t>
  </si>
  <si>
    <t xml:space="preserve">522 36 07</t>
  </si>
  <si>
    <t xml:space="preserve">_819_0900_0901_922 00 00</t>
  </si>
  <si>
    <t xml:space="preserve">_819_0900_0901_922 00 00_922 24 00</t>
  </si>
  <si>
    <t xml:space="preserve">Долгосрочная целевая программа "Реабилитация населения и территорий Брянской области, подвергшихся радиационному воздействию вследствие катастрофы на Чернобыльской АЭС"                                                                                                                                           (2011-2015 годы)</t>
  </si>
  <si>
    <t xml:space="preserve">_819_0900_0901_922 00 00_922 24 00_922 24 00</t>
  </si>
  <si>
    <t xml:space="preserve">_819_0900_0905</t>
  </si>
  <si>
    <t xml:space="preserve">_819_0900_0905_102 00 00</t>
  </si>
  <si>
    <t xml:space="preserve">_819_0900_0905_102 00 00_102 01 00</t>
  </si>
  <si>
    <t xml:space="preserve">_819_0900_0905_102 00 00_102 01 00_102 01 01</t>
  </si>
  <si>
    <t xml:space="preserve">_819_0900_0908</t>
  </si>
  <si>
    <t xml:space="preserve">_819_0900_0908_102 00 00</t>
  </si>
  <si>
    <t xml:space="preserve">_819_0900_0908_102 00 00_102 01 00</t>
  </si>
  <si>
    <t xml:space="preserve">_819_0900_0908_102 00 00_102 01 00_102 01 01</t>
  </si>
  <si>
    <t xml:space="preserve">_819_0900_0908_522 00 00</t>
  </si>
  <si>
    <t xml:space="preserve">_819_0900_0908_522 00 00_522 23 00</t>
  </si>
  <si>
    <t xml:space="preserve">Областная целевая программа "Развитие физической культуры и спорта в Брянской области на 2006-2009 годы"</t>
  </si>
  <si>
    <t xml:space="preserve">522 23 00</t>
  </si>
  <si>
    <t xml:space="preserve">_819_0900_0908_522 00 00_522 23 00_522 23 00</t>
  </si>
  <si>
    <t xml:space="preserve">_819_0900_0908_522 00 00_522 42 00</t>
  </si>
  <si>
    <t xml:space="preserve">Областная целевая программа "Развитие физической культуры и спорта в Брянской области" (2010-2013 годы)</t>
  </si>
  <si>
    <t xml:space="preserve">522 42 00</t>
  </si>
  <si>
    <t xml:space="preserve">_819_0900_0908_522 00 00_522 42 00_522 42 00</t>
  </si>
  <si>
    <t xml:space="preserve">_819_0900_0910</t>
  </si>
  <si>
    <t xml:space="preserve">_819_0900_0910_522 00 00</t>
  </si>
  <si>
    <t xml:space="preserve">_819_0900_0910_522 00 00_522 03 00</t>
  </si>
  <si>
    <t xml:space="preserve">_819_0900_0910_522 00 00_522 03 00_522 03 00</t>
  </si>
  <si>
    <t xml:space="preserve">_819_0900_0910_922 00 00</t>
  </si>
  <si>
    <t xml:space="preserve">_819_0900_0910_922 00 00_922 23 00</t>
  </si>
  <si>
    <t xml:space="preserve">_819_0900_0910_922 00 00_922 23 00_922 23 00</t>
  </si>
  <si>
    <t xml:space="preserve">_819_1000</t>
  </si>
  <si>
    <t xml:space="preserve">_819_1000_1002</t>
  </si>
  <si>
    <t xml:space="preserve">Социальное обслуживание населения</t>
  </si>
  <si>
    <t xml:space="preserve">_819_1000_1002_102 00 00</t>
  </si>
  <si>
    <t xml:space="preserve">_819_1000_1002_102 00 00_102 01 00</t>
  </si>
  <si>
    <t xml:space="preserve">_819_1000_1002_102 00 00_102 01 00_102 01 01</t>
  </si>
  <si>
    <t xml:space="preserve">_819_1000_1003</t>
  </si>
  <si>
    <t xml:space="preserve">_819_1000_1003_505 00 00</t>
  </si>
  <si>
    <t xml:space="preserve">_819_1000_1003_505 00 00_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_819_1000_1003_505 00 00_505 34 00_505 34 00</t>
  </si>
  <si>
    <t xml:space="preserve">_819_1000_1003_522 00 00</t>
  </si>
  <si>
    <t xml:space="preserve">_819_1000_1003_522 00 00_522 27 00</t>
  </si>
  <si>
    <t xml:space="preserve">_819_1000_1003_522 00 00_522 27 00_522 27 01</t>
  </si>
  <si>
    <t xml:space="preserve">Подпрограмма "Развитие ипотечного кредитования в жилищном строительстве" (2007-2010 годы)</t>
  </si>
  <si>
    <t xml:space="preserve">522 27 01</t>
  </si>
  <si>
    <t xml:space="preserve">_819_1000_1003_522 00 00_522 28 00</t>
  </si>
  <si>
    <t xml:space="preserve">_819_1000_1003_522 00 00_522 28 00_522 28 00</t>
  </si>
  <si>
    <t xml:space="preserve">Субсидии на приобретение жилья гражданам - участникам ликвидации последствий радиационных аварий и катастроф, пострадавшим в результате этих аварий, и приравненным к ним лицам</t>
  </si>
  <si>
    <t xml:space="preserve">911</t>
  </si>
  <si>
    <t xml:space="preserve">_819_1000_1003_922 00 00</t>
  </si>
  <si>
    <t xml:space="preserve">_819_1000_1003_922 00 00_922 04 00</t>
  </si>
  <si>
    <t xml:space="preserve">_819_1000_1003_922 00 00_922 04 00_922 04 01</t>
  </si>
  <si>
    <t xml:space="preserve">Подпрограмма "Развитие ипотечного кредитования в жилищном строительстве" (2011-2015 годы)</t>
  </si>
  <si>
    <t xml:space="preserve">922 04 01</t>
  </si>
  <si>
    <t xml:space="preserve">_819_1000_1003_922 00 00_922 24 00</t>
  </si>
  <si>
    <t xml:space="preserve">Долгосрочная целевая программа "Реабилитация населения и территорий Брянской области, подвергшихся радиационному воздействию вследствие катастрофы на Чернобыльской АЭС"                                                                                                                                            (2011-2015 годы)</t>
  </si>
  <si>
    <t xml:space="preserve">_819_1000_1003_922 00 00_922 24 00_922 24 00</t>
  </si>
  <si>
    <t xml:space="preserve">_819_1100</t>
  </si>
  <si>
    <t xml:space="preserve">_819_1100_1102</t>
  </si>
  <si>
    <t xml:space="preserve">_819_1100_1102_523 00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_819_1100_1102_523 00 00_523 01 00</t>
  </si>
  <si>
    <t xml:space="preserve">Развитие социальной и инженерной инфраструктуры</t>
  </si>
  <si>
    <t xml:space="preserve">523 01 00</t>
  </si>
  <si>
    <t xml:space="preserve">_819_1100_1102_523 00 00_523 01 00_523 01 02</t>
  </si>
  <si>
    <t xml:space="preserve">Субсидии бюджетам муниципальных образований на развитие социальной и инженерной инфраструктуры за счет средств  бюджета субъекта Российской Федерации</t>
  </si>
  <si>
    <t xml:space="preserve">523 01 02</t>
  </si>
  <si>
    <t xml:space="preserve">Роддом, г. Клинцы</t>
  </si>
  <si>
    <t xml:space="preserve">602</t>
  </si>
  <si>
    <t xml:space="preserve">_819_1100_1102_922 00 00</t>
  </si>
  <si>
    <t xml:space="preserve">_819_1100_1102_922 00 00_922 26 00</t>
  </si>
  <si>
    <t xml:space="preserve">_819_1100_1102_922 00 00_922 26 00_922 26 00</t>
  </si>
  <si>
    <t xml:space="preserve">_820</t>
  </si>
  <si>
    <t xml:space="preserve">Комитет по экономической политике Брянской области</t>
  </si>
  <si>
    <t xml:space="preserve">820</t>
  </si>
  <si>
    <t xml:space="preserve">Государственный контракт от 17.07.2008 г. №4.30.635 с ГОУ ВПО "Брянская государственная инженерно-технологическая академия";   акт №1 сдачи-приемки выполненных работ от 19.12.2008 г.; акт сверки по состоянию на 31.12.2008 г. между комитетом по экономической политике Брянской области и ГОУ ВПО "Брянская государственная инженерно-технологическая академия" на сумму 170,1 тыс.рублей</t>
  </si>
  <si>
    <t xml:space="preserve">_820_0100</t>
  </si>
  <si>
    <t xml:space="preserve">_820_0100_0114</t>
  </si>
  <si>
    <t xml:space="preserve">_820_0100_0114_002 00 00</t>
  </si>
  <si>
    <t xml:space="preserve">_820_0100_0114_002 00 00_002 04 00</t>
  </si>
  <si>
    <t xml:space="preserve">_820_0100_0114_002 00 00_002 04 00_002 04 00</t>
  </si>
  <si>
    <t xml:space="preserve">_820_0100_0114_522 00 00</t>
  </si>
  <si>
    <t xml:space="preserve">_820_0100_0114_522 00 00_522 44 00</t>
  </si>
  <si>
    <t xml:space="preserve">Областная целевая программа "Развитие инновационной инфраструктуры в Брянской области" (2007-2010 годы)</t>
  </si>
  <si>
    <t xml:space="preserve">522 44 00</t>
  </si>
  <si>
    <t xml:space="preserve">_820_0100_0114_522 00 00_522 44 00_522 44 00</t>
  </si>
  <si>
    <t xml:space="preserve">_820_0100_0114_522 00 00_522 45 00</t>
  </si>
  <si>
    <t xml:space="preserve">Областная целевая программа "Проведение административной реформы в Брянской области"                                                                          (2009-2010 годы)</t>
  </si>
  <si>
    <t xml:space="preserve">_820_0100_0114_522 00 00_522 45 00_522 45 00</t>
  </si>
  <si>
    <t xml:space="preserve">_820_0400</t>
  </si>
  <si>
    <t xml:space="preserve">_820_0400_0412</t>
  </si>
  <si>
    <t xml:space="preserve">_820_0400_0412_522 00 00</t>
  </si>
  <si>
    <t xml:space="preserve">_820_0400_0412_522 00 00_522 31 00</t>
  </si>
  <si>
    <t xml:space="preserve">Областная целевая программа "Формирование рынка труда на территории Брянской области                                                                          на 2007-2010 годы"</t>
  </si>
  <si>
    <t xml:space="preserve">522 31 00</t>
  </si>
  <si>
    <t xml:space="preserve">_820_0400_0412_522 00 00_522 31 00_522 31 00</t>
  </si>
  <si>
    <t xml:space="preserve">_821</t>
  </si>
  <si>
    <t xml:space="preserve">Управление социальной защиты населения  Брянской области</t>
  </si>
  <si>
    <t xml:space="preserve">821</t>
  </si>
  <si>
    <t xml:space="preserve">За 2008 год фактические расходы областного бюджета  по предоставлению субсидий гражданам на оплату жилого помещения и коммунальных услуг составили 244299,2 тыс.рублей
В соответствии со статьей 159 Жилищного кодекса РФ субсидии начисляются  исходя из региональных стандартов стоимости жилищно-коммунальных услуг, которые устанавливаются  исходя из цен и  тарифов на жилищно-коммунальные услуги.
Рост тарифов на жилищно-коммунальные услуги на 2009 год составляет  в среднем 23%. Кроме того, увеличивается количество семей, обращающихся в органы социальной защиты населения за субсидией (min 5%). Таким образом, необходимый минимальный объем средств на предоставление субсидий составит  расчетно  309687,5 тыс.рублей.</t>
  </si>
  <si>
    <t xml:space="preserve">_821_0700</t>
  </si>
  <si>
    <t xml:space="preserve">_821_0700_0705</t>
  </si>
  <si>
    <t xml:space="preserve">_821_0700_0705_429 00 00</t>
  </si>
  <si>
    <t xml:space="preserve">_821_0700_0705_429 00 00_429 78 00</t>
  </si>
  <si>
    <t xml:space="preserve">_821_0700_0705_429 00 00_429 78 00_429 78 00</t>
  </si>
  <si>
    <t xml:space="preserve">_821_0900</t>
  </si>
  <si>
    <t xml:space="preserve">_821_0900_0910</t>
  </si>
  <si>
    <t xml:space="preserve">_821_0900_0910_522 00 00</t>
  </si>
  <si>
    <t xml:space="preserve">_821_0900_0910_522 00 00_522 09 00</t>
  </si>
  <si>
    <t xml:space="preserve">_821_0900_0910_522 00 00_522 09 00_522 09 04</t>
  </si>
  <si>
    <t xml:space="preserve">Мероприятия в области здравоохранения</t>
  </si>
  <si>
    <t xml:space="preserve">067</t>
  </si>
  <si>
    <t xml:space="preserve">_821_0900_0910_922 00 00</t>
  </si>
  <si>
    <t xml:space="preserve">_821_0900_0910_922 00 00_922 22 00</t>
  </si>
  <si>
    <t xml:space="preserve">_821_0900_0910_922 00 00_922 22 00_922 22 03</t>
  </si>
  <si>
    <t xml:space="preserve">_821_1000</t>
  </si>
  <si>
    <t xml:space="preserve">_821_1000_1001</t>
  </si>
  <si>
    <t xml:space="preserve">Пенсионное обеспечение</t>
  </si>
  <si>
    <t xml:space="preserve">_821_1000_1001_491 00 00</t>
  </si>
  <si>
    <t xml:space="preserve">Доплаты к пенсиям, дополнительное пенсионное обеспечение</t>
  </si>
  <si>
    <t xml:space="preserve">491 00 00</t>
  </si>
  <si>
    <t xml:space="preserve">_821_1000_1001_491 00 00_491 30 00</t>
  </si>
  <si>
    <t xml:space="preserve">Реализация Закона Брянской области от 16 июня 2005 года  №46-З "О государственной гражданской службе Брянской области"</t>
  </si>
  <si>
    <t xml:space="preserve">491 30 00</t>
  </si>
  <si>
    <t xml:space="preserve">_821_1000_1001_491 00 00_491 30 00_491 30 01</t>
  </si>
  <si>
    <t xml:space="preserve">Ежемесячная доплата к государственной пенсии государственным гражданским служащим</t>
  </si>
  <si>
    <t xml:space="preserve">491 30 01</t>
  </si>
  <si>
    <t xml:space="preserve">_821_1000_1001_491 00 00_491 31 00</t>
  </si>
  <si>
    <t xml:space="preserve">Реализация Закона Брянской области от 28 декабря 2005 года  №102-З "О пенсионном обеспечении лиц, замещавших государственные должности Брянской области"</t>
  </si>
  <si>
    <t xml:space="preserve">491 31 00</t>
  </si>
  <si>
    <t xml:space="preserve">_821_1000_1001_491 00 00_491 31 00_491 31 01</t>
  </si>
  <si>
    <t xml:space="preserve">Ежемесячная доплата к государственной пенсии лицам, замещавшим государственные должности</t>
  </si>
  <si>
    <t xml:space="preserve">491 31 01</t>
  </si>
  <si>
    <t xml:space="preserve">_821_1000_1001_491 00 00_491 32 00</t>
  </si>
  <si>
    <t xml:space="preserve">Реализация Закона Брянской области от 10 июля 2001 года  №50-З "О доплате к государственной пенсии отдельным категориям пенсионеров"</t>
  </si>
  <si>
    <t xml:space="preserve">491 32 00</t>
  </si>
  <si>
    <t xml:space="preserve">_821_1000_1001_491 00 00_491 32 00_491 32 01</t>
  </si>
  <si>
    <t xml:space="preserve">Ежемесячная доплата к государственной пенсии отдельным категориям пенсионеров</t>
  </si>
  <si>
    <t xml:space="preserve">491 32 01</t>
  </si>
  <si>
    <t xml:space="preserve">_821_1000_1002</t>
  </si>
  <si>
    <t xml:space="preserve">_821_1000_1002_501 00 00</t>
  </si>
  <si>
    <t xml:space="preserve">Дома-интернаты для престарелых и инвалидов</t>
  </si>
  <si>
    <t xml:space="preserve">501 00 00</t>
  </si>
  <si>
    <t xml:space="preserve">_821_1000_1002_501 00 00_501 99 00</t>
  </si>
  <si>
    <t xml:space="preserve">501 99 00</t>
  </si>
  <si>
    <t xml:space="preserve">_821_1000_1002_501 00 00_501 99 00_501 99 00</t>
  </si>
  <si>
    <t xml:space="preserve">_821_1000_1002_507 00 00</t>
  </si>
  <si>
    <t xml:space="preserve">Учреждения социального обслуживания населения</t>
  </si>
  <si>
    <t xml:space="preserve">507 00 00</t>
  </si>
  <si>
    <t xml:space="preserve">_821_1000_1002_507 00 00_507 99 00</t>
  </si>
  <si>
    <t xml:space="preserve">507 99 00</t>
  </si>
  <si>
    <t xml:space="preserve">_821_1000_1002_507 00 00_507 99 00_507 99 01</t>
  </si>
  <si>
    <t xml:space="preserve">Прочие учреждения социального обслуживания населения</t>
  </si>
  <si>
    <t xml:space="preserve">507 99 01</t>
  </si>
  <si>
    <t xml:space="preserve">_821_1000_1002_507 00 00_507 99 00_507 99 02</t>
  </si>
  <si>
    <t xml:space="preserve">Государственные учреждения - отделы социальной защиты населения</t>
  </si>
  <si>
    <t xml:space="preserve">507 99 02</t>
  </si>
  <si>
    <t xml:space="preserve">_821_1000_1002_507 00 00_507 99 00_507 99 03</t>
  </si>
  <si>
    <t xml:space="preserve">Центры социального обслуживания населения</t>
  </si>
  <si>
    <t xml:space="preserve">507 99 03</t>
  </si>
  <si>
    <t xml:space="preserve">_821_1000_1002_507 00 00_507 99 00_507 99 04</t>
  </si>
  <si>
    <t xml:space="preserve">Центры реабилитации</t>
  </si>
  <si>
    <t xml:space="preserve">507 99 04</t>
  </si>
  <si>
    <t xml:space="preserve">_821_1000_1002_507 00 00_507 99 00_507 99 05</t>
  </si>
  <si>
    <t xml:space="preserve">Приюты</t>
  </si>
  <si>
    <t xml:space="preserve">507 99 05</t>
  </si>
  <si>
    <t xml:space="preserve">_821_1000_1002_507 00 00_507 99 00_507 99 06</t>
  </si>
  <si>
    <t xml:space="preserve">Дома милосердия</t>
  </si>
  <si>
    <t xml:space="preserve">507 99 06</t>
  </si>
  <si>
    <t xml:space="preserve">_821_1000_1003</t>
  </si>
  <si>
    <t xml:space="preserve">_821_1000_1003_505 00 00</t>
  </si>
  <si>
    <t xml:space="preserve">_821_1000_1003_505 00 00_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_821_1000_1003_505 00 00_505 19 00_505 19 00</t>
  </si>
  <si>
    <t xml:space="preserve">_821_1000_1003_505 00 00_505 22 00</t>
  </si>
  <si>
    <t xml:space="preserve">Федеральный закон от 12 января                                                          1996 года № 8-ФЗ "О погребении и похоронном деле"</t>
  </si>
  <si>
    <t xml:space="preserve">505 22 00</t>
  </si>
  <si>
    <t xml:space="preserve">_821_1000_1003_505 00 00_505 22 00_505 22 05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_821_1000_1003_505 00 00_505 22 00_505 22 06</t>
  </si>
  <si>
    <t xml:space="preserve">Возмещение специализированным службам по вопросам похоронного дела расходов по захоронению умерших (погибших) граждан, осуществляемых за счет бюджетов субъектов Российской Федерации</t>
  </si>
  <si>
    <t xml:space="preserve">505 22 06</t>
  </si>
  <si>
    <t xml:space="preserve">_821_1000_1003_505 00 00_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_821_1000_1003_505 00 00_505 29 00_505 29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_821_1000_1003_505 00 00_505 30 00</t>
  </si>
  <si>
    <t xml:space="preserve">Ежемесячное пособие на ребенка</t>
  </si>
  <si>
    <t xml:space="preserve">505 30 00</t>
  </si>
  <si>
    <t xml:space="preserve">_821_1000_1003_505 00 00_505 30 00_505 30 01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505 30 01</t>
  </si>
  <si>
    <t xml:space="preserve">_821_1000_1003_505 00 00_505 30 00_505 30 02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505 30 02</t>
  </si>
  <si>
    <t xml:space="preserve">_821_1000_1003_505 00 00_505 30 00_505 30 03</t>
  </si>
  <si>
    <t xml:space="preserve">Пособие на детей военнослужащих, проходящих службу по призыву, и детей, родители которых уклоняются от уплаты алиментов, в соответствии с Законом Брянской области                                                              от 20 февраля 2008 года № 12-З "Об охране семьи, материнства, отцовства и детства в Брянской области"</t>
  </si>
  <si>
    <t xml:space="preserve">505 30 03</t>
  </si>
  <si>
    <t xml:space="preserve">_821_1000_1003_505 00 00_505 31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_821_1000_1003_505 00 00_505 31 00_505 31 11</t>
  </si>
  <si>
    <t xml:space="preserve">Ежемесячная денежная выплата ветеранам труда в соответствии с Законом Брянской области                                                                                 от 10 декабря 2004 года № 91-З "О мерах социальной поддержки ветеранов в Брянской области"</t>
  </si>
  <si>
    <t xml:space="preserve">505 31 11</t>
  </si>
  <si>
    <t xml:space="preserve">_821_1000_1003_505 00 00_505 31 00_505 31 12</t>
  </si>
  <si>
    <t xml:space="preserve">Обеспечение мер социальной поддержки ветеранов труда в части оплаты жилищно-коммунальных услуг в соответствии с Законом Брянской области  от 10 декабря 2004 года  № 91-З "О мерах социальной поддержки ветеранов в Брянской области"</t>
  </si>
  <si>
    <t xml:space="preserve">505 31 12</t>
  </si>
  <si>
    <t xml:space="preserve">_821_1000_1003_505 00 00_505 31 00_505 31 21</t>
  </si>
  <si>
    <t xml:space="preserve">Ежемесячная денежная выплата труженикам тыла в соответствии с Законом Брянской области                                                                                      от 10 декабря 2004 года № 91-З "О мерах социальной поддержки ветеранов в Брянской области"</t>
  </si>
  <si>
    <t xml:space="preserve">505 31 21</t>
  </si>
  <si>
    <t xml:space="preserve">_821_1000_1003_505 00 00_505 44 00</t>
  </si>
  <si>
    <t xml:space="preserve">Федеральный закон от 17 сентября                                             1998 года № 157-ФЗ "Об иммунопрофилактике инфекционных болезней"</t>
  </si>
  <si>
    <t xml:space="preserve">505 44 00</t>
  </si>
  <si>
    <t xml:space="preserve">_821_1000_1003_505 00 00_505 44 00_505 44 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_821_1000_1003_505 00 00_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_821_1000_1003_505 00 00_505 45 00_505 45 00</t>
  </si>
  <si>
    <t xml:space="preserve">_821_1000_1003_505 00 00_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_821_1000_1003_505 00 00_505 46 00_505 46 00</t>
  </si>
  <si>
    <t xml:space="preserve">_821_1000_1003_505 00 00_505 4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_821_1000_1003_505 00 00_505 47 00_505 47 11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505 47 11</t>
  </si>
  <si>
    <t xml:space="preserve">_821_1000_1003_505 00 00_505 47 00_505 47 12</t>
  </si>
  <si>
    <t xml:space="preserve">Обеспечение мер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 "О социальной поддержке жертв политических репрессий"</t>
  </si>
  <si>
    <t xml:space="preserve">505 47 12</t>
  </si>
  <si>
    <t xml:space="preserve">_821_1000_1003_505 00 00_505 47 00_505 47 21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                                                                                                                                  от 10 декабря 2004 года № 89-З "О социальной поддержке жертв политических репрессий"</t>
  </si>
  <si>
    <t xml:space="preserve">505 47 21</t>
  </si>
  <si>
    <t xml:space="preserve">_821_1000_1003_505 00 00_505 47 00_505 47 22</t>
  </si>
  <si>
    <t xml:space="preserve">Обеспечение мер социальной поддержки лиц, признанных пострадавшими от политических репрессий, в части оплаты жилищно-коммунальных услуг в соответствии с Законом Брянской области от 10 декабря 2004 года №89-З "О социальной поддержке жертв политических репрессий"</t>
  </si>
  <si>
    <t xml:space="preserve">505 47 22</t>
  </si>
  <si>
    <t xml:space="preserve">_821_1000_1003_505 00 00_505 48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_821_1000_1003_505 00 00_505 48 00_505 48 00</t>
  </si>
  <si>
    <t xml:space="preserve">_821_1000_1003_505 00 00_505 70 00</t>
  </si>
  <si>
    <t xml:space="preserve">Реализация Закона Брянской области                                от 6 июля 2007 года №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505 70 00</t>
  </si>
  <si>
    <t xml:space="preserve">_821_1000_1003_505 00 00_505 70 00_505 70 01</t>
  </si>
  <si>
    <t xml:space="preserve">Ежемесячное пособие</t>
  </si>
  <si>
    <t xml:space="preserve">505 70 01</t>
  </si>
  <si>
    <t xml:space="preserve">_821_1000_1003_505 00 00_505 71 00</t>
  </si>
  <si>
    <t xml:space="preserve">Реализация постановления администрации Брянской области от 30 декабря 2004 года №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505 71 00</t>
  </si>
  <si>
    <t xml:space="preserve">_821_1000_1003_505 00 00_505 71 00_505 71 01</t>
  </si>
  <si>
    <t xml:space="preserve">Предоставление льготного проезда реабилитированным лицам и лицам, признанным пострадавшими от политических репрессий</t>
  </si>
  <si>
    <t xml:space="preserve">505 71 01</t>
  </si>
  <si>
    <t xml:space="preserve">_821_1000_1003_505 00 00_505 71 00_505 71 02</t>
  </si>
  <si>
    <t xml:space="preserve">Предоставление льготного проезда ветеранам труда</t>
  </si>
  <si>
    <t xml:space="preserve">505 71 02</t>
  </si>
  <si>
    <t xml:space="preserve">_821_1000_1003_505 00 00_505 71 00_505 71 03</t>
  </si>
  <si>
    <t xml:space="preserve">Предоставление льготного проезда труженикам тыла</t>
  </si>
  <si>
    <t xml:space="preserve">505 71 03</t>
  </si>
  <si>
    <t xml:space="preserve">_821_1000_1003_505 00 00_505 72 00</t>
  </si>
  <si>
    <t xml:space="preserve">Реализация Закона Брянской области                             от 13 декабря 2005 года №92-З "О дополнительных мерах социальной защиты населения Брянской области, подвергшегося радиационному воздействию"</t>
  </si>
  <si>
    <t xml:space="preserve">505 72 00</t>
  </si>
  <si>
    <t xml:space="preserve">_821_1000_1003_505 00 00_505 72 00_505 72 01</t>
  </si>
  <si>
    <t xml:space="preserve">Ежемесячная компенсация на питание</t>
  </si>
  <si>
    <t xml:space="preserve">505 72 01</t>
  </si>
  <si>
    <t xml:space="preserve">_821_1000_1003_505 00 00_505 73 00</t>
  </si>
  <si>
    <t xml:space="preserve">Реализация постановления администрации Брянской области                                           от 14 июня 2007 года №42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505 73 00</t>
  </si>
  <si>
    <t xml:space="preserve">_821_1000_1003_505 00 00_505 73 00_505 73 01</t>
  </si>
  <si>
    <t xml:space="preserve">Ежемесячная денежная выплата ветеранам труда Брянской области</t>
  </si>
  <si>
    <t xml:space="preserve">505 73 01</t>
  </si>
  <si>
    <t xml:space="preserve">_821_1000_1003_505 00 00_505 73 00_505 73 02</t>
  </si>
  <si>
    <t xml:space="preserve">Обеспечение мер социальной поддержки ветеранов труда Брянской области в части оплаты жилищно-коммунальных услуг</t>
  </si>
  <si>
    <t xml:space="preserve">505 73 02</t>
  </si>
  <si>
    <t xml:space="preserve">_821_1000_1003_505 00 00_505 74 00</t>
  </si>
  <si>
    <t xml:space="preserve">Обеспечение граждан техническими средствами реабилитации, включая изготовление и ремонт протезно-ортопедических изделий</t>
  </si>
  <si>
    <t xml:space="preserve">505 74 00</t>
  </si>
  <si>
    <t xml:space="preserve">_821_1000_1003_505 00 00_505 74 00_505 74 00</t>
  </si>
  <si>
    <t xml:space="preserve">_821_1000_1003_505 00 00_505 75 00</t>
  </si>
  <si>
    <t xml:space="preserve">Реализация Закона Брянской области от 20 февраля 2008 года № 12-З "Об охране семьи, материнства, отцовства и детства в Брянской области"</t>
  </si>
  <si>
    <t xml:space="preserve">505 75 00</t>
  </si>
  <si>
    <t xml:space="preserve">_821_1000_1003_505 00 00_505 75 00_505 75 01</t>
  </si>
  <si>
    <t xml:space="preserve">Обеспечение мер социальной поддержки многодетных семей в части оплаты коммунальных услуг</t>
  </si>
  <si>
    <t xml:space="preserve">505 75 01</t>
  </si>
  <si>
    <t xml:space="preserve">_821_1000_1003_505 00 00_505 75 00_505 75 02</t>
  </si>
  <si>
    <t xml:space="preserve">Обеспечение мер социальной поддержки многодетных семей в части бесплатного проезда</t>
  </si>
  <si>
    <t xml:space="preserve">505 75 02</t>
  </si>
  <si>
    <t xml:space="preserve">_821_1000_1003_505 00 00_505 76 00</t>
  </si>
  <si>
    <t xml:space="preserve">Реализация Закона Брянской области от 14 июля 2005 года № 50-З "О предоставлении мер социальной поддержки на приобретение бытового сжиженного газа для малоимущих граждан Брянской области"</t>
  </si>
  <si>
    <t xml:space="preserve">505 76 00</t>
  </si>
  <si>
    <t xml:space="preserve">_821_1000_1003_505 00 00_505 76 00_505 76 01</t>
  </si>
  <si>
    <t xml:space="preserve">Денежная компенсация малоимущим гражданам на приобретение бытового сжиженного газа</t>
  </si>
  <si>
    <t xml:space="preserve">505 76 01</t>
  </si>
  <si>
    <t xml:space="preserve">_821_1000_1003_505 00 00_505 77 00</t>
  </si>
  <si>
    <t xml:space="preserve">Осуществление дополнительных мер социальной поддержки граждан, имеющих детей,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505 77 00</t>
  </si>
  <si>
    <t xml:space="preserve">_821_1000_1003_505 00 00_505 77 00_505 77 01</t>
  </si>
  <si>
    <t xml:space="preserve">Единовременное пособие многодетной семье на рождение ребенка</t>
  </si>
  <si>
    <t xml:space="preserve">505 77 01</t>
  </si>
  <si>
    <t xml:space="preserve">_821_1000_1003_505 00 00_505 77 00_505 77 02</t>
  </si>
  <si>
    <t xml:space="preserve">Пособие на школьников из многодетных семей к началу учебного года</t>
  </si>
  <si>
    <t xml:space="preserve">505 77 02</t>
  </si>
  <si>
    <t xml:space="preserve">_821_1000_1003_505 00 00_505 77 00_505 77 03</t>
  </si>
  <si>
    <t xml:space="preserve">Дополнительное ежемесячное пособие по уходу за ребенком-инвалидом</t>
  </si>
  <si>
    <t xml:space="preserve">505 77 03</t>
  </si>
  <si>
    <t xml:space="preserve">_821_1000_1003_505 00 00_505 78 00</t>
  </si>
  <si>
    <t xml:space="preserve">Реализация постановления администрации Брянской области                                           от 19 ноября 2007 г. № 921 "О порядке назначения и выплаты дополнительного единовременного пособия при рождении ребенка"</t>
  </si>
  <si>
    <t xml:space="preserve">505 78 00</t>
  </si>
  <si>
    <t xml:space="preserve">_821_1000_1003_505 00 00_505 78 00_505 78 01</t>
  </si>
  <si>
    <t xml:space="preserve">Дополнительное единовременное пособие при рождении ребенка</t>
  </si>
  <si>
    <t xml:space="preserve">505 78 01</t>
  </si>
  <si>
    <t xml:space="preserve">_821_1000_1003_505 00 00_505 81 00</t>
  </si>
  <si>
    <t xml:space="preserve">Реализация Закона Брянской области от 20 декабря 2007 года  № 173-З "Об охране здоровья населения Брянской области"</t>
  </si>
  <si>
    <t xml:space="preserve">505 81 00</t>
  </si>
  <si>
    <t xml:space="preserve">_821_1000_1003_505 00 00_505 81 00_505 81 01</t>
  </si>
  <si>
    <t xml:space="preserve">Ежемесячная денежная компенсация на питание для детей до трех лет</t>
  </si>
  <si>
    <t xml:space="preserve">505 81 01</t>
  </si>
  <si>
    <t xml:space="preserve">_821_1000_1004</t>
  </si>
  <si>
    <t xml:space="preserve">_821_1000_1004_511 00 00</t>
  </si>
  <si>
    <t xml:space="preserve">_821_1000_1004_511 00 00_511 02 00</t>
  </si>
  <si>
    <t xml:space="preserve">_821_1000_1004_511 00 00_511 02 00_511 02 00</t>
  </si>
  <si>
    <t xml:space="preserve">_821_1000_1006</t>
  </si>
  <si>
    <t xml:space="preserve">_821_1000_1006_002 00 00</t>
  </si>
  <si>
    <t xml:space="preserve">_821_1000_1006_002 00 00_002 04 00</t>
  </si>
  <si>
    <t xml:space="preserve">_821_1000_1006_002 00 00_002 04 00_002 04 00</t>
  </si>
  <si>
    <t xml:space="preserve">_821_1000_1006_522 00 00</t>
  </si>
  <si>
    <t xml:space="preserve">_821_1000_1006_522 00 00_522 21 00</t>
  </si>
  <si>
    <t xml:space="preserve">_821_1000_1006_522 00 00_522 21 00_522 21 00</t>
  </si>
  <si>
    <t xml:space="preserve">_821_1000_1006_522 00 00_522 24 00</t>
  </si>
  <si>
    <t xml:space="preserve">_821_1000_1006_522 00 00_522 24 00_522 24 01</t>
  </si>
  <si>
    <t xml:space="preserve">_821_1000_1006_522 00 00_522 24 00_522 24 02</t>
  </si>
  <si>
    <t xml:space="preserve">_821_1000_1006_522 00 00_522 35 00</t>
  </si>
  <si>
    <t xml:space="preserve">_821_1000_1006_522 00 00_522 35 00_522 35 00</t>
  </si>
  <si>
    <t xml:space="preserve">_821_1000_1006_522 00 00_522 40 00</t>
  </si>
  <si>
    <t xml:space="preserve">Областная целевая программа "Социальная защита населения Брянской области" (2008-2010 годы)</t>
  </si>
  <si>
    <t xml:space="preserve">522 40 00</t>
  </si>
  <si>
    <t xml:space="preserve">_821_1000_1006_522 00 00_522 40 00_522 40 00</t>
  </si>
  <si>
    <t xml:space="preserve">Адресная материальная помощь малообеспеченным гражданам и возмещение стоимости зубопротезирования региональным льготникам</t>
  </si>
  <si>
    <t xml:space="preserve">968</t>
  </si>
  <si>
    <t xml:space="preserve">_821_1000_1006_822 00 00</t>
  </si>
  <si>
    <t xml:space="preserve">_821_1000_1006_822 00 00_822 04 00</t>
  </si>
  <si>
    <t xml:space="preserve">Ведомственная целевая программа "Модернизация системы информационного обеспечения органов социальной защиты населения с целью совершенствования исполнения государственных функций и оказания государственных услуг на территории Брянской области на 2007-2009 годы"</t>
  </si>
  <si>
    <t xml:space="preserve">822 04 00</t>
  </si>
  <si>
    <t xml:space="preserve">_821_1000_1006_822 00 00_822 04 00_822 04 00</t>
  </si>
  <si>
    <t xml:space="preserve">_821_1000_1006_822 00 00_822 53 00</t>
  </si>
  <si>
    <t xml:space="preserve">Ведомственная целевая программа "Социальная поддержка ветеранов, участников боевых действий, членов их семей и семей погибших военнослужащих" (2008-2010 годы)</t>
  </si>
  <si>
    <t xml:space="preserve">822 53 00</t>
  </si>
  <si>
    <t xml:space="preserve">_821_1000_1006_822 00 00_822 53 00_822 53 00</t>
  </si>
  <si>
    <t xml:space="preserve">_821_1000_1006_822 00 00_822 56 00</t>
  </si>
  <si>
    <t xml:space="preserve">Ведомственная целевая программа "Пожарная безопасность учреждений социальной защиты населения Брянской области" (2009-2011 годы)</t>
  </si>
  <si>
    <t xml:space="preserve">822 56 00</t>
  </si>
  <si>
    <t xml:space="preserve">_821_1000_1006_822 00 00_822 56 00_822 56 00</t>
  </si>
  <si>
    <t xml:space="preserve">Специальные мероприятия</t>
  </si>
  <si>
    <t xml:space="preserve">040</t>
  </si>
  <si>
    <t xml:space="preserve">_821_1000_1006_822 00 00_822 69 00</t>
  </si>
  <si>
    <t xml:space="preserve">Ведомственная целевая программа "Социальная поддержка ветеранов, участников боевых действий, членов их семей и семей погибших военнослужащих" (2011-2015 годы)</t>
  </si>
  <si>
    <t xml:space="preserve">822 69 00</t>
  </si>
  <si>
    <t xml:space="preserve">_821_1000_1006_822 00 00_822 69 00_822 69 00</t>
  </si>
  <si>
    <t xml:space="preserve">_821_1000_1006_922 00 00</t>
  </si>
  <si>
    <t xml:space="preserve">_821_1000_1006_922 00 00_922 05 00</t>
  </si>
  <si>
    <t xml:space="preserve">_821_1000_1006_922 00 00_922 05 00_922 05 00</t>
  </si>
  <si>
    <t xml:space="preserve">_821_1000_1006_922 00 00_922 06 00</t>
  </si>
  <si>
    <t xml:space="preserve">_821_1000_1006_922 00 00_922 06 00_922 06 01</t>
  </si>
  <si>
    <t xml:space="preserve">_821_1000_1006_922 00 00_922 06 00_922 06 02</t>
  </si>
  <si>
    <t xml:space="preserve">_821_1000_1006_922 00 00_922 09 00</t>
  </si>
  <si>
    <t xml:space="preserve">_821_1000_1006_922 00 00_922 09 00_922 09 00</t>
  </si>
  <si>
    <t xml:space="preserve">_821_1000_1006_922 00 00_922 10 00</t>
  </si>
  <si>
    <t xml:space="preserve">Долгосрочная целевая программа "Социальная защита населения Брянской области" (2011-2015 годы)</t>
  </si>
  <si>
    <t xml:space="preserve">922 10 00</t>
  </si>
  <si>
    <t xml:space="preserve">_821_1000_1006_922 00 00_922 10 00_922 10 00</t>
  </si>
  <si>
    <t xml:space="preserve">_822</t>
  </si>
  <si>
    <t xml:space="preserve">Управление по делам архивов Брянской области</t>
  </si>
  <si>
    <t xml:space="preserve">822</t>
  </si>
  <si>
    <t xml:space="preserve">_822_0100</t>
  </si>
  <si>
    <t xml:space="preserve">_822_0100_0114</t>
  </si>
  <si>
    <t xml:space="preserve">_822_0100_0114_002 00 00</t>
  </si>
  <si>
    <t xml:space="preserve">_822_0100_0114_002 00 00_002 04 00</t>
  </si>
  <si>
    <t xml:space="preserve">_822_0100_0114_002 00 00_002 04 00_002 04 00</t>
  </si>
  <si>
    <t xml:space="preserve">_822_0100_0114_440 00 00</t>
  </si>
  <si>
    <t xml:space="preserve">_822_0100_0114_440 00 00_440 99 00</t>
  </si>
  <si>
    <t xml:space="preserve">_822_0100_0114_440 00 00_440 99 00_440 99 00</t>
  </si>
  <si>
    <t xml:space="preserve">_823</t>
  </si>
  <si>
    <t xml:space="preserve">Комитет государственного регулирования тарифов Брянской области</t>
  </si>
  <si>
    <t xml:space="preserve">823</t>
  </si>
  <si>
    <t xml:space="preserve">_823_0100</t>
  </si>
  <si>
    <t xml:space="preserve">_823_0100_0114</t>
  </si>
  <si>
    <t xml:space="preserve">_823_0100_0114_002 00 00</t>
  </si>
  <si>
    <t xml:space="preserve">_823_0100_0114_002 00 00_002 04 00</t>
  </si>
  <si>
    <t xml:space="preserve">_823_0100_0114_002 00 00_002 04 00_002 04 00</t>
  </si>
  <si>
    <t xml:space="preserve">_824</t>
  </si>
  <si>
    <t xml:space="preserve">Управление имущественных отношений Брянской области</t>
  </si>
  <si>
    <t xml:space="preserve">824</t>
  </si>
  <si>
    <t xml:space="preserve">_824_0100</t>
  </si>
  <si>
    <t xml:space="preserve">_824_0100_0114</t>
  </si>
  <si>
    <t xml:space="preserve">_824_0100_0114_002 00 00</t>
  </si>
  <si>
    <t xml:space="preserve">_824_0100_0114_002 00 00_002 04 00</t>
  </si>
  <si>
    <t xml:space="preserve">_824_0100_0114_002 00 00_002 04 00_002 04 00</t>
  </si>
  <si>
    <t xml:space="preserve">_824_0100_0114_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_824_0100_0114_090 00 00_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_824_0100_0114_090 00 00_090 02 00_090 02 00</t>
  </si>
  <si>
    <t xml:space="preserve">_824_0400</t>
  </si>
  <si>
    <t xml:space="preserve">_824_0400_0412</t>
  </si>
  <si>
    <t xml:space="preserve">_824_0400_0412_340 00 00</t>
  </si>
  <si>
    <t xml:space="preserve">_824_0400_0412_340 00 00_340 03 00</t>
  </si>
  <si>
    <t xml:space="preserve">Мероприятия по землеустройству и землепользованию</t>
  </si>
  <si>
    <t xml:space="preserve">340 03 00</t>
  </si>
  <si>
    <t xml:space="preserve">_824_0400_0412_340 00 00_340 03 00_340 03 00</t>
  </si>
  <si>
    <t xml:space="preserve">_824_0400_0412_522 00 00</t>
  </si>
  <si>
    <t xml:space="preserve">_824_0400_0412_522 00 00_522 41 00</t>
  </si>
  <si>
    <t xml:space="preserve">Областная целевая программа "Создание системы кадастра недвижимости Брянской области" (2008-2011 годы)</t>
  </si>
  <si>
    <t xml:space="preserve">522 41 00</t>
  </si>
  <si>
    <t xml:space="preserve">_824_0400_0412_522 00 00_522 41 00_522 41 00</t>
  </si>
  <si>
    <t xml:space="preserve">054</t>
  </si>
  <si>
    <t xml:space="preserve">_825</t>
  </si>
  <si>
    <t xml:space="preserve">Комитет  по молодежной политике, физической культуре и спорту Брянской области</t>
  </si>
  <si>
    <t xml:space="preserve">825</t>
  </si>
  <si>
    <t xml:space="preserve">_825_0700</t>
  </si>
  <si>
    <t xml:space="preserve">_825_0700_0702</t>
  </si>
  <si>
    <t xml:space="preserve">_825_0700_0702_423 00 00</t>
  </si>
  <si>
    <t xml:space="preserve">_825_0700_0702_423 00 00_423 99 00</t>
  </si>
  <si>
    <t xml:space="preserve">_825_0700_0702_423 00 00_423 99 00_423 99 00</t>
  </si>
  <si>
    <t xml:space="preserve">_825_0700_0707</t>
  </si>
  <si>
    <t xml:space="preserve">Молодежная политика и оздоровление детей</t>
  </si>
  <si>
    <t xml:space="preserve">_825_0700_0707_432 00 00</t>
  </si>
  <si>
    <t xml:space="preserve">Мероприятия по проведению оздоровительной кампании детей</t>
  </si>
  <si>
    <t xml:space="preserve">432 00 00</t>
  </si>
  <si>
    <t xml:space="preserve">_825_0700_0707_432 00 00_432 02 00</t>
  </si>
  <si>
    <t xml:space="preserve">Оздоровление детей</t>
  </si>
  <si>
    <t xml:space="preserve">432 02 00</t>
  </si>
  <si>
    <t xml:space="preserve">_825_0700_0707_432 00 00_432 02 00_432 02 00</t>
  </si>
  <si>
    <t xml:space="preserve">_825_0700_0707_522 00 00</t>
  </si>
  <si>
    <t xml:space="preserve">_825_0700_0707_522 00 00_522 03 00</t>
  </si>
  <si>
    <t xml:space="preserve">_825_0700_0707_522 00 00_522 03 00_522 03 00</t>
  </si>
  <si>
    <t xml:space="preserve">_825_0700_0707_522 00 00_522 50 00</t>
  </si>
  <si>
    <t xml:space="preserve">Областная целевая программа "Молодежь Брянщины" (2009-2011 годы)</t>
  </si>
  <si>
    <t xml:space="preserve">522 50 00</t>
  </si>
  <si>
    <t xml:space="preserve">_825_0700_0707_522 00 00_522 50 00_522 50 00</t>
  </si>
  <si>
    <t xml:space="preserve">_825_0700_0707_922 00 00</t>
  </si>
  <si>
    <t xml:space="preserve">_825_0700_0707_922 00 00_922 23 00</t>
  </si>
  <si>
    <t xml:space="preserve">_825_0700_0707_922 00 00_922 23 00_922 23 00</t>
  </si>
  <si>
    <t xml:space="preserve">_825_0700_0709</t>
  </si>
  <si>
    <t xml:space="preserve">_825_0700_0709_436 00 00</t>
  </si>
  <si>
    <t xml:space="preserve">Мероприятия в области образования</t>
  </si>
  <si>
    <t xml:space="preserve">436 00 00</t>
  </si>
  <si>
    <t xml:space="preserve">_825_0700_0709_436 00 00_436 09 00</t>
  </si>
  <si>
    <t xml:space="preserve">Проведение мероприятий для детей и молодежи</t>
  </si>
  <si>
    <t xml:space="preserve">436 09 00</t>
  </si>
  <si>
    <t xml:space="preserve">_825_0700_0709_436 00 00_436 09 00_436 09 00</t>
  </si>
  <si>
    <t xml:space="preserve">Проведение оздоровительных и других мероприятий для детей и молодежи</t>
  </si>
  <si>
    <t xml:space="preserve">447</t>
  </si>
  <si>
    <t xml:space="preserve">_825_0700_0709_522 00 00</t>
  </si>
  <si>
    <t xml:space="preserve">_825_0700_0709_522 00 00_522 24 00</t>
  </si>
  <si>
    <t xml:space="preserve">_825_0700_0709_522 00 00_522 24 00_522 24 04</t>
  </si>
  <si>
    <t xml:space="preserve">Подпрограмма  "Одаренные дети"                                                                                        (2007-2010 годы)</t>
  </si>
  <si>
    <t xml:space="preserve">_825_0700_0709_922 00 00</t>
  </si>
  <si>
    <t xml:space="preserve">_825_0700_0709_922 00 00_922 06 00</t>
  </si>
  <si>
    <t xml:space="preserve">_825_0700_0709_922 00 00_922 06 00_922 06 04</t>
  </si>
  <si>
    <t xml:space="preserve">Подпрограмма "Одаренные дети"                                                                                                   (2011-2015 годы)</t>
  </si>
  <si>
    <t xml:space="preserve">_825_0900</t>
  </si>
  <si>
    <t xml:space="preserve">_825_0900_0908</t>
  </si>
  <si>
    <t xml:space="preserve">_825_0900_0908_482 00 00</t>
  </si>
  <si>
    <t xml:space="preserve">Центры спортивной подготовки (сборные команды)</t>
  </si>
  <si>
    <t xml:space="preserve">482 00 00</t>
  </si>
  <si>
    <t xml:space="preserve">_825_0900_0908_482 00 00_482 99 00</t>
  </si>
  <si>
    <t xml:space="preserve">482 99 00</t>
  </si>
  <si>
    <t xml:space="preserve">_825_0900_0908_482 00 00_482 99 00_482 99 00</t>
  </si>
  <si>
    <t xml:space="preserve">_825_0900_0908_512 00 00</t>
  </si>
  <si>
    <t xml:space="preserve">Физкультурно-оздоровительная работа и спортивные мероприятия</t>
  </si>
  <si>
    <t xml:space="preserve">512 00 00</t>
  </si>
  <si>
    <t xml:space="preserve">_825_0900_0908_512 00 00_512 97 00</t>
  </si>
  <si>
    <t xml:space="preserve">512 97 00</t>
  </si>
  <si>
    <t xml:space="preserve">_825_0900_0908_512 00 00_512 97 00_512 97 00</t>
  </si>
  <si>
    <t xml:space="preserve">_825_0900_0908_522 00 00</t>
  </si>
  <si>
    <t xml:space="preserve">_825_0900_0908_522 00 00_522 23 00</t>
  </si>
  <si>
    <t xml:space="preserve">_825_0900_0908_522 00 00_522 23 00_522 23 00</t>
  </si>
  <si>
    <t xml:space="preserve">_825_0900_0908_522 00 00_522 42 00</t>
  </si>
  <si>
    <t xml:space="preserve">_825_0900_0908_522 00 00_522 42 00_522 42 00</t>
  </si>
  <si>
    <t xml:space="preserve">_825_0900_0910</t>
  </si>
  <si>
    <t xml:space="preserve">_825_0900_0910_001 00 00</t>
  </si>
  <si>
    <t xml:space="preserve">_825_0900_0910_001 00 00_001 91 00</t>
  </si>
  <si>
    <t xml:space="preserve">Осуществление переданных полномочий Российской Федерации по оформлению и ведению спортивных паспортов</t>
  </si>
  <si>
    <t xml:space="preserve">001 91 00</t>
  </si>
  <si>
    <t xml:space="preserve">_825_0900_0910_001 00 00_001 91 00_001 91 00</t>
  </si>
  <si>
    <t xml:space="preserve">_825_0900_0910_002 00 00</t>
  </si>
  <si>
    <t xml:space="preserve">_825_0900_0910_002 00 00_002 04 00</t>
  </si>
  <si>
    <t xml:space="preserve">_825_0900_0910_002 00 00_002 04 00_002 04 00</t>
  </si>
  <si>
    <t xml:space="preserve">_825_0900_0910_828 00 00</t>
  </si>
  <si>
    <t xml:space="preserve">Расходы по уплате региональных налогов в связи с отменой льгот по налогу на имущество организаций и транспортному налогу</t>
  </si>
  <si>
    <t xml:space="preserve">828 00 00</t>
  </si>
  <si>
    <t xml:space="preserve">_825_0900_0910_828 00 00_828 00 00</t>
  </si>
  <si>
    <t xml:space="preserve">_825_0900_0910_828 00 00_828 00 00_828 00 00</t>
  </si>
  <si>
    <t xml:space="preserve">_825_1000</t>
  </si>
  <si>
    <t xml:space="preserve">_825_1000_1006</t>
  </si>
  <si>
    <t xml:space="preserve">_825_1000_1006_522 00 00</t>
  </si>
  <si>
    <t xml:space="preserve">_825_1000_1006_522 00 00_522 21 00</t>
  </si>
  <si>
    <t xml:space="preserve">_825_1000_1006_522 00 00_522 21 00_522 21 00</t>
  </si>
  <si>
    <t xml:space="preserve">_825_1000_1006_522 00 00_522 24 00</t>
  </si>
  <si>
    <t xml:space="preserve">_825_1000_1006_522 00 00_522 24 00_522 24 01</t>
  </si>
  <si>
    <t xml:space="preserve">_825_1000_1006_522 00 00_522 24 00_522 24 02</t>
  </si>
  <si>
    <t xml:space="preserve">_825_1000_1006_922 00 00</t>
  </si>
  <si>
    <t xml:space="preserve">_825_1000_1006_922 00 00_922 06 00</t>
  </si>
  <si>
    <t xml:space="preserve">_825_1000_1006_922 00 00_922 06 00_922 06 01</t>
  </si>
  <si>
    <t xml:space="preserve">_825_1000_1006_922 00 00_922 06 00_922 06 02</t>
  </si>
  <si>
    <t xml:space="preserve">_825_1000_1006_922 00 00_922 09 00</t>
  </si>
  <si>
    <t xml:space="preserve">_825_1000_1006_922 00 00_922 09 00_922 09 00</t>
  </si>
  <si>
    <t xml:space="preserve">_825_1100</t>
  </si>
  <si>
    <t xml:space="preserve">_825_1100_1102</t>
  </si>
  <si>
    <t xml:space="preserve">_825_1100_1102_522 00 00</t>
  </si>
  <si>
    <t xml:space="preserve">_825_1100_1102_522 00 00_522 23 00</t>
  </si>
  <si>
    <t xml:space="preserve">_825_1100_1102_522 00 00_522 23 00_522 23 00</t>
  </si>
  <si>
    <t xml:space="preserve">_825_1100_1102_522 00 00_522 27 00</t>
  </si>
  <si>
    <t xml:space="preserve">_825_1100_1102_522 00 00_522 27 00_522 27 03</t>
  </si>
  <si>
    <t xml:space="preserve">Подпрограмма "Обеспечение жильем молодых семей" (2007-2010 годы)</t>
  </si>
  <si>
    <t xml:space="preserve">522 27 03</t>
  </si>
  <si>
    <t xml:space="preserve">_825_1100_1102_522 00 00_522 42 00</t>
  </si>
  <si>
    <t xml:space="preserve">_825_1100_1102_522 00 00_522 42 00_522 42 00</t>
  </si>
  <si>
    <t xml:space="preserve">_825_1100_1102_922 00 00</t>
  </si>
  <si>
    <t xml:space="preserve">_825_1100_1102_922 00 00_922 04 00</t>
  </si>
  <si>
    <t xml:space="preserve">_825_1100_1102_922 00 00_922 04 00_922 04 03</t>
  </si>
  <si>
    <t xml:space="preserve">Подпрограмма "Обеспечение жильем молодых семей" (2011-2015 годы)</t>
  </si>
  <si>
    <t xml:space="preserve">922 04 03</t>
  </si>
  <si>
    <t xml:space="preserve">_826</t>
  </si>
  <si>
    <t xml:space="preserve">Контрольно-счетная палата Брянской области</t>
  </si>
  <si>
    <t xml:space="preserve">826</t>
  </si>
  <si>
    <t xml:space="preserve">_826_0100</t>
  </si>
  <si>
    <t xml:space="preserve">_826_0100_0106</t>
  </si>
  <si>
    <t xml:space="preserve">_826_0100_0106_002 00 00</t>
  </si>
  <si>
    <t xml:space="preserve">_826_0100_0106_002 00 00_002 04 00</t>
  </si>
  <si>
    <t xml:space="preserve">_826_0100_0106_002 00 00_002 04 00_002 04 00</t>
  </si>
  <si>
    <t xml:space="preserve">_826_0100_0106_002 00 00_002 24 00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_826_0100_0106_002 00 00_002 24 00_002 24 00</t>
  </si>
  <si>
    <t xml:space="preserve">_827</t>
  </si>
  <si>
    <t xml:space="preserve">Управление внутренних дел по Брянской области</t>
  </si>
  <si>
    <t xml:space="preserve">827</t>
  </si>
  <si>
    <t xml:space="preserve">_827_0300</t>
  </si>
  <si>
    <t xml:space="preserve">_827_0300_0302</t>
  </si>
  <si>
    <t xml:space="preserve">Органы внутренних дел</t>
  </si>
  <si>
    <t xml:space="preserve">_827_0300_0302_202 00 00</t>
  </si>
  <si>
    <t xml:space="preserve">Воинские формирования (органы, подразделения)</t>
  </si>
  <si>
    <t xml:space="preserve">202 00 00</t>
  </si>
  <si>
    <t xml:space="preserve">_827_0300_0302_202 00 00_202 01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_827_0300_0302_202 00 00_202 01 00_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_827_0300_0302_202 00 00_202 58 00</t>
  </si>
  <si>
    <t xml:space="preserve">Военный персонал</t>
  </si>
  <si>
    <t xml:space="preserve">202 58 00</t>
  </si>
  <si>
    <t xml:space="preserve">_827_0300_0302_202 00 00_202 58 00_202 58 00</t>
  </si>
  <si>
    <t xml:space="preserve">_827_0300_0302_202 00 00_202 67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_827_0300_0302_202 00 00_202 67 00_202 67 01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_827_0300_0302_202 00 00_202 67 00_202 67 02</t>
  </si>
  <si>
    <t xml:space="preserve">ГИБДД</t>
  </si>
  <si>
    <t xml:space="preserve">202 67 02</t>
  </si>
  <si>
    <t xml:space="preserve">_827_0300_0302_202 00 00_202 71 00</t>
  </si>
  <si>
    <t xml:space="preserve">Продовольственное обеспечение</t>
  </si>
  <si>
    <t xml:space="preserve">202 71 00</t>
  </si>
  <si>
    <t xml:space="preserve">_827_0300_0302_202 00 00_202 71 00_202 71 02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_827_0300_0302_202 00 00_202 72 00</t>
  </si>
  <si>
    <t xml:space="preserve">Вещевое обеспечение</t>
  </si>
  <si>
    <t xml:space="preserve">202 72 00</t>
  </si>
  <si>
    <t xml:space="preserve">_827_0300_0302_202 00 00_202 72 00_202 72 02</t>
  </si>
  <si>
    <t xml:space="preserve">Вещевое обеспечение вне рамок государственного оборонного заказа</t>
  </si>
  <si>
    <t xml:space="preserve">202 72 02</t>
  </si>
  <si>
    <t xml:space="preserve">_827_0300_0302_202 00 00_202 72 00_202 72 03</t>
  </si>
  <si>
    <t xml:space="preserve">Компенсация стоимости вещевого имущества</t>
  </si>
  <si>
    <t xml:space="preserve">202 72 03</t>
  </si>
  <si>
    <t xml:space="preserve">_827_0300_0302_202 00 00_202 76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_827_0300_0302_202 00 00_202 76 00_202 76 00</t>
  </si>
  <si>
    <t xml:space="preserve">_827_0300_0302_522 00 00</t>
  </si>
  <si>
    <t xml:space="preserve">_827_0300_0302_522 00 00_522 03 00</t>
  </si>
  <si>
    <t xml:space="preserve">_827_0300_0302_522 00 00_522 03 00_522 03 00</t>
  </si>
  <si>
    <t xml:space="preserve">_827_0300_0302_522 00 00_522 24 00</t>
  </si>
  <si>
    <t xml:space="preserve">_827_0300_0302_522 00 00_522 24 00_522 24 01</t>
  </si>
  <si>
    <t xml:space="preserve">_827_0300_0302_522 00 00_522 26 00</t>
  </si>
  <si>
    <t xml:space="preserve">_827_0300_0302_522 00 00_522 26 00_522 26 00</t>
  </si>
  <si>
    <t xml:space="preserve">_827_0300_0302_522 00 00_522 32 00</t>
  </si>
  <si>
    <t xml:space="preserve">Долгосрочная целевая программа "Повышение безопасности дорожного движения в Брянской области"                                                                  (2007-2012 годы)</t>
  </si>
  <si>
    <t xml:space="preserve">_827_0300_0302_522 00 00_522 32 00_522 32 00</t>
  </si>
  <si>
    <t xml:space="preserve">_827_0300_0302_922 00 00</t>
  </si>
  <si>
    <t xml:space="preserve">_827_0300_0302_922 00 00_922 06 00</t>
  </si>
  <si>
    <t xml:space="preserve">_827_0300_0302_922 00 00_922 06 00_922 06 01</t>
  </si>
  <si>
    <t xml:space="preserve">_827_0300_0302_922 00 00_922 17 00</t>
  </si>
  <si>
    <t xml:space="preserve">Долгосрочная целевая программа "Совершенствование системы профилактики правонарушений и усиление борьбы с преступностью"                                                                                   (2010-2014 годы)</t>
  </si>
  <si>
    <t xml:space="preserve">922 17 00</t>
  </si>
  <si>
    <t xml:space="preserve">_827_0300_0302_922 00 00_922 17 00_922 17 00</t>
  </si>
  <si>
    <t xml:space="preserve">_828</t>
  </si>
  <si>
    <t xml:space="preserve">Избирательная комиссия Брянской области</t>
  </si>
  <si>
    <t xml:space="preserve">828</t>
  </si>
  <si>
    <t xml:space="preserve">_828_0100</t>
  </si>
  <si>
    <t xml:space="preserve">_828_0100_0107</t>
  </si>
  <si>
    <t xml:space="preserve">Обеспечение проведения выборов и референдумов</t>
  </si>
  <si>
    <t xml:space="preserve">_828_0100_0107_002 00 00</t>
  </si>
  <si>
    <t xml:space="preserve">_828_0100_0107_002 00 00_002 04 00</t>
  </si>
  <si>
    <t xml:space="preserve">_828_0100_0107_002 00 00_002 04 00_002 04 00</t>
  </si>
  <si>
    <t xml:space="preserve">_828_0100_0107_002 00 00_002 20 00</t>
  </si>
  <si>
    <t xml:space="preserve">Члены избирательной комиссии субъектов Российской Федерации</t>
  </si>
  <si>
    <t xml:space="preserve">002 20 00</t>
  </si>
  <si>
    <t xml:space="preserve">_828_0100_0107_002 00 00_002 20 00_002 20 00</t>
  </si>
  <si>
    <t xml:space="preserve">_828_0100_0107_020 00 00</t>
  </si>
  <si>
    <t xml:space="preserve">Проведение выборов и референдумов</t>
  </si>
  <si>
    <t xml:space="preserve">020 00 00</t>
  </si>
  <si>
    <t xml:space="preserve">_828_0100_0107_020 00 00_020 00 00_020 00 01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_828_0100_0107_020 00 00_020 00 00</t>
  </si>
  <si>
    <t xml:space="preserve">Проведение выборов в представительные органы вновь образованных муниципальных образований</t>
  </si>
  <si>
    <t xml:space="preserve">020 00 04</t>
  </si>
  <si>
    <t xml:space="preserve">_829</t>
  </si>
  <si>
    <t xml:space="preserve">Государственная инспекция Брянской области по обеспечению контроля за производством и оборотом этилового спирта, алкогольной и спиртосодержащей продукции</t>
  </si>
  <si>
    <t xml:space="preserve">829</t>
  </si>
  <si>
    <t xml:space="preserve">_829_0100</t>
  </si>
  <si>
    <t xml:space="preserve">_829_0100_0114</t>
  </si>
  <si>
    <t xml:space="preserve">_829_0100_0114_002 00 00</t>
  </si>
  <si>
    <t xml:space="preserve">_829_0100_0114_002 00 00_002 04 00</t>
  </si>
  <si>
    <t xml:space="preserve">_829_0100_0114_002 00 00_002 04 00_002 04 00</t>
  </si>
  <si>
    <t xml:space="preserve">_829_0100_0114_822 00 00</t>
  </si>
  <si>
    <t xml:space="preserve">_829_0100_0114_822 00 00_822 50 00</t>
  </si>
  <si>
    <t xml:space="preserve">Ведомственная целевая программа "Формирование системы мониторинга качества и безопасности алкогольной и спиртосодержащей продукции, находящейся в обороте на территории Брянской области" (2008-2010 годы)</t>
  </si>
  <si>
    <t xml:space="preserve">822 50 00</t>
  </si>
  <si>
    <t xml:space="preserve">_829_0100_0114_822 00 00_822 50 00_822 50 00</t>
  </si>
  <si>
    <t xml:space="preserve">_829_0100_0114_822 00 00_822 73 00</t>
  </si>
  <si>
    <t xml:space="preserve">Ведомственная целевая программа "Формирование системы мониторинга качества и безопасности алкогольной и спиртосодержащей продукции, находящейся в обороте на территории Брянской области" (2011-2013 годы)</t>
  </si>
  <si>
    <t xml:space="preserve">822 73 00</t>
  </si>
  <si>
    <t xml:space="preserve">_829_0100_0114_822 00 00_822 73 00_822 73 00</t>
  </si>
  <si>
    <t xml:space="preserve">_830</t>
  </si>
  <si>
    <t xml:space="preserve">Управление мировой юстиции Брянской области</t>
  </si>
  <si>
    <t xml:space="preserve">830</t>
  </si>
  <si>
    <t xml:space="preserve">_830_0100</t>
  </si>
  <si>
    <t xml:space="preserve">_830_0100_0105</t>
  </si>
  <si>
    <t xml:space="preserve">Судебная система</t>
  </si>
  <si>
    <t xml:space="preserve">_830_0100_0105_002 00 00</t>
  </si>
  <si>
    <t xml:space="preserve">_830_0100_0105_002 00 00_002 23 00</t>
  </si>
  <si>
    <t xml:space="preserve">Обеспечение деятельности аппаратов судов</t>
  </si>
  <si>
    <t xml:space="preserve">002 23 00</t>
  </si>
  <si>
    <t xml:space="preserve">_830_0100_0105_002 00 00_002 23 00_002 23 00</t>
  </si>
  <si>
    <t xml:space="preserve">_831</t>
  </si>
  <si>
    <t xml:space="preserve">Комитет гражданской защиты и пожарной безопасности Брянской области</t>
  </si>
  <si>
    <t xml:space="preserve">831</t>
  </si>
  <si>
    <t xml:space="preserve">_831_0200</t>
  </si>
  <si>
    <t xml:space="preserve">_831_0200_0204</t>
  </si>
  <si>
    <t xml:space="preserve">_831_0200_0204_209 00 00</t>
  </si>
  <si>
    <t xml:space="preserve">_831_0200_0204_209 00 00_209 01 00</t>
  </si>
  <si>
    <t xml:space="preserve">_831_0200_0204_209 00 00_209 01 00_209 01 00</t>
  </si>
  <si>
    <t xml:space="preserve">_831_0300</t>
  </si>
  <si>
    <t xml:space="preserve">_831_0300_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_831_0300_0309_002 00 00</t>
  </si>
  <si>
    <t xml:space="preserve">_831_0300_0309_002 00 00_002 04 00</t>
  </si>
  <si>
    <t xml:space="preserve">_831_0300_0309_002 00 00_002 04 00_002 04 00</t>
  </si>
  <si>
    <t xml:space="preserve">_831_0300_0309_822 00 00</t>
  </si>
  <si>
    <t xml:space="preserve">_831_0300_0309_822 00 00_822 48 00</t>
  </si>
  <si>
    <t xml:space="preserve">Ведомственная целевая программа "Создание, сохранение и использование территориального страхового фонда документации Брянской области"                                                                       (2008-2010 годы)</t>
  </si>
  <si>
    <t xml:space="preserve">822 48 00</t>
  </si>
  <si>
    <t xml:space="preserve">_831_0300_0309_822 00 00_822 48 00_822 48 00</t>
  </si>
  <si>
    <t xml:space="preserve">_831_0300_0310</t>
  </si>
  <si>
    <t xml:space="preserve">_831_0300_0310_202 00 00</t>
  </si>
  <si>
    <t xml:space="preserve">_831_0300_0310_202 00 00_202 67 00</t>
  </si>
  <si>
    <t xml:space="preserve">_831_0300_0310_202 00 00_202 67 00_202 67 01</t>
  </si>
  <si>
    <t xml:space="preserve">_832</t>
  </si>
  <si>
    <t xml:space="preserve">Управление государственной службы занятости населения Брянской области</t>
  </si>
  <si>
    <t xml:space="preserve">832</t>
  </si>
  <si>
    <t xml:space="preserve">_832_0400</t>
  </si>
  <si>
    <t xml:space="preserve">_832_0400_0401</t>
  </si>
  <si>
    <t xml:space="preserve">Общеэкономические вопросы</t>
  </si>
  <si>
    <t xml:space="preserve">_832_0400_0401_510 00 00</t>
  </si>
  <si>
    <t xml:space="preserve">Реализация государственной политики занятости населения</t>
  </si>
  <si>
    <t xml:space="preserve">510 00 00</t>
  </si>
  <si>
    <t xml:space="preserve">_832_0400_0401_510 00 00_510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_832_0400_0401_510 00 00_510 02 00_510 02 00</t>
  </si>
  <si>
    <t xml:space="preserve">Реализация дополнительных  мероприятий, направленных на снижение напряженности на рынке труда в субъектах Российской Федерации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в субъектах Российской Федерации за счет средств федерального бюджета</t>
  </si>
  <si>
    <t xml:space="preserve">510 03 01</t>
  </si>
  <si>
    <t xml:space="preserve">Реализация дополнительных мероприятий, направленных на снижение напряженности на рынке труда в субъектах Российской Федерации за счет средств бюджета субъекта Российской Федерации</t>
  </si>
  <si>
    <t xml:space="preserve">510 03 02</t>
  </si>
  <si>
    <t xml:space="preserve">_832_1000</t>
  </si>
  <si>
    <t xml:space="preserve">_832_1000_1003</t>
  </si>
  <si>
    <t xml:space="preserve">_832_1000_1003_510 00 00</t>
  </si>
  <si>
    <t xml:space="preserve">_832_1000_1003_510 00 00_510 02 00</t>
  </si>
  <si>
    <t xml:space="preserve">_832_1000_1003_510 00 00_510 02 00_510 02 00</t>
  </si>
  <si>
    <t xml:space="preserve">_832_1000_1003_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_832_1000_1003_514 00 00_514 03 00</t>
  </si>
  <si>
    <t xml:space="preserve">Переселение граждан в другую местность</t>
  </si>
  <si>
    <t xml:space="preserve">514 03 00</t>
  </si>
  <si>
    <t xml:space="preserve">_832_1000_1003_514 00 00_514 03 00_514 03 00</t>
  </si>
  <si>
    <t xml:space="preserve">_833</t>
  </si>
  <si>
    <t xml:space="preserve">Департамент государственных закупок Брянской области</t>
  </si>
  <si>
    <t xml:space="preserve">833</t>
  </si>
  <si>
    <t xml:space="preserve">_833_0100</t>
  </si>
  <si>
    <t xml:space="preserve">_833_0100_0114</t>
  </si>
  <si>
    <t xml:space="preserve">_833_0100_0114_002 00 00</t>
  </si>
  <si>
    <t xml:space="preserve">_833_0100_0114_002 00 00_002 04 00</t>
  </si>
  <si>
    <t xml:space="preserve">_833_0100_0114_002 00 00_002 04 00_002 04 00</t>
  </si>
  <si>
    <t xml:space="preserve">_833_0100_0114_092 00 00</t>
  </si>
  <si>
    <t xml:space="preserve">_833_0100_0114_092 00 00_092 31 00</t>
  </si>
  <si>
    <t xml:space="preserve">_833_0100_0114_092 00 00_092 31 00_092 31 00</t>
  </si>
  <si>
    <t xml:space="preserve">_834</t>
  </si>
  <si>
    <t xml:space="preserve">Управление по проблемам ликвидации последствий катастрофы на Чернобыльской АЭС Брянской области</t>
  </si>
  <si>
    <t xml:space="preserve">834</t>
  </si>
  <si>
    <t xml:space="preserve">_834_1000</t>
  </si>
  <si>
    <t xml:space="preserve">_834_1000_1006</t>
  </si>
  <si>
    <t xml:space="preserve">_834_1000_1006_002 00 00</t>
  </si>
  <si>
    <t xml:space="preserve">_834_1000_1006_002 00 00_002 04 00</t>
  </si>
  <si>
    <t xml:space="preserve">_834_1000_1006_002 00 00_002 04 00_002 04 00</t>
  </si>
  <si>
    <t xml:space="preserve">_834_1100</t>
  </si>
  <si>
    <t xml:space="preserve">_834_1100_1102</t>
  </si>
  <si>
    <t xml:space="preserve">_834_1100_1102_522 00 00</t>
  </si>
  <si>
    <t xml:space="preserve">_834_1100_1102_522 00 00_522 28 00</t>
  </si>
  <si>
    <t xml:space="preserve">_834_1100_1102_522 00 00_522 28 00_522 28 00</t>
  </si>
  <si>
    <t xml:space="preserve">_834_1100_1102_922 00 00</t>
  </si>
  <si>
    <t xml:space="preserve">_834_1100_1102_922 00 00_922 24 00</t>
  </si>
  <si>
    <t xml:space="preserve">Долгосрочная целевая программа "Реабилитация населения и территорий Брянской области, подвергшихся радиационному воздействию вследствие катастрофы на Чернобыльской АЭС"                                                                                                                                              (2011-2015 годы)</t>
  </si>
  <si>
    <t xml:space="preserve">_834_1100_1102_922 00 00_922 24 00_922 24 00</t>
  </si>
  <si>
    <t xml:space="preserve">_835</t>
  </si>
  <si>
    <t xml:space="preserve">Управление по охране, контролю и регулированию использования объектов животного мира и водных биологических ресурсов Брянской области</t>
  </si>
  <si>
    <t xml:space="preserve">835</t>
  </si>
  <si>
    <t xml:space="preserve">_835_0400</t>
  </si>
  <si>
    <t xml:space="preserve">_835_0400_0412</t>
  </si>
  <si>
    <t xml:space="preserve">_835_0400_0412_002 00 00</t>
  </si>
  <si>
    <t xml:space="preserve">_835_0400_0412_002 00 00_002 04 00</t>
  </si>
  <si>
    <t xml:space="preserve">_835_0400_0412_002 00 00_002 04 00_002 04 00</t>
  </si>
  <si>
    <t xml:space="preserve">_835_0600</t>
  </si>
  <si>
    <t xml:space="preserve">_835_0600_0603</t>
  </si>
  <si>
    <t xml:space="preserve">Охрана объектов растительного и животного мира и среды их обитания</t>
  </si>
  <si>
    <t xml:space="preserve">_835_0600_0603_001 00 00</t>
  </si>
  <si>
    <t xml:space="preserve">_835_0600_0603_001 00 00_001 51 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_835_0600_0603_001 00 00_001 51 00_001 51 00</t>
  </si>
  <si>
    <t xml:space="preserve">_835_0600_0603_264 00 00</t>
  </si>
  <si>
    <t xml:space="preserve">Охрана и использование объектов животного мира</t>
  </si>
  <si>
    <t xml:space="preserve">264 00 00</t>
  </si>
  <si>
    <t xml:space="preserve">_835_0600_0603_264 00 00_264 01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_835_0600_0603_264 00 00_264 01 00_264 01 00</t>
  </si>
  <si>
    <t xml:space="preserve">_835_0600_0603_264 00 00_264 02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_835_0600_0603_264 00 00_264 02 00_264 02 00</t>
  </si>
  <si>
    <t xml:space="preserve">_835_0600_0603_270 00 00</t>
  </si>
  <si>
    <t xml:space="preserve">Рыболовное хозяйство</t>
  </si>
  <si>
    <t xml:space="preserve">270 00 00</t>
  </si>
  <si>
    <t xml:space="preserve">_835_0600_0603_270 00 00_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_835_0600_0603_270 00 00_270 04 00_270 04 00</t>
  </si>
  <si>
    <t xml:space="preserve">_836</t>
  </si>
  <si>
    <t xml:space="preserve">Управление лесами Брянской области</t>
  </si>
  <si>
    <t xml:space="preserve">836</t>
  </si>
  <si>
    <t xml:space="preserve">_836_0400</t>
  </si>
  <si>
    <t xml:space="preserve">_836_0400_0407</t>
  </si>
  <si>
    <t xml:space="preserve">Лесное хозяйство</t>
  </si>
  <si>
    <t xml:space="preserve">_836_0400_0407_291 00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_836_0400_0407_291 00 00_291 99 00</t>
  </si>
  <si>
    <t xml:space="preserve">291 99 00</t>
  </si>
  <si>
    <t xml:space="preserve">_836_0400_0407_291 00 00_291 99 00_291 99 00</t>
  </si>
  <si>
    <t xml:space="preserve">_836_0400_0407_292 00 00</t>
  </si>
  <si>
    <t xml:space="preserve">Вопросы в области лесных отношений</t>
  </si>
  <si>
    <t xml:space="preserve">292 00 00</t>
  </si>
  <si>
    <t xml:space="preserve">_836_0400_0407_292 00 00_292 01 00</t>
  </si>
  <si>
    <t xml:space="preserve">Реализация отдельных полномочий в области лесных отношений</t>
  </si>
  <si>
    <t xml:space="preserve">292 01 00</t>
  </si>
  <si>
    <t xml:space="preserve">_836_0400_0407_292 00 00_292 01 00_292 01 00</t>
  </si>
  <si>
    <t xml:space="preserve">_836_0400_0407_522 00 00</t>
  </si>
  <si>
    <t xml:space="preserve">_836_0400_0407_522 00 00_522 51 00</t>
  </si>
  <si>
    <t xml:space="preserve">Областная целевая программа "Развитие лесопромышленного комплекса Брянской области" (2007-2010 годы)</t>
  </si>
  <si>
    <t xml:space="preserve">522 51 00</t>
  </si>
  <si>
    <t xml:space="preserve">_836_0400_0407_522 00 00_522 51 00_522 51 00</t>
  </si>
  <si>
    <t xml:space="preserve">_837</t>
  </si>
  <si>
    <t xml:space="preserve">Департамент промышленности, транспорта и связи Брянской области</t>
  </si>
  <si>
    <t xml:space="preserve">837</t>
  </si>
  <si>
    <t xml:space="preserve">_837_0400</t>
  </si>
  <si>
    <t xml:space="preserve">_837_0400_0408</t>
  </si>
  <si>
    <t xml:space="preserve">Транспорт</t>
  </si>
  <si>
    <t xml:space="preserve">_837_0400_0408_305 00 00</t>
  </si>
  <si>
    <t xml:space="preserve">Железнодорожный транспорт</t>
  </si>
  <si>
    <t xml:space="preserve">305 00 00</t>
  </si>
  <si>
    <t xml:space="preserve">_837_0400_0408_305 00 00_305 01 00</t>
  </si>
  <si>
    <t xml:space="preserve">Государственная поддержка железнодорожного транспорта</t>
  </si>
  <si>
    <t xml:space="preserve">305 01 00</t>
  </si>
  <si>
    <t xml:space="preserve">_837_0400_0408_305 00 00_305 01 00_305 01 10</t>
  </si>
  <si>
    <t xml:space="preserve">Субсидии организациям железнодорожного транспорта на компенсацию потерь в доходах, возникающих в результате государственного регулирования тарифов на перевозку пассажиров</t>
  </si>
  <si>
    <t xml:space="preserve">305 01 10</t>
  </si>
  <si>
    <t xml:space="preserve">_837_0400_0408_317 00 00</t>
  </si>
  <si>
    <t xml:space="preserve">Другие виды транспорта</t>
  </si>
  <si>
    <t xml:space="preserve">317 00 00</t>
  </si>
  <si>
    <t xml:space="preserve">_837_0400_0408_317 00 00_317 01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_837_0400_0408_317 00 00_317 01 00_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у пассажиров</t>
  </si>
  <si>
    <t xml:space="preserve">317 01 10</t>
  </si>
  <si>
    <t xml:space="preserve">_837_0400_0408_522 00 00</t>
  </si>
  <si>
    <t xml:space="preserve">_837_0400_0408_522 00 00_522 04 00</t>
  </si>
  <si>
    <t xml:space="preserve">_837_0400_0408_522 00 00_522 04 00_522 04 01</t>
  </si>
  <si>
    <t xml:space="preserve">Подпрограмма "Реформирование пассажирского транспорта общего пользования" (2004-2010 годы)</t>
  </si>
  <si>
    <t xml:space="preserve">522 04 01</t>
  </si>
  <si>
    <t xml:space="preserve">Отдельные мероприятия по другим видам транспорта</t>
  </si>
  <si>
    <t xml:space="preserve">073</t>
  </si>
  <si>
    <t xml:space="preserve">_837_0400_0408_522 00 00_522 32 00</t>
  </si>
  <si>
    <t xml:space="preserve">Долгосрочная целевая программа "Повышение безопасности дорожного движения в Брянской области"                                                                 (2007-2012 годы)</t>
  </si>
  <si>
    <t xml:space="preserve">_837_0400_0408_522 00 00_522 32 00_522 32 00</t>
  </si>
  <si>
    <t xml:space="preserve">_837_0400_0408_922 00 00</t>
  </si>
  <si>
    <t xml:space="preserve">_837_0400_0408_922 00 00_922 07 00</t>
  </si>
  <si>
    <t xml:space="preserve">_837_0400_0408_922 00 00_922 07 00_922 07 01</t>
  </si>
  <si>
    <t xml:space="preserve">Подпрограмма "Развитие пассажирского транспорта общего пользования Брянской области" (2011-2015 годы)</t>
  </si>
  <si>
    <t xml:space="preserve">922 07 01</t>
  </si>
  <si>
    <t xml:space="preserve">_837_0400_0410</t>
  </si>
  <si>
    <t xml:space="preserve">Связь и информатика</t>
  </si>
  <si>
    <t xml:space="preserve">_837_0400_0410_522 00 00</t>
  </si>
  <si>
    <t xml:space="preserve">_837_0400_0410_522 00 00_522 43 00</t>
  </si>
  <si>
    <t xml:space="preserve">Областная целевая программа "Информатизация Брянской области" (2007-2010 годы)</t>
  </si>
  <si>
    <t xml:space="preserve">522 43 00</t>
  </si>
  <si>
    <t xml:space="preserve">_837_0400_0410_522 00 00_522 43 00_522 43 00</t>
  </si>
  <si>
    <t xml:space="preserve">_837_0400_0410_922 00 00</t>
  </si>
  <si>
    <t xml:space="preserve">_837_0400_0410_922 00 00_922 08 00</t>
  </si>
  <si>
    <t xml:space="preserve">Долгосрочная целевая программа "Развитие информатизации в Брянской области" (2011-2015 годы)</t>
  </si>
  <si>
    <t xml:space="preserve">922 08 00</t>
  </si>
  <si>
    <t xml:space="preserve">_837_0400_0410_922 00 00_922 08 00_922 08 00</t>
  </si>
  <si>
    <t xml:space="preserve">_837_0400_0412</t>
  </si>
  <si>
    <t xml:space="preserve">_837_0400_0412_002 00 00</t>
  </si>
  <si>
    <t xml:space="preserve">_837_0400_0412_002 00 00_002 04 00</t>
  </si>
  <si>
    <t xml:space="preserve">_837_0400_0412_002 00 00_002 04 00_002 04 00</t>
  </si>
  <si>
    <t xml:space="preserve">_837_0400_0412_522 00 00</t>
  </si>
  <si>
    <t xml:space="preserve">_837_0400_0412_522 00 00_522 30 00</t>
  </si>
  <si>
    <t xml:space="preserve">Областная целевая программа "Развитие промышленности Брянской области"                                                                                              (2006-2010 годы)</t>
  </si>
  <si>
    <t xml:space="preserve">522 30 00</t>
  </si>
  <si>
    <t xml:space="preserve">_837_0400_0412_522 00 00_522 30 00_522 30 00</t>
  </si>
  <si>
    <t xml:space="preserve">_837_0400_0412_828 00 00</t>
  </si>
  <si>
    <t xml:space="preserve">_837_0400_0412_828 00 00_828 00 00</t>
  </si>
  <si>
    <t xml:space="preserve">_837_0400_0412_828 00 00_828 00 00_828 00 00</t>
  </si>
  <si>
    <t xml:space="preserve">_837_0400_0412_922 00 00</t>
  </si>
  <si>
    <t xml:space="preserve">_837_0400_0412_922 00 00_922 20 00</t>
  </si>
  <si>
    <t xml:space="preserve">Долгосрочная целевая программа "Развитие промышленности Брянской области" (2011-2015 годы)</t>
  </si>
  <si>
    <t xml:space="preserve">922 20 00</t>
  </si>
  <si>
    <t xml:space="preserve">_837_0400_0412_922 00 00_922 20 00_922 20 00</t>
  </si>
  <si>
    <t xml:space="preserve">_837_1000</t>
  </si>
  <si>
    <t xml:space="preserve">_837_1000_1003</t>
  </si>
  <si>
    <t xml:space="preserve">_837_1000_1003_505 00 00</t>
  </si>
  <si>
    <t xml:space="preserve">_837_1000_1003_505 00 00_505 37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_837_1000_1003_505 00 00_505 37 00_505 37 00</t>
  </si>
  <si>
    <t xml:space="preserve">_837_1100</t>
  </si>
  <si>
    <t xml:space="preserve">_837_1100_1102</t>
  </si>
  <si>
    <t xml:space="preserve">_837_1100_1102_521 00 00</t>
  </si>
  <si>
    <t xml:space="preserve">_837_1100_1102_521 00 00_521 01 00</t>
  </si>
  <si>
    <t xml:space="preserve">_837_1100_1102_521 00 00_521 01 00_521 01 07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_837_1100_1103</t>
  </si>
  <si>
    <t xml:space="preserve">_837_1100_1103_521 00 00</t>
  </si>
  <si>
    <t xml:space="preserve">_837_1100_1103_521 00 00_521 02 00</t>
  </si>
  <si>
    <t xml:space="preserve">_837_1100_1103_521 00 00_521 02 00_521 02 19</t>
  </si>
  <si>
    <t xml:space="preserve">Субвенции бюджетам муниципальных районов на финансовое обеспечение городских поселений (за исключением городских округов) по организации транспортного обслуживания населения автомобильным пассажирским транспортом в городском сообщении</t>
  </si>
  <si>
    <t xml:space="preserve">521 02 19</t>
  </si>
  <si>
    <t xml:space="preserve">_838</t>
  </si>
  <si>
    <t xml:space="preserve">Комитет по охране и сохранению историко-культурного наследия Брянской области</t>
  </si>
  <si>
    <t xml:space="preserve">838</t>
  </si>
  <si>
    <t xml:space="preserve">_838_0800</t>
  </si>
  <si>
    <t xml:space="preserve">_838_0800_0801</t>
  </si>
  <si>
    <t xml:space="preserve">_838_0800_0801_440 00 00</t>
  </si>
  <si>
    <t xml:space="preserve">_838_0800_0801_440 00 00_440 99 00</t>
  </si>
  <si>
    <t xml:space="preserve">_838_0800_0801_440 00 00_440 99 00_440 99 00</t>
  </si>
  <si>
    <t xml:space="preserve">_838_0800_0801_522 00 00</t>
  </si>
  <si>
    <t xml:space="preserve">_838_0800_0801_522 00 00_522 10 00</t>
  </si>
  <si>
    <t xml:space="preserve">Областная целевая программа "Охрана и сохранение историко-культурного наследия Брянской области                                                                  на 2006-2010 годы"</t>
  </si>
  <si>
    <t xml:space="preserve">522 10 00</t>
  </si>
  <si>
    <t xml:space="preserve">_838_0800_0801_522 00 00_522 10 00_522 10 00</t>
  </si>
  <si>
    <t xml:space="preserve">_838_0800_0801_922 00 00</t>
  </si>
  <si>
    <t xml:space="preserve">_838_0800_0801_922 00 00_922 21 00</t>
  </si>
  <si>
    <t xml:space="preserve">Долгосрочная целевая программа "Охрана и сохранение историко-культурного наследия Брянской области"                                                             (2011-2015 годы)</t>
  </si>
  <si>
    <t xml:space="preserve">922 21 00</t>
  </si>
  <si>
    <t xml:space="preserve">_838_0800_0801_922 00 00_922 21 00_922 21 00</t>
  </si>
  <si>
    <t xml:space="preserve">_838_0800_0806</t>
  </si>
  <si>
    <t xml:space="preserve">_838_0800_0806_002 00 00</t>
  </si>
  <si>
    <t xml:space="preserve">_838_0800_0806_002 00 00_002 04 00</t>
  </si>
  <si>
    <t xml:space="preserve">_838_0800_0806_002 00 00_002 04 00_002 04 00</t>
  </si>
  <si>
    <t xml:space="preserve">_839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Брянской области</t>
  </si>
  <si>
    <t xml:space="preserve">839</t>
  </si>
  <si>
    <t xml:space="preserve">_839_0200</t>
  </si>
  <si>
    <t xml:space="preserve">_839_0200_0204</t>
  </si>
  <si>
    <t xml:space="preserve">_839_0200_0204_922 00 00</t>
  </si>
  <si>
    <t xml:space="preserve">_839_0200_0204_922 00 00_922 27 00</t>
  </si>
  <si>
    <t xml:space="preserve">Долгосрочная целевая программа "Реконструкция региональной автоматизированной системы центрального оповещения Брянской области" (2009-2014 годы)</t>
  </si>
  <si>
    <t xml:space="preserve">922 27 00</t>
  </si>
  <si>
    <t xml:space="preserve">_839_0200_0204_922 00 00_922 27 00_922 27 00</t>
  </si>
  <si>
    <t xml:space="preserve">_839_0300</t>
  </si>
  <si>
    <t xml:space="preserve">_839_0300_0309</t>
  </si>
  <si>
    <t xml:space="preserve">_839_0300_0309_202 00 00</t>
  </si>
  <si>
    <t xml:space="preserve">_839_0300_0309_202 00 00_202 67 00</t>
  </si>
  <si>
    <t xml:space="preserve">_839_0300_0309_202 00 00_202 67 00_202 67 01</t>
  </si>
  <si>
    <t xml:space="preserve">_839_0300_0309_922 00 00</t>
  </si>
  <si>
    <t xml:space="preserve">_839_0300_0309_922 00 00_922 28 00</t>
  </si>
  <si>
    <t xml:space="preserve">Долгосрочная целевая программа  "Снижение рисков и смягчение последствий чрезвычайных ситуаций природного и техногенного характера в Брянской области" (2009-2014 годы)</t>
  </si>
  <si>
    <t xml:space="preserve">922 28 00</t>
  </si>
  <si>
    <t xml:space="preserve">_839_0300_0309_922 00 00_922 28 00_922 28 00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2</t>
  </si>
  <si>
    <t xml:space="preserve">_839_0300_0310</t>
  </si>
  <si>
    <t xml:space="preserve">_839_0300_0310_202 00 00</t>
  </si>
  <si>
    <t xml:space="preserve">_839_0300_0310_202 00 00_202 67 00</t>
  </si>
  <si>
    <t xml:space="preserve">_839_0300_0310_202 00 00_202 67 00_202 67 01</t>
  </si>
  <si>
    <t xml:space="preserve">_839_0300_0310_822 00 00</t>
  </si>
  <si>
    <t xml:space="preserve">_839_0300_0310_822 00 00_822 15 00</t>
  </si>
  <si>
    <t xml:space="preserve">Целевая программа ведомства "Пожарная безопасность"                                                                                                    (2007-2009 гг. )</t>
  </si>
  <si>
    <t xml:space="preserve">822 15 00</t>
  </si>
  <si>
    <t xml:space="preserve">_839_0300_0310_822 00 00_822 15 00_822 15 00</t>
  </si>
  <si>
    <t xml:space="preserve">_839_0300_0310_822 00 00_822 72 00</t>
  </si>
  <si>
    <t xml:space="preserve">Ведомственная целевая программа "Пожарная безопасность"                                                                                                              (2010-2011 годы)</t>
  </si>
  <si>
    <t xml:space="preserve">822 72 00</t>
  </si>
  <si>
    <t xml:space="preserve">_839_0300_0310_822 00 00_822 72 00_822 72 00</t>
  </si>
  <si>
    <t xml:space="preserve">_839_0700</t>
  </si>
  <si>
    <t xml:space="preserve">_839_0700_0705</t>
  </si>
  <si>
    <t xml:space="preserve">_839_0700_0705_429 00 00</t>
  </si>
  <si>
    <t xml:space="preserve">_839_0700_0705_429 00 00_429 99 00</t>
  </si>
  <si>
    <t xml:space="preserve">429 99 00</t>
  </si>
  <si>
    <t xml:space="preserve">_839_0700_0705_429 00 00_429 99 00_429 99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;[RED]\-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n">
        <v>36600043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n">
        <v>7296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1662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75" zoomScalePageLayoutView="8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true" outlineLevel="0" max="8" min="1" style="2" width="9.06"/>
    <col collapsed="false" customWidth="true" hidden="false" outlineLevel="0" max="9" min="9" style="2" width="40.99"/>
    <col collapsed="false" customWidth="true" hidden="false" outlineLevel="0" max="10" min="10" style="2" width="5.71"/>
    <col collapsed="false" customWidth="true" hidden="false" outlineLevel="0" max="11" min="11" style="2" width="3.7"/>
    <col collapsed="false" customWidth="true" hidden="false" outlineLevel="0" max="12" min="12" style="2" width="4.7"/>
    <col collapsed="false" customWidth="true" hidden="false" outlineLevel="0" max="13" min="13" style="2" width="10.41"/>
    <col collapsed="false" customWidth="true" hidden="false" outlineLevel="0" max="14" min="14" style="2" width="4.7"/>
    <col collapsed="false" customWidth="false" hidden="true" outlineLevel="0" max="16" min="15" style="2" width="9.14"/>
    <col collapsed="false" customWidth="true" hidden="true" outlineLevel="0" max="17" min="17" style="2" width="10.41"/>
    <col collapsed="false" customWidth="true" hidden="true" outlineLevel="0" max="18" min="18" style="2" width="12.42"/>
    <col collapsed="false" customWidth="true" hidden="true" outlineLevel="0" max="19" min="19" style="2" width="12.7"/>
    <col collapsed="false" customWidth="true" hidden="true" outlineLevel="0" max="20" min="20" style="2" width="13.14"/>
    <col collapsed="false" customWidth="true" hidden="true" outlineLevel="0" max="21" min="21" style="3" width="22.28"/>
    <col collapsed="false" customWidth="true" hidden="true" outlineLevel="0" max="22" min="22" style="3" width="12.7"/>
    <col collapsed="false" customWidth="true" hidden="true" outlineLevel="0" max="23" min="23" style="3" width="13.14"/>
    <col collapsed="false" customWidth="true" hidden="true" outlineLevel="0" max="24" min="24" style="2" width="13.28"/>
    <col collapsed="false" customWidth="true" hidden="true" outlineLevel="0" max="25" min="25" style="2" width="12.7"/>
    <col collapsed="false" customWidth="true" hidden="true" outlineLevel="0" max="26" min="26" style="2" width="13.14"/>
    <col collapsed="false" customWidth="true" hidden="true" outlineLevel="0" max="27" min="27" style="3" width="14.14"/>
    <col collapsed="false" customWidth="true" hidden="true" outlineLevel="0" max="28" min="28" style="3" width="12.7"/>
    <col collapsed="false" customWidth="true" hidden="true" outlineLevel="0" max="29" min="29" style="3" width="13.14"/>
    <col collapsed="false" customWidth="true" hidden="false" outlineLevel="0" max="30" min="30" style="2" width="15.7"/>
    <col collapsed="false" customWidth="true" hidden="false" outlineLevel="0" max="31" min="31" style="2" width="12.7"/>
    <col collapsed="false" customWidth="true" hidden="false" outlineLevel="0" max="32" min="32" style="2" width="13.14"/>
    <col collapsed="false" customWidth="true" hidden="false" outlineLevel="0" max="33" min="33" style="3" width="14.85"/>
    <col collapsed="false" customWidth="true" hidden="false" outlineLevel="0" max="34" min="34" style="3" width="12.7"/>
    <col collapsed="false" customWidth="true" hidden="false" outlineLevel="0" max="35" min="35" style="3" width="13.14"/>
    <col collapsed="false" customWidth="true" hidden="true" outlineLevel="0" max="36" min="36" style="4" width="28.28"/>
    <col collapsed="false" customWidth="true" hidden="true" outlineLevel="0" max="37" min="37" style="5" width="11.56"/>
    <col collapsed="false" customWidth="true" hidden="true" outlineLevel="0" max="38" min="38" style="5" width="11.28"/>
    <col collapsed="false" customWidth="true" hidden="true" outlineLevel="0" max="39" min="39" style="5" width="13.56"/>
    <col collapsed="false" customWidth="true" hidden="true" outlineLevel="0" max="40" min="40" style="5" width="13.14"/>
    <col collapsed="false" customWidth="true" hidden="true" outlineLevel="0" max="41" min="41" style="5" width="11.42"/>
    <col collapsed="false" customWidth="true" hidden="true" outlineLevel="0" max="42" min="42" style="5" width="12.14"/>
    <col collapsed="false" customWidth="true" hidden="true" outlineLevel="0" max="43" min="43" style="5" width="13.85"/>
    <col collapsed="false" customWidth="true" hidden="true" outlineLevel="0" max="44" min="44" style="5" width="11.85"/>
    <col collapsed="false" customWidth="true" hidden="true" outlineLevel="0" max="45" min="45" style="5" width="12.7"/>
    <col collapsed="false" customWidth="true" hidden="true" outlineLevel="0" max="46" min="46" style="5" width="11.56"/>
    <col collapsed="false" customWidth="true" hidden="true" outlineLevel="0" max="48" min="47" style="2" width="9.06"/>
    <col collapsed="false" customWidth="true" hidden="true" outlineLevel="0" max="49" min="49" style="2" width="13.99"/>
    <col collapsed="false" customWidth="true" hidden="true" outlineLevel="0" max="50" min="50" style="2" width="13.41"/>
    <col collapsed="false" customWidth="false" hidden="false" outlineLevel="0" max="257" min="51" style="2" width="9.14"/>
  </cols>
  <sheetData>
    <row r="1" customFormat="false" ht="17.25" hidden="false" customHeight="true" outlineLevel="0" collapsed="false">
      <c r="T1" s="2" t="s">
        <v>8</v>
      </c>
      <c r="AF1" s="2" t="s">
        <v>9</v>
      </c>
    </row>
    <row r="2" customFormat="false" ht="15.75" hidden="false" customHeight="false" outlineLevel="0" collapsed="false">
      <c r="T2" s="2" t="s">
        <v>10</v>
      </c>
      <c r="AF2" s="2" t="s">
        <v>10</v>
      </c>
    </row>
    <row r="3" customFormat="false" ht="15.75" hidden="false" customHeight="false" outlineLevel="0" collapsed="false">
      <c r="T3" s="2" t="s">
        <v>11</v>
      </c>
      <c r="AF3" s="2" t="s">
        <v>12</v>
      </c>
    </row>
    <row r="4" customFormat="false" ht="21.75" hidden="false" customHeight="true" outlineLevel="0" collapsed="false">
      <c r="B4" s="6"/>
      <c r="C4" s="6"/>
      <c r="D4" s="6"/>
      <c r="E4" s="6"/>
      <c r="F4" s="6"/>
      <c r="G4" s="6"/>
      <c r="H4" s="6"/>
      <c r="I4" s="7" t="s">
        <v>1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1.25" hidden="false" customHeight="true" outlineLevel="0" collapsed="false"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9"/>
      <c r="V5" s="9"/>
      <c r="W5" s="9"/>
      <c r="X5" s="8"/>
      <c r="Y5" s="8"/>
      <c r="Z5" s="8"/>
      <c r="AA5" s="9"/>
      <c r="AB5" s="9"/>
      <c r="AC5" s="9"/>
      <c r="AD5" s="8"/>
      <c r="AE5" s="8"/>
      <c r="AF5" s="8"/>
      <c r="AG5" s="9"/>
      <c r="AH5" s="9"/>
      <c r="AI5" s="9"/>
      <c r="AJ5" s="10"/>
    </row>
    <row r="6" customFormat="false" ht="19.5" hidden="false" customHeight="true" outlineLevel="0" collapsed="false">
      <c r="H6" s="5"/>
      <c r="I6" s="11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19</v>
      </c>
      <c r="O6" s="12" t="s">
        <v>20</v>
      </c>
      <c r="P6" s="12" t="s">
        <v>20</v>
      </c>
      <c r="Q6" s="11"/>
      <c r="R6" s="13" t="s">
        <v>21</v>
      </c>
      <c r="S6" s="13"/>
      <c r="T6" s="13"/>
      <c r="U6" s="14" t="s">
        <v>22</v>
      </c>
      <c r="V6" s="14"/>
      <c r="W6" s="14"/>
      <c r="X6" s="13" t="s">
        <v>23</v>
      </c>
      <c r="Y6" s="13"/>
      <c r="Z6" s="13"/>
      <c r="AA6" s="13"/>
      <c r="AB6" s="13"/>
      <c r="AC6" s="13"/>
      <c r="AD6" s="13" t="s">
        <v>21</v>
      </c>
      <c r="AE6" s="13"/>
      <c r="AF6" s="13"/>
      <c r="AG6" s="14" t="s">
        <v>22</v>
      </c>
      <c r="AH6" s="14"/>
      <c r="AI6" s="14"/>
      <c r="AJ6" s="14" t="s">
        <v>24</v>
      </c>
    </row>
    <row r="7" customFormat="false" ht="171" hidden="false" customHeight="true" outlineLevel="0" collapsed="false">
      <c r="H7" s="5"/>
      <c r="I7" s="11"/>
      <c r="J7" s="12"/>
      <c r="K7" s="12"/>
      <c r="L7" s="12"/>
      <c r="M7" s="12"/>
      <c r="N7" s="12"/>
      <c r="O7" s="12"/>
      <c r="P7" s="12"/>
      <c r="Q7" s="15"/>
      <c r="R7" s="13"/>
      <c r="S7" s="13"/>
      <c r="T7" s="13"/>
      <c r="U7" s="14"/>
      <c r="V7" s="14"/>
      <c r="W7" s="14"/>
      <c r="X7" s="16" t="s">
        <v>25</v>
      </c>
      <c r="Y7" s="16"/>
      <c r="Z7" s="16"/>
      <c r="AA7" s="16" t="s">
        <v>26</v>
      </c>
      <c r="AB7" s="16"/>
      <c r="AC7" s="16"/>
      <c r="AD7" s="13"/>
      <c r="AE7" s="13"/>
      <c r="AF7" s="13"/>
      <c r="AG7" s="14"/>
      <c r="AH7" s="14"/>
      <c r="AI7" s="14"/>
      <c r="AJ7" s="14"/>
    </row>
    <row r="8" customFormat="false" ht="18.75" hidden="false" customHeight="true" outlineLevel="0" collapsed="false">
      <c r="H8" s="5"/>
      <c r="I8" s="11"/>
      <c r="J8" s="12"/>
      <c r="K8" s="12"/>
      <c r="L8" s="12"/>
      <c r="M8" s="12"/>
      <c r="N8" s="12"/>
      <c r="O8" s="12"/>
      <c r="P8" s="12"/>
      <c r="Q8" s="17"/>
      <c r="R8" s="13" t="s">
        <v>27</v>
      </c>
      <c r="S8" s="13" t="s">
        <v>28</v>
      </c>
      <c r="T8" s="13" t="s">
        <v>29</v>
      </c>
      <c r="U8" s="14" t="s">
        <v>27</v>
      </c>
      <c r="V8" s="14" t="s">
        <v>28</v>
      </c>
      <c r="W8" s="14" t="s">
        <v>29</v>
      </c>
      <c r="X8" s="13" t="s">
        <v>27</v>
      </c>
      <c r="Y8" s="14" t="s">
        <v>28</v>
      </c>
      <c r="Z8" s="14" t="s">
        <v>29</v>
      </c>
      <c r="AA8" s="13" t="s">
        <v>27</v>
      </c>
      <c r="AB8" s="14" t="s">
        <v>28</v>
      </c>
      <c r="AC8" s="14" t="s">
        <v>29</v>
      </c>
      <c r="AD8" s="13" t="s">
        <v>27</v>
      </c>
      <c r="AE8" s="13" t="s">
        <v>28</v>
      </c>
      <c r="AF8" s="13" t="s">
        <v>29</v>
      </c>
      <c r="AG8" s="14" t="s">
        <v>27</v>
      </c>
      <c r="AH8" s="14" t="s">
        <v>28</v>
      </c>
      <c r="AI8" s="14" t="s">
        <v>29</v>
      </c>
      <c r="AJ8" s="14"/>
    </row>
    <row r="9" customFormat="false" ht="15.75" hidden="false" customHeight="false" outlineLevel="0" collapsed="false">
      <c r="H9" s="5"/>
      <c r="I9" s="12" t="s">
        <v>30</v>
      </c>
      <c r="J9" s="12" t="s">
        <v>31</v>
      </c>
      <c r="K9" s="12" t="s">
        <v>32</v>
      </c>
      <c r="L9" s="12" t="s">
        <v>33</v>
      </c>
      <c r="M9" s="12" t="s">
        <v>34</v>
      </c>
      <c r="N9" s="12" t="s">
        <v>35</v>
      </c>
      <c r="O9" s="12" t="s">
        <v>36</v>
      </c>
      <c r="P9" s="12" t="s">
        <v>36</v>
      </c>
      <c r="Q9" s="12" t="s">
        <v>37</v>
      </c>
      <c r="R9" s="12" t="s">
        <v>36</v>
      </c>
      <c r="S9" s="12" t="s">
        <v>38</v>
      </c>
      <c r="T9" s="12" t="s">
        <v>39</v>
      </c>
      <c r="U9" s="18" t="n">
        <v>8</v>
      </c>
      <c r="V9" s="18" t="n">
        <v>9</v>
      </c>
      <c r="W9" s="18" t="n">
        <v>10</v>
      </c>
      <c r="X9" s="12" t="n">
        <v>11</v>
      </c>
      <c r="Y9" s="12" t="n">
        <v>12</v>
      </c>
      <c r="Z9" s="12" t="n">
        <v>13</v>
      </c>
      <c r="AA9" s="18" t="n">
        <v>14</v>
      </c>
      <c r="AB9" s="18" t="n">
        <v>15</v>
      </c>
      <c r="AC9" s="18" t="n">
        <v>16</v>
      </c>
      <c r="AD9" s="12" t="n">
        <v>7</v>
      </c>
      <c r="AE9" s="12" t="n">
        <v>8</v>
      </c>
      <c r="AF9" s="12" t="n">
        <v>9</v>
      </c>
      <c r="AG9" s="18" t="n">
        <v>10</v>
      </c>
      <c r="AH9" s="18" t="n">
        <v>11</v>
      </c>
      <c r="AI9" s="18" t="n">
        <v>12</v>
      </c>
      <c r="AJ9" s="19" t="n">
        <v>9</v>
      </c>
    </row>
    <row r="10" customFormat="false" ht="15.75" hidden="false" customHeight="false" outlineLevel="0" collapsed="false">
      <c r="A10" s="20"/>
      <c r="B10" s="20"/>
      <c r="C10" s="20"/>
      <c r="D10" s="20"/>
      <c r="F10" s="21"/>
      <c r="G10" s="21"/>
      <c r="H10" s="22" t="s">
        <v>40</v>
      </c>
      <c r="I10" s="23" t="s">
        <v>41</v>
      </c>
      <c r="J10" s="24" t="s">
        <v>42</v>
      </c>
      <c r="K10" s="24"/>
      <c r="L10" s="24"/>
      <c r="M10" s="24"/>
      <c r="N10" s="24"/>
      <c r="O10" s="24"/>
      <c r="P10" s="24"/>
      <c r="Q10" s="24"/>
      <c r="R10" s="25" t="n">
        <f aca="false">R11</f>
        <v>85591.4</v>
      </c>
      <c r="S10" s="25" t="n">
        <f aca="false">S11</f>
        <v>91584</v>
      </c>
      <c r="T10" s="25" t="n">
        <f aca="false">T11</f>
        <v>97509.7</v>
      </c>
      <c r="U10" s="25" t="n">
        <f aca="false">U11</f>
        <v>27695.6</v>
      </c>
      <c r="V10" s="25" t="n">
        <f aca="false">V11</f>
        <v>29597.8</v>
      </c>
      <c r="W10" s="25" t="n">
        <f aca="false">W11</f>
        <v>31511.8</v>
      </c>
      <c r="X10" s="25"/>
      <c r="Y10" s="25"/>
      <c r="Z10" s="25"/>
      <c r="AA10" s="26"/>
      <c r="AB10" s="26"/>
      <c r="AC10" s="26"/>
      <c r="AD10" s="25" t="n">
        <f aca="false">AD11</f>
        <v>85591.4</v>
      </c>
      <c r="AE10" s="25" t="n">
        <f aca="false">AE11</f>
        <v>91584</v>
      </c>
      <c r="AF10" s="25" t="n">
        <f aca="false">AF11</f>
        <v>97509.7</v>
      </c>
      <c r="AG10" s="25" t="n">
        <f aca="false">AG11</f>
        <v>27695.6</v>
      </c>
      <c r="AH10" s="25" t="n">
        <f aca="false">AH11</f>
        <v>29597.8</v>
      </c>
      <c r="AI10" s="25" t="n">
        <f aca="false">AI11</f>
        <v>31511.8</v>
      </c>
      <c r="AJ10" s="27"/>
      <c r="AK10" s="28"/>
      <c r="AL10" s="28"/>
      <c r="AM10" s="28"/>
      <c r="AN10" s="28"/>
      <c r="AO10" s="28"/>
      <c r="AP10" s="28"/>
      <c r="AQ10" s="28"/>
      <c r="AR10" s="28"/>
      <c r="AS10" s="28"/>
      <c r="AT10" s="28"/>
    </row>
    <row r="11" customFormat="false" ht="17.25" hidden="false" customHeight="true" outlineLevel="0" collapsed="false">
      <c r="A11" s="20"/>
      <c r="B11" s="20"/>
      <c r="C11" s="20"/>
      <c r="D11" s="20"/>
      <c r="F11" s="21"/>
      <c r="G11" s="21"/>
      <c r="H11" s="22" t="s">
        <v>43</v>
      </c>
      <c r="I11" s="23" t="s">
        <v>44</v>
      </c>
      <c r="J11" s="24" t="s">
        <v>42</v>
      </c>
      <c r="K11" s="24" t="s">
        <v>45</v>
      </c>
      <c r="L11" s="24"/>
      <c r="M11" s="24"/>
      <c r="N11" s="24"/>
      <c r="O11" s="24"/>
      <c r="P11" s="24"/>
      <c r="Q11" s="24"/>
      <c r="R11" s="25" t="n">
        <f aca="false">R12</f>
        <v>85591.4</v>
      </c>
      <c r="S11" s="25" t="n">
        <f aca="false">S12</f>
        <v>91584</v>
      </c>
      <c r="T11" s="25" t="n">
        <f aca="false">T12</f>
        <v>97509.7</v>
      </c>
      <c r="U11" s="25" t="n">
        <f aca="false">U12</f>
        <v>27695.6</v>
      </c>
      <c r="V11" s="25" t="n">
        <f aca="false">V12</f>
        <v>29597.8</v>
      </c>
      <c r="W11" s="25" t="n">
        <f aca="false">W12</f>
        <v>31511.8</v>
      </c>
      <c r="X11" s="25"/>
      <c r="Y11" s="25"/>
      <c r="Z11" s="25"/>
      <c r="AA11" s="26"/>
      <c r="AB11" s="26"/>
      <c r="AC11" s="26"/>
      <c r="AD11" s="25" t="n">
        <f aca="false">AD12</f>
        <v>85591.4</v>
      </c>
      <c r="AE11" s="25" t="n">
        <f aca="false">AE12</f>
        <v>91584</v>
      </c>
      <c r="AF11" s="25" t="n">
        <f aca="false">AF12</f>
        <v>97509.7</v>
      </c>
      <c r="AG11" s="25" t="n">
        <f aca="false">AG12</f>
        <v>27695.6</v>
      </c>
      <c r="AH11" s="25" t="n">
        <f aca="false">AH12</f>
        <v>29597.8</v>
      </c>
      <c r="AI11" s="25" t="n">
        <f aca="false">AI12</f>
        <v>31511.8</v>
      </c>
      <c r="AJ11" s="27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81.75" hidden="false" customHeight="true" outlineLevel="0" collapsed="false">
      <c r="A12" s="20"/>
      <c r="B12" s="20"/>
      <c r="C12" s="20"/>
      <c r="D12" s="20"/>
      <c r="F12" s="20"/>
      <c r="G12" s="20"/>
      <c r="H12" s="22" t="s">
        <v>46</v>
      </c>
      <c r="I12" s="23" t="s">
        <v>47</v>
      </c>
      <c r="J12" s="24" t="s">
        <v>42</v>
      </c>
      <c r="K12" s="24" t="s">
        <v>45</v>
      </c>
      <c r="L12" s="24" t="s">
        <v>48</v>
      </c>
      <c r="M12" s="24"/>
      <c r="N12" s="24"/>
      <c r="O12" s="24"/>
      <c r="P12" s="24"/>
      <c r="Q12" s="24"/>
      <c r="R12" s="25" t="n">
        <f aca="false">R13</f>
        <v>85591.4</v>
      </c>
      <c r="S12" s="25" t="n">
        <f aca="false">S13</f>
        <v>91584</v>
      </c>
      <c r="T12" s="25" t="n">
        <f aca="false">T13</f>
        <v>97509.7</v>
      </c>
      <c r="U12" s="25" t="n">
        <f aca="false">U13</f>
        <v>27695.6</v>
      </c>
      <c r="V12" s="25" t="n">
        <f aca="false">V13</f>
        <v>29597.8</v>
      </c>
      <c r="W12" s="25" t="n">
        <f aca="false">W13</f>
        <v>31511.8</v>
      </c>
      <c r="X12" s="25"/>
      <c r="Y12" s="25"/>
      <c r="Z12" s="25"/>
      <c r="AA12" s="26"/>
      <c r="AB12" s="26"/>
      <c r="AC12" s="26"/>
      <c r="AD12" s="25" t="n">
        <f aca="false">AD13</f>
        <v>85591.4</v>
      </c>
      <c r="AE12" s="25" t="n">
        <f aca="false">AE13</f>
        <v>91584</v>
      </c>
      <c r="AF12" s="25" t="n">
        <f aca="false">AF13</f>
        <v>97509.7</v>
      </c>
      <c r="AG12" s="25" t="n">
        <f aca="false">AG13</f>
        <v>27695.6</v>
      </c>
      <c r="AH12" s="25" t="n">
        <f aca="false">AH13</f>
        <v>29597.8</v>
      </c>
      <c r="AI12" s="25" t="n">
        <f aca="false">AI13</f>
        <v>31511.8</v>
      </c>
      <c r="AJ12" s="27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81.75" hidden="false" customHeight="true" outlineLevel="0" collapsed="false">
      <c r="A13" s="20"/>
      <c r="B13" s="20"/>
      <c r="C13" s="20"/>
      <c r="D13" s="20"/>
      <c r="E13" s="21"/>
      <c r="F13" s="21"/>
      <c r="G13" s="21"/>
      <c r="H13" s="22" t="s">
        <v>49</v>
      </c>
      <c r="I13" s="29" t="s">
        <v>50</v>
      </c>
      <c r="J13" s="30" t="s">
        <v>42</v>
      </c>
      <c r="K13" s="30" t="s">
        <v>45</v>
      </c>
      <c r="L13" s="30" t="s">
        <v>48</v>
      </c>
      <c r="M13" s="30" t="s">
        <v>51</v>
      </c>
      <c r="N13" s="30"/>
      <c r="O13" s="30"/>
      <c r="P13" s="30"/>
      <c r="Q13" s="24"/>
      <c r="R13" s="25" t="n">
        <f aca="false">R14+R16+R18</f>
        <v>85591.4</v>
      </c>
      <c r="S13" s="25" t="n">
        <f aca="false">S14+S16+S18</f>
        <v>91584</v>
      </c>
      <c r="T13" s="25" t="n">
        <f aca="false">T14+T16+T18</f>
        <v>97509.7</v>
      </c>
      <c r="U13" s="25" t="n">
        <f aca="false">U14+U16+U18</f>
        <v>27695.6</v>
      </c>
      <c r="V13" s="25" t="n">
        <f aca="false">V14+V16+V18</f>
        <v>29597.8</v>
      </c>
      <c r="W13" s="25" t="n">
        <f aca="false">W14+W16+W18</f>
        <v>31511.8</v>
      </c>
      <c r="X13" s="25"/>
      <c r="Y13" s="25"/>
      <c r="Z13" s="25"/>
      <c r="AA13" s="26"/>
      <c r="AB13" s="26"/>
      <c r="AC13" s="26"/>
      <c r="AD13" s="25" t="n">
        <f aca="false">AD14+AD16+AD18</f>
        <v>85591.4</v>
      </c>
      <c r="AE13" s="25" t="n">
        <f aca="false">AE14+AE16+AE18</f>
        <v>91584</v>
      </c>
      <c r="AF13" s="25" t="n">
        <f aca="false">AF14+AF16+AF18</f>
        <v>97509.7</v>
      </c>
      <c r="AG13" s="25" t="n">
        <f aca="false">AG14+AG16+AG18</f>
        <v>27695.6</v>
      </c>
      <c r="AH13" s="25" t="n">
        <f aca="false">AH14+AH16+AH18</f>
        <v>29597.8</v>
      </c>
      <c r="AI13" s="25" t="n">
        <f aca="false">AI14+AI16+AI18</f>
        <v>31511.8</v>
      </c>
      <c r="AJ13" s="27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customFormat="false" ht="15.75" hidden="false" customHeight="false" outlineLevel="0" collapsed="false">
      <c r="A14" s="20"/>
      <c r="B14" s="20"/>
      <c r="C14" s="20"/>
      <c r="D14" s="20"/>
      <c r="E14" s="21"/>
      <c r="F14" s="21"/>
      <c r="G14" s="21"/>
      <c r="H14" s="22" t="s">
        <v>52</v>
      </c>
      <c r="I14" s="29" t="s">
        <v>53</v>
      </c>
      <c r="J14" s="30" t="s">
        <v>42</v>
      </c>
      <c r="K14" s="30" t="s">
        <v>45</v>
      </c>
      <c r="L14" s="30" t="s">
        <v>48</v>
      </c>
      <c r="M14" s="30" t="s">
        <v>54</v>
      </c>
      <c r="N14" s="30"/>
      <c r="O14" s="30"/>
      <c r="P14" s="30"/>
      <c r="Q14" s="24"/>
      <c r="R14" s="25" t="n">
        <f aca="false">R15</f>
        <v>49817.4</v>
      </c>
      <c r="S14" s="25" t="n">
        <f aca="false">S15</f>
        <v>53707.6</v>
      </c>
      <c r="T14" s="25" t="n">
        <f aca="false">T15</f>
        <v>57295.1</v>
      </c>
      <c r="U14" s="25" t="n">
        <f aca="false">U15</f>
        <v>16605.8</v>
      </c>
      <c r="V14" s="25" t="n">
        <f aca="false">V15</f>
        <v>17902.5</v>
      </c>
      <c r="W14" s="25" t="n">
        <f aca="false">W15</f>
        <v>19098.4</v>
      </c>
      <c r="X14" s="25"/>
      <c r="Y14" s="25"/>
      <c r="Z14" s="25"/>
      <c r="AA14" s="26"/>
      <c r="AB14" s="26"/>
      <c r="AC14" s="26"/>
      <c r="AD14" s="25" t="n">
        <f aca="false">AD15</f>
        <v>49817.4</v>
      </c>
      <c r="AE14" s="25" t="n">
        <f aca="false">AE15</f>
        <v>53707.6</v>
      </c>
      <c r="AF14" s="25" t="n">
        <f aca="false">AF15</f>
        <v>57295.1</v>
      </c>
      <c r="AG14" s="25" t="n">
        <f aca="false">AG15</f>
        <v>16605.8</v>
      </c>
      <c r="AH14" s="25" t="n">
        <f aca="false">AH15</f>
        <v>17902.5</v>
      </c>
      <c r="AI14" s="25" t="n">
        <f aca="false">AI15</f>
        <v>19098.4</v>
      </c>
      <c r="AJ14" s="27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31.5" hidden="false" customHeight="false" outlineLevel="0" collapsed="false">
      <c r="A15" s="31" t="s">
        <v>30</v>
      </c>
      <c r="B15" s="31" t="s">
        <v>40</v>
      </c>
      <c r="C15" s="31" t="s">
        <v>43</v>
      </c>
      <c r="D15" s="31" t="s">
        <v>46</v>
      </c>
      <c r="E15" s="31" t="s">
        <v>49</v>
      </c>
      <c r="F15" s="31" t="s">
        <v>52</v>
      </c>
      <c r="G15" s="31" t="s">
        <v>55</v>
      </c>
      <c r="H15" s="22"/>
      <c r="I15" s="29" t="s">
        <v>56</v>
      </c>
      <c r="J15" s="30" t="s">
        <v>42</v>
      </c>
      <c r="K15" s="30" t="s">
        <v>45</v>
      </c>
      <c r="L15" s="30" t="s">
        <v>48</v>
      </c>
      <c r="M15" s="30" t="s">
        <v>54</v>
      </c>
      <c r="N15" s="30" t="s">
        <v>57</v>
      </c>
      <c r="O15" s="30"/>
      <c r="P15" s="30"/>
      <c r="Q15" s="24"/>
      <c r="R15" s="32" t="n">
        <v>49817.4</v>
      </c>
      <c r="S15" s="32" t="n">
        <v>53707.6</v>
      </c>
      <c r="T15" s="32" t="n">
        <v>57295.1</v>
      </c>
      <c r="U15" s="33" t="n">
        <v>16605.8</v>
      </c>
      <c r="V15" s="33" t="n">
        <v>17902.5</v>
      </c>
      <c r="W15" s="33" t="n">
        <v>19098.4</v>
      </c>
      <c r="X15" s="32"/>
      <c r="Y15" s="32"/>
      <c r="Z15" s="32"/>
      <c r="AA15" s="33"/>
      <c r="AB15" s="33"/>
      <c r="AC15" s="33"/>
      <c r="AD15" s="32" t="n">
        <v>49817.4</v>
      </c>
      <c r="AE15" s="32" t="n">
        <v>53707.6</v>
      </c>
      <c r="AF15" s="32" t="n">
        <v>57295.1</v>
      </c>
      <c r="AG15" s="33" t="n">
        <v>16605.8</v>
      </c>
      <c r="AH15" s="33" t="n">
        <v>17902.5</v>
      </c>
      <c r="AI15" s="33" t="n">
        <v>19098.4</v>
      </c>
      <c r="AJ15" s="27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customFormat="false" ht="63" hidden="false" customHeight="false" outlineLevel="0" collapsed="false">
      <c r="A16" s="20"/>
      <c r="B16" s="20"/>
      <c r="C16" s="20"/>
      <c r="D16" s="20"/>
      <c r="E16" s="21"/>
      <c r="F16" s="21"/>
      <c r="G16" s="21"/>
      <c r="H16" s="22" t="s">
        <v>58</v>
      </c>
      <c r="I16" s="29" t="s">
        <v>59</v>
      </c>
      <c r="J16" s="30" t="s">
        <v>42</v>
      </c>
      <c r="K16" s="30" t="s">
        <v>45</v>
      </c>
      <c r="L16" s="30" t="s">
        <v>48</v>
      </c>
      <c r="M16" s="30" t="s">
        <v>60</v>
      </c>
      <c r="N16" s="30"/>
      <c r="O16" s="30"/>
      <c r="P16" s="30"/>
      <c r="Q16" s="24"/>
      <c r="R16" s="25" t="n">
        <f aca="false">R17</f>
        <v>2504.8</v>
      </c>
      <c r="S16" s="25" t="n">
        <f aca="false">S17</f>
        <v>2790.4</v>
      </c>
      <c r="T16" s="25" t="n">
        <f aca="false">T17</f>
        <v>2974.5</v>
      </c>
      <c r="U16" s="25" t="n">
        <f aca="false">U17</f>
        <v>0</v>
      </c>
      <c r="V16" s="25" t="n">
        <f aca="false">V17</f>
        <v>0</v>
      </c>
      <c r="W16" s="25" t="n">
        <f aca="false">W17</f>
        <v>0</v>
      </c>
      <c r="X16" s="25"/>
      <c r="Y16" s="25"/>
      <c r="Z16" s="25"/>
      <c r="AA16" s="26"/>
      <c r="AB16" s="26"/>
      <c r="AC16" s="26"/>
      <c r="AD16" s="25" t="n">
        <f aca="false">AD17</f>
        <v>2504.8</v>
      </c>
      <c r="AE16" s="25" t="n">
        <f aca="false">AE17</f>
        <v>2790.4</v>
      </c>
      <c r="AF16" s="25" t="n">
        <f aca="false">AF17</f>
        <v>2974.5</v>
      </c>
      <c r="AG16" s="25" t="n">
        <f aca="false">AG17</f>
        <v>0</v>
      </c>
      <c r="AH16" s="25" t="n">
        <f aca="false">AH17</f>
        <v>0</v>
      </c>
      <c r="AI16" s="25" t="n">
        <f aca="false">AI17</f>
        <v>0</v>
      </c>
      <c r="AJ16" s="27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customFormat="false" ht="31.5" hidden="false" customHeight="false" outlineLevel="0" collapsed="false">
      <c r="A17" s="31" t="s">
        <v>30</v>
      </c>
      <c r="B17" s="31" t="s">
        <v>40</v>
      </c>
      <c r="C17" s="31" t="s">
        <v>43</v>
      </c>
      <c r="D17" s="31" t="s">
        <v>46</v>
      </c>
      <c r="E17" s="31" t="s">
        <v>49</v>
      </c>
      <c r="F17" s="31" t="s">
        <v>58</v>
      </c>
      <c r="G17" s="31" t="s">
        <v>61</v>
      </c>
      <c r="H17" s="22"/>
      <c r="I17" s="29" t="s">
        <v>56</v>
      </c>
      <c r="J17" s="30" t="s">
        <v>42</v>
      </c>
      <c r="K17" s="30" t="s">
        <v>45</v>
      </c>
      <c r="L17" s="30" t="s">
        <v>48</v>
      </c>
      <c r="M17" s="30" t="s">
        <v>60</v>
      </c>
      <c r="N17" s="30" t="s">
        <v>57</v>
      </c>
      <c r="O17" s="30"/>
      <c r="P17" s="30"/>
      <c r="Q17" s="24"/>
      <c r="R17" s="32" t="n">
        <v>2504.8</v>
      </c>
      <c r="S17" s="32" t="n">
        <v>2790.4</v>
      </c>
      <c r="T17" s="32" t="n">
        <v>2974.5</v>
      </c>
      <c r="U17" s="33" t="n">
        <v>0</v>
      </c>
      <c r="V17" s="33" t="n">
        <v>0</v>
      </c>
      <c r="W17" s="33" t="n">
        <v>0</v>
      </c>
      <c r="X17" s="32"/>
      <c r="Y17" s="32"/>
      <c r="Z17" s="32"/>
      <c r="AA17" s="33"/>
      <c r="AB17" s="33"/>
      <c r="AC17" s="33"/>
      <c r="AD17" s="32" t="n">
        <v>2504.8</v>
      </c>
      <c r="AE17" s="32" t="n">
        <v>2790.4</v>
      </c>
      <c r="AF17" s="32" t="n">
        <v>2974.5</v>
      </c>
      <c r="AG17" s="33" t="n">
        <v>0</v>
      </c>
      <c r="AH17" s="33" t="n">
        <v>0</v>
      </c>
      <c r="AI17" s="33" t="n">
        <v>0</v>
      </c>
      <c r="AJ17" s="27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customFormat="false" ht="69.75" hidden="false" customHeight="true" outlineLevel="0" collapsed="false">
      <c r="A18" s="20"/>
      <c r="B18" s="20"/>
      <c r="C18" s="20"/>
      <c r="D18" s="20"/>
      <c r="E18" s="21"/>
      <c r="F18" s="21"/>
      <c r="G18" s="21"/>
      <c r="H18" s="22" t="s">
        <v>62</v>
      </c>
      <c r="I18" s="29" t="s">
        <v>63</v>
      </c>
      <c r="J18" s="30" t="s">
        <v>42</v>
      </c>
      <c r="K18" s="30" t="s">
        <v>45</v>
      </c>
      <c r="L18" s="30" t="s">
        <v>48</v>
      </c>
      <c r="M18" s="30" t="s">
        <v>64</v>
      </c>
      <c r="N18" s="30"/>
      <c r="O18" s="30"/>
      <c r="P18" s="30"/>
      <c r="Q18" s="24"/>
      <c r="R18" s="25" t="n">
        <f aca="false">R19</f>
        <v>33269.2</v>
      </c>
      <c r="S18" s="25" t="n">
        <f aca="false">S19</f>
        <v>35086</v>
      </c>
      <c r="T18" s="25" t="n">
        <f aca="false">T19</f>
        <v>37240.1</v>
      </c>
      <c r="U18" s="25" t="n">
        <f aca="false">U19</f>
        <v>11089.8</v>
      </c>
      <c r="V18" s="25" t="n">
        <f aca="false">V19</f>
        <v>11695.3</v>
      </c>
      <c r="W18" s="25" t="n">
        <f aca="false">W19</f>
        <v>12413.4</v>
      </c>
      <c r="X18" s="25"/>
      <c r="Y18" s="25"/>
      <c r="Z18" s="25"/>
      <c r="AA18" s="26"/>
      <c r="AB18" s="26"/>
      <c r="AC18" s="26"/>
      <c r="AD18" s="25" t="n">
        <f aca="false">AD19</f>
        <v>33269.2</v>
      </c>
      <c r="AE18" s="25" t="n">
        <f aca="false">AE19</f>
        <v>35086</v>
      </c>
      <c r="AF18" s="25" t="n">
        <f aca="false">AF19</f>
        <v>37240.1</v>
      </c>
      <c r="AG18" s="25" t="n">
        <f aca="false">AG19</f>
        <v>11089.8</v>
      </c>
      <c r="AH18" s="25" t="n">
        <f aca="false">AH19</f>
        <v>11695.3</v>
      </c>
      <c r="AI18" s="25" t="n">
        <f aca="false">AI19</f>
        <v>12413.4</v>
      </c>
      <c r="AJ18" s="27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31.5" hidden="false" customHeight="false" outlineLevel="0" collapsed="false">
      <c r="A19" s="31" t="s">
        <v>30</v>
      </c>
      <c r="B19" s="31" t="s">
        <v>40</v>
      </c>
      <c r="C19" s="31" t="s">
        <v>43</v>
      </c>
      <c r="D19" s="31" t="s">
        <v>46</v>
      </c>
      <c r="E19" s="31" t="s">
        <v>49</v>
      </c>
      <c r="F19" s="31" t="s">
        <v>62</v>
      </c>
      <c r="G19" s="31" t="s">
        <v>65</v>
      </c>
      <c r="H19" s="22"/>
      <c r="I19" s="29" t="s">
        <v>56</v>
      </c>
      <c r="J19" s="30" t="s">
        <v>42</v>
      </c>
      <c r="K19" s="30" t="s">
        <v>45</v>
      </c>
      <c r="L19" s="30" t="s">
        <v>48</v>
      </c>
      <c r="M19" s="30" t="s">
        <v>64</v>
      </c>
      <c r="N19" s="30" t="s">
        <v>57</v>
      </c>
      <c r="O19" s="30"/>
      <c r="P19" s="30"/>
      <c r="Q19" s="24"/>
      <c r="R19" s="32" t="n">
        <v>33269.2</v>
      </c>
      <c r="S19" s="32" t="n">
        <v>35086</v>
      </c>
      <c r="T19" s="32" t="n">
        <v>37240.1</v>
      </c>
      <c r="U19" s="33" t="n">
        <v>11089.8</v>
      </c>
      <c r="V19" s="33" t="n">
        <v>11695.3</v>
      </c>
      <c r="W19" s="33" t="n">
        <v>12413.4</v>
      </c>
      <c r="X19" s="32"/>
      <c r="Y19" s="32"/>
      <c r="Z19" s="32"/>
      <c r="AA19" s="33"/>
      <c r="AB19" s="33"/>
      <c r="AC19" s="33"/>
      <c r="AD19" s="32" t="n">
        <v>33269.2</v>
      </c>
      <c r="AE19" s="32" t="n">
        <v>35086</v>
      </c>
      <c r="AF19" s="32" t="n">
        <v>37240.1</v>
      </c>
      <c r="AG19" s="33" t="n">
        <v>11089.8</v>
      </c>
      <c r="AH19" s="33" t="n">
        <v>11695.3</v>
      </c>
      <c r="AI19" s="33" t="n">
        <v>12413.4</v>
      </c>
      <c r="AJ19" s="27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customFormat="false" ht="20.25" hidden="false" customHeight="true" outlineLevel="0" collapsed="false">
      <c r="A20" s="20"/>
      <c r="B20" s="20"/>
      <c r="C20" s="20"/>
      <c r="D20" s="20"/>
      <c r="F20" s="21"/>
      <c r="G20" s="21"/>
      <c r="H20" s="22" t="s">
        <v>66</v>
      </c>
      <c r="I20" s="23" t="s">
        <v>67</v>
      </c>
      <c r="J20" s="24" t="s">
        <v>68</v>
      </c>
      <c r="K20" s="24"/>
      <c r="L20" s="24"/>
      <c r="M20" s="24"/>
      <c r="N20" s="24"/>
      <c r="O20" s="24"/>
      <c r="P20" s="24"/>
      <c r="Q20" s="24"/>
      <c r="R20" s="25" t="n">
        <f aca="false">R21+R66+R71+R106+R123+R132+R158</f>
        <v>3378300.6</v>
      </c>
      <c r="S20" s="25" t="n">
        <f aca="false">S21+S66+S71+S106+S123+S132+S158</f>
        <v>3175798.7</v>
      </c>
      <c r="T20" s="25" t="n">
        <f aca="false">T21+T66+T71+T106+T123+T132+T158</f>
        <v>3171703.4</v>
      </c>
      <c r="U20" s="25" t="n">
        <f aca="false">U21+U66+U71+U106+U123+U132+U158</f>
        <v>501242.8</v>
      </c>
      <c r="V20" s="25" t="n">
        <f aca="false">V21+V66+V71+V106+V123+V132+V158</f>
        <v>647264.2</v>
      </c>
      <c r="W20" s="25" t="n">
        <f aca="false">W21+W66+W71+W106+W123+W132+W158</f>
        <v>764371</v>
      </c>
      <c r="X20" s="25" t="n">
        <f aca="false">X21+X66+X71+X106+X123+X132+X158</f>
        <v>25542.1</v>
      </c>
      <c r="Y20" s="25" t="n">
        <f aca="false">Y21+Y66+Y71+Y106+Y123+Y132+Y158</f>
        <v>0</v>
      </c>
      <c r="Z20" s="25" t="n">
        <f aca="false">Z21+Z66+Z71+Z106+Z123+Z132+Z158</f>
        <v>0</v>
      </c>
      <c r="AA20" s="25" t="n">
        <f aca="false">AA21+AA66+AA71+AA106+AA123+AA132+AA158</f>
        <v>-10542.1</v>
      </c>
      <c r="AB20" s="26"/>
      <c r="AC20" s="26"/>
      <c r="AD20" s="25" t="n">
        <f aca="false">AD21+AD66+AD71+AD106+AD123+AD132+AD158</f>
        <v>3403842.7</v>
      </c>
      <c r="AE20" s="25" t="n">
        <f aca="false">AE21+AE66+AE71+AE106+AE123+AE132+AE158</f>
        <v>3175798.7</v>
      </c>
      <c r="AF20" s="25" t="n">
        <f aca="false">AF21+AF66+AF71+AF106+AF123+AF132+AF158</f>
        <v>3171703.4</v>
      </c>
      <c r="AG20" s="25" t="n">
        <f aca="false">AG21+AG66+AG71+AG106+AG123+AG132+AG158</f>
        <v>490700.7</v>
      </c>
      <c r="AH20" s="25" t="n">
        <f aca="false">AH21+AH66+AH71+AH106+AH123+AH132+AH158</f>
        <v>647264.2</v>
      </c>
      <c r="AI20" s="25" t="n">
        <f aca="false">AI21+AI66+AI71+AI106+AI123+AI132+AI158</f>
        <v>764371</v>
      </c>
      <c r="AJ20" s="34"/>
      <c r="AK20" s="28" t="n">
        <f aca="false">AD20-R20</f>
        <v>25542.1000000001</v>
      </c>
      <c r="AL20" s="28" t="n">
        <f aca="false">AK20-X20</f>
        <v>9.09494701772928E-011</v>
      </c>
      <c r="AM20" s="28" t="n">
        <f aca="false">AE20-S20</f>
        <v>0</v>
      </c>
      <c r="AN20" s="28" t="n">
        <f aca="false">AM20-Y20</f>
        <v>0</v>
      </c>
      <c r="AO20" s="28" t="n">
        <f aca="false">AF20-T20</f>
        <v>0</v>
      </c>
      <c r="AP20" s="28" t="n">
        <f aca="false">AO20-Z20</f>
        <v>0</v>
      </c>
      <c r="AQ20" s="28" t="n">
        <f aca="false">AG20-U20</f>
        <v>-10542.1</v>
      </c>
      <c r="AR20" s="28" t="n">
        <f aca="false">AQ20-AA20</f>
        <v>0</v>
      </c>
      <c r="AS20" s="28" t="n">
        <f aca="false">AH20-V20</f>
        <v>0</v>
      </c>
      <c r="AT20" s="28" t="n">
        <f aca="false">AS20-AB20</f>
        <v>0</v>
      </c>
      <c r="AU20" s="35" t="n">
        <f aca="false">AI20-W20</f>
        <v>0</v>
      </c>
      <c r="AV20" s="35" t="n">
        <f aca="false">AU20-AC20</f>
        <v>0</v>
      </c>
      <c r="AW20" s="35" t="n">
        <f aca="false">R20+S20+T20+U20+V20+W20-(AD20+AE20+AF20+AG20+AH20+AI20)</f>
        <v>-14999.9999999981</v>
      </c>
      <c r="AX20" s="35" t="n">
        <f aca="false">AW20+(X20+Y20+Z20+AA20+AB20+AC20)</f>
        <v>1.86628312803805E-009</v>
      </c>
    </row>
    <row r="21" customFormat="false" ht="22.5" hidden="false" customHeight="true" outlineLevel="0" collapsed="false">
      <c r="A21" s="20"/>
      <c r="B21" s="20"/>
      <c r="C21" s="20"/>
      <c r="D21" s="20"/>
      <c r="F21" s="21"/>
      <c r="G21" s="21"/>
      <c r="H21" s="22" t="s">
        <v>69</v>
      </c>
      <c r="I21" s="23" t="s">
        <v>44</v>
      </c>
      <c r="J21" s="24" t="s">
        <v>68</v>
      </c>
      <c r="K21" s="24" t="s">
        <v>45</v>
      </c>
      <c r="L21" s="24"/>
      <c r="M21" s="24"/>
      <c r="N21" s="24"/>
      <c r="O21" s="24"/>
      <c r="P21" s="24"/>
      <c r="Q21" s="24"/>
      <c r="R21" s="25" t="n">
        <f aca="false">R22+R26+R32</f>
        <v>255379.5</v>
      </c>
      <c r="S21" s="25" t="n">
        <f aca="false">S22+S26+S32</f>
        <v>254527.4</v>
      </c>
      <c r="T21" s="25" t="n">
        <f aca="false">T22+T26+T32</f>
        <v>275055.4</v>
      </c>
      <c r="U21" s="25" t="n">
        <f aca="false">U22+U26+U32</f>
        <v>96620.2</v>
      </c>
      <c r="V21" s="25" t="n">
        <f aca="false">V22+V26+V32</f>
        <v>96475.5</v>
      </c>
      <c r="W21" s="25" t="n">
        <f aca="false">W22+W26+W32</f>
        <v>104052.1</v>
      </c>
      <c r="X21" s="25" t="n">
        <f aca="false">X22+X26+X32</f>
        <v>7555.4</v>
      </c>
      <c r="Y21" s="25" t="n">
        <f aca="false">Y22+Y26+Y32</f>
        <v>0</v>
      </c>
      <c r="Z21" s="25" t="n">
        <f aca="false">Z22+Z26+Z32</f>
        <v>0</v>
      </c>
      <c r="AA21" s="25" t="n">
        <f aca="false">AA22+AA26+AA32</f>
        <v>-7555.4</v>
      </c>
      <c r="AB21" s="26"/>
      <c r="AC21" s="26"/>
      <c r="AD21" s="25" t="n">
        <f aca="false">AD22+AD26+AD32</f>
        <v>262934.9</v>
      </c>
      <c r="AE21" s="25" t="n">
        <f aca="false">AE22+AE26+AE32</f>
        <v>254527.4</v>
      </c>
      <c r="AF21" s="25" t="n">
        <f aca="false">AF22+AF26+AF32</f>
        <v>275055.4</v>
      </c>
      <c r="AG21" s="25" t="n">
        <f aca="false">AG22+AG26+AG32</f>
        <v>89064.8</v>
      </c>
      <c r="AH21" s="25" t="n">
        <f aca="false">AH22+AH26+AH32</f>
        <v>96475.5</v>
      </c>
      <c r="AI21" s="25" t="n">
        <f aca="false">AI22+AI26+AI32</f>
        <v>104052.1</v>
      </c>
      <c r="AJ21" s="34"/>
      <c r="AK21" s="28" t="n">
        <f aca="false">AD21-R21</f>
        <v>7555.40000000002</v>
      </c>
      <c r="AL21" s="28" t="n">
        <f aca="false">AK21-X21</f>
        <v>0</v>
      </c>
      <c r="AM21" s="28" t="n">
        <f aca="false">AE21-S21</f>
        <v>0</v>
      </c>
      <c r="AN21" s="28" t="n">
        <f aca="false">AM21-Y21</f>
        <v>0</v>
      </c>
      <c r="AO21" s="28" t="n">
        <f aca="false">AF21-T21</f>
        <v>0</v>
      </c>
      <c r="AP21" s="28" t="n">
        <f aca="false">AO21-Z21</f>
        <v>0</v>
      </c>
      <c r="AQ21" s="28" t="n">
        <f aca="false">AG21-U21</f>
        <v>-7555.39999999999</v>
      </c>
      <c r="AR21" s="28" t="n">
        <f aca="false">AQ21-AA21</f>
        <v>0</v>
      </c>
      <c r="AS21" s="28" t="n">
        <f aca="false">AH21-V21</f>
        <v>0</v>
      </c>
      <c r="AT21" s="28" t="n">
        <f aca="false">AS21-AB21</f>
        <v>0</v>
      </c>
      <c r="AU21" s="35" t="n">
        <f aca="false">AI21-W21</f>
        <v>0</v>
      </c>
      <c r="AV21" s="35" t="n">
        <f aca="false">AU21-AC21</f>
        <v>0</v>
      </c>
      <c r="AW21" s="35" t="n">
        <f aca="false">R21+S21+T21+U21+V21+W21-(AD21+AE21+AF21+AG21+AH21+AI21)</f>
        <v>0</v>
      </c>
      <c r="AX21" s="35" t="n">
        <f aca="false">AW21+(X21+Y21+Z21+AA21+AB21+AC21)</f>
        <v>0</v>
      </c>
    </row>
    <row r="22" customFormat="false" ht="63" hidden="false" customHeight="true" outlineLevel="0" collapsed="false">
      <c r="A22" s="20"/>
      <c r="B22" s="20"/>
      <c r="C22" s="20"/>
      <c r="D22" s="20"/>
      <c r="F22" s="20"/>
      <c r="G22" s="20"/>
      <c r="H22" s="22" t="s">
        <v>70</v>
      </c>
      <c r="I22" s="23" t="s">
        <v>71</v>
      </c>
      <c r="J22" s="24" t="s">
        <v>68</v>
      </c>
      <c r="K22" s="24" t="s">
        <v>45</v>
      </c>
      <c r="L22" s="24" t="s">
        <v>72</v>
      </c>
      <c r="M22" s="24"/>
      <c r="N22" s="24"/>
      <c r="O22" s="24"/>
      <c r="P22" s="24"/>
      <c r="Q22" s="24"/>
      <c r="R22" s="25" t="n">
        <f aca="false">R23</f>
        <v>2580.1</v>
      </c>
      <c r="S22" s="25" t="n">
        <f aca="false">S23</f>
        <v>2785</v>
      </c>
      <c r="T22" s="25" t="n">
        <f aca="false">T23</f>
        <v>2981.3</v>
      </c>
      <c r="U22" s="25" t="n">
        <f aca="false">U23</f>
        <v>0</v>
      </c>
      <c r="V22" s="25" t="n">
        <f aca="false">V23</f>
        <v>0</v>
      </c>
      <c r="W22" s="25" t="n">
        <f aca="false">W23</f>
        <v>0</v>
      </c>
      <c r="X22" s="25"/>
      <c r="Y22" s="25"/>
      <c r="Z22" s="25"/>
      <c r="AA22" s="26"/>
      <c r="AB22" s="26"/>
      <c r="AC22" s="26"/>
      <c r="AD22" s="25" t="n">
        <f aca="false">AD23</f>
        <v>2580.1</v>
      </c>
      <c r="AE22" s="25" t="n">
        <f aca="false">AE23</f>
        <v>2785</v>
      </c>
      <c r="AF22" s="25" t="n">
        <f aca="false">AF23</f>
        <v>2981.3</v>
      </c>
      <c r="AG22" s="25" t="n">
        <f aca="false">AG23</f>
        <v>0</v>
      </c>
      <c r="AH22" s="25" t="n">
        <f aca="false">AH23</f>
        <v>0</v>
      </c>
      <c r="AI22" s="25" t="n">
        <f aca="false">AI23</f>
        <v>0</v>
      </c>
      <c r="AJ22" s="34"/>
      <c r="AK22" s="28" t="n">
        <f aca="false">AD22-R22</f>
        <v>0</v>
      </c>
      <c r="AL22" s="28" t="n">
        <f aca="false">AK22-X22</f>
        <v>0</v>
      </c>
      <c r="AM22" s="28" t="n">
        <f aca="false">AE22-S22</f>
        <v>0</v>
      </c>
      <c r="AN22" s="28" t="n">
        <f aca="false">AM22-Y22</f>
        <v>0</v>
      </c>
      <c r="AO22" s="28" t="n">
        <f aca="false">AF22-T22</f>
        <v>0</v>
      </c>
      <c r="AP22" s="28" t="n">
        <f aca="false">AO22-Z22</f>
        <v>0</v>
      </c>
      <c r="AQ22" s="28" t="n">
        <f aca="false">AG22-U22</f>
        <v>0</v>
      </c>
      <c r="AR22" s="28" t="n">
        <f aca="false">AQ22-AA22</f>
        <v>0</v>
      </c>
      <c r="AS22" s="28" t="n">
        <f aca="false">AH22-V22</f>
        <v>0</v>
      </c>
      <c r="AT22" s="28" t="n">
        <f aca="false">AS22-AB22</f>
        <v>0</v>
      </c>
      <c r="AU22" s="35" t="n">
        <f aca="false">AI22-W22</f>
        <v>0</v>
      </c>
      <c r="AV22" s="35" t="n">
        <f aca="false">AU22-AC22</f>
        <v>0</v>
      </c>
      <c r="AW22" s="35" t="n">
        <f aca="false">R22+S22+T22+U22+V22+W22-(AD22+AE22+AF22+AG22+AH22+AI22)</f>
        <v>0</v>
      </c>
      <c r="AX22" s="35" t="n">
        <f aca="false">AW22+(X22+Y22+Z22+AA22+AB22+AC22)</f>
        <v>0</v>
      </c>
    </row>
    <row r="23" customFormat="false" ht="78.75" hidden="false" customHeight="true" outlineLevel="0" collapsed="false">
      <c r="A23" s="20"/>
      <c r="B23" s="20"/>
      <c r="C23" s="20"/>
      <c r="D23" s="20"/>
      <c r="E23" s="21"/>
      <c r="F23" s="21"/>
      <c r="G23" s="21"/>
      <c r="H23" s="22" t="s">
        <v>73</v>
      </c>
      <c r="I23" s="29" t="s">
        <v>50</v>
      </c>
      <c r="J23" s="30" t="s">
        <v>68</v>
      </c>
      <c r="K23" s="30" t="s">
        <v>45</v>
      </c>
      <c r="L23" s="30" t="s">
        <v>72</v>
      </c>
      <c r="M23" s="30" t="s">
        <v>51</v>
      </c>
      <c r="N23" s="30"/>
      <c r="O23" s="30"/>
      <c r="P23" s="30"/>
      <c r="Q23" s="24"/>
      <c r="R23" s="25" t="n">
        <f aca="false">R24</f>
        <v>2580.1</v>
      </c>
      <c r="S23" s="25" t="n">
        <f aca="false">S24</f>
        <v>2785</v>
      </c>
      <c r="T23" s="25" t="n">
        <f aca="false">T24</f>
        <v>2981.3</v>
      </c>
      <c r="U23" s="25" t="n">
        <f aca="false">U24</f>
        <v>0</v>
      </c>
      <c r="V23" s="25" t="n">
        <f aca="false">V24</f>
        <v>0</v>
      </c>
      <c r="W23" s="25" t="n">
        <f aca="false">W24</f>
        <v>0</v>
      </c>
      <c r="X23" s="25"/>
      <c r="Y23" s="25"/>
      <c r="Z23" s="25"/>
      <c r="AA23" s="26"/>
      <c r="AB23" s="26"/>
      <c r="AC23" s="26"/>
      <c r="AD23" s="25" t="n">
        <f aca="false">AD24</f>
        <v>2580.1</v>
      </c>
      <c r="AE23" s="25" t="n">
        <f aca="false">AE24</f>
        <v>2785</v>
      </c>
      <c r="AF23" s="25" t="n">
        <f aca="false">AF24</f>
        <v>2981.3</v>
      </c>
      <c r="AG23" s="25" t="n">
        <f aca="false">AG24</f>
        <v>0</v>
      </c>
      <c r="AH23" s="25" t="n">
        <f aca="false">AH24</f>
        <v>0</v>
      </c>
      <c r="AI23" s="25" t="n">
        <f aca="false">AI24</f>
        <v>0</v>
      </c>
      <c r="AJ23" s="34"/>
      <c r="AK23" s="28" t="n">
        <f aca="false">AD23-R23</f>
        <v>0</v>
      </c>
      <c r="AL23" s="28" t="n">
        <f aca="false">AK23-X23</f>
        <v>0</v>
      </c>
      <c r="AM23" s="28" t="n">
        <f aca="false">AE23-S23</f>
        <v>0</v>
      </c>
      <c r="AN23" s="28" t="n">
        <f aca="false">AM23-Y23</f>
        <v>0</v>
      </c>
      <c r="AO23" s="28" t="n">
        <f aca="false">AF23-T23</f>
        <v>0</v>
      </c>
      <c r="AP23" s="28" t="n">
        <f aca="false">AO23-Z23</f>
        <v>0</v>
      </c>
      <c r="AQ23" s="28" t="n">
        <f aca="false">AG23-U23</f>
        <v>0</v>
      </c>
      <c r="AR23" s="28" t="n">
        <f aca="false">AQ23-AA23</f>
        <v>0</v>
      </c>
      <c r="AS23" s="28" t="n">
        <f aca="false">AH23-V23</f>
        <v>0</v>
      </c>
      <c r="AT23" s="28" t="n">
        <f aca="false">AS23-AB23</f>
        <v>0</v>
      </c>
      <c r="AU23" s="35" t="n">
        <f aca="false">AI23-W23</f>
        <v>0</v>
      </c>
      <c r="AV23" s="35" t="n">
        <f aca="false">AU23-AC23</f>
        <v>0</v>
      </c>
      <c r="AW23" s="35" t="n">
        <f aca="false">R23+S23+T23+U23+V23+W23-(AD23+AE23+AF23+AG23+AH23+AI23)</f>
        <v>0</v>
      </c>
      <c r="AX23" s="35" t="n">
        <f aca="false">AW23+(X23+Y23+Z23+AA23+AB23+AC23)</f>
        <v>0</v>
      </c>
    </row>
    <row r="24" customFormat="false" ht="31.5" hidden="false" customHeight="true" outlineLevel="0" collapsed="false">
      <c r="A24" s="20"/>
      <c r="B24" s="20"/>
      <c r="C24" s="20"/>
      <c r="D24" s="20"/>
      <c r="E24" s="21"/>
      <c r="F24" s="21"/>
      <c r="G24" s="21"/>
      <c r="H24" s="22" t="s">
        <v>74</v>
      </c>
      <c r="I24" s="29" t="s">
        <v>75</v>
      </c>
      <c r="J24" s="30" t="s">
        <v>68</v>
      </c>
      <c r="K24" s="30" t="s">
        <v>45</v>
      </c>
      <c r="L24" s="30" t="s">
        <v>72</v>
      </c>
      <c r="M24" s="30" t="s">
        <v>76</v>
      </c>
      <c r="N24" s="30"/>
      <c r="O24" s="30"/>
      <c r="P24" s="30"/>
      <c r="Q24" s="24"/>
      <c r="R24" s="25" t="n">
        <f aca="false">R25</f>
        <v>2580.1</v>
      </c>
      <c r="S24" s="25" t="n">
        <f aca="false">S25</f>
        <v>2785</v>
      </c>
      <c r="T24" s="25" t="n">
        <f aca="false">T25</f>
        <v>2981.3</v>
      </c>
      <c r="U24" s="25" t="n">
        <f aca="false">U25</f>
        <v>0</v>
      </c>
      <c r="V24" s="25" t="n">
        <f aca="false">V25</f>
        <v>0</v>
      </c>
      <c r="W24" s="25" t="n">
        <f aca="false">W25</f>
        <v>0</v>
      </c>
      <c r="X24" s="25"/>
      <c r="Y24" s="25"/>
      <c r="Z24" s="25"/>
      <c r="AA24" s="26"/>
      <c r="AB24" s="26"/>
      <c r="AC24" s="26"/>
      <c r="AD24" s="25" t="n">
        <f aca="false">AD25</f>
        <v>2580.1</v>
      </c>
      <c r="AE24" s="25" t="n">
        <f aca="false">AE25</f>
        <v>2785</v>
      </c>
      <c r="AF24" s="25" t="n">
        <f aca="false">AF25</f>
        <v>2981.3</v>
      </c>
      <c r="AG24" s="25" t="n">
        <f aca="false">AG25</f>
        <v>0</v>
      </c>
      <c r="AH24" s="25" t="n">
        <f aca="false">AH25</f>
        <v>0</v>
      </c>
      <c r="AI24" s="25" t="n">
        <f aca="false">AI25</f>
        <v>0</v>
      </c>
      <c r="AJ24" s="34"/>
      <c r="AK24" s="28" t="n">
        <f aca="false">AD24-R24</f>
        <v>0</v>
      </c>
      <c r="AL24" s="28" t="n">
        <f aca="false">AK24-X24</f>
        <v>0</v>
      </c>
      <c r="AM24" s="28" t="n">
        <f aca="false">AE24-S24</f>
        <v>0</v>
      </c>
      <c r="AN24" s="28" t="n">
        <f aca="false">AM24-Y24</f>
        <v>0</v>
      </c>
      <c r="AO24" s="28" t="n">
        <f aca="false">AF24-T24</f>
        <v>0</v>
      </c>
      <c r="AP24" s="28" t="n">
        <f aca="false">AO24-Z24</f>
        <v>0</v>
      </c>
      <c r="AQ24" s="28" t="n">
        <f aca="false">AG24-U24</f>
        <v>0</v>
      </c>
      <c r="AR24" s="28" t="n">
        <f aca="false">AQ24-AA24</f>
        <v>0</v>
      </c>
      <c r="AS24" s="28" t="n">
        <f aca="false">AH24-V24</f>
        <v>0</v>
      </c>
      <c r="AT24" s="28" t="n">
        <f aca="false">AS24-AB24</f>
        <v>0</v>
      </c>
      <c r="AU24" s="35" t="n">
        <f aca="false">AI24-W24</f>
        <v>0</v>
      </c>
      <c r="AV24" s="35" t="n">
        <f aca="false">AU24-AC24</f>
        <v>0</v>
      </c>
      <c r="AW24" s="35" t="n">
        <f aca="false">R24+S24+T24+U24+V24+W24-(AD24+AE24+AF24+AG24+AH24+AI24)</f>
        <v>0</v>
      </c>
      <c r="AX24" s="35" t="n">
        <f aca="false">AW24+(X24+Y24+Z24+AA24+AB24+AC24)</f>
        <v>0</v>
      </c>
    </row>
    <row r="25" customFormat="false" ht="31.5" hidden="false" customHeight="true" outlineLevel="0" collapsed="false">
      <c r="A25" s="31" t="s">
        <v>30</v>
      </c>
      <c r="B25" s="31" t="s">
        <v>66</v>
      </c>
      <c r="C25" s="31" t="s">
        <v>69</v>
      </c>
      <c r="D25" s="31" t="s">
        <v>70</v>
      </c>
      <c r="E25" s="31" t="s">
        <v>73</v>
      </c>
      <c r="F25" s="31" t="s">
        <v>74</v>
      </c>
      <c r="G25" s="31" t="s">
        <v>77</v>
      </c>
      <c r="H25" s="22"/>
      <c r="I25" s="29" t="s">
        <v>56</v>
      </c>
      <c r="J25" s="30" t="s">
        <v>68</v>
      </c>
      <c r="K25" s="30" t="s">
        <v>45</v>
      </c>
      <c r="L25" s="30" t="s">
        <v>72</v>
      </c>
      <c r="M25" s="30" t="s">
        <v>76</v>
      </c>
      <c r="N25" s="30" t="s">
        <v>57</v>
      </c>
      <c r="O25" s="30"/>
      <c r="P25" s="30"/>
      <c r="Q25" s="24"/>
      <c r="R25" s="32" t="n">
        <v>2580.1</v>
      </c>
      <c r="S25" s="32" t="n">
        <v>2785</v>
      </c>
      <c r="T25" s="32" t="n">
        <v>2981.3</v>
      </c>
      <c r="U25" s="33" t="n">
        <v>0</v>
      </c>
      <c r="V25" s="33" t="n">
        <v>0</v>
      </c>
      <c r="W25" s="33" t="n">
        <v>0</v>
      </c>
      <c r="X25" s="32"/>
      <c r="Y25" s="32"/>
      <c r="Z25" s="32"/>
      <c r="AA25" s="33"/>
      <c r="AB25" s="33"/>
      <c r="AC25" s="33"/>
      <c r="AD25" s="32" t="n">
        <v>2580.1</v>
      </c>
      <c r="AE25" s="32" t="n">
        <v>2785</v>
      </c>
      <c r="AF25" s="32" t="n">
        <v>2981.3</v>
      </c>
      <c r="AG25" s="33" t="n">
        <v>0</v>
      </c>
      <c r="AH25" s="33" t="n">
        <v>0</v>
      </c>
      <c r="AI25" s="33" t="n">
        <v>0</v>
      </c>
      <c r="AJ25" s="34"/>
      <c r="AK25" s="28" t="n">
        <f aca="false">AD25-R25</f>
        <v>0</v>
      </c>
      <c r="AL25" s="28" t="n">
        <f aca="false">AK25-X25</f>
        <v>0</v>
      </c>
      <c r="AM25" s="28" t="n">
        <f aca="false">AE25-S25</f>
        <v>0</v>
      </c>
      <c r="AN25" s="28" t="n">
        <f aca="false">AM25-Y25</f>
        <v>0</v>
      </c>
      <c r="AO25" s="28" t="n">
        <f aca="false">AF25-T25</f>
        <v>0</v>
      </c>
      <c r="AP25" s="28" t="n">
        <f aca="false">AO25-Z25</f>
        <v>0</v>
      </c>
      <c r="AQ25" s="28" t="n">
        <f aca="false">AG25-U25</f>
        <v>0</v>
      </c>
      <c r="AR25" s="28" t="n">
        <f aca="false">AQ25-AA25</f>
        <v>0</v>
      </c>
      <c r="AS25" s="28" t="n">
        <f aca="false">AH25-V25</f>
        <v>0</v>
      </c>
      <c r="AT25" s="28" t="n">
        <f aca="false">AS25-AB25</f>
        <v>0</v>
      </c>
      <c r="AU25" s="35" t="n">
        <f aca="false">AI25-W25</f>
        <v>0</v>
      </c>
      <c r="AV25" s="35" t="n">
        <f aca="false">AU25-AC25</f>
        <v>0</v>
      </c>
      <c r="AW25" s="35" t="n">
        <f aca="false">R25+S25+T25+U25+V25+W25-(AD25+AE25+AF25+AG25+AH25+AI25)</f>
        <v>0</v>
      </c>
      <c r="AX25" s="35" t="n">
        <f aca="false">AW25+(X25+Y25+Z25+AA25+AB25+AC25)</f>
        <v>0</v>
      </c>
    </row>
    <row r="26" customFormat="false" ht="102" hidden="false" customHeight="true" outlineLevel="0" collapsed="false">
      <c r="A26" s="20"/>
      <c r="B26" s="20"/>
      <c r="C26" s="20"/>
      <c r="D26" s="20"/>
      <c r="F26" s="20"/>
      <c r="G26" s="20"/>
      <c r="H26" s="22" t="s">
        <v>78</v>
      </c>
      <c r="I26" s="36" t="s">
        <v>79</v>
      </c>
      <c r="J26" s="24" t="s">
        <v>68</v>
      </c>
      <c r="K26" s="24" t="s">
        <v>45</v>
      </c>
      <c r="L26" s="24" t="s">
        <v>80</v>
      </c>
      <c r="M26" s="24"/>
      <c r="N26" s="24"/>
      <c r="O26" s="24"/>
      <c r="P26" s="24"/>
      <c r="Q26" s="24"/>
      <c r="R26" s="25" t="n">
        <f aca="false">R27</f>
        <v>207393.4</v>
      </c>
      <c r="S26" s="25" t="n">
        <f aca="false">S27</f>
        <v>225812.9</v>
      </c>
      <c r="T26" s="25" t="n">
        <f aca="false">T27</f>
        <v>244323.7</v>
      </c>
      <c r="U26" s="25" t="n">
        <f aca="false">U27</f>
        <v>69131.2</v>
      </c>
      <c r="V26" s="25" t="n">
        <f aca="false">V27</f>
        <v>75271</v>
      </c>
      <c r="W26" s="25" t="n">
        <f aca="false">W27</f>
        <v>81441.3</v>
      </c>
      <c r="X26" s="25" t="n">
        <f aca="false">X27</f>
        <v>400</v>
      </c>
      <c r="Y26" s="25" t="n">
        <f aca="false">Y27</f>
        <v>0</v>
      </c>
      <c r="Z26" s="25" t="n">
        <f aca="false">Z27</f>
        <v>0</v>
      </c>
      <c r="AA26" s="25" t="n">
        <f aca="false">AA27</f>
        <v>-400</v>
      </c>
      <c r="AB26" s="26"/>
      <c r="AC26" s="26"/>
      <c r="AD26" s="25" t="n">
        <f aca="false">AD27</f>
        <v>207793.4</v>
      </c>
      <c r="AE26" s="25" t="n">
        <f aca="false">AE27</f>
        <v>225812.9</v>
      </c>
      <c r="AF26" s="25" t="n">
        <f aca="false">AF27</f>
        <v>244323.7</v>
      </c>
      <c r="AG26" s="25" t="n">
        <f aca="false">AG27</f>
        <v>68731.2</v>
      </c>
      <c r="AH26" s="25" t="n">
        <f aca="false">AH27</f>
        <v>75271</v>
      </c>
      <c r="AI26" s="25" t="n">
        <f aca="false">AI27</f>
        <v>81441.3</v>
      </c>
      <c r="AJ26" s="34"/>
      <c r="AK26" s="28" t="n">
        <f aca="false">AD26-R26</f>
        <v>400</v>
      </c>
      <c r="AL26" s="28" t="n">
        <f aca="false">AK26-X26</f>
        <v>0</v>
      </c>
      <c r="AM26" s="28" t="n">
        <f aca="false">AE26-S26</f>
        <v>0</v>
      </c>
      <c r="AN26" s="28" t="n">
        <f aca="false">AM26-Y26</f>
        <v>0</v>
      </c>
      <c r="AO26" s="28" t="n">
        <f aca="false">AF26-T26</f>
        <v>0</v>
      </c>
      <c r="AP26" s="28" t="n">
        <f aca="false">AO26-Z26</f>
        <v>0</v>
      </c>
      <c r="AQ26" s="28" t="n">
        <f aca="false">AG26-U26</f>
        <v>-400</v>
      </c>
      <c r="AR26" s="28" t="n">
        <f aca="false">AQ26-AA26</f>
        <v>0</v>
      </c>
      <c r="AS26" s="28" t="n">
        <f aca="false">AH26-V26</f>
        <v>0</v>
      </c>
      <c r="AT26" s="28" t="n">
        <f aca="false">AS26-AB26</f>
        <v>0</v>
      </c>
      <c r="AU26" s="35" t="n">
        <f aca="false">AI26-W26</f>
        <v>0</v>
      </c>
      <c r="AV26" s="35" t="n">
        <f aca="false">AU26-AC26</f>
        <v>0</v>
      </c>
      <c r="AW26" s="35" t="n">
        <f aca="false">R26+S26+T26+U26+V26+W26-(AD26+AE26+AF26+AG26+AH26+AI26)</f>
        <v>0</v>
      </c>
      <c r="AX26" s="35" t="n">
        <f aca="false">AW26+(X26+Y26+Z26+AA26+AB26+AC26)</f>
        <v>0</v>
      </c>
    </row>
    <row r="27" customFormat="false" ht="78.75" hidden="false" customHeight="true" outlineLevel="0" collapsed="false">
      <c r="A27" s="20"/>
      <c r="B27" s="20"/>
      <c r="C27" s="20"/>
      <c r="D27" s="20"/>
      <c r="E27" s="21"/>
      <c r="F27" s="21"/>
      <c r="G27" s="21"/>
      <c r="H27" s="22" t="s">
        <v>81</v>
      </c>
      <c r="I27" s="37" t="s">
        <v>50</v>
      </c>
      <c r="J27" s="30" t="s">
        <v>68</v>
      </c>
      <c r="K27" s="30" t="s">
        <v>45</v>
      </c>
      <c r="L27" s="30" t="s">
        <v>80</v>
      </c>
      <c r="M27" s="30" t="s">
        <v>51</v>
      </c>
      <c r="N27" s="30"/>
      <c r="O27" s="30"/>
      <c r="P27" s="30"/>
      <c r="Q27" s="24"/>
      <c r="R27" s="25" t="n">
        <f aca="false">R28+R30</f>
        <v>207393.4</v>
      </c>
      <c r="S27" s="25" t="n">
        <f aca="false">S28+S30</f>
        <v>225812.9</v>
      </c>
      <c r="T27" s="25" t="n">
        <f aca="false">T28+T30</f>
        <v>244323.7</v>
      </c>
      <c r="U27" s="25" t="n">
        <f aca="false">U28+U30</f>
        <v>69131.2</v>
      </c>
      <c r="V27" s="25" t="n">
        <f aca="false">V28+V30</f>
        <v>75271</v>
      </c>
      <c r="W27" s="25" t="n">
        <f aca="false">W28+W30</f>
        <v>81441.3</v>
      </c>
      <c r="X27" s="25" t="n">
        <f aca="false">X28+X30</f>
        <v>400</v>
      </c>
      <c r="Y27" s="25" t="n">
        <f aca="false">Y28+Y30</f>
        <v>0</v>
      </c>
      <c r="Z27" s="25" t="n">
        <f aca="false">Z28+Z30</f>
        <v>0</v>
      </c>
      <c r="AA27" s="25" t="n">
        <f aca="false">AA28+AA30</f>
        <v>-400</v>
      </c>
      <c r="AB27" s="26"/>
      <c r="AC27" s="26"/>
      <c r="AD27" s="25" t="n">
        <f aca="false">AD28+AD30</f>
        <v>207793.4</v>
      </c>
      <c r="AE27" s="25" t="n">
        <f aca="false">AE28+AE30</f>
        <v>225812.9</v>
      </c>
      <c r="AF27" s="25" t="n">
        <f aca="false">AF28+AF30</f>
        <v>244323.7</v>
      </c>
      <c r="AG27" s="25" t="n">
        <f aca="false">AG28+AG30</f>
        <v>68731.2</v>
      </c>
      <c r="AH27" s="25" t="n">
        <f aca="false">AH28+AH30</f>
        <v>75271</v>
      </c>
      <c r="AI27" s="25" t="n">
        <f aca="false">AI28+AI30</f>
        <v>81441.3</v>
      </c>
      <c r="AJ27" s="34"/>
      <c r="AK27" s="28" t="n">
        <f aca="false">AD27-R27</f>
        <v>400</v>
      </c>
      <c r="AL27" s="28" t="n">
        <f aca="false">AK27-X27</f>
        <v>0</v>
      </c>
      <c r="AM27" s="28" t="n">
        <f aca="false">AE27-S27</f>
        <v>0</v>
      </c>
      <c r="AN27" s="28" t="n">
        <f aca="false">AM27-Y27</f>
        <v>0</v>
      </c>
      <c r="AO27" s="28" t="n">
        <f aca="false">AF27-T27</f>
        <v>0</v>
      </c>
      <c r="AP27" s="28" t="n">
        <f aca="false">AO27-Z27</f>
        <v>0</v>
      </c>
      <c r="AQ27" s="28" t="n">
        <f aca="false">AG27-U27</f>
        <v>-400</v>
      </c>
      <c r="AR27" s="28" t="n">
        <f aca="false">AQ27-AA27</f>
        <v>0</v>
      </c>
      <c r="AS27" s="28" t="n">
        <f aca="false">AH27-V27</f>
        <v>0</v>
      </c>
      <c r="AT27" s="28" t="n">
        <f aca="false">AS27-AB27</f>
        <v>0</v>
      </c>
      <c r="AU27" s="35" t="n">
        <f aca="false">AI27-W27</f>
        <v>0</v>
      </c>
      <c r="AV27" s="35" t="n">
        <f aca="false">AU27-AC27</f>
        <v>0</v>
      </c>
      <c r="AW27" s="35" t="n">
        <f aca="false">R27+S27+T27+U27+V27+W27-(AD27+AE27+AF27+AG27+AH27+AI27)</f>
        <v>0</v>
      </c>
      <c r="AX27" s="35" t="n">
        <f aca="false">AW27+(X27+Y27+Z27+AA27+AB27+AC27)</f>
        <v>0</v>
      </c>
    </row>
    <row r="28" customFormat="false" ht="15.75" hidden="false" customHeight="true" outlineLevel="0" collapsed="false">
      <c r="A28" s="20"/>
      <c r="B28" s="20"/>
      <c r="C28" s="20"/>
      <c r="D28" s="20"/>
      <c r="E28" s="21"/>
      <c r="F28" s="21"/>
      <c r="G28" s="21"/>
      <c r="H28" s="22" t="s">
        <v>82</v>
      </c>
      <c r="I28" s="37" t="s">
        <v>53</v>
      </c>
      <c r="J28" s="30" t="s">
        <v>68</v>
      </c>
      <c r="K28" s="30" t="s">
        <v>45</v>
      </c>
      <c r="L28" s="30" t="s">
        <v>80</v>
      </c>
      <c r="M28" s="30" t="s">
        <v>54</v>
      </c>
      <c r="N28" s="30"/>
      <c r="O28" s="30"/>
      <c r="P28" s="30"/>
      <c r="Q28" s="24"/>
      <c r="R28" s="25" t="n">
        <f aca="false">R29</f>
        <v>193229</v>
      </c>
      <c r="S28" s="25" t="n">
        <f aca="false">S29</f>
        <v>209752.5</v>
      </c>
      <c r="T28" s="25" t="n">
        <f aca="false">T29</f>
        <v>227141.8</v>
      </c>
      <c r="U28" s="25" t="n">
        <f aca="false">U29</f>
        <v>64409.7</v>
      </c>
      <c r="V28" s="25" t="n">
        <f aca="false">V29</f>
        <v>69917.5</v>
      </c>
      <c r="W28" s="25" t="n">
        <f aca="false">W29</f>
        <v>75714</v>
      </c>
      <c r="X28" s="25" t="n">
        <f aca="false">X29</f>
        <v>400</v>
      </c>
      <c r="Y28" s="25" t="n">
        <f aca="false">Y29</f>
        <v>0</v>
      </c>
      <c r="Z28" s="25" t="n">
        <f aca="false">Z29</f>
        <v>0</v>
      </c>
      <c r="AA28" s="25" t="n">
        <f aca="false">AA29</f>
        <v>-400</v>
      </c>
      <c r="AB28" s="26"/>
      <c r="AC28" s="26"/>
      <c r="AD28" s="25" t="n">
        <f aca="false">AD29</f>
        <v>193629</v>
      </c>
      <c r="AE28" s="25" t="n">
        <f aca="false">AE29</f>
        <v>209752.5</v>
      </c>
      <c r="AF28" s="25" t="n">
        <f aca="false">AF29</f>
        <v>227141.8</v>
      </c>
      <c r="AG28" s="25" t="n">
        <f aca="false">AG29</f>
        <v>64009.7</v>
      </c>
      <c r="AH28" s="25" t="n">
        <f aca="false">AH29</f>
        <v>69917.5</v>
      </c>
      <c r="AI28" s="25" t="n">
        <f aca="false">AI29</f>
        <v>75714</v>
      </c>
      <c r="AJ28" s="34"/>
      <c r="AK28" s="28" t="n">
        <f aca="false">AD28-R28</f>
        <v>400</v>
      </c>
      <c r="AL28" s="28" t="n">
        <f aca="false">AK28-X28</f>
        <v>0</v>
      </c>
      <c r="AM28" s="28" t="n">
        <f aca="false">AE28-S28</f>
        <v>0</v>
      </c>
      <c r="AN28" s="28" t="n">
        <f aca="false">AM28-Y28</f>
        <v>0</v>
      </c>
      <c r="AO28" s="28" t="n">
        <f aca="false">AF28-T28</f>
        <v>0</v>
      </c>
      <c r="AP28" s="28" t="n">
        <f aca="false">AO28-Z28</f>
        <v>0</v>
      </c>
      <c r="AQ28" s="28" t="n">
        <f aca="false">AG28-U28</f>
        <v>-400</v>
      </c>
      <c r="AR28" s="28" t="n">
        <f aca="false">AQ28-AA28</f>
        <v>0</v>
      </c>
      <c r="AS28" s="28" t="n">
        <f aca="false">AH28-V28</f>
        <v>0</v>
      </c>
      <c r="AT28" s="28" t="n">
        <f aca="false">AS28-AB28</f>
        <v>0</v>
      </c>
      <c r="AU28" s="35" t="n">
        <f aca="false">AI28-W28</f>
        <v>0</v>
      </c>
      <c r="AV28" s="35" t="n">
        <f aca="false">AU28-AC28</f>
        <v>0</v>
      </c>
      <c r="AW28" s="35" t="n">
        <f aca="false">R28+S28+T28+U28+V28+W28-(AD28+AE28+AF28+AG28+AH28+AI28)</f>
        <v>0</v>
      </c>
      <c r="AX28" s="35" t="n">
        <f aca="false">AW28+(X28+Y28+Z28+AA28+AB28+AC28)</f>
        <v>0</v>
      </c>
    </row>
    <row r="29" customFormat="false" ht="31.5" hidden="false" customHeight="true" outlineLevel="0" collapsed="false">
      <c r="A29" s="31" t="s">
        <v>30</v>
      </c>
      <c r="B29" s="31" t="s">
        <v>66</v>
      </c>
      <c r="C29" s="31" t="s">
        <v>69</v>
      </c>
      <c r="D29" s="31" t="s">
        <v>78</v>
      </c>
      <c r="E29" s="31" t="s">
        <v>81</v>
      </c>
      <c r="F29" s="31" t="s">
        <v>82</v>
      </c>
      <c r="G29" s="31" t="s">
        <v>83</v>
      </c>
      <c r="H29" s="22"/>
      <c r="I29" s="37" t="s">
        <v>56</v>
      </c>
      <c r="J29" s="30" t="s">
        <v>68</v>
      </c>
      <c r="K29" s="30" t="s">
        <v>45</v>
      </c>
      <c r="L29" s="30" t="s">
        <v>80</v>
      </c>
      <c r="M29" s="30" t="s">
        <v>54</v>
      </c>
      <c r="N29" s="30" t="s">
        <v>57</v>
      </c>
      <c r="O29" s="30"/>
      <c r="P29" s="30"/>
      <c r="Q29" s="24"/>
      <c r="R29" s="32" t="n">
        <v>193229</v>
      </c>
      <c r="S29" s="32" t="n">
        <v>209752.5</v>
      </c>
      <c r="T29" s="32" t="n">
        <v>227141.8</v>
      </c>
      <c r="U29" s="33" t="n">
        <v>64409.7</v>
      </c>
      <c r="V29" s="33" t="n">
        <v>69917.5</v>
      </c>
      <c r="W29" s="33" t="n">
        <v>75714</v>
      </c>
      <c r="X29" s="32" t="n">
        <v>400</v>
      </c>
      <c r="Y29" s="32"/>
      <c r="Z29" s="32"/>
      <c r="AA29" s="33" t="n">
        <v>-400</v>
      </c>
      <c r="AB29" s="33"/>
      <c r="AC29" s="33"/>
      <c r="AD29" s="32" t="n">
        <f aca="false">R29+X29</f>
        <v>193629</v>
      </c>
      <c r="AE29" s="32" t="n">
        <v>209752.5</v>
      </c>
      <c r="AF29" s="32" t="n">
        <v>227141.8</v>
      </c>
      <c r="AG29" s="33" t="n">
        <f aca="false">U29+AA29</f>
        <v>64009.7</v>
      </c>
      <c r="AH29" s="33" t="n">
        <v>69917.5</v>
      </c>
      <c r="AI29" s="33" t="n">
        <v>75714</v>
      </c>
      <c r="AJ29" s="34"/>
      <c r="AK29" s="28" t="n">
        <f aca="false">AD29-R29</f>
        <v>400</v>
      </c>
      <c r="AL29" s="28" t="n">
        <f aca="false">AK29-X29</f>
        <v>0</v>
      </c>
      <c r="AM29" s="28" t="n">
        <f aca="false">AE29-S29</f>
        <v>0</v>
      </c>
      <c r="AN29" s="28" t="n">
        <f aca="false">AM29-Y29</f>
        <v>0</v>
      </c>
      <c r="AO29" s="28" t="n">
        <f aca="false">AF29-T29</f>
        <v>0</v>
      </c>
      <c r="AP29" s="28" t="n">
        <f aca="false">AO29-Z29</f>
        <v>0</v>
      </c>
      <c r="AQ29" s="28" t="n">
        <f aca="false">AG29-U29</f>
        <v>-400</v>
      </c>
      <c r="AR29" s="28" t="n">
        <f aca="false">AQ29-AA29</f>
        <v>0</v>
      </c>
      <c r="AS29" s="28" t="n">
        <f aca="false">AH29-V29</f>
        <v>0</v>
      </c>
      <c r="AT29" s="28" t="n">
        <f aca="false">AS29-AB29</f>
        <v>0</v>
      </c>
      <c r="AU29" s="35" t="n">
        <f aca="false">AI29-W29</f>
        <v>0</v>
      </c>
      <c r="AV29" s="35" t="n">
        <f aca="false">AU29-AC29</f>
        <v>0</v>
      </c>
      <c r="AW29" s="35" t="n">
        <f aca="false">R29+S29+T29+U29+V29+W29-(AD29+AE29+AF29+AG29+AH29+AI29)</f>
        <v>0</v>
      </c>
      <c r="AX29" s="35" t="n">
        <f aca="false">AW29+(X29+Y29+Z29+AA29+AB29+AC29)</f>
        <v>0</v>
      </c>
    </row>
    <row r="30" customFormat="false" ht="93" hidden="false" customHeight="true" outlineLevel="0" collapsed="false">
      <c r="A30" s="20"/>
      <c r="B30" s="20"/>
      <c r="C30" s="20"/>
      <c r="D30" s="20"/>
      <c r="E30" s="21"/>
      <c r="F30" s="21"/>
      <c r="G30" s="21"/>
      <c r="H30" s="22" t="s">
        <v>84</v>
      </c>
      <c r="I30" s="37" t="s">
        <v>85</v>
      </c>
      <c r="J30" s="30" t="s">
        <v>68</v>
      </c>
      <c r="K30" s="30" t="s">
        <v>45</v>
      </c>
      <c r="L30" s="30" t="s">
        <v>80</v>
      </c>
      <c r="M30" s="30" t="s">
        <v>86</v>
      </c>
      <c r="N30" s="30"/>
      <c r="O30" s="30"/>
      <c r="P30" s="30"/>
      <c r="Q30" s="24"/>
      <c r="R30" s="25" t="n">
        <f aca="false">R31</f>
        <v>14164.4</v>
      </c>
      <c r="S30" s="25" t="n">
        <f aca="false">S31</f>
        <v>16060.4</v>
      </c>
      <c r="T30" s="25" t="n">
        <f aca="false">T31</f>
        <v>17181.9</v>
      </c>
      <c r="U30" s="25" t="n">
        <f aca="false">U31</f>
        <v>4721.5</v>
      </c>
      <c r="V30" s="25" t="n">
        <f aca="false">V31</f>
        <v>5353.5</v>
      </c>
      <c r="W30" s="25" t="n">
        <f aca="false">W31</f>
        <v>5727.3</v>
      </c>
      <c r="X30" s="25"/>
      <c r="Y30" s="25"/>
      <c r="Z30" s="25"/>
      <c r="AA30" s="26"/>
      <c r="AB30" s="26"/>
      <c r="AC30" s="26"/>
      <c r="AD30" s="25" t="n">
        <f aca="false">AD31</f>
        <v>14164.4</v>
      </c>
      <c r="AE30" s="25" t="n">
        <f aca="false">AE31</f>
        <v>16060.4</v>
      </c>
      <c r="AF30" s="25" t="n">
        <f aca="false">AF31</f>
        <v>17181.9</v>
      </c>
      <c r="AG30" s="25" t="n">
        <f aca="false">AG31</f>
        <v>4721.5</v>
      </c>
      <c r="AH30" s="25" t="n">
        <f aca="false">AH31</f>
        <v>5353.5</v>
      </c>
      <c r="AI30" s="25" t="n">
        <f aca="false">AI31</f>
        <v>5727.3</v>
      </c>
      <c r="AJ30" s="34"/>
      <c r="AK30" s="28" t="n">
        <f aca="false">AD30-R30</f>
        <v>0</v>
      </c>
      <c r="AL30" s="28" t="n">
        <f aca="false">AK30-X30</f>
        <v>0</v>
      </c>
      <c r="AM30" s="28" t="n">
        <f aca="false">AE30-S30</f>
        <v>0</v>
      </c>
      <c r="AN30" s="28" t="n">
        <f aca="false">AM30-Y30</f>
        <v>0</v>
      </c>
      <c r="AO30" s="28" t="n">
        <f aca="false">AF30-T30</f>
        <v>0</v>
      </c>
      <c r="AP30" s="28" t="n">
        <f aca="false">AO30-Z30</f>
        <v>0</v>
      </c>
      <c r="AQ30" s="28" t="n">
        <f aca="false">AG30-U30</f>
        <v>0</v>
      </c>
      <c r="AR30" s="28" t="n">
        <f aca="false">AQ30-AA30</f>
        <v>0</v>
      </c>
      <c r="AS30" s="28" t="n">
        <f aca="false">AH30-V30</f>
        <v>0</v>
      </c>
      <c r="AT30" s="28" t="n">
        <f aca="false">AS30-AB30</f>
        <v>0</v>
      </c>
      <c r="AU30" s="35" t="n">
        <f aca="false">AI30-W30</f>
        <v>0</v>
      </c>
      <c r="AV30" s="35" t="n">
        <f aca="false">AU30-AC30</f>
        <v>0</v>
      </c>
      <c r="AW30" s="35" t="n">
        <f aca="false">R30+S30+T30+U30+V30+W30-(AD30+AE30+AF30+AG30+AH30+AI30)</f>
        <v>0</v>
      </c>
      <c r="AX30" s="35" t="n">
        <f aca="false">AW30+(X30+Y30+Z30+AA30+AB30+AC30)</f>
        <v>0</v>
      </c>
    </row>
    <row r="31" customFormat="false" ht="31.5" hidden="false" customHeight="true" outlineLevel="0" collapsed="false">
      <c r="A31" s="31" t="s">
        <v>30</v>
      </c>
      <c r="B31" s="31" t="s">
        <v>66</v>
      </c>
      <c r="C31" s="31" t="s">
        <v>69</v>
      </c>
      <c r="D31" s="31" t="s">
        <v>78</v>
      </c>
      <c r="E31" s="31" t="s">
        <v>81</v>
      </c>
      <c r="F31" s="31" t="s">
        <v>84</v>
      </c>
      <c r="G31" s="31" t="s">
        <v>87</v>
      </c>
      <c r="H31" s="22"/>
      <c r="I31" s="29" t="s">
        <v>56</v>
      </c>
      <c r="J31" s="30" t="s">
        <v>68</v>
      </c>
      <c r="K31" s="30" t="s">
        <v>45</v>
      </c>
      <c r="L31" s="30" t="s">
        <v>80</v>
      </c>
      <c r="M31" s="30" t="s">
        <v>86</v>
      </c>
      <c r="N31" s="30" t="s">
        <v>57</v>
      </c>
      <c r="O31" s="30"/>
      <c r="P31" s="30"/>
      <c r="Q31" s="24"/>
      <c r="R31" s="32" t="n">
        <v>14164.4</v>
      </c>
      <c r="S31" s="32" t="n">
        <v>16060.4</v>
      </c>
      <c r="T31" s="32" t="n">
        <v>17181.9</v>
      </c>
      <c r="U31" s="33" t="n">
        <v>4721.5</v>
      </c>
      <c r="V31" s="33" t="n">
        <v>5353.5</v>
      </c>
      <c r="W31" s="33" t="n">
        <v>5727.3</v>
      </c>
      <c r="X31" s="32"/>
      <c r="Y31" s="32"/>
      <c r="Z31" s="32"/>
      <c r="AA31" s="33"/>
      <c r="AB31" s="33"/>
      <c r="AC31" s="33"/>
      <c r="AD31" s="32" t="n">
        <v>14164.4</v>
      </c>
      <c r="AE31" s="32" t="n">
        <v>16060.4</v>
      </c>
      <c r="AF31" s="32" t="n">
        <v>17181.9</v>
      </c>
      <c r="AG31" s="33" t="n">
        <v>4721.5</v>
      </c>
      <c r="AH31" s="33" t="n">
        <v>5353.5</v>
      </c>
      <c r="AI31" s="33" t="n">
        <v>5727.3</v>
      </c>
      <c r="AJ31" s="34"/>
      <c r="AK31" s="28" t="n">
        <f aca="false">AD31-R31</f>
        <v>0</v>
      </c>
      <c r="AL31" s="28" t="n">
        <f aca="false">AK31-X31</f>
        <v>0</v>
      </c>
      <c r="AM31" s="28" t="n">
        <f aca="false">AE31-S31</f>
        <v>0</v>
      </c>
      <c r="AN31" s="28" t="n">
        <f aca="false">AM31-Y31</f>
        <v>0</v>
      </c>
      <c r="AO31" s="28" t="n">
        <f aca="false">AF31-T31</f>
        <v>0</v>
      </c>
      <c r="AP31" s="28" t="n">
        <f aca="false">AO31-Z31</f>
        <v>0</v>
      </c>
      <c r="AQ31" s="28" t="n">
        <f aca="false">AG31-U31</f>
        <v>0</v>
      </c>
      <c r="AR31" s="28" t="n">
        <f aca="false">AQ31-AA31</f>
        <v>0</v>
      </c>
      <c r="AS31" s="28" t="n">
        <f aca="false">AH31-V31</f>
        <v>0</v>
      </c>
      <c r="AT31" s="28" t="n">
        <f aca="false">AS31-AB31</f>
        <v>0</v>
      </c>
      <c r="AU31" s="35" t="n">
        <f aca="false">AI31-W31</f>
        <v>0</v>
      </c>
      <c r="AV31" s="35" t="n">
        <f aca="false">AU31-AC31</f>
        <v>0</v>
      </c>
      <c r="AW31" s="35" t="n">
        <f aca="false">R31+S31+T31+U31+V31+W31-(AD31+AE31+AF31+AG31+AH31+AI31)</f>
        <v>0</v>
      </c>
      <c r="AX31" s="35" t="n">
        <f aca="false">AW31+(X31+Y31+Z31+AA31+AB31+AC31)</f>
        <v>0</v>
      </c>
    </row>
    <row r="32" customFormat="false" ht="21.75" hidden="false" customHeight="true" outlineLevel="0" collapsed="false">
      <c r="A32" s="20"/>
      <c r="B32" s="20"/>
      <c r="C32" s="20"/>
      <c r="D32" s="20"/>
      <c r="F32" s="20"/>
      <c r="G32" s="20"/>
      <c r="H32" s="22" t="s">
        <v>88</v>
      </c>
      <c r="I32" s="23" t="s">
        <v>89</v>
      </c>
      <c r="J32" s="24" t="s">
        <v>68</v>
      </c>
      <c r="K32" s="24" t="s">
        <v>45</v>
      </c>
      <c r="L32" s="24" t="s">
        <v>90</v>
      </c>
      <c r="M32" s="24"/>
      <c r="N32" s="24"/>
      <c r="O32" s="24"/>
      <c r="P32" s="24"/>
      <c r="Q32" s="24"/>
      <c r="R32" s="25" t="n">
        <f aca="false">R33+R38+R43+R47+R54+R61+R59</f>
        <v>45406</v>
      </c>
      <c r="S32" s="25" t="n">
        <f aca="false">S33+S38+S43+S47+S54+S61+S59</f>
        <v>25929.5</v>
      </c>
      <c r="T32" s="25" t="n">
        <f aca="false">T33+T38+T43+T47+T54+T61+T59</f>
        <v>27750.4</v>
      </c>
      <c r="U32" s="25" t="n">
        <f aca="false">U33+U38+U43+U47+U54+U61+U59</f>
        <v>27489</v>
      </c>
      <c r="V32" s="25" t="n">
        <f aca="false">V33+V38+V43+V47+V54+V61+V59</f>
        <v>21204.5</v>
      </c>
      <c r="W32" s="25" t="n">
        <f aca="false">W33+W38+W43+W47+W54+W61+W59</f>
        <v>22610.8</v>
      </c>
      <c r="X32" s="25" t="n">
        <f aca="false">X33+X38+X43+X47+X54+X61+X59</f>
        <v>7155.4</v>
      </c>
      <c r="Y32" s="25" t="n">
        <f aca="false">Y33+Y38+Y43+Y47+Y54+Y61+Y59</f>
        <v>0</v>
      </c>
      <c r="Z32" s="25" t="n">
        <f aca="false">Z33+Z38+Z43+Z47+Z54+Z61+Z59</f>
        <v>0</v>
      </c>
      <c r="AA32" s="25" t="n">
        <f aca="false">AA33+AA38+AA43+AA47+AA54+AA61+AA59</f>
        <v>-7155.4</v>
      </c>
      <c r="AB32" s="26"/>
      <c r="AC32" s="26"/>
      <c r="AD32" s="25" t="n">
        <f aca="false">AD33+AD38+AD43+AD47+AD54+AD61+AD59</f>
        <v>52561.4</v>
      </c>
      <c r="AE32" s="25" t="n">
        <f aca="false">AE33+AE38+AE43+AE47+AE54+AE61+AE59</f>
        <v>25929.5</v>
      </c>
      <c r="AF32" s="25" t="n">
        <f aca="false">AF33+AF38+AF43+AF47+AF54+AF61+AF59</f>
        <v>27750.4</v>
      </c>
      <c r="AG32" s="25" t="n">
        <f aca="false">AG33+AG38+AG43+AG47+AG54+AG61+AG59</f>
        <v>20333.6</v>
      </c>
      <c r="AH32" s="25" t="n">
        <f aca="false">AH33+AH38+AH43+AH47+AH54+AH61+AH59</f>
        <v>21204.5</v>
      </c>
      <c r="AI32" s="25" t="n">
        <f aca="false">AI33+AI38+AI43+AI47+AI54+AI61+AI59</f>
        <v>22610.8</v>
      </c>
      <c r="AJ32" s="34"/>
      <c r="AK32" s="28" t="n">
        <f aca="false">AD32-R32</f>
        <v>7155.4</v>
      </c>
      <c r="AL32" s="28" t="n">
        <f aca="false">AK32-X32</f>
        <v>0</v>
      </c>
      <c r="AM32" s="28" t="n">
        <f aca="false">AE32-S32</f>
        <v>0</v>
      </c>
      <c r="AN32" s="28" t="n">
        <f aca="false">AM32-Y32</f>
        <v>0</v>
      </c>
      <c r="AO32" s="28" t="n">
        <f aca="false">AF32-T32</f>
        <v>0</v>
      </c>
      <c r="AP32" s="28" t="n">
        <f aca="false">AO32-Z32</f>
        <v>0</v>
      </c>
      <c r="AQ32" s="28" t="n">
        <f aca="false">AG32-U32</f>
        <v>-7155.4</v>
      </c>
      <c r="AR32" s="28" t="n">
        <f aca="false">AQ32-AA32</f>
        <v>0</v>
      </c>
      <c r="AS32" s="28" t="n">
        <f aca="false">AH32-V32</f>
        <v>0</v>
      </c>
      <c r="AT32" s="28" t="n">
        <f aca="false">AS32-AB32</f>
        <v>0</v>
      </c>
      <c r="AU32" s="35" t="n">
        <f aca="false">AI32-W32</f>
        <v>0</v>
      </c>
      <c r="AV32" s="35" t="n">
        <f aca="false">AU32-AC32</f>
        <v>0</v>
      </c>
      <c r="AW32" s="35" t="n">
        <f aca="false">R32+S32+T32+U32+V32+W32-(AD32+AE32+AF32+AG32+AH32+AI32)</f>
        <v>0</v>
      </c>
      <c r="AX32" s="35" t="n">
        <f aca="false">AW32+(X32+Y32+Z32+AA32+AB32+AC32)</f>
        <v>0</v>
      </c>
    </row>
    <row r="33" customFormat="false" ht="31.5" hidden="false" customHeight="true" outlineLevel="0" collapsed="false">
      <c r="A33" s="20"/>
      <c r="B33" s="20"/>
      <c r="C33" s="20"/>
      <c r="D33" s="20"/>
      <c r="E33" s="21"/>
      <c r="F33" s="21"/>
      <c r="G33" s="21"/>
      <c r="H33" s="22" t="s">
        <v>91</v>
      </c>
      <c r="I33" s="29" t="s">
        <v>92</v>
      </c>
      <c r="J33" s="30" t="s">
        <v>68</v>
      </c>
      <c r="K33" s="30" t="s">
        <v>45</v>
      </c>
      <c r="L33" s="30" t="s">
        <v>90</v>
      </c>
      <c r="M33" s="30" t="s">
        <v>93</v>
      </c>
      <c r="N33" s="30"/>
      <c r="O33" s="30"/>
      <c r="P33" s="30"/>
      <c r="Q33" s="24"/>
      <c r="R33" s="25" t="n">
        <f aca="false">R34+R36</f>
        <v>6137.8</v>
      </c>
      <c r="S33" s="25" t="n">
        <f aca="false">S34+S36</f>
        <v>6617.6</v>
      </c>
      <c r="T33" s="25" t="n">
        <f aca="false">T34+T36</f>
        <v>7013.4</v>
      </c>
      <c r="U33" s="25" t="n">
        <f aca="false">U34+U36</f>
        <v>0</v>
      </c>
      <c r="V33" s="25" t="n">
        <f aca="false">V34+V36</f>
        <v>0</v>
      </c>
      <c r="W33" s="25" t="n">
        <f aca="false">W34+W36</f>
        <v>0</v>
      </c>
      <c r="X33" s="25"/>
      <c r="Y33" s="25"/>
      <c r="Z33" s="25"/>
      <c r="AA33" s="26"/>
      <c r="AB33" s="26"/>
      <c r="AC33" s="26"/>
      <c r="AD33" s="25" t="n">
        <f aca="false">AD34+AD36</f>
        <v>6137.8</v>
      </c>
      <c r="AE33" s="25" t="n">
        <f aca="false">AE34+AE36</f>
        <v>6617.6</v>
      </c>
      <c r="AF33" s="25" t="n">
        <f aca="false">AF34+AF36</f>
        <v>7013.4</v>
      </c>
      <c r="AG33" s="25" t="n">
        <f aca="false">AG34+AG36</f>
        <v>0</v>
      </c>
      <c r="AH33" s="25" t="n">
        <f aca="false">AH34+AH36</f>
        <v>0</v>
      </c>
      <c r="AI33" s="25" t="n">
        <f aca="false">AI34+AI36</f>
        <v>0</v>
      </c>
      <c r="AJ33" s="34"/>
      <c r="AK33" s="28" t="n">
        <f aca="false">AD33-R33</f>
        <v>0</v>
      </c>
      <c r="AL33" s="28" t="n">
        <f aca="false">AK33-X33</f>
        <v>0</v>
      </c>
      <c r="AM33" s="28" t="n">
        <f aca="false">AE33-S33</f>
        <v>0</v>
      </c>
      <c r="AN33" s="28" t="n">
        <f aca="false">AM33-Y33</f>
        <v>0</v>
      </c>
      <c r="AO33" s="28" t="n">
        <f aca="false">AF33-T33</f>
        <v>0</v>
      </c>
      <c r="AP33" s="28" t="n">
        <f aca="false">AO33-Z33</f>
        <v>0</v>
      </c>
      <c r="AQ33" s="28" t="n">
        <f aca="false">AG33-U33</f>
        <v>0</v>
      </c>
      <c r="AR33" s="28" t="n">
        <f aca="false">AQ33-AA33</f>
        <v>0</v>
      </c>
      <c r="AS33" s="28" t="n">
        <f aca="false">AH33-V33</f>
        <v>0</v>
      </c>
      <c r="AT33" s="28" t="n">
        <f aca="false">AS33-AB33</f>
        <v>0</v>
      </c>
      <c r="AU33" s="35" t="n">
        <f aca="false">AI33-W33</f>
        <v>0</v>
      </c>
      <c r="AV33" s="35" t="n">
        <f aca="false">AU33-AC33</f>
        <v>0</v>
      </c>
      <c r="AW33" s="35" t="n">
        <f aca="false">R33+S33+T33+U33+V33+W33-(AD33+AE33+AF33+AG33+AH33+AI33)</f>
        <v>0</v>
      </c>
      <c r="AX33" s="35" t="n">
        <f aca="false">AW33+(X33+Y33+Z33+AA33+AB33+AC33)</f>
        <v>0</v>
      </c>
    </row>
    <row r="34" customFormat="false" ht="31.5" hidden="false" customHeight="true" outlineLevel="0" collapsed="false">
      <c r="A34" s="20"/>
      <c r="B34" s="20"/>
      <c r="C34" s="20"/>
      <c r="D34" s="20"/>
      <c r="E34" s="21"/>
      <c r="F34" s="21"/>
      <c r="G34" s="21"/>
      <c r="H34" s="22" t="s">
        <v>94</v>
      </c>
      <c r="I34" s="29" t="s">
        <v>95</v>
      </c>
      <c r="J34" s="30" t="s">
        <v>68</v>
      </c>
      <c r="K34" s="30" t="s">
        <v>45</v>
      </c>
      <c r="L34" s="30" t="s">
        <v>90</v>
      </c>
      <c r="M34" s="30" t="s">
        <v>96</v>
      </c>
      <c r="N34" s="30"/>
      <c r="O34" s="30"/>
      <c r="P34" s="30"/>
      <c r="Q34" s="24"/>
      <c r="R34" s="25" t="n">
        <f aca="false">R35</f>
        <v>5006</v>
      </c>
      <c r="S34" s="25" t="n">
        <f aca="false">S35</f>
        <v>5392.3</v>
      </c>
      <c r="T34" s="25" t="n">
        <f aca="false">T35</f>
        <v>5699.8</v>
      </c>
      <c r="U34" s="25" t="n">
        <f aca="false">U35</f>
        <v>0</v>
      </c>
      <c r="V34" s="25" t="n">
        <f aca="false">V35</f>
        <v>0</v>
      </c>
      <c r="W34" s="25" t="n">
        <f aca="false">W35</f>
        <v>0</v>
      </c>
      <c r="X34" s="25"/>
      <c r="Y34" s="25"/>
      <c r="Z34" s="25"/>
      <c r="AA34" s="26"/>
      <c r="AB34" s="26"/>
      <c r="AC34" s="26"/>
      <c r="AD34" s="25" t="n">
        <f aca="false">AD35</f>
        <v>5006</v>
      </c>
      <c r="AE34" s="25" t="n">
        <f aca="false">AE35</f>
        <v>5392.3</v>
      </c>
      <c r="AF34" s="25" t="n">
        <f aca="false">AF35</f>
        <v>5699.8</v>
      </c>
      <c r="AG34" s="25" t="n">
        <f aca="false">AG35</f>
        <v>0</v>
      </c>
      <c r="AH34" s="25" t="n">
        <f aca="false">AH35</f>
        <v>0</v>
      </c>
      <c r="AI34" s="25" t="n">
        <f aca="false">AI35</f>
        <v>0</v>
      </c>
      <c r="AJ34" s="34"/>
      <c r="AK34" s="28" t="n">
        <f aca="false">AD34-R34</f>
        <v>0</v>
      </c>
      <c r="AL34" s="28" t="n">
        <f aca="false">AK34-X34</f>
        <v>0</v>
      </c>
      <c r="AM34" s="28" t="n">
        <f aca="false">AE34-S34</f>
        <v>0</v>
      </c>
      <c r="AN34" s="28" t="n">
        <f aca="false">AM34-Y34</f>
        <v>0</v>
      </c>
      <c r="AO34" s="28" t="n">
        <f aca="false">AF34-T34</f>
        <v>0</v>
      </c>
      <c r="AP34" s="28" t="n">
        <f aca="false">AO34-Z34</f>
        <v>0</v>
      </c>
      <c r="AQ34" s="28" t="n">
        <f aca="false">AG34-U34</f>
        <v>0</v>
      </c>
      <c r="AR34" s="28" t="n">
        <f aca="false">AQ34-AA34</f>
        <v>0</v>
      </c>
      <c r="AS34" s="28" t="n">
        <f aca="false">AH34-V34</f>
        <v>0</v>
      </c>
      <c r="AT34" s="28" t="n">
        <f aca="false">AS34-AB34</f>
        <v>0</v>
      </c>
      <c r="AU34" s="35" t="n">
        <f aca="false">AI34-W34</f>
        <v>0</v>
      </c>
      <c r="AV34" s="35" t="n">
        <f aca="false">AU34-AC34</f>
        <v>0</v>
      </c>
      <c r="AW34" s="35" t="n">
        <f aca="false">R34+S34+T34+U34+V34+W34-(AD34+AE34+AF34+AG34+AH34+AI34)</f>
        <v>0</v>
      </c>
      <c r="AX34" s="35" t="n">
        <f aca="false">AW34+(X34+Y34+Z34+AA34+AB34+AC34)</f>
        <v>0</v>
      </c>
    </row>
    <row r="35" customFormat="false" ht="31.5" hidden="false" customHeight="true" outlineLevel="0" collapsed="false">
      <c r="A35" s="31" t="s">
        <v>30</v>
      </c>
      <c r="B35" s="31" t="s">
        <v>66</v>
      </c>
      <c r="C35" s="31" t="s">
        <v>69</v>
      </c>
      <c r="D35" s="31" t="s">
        <v>88</v>
      </c>
      <c r="E35" s="31" t="s">
        <v>91</v>
      </c>
      <c r="F35" s="31" t="s">
        <v>94</v>
      </c>
      <c r="G35" s="31" t="s">
        <v>97</v>
      </c>
      <c r="H35" s="22"/>
      <c r="I35" s="29" t="s">
        <v>56</v>
      </c>
      <c r="J35" s="30" t="s">
        <v>68</v>
      </c>
      <c r="K35" s="30" t="s">
        <v>45</v>
      </c>
      <c r="L35" s="30" t="s">
        <v>90</v>
      </c>
      <c r="M35" s="30" t="s">
        <v>96</v>
      </c>
      <c r="N35" s="30" t="s">
        <v>57</v>
      </c>
      <c r="O35" s="30"/>
      <c r="P35" s="30"/>
      <c r="Q35" s="24"/>
      <c r="R35" s="32" t="n">
        <v>5006</v>
      </c>
      <c r="S35" s="32" t="n">
        <v>5392.3</v>
      </c>
      <c r="T35" s="32" t="n">
        <v>5699.8</v>
      </c>
      <c r="U35" s="33" t="n">
        <v>0</v>
      </c>
      <c r="V35" s="33" t="n">
        <v>0</v>
      </c>
      <c r="W35" s="33" t="n">
        <v>0</v>
      </c>
      <c r="X35" s="32"/>
      <c r="Y35" s="32"/>
      <c r="Z35" s="32"/>
      <c r="AA35" s="33"/>
      <c r="AB35" s="33"/>
      <c r="AC35" s="33"/>
      <c r="AD35" s="32" t="n">
        <v>5006</v>
      </c>
      <c r="AE35" s="32" t="n">
        <v>5392.3</v>
      </c>
      <c r="AF35" s="32" t="n">
        <v>5699.8</v>
      </c>
      <c r="AG35" s="33" t="n">
        <v>0</v>
      </c>
      <c r="AH35" s="33" t="n">
        <v>0</v>
      </c>
      <c r="AI35" s="33" t="n">
        <v>0</v>
      </c>
      <c r="AJ35" s="34"/>
      <c r="AK35" s="28" t="n">
        <f aca="false">AD35-R35</f>
        <v>0</v>
      </c>
      <c r="AL35" s="28" t="n">
        <f aca="false">AK35-X35</f>
        <v>0</v>
      </c>
      <c r="AM35" s="28" t="n">
        <f aca="false">AE35-S35</f>
        <v>0</v>
      </c>
      <c r="AN35" s="28" t="n">
        <f aca="false">AM35-Y35</f>
        <v>0</v>
      </c>
      <c r="AO35" s="28" t="n">
        <f aca="false">AF35-T35</f>
        <v>0</v>
      </c>
      <c r="AP35" s="28" t="n">
        <f aca="false">AO35-Z35</f>
        <v>0</v>
      </c>
      <c r="AQ35" s="28" t="n">
        <f aca="false">AG35-U35</f>
        <v>0</v>
      </c>
      <c r="AR35" s="28" t="n">
        <f aca="false">AQ35-AA35</f>
        <v>0</v>
      </c>
      <c r="AS35" s="28" t="n">
        <f aca="false">AH35-V35</f>
        <v>0</v>
      </c>
      <c r="AT35" s="28" t="n">
        <f aca="false">AS35-AB35</f>
        <v>0</v>
      </c>
      <c r="AU35" s="35" t="n">
        <f aca="false">AI35-W35</f>
        <v>0</v>
      </c>
      <c r="AV35" s="35" t="n">
        <f aca="false">AU35-AC35</f>
        <v>0</v>
      </c>
      <c r="AW35" s="35" t="n">
        <f aca="false">R35+S35+T35+U35+V35+W35-(AD35+AE35+AF35+AG35+AH35+AI35)</f>
        <v>0</v>
      </c>
      <c r="AX35" s="35" t="n">
        <f aca="false">AW35+(X35+Y35+Z35+AA35+AB35+AC35)</f>
        <v>0</v>
      </c>
    </row>
    <row r="36" customFormat="false" ht="31.5" hidden="false" customHeight="true" outlineLevel="0" collapsed="false">
      <c r="A36" s="20"/>
      <c r="B36" s="20"/>
      <c r="C36" s="20"/>
      <c r="D36" s="20"/>
      <c r="E36" s="21"/>
      <c r="F36" s="21"/>
      <c r="G36" s="21"/>
      <c r="H36" s="22" t="s">
        <v>98</v>
      </c>
      <c r="I36" s="29" t="s">
        <v>99</v>
      </c>
      <c r="J36" s="30" t="s">
        <v>68</v>
      </c>
      <c r="K36" s="30" t="s">
        <v>45</v>
      </c>
      <c r="L36" s="30" t="s">
        <v>90</v>
      </c>
      <c r="M36" s="30" t="s">
        <v>100</v>
      </c>
      <c r="N36" s="30"/>
      <c r="O36" s="30"/>
      <c r="P36" s="30"/>
      <c r="Q36" s="24"/>
      <c r="R36" s="25" t="n">
        <f aca="false">R37</f>
        <v>1131.8</v>
      </c>
      <c r="S36" s="25" t="n">
        <f aca="false">S37</f>
        <v>1225.3</v>
      </c>
      <c r="T36" s="25" t="n">
        <f aca="false">T37</f>
        <v>1313.6</v>
      </c>
      <c r="U36" s="25" t="n">
        <f aca="false">U37</f>
        <v>0</v>
      </c>
      <c r="V36" s="25" t="n">
        <f aca="false">V37</f>
        <v>0</v>
      </c>
      <c r="W36" s="25" t="n">
        <f aca="false">W37</f>
        <v>0</v>
      </c>
      <c r="X36" s="25"/>
      <c r="Y36" s="25"/>
      <c r="Z36" s="25"/>
      <c r="AA36" s="26"/>
      <c r="AB36" s="26"/>
      <c r="AC36" s="26"/>
      <c r="AD36" s="25" t="n">
        <f aca="false">AD37</f>
        <v>1131.8</v>
      </c>
      <c r="AE36" s="25" t="n">
        <f aca="false">AE37</f>
        <v>1225.3</v>
      </c>
      <c r="AF36" s="25" t="n">
        <f aca="false">AF37</f>
        <v>1313.6</v>
      </c>
      <c r="AG36" s="25" t="n">
        <f aca="false">AG37</f>
        <v>0</v>
      </c>
      <c r="AH36" s="25" t="n">
        <f aca="false">AH37</f>
        <v>0</v>
      </c>
      <c r="AI36" s="25" t="n">
        <f aca="false">AI37</f>
        <v>0</v>
      </c>
      <c r="AJ36" s="34"/>
      <c r="AK36" s="28" t="n">
        <f aca="false">AD36-R36</f>
        <v>0</v>
      </c>
      <c r="AL36" s="28" t="n">
        <f aca="false">AK36-X36</f>
        <v>0</v>
      </c>
      <c r="AM36" s="28" t="n">
        <f aca="false">AE36-S36</f>
        <v>0</v>
      </c>
      <c r="AN36" s="28" t="n">
        <f aca="false">AM36-Y36</f>
        <v>0</v>
      </c>
      <c r="AO36" s="28" t="n">
        <f aca="false">AF36-T36</f>
        <v>0</v>
      </c>
      <c r="AP36" s="28" t="n">
        <f aca="false">AO36-Z36</f>
        <v>0</v>
      </c>
      <c r="AQ36" s="28" t="n">
        <f aca="false">AG36-U36</f>
        <v>0</v>
      </c>
      <c r="AR36" s="28" t="n">
        <f aca="false">AQ36-AA36</f>
        <v>0</v>
      </c>
      <c r="AS36" s="28" t="n">
        <f aca="false">AH36-V36</f>
        <v>0</v>
      </c>
      <c r="AT36" s="28" t="n">
        <f aca="false">AS36-AB36</f>
        <v>0</v>
      </c>
      <c r="AU36" s="35" t="n">
        <f aca="false">AI36-W36</f>
        <v>0</v>
      </c>
      <c r="AV36" s="35" t="n">
        <f aca="false">AU36-AC36</f>
        <v>0</v>
      </c>
      <c r="AW36" s="35" t="n">
        <f aca="false">R36+S36+T36+U36+V36+W36-(AD36+AE36+AF36+AG36+AH36+AI36)</f>
        <v>0</v>
      </c>
      <c r="AX36" s="35" t="n">
        <f aca="false">AW36+(X36+Y36+Z36+AA36+AB36+AC36)</f>
        <v>0</v>
      </c>
    </row>
    <row r="37" customFormat="false" ht="31.5" hidden="false" customHeight="true" outlineLevel="0" collapsed="false">
      <c r="A37" s="31" t="s">
        <v>30</v>
      </c>
      <c r="B37" s="31" t="s">
        <v>66</v>
      </c>
      <c r="C37" s="31" t="s">
        <v>69</v>
      </c>
      <c r="D37" s="31" t="s">
        <v>88</v>
      </c>
      <c r="E37" s="31" t="s">
        <v>91</v>
      </c>
      <c r="F37" s="31" t="s">
        <v>98</v>
      </c>
      <c r="G37" s="31" t="s">
        <v>101</v>
      </c>
      <c r="H37" s="22"/>
      <c r="I37" s="29" t="s">
        <v>56</v>
      </c>
      <c r="J37" s="30" t="s">
        <v>68</v>
      </c>
      <c r="K37" s="30" t="s">
        <v>45</v>
      </c>
      <c r="L37" s="30" t="s">
        <v>90</v>
      </c>
      <c r="M37" s="30" t="s">
        <v>100</v>
      </c>
      <c r="N37" s="30" t="s">
        <v>57</v>
      </c>
      <c r="O37" s="30"/>
      <c r="P37" s="30"/>
      <c r="Q37" s="24"/>
      <c r="R37" s="32" t="n">
        <v>1131.8</v>
      </c>
      <c r="S37" s="32" t="n">
        <v>1225.3</v>
      </c>
      <c r="T37" s="32" t="n">
        <v>1313.6</v>
      </c>
      <c r="U37" s="33" t="n">
        <v>0</v>
      </c>
      <c r="V37" s="33" t="n">
        <v>0</v>
      </c>
      <c r="W37" s="33" t="n">
        <v>0</v>
      </c>
      <c r="X37" s="32"/>
      <c r="Y37" s="32"/>
      <c r="Z37" s="32"/>
      <c r="AA37" s="33"/>
      <c r="AB37" s="33"/>
      <c r="AC37" s="33"/>
      <c r="AD37" s="32" t="n">
        <v>1131.8</v>
      </c>
      <c r="AE37" s="32" t="n">
        <v>1225.3</v>
      </c>
      <c r="AF37" s="32" t="n">
        <v>1313.6</v>
      </c>
      <c r="AG37" s="33" t="n">
        <v>0</v>
      </c>
      <c r="AH37" s="33" t="n">
        <v>0</v>
      </c>
      <c r="AI37" s="33" t="n">
        <v>0</v>
      </c>
      <c r="AJ37" s="34"/>
      <c r="AK37" s="28" t="n">
        <f aca="false">AD37-R37</f>
        <v>0</v>
      </c>
      <c r="AL37" s="28" t="n">
        <f aca="false">AK37-X37</f>
        <v>0</v>
      </c>
      <c r="AM37" s="28" t="n">
        <f aca="false">AE37-S37</f>
        <v>0</v>
      </c>
      <c r="AN37" s="28" t="n">
        <f aca="false">AM37-Y37</f>
        <v>0</v>
      </c>
      <c r="AO37" s="28" t="n">
        <f aca="false">AF37-T37</f>
        <v>0</v>
      </c>
      <c r="AP37" s="28" t="n">
        <f aca="false">AO37-Z37</f>
        <v>0</v>
      </c>
      <c r="AQ37" s="28" t="n">
        <f aca="false">AG37-U37</f>
        <v>0</v>
      </c>
      <c r="AR37" s="28" t="n">
        <f aca="false">AQ37-AA37</f>
        <v>0</v>
      </c>
      <c r="AS37" s="28" t="n">
        <f aca="false">AH37-V37</f>
        <v>0</v>
      </c>
      <c r="AT37" s="28" t="n">
        <f aca="false">AS37-AB37</f>
        <v>0</v>
      </c>
      <c r="AU37" s="35" t="n">
        <f aca="false">AI37-W37</f>
        <v>0</v>
      </c>
      <c r="AV37" s="35" t="n">
        <f aca="false">AU37-AC37</f>
        <v>0</v>
      </c>
      <c r="AW37" s="35" t="n">
        <f aca="false">R37+S37+T37+U37+V37+W37-(AD37+AE37+AF37+AG37+AH37+AI37)</f>
        <v>0</v>
      </c>
      <c r="AX37" s="35" t="n">
        <f aca="false">AW37+(X37+Y37+Z37+AA37+AB37+AC37)</f>
        <v>0</v>
      </c>
    </row>
    <row r="38" customFormat="false" ht="47.25" hidden="false" customHeight="true" outlineLevel="0" collapsed="false">
      <c r="A38" s="20"/>
      <c r="B38" s="20"/>
      <c r="C38" s="20"/>
      <c r="D38" s="20"/>
      <c r="E38" s="21"/>
      <c r="F38" s="21"/>
      <c r="G38" s="21"/>
      <c r="H38" s="22" t="s">
        <v>102</v>
      </c>
      <c r="I38" s="29" t="s">
        <v>103</v>
      </c>
      <c r="J38" s="30" t="s">
        <v>68</v>
      </c>
      <c r="K38" s="30" t="s">
        <v>45</v>
      </c>
      <c r="L38" s="30" t="s">
        <v>90</v>
      </c>
      <c r="M38" s="30" t="s">
        <v>104</v>
      </c>
      <c r="N38" s="30"/>
      <c r="O38" s="30"/>
      <c r="P38" s="30"/>
      <c r="Q38" s="24"/>
      <c r="R38" s="25" t="n">
        <f aca="false">R39+R41</f>
        <v>18105.6</v>
      </c>
      <c r="S38" s="25" t="n">
        <f aca="false">S39+S41</f>
        <v>18658.4</v>
      </c>
      <c r="T38" s="25" t="n">
        <f aca="false">T39+T41</f>
        <v>19774.1</v>
      </c>
      <c r="U38" s="25" t="n">
        <f aca="false">U39+U41</f>
        <v>6035.2</v>
      </c>
      <c r="V38" s="25" t="n">
        <f aca="false">V39+V41</f>
        <v>6219.5</v>
      </c>
      <c r="W38" s="25" t="n">
        <f aca="false">W39+W41</f>
        <v>6591.4</v>
      </c>
      <c r="X38" s="25"/>
      <c r="Y38" s="25"/>
      <c r="Z38" s="25"/>
      <c r="AA38" s="26"/>
      <c r="AB38" s="26"/>
      <c r="AC38" s="26"/>
      <c r="AD38" s="25" t="n">
        <f aca="false">AD39+AD41</f>
        <v>18105.6</v>
      </c>
      <c r="AE38" s="25" t="n">
        <f aca="false">AE39+AE41</f>
        <v>18658.4</v>
      </c>
      <c r="AF38" s="25" t="n">
        <f aca="false">AF39+AF41</f>
        <v>19774.1</v>
      </c>
      <c r="AG38" s="25" t="n">
        <f aca="false">AG39+AG41</f>
        <v>6035.2</v>
      </c>
      <c r="AH38" s="25" t="n">
        <f aca="false">AH39+AH41</f>
        <v>6219.5</v>
      </c>
      <c r="AI38" s="25" t="n">
        <f aca="false">AI39+AI41</f>
        <v>6591.4</v>
      </c>
      <c r="AJ38" s="34"/>
      <c r="AK38" s="28" t="n">
        <f aca="false">AD38-R38</f>
        <v>0</v>
      </c>
      <c r="AL38" s="28" t="n">
        <f aca="false">AK38-X38</f>
        <v>0</v>
      </c>
      <c r="AM38" s="28" t="n">
        <f aca="false">AE38-S38</f>
        <v>0</v>
      </c>
      <c r="AN38" s="28" t="n">
        <f aca="false">AM38-Y38</f>
        <v>0</v>
      </c>
      <c r="AO38" s="28" t="n">
        <f aca="false">AF38-T38</f>
        <v>0</v>
      </c>
      <c r="AP38" s="28" t="n">
        <f aca="false">AO38-Z38</f>
        <v>0</v>
      </c>
      <c r="AQ38" s="28" t="n">
        <f aca="false">AG38-U38</f>
        <v>0</v>
      </c>
      <c r="AR38" s="28" t="n">
        <f aca="false">AQ38-AA38</f>
        <v>0</v>
      </c>
      <c r="AS38" s="28" t="n">
        <f aca="false">AH38-V38</f>
        <v>0</v>
      </c>
      <c r="AT38" s="28" t="n">
        <f aca="false">AS38-AB38</f>
        <v>0</v>
      </c>
      <c r="AU38" s="35" t="n">
        <f aca="false">AI38-W38</f>
        <v>0</v>
      </c>
      <c r="AV38" s="35" t="n">
        <f aca="false">AU38-AC38</f>
        <v>0</v>
      </c>
      <c r="AW38" s="35" t="n">
        <f aca="false">R38+S38+T38+U38+V38+W38-(AD38+AE38+AF38+AG38+AH38+AI38)</f>
        <v>0</v>
      </c>
      <c r="AX38" s="35" t="n">
        <f aca="false">AW38+(X38+Y38+Z38+AA38+AB38+AC38)</f>
        <v>0</v>
      </c>
    </row>
    <row r="39" customFormat="false" ht="60.75" hidden="false" customHeight="true" outlineLevel="0" collapsed="false">
      <c r="A39" s="20"/>
      <c r="B39" s="20"/>
      <c r="C39" s="20"/>
      <c r="D39" s="20"/>
      <c r="E39" s="21"/>
      <c r="F39" s="21"/>
      <c r="G39" s="21"/>
      <c r="H39" s="22" t="s">
        <v>105</v>
      </c>
      <c r="I39" s="29" t="s">
        <v>106</v>
      </c>
      <c r="J39" s="30" t="s">
        <v>68</v>
      </c>
      <c r="K39" s="30" t="s">
        <v>45</v>
      </c>
      <c r="L39" s="30" t="s">
        <v>90</v>
      </c>
      <c r="M39" s="30" t="s">
        <v>107</v>
      </c>
      <c r="N39" s="30"/>
      <c r="O39" s="30"/>
      <c r="P39" s="30"/>
      <c r="Q39" s="24"/>
      <c r="R39" s="25" t="n">
        <f aca="false">R40</f>
        <v>16431.6</v>
      </c>
      <c r="S39" s="25" t="n">
        <f aca="false">S40</f>
        <v>16903.4</v>
      </c>
      <c r="T39" s="25" t="n">
        <f aca="false">T40</f>
        <v>18086.6</v>
      </c>
      <c r="U39" s="25" t="n">
        <f aca="false">U40</f>
        <v>5477.2</v>
      </c>
      <c r="V39" s="25" t="n">
        <f aca="false">V40</f>
        <v>5634.5</v>
      </c>
      <c r="W39" s="25" t="n">
        <f aca="false">W40</f>
        <v>6028.9</v>
      </c>
      <c r="X39" s="25"/>
      <c r="Y39" s="25"/>
      <c r="Z39" s="25"/>
      <c r="AA39" s="26"/>
      <c r="AB39" s="26"/>
      <c r="AC39" s="26"/>
      <c r="AD39" s="25" t="n">
        <f aca="false">AD40</f>
        <v>16431.6</v>
      </c>
      <c r="AE39" s="25" t="n">
        <f aca="false">AE40</f>
        <v>16903.4</v>
      </c>
      <c r="AF39" s="25" t="n">
        <f aca="false">AF40</f>
        <v>18086.6</v>
      </c>
      <c r="AG39" s="25" t="n">
        <f aca="false">AG40</f>
        <v>5477.2</v>
      </c>
      <c r="AH39" s="25" t="n">
        <f aca="false">AH40</f>
        <v>5634.5</v>
      </c>
      <c r="AI39" s="25" t="n">
        <f aca="false">AI40</f>
        <v>6028.9</v>
      </c>
      <c r="AJ39" s="34"/>
      <c r="AK39" s="28" t="n">
        <f aca="false">AD39-R39</f>
        <v>0</v>
      </c>
      <c r="AL39" s="28" t="n">
        <f aca="false">AK39-X39</f>
        <v>0</v>
      </c>
      <c r="AM39" s="28" t="n">
        <f aca="false">AE39-S39</f>
        <v>0</v>
      </c>
      <c r="AN39" s="28" t="n">
        <f aca="false">AM39-Y39</f>
        <v>0</v>
      </c>
      <c r="AO39" s="28" t="n">
        <f aca="false">AF39-T39</f>
        <v>0</v>
      </c>
      <c r="AP39" s="28" t="n">
        <f aca="false">AO39-Z39</f>
        <v>0</v>
      </c>
      <c r="AQ39" s="28" t="n">
        <f aca="false">AG39-U39</f>
        <v>0</v>
      </c>
      <c r="AR39" s="28" t="n">
        <f aca="false">AQ39-AA39</f>
        <v>0</v>
      </c>
      <c r="AS39" s="28" t="n">
        <f aca="false">AH39-V39</f>
        <v>0</v>
      </c>
      <c r="AT39" s="28" t="n">
        <f aca="false">AS39-AB39</f>
        <v>0</v>
      </c>
      <c r="AU39" s="35" t="n">
        <f aca="false">AI39-W39</f>
        <v>0</v>
      </c>
      <c r="AV39" s="35" t="n">
        <f aca="false">AU39-AC39</f>
        <v>0</v>
      </c>
      <c r="AW39" s="35" t="n">
        <f aca="false">R39+S39+T39+U39+V39+W39-(AD39+AE39+AF39+AG39+AH39+AI39)</f>
        <v>0</v>
      </c>
      <c r="AX39" s="35" t="n">
        <f aca="false">AW39+(X39+Y39+Z39+AA39+AB39+AC39)</f>
        <v>0</v>
      </c>
    </row>
    <row r="40" customFormat="false" ht="15.75" hidden="false" customHeight="true" outlineLevel="0" collapsed="false">
      <c r="A40" s="31" t="s">
        <v>30</v>
      </c>
      <c r="B40" s="31" t="s">
        <v>66</v>
      </c>
      <c r="C40" s="31" t="s">
        <v>69</v>
      </c>
      <c r="D40" s="31" t="s">
        <v>88</v>
      </c>
      <c r="E40" s="31" t="s">
        <v>102</v>
      </c>
      <c r="F40" s="31" t="s">
        <v>105</v>
      </c>
      <c r="G40" s="31" t="s">
        <v>108</v>
      </c>
      <c r="H40" s="22"/>
      <c r="I40" s="29" t="s">
        <v>109</v>
      </c>
      <c r="J40" s="30" t="s">
        <v>68</v>
      </c>
      <c r="K40" s="30" t="s">
        <v>45</v>
      </c>
      <c r="L40" s="30" t="s">
        <v>90</v>
      </c>
      <c r="M40" s="30" t="s">
        <v>107</v>
      </c>
      <c r="N40" s="30" t="s">
        <v>110</v>
      </c>
      <c r="O40" s="30"/>
      <c r="P40" s="30"/>
      <c r="Q40" s="24"/>
      <c r="R40" s="32" t="n">
        <v>16431.6</v>
      </c>
      <c r="S40" s="32" t="n">
        <v>16903.4</v>
      </c>
      <c r="T40" s="32" t="n">
        <v>18086.6</v>
      </c>
      <c r="U40" s="33" t="n">
        <v>5477.2</v>
      </c>
      <c r="V40" s="33" t="n">
        <v>5634.5</v>
      </c>
      <c r="W40" s="33" t="n">
        <v>6028.9</v>
      </c>
      <c r="X40" s="32"/>
      <c r="Y40" s="32"/>
      <c r="Z40" s="32"/>
      <c r="AA40" s="33"/>
      <c r="AB40" s="33"/>
      <c r="AC40" s="33"/>
      <c r="AD40" s="32" t="n">
        <v>16431.6</v>
      </c>
      <c r="AE40" s="32" t="n">
        <v>16903.4</v>
      </c>
      <c r="AF40" s="32" t="n">
        <v>18086.6</v>
      </c>
      <c r="AG40" s="33" t="n">
        <v>5477.2</v>
      </c>
      <c r="AH40" s="33" t="n">
        <v>5634.5</v>
      </c>
      <c r="AI40" s="33" t="n">
        <v>6028.9</v>
      </c>
      <c r="AJ40" s="34"/>
      <c r="AK40" s="28" t="n">
        <f aca="false">AD40-R40</f>
        <v>0</v>
      </c>
      <c r="AL40" s="28" t="n">
        <f aca="false">AK40-X40</f>
        <v>0</v>
      </c>
      <c r="AM40" s="28" t="n">
        <f aca="false">AE40-S40</f>
        <v>0</v>
      </c>
      <c r="AN40" s="28" t="n">
        <f aca="false">AM40-Y40</f>
        <v>0</v>
      </c>
      <c r="AO40" s="28" t="n">
        <f aca="false">AF40-T40</f>
        <v>0</v>
      </c>
      <c r="AP40" s="28" t="n">
        <f aca="false">AO40-Z40</f>
        <v>0</v>
      </c>
      <c r="AQ40" s="28" t="n">
        <f aca="false">AG40-U40</f>
        <v>0</v>
      </c>
      <c r="AR40" s="28" t="n">
        <f aca="false">AQ40-AA40</f>
        <v>0</v>
      </c>
      <c r="AS40" s="28" t="n">
        <f aca="false">AH40-V40</f>
        <v>0</v>
      </c>
      <c r="AT40" s="28" t="n">
        <f aca="false">AS40-AB40</f>
        <v>0</v>
      </c>
      <c r="AU40" s="35" t="n">
        <f aca="false">AI40-W40</f>
        <v>0</v>
      </c>
      <c r="AV40" s="35" t="n">
        <f aca="false">AU40-AC40</f>
        <v>0</v>
      </c>
      <c r="AW40" s="35" t="n">
        <f aca="false">R40+S40+T40+U40+V40+W40-(AD40+AE40+AF40+AG40+AH40+AI40)</f>
        <v>0</v>
      </c>
      <c r="AX40" s="35" t="n">
        <f aca="false">AW40+(X40+Y40+Z40+AA40+AB40+AC40)</f>
        <v>0</v>
      </c>
    </row>
    <row r="41" customFormat="false" ht="31.5" hidden="false" customHeight="true" outlineLevel="0" collapsed="false">
      <c r="A41" s="20"/>
      <c r="B41" s="20"/>
      <c r="C41" s="20"/>
      <c r="D41" s="20"/>
      <c r="E41" s="21"/>
      <c r="F41" s="21"/>
      <c r="G41" s="21"/>
      <c r="H41" s="22" t="s">
        <v>111</v>
      </c>
      <c r="I41" s="29" t="s">
        <v>112</v>
      </c>
      <c r="J41" s="30" t="s">
        <v>68</v>
      </c>
      <c r="K41" s="30" t="s">
        <v>45</v>
      </c>
      <c r="L41" s="30" t="s">
        <v>90</v>
      </c>
      <c r="M41" s="30" t="s">
        <v>113</v>
      </c>
      <c r="N41" s="30"/>
      <c r="O41" s="30"/>
      <c r="P41" s="30"/>
      <c r="Q41" s="24"/>
      <c r="R41" s="25" t="n">
        <f aca="false">R42</f>
        <v>1674</v>
      </c>
      <c r="S41" s="25" t="n">
        <f aca="false">S42</f>
        <v>1755</v>
      </c>
      <c r="T41" s="25" t="n">
        <f aca="false">T42</f>
        <v>1687.5</v>
      </c>
      <c r="U41" s="25" t="n">
        <f aca="false">U42</f>
        <v>558</v>
      </c>
      <c r="V41" s="25" t="n">
        <f aca="false">V42</f>
        <v>585</v>
      </c>
      <c r="W41" s="25" t="n">
        <f aca="false">W42</f>
        <v>562.5</v>
      </c>
      <c r="X41" s="25"/>
      <c r="Y41" s="25"/>
      <c r="Z41" s="25"/>
      <c r="AA41" s="26"/>
      <c r="AB41" s="26"/>
      <c r="AC41" s="26"/>
      <c r="AD41" s="25" t="n">
        <f aca="false">AD42</f>
        <v>1674</v>
      </c>
      <c r="AE41" s="25" t="n">
        <f aca="false">AE42</f>
        <v>1755</v>
      </c>
      <c r="AF41" s="25" t="n">
        <f aca="false">AF42</f>
        <v>1687.5</v>
      </c>
      <c r="AG41" s="25" t="n">
        <f aca="false">AG42</f>
        <v>558</v>
      </c>
      <c r="AH41" s="25" t="n">
        <f aca="false">AH42</f>
        <v>585</v>
      </c>
      <c r="AI41" s="25" t="n">
        <f aca="false">AI42</f>
        <v>562.5</v>
      </c>
      <c r="AJ41" s="34"/>
      <c r="AK41" s="28" t="n">
        <f aca="false">AD41-R41</f>
        <v>0</v>
      </c>
      <c r="AL41" s="28" t="n">
        <f aca="false">AK41-X41</f>
        <v>0</v>
      </c>
      <c r="AM41" s="28" t="n">
        <f aca="false">AE41-S41</f>
        <v>0</v>
      </c>
      <c r="AN41" s="28" t="n">
        <f aca="false">AM41-Y41</f>
        <v>0</v>
      </c>
      <c r="AO41" s="28" t="n">
        <f aca="false">AF41-T41</f>
        <v>0</v>
      </c>
      <c r="AP41" s="28" t="n">
        <f aca="false">AO41-Z41</f>
        <v>0</v>
      </c>
      <c r="AQ41" s="28" t="n">
        <f aca="false">AG41-U41</f>
        <v>0</v>
      </c>
      <c r="AR41" s="28" t="n">
        <f aca="false">AQ41-AA41</f>
        <v>0</v>
      </c>
      <c r="AS41" s="28" t="n">
        <f aca="false">AH41-V41</f>
        <v>0</v>
      </c>
      <c r="AT41" s="28" t="n">
        <f aca="false">AS41-AB41</f>
        <v>0</v>
      </c>
      <c r="AU41" s="35" t="n">
        <f aca="false">AI41-W41</f>
        <v>0</v>
      </c>
      <c r="AV41" s="35" t="n">
        <f aca="false">AU41-AC41</f>
        <v>0</v>
      </c>
      <c r="AW41" s="35" t="n">
        <f aca="false">R41+S41+T41+U41+V41+W41-(AD41+AE41+AF41+AG41+AH41+AI41)</f>
        <v>0</v>
      </c>
      <c r="AX41" s="35" t="n">
        <f aca="false">AW41+(X41+Y41+Z41+AA41+AB41+AC41)</f>
        <v>0</v>
      </c>
    </row>
    <row r="42" customFormat="false" ht="31.5" hidden="false" customHeight="true" outlineLevel="0" collapsed="false">
      <c r="A42" s="31" t="s">
        <v>30</v>
      </c>
      <c r="B42" s="31" t="s">
        <v>66</v>
      </c>
      <c r="C42" s="31" t="s">
        <v>69</v>
      </c>
      <c r="D42" s="31" t="s">
        <v>88</v>
      </c>
      <c r="E42" s="31" t="s">
        <v>102</v>
      </c>
      <c r="F42" s="31" t="s">
        <v>111</v>
      </c>
      <c r="G42" s="31" t="s">
        <v>114</v>
      </c>
      <c r="H42" s="22"/>
      <c r="I42" s="29" t="s">
        <v>56</v>
      </c>
      <c r="J42" s="30" t="s">
        <v>68</v>
      </c>
      <c r="K42" s="30" t="s">
        <v>45</v>
      </c>
      <c r="L42" s="30" t="s">
        <v>90</v>
      </c>
      <c r="M42" s="30" t="s">
        <v>113</v>
      </c>
      <c r="N42" s="30" t="s">
        <v>57</v>
      </c>
      <c r="O42" s="30"/>
      <c r="P42" s="30"/>
      <c r="Q42" s="24"/>
      <c r="R42" s="32" t="n">
        <v>1674</v>
      </c>
      <c r="S42" s="32" t="n">
        <v>1755</v>
      </c>
      <c r="T42" s="32" t="n">
        <v>1687.5</v>
      </c>
      <c r="U42" s="33" t="n">
        <v>558</v>
      </c>
      <c r="V42" s="33" t="n">
        <v>585</v>
      </c>
      <c r="W42" s="33" t="n">
        <v>562.5</v>
      </c>
      <c r="X42" s="32"/>
      <c r="Y42" s="32"/>
      <c r="Z42" s="32"/>
      <c r="AA42" s="33"/>
      <c r="AB42" s="33"/>
      <c r="AC42" s="33"/>
      <c r="AD42" s="32" t="n">
        <v>1674</v>
      </c>
      <c r="AE42" s="32" t="n">
        <v>1755</v>
      </c>
      <c r="AF42" s="32" t="n">
        <v>1687.5</v>
      </c>
      <c r="AG42" s="33" t="n">
        <v>558</v>
      </c>
      <c r="AH42" s="33" t="n">
        <v>585</v>
      </c>
      <c r="AI42" s="33" t="n">
        <v>562.5</v>
      </c>
      <c r="AJ42" s="34"/>
      <c r="AK42" s="28" t="n">
        <f aca="false">AD42-R42</f>
        <v>0</v>
      </c>
      <c r="AL42" s="28" t="n">
        <f aca="false">AK42-X42</f>
        <v>0</v>
      </c>
      <c r="AM42" s="28" t="n">
        <f aca="false">AE42-S42</f>
        <v>0</v>
      </c>
      <c r="AN42" s="28" t="n">
        <f aca="false">AM42-Y42</f>
        <v>0</v>
      </c>
      <c r="AO42" s="28" t="n">
        <f aca="false">AF42-T42</f>
        <v>0</v>
      </c>
      <c r="AP42" s="28" t="n">
        <f aca="false">AO42-Z42</f>
        <v>0</v>
      </c>
      <c r="AQ42" s="28" t="n">
        <f aca="false">AG42-U42</f>
        <v>0</v>
      </c>
      <c r="AR42" s="28" t="n">
        <f aca="false">AQ42-AA42</f>
        <v>0</v>
      </c>
      <c r="AS42" s="28" t="n">
        <f aca="false">AH42-V42</f>
        <v>0</v>
      </c>
      <c r="AT42" s="28" t="n">
        <f aca="false">AS42-AB42</f>
        <v>0</v>
      </c>
      <c r="AU42" s="35" t="n">
        <f aca="false">AI42-W42</f>
        <v>0</v>
      </c>
      <c r="AV42" s="35" t="n">
        <f aca="false">AU42-AC42</f>
        <v>0</v>
      </c>
      <c r="AW42" s="35" t="n">
        <f aca="false">R42+S42+T42+U42+V42+W42-(AD42+AE42+AF42+AG42+AH42+AI42)</f>
        <v>0</v>
      </c>
      <c r="AX42" s="35" t="n">
        <f aca="false">AW42+(X42+Y42+Z42+AA42+AB42+AC42)</f>
        <v>0</v>
      </c>
    </row>
    <row r="43" customFormat="false" ht="47.25" hidden="false" customHeight="true" outlineLevel="0" collapsed="false">
      <c r="A43" s="20"/>
      <c r="B43" s="20"/>
      <c r="C43" s="20"/>
      <c r="D43" s="20"/>
      <c r="E43" s="21"/>
      <c r="F43" s="21"/>
      <c r="G43" s="21"/>
      <c r="H43" s="22" t="s">
        <v>115</v>
      </c>
      <c r="I43" s="29" t="s">
        <v>116</v>
      </c>
      <c r="J43" s="30" t="s">
        <v>68</v>
      </c>
      <c r="K43" s="30" t="s">
        <v>45</v>
      </c>
      <c r="L43" s="30" t="s">
        <v>90</v>
      </c>
      <c r="M43" s="30" t="s">
        <v>117</v>
      </c>
      <c r="N43" s="30"/>
      <c r="O43" s="30"/>
      <c r="P43" s="30"/>
      <c r="Q43" s="24"/>
      <c r="R43" s="25" t="n">
        <f aca="false">R44</f>
        <v>18135</v>
      </c>
      <c r="S43" s="25" t="n">
        <f aca="false">S44</f>
        <v>0</v>
      </c>
      <c r="T43" s="25" t="n">
        <f aca="false">T44</f>
        <v>0</v>
      </c>
      <c r="U43" s="25" t="n">
        <f aca="false">U44</f>
        <v>6045</v>
      </c>
      <c r="V43" s="25" t="n">
        <f aca="false">V44</f>
        <v>0</v>
      </c>
      <c r="W43" s="25" t="n">
        <f aca="false">W44</f>
        <v>0</v>
      </c>
      <c r="X43" s="25"/>
      <c r="Y43" s="25"/>
      <c r="Z43" s="25"/>
      <c r="AA43" s="26"/>
      <c r="AB43" s="26"/>
      <c r="AC43" s="26"/>
      <c r="AD43" s="25" t="n">
        <f aca="false">AD44</f>
        <v>18135</v>
      </c>
      <c r="AE43" s="25" t="n">
        <f aca="false">AE44</f>
        <v>0</v>
      </c>
      <c r="AF43" s="25" t="n">
        <f aca="false">AF44</f>
        <v>0</v>
      </c>
      <c r="AG43" s="25" t="n">
        <f aca="false">AG44</f>
        <v>6045</v>
      </c>
      <c r="AH43" s="25" t="n">
        <f aca="false">AH44</f>
        <v>0</v>
      </c>
      <c r="AI43" s="25" t="n">
        <f aca="false">AI44</f>
        <v>0</v>
      </c>
      <c r="AJ43" s="34"/>
      <c r="AK43" s="28" t="n">
        <f aca="false">AD43-R43</f>
        <v>0</v>
      </c>
      <c r="AL43" s="28" t="n">
        <f aca="false">AK43-X43</f>
        <v>0</v>
      </c>
      <c r="AM43" s="28" t="n">
        <f aca="false">AE43-S43</f>
        <v>0</v>
      </c>
      <c r="AN43" s="28" t="n">
        <f aca="false">AM43-Y43</f>
        <v>0</v>
      </c>
      <c r="AO43" s="28" t="n">
        <f aca="false">AF43-T43</f>
        <v>0</v>
      </c>
      <c r="AP43" s="28" t="n">
        <f aca="false">AO43-Z43</f>
        <v>0</v>
      </c>
      <c r="AQ43" s="28" t="n">
        <f aca="false">AG43-U43</f>
        <v>0</v>
      </c>
      <c r="AR43" s="28" t="n">
        <f aca="false">AQ43-AA43</f>
        <v>0</v>
      </c>
      <c r="AS43" s="28" t="n">
        <f aca="false">AH43-V43</f>
        <v>0</v>
      </c>
      <c r="AT43" s="28" t="n">
        <f aca="false">AS43-AB43</f>
        <v>0</v>
      </c>
      <c r="AU43" s="35" t="n">
        <f aca="false">AI43-W43</f>
        <v>0</v>
      </c>
      <c r="AV43" s="35" t="n">
        <f aca="false">AU43-AC43</f>
        <v>0</v>
      </c>
      <c r="AW43" s="35" t="n">
        <f aca="false">R43+S43+T43+U43+V43+W43-(AD43+AE43+AF43+AG43+AH43+AI43)</f>
        <v>0</v>
      </c>
      <c r="AX43" s="35" t="n">
        <f aca="false">AW43+(X43+Y43+Z43+AA43+AB43+AC43)</f>
        <v>0</v>
      </c>
    </row>
    <row r="44" customFormat="false" ht="110.25" hidden="false" customHeight="true" outlineLevel="0" collapsed="false">
      <c r="A44" s="20"/>
      <c r="B44" s="20"/>
      <c r="C44" s="20"/>
      <c r="D44" s="20"/>
      <c r="E44" s="21"/>
      <c r="F44" s="21"/>
      <c r="G44" s="21"/>
      <c r="H44" s="22" t="s">
        <v>118</v>
      </c>
      <c r="I44" s="29" t="s">
        <v>119</v>
      </c>
      <c r="J44" s="30" t="s">
        <v>68</v>
      </c>
      <c r="K44" s="30" t="s">
        <v>45</v>
      </c>
      <c r="L44" s="30" t="s">
        <v>90</v>
      </c>
      <c r="M44" s="30" t="s">
        <v>120</v>
      </c>
      <c r="N44" s="30"/>
      <c r="O44" s="30"/>
      <c r="P44" s="30"/>
      <c r="Q44" s="24"/>
      <c r="R44" s="25" t="n">
        <f aca="false">R45</f>
        <v>18135</v>
      </c>
      <c r="S44" s="25" t="n">
        <f aca="false">S45</f>
        <v>0</v>
      </c>
      <c r="T44" s="25" t="n">
        <f aca="false">T45</f>
        <v>0</v>
      </c>
      <c r="U44" s="25" t="n">
        <f aca="false">U45</f>
        <v>6045</v>
      </c>
      <c r="V44" s="25" t="n">
        <f aca="false">V45</f>
        <v>0</v>
      </c>
      <c r="W44" s="25" t="n">
        <f aca="false">W45</f>
        <v>0</v>
      </c>
      <c r="X44" s="25"/>
      <c r="Y44" s="25"/>
      <c r="Z44" s="25"/>
      <c r="AA44" s="26"/>
      <c r="AB44" s="26"/>
      <c r="AC44" s="26"/>
      <c r="AD44" s="25" t="n">
        <f aca="false">AD45</f>
        <v>18135</v>
      </c>
      <c r="AE44" s="25" t="n">
        <f aca="false">AE45</f>
        <v>0</v>
      </c>
      <c r="AF44" s="25" t="n">
        <f aca="false">AF45</f>
        <v>0</v>
      </c>
      <c r="AG44" s="25" t="n">
        <f aca="false">AG45</f>
        <v>6045</v>
      </c>
      <c r="AH44" s="25" t="n">
        <f aca="false">AH45</f>
        <v>0</v>
      </c>
      <c r="AI44" s="25" t="n">
        <f aca="false">AI45</f>
        <v>0</v>
      </c>
      <c r="AJ44" s="34"/>
      <c r="AK44" s="28" t="n">
        <f aca="false">AD44-R44</f>
        <v>0</v>
      </c>
      <c r="AL44" s="28" t="n">
        <f aca="false">AK44-X44</f>
        <v>0</v>
      </c>
      <c r="AM44" s="28" t="n">
        <f aca="false">AE44-S44</f>
        <v>0</v>
      </c>
      <c r="AN44" s="28" t="n">
        <f aca="false">AM44-Y44</f>
        <v>0</v>
      </c>
      <c r="AO44" s="28" t="n">
        <f aca="false">AF44-T44</f>
        <v>0</v>
      </c>
      <c r="AP44" s="28" t="n">
        <f aca="false">AO44-Z44</f>
        <v>0</v>
      </c>
      <c r="AQ44" s="28" t="n">
        <f aca="false">AG44-U44</f>
        <v>0</v>
      </c>
      <c r="AR44" s="28" t="n">
        <f aca="false">AQ44-AA44</f>
        <v>0</v>
      </c>
      <c r="AS44" s="28" t="n">
        <f aca="false">AH44-V44</f>
        <v>0</v>
      </c>
      <c r="AT44" s="28" t="n">
        <f aca="false">AS44-AB44</f>
        <v>0</v>
      </c>
      <c r="AU44" s="35" t="n">
        <f aca="false">AI44-W44</f>
        <v>0</v>
      </c>
      <c r="AV44" s="35" t="n">
        <f aca="false">AU44-AC44</f>
        <v>0</v>
      </c>
      <c r="AW44" s="35" t="n">
        <f aca="false">R44+S44+T44+U44+V44+W44-(AD44+AE44+AF44+AG44+AH44+AI44)</f>
        <v>0</v>
      </c>
      <c r="AX44" s="35" t="n">
        <f aca="false">AW44+(X44+Y44+Z44+AA44+AB44+AC44)</f>
        <v>0</v>
      </c>
    </row>
    <row r="45" customFormat="false" ht="63" hidden="false" customHeight="true" outlineLevel="0" collapsed="false">
      <c r="A45" s="20"/>
      <c r="B45" s="20"/>
      <c r="C45" s="20"/>
      <c r="D45" s="20"/>
      <c r="E45" s="21"/>
      <c r="F45" s="21"/>
      <c r="G45" s="21"/>
      <c r="H45" s="22" t="s">
        <v>121</v>
      </c>
      <c r="I45" s="29" t="s">
        <v>122</v>
      </c>
      <c r="J45" s="30" t="s">
        <v>68</v>
      </c>
      <c r="K45" s="30" t="s">
        <v>45</v>
      </c>
      <c r="L45" s="30" t="s">
        <v>90</v>
      </c>
      <c r="M45" s="30" t="s">
        <v>123</v>
      </c>
      <c r="N45" s="30"/>
      <c r="O45" s="30"/>
      <c r="P45" s="30"/>
      <c r="Q45" s="24"/>
      <c r="R45" s="25" t="n">
        <f aca="false">R46</f>
        <v>18135</v>
      </c>
      <c r="S45" s="25" t="n">
        <f aca="false">S46</f>
        <v>0</v>
      </c>
      <c r="T45" s="25" t="n">
        <f aca="false">T46</f>
        <v>0</v>
      </c>
      <c r="U45" s="25" t="n">
        <f aca="false">U46</f>
        <v>6045</v>
      </c>
      <c r="V45" s="25" t="n">
        <f aca="false">V46</f>
        <v>0</v>
      </c>
      <c r="W45" s="25" t="n">
        <f aca="false">W46</f>
        <v>0</v>
      </c>
      <c r="X45" s="25"/>
      <c r="Y45" s="25"/>
      <c r="Z45" s="25"/>
      <c r="AA45" s="26"/>
      <c r="AB45" s="26"/>
      <c r="AC45" s="26"/>
      <c r="AD45" s="25" t="n">
        <f aca="false">AD46</f>
        <v>18135</v>
      </c>
      <c r="AE45" s="25" t="n">
        <f aca="false">AE46</f>
        <v>0</v>
      </c>
      <c r="AF45" s="25" t="n">
        <f aca="false">AF46</f>
        <v>0</v>
      </c>
      <c r="AG45" s="25" t="n">
        <f aca="false">AG46</f>
        <v>6045</v>
      </c>
      <c r="AH45" s="25" t="n">
        <f aca="false">AH46</f>
        <v>0</v>
      </c>
      <c r="AI45" s="25" t="n">
        <f aca="false">AI46</f>
        <v>0</v>
      </c>
      <c r="AJ45" s="34"/>
      <c r="AK45" s="28" t="n">
        <f aca="false">AD45-R45</f>
        <v>0</v>
      </c>
      <c r="AL45" s="28" t="n">
        <f aca="false">AK45-X45</f>
        <v>0</v>
      </c>
      <c r="AM45" s="28" t="n">
        <f aca="false">AE45-S45</f>
        <v>0</v>
      </c>
      <c r="AN45" s="28" t="n">
        <f aca="false">AM45-Y45</f>
        <v>0</v>
      </c>
      <c r="AO45" s="28" t="n">
        <f aca="false">AF45-T45</f>
        <v>0</v>
      </c>
      <c r="AP45" s="28" t="n">
        <f aca="false">AO45-Z45</f>
        <v>0</v>
      </c>
      <c r="AQ45" s="28" t="n">
        <f aca="false">AG45-U45</f>
        <v>0</v>
      </c>
      <c r="AR45" s="28" t="n">
        <f aca="false">AQ45-AA45</f>
        <v>0</v>
      </c>
      <c r="AS45" s="28" t="n">
        <f aca="false">AH45-V45</f>
        <v>0</v>
      </c>
      <c r="AT45" s="28" t="n">
        <f aca="false">AS45-AB45</f>
        <v>0</v>
      </c>
      <c r="AU45" s="35" t="n">
        <f aca="false">AI45-W45</f>
        <v>0</v>
      </c>
      <c r="AV45" s="35" t="n">
        <f aca="false">AU45-AC45</f>
        <v>0</v>
      </c>
      <c r="AW45" s="35" t="n">
        <f aca="false">R45+S45+T45+U45+V45+W45-(AD45+AE45+AF45+AG45+AH45+AI45)</f>
        <v>0</v>
      </c>
      <c r="AX45" s="35" t="n">
        <f aca="false">AW45+(X45+Y45+Z45+AA45+AB45+AC45)</f>
        <v>0</v>
      </c>
    </row>
    <row r="46" customFormat="false" ht="15.75" hidden="false" customHeight="true" outlineLevel="0" collapsed="false">
      <c r="A46" s="31" t="s">
        <v>30</v>
      </c>
      <c r="B46" s="31" t="s">
        <v>66</v>
      </c>
      <c r="C46" s="31" t="s">
        <v>69</v>
      </c>
      <c r="D46" s="31" t="s">
        <v>88</v>
      </c>
      <c r="E46" s="31" t="s">
        <v>115</v>
      </c>
      <c r="F46" s="31" t="s">
        <v>118</v>
      </c>
      <c r="G46" s="31" t="s">
        <v>121</v>
      </c>
      <c r="H46" s="22"/>
      <c r="I46" s="29" t="s">
        <v>124</v>
      </c>
      <c r="J46" s="30" t="s">
        <v>68</v>
      </c>
      <c r="K46" s="30" t="s">
        <v>45</v>
      </c>
      <c r="L46" s="30" t="s">
        <v>90</v>
      </c>
      <c r="M46" s="30" t="s">
        <v>123</v>
      </c>
      <c r="N46" s="30" t="s">
        <v>125</v>
      </c>
      <c r="O46" s="30"/>
      <c r="P46" s="30"/>
      <c r="Q46" s="24"/>
      <c r="R46" s="32" t="n">
        <v>18135</v>
      </c>
      <c r="S46" s="32" t="n">
        <v>0</v>
      </c>
      <c r="T46" s="32" t="n">
        <v>0</v>
      </c>
      <c r="U46" s="33" t="n">
        <v>6045</v>
      </c>
      <c r="V46" s="33" t="n">
        <v>0</v>
      </c>
      <c r="W46" s="33" t="n">
        <v>0</v>
      </c>
      <c r="X46" s="32"/>
      <c r="Y46" s="32"/>
      <c r="Z46" s="32"/>
      <c r="AA46" s="33"/>
      <c r="AB46" s="33"/>
      <c r="AC46" s="33"/>
      <c r="AD46" s="32" t="n">
        <v>18135</v>
      </c>
      <c r="AE46" s="32" t="n">
        <v>0</v>
      </c>
      <c r="AF46" s="32" t="n">
        <v>0</v>
      </c>
      <c r="AG46" s="33" t="n">
        <v>6045</v>
      </c>
      <c r="AH46" s="33" t="n">
        <v>0</v>
      </c>
      <c r="AI46" s="33" t="n">
        <v>0</v>
      </c>
      <c r="AJ46" s="34"/>
      <c r="AK46" s="28" t="n">
        <f aca="false">AD46-R46</f>
        <v>0</v>
      </c>
      <c r="AL46" s="28" t="n">
        <f aca="false">AK46-X46</f>
        <v>0</v>
      </c>
      <c r="AM46" s="28" t="n">
        <f aca="false">AE46-S46</f>
        <v>0</v>
      </c>
      <c r="AN46" s="28" t="n">
        <f aca="false">AM46-Y46</f>
        <v>0</v>
      </c>
      <c r="AO46" s="28" t="n">
        <f aca="false">AF46-T46</f>
        <v>0</v>
      </c>
      <c r="AP46" s="28" t="n">
        <f aca="false">AO46-Z46</f>
        <v>0</v>
      </c>
      <c r="AQ46" s="28" t="n">
        <f aca="false">AG46-U46</f>
        <v>0</v>
      </c>
      <c r="AR46" s="28" t="n">
        <f aca="false">AQ46-AA46</f>
        <v>0</v>
      </c>
      <c r="AS46" s="28" t="n">
        <f aca="false">AH46-V46</f>
        <v>0</v>
      </c>
      <c r="AT46" s="28" t="n">
        <f aca="false">AS46-AB46</f>
        <v>0</v>
      </c>
      <c r="AU46" s="35" t="n">
        <f aca="false">AI46-W46</f>
        <v>0</v>
      </c>
      <c r="AV46" s="35" t="n">
        <f aca="false">AU46-AC46</f>
        <v>0</v>
      </c>
      <c r="AW46" s="35" t="n">
        <f aca="false">R46+S46+T46+U46+V46+W46-(AD46+AE46+AF46+AG46+AH46+AI46)</f>
        <v>0</v>
      </c>
      <c r="AX46" s="35" t="n">
        <f aca="false">AW46+(X46+Y46+Z46+AA46+AB46+AC46)</f>
        <v>0</v>
      </c>
    </row>
    <row r="47" customFormat="false" ht="18.75" hidden="false" customHeight="true" outlineLevel="0" collapsed="false">
      <c r="A47" s="20"/>
      <c r="B47" s="20"/>
      <c r="C47" s="20"/>
      <c r="D47" s="20"/>
      <c r="E47" s="21"/>
      <c r="F47" s="21"/>
      <c r="G47" s="21"/>
      <c r="H47" s="22" t="s">
        <v>126</v>
      </c>
      <c r="I47" s="29" t="s">
        <v>127</v>
      </c>
      <c r="J47" s="30" t="s">
        <v>68</v>
      </c>
      <c r="K47" s="30" t="s">
        <v>45</v>
      </c>
      <c r="L47" s="30" t="s">
        <v>90</v>
      </c>
      <c r="M47" s="30" t="s">
        <v>128</v>
      </c>
      <c r="N47" s="30"/>
      <c r="O47" s="30"/>
      <c r="P47" s="30"/>
      <c r="Q47" s="24"/>
      <c r="R47" s="25" t="n">
        <f aca="false">R48+R50+R52</f>
        <v>486.5</v>
      </c>
      <c r="S47" s="25" t="n">
        <f aca="false">S48+S50+S52</f>
        <v>100</v>
      </c>
      <c r="T47" s="25" t="n">
        <f aca="false">T48+T50+T52</f>
        <v>100</v>
      </c>
      <c r="U47" s="25" t="n">
        <f aca="false">U48+U50+U52</f>
        <v>14217.6</v>
      </c>
      <c r="V47" s="25" t="n">
        <f aca="false">V48+V50+V52</f>
        <v>14431.5</v>
      </c>
      <c r="W47" s="25" t="n">
        <f aca="false">W48+W50+W52</f>
        <v>100</v>
      </c>
      <c r="X47" s="25" t="n">
        <f aca="false">X48+X50+X52</f>
        <v>7155.4</v>
      </c>
      <c r="Y47" s="25" t="n">
        <f aca="false">Y48+Y50+Y52</f>
        <v>0</v>
      </c>
      <c r="Z47" s="25" t="n">
        <f aca="false">Z48+Z50+Z52</f>
        <v>0</v>
      </c>
      <c r="AA47" s="25" t="n">
        <f aca="false">AA48+AA50+AA52</f>
        <v>-7155.4</v>
      </c>
      <c r="AB47" s="26"/>
      <c r="AC47" s="26"/>
      <c r="AD47" s="25" t="n">
        <f aca="false">AD48+AD50+AD52</f>
        <v>7641.9</v>
      </c>
      <c r="AE47" s="25" t="n">
        <f aca="false">AE48+AE50+AE52</f>
        <v>100</v>
      </c>
      <c r="AF47" s="25" t="n">
        <f aca="false">AF48+AF50+AF52</f>
        <v>100</v>
      </c>
      <c r="AG47" s="25" t="n">
        <f aca="false">AG48+AG50+AG52</f>
        <v>7062.2</v>
      </c>
      <c r="AH47" s="25" t="n">
        <f aca="false">AH48+AH50+AH52</f>
        <v>14431.5</v>
      </c>
      <c r="AI47" s="25" t="n">
        <f aca="false">AI48+AI50+AI52</f>
        <v>100</v>
      </c>
      <c r="AJ47" s="34"/>
      <c r="AK47" s="28" t="n">
        <f aca="false">AD47-R47</f>
        <v>7155.4</v>
      </c>
      <c r="AL47" s="28" t="n">
        <f aca="false">AK47-X47</f>
        <v>0</v>
      </c>
      <c r="AM47" s="28" t="n">
        <f aca="false">AE47-S47</f>
        <v>0</v>
      </c>
      <c r="AN47" s="28" t="n">
        <f aca="false">AM47-Y47</f>
        <v>0</v>
      </c>
      <c r="AO47" s="28" t="n">
        <f aca="false">AF47-T47</f>
        <v>0</v>
      </c>
      <c r="AP47" s="28" t="n">
        <f aca="false">AO47-Z47</f>
        <v>0</v>
      </c>
      <c r="AQ47" s="28" t="n">
        <f aca="false">AG47-U47</f>
        <v>-7155.4</v>
      </c>
      <c r="AR47" s="28" t="n">
        <f aca="false">AQ47-AA47</f>
        <v>0</v>
      </c>
      <c r="AS47" s="28" t="n">
        <f aca="false">AH47-V47</f>
        <v>0</v>
      </c>
      <c r="AT47" s="28" t="n">
        <f aca="false">AS47-AB47</f>
        <v>0</v>
      </c>
      <c r="AU47" s="35" t="n">
        <f aca="false">AI47-W47</f>
        <v>0</v>
      </c>
      <c r="AV47" s="35" t="n">
        <f aca="false">AU47-AC47</f>
        <v>0</v>
      </c>
      <c r="AW47" s="35" t="n">
        <f aca="false">R47+S47+T47+U47+V47+W47-(AD47+AE47+AF47+AG47+AH47+AI47)</f>
        <v>0</v>
      </c>
      <c r="AX47" s="35" t="n">
        <f aca="false">AW47+(X47+Y47+Z47+AA47+AB47+AC47)</f>
        <v>0</v>
      </c>
    </row>
    <row r="48" customFormat="false" ht="66" hidden="false" customHeight="true" outlineLevel="0" collapsed="false">
      <c r="A48" s="20"/>
      <c r="B48" s="20"/>
      <c r="C48" s="20"/>
      <c r="D48" s="20"/>
      <c r="E48" s="21"/>
      <c r="F48" s="21"/>
      <c r="G48" s="21"/>
      <c r="H48" s="22" t="s">
        <v>129</v>
      </c>
      <c r="I48" s="29" t="s">
        <v>130</v>
      </c>
      <c r="J48" s="30" t="s">
        <v>68</v>
      </c>
      <c r="K48" s="30" t="s">
        <v>45</v>
      </c>
      <c r="L48" s="30" t="s">
        <v>90</v>
      </c>
      <c r="M48" s="30" t="s">
        <v>131</v>
      </c>
      <c r="N48" s="30"/>
      <c r="O48" s="30"/>
      <c r="P48" s="30"/>
      <c r="Q48" s="24"/>
      <c r="R48" s="25" t="n">
        <f aca="false">R49</f>
        <v>261.5</v>
      </c>
      <c r="S48" s="25" t="n">
        <f aca="false">S49</f>
        <v>0</v>
      </c>
      <c r="T48" s="25" t="n">
        <f aca="false">T49</f>
        <v>0</v>
      </c>
      <c r="U48" s="25" t="n">
        <f aca="false">U49</f>
        <v>87.2</v>
      </c>
      <c r="V48" s="25" t="n">
        <f aca="false">V49</f>
        <v>0</v>
      </c>
      <c r="W48" s="25" t="n">
        <f aca="false">W49</f>
        <v>0</v>
      </c>
      <c r="X48" s="25"/>
      <c r="Y48" s="25"/>
      <c r="Z48" s="25"/>
      <c r="AA48" s="26"/>
      <c r="AB48" s="26"/>
      <c r="AC48" s="26"/>
      <c r="AD48" s="25" t="n">
        <f aca="false">AD49</f>
        <v>261.5</v>
      </c>
      <c r="AE48" s="25" t="n">
        <f aca="false">AE49</f>
        <v>0</v>
      </c>
      <c r="AF48" s="25" t="n">
        <f aca="false">AF49</f>
        <v>0</v>
      </c>
      <c r="AG48" s="25" t="n">
        <f aca="false">AG49</f>
        <v>87.2</v>
      </c>
      <c r="AH48" s="25" t="n">
        <f aca="false">AH49</f>
        <v>0</v>
      </c>
      <c r="AI48" s="25" t="n">
        <f aca="false">AI49</f>
        <v>0</v>
      </c>
      <c r="AJ48" s="34"/>
      <c r="AK48" s="28" t="n">
        <f aca="false">AD48-R48</f>
        <v>0</v>
      </c>
      <c r="AL48" s="28" t="n">
        <f aca="false">AK48-X48</f>
        <v>0</v>
      </c>
      <c r="AM48" s="28" t="n">
        <f aca="false">AE48-S48</f>
        <v>0</v>
      </c>
      <c r="AN48" s="28" t="n">
        <f aca="false">AM48-Y48</f>
        <v>0</v>
      </c>
      <c r="AO48" s="28" t="n">
        <f aca="false">AF48-T48</f>
        <v>0</v>
      </c>
      <c r="AP48" s="28" t="n">
        <f aca="false">AO48-Z48</f>
        <v>0</v>
      </c>
      <c r="AQ48" s="28" t="n">
        <f aca="false">AG48-U48</f>
        <v>0</v>
      </c>
      <c r="AR48" s="28" t="n">
        <f aca="false">AQ48-AA48</f>
        <v>0</v>
      </c>
      <c r="AS48" s="28" t="n">
        <f aca="false">AH48-V48</f>
        <v>0</v>
      </c>
      <c r="AT48" s="28" t="n">
        <f aca="false">AS48-AB48</f>
        <v>0</v>
      </c>
      <c r="AU48" s="35" t="n">
        <f aca="false">AI48-W48</f>
        <v>0</v>
      </c>
      <c r="AV48" s="35" t="n">
        <f aca="false">AU48-AC48</f>
        <v>0</v>
      </c>
      <c r="AW48" s="35" t="n">
        <f aca="false">R48+S48+T48+U48+V48+W48-(AD48+AE48+AF48+AG48+AH48+AI48)</f>
        <v>0</v>
      </c>
      <c r="AX48" s="35" t="n">
        <f aca="false">AW48+(X48+Y48+Z48+AA48+AB48+AC48)</f>
        <v>0</v>
      </c>
    </row>
    <row r="49" customFormat="false" ht="18.75" hidden="false" customHeight="true" outlineLevel="0" collapsed="false">
      <c r="A49" s="31" t="s">
        <v>30</v>
      </c>
      <c r="B49" s="31" t="s">
        <v>66</v>
      </c>
      <c r="C49" s="31" t="s">
        <v>69</v>
      </c>
      <c r="D49" s="31" t="s">
        <v>88</v>
      </c>
      <c r="E49" s="31" t="s">
        <v>126</v>
      </c>
      <c r="F49" s="31" t="s">
        <v>129</v>
      </c>
      <c r="G49" s="31" t="s">
        <v>132</v>
      </c>
      <c r="H49" s="22"/>
      <c r="I49" s="29" t="s">
        <v>133</v>
      </c>
      <c r="J49" s="30" t="s">
        <v>68</v>
      </c>
      <c r="K49" s="30" t="s">
        <v>45</v>
      </c>
      <c r="L49" s="30" t="s">
        <v>90</v>
      </c>
      <c r="M49" s="30" t="s">
        <v>131</v>
      </c>
      <c r="N49" s="30" t="s">
        <v>134</v>
      </c>
      <c r="O49" s="30"/>
      <c r="P49" s="30"/>
      <c r="Q49" s="24"/>
      <c r="R49" s="32" t="n">
        <v>261.5</v>
      </c>
      <c r="S49" s="32" t="n">
        <v>0</v>
      </c>
      <c r="T49" s="32" t="n">
        <v>0</v>
      </c>
      <c r="U49" s="33" t="n">
        <v>87.2</v>
      </c>
      <c r="V49" s="33" t="n">
        <v>0</v>
      </c>
      <c r="W49" s="33" t="n">
        <v>0</v>
      </c>
      <c r="X49" s="32"/>
      <c r="Y49" s="32"/>
      <c r="Z49" s="32"/>
      <c r="AA49" s="33"/>
      <c r="AB49" s="33"/>
      <c r="AC49" s="33"/>
      <c r="AD49" s="32" t="n">
        <v>261.5</v>
      </c>
      <c r="AE49" s="32" t="n">
        <v>0</v>
      </c>
      <c r="AF49" s="32" t="n">
        <v>0</v>
      </c>
      <c r="AG49" s="33" t="n">
        <v>87.2</v>
      </c>
      <c r="AH49" s="33" t="n">
        <v>0</v>
      </c>
      <c r="AI49" s="33" t="n">
        <v>0</v>
      </c>
      <c r="AJ49" s="34"/>
      <c r="AK49" s="28" t="n">
        <f aca="false">AD49-R49</f>
        <v>0</v>
      </c>
      <c r="AL49" s="28" t="n">
        <f aca="false">AK49-X49</f>
        <v>0</v>
      </c>
      <c r="AM49" s="28" t="n">
        <f aca="false">AE49-S49</f>
        <v>0</v>
      </c>
      <c r="AN49" s="28" t="n">
        <f aca="false">AM49-Y49</f>
        <v>0</v>
      </c>
      <c r="AO49" s="28" t="n">
        <f aca="false">AF49-T49</f>
        <v>0</v>
      </c>
      <c r="AP49" s="28" t="n">
        <f aca="false">AO49-Z49</f>
        <v>0</v>
      </c>
      <c r="AQ49" s="28" t="n">
        <f aca="false">AG49-U49</f>
        <v>0</v>
      </c>
      <c r="AR49" s="28" t="n">
        <f aca="false">AQ49-AA49</f>
        <v>0</v>
      </c>
      <c r="AS49" s="28" t="n">
        <f aca="false">AH49-V49</f>
        <v>0</v>
      </c>
      <c r="AT49" s="28" t="n">
        <f aca="false">AS49-AB49</f>
        <v>0</v>
      </c>
      <c r="AU49" s="35" t="n">
        <f aca="false">AI49-W49</f>
        <v>0</v>
      </c>
      <c r="AV49" s="35" t="n">
        <f aca="false">AU49-AC49</f>
        <v>0</v>
      </c>
      <c r="AW49" s="35" t="n">
        <f aca="false">R49+S49+T49+U49+V49+W49-(AD49+AE49+AF49+AG49+AH49+AI49)</f>
        <v>0</v>
      </c>
      <c r="AX49" s="35" t="n">
        <f aca="false">AW49+(X49+Y49+Z49+AA49+AB49+AC49)</f>
        <v>0</v>
      </c>
    </row>
    <row r="50" customFormat="false" ht="51.75" hidden="false" customHeight="true" outlineLevel="0" collapsed="false">
      <c r="A50" s="20"/>
      <c r="B50" s="20"/>
      <c r="C50" s="20"/>
      <c r="D50" s="20"/>
      <c r="E50" s="21"/>
      <c r="F50" s="21"/>
      <c r="G50" s="21"/>
      <c r="H50" s="22" t="s">
        <v>135</v>
      </c>
      <c r="I50" s="29" t="s">
        <v>136</v>
      </c>
      <c r="J50" s="30" t="s">
        <v>68</v>
      </c>
      <c r="K50" s="30" t="s">
        <v>45</v>
      </c>
      <c r="L50" s="30" t="s">
        <v>90</v>
      </c>
      <c r="M50" s="30" t="s">
        <v>137</v>
      </c>
      <c r="N50" s="30"/>
      <c r="O50" s="30"/>
      <c r="P50" s="30"/>
      <c r="Q50" s="24"/>
      <c r="R50" s="25" t="n">
        <f aca="false">R51</f>
        <v>0</v>
      </c>
      <c r="S50" s="25" t="n">
        <f aca="false">S51</f>
        <v>0</v>
      </c>
      <c r="T50" s="25" t="n">
        <f aca="false">T51</f>
        <v>0</v>
      </c>
      <c r="U50" s="25" t="n">
        <f aca="false">U51</f>
        <v>13905.4</v>
      </c>
      <c r="V50" s="25" t="n">
        <f aca="false">V51</f>
        <v>14331.5</v>
      </c>
      <c r="W50" s="25" t="n">
        <f aca="false">W51</f>
        <v>0</v>
      </c>
      <c r="X50" s="25" t="n">
        <f aca="false">X51</f>
        <v>7155.4</v>
      </c>
      <c r="Y50" s="25" t="n">
        <f aca="false">Y51</f>
        <v>0</v>
      </c>
      <c r="Z50" s="25" t="n">
        <f aca="false">Z51</f>
        <v>0</v>
      </c>
      <c r="AA50" s="25" t="n">
        <f aca="false">AA51</f>
        <v>-7155.4</v>
      </c>
      <c r="AB50" s="26"/>
      <c r="AC50" s="26"/>
      <c r="AD50" s="25" t="n">
        <f aca="false">AD51</f>
        <v>7155.4</v>
      </c>
      <c r="AE50" s="25" t="n">
        <f aca="false">AE51</f>
        <v>0</v>
      </c>
      <c r="AF50" s="25" t="n">
        <f aca="false">AF51</f>
        <v>0</v>
      </c>
      <c r="AG50" s="25" t="n">
        <f aca="false">AG51</f>
        <v>6750</v>
      </c>
      <c r="AH50" s="25" t="n">
        <f aca="false">AH51</f>
        <v>14331.5</v>
      </c>
      <c r="AI50" s="25" t="n">
        <f aca="false">AI51</f>
        <v>0</v>
      </c>
      <c r="AJ50" s="34"/>
      <c r="AK50" s="28" t="n">
        <f aca="false">AD50-R50</f>
        <v>7155.4</v>
      </c>
      <c r="AL50" s="28" t="n">
        <f aca="false">AK50-X50</f>
        <v>0</v>
      </c>
      <c r="AM50" s="28" t="n">
        <f aca="false">AE50-S50</f>
        <v>0</v>
      </c>
      <c r="AN50" s="28" t="n">
        <f aca="false">AM50-Y50</f>
        <v>0</v>
      </c>
      <c r="AO50" s="28" t="n">
        <f aca="false">AF50-T50</f>
        <v>0</v>
      </c>
      <c r="AP50" s="28" t="n">
        <f aca="false">AO50-Z50</f>
        <v>0</v>
      </c>
      <c r="AQ50" s="28" t="n">
        <f aca="false">AG50-U50</f>
        <v>-7155.4</v>
      </c>
      <c r="AR50" s="28" t="n">
        <f aca="false">AQ50-AA50</f>
        <v>0</v>
      </c>
      <c r="AS50" s="28" t="n">
        <f aca="false">AH50-V50</f>
        <v>0</v>
      </c>
      <c r="AT50" s="28" t="n">
        <f aca="false">AS50-AB50</f>
        <v>0</v>
      </c>
      <c r="AU50" s="35" t="n">
        <f aca="false">AI50-W50</f>
        <v>0</v>
      </c>
      <c r="AV50" s="35" t="n">
        <f aca="false">AU50-AC50</f>
        <v>0</v>
      </c>
      <c r="AW50" s="35" t="n">
        <f aca="false">R50+S50+T50+U50+V50+W50-(AD50+AE50+AF50+AG50+AH50+AI50)</f>
        <v>0</v>
      </c>
      <c r="AX50" s="35" t="n">
        <f aca="false">AW50+(X50+Y50+Z50+AA50+AB50+AC50)</f>
        <v>0</v>
      </c>
    </row>
    <row r="51" customFormat="false" ht="18.75" hidden="false" customHeight="true" outlineLevel="0" collapsed="false">
      <c r="A51" s="31" t="s">
        <v>30</v>
      </c>
      <c r="B51" s="31" t="s">
        <v>66</v>
      </c>
      <c r="C51" s="31" t="s">
        <v>69</v>
      </c>
      <c r="D51" s="31" t="s">
        <v>88</v>
      </c>
      <c r="E51" s="31" t="s">
        <v>126</v>
      </c>
      <c r="F51" s="31" t="s">
        <v>135</v>
      </c>
      <c r="G51" s="31" t="s">
        <v>138</v>
      </c>
      <c r="H51" s="22"/>
      <c r="I51" s="29" t="s">
        <v>133</v>
      </c>
      <c r="J51" s="30" t="s">
        <v>68</v>
      </c>
      <c r="K51" s="30" t="s">
        <v>45</v>
      </c>
      <c r="L51" s="30" t="s">
        <v>90</v>
      </c>
      <c r="M51" s="30" t="s">
        <v>137</v>
      </c>
      <c r="N51" s="30" t="s">
        <v>134</v>
      </c>
      <c r="O51" s="30"/>
      <c r="P51" s="30"/>
      <c r="Q51" s="24"/>
      <c r="R51" s="32" t="n">
        <v>0</v>
      </c>
      <c r="S51" s="32" t="n">
        <v>0</v>
      </c>
      <c r="T51" s="32" t="n">
        <v>0</v>
      </c>
      <c r="U51" s="33" t="n">
        <v>13905.4</v>
      </c>
      <c r="V51" s="33" t="n">
        <v>14331.5</v>
      </c>
      <c r="W51" s="33" t="n">
        <v>0</v>
      </c>
      <c r="X51" s="32" t="n">
        <v>7155.4</v>
      </c>
      <c r="Y51" s="32"/>
      <c r="Z51" s="32"/>
      <c r="AA51" s="33" t="n">
        <v>-7155.4</v>
      </c>
      <c r="AB51" s="33"/>
      <c r="AC51" s="33"/>
      <c r="AD51" s="32" t="n">
        <f aca="false">R51+X51</f>
        <v>7155.4</v>
      </c>
      <c r="AE51" s="32" t="n">
        <v>0</v>
      </c>
      <c r="AF51" s="32" t="n">
        <v>0</v>
      </c>
      <c r="AG51" s="33" t="n">
        <f aca="false">U51+AA51</f>
        <v>6750</v>
      </c>
      <c r="AH51" s="33" t="n">
        <v>14331.5</v>
      </c>
      <c r="AI51" s="33" t="n">
        <v>0</v>
      </c>
      <c r="AJ51" s="34"/>
      <c r="AK51" s="28" t="n">
        <f aca="false">AD51-R51</f>
        <v>7155.4</v>
      </c>
      <c r="AL51" s="28" t="n">
        <f aca="false">AK51-X51</f>
        <v>0</v>
      </c>
      <c r="AM51" s="28" t="n">
        <f aca="false">AE51-S51</f>
        <v>0</v>
      </c>
      <c r="AN51" s="28" t="n">
        <f aca="false">AM51-Y51</f>
        <v>0</v>
      </c>
      <c r="AO51" s="28" t="n">
        <f aca="false">AF51-T51</f>
        <v>0</v>
      </c>
      <c r="AP51" s="28" t="n">
        <f aca="false">AO51-Z51</f>
        <v>0</v>
      </c>
      <c r="AQ51" s="28" t="n">
        <f aca="false">AG51-U51</f>
        <v>-7155.4</v>
      </c>
      <c r="AR51" s="28" t="n">
        <f aca="false">AQ51-AA51</f>
        <v>0</v>
      </c>
      <c r="AS51" s="28" t="n">
        <f aca="false">AH51-V51</f>
        <v>0</v>
      </c>
      <c r="AT51" s="28" t="n">
        <f aca="false">AS51-AB51</f>
        <v>0</v>
      </c>
      <c r="AU51" s="35" t="n">
        <f aca="false">AI51-W51</f>
        <v>0</v>
      </c>
      <c r="AV51" s="35" t="n">
        <f aca="false">AU51-AC51</f>
        <v>0</v>
      </c>
      <c r="AW51" s="35" t="n">
        <f aca="false">R51+S51+T51+U51+V51+W51-(AD51+AE51+AF51+AG51+AH51+AI51)</f>
        <v>0</v>
      </c>
      <c r="AX51" s="35" t="n">
        <f aca="false">AW51+(X51+Y51+Z51+AA51+AB51+AC51)</f>
        <v>0</v>
      </c>
    </row>
    <row r="52" customFormat="false" ht="51" hidden="false" customHeight="true" outlineLevel="0" collapsed="false">
      <c r="A52" s="20"/>
      <c r="B52" s="20"/>
      <c r="C52" s="20"/>
      <c r="D52" s="20"/>
      <c r="E52" s="21"/>
      <c r="F52" s="21"/>
      <c r="G52" s="21"/>
      <c r="H52" s="22" t="s">
        <v>139</v>
      </c>
      <c r="I52" s="29" t="s">
        <v>140</v>
      </c>
      <c r="J52" s="30" t="s">
        <v>68</v>
      </c>
      <c r="K52" s="30" t="s">
        <v>45</v>
      </c>
      <c r="L52" s="30" t="s">
        <v>90</v>
      </c>
      <c r="M52" s="30" t="s">
        <v>141</v>
      </c>
      <c r="N52" s="30"/>
      <c r="O52" s="30"/>
      <c r="P52" s="30"/>
      <c r="Q52" s="24"/>
      <c r="R52" s="25" t="n">
        <f aca="false">R53</f>
        <v>225</v>
      </c>
      <c r="S52" s="25" t="n">
        <f aca="false">S53</f>
        <v>100</v>
      </c>
      <c r="T52" s="25" t="n">
        <f aca="false">T53</f>
        <v>100</v>
      </c>
      <c r="U52" s="25" t="n">
        <f aca="false">U53</f>
        <v>225</v>
      </c>
      <c r="V52" s="25" t="n">
        <f aca="false">V53</f>
        <v>100</v>
      </c>
      <c r="W52" s="25" t="n">
        <f aca="false">W53</f>
        <v>100</v>
      </c>
      <c r="X52" s="25"/>
      <c r="Y52" s="25"/>
      <c r="Z52" s="25"/>
      <c r="AA52" s="26"/>
      <c r="AB52" s="26"/>
      <c r="AC52" s="26"/>
      <c r="AD52" s="25" t="n">
        <f aca="false">AD53</f>
        <v>225</v>
      </c>
      <c r="AE52" s="25" t="n">
        <f aca="false">AE53</f>
        <v>100</v>
      </c>
      <c r="AF52" s="25" t="n">
        <f aca="false">AF53</f>
        <v>100</v>
      </c>
      <c r="AG52" s="25" t="n">
        <f aca="false">AG53</f>
        <v>225</v>
      </c>
      <c r="AH52" s="25" t="n">
        <f aca="false">AH53</f>
        <v>100</v>
      </c>
      <c r="AI52" s="25" t="n">
        <f aca="false">AI53</f>
        <v>100</v>
      </c>
      <c r="AJ52" s="27"/>
      <c r="AK52" s="28" t="n">
        <f aca="false">AD52-R52</f>
        <v>0</v>
      </c>
      <c r="AL52" s="28" t="n">
        <f aca="false">AK52-X52</f>
        <v>0</v>
      </c>
      <c r="AM52" s="28" t="n">
        <f aca="false">AE52-S52</f>
        <v>0</v>
      </c>
      <c r="AN52" s="28" t="n">
        <f aca="false">AM52-Y52</f>
        <v>0</v>
      </c>
      <c r="AO52" s="28" t="n">
        <f aca="false">AF52-T52</f>
        <v>0</v>
      </c>
      <c r="AP52" s="28" t="n">
        <f aca="false">AO52-Z52</f>
        <v>0</v>
      </c>
      <c r="AQ52" s="28" t="n">
        <f aca="false">AG52-U52</f>
        <v>0</v>
      </c>
      <c r="AR52" s="28" t="n">
        <f aca="false">AQ52-AA52</f>
        <v>0</v>
      </c>
      <c r="AS52" s="28" t="n">
        <f aca="false">AH52-V52</f>
        <v>0</v>
      </c>
      <c r="AT52" s="28" t="n">
        <f aca="false">AS52-AB52</f>
        <v>0</v>
      </c>
      <c r="AU52" s="35" t="n">
        <f aca="false">AI52-W52</f>
        <v>0</v>
      </c>
      <c r="AV52" s="35" t="n">
        <f aca="false">AU52-AC52</f>
        <v>0</v>
      </c>
      <c r="AW52" s="35" t="n">
        <f aca="false">R52+S52+T52+U52+V52+W52-(AD52+AE52+AF52+AG52+AH52+AI52)</f>
        <v>0</v>
      </c>
      <c r="AX52" s="35" t="n">
        <f aca="false">AW52+(X52+Y52+Z52+AA52+AB52+AC52)</f>
        <v>0</v>
      </c>
    </row>
    <row r="53" customFormat="false" ht="19.5" hidden="false" customHeight="true" outlineLevel="0" collapsed="false">
      <c r="A53" s="31" t="s">
        <v>30</v>
      </c>
      <c r="B53" s="31" t="s">
        <v>66</v>
      </c>
      <c r="C53" s="31" t="s">
        <v>69</v>
      </c>
      <c r="D53" s="31" t="s">
        <v>88</v>
      </c>
      <c r="E53" s="31" t="s">
        <v>126</v>
      </c>
      <c r="F53" s="31" t="s">
        <v>139</v>
      </c>
      <c r="G53" s="31" t="s">
        <v>142</v>
      </c>
      <c r="H53" s="22"/>
      <c r="I53" s="29" t="s">
        <v>133</v>
      </c>
      <c r="J53" s="30" t="s">
        <v>68</v>
      </c>
      <c r="K53" s="30" t="s">
        <v>45</v>
      </c>
      <c r="L53" s="30" t="s">
        <v>90</v>
      </c>
      <c r="M53" s="30" t="s">
        <v>141</v>
      </c>
      <c r="N53" s="30" t="s">
        <v>134</v>
      </c>
      <c r="O53" s="30"/>
      <c r="P53" s="30"/>
      <c r="Q53" s="24"/>
      <c r="R53" s="32" t="n">
        <v>225</v>
      </c>
      <c r="S53" s="32" t="n">
        <v>100</v>
      </c>
      <c r="T53" s="32" t="n">
        <v>100</v>
      </c>
      <c r="U53" s="33" t="n">
        <v>225</v>
      </c>
      <c r="V53" s="33" t="n">
        <v>100</v>
      </c>
      <c r="W53" s="33" t="n">
        <v>100</v>
      </c>
      <c r="X53" s="32"/>
      <c r="Y53" s="32"/>
      <c r="Z53" s="32"/>
      <c r="AA53" s="33"/>
      <c r="AB53" s="33"/>
      <c r="AC53" s="33"/>
      <c r="AD53" s="32" t="n">
        <v>225</v>
      </c>
      <c r="AE53" s="32" t="n">
        <v>100</v>
      </c>
      <c r="AF53" s="32" t="n">
        <v>100</v>
      </c>
      <c r="AG53" s="33" t="n">
        <v>225</v>
      </c>
      <c r="AH53" s="33" t="n">
        <v>100</v>
      </c>
      <c r="AI53" s="33" t="n">
        <v>100</v>
      </c>
      <c r="AJ53" s="27"/>
      <c r="AK53" s="28" t="n">
        <f aca="false">AD53-R53</f>
        <v>0</v>
      </c>
      <c r="AL53" s="28" t="n">
        <f aca="false">AK53-X53</f>
        <v>0</v>
      </c>
      <c r="AM53" s="28" t="n">
        <f aca="false">AE53-S53</f>
        <v>0</v>
      </c>
      <c r="AN53" s="28" t="n">
        <f aca="false">AM53-Y53</f>
        <v>0</v>
      </c>
      <c r="AO53" s="28" t="n">
        <f aca="false">AF53-T53</f>
        <v>0</v>
      </c>
      <c r="AP53" s="28" t="n">
        <f aca="false">AO53-Z53</f>
        <v>0</v>
      </c>
      <c r="AQ53" s="28" t="n">
        <f aca="false">AG53-U53</f>
        <v>0</v>
      </c>
      <c r="AR53" s="28" t="n">
        <f aca="false">AQ53-AA53</f>
        <v>0</v>
      </c>
      <c r="AS53" s="28" t="n">
        <f aca="false">AH53-V53</f>
        <v>0</v>
      </c>
      <c r="AT53" s="28" t="n">
        <f aca="false">AS53-AB53</f>
        <v>0</v>
      </c>
      <c r="AU53" s="35" t="n">
        <f aca="false">AI53-W53</f>
        <v>0</v>
      </c>
      <c r="AV53" s="35" t="n">
        <f aca="false">AU53-AC53</f>
        <v>0</v>
      </c>
      <c r="AW53" s="35" t="n">
        <f aca="false">R53+S53+T53+U53+V53+W53-(AD53+AE53+AF53+AG53+AH53+AI53)</f>
        <v>0</v>
      </c>
      <c r="AX53" s="35" t="n">
        <f aca="false">AW53+(X53+Y53+Z53+AA53+AB53+AC53)</f>
        <v>0</v>
      </c>
    </row>
    <row r="54" customFormat="false" ht="16.5" hidden="false" customHeight="true" outlineLevel="0" collapsed="false">
      <c r="A54" s="20"/>
      <c r="B54" s="20"/>
      <c r="C54" s="20"/>
      <c r="D54" s="20"/>
      <c r="E54" s="21"/>
      <c r="F54" s="21"/>
      <c r="G54" s="21"/>
      <c r="H54" s="22" t="s">
        <v>143</v>
      </c>
      <c r="I54" s="29" t="s">
        <v>144</v>
      </c>
      <c r="J54" s="30" t="s">
        <v>68</v>
      </c>
      <c r="K54" s="30" t="s">
        <v>45</v>
      </c>
      <c r="L54" s="30" t="s">
        <v>90</v>
      </c>
      <c r="M54" s="30" t="s">
        <v>145</v>
      </c>
      <c r="N54" s="30"/>
      <c r="O54" s="30"/>
      <c r="P54" s="30"/>
      <c r="Q54" s="24"/>
      <c r="R54" s="25" t="n">
        <f aca="false">R55+R57</f>
        <v>516.1</v>
      </c>
      <c r="S54" s="25" t="n">
        <f aca="false">S55+S57</f>
        <v>553.5</v>
      </c>
      <c r="T54" s="25" t="n">
        <f aca="false">T55+T57</f>
        <v>592.2</v>
      </c>
      <c r="U54" s="25" t="n">
        <f aca="false">U55+U57</f>
        <v>516.2</v>
      </c>
      <c r="V54" s="25" t="n">
        <f aca="false">V55+V57</f>
        <v>553.5</v>
      </c>
      <c r="W54" s="25" t="n">
        <f aca="false">W55+W57</f>
        <v>592.2</v>
      </c>
      <c r="X54" s="25"/>
      <c r="Y54" s="25"/>
      <c r="Z54" s="25"/>
      <c r="AA54" s="26"/>
      <c r="AB54" s="26"/>
      <c r="AC54" s="26"/>
      <c r="AD54" s="25" t="n">
        <f aca="false">AD55+AD57</f>
        <v>516.1</v>
      </c>
      <c r="AE54" s="25" t="n">
        <f aca="false">AE55+AE57</f>
        <v>553.5</v>
      </c>
      <c r="AF54" s="25" t="n">
        <f aca="false">AF55+AF57</f>
        <v>592.2</v>
      </c>
      <c r="AG54" s="25" t="n">
        <f aca="false">AG55+AG57</f>
        <v>516.2</v>
      </c>
      <c r="AH54" s="25" t="n">
        <f aca="false">AH55+AH57</f>
        <v>553.5</v>
      </c>
      <c r="AI54" s="25" t="n">
        <f aca="false">AI55+AI57</f>
        <v>592.2</v>
      </c>
      <c r="AJ54" s="27"/>
      <c r="AK54" s="28" t="n">
        <f aca="false">AD54-R54</f>
        <v>0</v>
      </c>
      <c r="AL54" s="28" t="n">
        <f aca="false">AK54-X54</f>
        <v>0</v>
      </c>
      <c r="AM54" s="28" t="n">
        <f aca="false">AE54-S54</f>
        <v>0</v>
      </c>
      <c r="AN54" s="28" t="n">
        <f aca="false">AM54-Y54</f>
        <v>0</v>
      </c>
      <c r="AO54" s="28" t="n">
        <f aca="false">AF54-T54</f>
        <v>0</v>
      </c>
      <c r="AP54" s="28" t="n">
        <f aca="false">AO54-Z54</f>
        <v>0</v>
      </c>
      <c r="AQ54" s="28" t="n">
        <f aca="false">AG54-U54</f>
        <v>0</v>
      </c>
      <c r="AR54" s="28" t="n">
        <f aca="false">AQ54-AA54</f>
        <v>0</v>
      </c>
      <c r="AS54" s="28" t="n">
        <f aca="false">AH54-V54</f>
        <v>0</v>
      </c>
      <c r="AT54" s="28" t="n">
        <f aca="false">AS54-AB54</f>
        <v>0</v>
      </c>
      <c r="AU54" s="35" t="n">
        <f aca="false">AI54-W54</f>
        <v>0</v>
      </c>
      <c r="AV54" s="35" t="n">
        <f aca="false">AU54-AC54</f>
        <v>0</v>
      </c>
      <c r="AW54" s="35" t="n">
        <f aca="false">R54+S54+T54+U54+V54+W54-(AD54+AE54+AF54+AG54+AH54+AI54)</f>
        <v>0</v>
      </c>
      <c r="AX54" s="35" t="n">
        <f aca="false">AW54+(X54+Y54+Z54+AA54+AB54+AC54)</f>
        <v>0</v>
      </c>
    </row>
    <row r="55" customFormat="false" ht="69" hidden="false" customHeight="true" outlineLevel="0" collapsed="false">
      <c r="A55" s="20"/>
      <c r="B55" s="20"/>
      <c r="C55" s="20"/>
      <c r="D55" s="20"/>
      <c r="E55" s="21"/>
      <c r="F55" s="21"/>
      <c r="G55" s="21"/>
      <c r="H55" s="22" t="s">
        <v>146</v>
      </c>
      <c r="I55" s="29" t="s">
        <v>147</v>
      </c>
      <c r="J55" s="30" t="s">
        <v>68</v>
      </c>
      <c r="K55" s="30" t="s">
        <v>45</v>
      </c>
      <c r="L55" s="30" t="s">
        <v>90</v>
      </c>
      <c r="M55" s="30" t="s">
        <v>148</v>
      </c>
      <c r="N55" s="30"/>
      <c r="O55" s="30"/>
      <c r="P55" s="30"/>
      <c r="Q55" s="24"/>
      <c r="R55" s="25" t="n">
        <f aca="false">R56</f>
        <v>516.1</v>
      </c>
      <c r="S55" s="25" t="n">
        <f aca="false">S56</f>
        <v>553.5</v>
      </c>
      <c r="T55" s="25" t="n">
        <f aca="false">T56</f>
        <v>0</v>
      </c>
      <c r="U55" s="25" t="n">
        <f aca="false">U56</f>
        <v>516.2</v>
      </c>
      <c r="V55" s="25" t="n">
        <f aca="false">V56</f>
        <v>553.5</v>
      </c>
      <c r="W55" s="25" t="n">
        <f aca="false">W56</f>
        <v>0</v>
      </c>
      <c r="X55" s="25"/>
      <c r="Y55" s="25"/>
      <c r="Z55" s="25"/>
      <c r="AA55" s="26"/>
      <c r="AB55" s="26"/>
      <c r="AC55" s="26"/>
      <c r="AD55" s="25" t="n">
        <f aca="false">AD56</f>
        <v>516.1</v>
      </c>
      <c r="AE55" s="25" t="n">
        <f aca="false">AE56</f>
        <v>553.5</v>
      </c>
      <c r="AF55" s="25" t="n">
        <f aca="false">AF56</f>
        <v>0</v>
      </c>
      <c r="AG55" s="25" t="n">
        <f aca="false">AG56</f>
        <v>516.2</v>
      </c>
      <c r="AH55" s="25" t="n">
        <f aca="false">AH56</f>
        <v>553.5</v>
      </c>
      <c r="AI55" s="25" t="n">
        <f aca="false">AI56</f>
        <v>0</v>
      </c>
      <c r="AJ55" s="27"/>
      <c r="AK55" s="28" t="n">
        <f aca="false">AD55-R55</f>
        <v>0</v>
      </c>
      <c r="AL55" s="28" t="n">
        <f aca="false">AK55-X55</f>
        <v>0</v>
      </c>
      <c r="AM55" s="28" t="n">
        <f aca="false">AE55-S55</f>
        <v>0</v>
      </c>
      <c r="AN55" s="28" t="n">
        <f aca="false">AM55-Y55</f>
        <v>0</v>
      </c>
      <c r="AO55" s="28" t="n">
        <f aca="false">AF55-T55</f>
        <v>0</v>
      </c>
      <c r="AP55" s="28" t="n">
        <f aca="false">AO55-Z55</f>
        <v>0</v>
      </c>
      <c r="AQ55" s="28" t="n">
        <f aca="false">AG55-U55</f>
        <v>0</v>
      </c>
      <c r="AR55" s="28" t="n">
        <f aca="false">AQ55-AA55</f>
        <v>0</v>
      </c>
      <c r="AS55" s="28" t="n">
        <f aca="false">AH55-V55</f>
        <v>0</v>
      </c>
      <c r="AT55" s="28" t="n">
        <f aca="false">AS55-AB55</f>
        <v>0</v>
      </c>
      <c r="AU55" s="35" t="n">
        <f aca="false">AI55-W55</f>
        <v>0</v>
      </c>
      <c r="AV55" s="35" t="n">
        <f aca="false">AU55-AC55</f>
        <v>0</v>
      </c>
      <c r="AW55" s="35" t="n">
        <f aca="false">R55+S55+T55+U55+V55+W55-(AD55+AE55+AF55+AG55+AH55+AI55)</f>
        <v>0</v>
      </c>
      <c r="AX55" s="35" t="n">
        <f aca="false">AW55+(X55+Y55+Z55+AA55+AB55+AC55)</f>
        <v>0</v>
      </c>
    </row>
    <row r="56" customFormat="false" ht="15.75" hidden="false" customHeight="false" outlineLevel="0" collapsed="false">
      <c r="A56" s="31" t="s">
        <v>30</v>
      </c>
      <c r="B56" s="31" t="s">
        <v>66</v>
      </c>
      <c r="C56" s="31" t="s">
        <v>69</v>
      </c>
      <c r="D56" s="31" t="s">
        <v>88</v>
      </c>
      <c r="E56" s="31" t="s">
        <v>143</v>
      </c>
      <c r="F56" s="31" t="s">
        <v>146</v>
      </c>
      <c r="G56" s="31" t="s">
        <v>149</v>
      </c>
      <c r="H56" s="22"/>
      <c r="I56" s="29" t="s">
        <v>150</v>
      </c>
      <c r="J56" s="30" t="s">
        <v>68</v>
      </c>
      <c r="K56" s="30" t="s">
        <v>45</v>
      </c>
      <c r="L56" s="30" t="s">
        <v>90</v>
      </c>
      <c r="M56" s="30" t="s">
        <v>148</v>
      </c>
      <c r="N56" s="30" t="s">
        <v>151</v>
      </c>
      <c r="O56" s="30"/>
      <c r="P56" s="30"/>
      <c r="Q56" s="24"/>
      <c r="R56" s="32" t="n">
        <v>516.1</v>
      </c>
      <c r="S56" s="32" t="n">
        <v>553.5</v>
      </c>
      <c r="T56" s="32" t="n">
        <v>0</v>
      </c>
      <c r="U56" s="33" t="n">
        <v>516.2</v>
      </c>
      <c r="V56" s="33" t="n">
        <v>553.5</v>
      </c>
      <c r="W56" s="33" t="n">
        <v>0</v>
      </c>
      <c r="X56" s="32"/>
      <c r="Y56" s="32"/>
      <c r="Z56" s="32"/>
      <c r="AA56" s="33"/>
      <c r="AB56" s="33"/>
      <c r="AC56" s="33"/>
      <c r="AD56" s="32" t="n">
        <v>516.1</v>
      </c>
      <c r="AE56" s="32" t="n">
        <v>553.5</v>
      </c>
      <c r="AF56" s="32" t="n">
        <v>0</v>
      </c>
      <c r="AG56" s="33" t="n">
        <v>516.2</v>
      </c>
      <c r="AH56" s="33" t="n">
        <v>553.5</v>
      </c>
      <c r="AI56" s="33" t="n">
        <v>0</v>
      </c>
      <c r="AJ56" s="27"/>
      <c r="AK56" s="28" t="n">
        <f aca="false">AD56-R56</f>
        <v>0</v>
      </c>
      <c r="AL56" s="28" t="n">
        <f aca="false">AK56-X56</f>
        <v>0</v>
      </c>
      <c r="AM56" s="28" t="n">
        <f aca="false">AE56-S56</f>
        <v>0</v>
      </c>
      <c r="AN56" s="28" t="n">
        <f aca="false">AM56-Y56</f>
        <v>0</v>
      </c>
      <c r="AO56" s="28" t="n">
        <f aca="false">AF56-T56</f>
        <v>0</v>
      </c>
      <c r="AP56" s="28" t="n">
        <f aca="false">AO56-Z56</f>
        <v>0</v>
      </c>
      <c r="AQ56" s="28" t="n">
        <f aca="false">AG56-U56</f>
        <v>0</v>
      </c>
      <c r="AR56" s="28" t="n">
        <f aca="false">AQ56-AA56</f>
        <v>0</v>
      </c>
      <c r="AS56" s="28" t="n">
        <f aca="false">AH56-V56</f>
        <v>0</v>
      </c>
      <c r="AT56" s="28" t="n">
        <f aca="false">AS56-AB56</f>
        <v>0</v>
      </c>
      <c r="AU56" s="35" t="n">
        <f aca="false">AI56-W56</f>
        <v>0</v>
      </c>
      <c r="AV56" s="35" t="n">
        <f aca="false">AU56-AC56</f>
        <v>0</v>
      </c>
      <c r="AW56" s="35" t="n">
        <f aca="false">R56+S56+T56+U56+V56+W56-(AD56+AE56+AF56+AG56+AH56+AI56)</f>
        <v>0</v>
      </c>
      <c r="AX56" s="35" t="n">
        <f aca="false">AW56+(X56+Y56+Z56+AA56+AB56+AC56)</f>
        <v>0</v>
      </c>
    </row>
    <row r="57" customFormat="false" ht="63.75" hidden="false" customHeight="true" outlineLevel="0" collapsed="false">
      <c r="A57" s="20"/>
      <c r="B57" s="20"/>
      <c r="C57" s="20"/>
      <c r="D57" s="20"/>
      <c r="E57" s="21"/>
      <c r="F57" s="21"/>
      <c r="G57" s="21"/>
      <c r="H57" s="22" t="s">
        <v>152</v>
      </c>
      <c r="I57" s="29" t="s">
        <v>153</v>
      </c>
      <c r="J57" s="30" t="s">
        <v>68</v>
      </c>
      <c r="K57" s="30" t="s">
        <v>45</v>
      </c>
      <c r="L57" s="30" t="s">
        <v>90</v>
      </c>
      <c r="M57" s="30" t="s">
        <v>154</v>
      </c>
      <c r="N57" s="30"/>
      <c r="O57" s="30"/>
      <c r="P57" s="30"/>
      <c r="Q57" s="24"/>
      <c r="R57" s="25" t="n">
        <f aca="false">R58</f>
        <v>0</v>
      </c>
      <c r="S57" s="25" t="n">
        <f aca="false">S58</f>
        <v>0</v>
      </c>
      <c r="T57" s="25" t="n">
        <f aca="false">T58</f>
        <v>592.2</v>
      </c>
      <c r="U57" s="25" t="n">
        <f aca="false">U58</f>
        <v>0</v>
      </c>
      <c r="V57" s="25" t="n">
        <f aca="false">V58</f>
        <v>0</v>
      </c>
      <c r="W57" s="25" t="n">
        <f aca="false">W58</f>
        <v>592.2</v>
      </c>
      <c r="X57" s="25"/>
      <c r="Y57" s="25"/>
      <c r="Z57" s="25"/>
      <c r="AA57" s="26"/>
      <c r="AB57" s="26"/>
      <c r="AC57" s="26"/>
      <c r="AD57" s="25" t="n">
        <f aca="false">AD58</f>
        <v>0</v>
      </c>
      <c r="AE57" s="25" t="n">
        <f aca="false">AE58</f>
        <v>0</v>
      </c>
      <c r="AF57" s="25" t="n">
        <f aca="false">AF58</f>
        <v>592.2</v>
      </c>
      <c r="AG57" s="25" t="n">
        <f aca="false">AG58</f>
        <v>0</v>
      </c>
      <c r="AH57" s="25" t="n">
        <f aca="false">AH58</f>
        <v>0</v>
      </c>
      <c r="AI57" s="25" t="n">
        <f aca="false">AI58</f>
        <v>592.2</v>
      </c>
      <c r="AJ57" s="27"/>
      <c r="AK57" s="28" t="n">
        <f aca="false">AD57-R57</f>
        <v>0</v>
      </c>
      <c r="AL57" s="28" t="n">
        <f aca="false">AK57-X57</f>
        <v>0</v>
      </c>
      <c r="AM57" s="28" t="n">
        <f aca="false">AE57-S57</f>
        <v>0</v>
      </c>
      <c r="AN57" s="28" t="n">
        <f aca="false">AM57-Y57</f>
        <v>0</v>
      </c>
      <c r="AO57" s="28" t="n">
        <f aca="false">AF57-T57</f>
        <v>0</v>
      </c>
      <c r="AP57" s="28" t="n">
        <f aca="false">AO57-Z57</f>
        <v>0</v>
      </c>
      <c r="AQ57" s="28" t="n">
        <f aca="false">AG57-U57</f>
        <v>0</v>
      </c>
      <c r="AR57" s="28" t="n">
        <f aca="false">AQ57-AA57</f>
        <v>0</v>
      </c>
      <c r="AS57" s="28" t="n">
        <f aca="false">AH57-V57</f>
        <v>0</v>
      </c>
      <c r="AT57" s="28" t="n">
        <f aca="false">AS57-AB57</f>
        <v>0</v>
      </c>
      <c r="AU57" s="35" t="n">
        <f aca="false">AI57-W57</f>
        <v>0</v>
      </c>
      <c r="AV57" s="35" t="n">
        <f aca="false">AU57-AC57</f>
        <v>0</v>
      </c>
      <c r="AW57" s="35" t="n">
        <f aca="false">R57+S57+T57+U57+V57+W57-(AD57+AE57+AF57+AG57+AH57+AI57)</f>
        <v>0</v>
      </c>
      <c r="AX57" s="35" t="n">
        <f aca="false">AW57+(X57+Y57+Z57+AA57+AB57+AC57)</f>
        <v>0</v>
      </c>
    </row>
    <row r="58" customFormat="false" ht="15.75" hidden="false" customHeight="false" outlineLevel="0" collapsed="false">
      <c r="A58" s="31" t="s">
        <v>30</v>
      </c>
      <c r="B58" s="31" t="s">
        <v>66</v>
      </c>
      <c r="C58" s="31" t="s">
        <v>69</v>
      </c>
      <c r="D58" s="31" t="s">
        <v>88</v>
      </c>
      <c r="E58" s="31" t="s">
        <v>143</v>
      </c>
      <c r="F58" s="31" t="s">
        <v>152</v>
      </c>
      <c r="G58" s="31" t="s">
        <v>155</v>
      </c>
      <c r="H58" s="22"/>
      <c r="I58" s="29" t="s">
        <v>150</v>
      </c>
      <c r="J58" s="30" t="s">
        <v>68</v>
      </c>
      <c r="K58" s="30" t="s">
        <v>45</v>
      </c>
      <c r="L58" s="30" t="s">
        <v>90</v>
      </c>
      <c r="M58" s="30" t="s">
        <v>154</v>
      </c>
      <c r="N58" s="30" t="s">
        <v>151</v>
      </c>
      <c r="O58" s="30"/>
      <c r="P58" s="30"/>
      <c r="Q58" s="24"/>
      <c r="R58" s="32" t="n">
        <v>0</v>
      </c>
      <c r="S58" s="32" t="n">
        <v>0</v>
      </c>
      <c r="T58" s="32" t="n">
        <v>592.2</v>
      </c>
      <c r="U58" s="33" t="n">
        <v>0</v>
      </c>
      <c r="V58" s="33" t="n">
        <v>0</v>
      </c>
      <c r="W58" s="33" t="n">
        <v>592.2</v>
      </c>
      <c r="X58" s="32"/>
      <c r="Y58" s="32"/>
      <c r="Z58" s="32"/>
      <c r="AA58" s="33"/>
      <c r="AB58" s="33"/>
      <c r="AC58" s="33"/>
      <c r="AD58" s="32" t="n">
        <v>0</v>
      </c>
      <c r="AE58" s="32" t="n">
        <v>0</v>
      </c>
      <c r="AF58" s="32" t="n">
        <v>592.2</v>
      </c>
      <c r="AG58" s="33" t="n">
        <v>0</v>
      </c>
      <c r="AH58" s="33" t="n">
        <v>0</v>
      </c>
      <c r="AI58" s="33" t="n">
        <v>592.2</v>
      </c>
      <c r="AJ58" s="27"/>
      <c r="AK58" s="28" t="n">
        <f aca="false">AD58-R58</f>
        <v>0</v>
      </c>
      <c r="AL58" s="28" t="n">
        <f aca="false">AK58-X58</f>
        <v>0</v>
      </c>
      <c r="AM58" s="28" t="n">
        <f aca="false">AE58-S58</f>
        <v>0</v>
      </c>
      <c r="AN58" s="28" t="n">
        <f aca="false">AM58-Y58</f>
        <v>0</v>
      </c>
      <c r="AO58" s="28" t="n">
        <f aca="false">AF58-T58</f>
        <v>0</v>
      </c>
      <c r="AP58" s="28" t="n">
        <f aca="false">AO58-Z58</f>
        <v>0</v>
      </c>
      <c r="AQ58" s="28" t="n">
        <f aca="false">AG58-U58</f>
        <v>0</v>
      </c>
      <c r="AR58" s="28" t="n">
        <f aca="false">AQ58-AA58</f>
        <v>0</v>
      </c>
      <c r="AS58" s="28" t="n">
        <f aca="false">AH58-V58</f>
        <v>0</v>
      </c>
      <c r="AT58" s="28" t="n">
        <f aca="false">AS58-AB58</f>
        <v>0</v>
      </c>
      <c r="AU58" s="35" t="n">
        <f aca="false">AI58-W58</f>
        <v>0</v>
      </c>
      <c r="AV58" s="35" t="n">
        <f aca="false">AU58-AC58</f>
        <v>0</v>
      </c>
      <c r="AW58" s="35" t="n">
        <f aca="false">R58+S58+T58+U58+V58+W58-(AD58+AE58+AF58+AG58+AH58+AI58)</f>
        <v>0</v>
      </c>
      <c r="AX58" s="35" t="n">
        <f aca="false">AW58+(X58+Y58+Z58+AA58+AB58+AC58)</f>
        <v>0</v>
      </c>
    </row>
    <row r="59" customFormat="false" ht="47.25" hidden="false" customHeight="false" outlineLevel="0" collapsed="false">
      <c r="A59" s="20"/>
      <c r="B59" s="20"/>
      <c r="C59" s="20"/>
      <c r="D59" s="20"/>
      <c r="E59" s="21"/>
      <c r="F59" s="21"/>
      <c r="G59" s="21"/>
      <c r="H59" s="22" t="s">
        <v>156</v>
      </c>
      <c r="I59" s="29" t="s">
        <v>157</v>
      </c>
      <c r="J59" s="30" t="s">
        <v>68</v>
      </c>
      <c r="K59" s="30" t="s">
        <v>45</v>
      </c>
      <c r="L59" s="30" t="s">
        <v>90</v>
      </c>
      <c r="M59" s="30" t="s">
        <v>158</v>
      </c>
      <c r="N59" s="30"/>
      <c r="O59" s="30"/>
      <c r="P59" s="30"/>
      <c r="Q59" s="24"/>
      <c r="R59" s="25" t="n">
        <f aca="false">R60</f>
        <v>2025</v>
      </c>
      <c r="S59" s="25" t="n">
        <f aca="false">S60</f>
        <v>0</v>
      </c>
      <c r="T59" s="25" t="n">
        <f aca="false">T60</f>
        <v>0</v>
      </c>
      <c r="U59" s="25" t="n">
        <f aca="false">U60</f>
        <v>675</v>
      </c>
      <c r="V59" s="25" t="n">
        <f aca="false">V60</f>
        <v>0</v>
      </c>
      <c r="W59" s="25" t="n">
        <f aca="false">W60</f>
        <v>0</v>
      </c>
      <c r="X59" s="25"/>
      <c r="Y59" s="25"/>
      <c r="Z59" s="25"/>
      <c r="AA59" s="26"/>
      <c r="AB59" s="26"/>
      <c r="AC59" s="26"/>
      <c r="AD59" s="25" t="n">
        <f aca="false">AD60</f>
        <v>2025</v>
      </c>
      <c r="AE59" s="25" t="n">
        <f aca="false">AE60</f>
        <v>0</v>
      </c>
      <c r="AF59" s="25" t="n">
        <f aca="false">AF60</f>
        <v>0</v>
      </c>
      <c r="AG59" s="25" t="n">
        <f aca="false">AG60</f>
        <v>675</v>
      </c>
      <c r="AH59" s="25" t="n">
        <f aca="false">AH60</f>
        <v>0</v>
      </c>
      <c r="AI59" s="25" t="n">
        <f aca="false">AI60</f>
        <v>0</v>
      </c>
      <c r="AJ59" s="27"/>
      <c r="AK59" s="28" t="n">
        <f aca="false">AD59-R59</f>
        <v>0</v>
      </c>
      <c r="AL59" s="28" t="n">
        <f aca="false">AK59-X59</f>
        <v>0</v>
      </c>
      <c r="AM59" s="28" t="n">
        <f aca="false">AE59-S59</f>
        <v>0</v>
      </c>
      <c r="AN59" s="28" t="n">
        <f aca="false">AM59-Y59</f>
        <v>0</v>
      </c>
      <c r="AO59" s="28" t="n">
        <f aca="false">AF59-T59</f>
        <v>0</v>
      </c>
      <c r="AP59" s="28" t="n">
        <f aca="false">AO59-Z59</f>
        <v>0</v>
      </c>
      <c r="AQ59" s="28" t="n">
        <f aca="false">AG59-U59</f>
        <v>0</v>
      </c>
      <c r="AR59" s="28" t="n">
        <f aca="false">AQ59-AA59</f>
        <v>0</v>
      </c>
      <c r="AS59" s="28" t="n">
        <f aca="false">AH59-V59</f>
        <v>0</v>
      </c>
      <c r="AT59" s="28" t="n">
        <f aca="false">AS59-AB59</f>
        <v>0</v>
      </c>
      <c r="AU59" s="35" t="n">
        <f aca="false">AI59-W59</f>
        <v>0</v>
      </c>
      <c r="AV59" s="35" t="n">
        <f aca="false">AU59-AC59</f>
        <v>0</v>
      </c>
      <c r="AW59" s="35" t="n">
        <f aca="false">R59+S59+T59+U59+V59+W59-(AD59+AE59+AF59+AG59+AH59+AI59)</f>
        <v>0</v>
      </c>
      <c r="AX59" s="35" t="n">
        <f aca="false">AW59+(X59+Y59+Z59+AA59+AB59+AC59)</f>
        <v>0</v>
      </c>
    </row>
    <row r="60" customFormat="false" ht="15.75" hidden="false" customHeight="false" outlineLevel="0" collapsed="false">
      <c r="A60" s="31" t="s">
        <v>30</v>
      </c>
      <c r="B60" s="31" t="s">
        <v>66</v>
      </c>
      <c r="C60" s="31" t="s">
        <v>69</v>
      </c>
      <c r="D60" s="31" t="s">
        <v>88</v>
      </c>
      <c r="E60" s="31" t="s">
        <v>156</v>
      </c>
      <c r="F60" s="31" t="s">
        <v>159</v>
      </c>
      <c r="G60" s="31" t="s">
        <v>160</v>
      </c>
      <c r="H60" s="22"/>
      <c r="I60" s="29" t="s">
        <v>133</v>
      </c>
      <c r="J60" s="30" t="s">
        <v>68</v>
      </c>
      <c r="K60" s="30" t="s">
        <v>45</v>
      </c>
      <c r="L60" s="30" t="s">
        <v>90</v>
      </c>
      <c r="M60" s="30" t="s">
        <v>158</v>
      </c>
      <c r="N60" s="30" t="s">
        <v>134</v>
      </c>
      <c r="O60" s="30"/>
      <c r="P60" s="30"/>
      <c r="Q60" s="24"/>
      <c r="R60" s="32" t="n">
        <v>2025</v>
      </c>
      <c r="S60" s="32" t="n">
        <v>0</v>
      </c>
      <c r="T60" s="32" t="n">
        <v>0</v>
      </c>
      <c r="U60" s="33" t="n">
        <v>675</v>
      </c>
      <c r="V60" s="33" t="n">
        <v>0</v>
      </c>
      <c r="W60" s="33" t="n">
        <v>0</v>
      </c>
      <c r="X60" s="32"/>
      <c r="Y60" s="32"/>
      <c r="Z60" s="32"/>
      <c r="AA60" s="33"/>
      <c r="AB60" s="33"/>
      <c r="AC60" s="33"/>
      <c r="AD60" s="32" t="n">
        <v>2025</v>
      </c>
      <c r="AE60" s="32" t="n">
        <v>0</v>
      </c>
      <c r="AF60" s="32" t="n">
        <v>0</v>
      </c>
      <c r="AG60" s="33" t="n">
        <v>675</v>
      </c>
      <c r="AH60" s="33" t="n">
        <v>0</v>
      </c>
      <c r="AI60" s="33" t="n">
        <v>0</v>
      </c>
      <c r="AJ60" s="27"/>
      <c r="AK60" s="28" t="n">
        <f aca="false">AD60-R60</f>
        <v>0</v>
      </c>
      <c r="AL60" s="28" t="n">
        <f aca="false">AK60-X60</f>
        <v>0</v>
      </c>
      <c r="AM60" s="28" t="n">
        <f aca="false">AE60-S60</f>
        <v>0</v>
      </c>
      <c r="AN60" s="28" t="n">
        <f aca="false">AM60-Y60</f>
        <v>0</v>
      </c>
      <c r="AO60" s="28" t="n">
        <f aca="false">AF60-T60</f>
        <v>0</v>
      </c>
      <c r="AP60" s="28" t="n">
        <f aca="false">AO60-Z60</f>
        <v>0</v>
      </c>
      <c r="AQ60" s="28" t="n">
        <f aca="false">AG60-U60</f>
        <v>0</v>
      </c>
      <c r="AR60" s="28" t="n">
        <f aca="false">AQ60-AA60</f>
        <v>0</v>
      </c>
      <c r="AS60" s="28" t="n">
        <f aca="false">AH60-V60</f>
        <v>0</v>
      </c>
      <c r="AT60" s="28" t="n">
        <f aca="false">AS60-AB60</f>
        <v>0</v>
      </c>
      <c r="AU60" s="35" t="n">
        <f aca="false">AI60-W60</f>
        <v>0</v>
      </c>
      <c r="AV60" s="35" t="n">
        <f aca="false">AU60-AC60</f>
        <v>0</v>
      </c>
      <c r="AW60" s="35" t="n">
        <f aca="false">R60+S60+T60+U60+V60+W60-(AD60+AE60+AF60+AG60+AH60+AI60)</f>
        <v>0</v>
      </c>
      <c r="AX60" s="35" t="n">
        <f aca="false">AW60+(X60+Y60+Z60+AA60+AB60+AC60)</f>
        <v>0</v>
      </c>
    </row>
    <row r="61" customFormat="false" ht="18.75" hidden="false" customHeight="true" outlineLevel="0" collapsed="false">
      <c r="A61" s="20"/>
      <c r="B61" s="20"/>
      <c r="C61" s="20"/>
      <c r="D61" s="20"/>
      <c r="E61" s="21"/>
      <c r="F61" s="21"/>
      <c r="G61" s="21"/>
      <c r="H61" s="22" t="s">
        <v>161</v>
      </c>
      <c r="I61" s="29" t="s">
        <v>162</v>
      </c>
      <c r="J61" s="30" t="s">
        <v>68</v>
      </c>
      <c r="K61" s="30" t="s">
        <v>45</v>
      </c>
      <c r="L61" s="30" t="s">
        <v>90</v>
      </c>
      <c r="M61" s="30" t="s">
        <v>163</v>
      </c>
      <c r="N61" s="30"/>
      <c r="O61" s="30"/>
      <c r="P61" s="30"/>
      <c r="Q61" s="24"/>
      <c r="R61" s="25" t="n">
        <f aca="false">R62+R64</f>
        <v>0</v>
      </c>
      <c r="S61" s="25" t="n">
        <f aca="false">S62+S64</f>
        <v>0</v>
      </c>
      <c r="T61" s="25" t="n">
        <f aca="false">T62+T64</f>
        <v>270.7</v>
      </c>
      <c r="U61" s="25" t="n">
        <f aca="false">U62+U64</f>
        <v>0</v>
      </c>
      <c r="V61" s="25" t="n">
        <f aca="false">V62+V64</f>
        <v>0</v>
      </c>
      <c r="W61" s="25" t="n">
        <f aca="false">W62+W64</f>
        <v>15327.2</v>
      </c>
      <c r="X61" s="25"/>
      <c r="Y61" s="25"/>
      <c r="Z61" s="25"/>
      <c r="AA61" s="26"/>
      <c r="AB61" s="26"/>
      <c r="AC61" s="26"/>
      <c r="AD61" s="25" t="n">
        <f aca="false">AD62+AD64</f>
        <v>0</v>
      </c>
      <c r="AE61" s="25" t="n">
        <f aca="false">AE62+AE64</f>
        <v>0</v>
      </c>
      <c r="AF61" s="25" t="n">
        <f aca="false">AF62+AF64</f>
        <v>270.7</v>
      </c>
      <c r="AG61" s="25" t="n">
        <f aca="false">AG62+AG64</f>
        <v>0</v>
      </c>
      <c r="AH61" s="25" t="n">
        <f aca="false">AH62+AH64</f>
        <v>0</v>
      </c>
      <c r="AI61" s="25" t="n">
        <f aca="false">AI62+AI64</f>
        <v>15327.2</v>
      </c>
      <c r="AJ61" s="27"/>
      <c r="AK61" s="28" t="n">
        <f aca="false">AD61-R61</f>
        <v>0</v>
      </c>
      <c r="AL61" s="28" t="n">
        <f aca="false">AK61-X61</f>
        <v>0</v>
      </c>
      <c r="AM61" s="28" t="n">
        <f aca="false">AE61-S61</f>
        <v>0</v>
      </c>
      <c r="AN61" s="28" t="n">
        <f aca="false">AM61-Y61</f>
        <v>0</v>
      </c>
      <c r="AO61" s="28" t="n">
        <f aca="false">AF61-T61</f>
        <v>0</v>
      </c>
      <c r="AP61" s="28" t="n">
        <f aca="false">AO61-Z61</f>
        <v>0</v>
      </c>
      <c r="AQ61" s="28" t="n">
        <f aca="false">AG61-U61</f>
        <v>0</v>
      </c>
      <c r="AR61" s="28" t="n">
        <f aca="false">AQ61-AA61</f>
        <v>0</v>
      </c>
      <c r="AS61" s="28" t="n">
        <f aca="false">AH61-V61</f>
        <v>0</v>
      </c>
      <c r="AT61" s="28" t="n">
        <f aca="false">AS61-AB61</f>
        <v>0</v>
      </c>
      <c r="AU61" s="35" t="n">
        <f aca="false">AI61-W61</f>
        <v>0</v>
      </c>
      <c r="AV61" s="35" t="n">
        <f aca="false">AU61-AC61</f>
        <v>0</v>
      </c>
      <c r="AW61" s="35" t="n">
        <f aca="false">R61+S61+T61+U61+V61+W61-(AD61+AE61+AF61+AG61+AH61+AI61)</f>
        <v>0</v>
      </c>
      <c r="AX61" s="35" t="n">
        <f aca="false">AW61+(X61+Y61+Z61+AA61+AB61+AC61)</f>
        <v>0</v>
      </c>
    </row>
    <row r="62" customFormat="false" ht="53.25" hidden="false" customHeight="true" outlineLevel="0" collapsed="false">
      <c r="A62" s="20"/>
      <c r="B62" s="20"/>
      <c r="C62" s="20"/>
      <c r="D62" s="20"/>
      <c r="E62" s="21"/>
      <c r="F62" s="21"/>
      <c r="G62" s="21"/>
      <c r="H62" s="22" t="s">
        <v>164</v>
      </c>
      <c r="I62" s="29" t="s">
        <v>165</v>
      </c>
      <c r="J62" s="30" t="s">
        <v>68</v>
      </c>
      <c r="K62" s="30" t="s">
        <v>45</v>
      </c>
      <c r="L62" s="30" t="s">
        <v>90</v>
      </c>
      <c r="M62" s="30" t="s">
        <v>166</v>
      </c>
      <c r="N62" s="30"/>
      <c r="O62" s="30"/>
      <c r="P62" s="30"/>
      <c r="Q62" s="24"/>
      <c r="R62" s="25" t="n">
        <f aca="false">R63</f>
        <v>0</v>
      </c>
      <c r="S62" s="25" t="n">
        <f aca="false">S63</f>
        <v>0</v>
      </c>
      <c r="T62" s="25" t="n">
        <f aca="false">T63</f>
        <v>0</v>
      </c>
      <c r="U62" s="25" t="n">
        <f aca="false">U63</f>
        <v>0</v>
      </c>
      <c r="V62" s="25" t="n">
        <f aca="false">V63</f>
        <v>0</v>
      </c>
      <c r="W62" s="25" t="n">
        <f aca="false">W63</f>
        <v>15237</v>
      </c>
      <c r="X62" s="25"/>
      <c r="Y62" s="25"/>
      <c r="Z62" s="25"/>
      <c r="AA62" s="26"/>
      <c r="AB62" s="26"/>
      <c r="AC62" s="26"/>
      <c r="AD62" s="25" t="n">
        <f aca="false">AD63</f>
        <v>0</v>
      </c>
      <c r="AE62" s="25" t="n">
        <f aca="false">AE63</f>
        <v>0</v>
      </c>
      <c r="AF62" s="25" t="n">
        <f aca="false">AF63</f>
        <v>0</v>
      </c>
      <c r="AG62" s="25" t="n">
        <f aca="false">AG63</f>
        <v>0</v>
      </c>
      <c r="AH62" s="25" t="n">
        <f aca="false">AH63</f>
        <v>0</v>
      </c>
      <c r="AI62" s="25" t="n">
        <f aca="false">AI63</f>
        <v>15237</v>
      </c>
      <c r="AJ62" s="27"/>
      <c r="AK62" s="28" t="n">
        <f aca="false">AD62-R62</f>
        <v>0</v>
      </c>
      <c r="AL62" s="28" t="n">
        <f aca="false">AK62-X62</f>
        <v>0</v>
      </c>
      <c r="AM62" s="28" t="n">
        <f aca="false">AE62-S62</f>
        <v>0</v>
      </c>
      <c r="AN62" s="28" t="n">
        <f aca="false">AM62-Y62</f>
        <v>0</v>
      </c>
      <c r="AO62" s="28" t="n">
        <f aca="false">AF62-T62</f>
        <v>0</v>
      </c>
      <c r="AP62" s="28" t="n">
        <f aca="false">AO62-Z62</f>
        <v>0</v>
      </c>
      <c r="AQ62" s="28" t="n">
        <f aca="false">AG62-U62</f>
        <v>0</v>
      </c>
      <c r="AR62" s="28" t="n">
        <f aca="false">AQ62-AA62</f>
        <v>0</v>
      </c>
      <c r="AS62" s="28" t="n">
        <f aca="false">AH62-V62</f>
        <v>0</v>
      </c>
      <c r="AT62" s="28" t="n">
        <f aca="false">AS62-AB62</f>
        <v>0</v>
      </c>
      <c r="AU62" s="35" t="n">
        <f aca="false">AI62-W62</f>
        <v>0</v>
      </c>
      <c r="AV62" s="35" t="n">
        <f aca="false">AU62-AC62</f>
        <v>0</v>
      </c>
      <c r="AW62" s="35" t="n">
        <f aca="false">R62+S62+T62+U62+V62+W62-(AD62+AE62+AF62+AG62+AH62+AI62)</f>
        <v>0</v>
      </c>
      <c r="AX62" s="35" t="n">
        <f aca="false">AW62+(X62+Y62+Z62+AA62+AB62+AC62)</f>
        <v>0</v>
      </c>
    </row>
    <row r="63" customFormat="false" ht="15.75" hidden="false" customHeight="false" outlineLevel="0" collapsed="false">
      <c r="A63" s="31" t="s">
        <v>30</v>
      </c>
      <c r="B63" s="31" t="s">
        <v>66</v>
      </c>
      <c r="C63" s="31" t="s">
        <v>69</v>
      </c>
      <c r="D63" s="31" t="s">
        <v>88</v>
      </c>
      <c r="E63" s="31" t="s">
        <v>161</v>
      </c>
      <c r="F63" s="31" t="s">
        <v>164</v>
      </c>
      <c r="G63" s="31" t="s">
        <v>167</v>
      </c>
      <c r="H63" s="22"/>
      <c r="I63" s="29" t="s">
        <v>133</v>
      </c>
      <c r="J63" s="30" t="s">
        <v>68</v>
      </c>
      <c r="K63" s="30" t="s">
        <v>45</v>
      </c>
      <c r="L63" s="30" t="s">
        <v>90</v>
      </c>
      <c r="M63" s="30" t="s">
        <v>166</v>
      </c>
      <c r="N63" s="30" t="s">
        <v>134</v>
      </c>
      <c r="O63" s="30"/>
      <c r="P63" s="30"/>
      <c r="Q63" s="24"/>
      <c r="R63" s="32" t="n">
        <v>0</v>
      </c>
      <c r="S63" s="32" t="n">
        <v>0</v>
      </c>
      <c r="T63" s="32" t="n">
        <v>0</v>
      </c>
      <c r="U63" s="33" t="n">
        <v>0</v>
      </c>
      <c r="V63" s="33" t="n">
        <v>0</v>
      </c>
      <c r="W63" s="33" t="n">
        <v>15237</v>
      </c>
      <c r="X63" s="32"/>
      <c r="Y63" s="32"/>
      <c r="Z63" s="32"/>
      <c r="AA63" s="33"/>
      <c r="AB63" s="33"/>
      <c r="AC63" s="33"/>
      <c r="AD63" s="32" t="n">
        <v>0</v>
      </c>
      <c r="AE63" s="32" t="n">
        <v>0</v>
      </c>
      <c r="AF63" s="32" t="n">
        <v>0</v>
      </c>
      <c r="AG63" s="33" t="n">
        <v>0</v>
      </c>
      <c r="AH63" s="33" t="n">
        <v>0</v>
      </c>
      <c r="AI63" s="33" t="n">
        <v>15237</v>
      </c>
      <c r="AJ63" s="27"/>
      <c r="AK63" s="28" t="n">
        <f aca="false">AD63-R63</f>
        <v>0</v>
      </c>
      <c r="AL63" s="28" t="n">
        <f aca="false">AK63-X63</f>
        <v>0</v>
      </c>
      <c r="AM63" s="28" t="n">
        <f aca="false">AE63-S63</f>
        <v>0</v>
      </c>
      <c r="AN63" s="28" t="n">
        <f aca="false">AM63-Y63</f>
        <v>0</v>
      </c>
      <c r="AO63" s="28" t="n">
        <f aca="false">AF63-T63</f>
        <v>0</v>
      </c>
      <c r="AP63" s="28" t="n">
        <f aca="false">AO63-Z63</f>
        <v>0</v>
      </c>
      <c r="AQ63" s="28" t="n">
        <f aca="false">AG63-U63</f>
        <v>0</v>
      </c>
      <c r="AR63" s="28" t="n">
        <f aca="false">AQ63-AA63</f>
        <v>0</v>
      </c>
      <c r="AS63" s="28" t="n">
        <f aca="false">AH63-V63</f>
        <v>0</v>
      </c>
      <c r="AT63" s="28" t="n">
        <f aca="false">AS63-AB63</f>
        <v>0</v>
      </c>
      <c r="AU63" s="35" t="n">
        <f aca="false">AI63-W63</f>
        <v>0</v>
      </c>
      <c r="AV63" s="35" t="n">
        <f aca="false">AU63-AC63</f>
        <v>0</v>
      </c>
      <c r="AW63" s="35" t="n">
        <f aca="false">R63+S63+T63+U63+V63+W63-(AD63+AE63+AF63+AG63+AH63+AI63)</f>
        <v>0</v>
      </c>
      <c r="AX63" s="35" t="n">
        <f aca="false">AW63+(X63+Y63+Z63+AA63+AB63+AC63)</f>
        <v>0</v>
      </c>
    </row>
    <row r="64" customFormat="false" ht="64.5" hidden="false" customHeight="true" outlineLevel="0" collapsed="false">
      <c r="A64" s="20"/>
      <c r="B64" s="20"/>
      <c r="C64" s="20"/>
      <c r="D64" s="20"/>
      <c r="E64" s="21"/>
      <c r="F64" s="21"/>
      <c r="G64" s="21"/>
      <c r="H64" s="22" t="s">
        <v>168</v>
      </c>
      <c r="I64" s="29" t="s">
        <v>169</v>
      </c>
      <c r="J64" s="30" t="s">
        <v>68</v>
      </c>
      <c r="K64" s="30" t="s">
        <v>45</v>
      </c>
      <c r="L64" s="30" t="s">
        <v>90</v>
      </c>
      <c r="M64" s="30" t="s">
        <v>170</v>
      </c>
      <c r="N64" s="30"/>
      <c r="O64" s="30"/>
      <c r="P64" s="30"/>
      <c r="Q64" s="24"/>
      <c r="R64" s="25" t="n">
        <f aca="false">R65</f>
        <v>0</v>
      </c>
      <c r="S64" s="25" t="n">
        <f aca="false">S65</f>
        <v>0</v>
      </c>
      <c r="T64" s="25" t="n">
        <f aca="false">T65</f>
        <v>270.7</v>
      </c>
      <c r="U64" s="25" t="n">
        <f aca="false">U65</f>
        <v>0</v>
      </c>
      <c r="V64" s="25" t="n">
        <f aca="false">V65</f>
        <v>0</v>
      </c>
      <c r="W64" s="25" t="n">
        <f aca="false">W65</f>
        <v>90.2</v>
      </c>
      <c r="X64" s="25"/>
      <c r="Y64" s="25"/>
      <c r="Z64" s="25"/>
      <c r="AA64" s="26"/>
      <c r="AB64" s="26"/>
      <c r="AC64" s="26"/>
      <c r="AD64" s="25" t="n">
        <f aca="false">AD65</f>
        <v>0</v>
      </c>
      <c r="AE64" s="25" t="n">
        <f aca="false">AE65</f>
        <v>0</v>
      </c>
      <c r="AF64" s="25" t="n">
        <f aca="false">AF65</f>
        <v>270.7</v>
      </c>
      <c r="AG64" s="25" t="n">
        <f aca="false">AG65</f>
        <v>0</v>
      </c>
      <c r="AH64" s="25" t="n">
        <f aca="false">AH65</f>
        <v>0</v>
      </c>
      <c r="AI64" s="25" t="n">
        <f aca="false">AI65</f>
        <v>90.2</v>
      </c>
      <c r="AJ64" s="27"/>
      <c r="AK64" s="28" t="n">
        <f aca="false">AD64-R64</f>
        <v>0</v>
      </c>
      <c r="AL64" s="28" t="n">
        <f aca="false">AK64-X64</f>
        <v>0</v>
      </c>
      <c r="AM64" s="28" t="n">
        <f aca="false">AE64-S64</f>
        <v>0</v>
      </c>
      <c r="AN64" s="28" t="n">
        <f aca="false">AM64-Y64</f>
        <v>0</v>
      </c>
      <c r="AO64" s="28" t="n">
        <f aca="false">AF64-T64</f>
        <v>0</v>
      </c>
      <c r="AP64" s="28" t="n">
        <f aca="false">AO64-Z64</f>
        <v>0</v>
      </c>
      <c r="AQ64" s="28" t="n">
        <f aca="false">AG64-U64</f>
        <v>0</v>
      </c>
      <c r="AR64" s="28" t="n">
        <f aca="false">AQ64-AA64</f>
        <v>0</v>
      </c>
      <c r="AS64" s="28" t="n">
        <f aca="false">AH64-V64</f>
        <v>0</v>
      </c>
      <c r="AT64" s="28" t="n">
        <f aca="false">AS64-AB64</f>
        <v>0</v>
      </c>
      <c r="AU64" s="35" t="n">
        <f aca="false">AI64-W64</f>
        <v>0</v>
      </c>
      <c r="AV64" s="35" t="n">
        <f aca="false">AU64-AC64</f>
        <v>0</v>
      </c>
      <c r="AW64" s="35" t="n">
        <f aca="false">R64+S64+T64+U64+V64+W64-(AD64+AE64+AF64+AG64+AH64+AI64)</f>
        <v>0</v>
      </c>
      <c r="AX64" s="35" t="n">
        <f aca="false">AW64+(X64+Y64+Z64+AA64+AB64+AC64)</f>
        <v>0</v>
      </c>
    </row>
    <row r="65" customFormat="false" ht="15.75" hidden="false" customHeight="false" outlineLevel="0" collapsed="false">
      <c r="A65" s="31" t="s">
        <v>30</v>
      </c>
      <c r="B65" s="31" t="s">
        <v>66</v>
      </c>
      <c r="C65" s="31" t="s">
        <v>69</v>
      </c>
      <c r="D65" s="31" t="s">
        <v>88</v>
      </c>
      <c r="E65" s="31" t="s">
        <v>161</v>
      </c>
      <c r="F65" s="31" t="s">
        <v>168</v>
      </c>
      <c r="G65" s="31" t="s">
        <v>171</v>
      </c>
      <c r="H65" s="22"/>
      <c r="I65" s="29" t="s">
        <v>133</v>
      </c>
      <c r="J65" s="30" t="s">
        <v>68</v>
      </c>
      <c r="K65" s="30" t="s">
        <v>45</v>
      </c>
      <c r="L65" s="30" t="s">
        <v>90</v>
      </c>
      <c r="M65" s="30" t="s">
        <v>170</v>
      </c>
      <c r="N65" s="30" t="s">
        <v>134</v>
      </c>
      <c r="O65" s="30"/>
      <c r="P65" s="30"/>
      <c r="Q65" s="24"/>
      <c r="R65" s="32" t="n">
        <v>0</v>
      </c>
      <c r="S65" s="32" t="n">
        <v>0</v>
      </c>
      <c r="T65" s="32" t="n">
        <v>270.7</v>
      </c>
      <c r="U65" s="33" t="n">
        <v>0</v>
      </c>
      <c r="V65" s="33" t="n">
        <v>0</v>
      </c>
      <c r="W65" s="33" t="n">
        <v>90.2</v>
      </c>
      <c r="X65" s="32"/>
      <c r="Y65" s="32"/>
      <c r="Z65" s="32"/>
      <c r="AA65" s="33"/>
      <c r="AB65" s="33"/>
      <c r="AC65" s="33"/>
      <c r="AD65" s="32" t="n">
        <v>0</v>
      </c>
      <c r="AE65" s="32" t="n">
        <v>0</v>
      </c>
      <c r="AF65" s="32" t="n">
        <v>270.7</v>
      </c>
      <c r="AG65" s="33" t="n">
        <v>0</v>
      </c>
      <c r="AH65" s="33" t="n">
        <v>0</v>
      </c>
      <c r="AI65" s="33" t="n">
        <v>90.2</v>
      </c>
      <c r="AJ65" s="27"/>
      <c r="AK65" s="28" t="n">
        <f aca="false">AD65-R65</f>
        <v>0</v>
      </c>
      <c r="AL65" s="28" t="n">
        <f aca="false">AK65-X65</f>
        <v>0</v>
      </c>
      <c r="AM65" s="28" t="n">
        <f aca="false">AE65-S65</f>
        <v>0</v>
      </c>
      <c r="AN65" s="28" t="n">
        <f aca="false">AM65-Y65</f>
        <v>0</v>
      </c>
      <c r="AO65" s="28" t="n">
        <f aca="false">AF65-T65</f>
        <v>0</v>
      </c>
      <c r="AP65" s="28" t="n">
        <f aca="false">AO65-Z65</f>
        <v>0</v>
      </c>
      <c r="AQ65" s="28" t="n">
        <f aca="false">AG65-U65</f>
        <v>0</v>
      </c>
      <c r="AR65" s="28" t="n">
        <f aca="false">AQ65-AA65</f>
        <v>0</v>
      </c>
      <c r="AS65" s="28" t="n">
        <f aca="false">AH65-V65</f>
        <v>0</v>
      </c>
      <c r="AT65" s="28" t="n">
        <f aca="false">AS65-AB65</f>
        <v>0</v>
      </c>
      <c r="AU65" s="35" t="n">
        <f aca="false">AI65-W65</f>
        <v>0</v>
      </c>
      <c r="AV65" s="35" t="n">
        <f aca="false">AU65-AC65</f>
        <v>0</v>
      </c>
      <c r="AW65" s="35" t="n">
        <f aca="false">R65+S65+T65+U65+V65+W65-(AD65+AE65+AF65+AG65+AH65+AI65)</f>
        <v>0</v>
      </c>
      <c r="AX65" s="35" t="n">
        <f aca="false">AW65+(X65+Y65+Z65+AA65+AB65+AC65)</f>
        <v>0</v>
      </c>
    </row>
    <row r="66" customFormat="false" ht="15.75" hidden="false" customHeight="false" outlineLevel="0" collapsed="false">
      <c r="A66" s="20"/>
      <c r="B66" s="20"/>
      <c r="C66" s="20"/>
      <c r="D66" s="20"/>
      <c r="F66" s="21"/>
      <c r="G66" s="21"/>
      <c r="H66" s="22" t="s">
        <v>172</v>
      </c>
      <c r="I66" s="23" t="s">
        <v>173</v>
      </c>
      <c r="J66" s="24" t="s">
        <v>68</v>
      </c>
      <c r="K66" s="24" t="s">
        <v>72</v>
      </c>
      <c r="L66" s="24"/>
      <c r="M66" s="24"/>
      <c r="N66" s="24"/>
      <c r="O66" s="24"/>
      <c r="P66" s="24"/>
      <c r="Q66" s="24"/>
      <c r="R66" s="25" t="n">
        <f aca="false">R67</f>
        <v>926</v>
      </c>
      <c r="S66" s="25" t="n">
        <f aca="false">S67</f>
        <v>972.1</v>
      </c>
      <c r="T66" s="25" t="n">
        <f aca="false">T67</f>
        <v>1039.5</v>
      </c>
      <c r="U66" s="25" t="n">
        <f aca="false">U67</f>
        <v>308.7</v>
      </c>
      <c r="V66" s="25" t="n">
        <f aca="false">V67</f>
        <v>324.1</v>
      </c>
      <c r="W66" s="25" t="n">
        <f aca="false">W67</f>
        <v>346.5</v>
      </c>
      <c r="X66" s="25"/>
      <c r="Y66" s="25"/>
      <c r="Z66" s="25"/>
      <c r="AA66" s="26"/>
      <c r="AB66" s="26"/>
      <c r="AC66" s="26"/>
      <c r="AD66" s="25" t="n">
        <f aca="false">AD67</f>
        <v>926</v>
      </c>
      <c r="AE66" s="25" t="n">
        <f aca="false">AE67</f>
        <v>972.1</v>
      </c>
      <c r="AF66" s="25" t="n">
        <f aca="false">AF67</f>
        <v>1039.5</v>
      </c>
      <c r="AG66" s="25" t="n">
        <f aca="false">AG67</f>
        <v>308.7</v>
      </c>
      <c r="AH66" s="25" t="n">
        <f aca="false">AH67</f>
        <v>324.1</v>
      </c>
      <c r="AI66" s="25" t="n">
        <f aca="false">AI67</f>
        <v>346.5</v>
      </c>
      <c r="AJ66" s="27"/>
      <c r="AK66" s="28" t="n">
        <f aca="false">AD66-R66</f>
        <v>0</v>
      </c>
      <c r="AL66" s="28" t="n">
        <f aca="false">AK66-X66</f>
        <v>0</v>
      </c>
      <c r="AM66" s="28" t="n">
        <f aca="false">AE66-S66</f>
        <v>0</v>
      </c>
      <c r="AN66" s="28" t="n">
        <f aca="false">AM66-Y66</f>
        <v>0</v>
      </c>
      <c r="AO66" s="28" t="n">
        <f aca="false">AF66-T66</f>
        <v>0</v>
      </c>
      <c r="AP66" s="28" t="n">
        <f aca="false">AO66-Z66</f>
        <v>0</v>
      </c>
      <c r="AQ66" s="28" t="n">
        <f aca="false">AG66-U66</f>
        <v>0</v>
      </c>
      <c r="AR66" s="28" t="n">
        <f aca="false">AQ66-AA66</f>
        <v>0</v>
      </c>
      <c r="AS66" s="28" t="n">
        <f aca="false">AH66-V66</f>
        <v>0</v>
      </c>
      <c r="AT66" s="28" t="n">
        <f aca="false">AS66-AB66</f>
        <v>0</v>
      </c>
      <c r="AU66" s="35" t="n">
        <f aca="false">AI66-W66</f>
        <v>0</v>
      </c>
      <c r="AV66" s="35" t="n">
        <f aca="false">AU66-AC66</f>
        <v>0</v>
      </c>
      <c r="AW66" s="35" t="n">
        <f aca="false">R66+S66+T66+U66+V66+W66-(AD66+AE66+AF66+AG66+AH66+AI66)</f>
        <v>0</v>
      </c>
      <c r="AX66" s="35" t="n">
        <f aca="false">AW66+(X66+Y66+Z66+AA66+AB66+AC66)</f>
        <v>0</v>
      </c>
    </row>
    <row r="67" customFormat="false" ht="31.5" hidden="false" customHeight="false" outlineLevel="0" collapsed="false">
      <c r="A67" s="20"/>
      <c r="B67" s="20"/>
      <c r="C67" s="20"/>
      <c r="D67" s="20"/>
      <c r="F67" s="20"/>
      <c r="G67" s="20"/>
      <c r="H67" s="22" t="s">
        <v>174</v>
      </c>
      <c r="I67" s="23" t="s">
        <v>175</v>
      </c>
      <c r="J67" s="24" t="s">
        <v>68</v>
      </c>
      <c r="K67" s="24" t="s">
        <v>72</v>
      </c>
      <c r="L67" s="24" t="s">
        <v>80</v>
      </c>
      <c r="M67" s="24"/>
      <c r="N67" s="24"/>
      <c r="O67" s="24"/>
      <c r="P67" s="24"/>
      <c r="Q67" s="24"/>
      <c r="R67" s="25" t="n">
        <f aca="false">R68</f>
        <v>926</v>
      </c>
      <c r="S67" s="25" t="n">
        <f aca="false">S68</f>
        <v>972.1</v>
      </c>
      <c r="T67" s="25" t="n">
        <f aca="false">T68</f>
        <v>1039.5</v>
      </c>
      <c r="U67" s="25" t="n">
        <f aca="false">U68</f>
        <v>308.7</v>
      </c>
      <c r="V67" s="25" t="n">
        <f aca="false">V68</f>
        <v>324.1</v>
      </c>
      <c r="W67" s="25" t="n">
        <f aca="false">W68</f>
        <v>346.5</v>
      </c>
      <c r="X67" s="25"/>
      <c r="Y67" s="25"/>
      <c r="Z67" s="25"/>
      <c r="AA67" s="26"/>
      <c r="AB67" s="26"/>
      <c r="AC67" s="26"/>
      <c r="AD67" s="25" t="n">
        <f aca="false">AD68</f>
        <v>926</v>
      </c>
      <c r="AE67" s="25" t="n">
        <f aca="false">AE68</f>
        <v>972.1</v>
      </c>
      <c r="AF67" s="25" t="n">
        <f aca="false">AF68</f>
        <v>1039.5</v>
      </c>
      <c r="AG67" s="25" t="n">
        <f aca="false">AG68</f>
        <v>308.7</v>
      </c>
      <c r="AH67" s="25" t="n">
        <f aca="false">AH68</f>
        <v>324.1</v>
      </c>
      <c r="AI67" s="25" t="n">
        <f aca="false">AI68</f>
        <v>346.5</v>
      </c>
      <c r="AJ67" s="27"/>
      <c r="AK67" s="28" t="n">
        <f aca="false">AD67-R67</f>
        <v>0</v>
      </c>
      <c r="AL67" s="28" t="n">
        <f aca="false">AK67-X67</f>
        <v>0</v>
      </c>
      <c r="AM67" s="28" t="n">
        <f aca="false">AE67-S67</f>
        <v>0</v>
      </c>
      <c r="AN67" s="28" t="n">
        <f aca="false">AM67-Y67</f>
        <v>0</v>
      </c>
      <c r="AO67" s="28" t="n">
        <f aca="false">AF67-T67</f>
        <v>0</v>
      </c>
      <c r="AP67" s="28" t="n">
        <f aca="false">AO67-Z67</f>
        <v>0</v>
      </c>
      <c r="AQ67" s="28" t="n">
        <f aca="false">AG67-U67</f>
        <v>0</v>
      </c>
      <c r="AR67" s="28" t="n">
        <f aca="false">AQ67-AA67</f>
        <v>0</v>
      </c>
      <c r="AS67" s="28" t="n">
        <f aca="false">AH67-V67</f>
        <v>0</v>
      </c>
      <c r="AT67" s="28" t="n">
        <f aca="false">AS67-AB67</f>
        <v>0</v>
      </c>
      <c r="AU67" s="35" t="n">
        <f aca="false">AI67-W67</f>
        <v>0</v>
      </c>
      <c r="AV67" s="35" t="n">
        <f aca="false">AU67-AC67</f>
        <v>0</v>
      </c>
      <c r="AW67" s="35" t="n">
        <f aca="false">R67+S67+T67+U67+V67+W67-(AD67+AE67+AF67+AG67+AH67+AI67)</f>
        <v>0</v>
      </c>
      <c r="AX67" s="35" t="n">
        <f aca="false">AW67+(X67+Y67+Z67+AA67+AB67+AC67)</f>
        <v>0</v>
      </c>
    </row>
    <row r="68" customFormat="false" ht="32.25" hidden="false" customHeight="true" outlineLevel="0" collapsed="false">
      <c r="A68" s="20"/>
      <c r="B68" s="20"/>
      <c r="C68" s="20"/>
      <c r="D68" s="20"/>
      <c r="E68" s="21"/>
      <c r="F68" s="21"/>
      <c r="G68" s="21"/>
      <c r="H68" s="22" t="s">
        <v>176</v>
      </c>
      <c r="I68" s="29" t="s">
        <v>177</v>
      </c>
      <c r="J68" s="30" t="s">
        <v>68</v>
      </c>
      <c r="K68" s="30" t="s">
        <v>72</v>
      </c>
      <c r="L68" s="30" t="s">
        <v>80</v>
      </c>
      <c r="M68" s="30" t="s">
        <v>178</v>
      </c>
      <c r="N68" s="30"/>
      <c r="O68" s="30"/>
      <c r="P68" s="30"/>
      <c r="Q68" s="24"/>
      <c r="R68" s="25" t="n">
        <f aca="false">R69</f>
        <v>926</v>
      </c>
      <c r="S68" s="25" t="n">
        <f aca="false">S69</f>
        <v>972.1</v>
      </c>
      <c r="T68" s="25" t="n">
        <f aca="false">T69</f>
        <v>1039.5</v>
      </c>
      <c r="U68" s="25" t="n">
        <f aca="false">U69</f>
        <v>308.7</v>
      </c>
      <c r="V68" s="25" t="n">
        <f aca="false">V69</f>
        <v>324.1</v>
      </c>
      <c r="W68" s="25" t="n">
        <f aca="false">W69</f>
        <v>346.5</v>
      </c>
      <c r="X68" s="25"/>
      <c r="Y68" s="25"/>
      <c r="Z68" s="25"/>
      <c r="AA68" s="26"/>
      <c r="AB68" s="26"/>
      <c r="AC68" s="26"/>
      <c r="AD68" s="25" t="n">
        <f aca="false">AD69</f>
        <v>926</v>
      </c>
      <c r="AE68" s="25" t="n">
        <f aca="false">AE69</f>
        <v>972.1</v>
      </c>
      <c r="AF68" s="25" t="n">
        <f aca="false">AF69</f>
        <v>1039.5</v>
      </c>
      <c r="AG68" s="25" t="n">
        <f aca="false">AG69</f>
        <v>308.7</v>
      </c>
      <c r="AH68" s="25" t="n">
        <f aca="false">AH69</f>
        <v>324.1</v>
      </c>
      <c r="AI68" s="25" t="n">
        <f aca="false">AI69</f>
        <v>346.5</v>
      </c>
      <c r="AJ68" s="27"/>
      <c r="AK68" s="28" t="n">
        <f aca="false">AD68-R68</f>
        <v>0</v>
      </c>
      <c r="AL68" s="28" t="n">
        <f aca="false">AK68-X68</f>
        <v>0</v>
      </c>
      <c r="AM68" s="28" t="n">
        <f aca="false">AE68-S68</f>
        <v>0</v>
      </c>
      <c r="AN68" s="28" t="n">
        <f aca="false">AM68-Y68</f>
        <v>0</v>
      </c>
      <c r="AO68" s="28" t="n">
        <f aca="false">AF68-T68</f>
        <v>0</v>
      </c>
      <c r="AP68" s="28" t="n">
        <f aca="false">AO68-Z68</f>
        <v>0</v>
      </c>
      <c r="AQ68" s="28" t="n">
        <f aca="false">AG68-U68</f>
        <v>0</v>
      </c>
      <c r="AR68" s="28" t="n">
        <f aca="false">AQ68-AA68</f>
        <v>0</v>
      </c>
      <c r="AS68" s="28" t="n">
        <f aca="false">AH68-V68</f>
        <v>0</v>
      </c>
      <c r="AT68" s="28" t="n">
        <f aca="false">AS68-AB68</f>
        <v>0</v>
      </c>
      <c r="AU68" s="35" t="n">
        <f aca="false">AI68-W68</f>
        <v>0</v>
      </c>
      <c r="AV68" s="35" t="n">
        <f aca="false">AU68-AC68</f>
        <v>0</v>
      </c>
      <c r="AW68" s="35" t="n">
        <f aca="false">R68+S68+T68+U68+V68+W68-(AD68+AE68+AF68+AG68+AH68+AI68)</f>
        <v>0</v>
      </c>
      <c r="AX68" s="35" t="n">
        <f aca="false">AW68+(X68+Y68+Z68+AA68+AB68+AC68)</f>
        <v>0</v>
      </c>
    </row>
    <row r="69" customFormat="false" ht="35.25" hidden="false" customHeight="true" outlineLevel="0" collapsed="false">
      <c r="A69" s="20"/>
      <c r="B69" s="20"/>
      <c r="C69" s="20"/>
      <c r="D69" s="20"/>
      <c r="E69" s="21"/>
      <c r="F69" s="21"/>
      <c r="G69" s="21"/>
      <c r="H69" s="22" t="s">
        <v>179</v>
      </c>
      <c r="I69" s="29" t="s">
        <v>180</v>
      </c>
      <c r="J69" s="30" t="s">
        <v>68</v>
      </c>
      <c r="K69" s="30" t="s">
        <v>72</v>
      </c>
      <c r="L69" s="30" t="s">
        <v>80</v>
      </c>
      <c r="M69" s="30" t="s">
        <v>181</v>
      </c>
      <c r="N69" s="30"/>
      <c r="O69" s="30"/>
      <c r="P69" s="30"/>
      <c r="Q69" s="24"/>
      <c r="R69" s="25" t="n">
        <f aca="false">R70</f>
        <v>926</v>
      </c>
      <c r="S69" s="25" t="n">
        <f aca="false">S70</f>
        <v>972.1</v>
      </c>
      <c r="T69" s="25" t="n">
        <f aca="false">T70</f>
        <v>1039.5</v>
      </c>
      <c r="U69" s="25" t="n">
        <f aca="false">U70</f>
        <v>308.7</v>
      </c>
      <c r="V69" s="25" t="n">
        <f aca="false">V70</f>
        <v>324.1</v>
      </c>
      <c r="W69" s="25" t="n">
        <f aca="false">W70</f>
        <v>346.5</v>
      </c>
      <c r="X69" s="25"/>
      <c r="Y69" s="25"/>
      <c r="Z69" s="25"/>
      <c r="AA69" s="26"/>
      <c r="AB69" s="26"/>
      <c r="AC69" s="26"/>
      <c r="AD69" s="25" t="n">
        <f aca="false">AD70</f>
        <v>926</v>
      </c>
      <c r="AE69" s="25" t="n">
        <f aca="false">AE70</f>
        <v>972.1</v>
      </c>
      <c r="AF69" s="25" t="n">
        <f aca="false">AF70</f>
        <v>1039.5</v>
      </c>
      <c r="AG69" s="25" t="n">
        <f aca="false">AG70</f>
        <v>308.7</v>
      </c>
      <c r="AH69" s="25" t="n">
        <f aca="false">AH70</f>
        <v>324.1</v>
      </c>
      <c r="AI69" s="25" t="n">
        <f aca="false">AI70</f>
        <v>346.5</v>
      </c>
      <c r="AJ69" s="27"/>
      <c r="AK69" s="28" t="n">
        <f aca="false">AD69-R69</f>
        <v>0</v>
      </c>
      <c r="AL69" s="28" t="n">
        <f aca="false">AK69-X69</f>
        <v>0</v>
      </c>
      <c r="AM69" s="28" t="n">
        <f aca="false">AE69-S69</f>
        <v>0</v>
      </c>
      <c r="AN69" s="28" t="n">
        <f aca="false">AM69-Y69</f>
        <v>0</v>
      </c>
      <c r="AO69" s="28" t="n">
        <f aca="false">AF69-T69</f>
        <v>0</v>
      </c>
      <c r="AP69" s="28" t="n">
        <f aca="false">AO69-Z69</f>
        <v>0</v>
      </c>
      <c r="AQ69" s="28" t="n">
        <f aca="false">AG69-U69</f>
        <v>0</v>
      </c>
      <c r="AR69" s="28" t="n">
        <f aca="false">AQ69-AA69</f>
        <v>0</v>
      </c>
      <c r="AS69" s="28" t="n">
        <f aca="false">AH69-V69</f>
        <v>0</v>
      </c>
      <c r="AT69" s="28" t="n">
        <f aca="false">AS69-AB69</f>
        <v>0</v>
      </c>
      <c r="AU69" s="35" t="n">
        <f aca="false">AI69-W69</f>
        <v>0</v>
      </c>
      <c r="AV69" s="35" t="n">
        <f aca="false">AU69-AC69</f>
        <v>0</v>
      </c>
      <c r="AW69" s="35" t="n">
        <f aca="false">R69+S69+T69+U69+V69+W69-(AD69+AE69+AF69+AG69+AH69+AI69)</f>
        <v>0</v>
      </c>
      <c r="AX69" s="35" t="n">
        <f aca="false">AW69+(X69+Y69+Z69+AA69+AB69+AC69)</f>
        <v>0</v>
      </c>
    </row>
    <row r="70" customFormat="false" ht="31.5" hidden="false" customHeight="false" outlineLevel="0" collapsed="false">
      <c r="A70" s="31" t="s">
        <v>30</v>
      </c>
      <c r="B70" s="31" t="s">
        <v>66</v>
      </c>
      <c r="C70" s="31" t="s">
        <v>172</v>
      </c>
      <c r="D70" s="31" t="s">
        <v>174</v>
      </c>
      <c r="E70" s="31" t="s">
        <v>176</v>
      </c>
      <c r="F70" s="31" t="s">
        <v>179</v>
      </c>
      <c r="G70" s="31" t="s">
        <v>182</v>
      </c>
      <c r="H70" s="22"/>
      <c r="I70" s="29" t="s">
        <v>56</v>
      </c>
      <c r="J70" s="30" t="s">
        <v>68</v>
      </c>
      <c r="K70" s="30" t="s">
        <v>72</v>
      </c>
      <c r="L70" s="30" t="s">
        <v>80</v>
      </c>
      <c r="M70" s="30" t="s">
        <v>181</v>
      </c>
      <c r="N70" s="30" t="s">
        <v>57</v>
      </c>
      <c r="O70" s="30"/>
      <c r="P70" s="30"/>
      <c r="Q70" s="24"/>
      <c r="R70" s="32" t="n">
        <v>926</v>
      </c>
      <c r="S70" s="32" t="n">
        <v>972.1</v>
      </c>
      <c r="T70" s="32" t="n">
        <v>1039.5</v>
      </c>
      <c r="U70" s="33" t="n">
        <v>308.7</v>
      </c>
      <c r="V70" s="33" t="n">
        <v>324.1</v>
      </c>
      <c r="W70" s="33" t="n">
        <v>346.5</v>
      </c>
      <c r="X70" s="32"/>
      <c r="Y70" s="32"/>
      <c r="Z70" s="32"/>
      <c r="AA70" s="33"/>
      <c r="AB70" s="33"/>
      <c r="AC70" s="33"/>
      <c r="AD70" s="32" t="n">
        <v>926</v>
      </c>
      <c r="AE70" s="32" t="n">
        <v>972.1</v>
      </c>
      <c r="AF70" s="32" t="n">
        <v>1039.5</v>
      </c>
      <c r="AG70" s="33" t="n">
        <v>308.7</v>
      </c>
      <c r="AH70" s="33" t="n">
        <v>324.1</v>
      </c>
      <c r="AI70" s="33" t="n">
        <v>346.5</v>
      </c>
      <c r="AJ70" s="27"/>
      <c r="AK70" s="28" t="n">
        <f aca="false">AD70-R70</f>
        <v>0</v>
      </c>
      <c r="AL70" s="28" t="n">
        <f aca="false">AK70-X70</f>
        <v>0</v>
      </c>
      <c r="AM70" s="28" t="n">
        <f aca="false">AE70-S70</f>
        <v>0</v>
      </c>
      <c r="AN70" s="28" t="n">
        <f aca="false">AM70-Y70</f>
        <v>0</v>
      </c>
      <c r="AO70" s="28" t="n">
        <f aca="false">AF70-T70</f>
        <v>0</v>
      </c>
      <c r="AP70" s="28" t="n">
        <f aca="false">AO70-Z70</f>
        <v>0</v>
      </c>
      <c r="AQ70" s="28" t="n">
        <f aca="false">AG70-U70</f>
        <v>0</v>
      </c>
      <c r="AR70" s="28" t="n">
        <f aca="false">AQ70-AA70</f>
        <v>0</v>
      </c>
      <c r="AS70" s="28" t="n">
        <f aca="false">AH70-V70</f>
        <v>0</v>
      </c>
      <c r="AT70" s="28" t="n">
        <f aca="false">AS70-AB70</f>
        <v>0</v>
      </c>
      <c r="AU70" s="35" t="n">
        <f aca="false">AI70-W70</f>
        <v>0</v>
      </c>
      <c r="AV70" s="35" t="n">
        <f aca="false">AU70-AC70</f>
        <v>0</v>
      </c>
      <c r="AW70" s="35" t="n">
        <f aca="false">R70+S70+T70+U70+V70+W70-(AD70+AE70+AF70+AG70+AH70+AI70)</f>
        <v>0</v>
      </c>
      <c r="AX70" s="35" t="n">
        <f aca="false">AW70+(X70+Y70+Z70+AA70+AB70+AC70)</f>
        <v>0</v>
      </c>
    </row>
    <row r="71" customFormat="false" ht="15.75" hidden="false" customHeight="false" outlineLevel="0" collapsed="false">
      <c r="A71" s="20"/>
      <c r="B71" s="20"/>
      <c r="C71" s="20"/>
      <c r="D71" s="20"/>
      <c r="F71" s="21"/>
      <c r="G71" s="21"/>
      <c r="H71" s="22" t="s">
        <v>183</v>
      </c>
      <c r="I71" s="23" t="s">
        <v>184</v>
      </c>
      <c r="J71" s="24" t="s">
        <v>68</v>
      </c>
      <c r="K71" s="24" t="s">
        <v>80</v>
      </c>
      <c r="L71" s="24"/>
      <c r="M71" s="24"/>
      <c r="N71" s="24"/>
      <c r="O71" s="24"/>
      <c r="P71" s="24"/>
      <c r="Q71" s="24"/>
      <c r="R71" s="25" t="n">
        <f aca="false">R72+R97</f>
        <v>1233048.4</v>
      </c>
      <c r="S71" s="25" t="n">
        <f aca="false">S72+S97</f>
        <v>1212847.3</v>
      </c>
      <c r="T71" s="25" t="n">
        <f aca="false">T72+T97</f>
        <v>1166772.2</v>
      </c>
      <c r="U71" s="25" t="n">
        <f aca="false">U72+U97</f>
        <v>79888.9</v>
      </c>
      <c r="V71" s="25" t="n">
        <f aca="false">V72+V97</f>
        <v>97454.8</v>
      </c>
      <c r="W71" s="25" t="n">
        <f aca="false">W72+W97</f>
        <v>105107.3</v>
      </c>
      <c r="X71" s="25" t="n">
        <f aca="false">X72+X97</f>
        <v>15000</v>
      </c>
      <c r="Y71" s="25" t="n">
        <f aca="false">Y72+Y97</f>
        <v>0</v>
      </c>
      <c r="Z71" s="25" t="n">
        <f aca="false">Z72+Z97</f>
        <v>0</v>
      </c>
      <c r="AA71" s="25" t="n">
        <f aca="false">AA72+AA97</f>
        <v>0</v>
      </c>
      <c r="AB71" s="25" t="n">
        <f aca="false">AB72+AB97</f>
        <v>0</v>
      </c>
      <c r="AC71" s="25" t="n">
        <f aca="false">AC72+AC97</f>
        <v>0</v>
      </c>
      <c r="AD71" s="25" t="n">
        <f aca="false">AD72+AD97</f>
        <v>1248048.4</v>
      </c>
      <c r="AE71" s="25" t="n">
        <f aca="false">AE72+AE97</f>
        <v>1212847.3</v>
      </c>
      <c r="AF71" s="25" t="n">
        <f aca="false">AF72+AF97</f>
        <v>1166772.2</v>
      </c>
      <c r="AG71" s="25" t="n">
        <f aca="false">AG72+AG97</f>
        <v>79888.9</v>
      </c>
      <c r="AH71" s="25" t="n">
        <f aca="false">AH72+AH97</f>
        <v>97454.8</v>
      </c>
      <c r="AI71" s="25" t="n">
        <f aca="false">AI72+AI97</f>
        <v>105107.3</v>
      </c>
      <c r="AJ71" s="27"/>
      <c r="AK71" s="28" t="n">
        <f aca="false">AD71-R71</f>
        <v>15000</v>
      </c>
      <c r="AL71" s="28" t="n">
        <f aca="false">AK71-X71</f>
        <v>0</v>
      </c>
      <c r="AM71" s="28" t="n">
        <f aca="false">AE71-S71</f>
        <v>0</v>
      </c>
      <c r="AN71" s="28" t="n">
        <f aca="false">AM71-Y71</f>
        <v>0</v>
      </c>
      <c r="AO71" s="28" t="n">
        <f aca="false">AF71-T71</f>
        <v>0</v>
      </c>
      <c r="AP71" s="28" t="n">
        <f aca="false">AO71-Z71</f>
        <v>0</v>
      </c>
      <c r="AQ71" s="28" t="n">
        <f aca="false">AG71-U71</f>
        <v>0</v>
      </c>
      <c r="AR71" s="28" t="n">
        <f aca="false">AQ71-AA71</f>
        <v>0</v>
      </c>
      <c r="AS71" s="28" t="n">
        <f aca="false">AH71-V71</f>
        <v>0</v>
      </c>
      <c r="AT71" s="28" t="n">
        <f aca="false">AS71-AB71</f>
        <v>0</v>
      </c>
      <c r="AU71" s="35" t="n">
        <f aca="false">AI71-W71</f>
        <v>0</v>
      </c>
      <c r="AV71" s="35" t="n">
        <f aca="false">AU71-AC71</f>
        <v>0</v>
      </c>
      <c r="AW71" s="35" t="n">
        <f aca="false">R71+S71+T71+U71+V71+W71-(AD71+AE71+AF71+AG71+AH71+AI71)</f>
        <v>-15000</v>
      </c>
      <c r="AX71" s="35" t="n">
        <f aca="false">AW71+(X71+Y71+Z71+AA71+AB71+AC71)</f>
        <v>0</v>
      </c>
    </row>
    <row r="72" customFormat="false" ht="15.75" hidden="false" customHeight="false" outlineLevel="0" collapsed="false">
      <c r="A72" s="20"/>
      <c r="B72" s="20"/>
      <c r="C72" s="20"/>
      <c r="D72" s="20"/>
      <c r="F72" s="20"/>
      <c r="G72" s="20"/>
      <c r="H72" s="22" t="s">
        <v>185</v>
      </c>
      <c r="I72" s="23" t="s">
        <v>186</v>
      </c>
      <c r="J72" s="24" t="s">
        <v>68</v>
      </c>
      <c r="K72" s="24" t="s">
        <v>80</v>
      </c>
      <c r="L72" s="24" t="s">
        <v>187</v>
      </c>
      <c r="M72" s="24"/>
      <c r="N72" s="24"/>
      <c r="O72" s="24"/>
      <c r="P72" s="24"/>
      <c r="Q72" s="24"/>
      <c r="R72" s="25" t="n">
        <f aca="false">R73+R77+R84+R92</f>
        <v>1134498.5</v>
      </c>
      <c r="S72" s="25" t="n">
        <f aca="false">S73+S77+S84+S92</f>
        <v>1080846.6</v>
      </c>
      <c r="T72" s="25" t="n">
        <f aca="false">T73+T77+T84+T92</f>
        <v>1026092.1</v>
      </c>
      <c r="U72" s="25" t="n">
        <f aca="false">U73+U77+U84+U92</f>
        <v>50535.1</v>
      </c>
      <c r="V72" s="25" t="n">
        <f aca="false">V73+V77+V84+V92</f>
        <v>68868.5</v>
      </c>
      <c r="W72" s="25" t="n">
        <f aca="false">W73+W77+W84+W92</f>
        <v>73662.4</v>
      </c>
      <c r="X72" s="25"/>
      <c r="Y72" s="25"/>
      <c r="Z72" s="25"/>
      <c r="AA72" s="26"/>
      <c r="AB72" s="26"/>
      <c r="AC72" s="26"/>
      <c r="AD72" s="25" t="n">
        <f aca="false">AD73+AD77+AD84+AD92</f>
        <v>1134498.5</v>
      </c>
      <c r="AE72" s="25" t="n">
        <f aca="false">AE73+AE77+AE84+AE92</f>
        <v>1080846.6</v>
      </c>
      <c r="AF72" s="25" t="n">
        <f aca="false">AF73+AF77+AF84+AF92</f>
        <v>1026092.1</v>
      </c>
      <c r="AG72" s="25" t="n">
        <f aca="false">AG73+AG77+AG84+AG92</f>
        <v>50535.1</v>
      </c>
      <c r="AH72" s="25" t="n">
        <f aca="false">AH73+AH77+AH84+AH92</f>
        <v>68868.5</v>
      </c>
      <c r="AI72" s="25" t="n">
        <f aca="false">AI73+AI77+AI84+AI92</f>
        <v>73662.4</v>
      </c>
      <c r="AJ72" s="27"/>
      <c r="AK72" s="28" t="n">
        <f aca="false">AD72-R72</f>
        <v>0</v>
      </c>
      <c r="AL72" s="28" t="n">
        <f aca="false">AK72-X72</f>
        <v>0</v>
      </c>
      <c r="AM72" s="28" t="n">
        <f aca="false">AE72-S72</f>
        <v>0</v>
      </c>
      <c r="AN72" s="28" t="n">
        <f aca="false">AM72-Y72</f>
        <v>0</v>
      </c>
      <c r="AO72" s="28" t="n">
        <f aca="false">AF72-T72</f>
        <v>0</v>
      </c>
      <c r="AP72" s="28" t="n">
        <f aca="false">AO72-Z72</f>
        <v>0</v>
      </c>
      <c r="AQ72" s="28" t="n">
        <f aca="false">AG72-U72</f>
        <v>0</v>
      </c>
      <c r="AR72" s="28" t="n">
        <f aca="false">AQ72-AA72</f>
        <v>0</v>
      </c>
      <c r="AS72" s="28" t="n">
        <f aca="false">AH72-V72</f>
        <v>0</v>
      </c>
      <c r="AT72" s="28" t="n">
        <f aca="false">AS72-AB72</f>
        <v>0</v>
      </c>
      <c r="AU72" s="35" t="n">
        <f aca="false">AI72-W72</f>
        <v>0</v>
      </c>
      <c r="AV72" s="35" t="n">
        <f aca="false">AU72-AC72</f>
        <v>0</v>
      </c>
      <c r="AW72" s="35" t="n">
        <f aca="false">R72+S72+T72+U72+V72+W72-(AD72+AE72+AF72+AG72+AH72+AI72)</f>
        <v>0</v>
      </c>
      <c r="AX72" s="35" t="n">
        <f aca="false">AW72+(X72+Y72+Z72+AA72+AB72+AC72)</f>
        <v>0</v>
      </c>
    </row>
    <row r="73" customFormat="false" ht="17.25" hidden="false" customHeight="true" outlineLevel="0" collapsed="false">
      <c r="A73" s="20"/>
      <c r="B73" s="20"/>
      <c r="C73" s="20"/>
      <c r="D73" s="20"/>
      <c r="E73" s="21"/>
      <c r="F73" s="21"/>
      <c r="G73" s="21"/>
      <c r="H73" s="22" t="s">
        <v>188</v>
      </c>
      <c r="I73" s="29" t="s">
        <v>189</v>
      </c>
      <c r="J73" s="30" t="s">
        <v>68</v>
      </c>
      <c r="K73" s="30" t="s">
        <v>80</v>
      </c>
      <c r="L73" s="30" t="s">
        <v>187</v>
      </c>
      <c r="M73" s="30" t="s">
        <v>190</v>
      </c>
      <c r="N73" s="30"/>
      <c r="O73" s="30"/>
      <c r="P73" s="30"/>
      <c r="Q73" s="24"/>
      <c r="R73" s="25" t="n">
        <f aca="false">R74</f>
        <v>180000</v>
      </c>
      <c r="S73" s="25" t="n">
        <f aca="false">S74</f>
        <v>0</v>
      </c>
      <c r="T73" s="25" t="n">
        <f aca="false">T74</f>
        <v>0</v>
      </c>
      <c r="U73" s="25" t="n">
        <f aca="false">U74</f>
        <v>0</v>
      </c>
      <c r="V73" s="25" t="n">
        <f aca="false">V74</f>
        <v>0</v>
      </c>
      <c r="W73" s="25" t="n">
        <f aca="false">W74</f>
        <v>0</v>
      </c>
      <c r="X73" s="25"/>
      <c r="Y73" s="25"/>
      <c r="Z73" s="25"/>
      <c r="AA73" s="26"/>
      <c r="AB73" s="26"/>
      <c r="AC73" s="26"/>
      <c r="AD73" s="25" t="n">
        <f aca="false">AD74</f>
        <v>180000</v>
      </c>
      <c r="AE73" s="25" t="n">
        <f aca="false">AE74</f>
        <v>0</v>
      </c>
      <c r="AF73" s="25" t="n">
        <f aca="false">AF74</f>
        <v>0</v>
      </c>
      <c r="AG73" s="25" t="n">
        <f aca="false">AG74</f>
        <v>0</v>
      </c>
      <c r="AH73" s="25" t="n">
        <f aca="false">AH74</f>
        <v>0</v>
      </c>
      <c r="AI73" s="25" t="n">
        <f aca="false">AI74</f>
        <v>0</v>
      </c>
      <c r="AJ73" s="27"/>
      <c r="AK73" s="28" t="n">
        <f aca="false">AD73-R73</f>
        <v>0</v>
      </c>
      <c r="AL73" s="28" t="n">
        <f aca="false">AK73-X73</f>
        <v>0</v>
      </c>
      <c r="AM73" s="28" t="n">
        <f aca="false">AE73-S73</f>
        <v>0</v>
      </c>
      <c r="AN73" s="28" t="n">
        <f aca="false">AM73-Y73</f>
        <v>0</v>
      </c>
      <c r="AO73" s="28" t="n">
        <f aca="false">AF73-T73</f>
        <v>0</v>
      </c>
      <c r="AP73" s="28" t="n">
        <f aca="false">AO73-Z73</f>
        <v>0</v>
      </c>
      <c r="AQ73" s="28" t="n">
        <f aca="false">AG73-U73</f>
        <v>0</v>
      </c>
      <c r="AR73" s="28" t="n">
        <f aca="false">AQ73-AA73</f>
        <v>0</v>
      </c>
      <c r="AS73" s="28" t="n">
        <f aca="false">AH73-V73</f>
        <v>0</v>
      </c>
      <c r="AT73" s="28" t="n">
        <f aca="false">AS73-AB73</f>
        <v>0</v>
      </c>
      <c r="AU73" s="35" t="n">
        <f aca="false">AI73-W73</f>
        <v>0</v>
      </c>
      <c r="AV73" s="35" t="n">
        <f aca="false">AU73-AC73</f>
        <v>0</v>
      </c>
      <c r="AW73" s="35" t="n">
        <f aca="false">R73+S73+T73+U73+V73+W73-(AD73+AE73+AF73+AG73+AH73+AI73)</f>
        <v>0</v>
      </c>
      <c r="AX73" s="35" t="n">
        <f aca="false">AW73+(X73+Y73+Z73+AA73+AB73+AC73)</f>
        <v>0</v>
      </c>
    </row>
    <row r="74" customFormat="false" ht="48" hidden="false" customHeight="true" outlineLevel="0" collapsed="false">
      <c r="A74" s="20"/>
      <c r="B74" s="20"/>
      <c r="C74" s="20"/>
      <c r="D74" s="20"/>
      <c r="E74" s="21"/>
      <c r="F74" s="21"/>
      <c r="G74" s="21"/>
      <c r="H74" s="22" t="s">
        <v>191</v>
      </c>
      <c r="I74" s="29" t="s">
        <v>192</v>
      </c>
      <c r="J74" s="30" t="s">
        <v>68</v>
      </c>
      <c r="K74" s="30" t="s">
        <v>80</v>
      </c>
      <c r="L74" s="30" t="s">
        <v>187</v>
      </c>
      <c r="M74" s="30" t="s">
        <v>193</v>
      </c>
      <c r="N74" s="30"/>
      <c r="O74" s="30"/>
      <c r="P74" s="30"/>
      <c r="Q74" s="24"/>
      <c r="R74" s="25" t="n">
        <f aca="false">R75</f>
        <v>180000</v>
      </c>
      <c r="S74" s="25" t="n">
        <f aca="false">S75</f>
        <v>0</v>
      </c>
      <c r="T74" s="25" t="n">
        <f aca="false">T75</f>
        <v>0</v>
      </c>
      <c r="U74" s="25" t="n">
        <f aca="false">U75</f>
        <v>0</v>
      </c>
      <c r="V74" s="25" t="n">
        <f aca="false">V75</f>
        <v>0</v>
      </c>
      <c r="W74" s="25" t="n">
        <f aca="false">W75</f>
        <v>0</v>
      </c>
      <c r="X74" s="25"/>
      <c r="Y74" s="25"/>
      <c r="Z74" s="25"/>
      <c r="AA74" s="26"/>
      <c r="AB74" s="26"/>
      <c r="AC74" s="26"/>
      <c r="AD74" s="25" t="n">
        <f aca="false">AD75</f>
        <v>180000</v>
      </c>
      <c r="AE74" s="25" t="n">
        <f aca="false">AE75</f>
        <v>0</v>
      </c>
      <c r="AF74" s="25" t="n">
        <f aca="false">AF75</f>
        <v>0</v>
      </c>
      <c r="AG74" s="25" t="n">
        <f aca="false">AG75</f>
        <v>0</v>
      </c>
      <c r="AH74" s="25" t="n">
        <f aca="false">AH75</f>
        <v>0</v>
      </c>
      <c r="AI74" s="25" t="n">
        <f aca="false">AI75</f>
        <v>0</v>
      </c>
      <c r="AJ74" s="27"/>
      <c r="AK74" s="28" t="n">
        <f aca="false">AD74-R74</f>
        <v>0</v>
      </c>
      <c r="AL74" s="28" t="n">
        <f aca="false">AK74-X74</f>
        <v>0</v>
      </c>
      <c r="AM74" s="28" t="n">
        <f aca="false">AE74-S74</f>
        <v>0</v>
      </c>
      <c r="AN74" s="28" t="n">
        <f aca="false">AM74-Y74</f>
        <v>0</v>
      </c>
      <c r="AO74" s="28" t="n">
        <f aca="false">AF74-T74</f>
        <v>0</v>
      </c>
      <c r="AP74" s="28" t="n">
        <f aca="false">AO74-Z74</f>
        <v>0</v>
      </c>
      <c r="AQ74" s="28" t="n">
        <f aca="false">AG74-U74</f>
        <v>0</v>
      </c>
      <c r="AR74" s="28" t="n">
        <f aca="false">AQ74-AA74</f>
        <v>0</v>
      </c>
      <c r="AS74" s="28" t="n">
        <f aca="false">AH74-V74</f>
        <v>0</v>
      </c>
      <c r="AT74" s="28" t="n">
        <f aca="false">AS74-AB74</f>
        <v>0</v>
      </c>
      <c r="AU74" s="35" t="n">
        <f aca="false">AI74-W74</f>
        <v>0</v>
      </c>
      <c r="AV74" s="35" t="n">
        <f aca="false">AU74-AC74</f>
        <v>0</v>
      </c>
      <c r="AW74" s="35" t="n">
        <f aca="false">R74+S74+T74+U74+V74+W74-(AD74+AE74+AF74+AG74+AH74+AI74)</f>
        <v>0</v>
      </c>
      <c r="AX74" s="35" t="n">
        <f aca="false">AW74+(X74+Y74+Z74+AA74+AB74+AC74)</f>
        <v>0</v>
      </c>
    </row>
    <row r="75" customFormat="false" ht="19.5" hidden="false" customHeight="true" outlineLevel="0" collapsed="false">
      <c r="A75" s="20"/>
      <c r="B75" s="20"/>
      <c r="C75" s="20"/>
      <c r="D75" s="20"/>
      <c r="E75" s="21"/>
      <c r="F75" s="21"/>
      <c r="G75" s="21"/>
      <c r="H75" s="22" t="s">
        <v>194</v>
      </c>
      <c r="I75" s="29" t="s">
        <v>195</v>
      </c>
      <c r="J75" s="30" t="s">
        <v>68</v>
      </c>
      <c r="K75" s="30" t="s">
        <v>80</v>
      </c>
      <c r="L75" s="30" t="s">
        <v>187</v>
      </c>
      <c r="M75" s="30" t="s">
        <v>196</v>
      </c>
      <c r="N75" s="30"/>
      <c r="O75" s="30"/>
      <c r="P75" s="30"/>
      <c r="Q75" s="24"/>
      <c r="R75" s="25" t="n">
        <f aca="false">R76</f>
        <v>180000</v>
      </c>
      <c r="S75" s="25" t="n">
        <f aca="false">S76</f>
        <v>0</v>
      </c>
      <c r="T75" s="25" t="n">
        <f aca="false">T76</f>
        <v>0</v>
      </c>
      <c r="U75" s="25" t="n">
        <f aca="false">U76</f>
        <v>0</v>
      </c>
      <c r="V75" s="25" t="n">
        <f aca="false">V76</f>
        <v>0</v>
      </c>
      <c r="W75" s="25" t="n">
        <f aca="false">W76</f>
        <v>0</v>
      </c>
      <c r="X75" s="25"/>
      <c r="Y75" s="25"/>
      <c r="Z75" s="25"/>
      <c r="AA75" s="26"/>
      <c r="AB75" s="26"/>
      <c r="AC75" s="26"/>
      <c r="AD75" s="25" t="n">
        <f aca="false">AD76</f>
        <v>180000</v>
      </c>
      <c r="AE75" s="25" t="n">
        <f aca="false">AE76</f>
        <v>0</v>
      </c>
      <c r="AF75" s="25" t="n">
        <f aca="false">AF76</f>
        <v>0</v>
      </c>
      <c r="AG75" s="25" t="n">
        <f aca="false">AG76</f>
        <v>0</v>
      </c>
      <c r="AH75" s="25" t="n">
        <f aca="false">AH76</f>
        <v>0</v>
      </c>
      <c r="AI75" s="25" t="n">
        <f aca="false">AI76</f>
        <v>0</v>
      </c>
      <c r="AJ75" s="27"/>
      <c r="AK75" s="28" t="n">
        <f aca="false">AD75-R75</f>
        <v>0</v>
      </c>
      <c r="AL75" s="28" t="n">
        <f aca="false">AK75-X75</f>
        <v>0</v>
      </c>
      <c r="AM75" s="28" t="n">
        <f aca="false">AE75-S75</f>
        <v>0</v>
      </c>
      <c r="AN75" s="28" t="n">
        <f aca="false">AM75-Y75</f>
        <v>0</v>
      </c>
      <c r="AO75" s="28" t="n">
        <f aca="false">AF75-T75</f>
        <v>0</v>
      </c>
      <c r="AP75" s="28" t="n">
        <f aca="false">AO75-Z75</f>
        <v>0</v>
      </c>
      <c r="AQ75" s="28" t="n">
        <f aca="false">AG75-U75</f>
        <v>0</v>
      </c>
      <c r="AR75" s="28" t="n">
        <f aca="false">AQ75-AA75</f>
        <v>0</v>
      </c>
      <c r="AS75" s="28" t="n">
        <f aca="false">AH75-V75</f>
        <v>0</v>
      </c>
      <c r="AT75" s="28" t="n">
        <f aca="false">AS75-AB75</f>
        <v>0</v>
      </c>
      <c r="AU75" s="35" t="n">
        <f aca="false">AI75-W75</f>
        <v>0</v>
      </c>
      <c r="AV75" s="35" t="n">
        <f aca="false">AU75-AC75</f>
        <v>0</v>
      </c>
      <c r="AW75" s="35" t="n">
        <f aca="false">R75+S75+T75+U75+V75+W75-(AD75+AE75+AF75+AG75+AH75+AI75)</f>
        <v>0</v>
      </c>
      <c r="AX75" s="35" t="n">
        <f aca="false">AW75+(X75+Y75+Z75+AA75+AB75+AC75)</f>
        <v>0</v>
      </c>
    </row>
    <row r="76" customFormat="false" ht="15.75" hidden="false" customHeight="false" outlineLevel="0" collapsed="false">
      <c r="A76" s="31" t="s">
        <v>30</v>
      </c>
      <c r="B76" s="31" t="s">
        <v>66</v>
      </c>
      <c r="C76" s="31" t="s">
        <v>183</v>
      </c>
      <c r="D76" s="31" t="s">
        <v>185</v>
      </c>
      <c r="E76" s="31" t="s">
        <v>188</v>
      </c>
      <c r="F76" s="31" t="s">
        <v>191</v>
      </c>
      <c r="G76" s="31" t="s">
        <v>194</v>
      </c>
      <c r="H76" s="22"/>
      <c r="I76" s="29" t="s">
        <v>124</v>
      </c>
      <c r="J76" s="30" t="s">
        <v>68</v>
      </c>
      <c r="K76" s="30" t="s">
        <v>80</v>
      </c>
      <c r="L76" s="30" t="s">
        <v>187</v>
      </c>
      <c r="M76" s="30" t="s">
        <v>196</v>
      </c>
      <c r="N76" s="30" t="s">
        <v>125</v>
      </c>
      <c r="O76" s="30"/>
      <c r="P76" s="30"/>
      <c r="Q76" s="24"/>
      <c r="R76" s="32" t="n">
        <v>180000</v>
      </c>
      <c r="S76" s="32" t="n">
        <v>0</v>
      </c>
      <c r="T76" s="32" t="n">
        <v>0</v>
      </c>
      <c r="U76" s="33" t="n">
        <v>0</v>
      </c>
      <c r="V76" s="33" t="n">
        <v>0</v>
      </c>
      <c r="W76" s="33" t="n">
        <v>0</v>
      </c>
      <c r="X76" s="32"/>
      <c r="Y76" s="32"/>
      <c r="Z76" s="32"/>
      <c r="AA76" s="33"/>
      <c r="AB76" s="33"/>
      <c r="AC76" s="33"/>
      <c r="AD76" s="32" t="n">
        <v>180000</v>
      </c>
      <c r="AE76" s="32" t="n">
        <v>0</v>
      </c>
      <c r="AF76" s="32" t="n">
        <v>0</v>
      </c>
      <c r="AG76" s="33" t="n">
        <v>0</v>
      </c>
      <c r="AH76" s="33" t="n">
        <v>0</v>
      </c>
      <c r="AI76" s="33" t="n">
        <v>0</v>
      </c>
      <c r="AJ76" s="27"/>
      <c r="AK76" s="28" t="n">
        <f aca="false">AD76-R76</f>
        <v>0</v>
      </c>
      <c r="AL76" s="28" t="n">
        <f aca="false">AK76-X76</f>
        <v>0</v>
      </c>
      <c r="AM76" s="28" t="n">
        <f aca="false">AE76-S76</f>
        <v>0</v>
      </c>
      <c r="AN76" s="28" t="n">
        <f aca="false">AM76-Y76</f>
        <v>0</v>
      </c>
      <c r="AO76" s="28" t="n">
        <f aca="false">AF76-T76</f>
        <v>0</v>
      </c>
      <c r="AP76" s="28" t="n">
        <f aca="false">AO76-Z76</f>
        <v>0</v>
      </c>
      <c r="AQ76" s="28" t="n">
        <f aca="false">AG76-U76</f>
        <v>0</v>
      </c>
      <c r="AR76" s="28" t="n">
        <f aca="false">AQ76-AA76</f>
        <v>0</v>
      </c>
      <c r="AS76" s="28" t="n">
        <f aca="false">AH76-V76</f>
        <v>0</v>
      </c>
      <c r="AT76" s="28" t="n">
        <f aca="false">AS76-AB76</f>
        <v>0</v>
      </c>
      <c r="AU76" s="35" t="n">
        <f aca="false">AI76-W76</f>
        <v>0</v>
      </c>
      <c r="AV76" s="35" t="n">
        <f aca="false">AU76-AC76</f>
        <v>0</v>
      </c>
      <c r="AW76" s="35" t="n">
        <f aca="false">R76+S76+T76+U76+V76+W76-(AD76+AE76+AF76+AG76+AH76+AI76)</f>
        <v>0</v>
      </c>
      <c r="AX76" s="35" t="n">
        <f aca="false">AW76+(X76+Y76+Z76+AA76+AB76+AC76)</f>
        <v>0</v>
      </c>
    </row>
    <row r="77" customFormat="false" ht="15.75" hidden="false" customHeight="false" outlineLevel="0" collapsed="false">
      <c r="A77" s="20"/>
      <c r="B77" s="20"/>
      <c r="C77" s="20"/>
      <c r="D77" s="20"/>
      <c r="E77" s="21"/>
      <c r="F77" s="21"/>
      <c r="G77" s="21"/>
      <c r="H77" s="22" t="s">
        <v>197</v>
      </c>
      <c r="I77" s="29" t="s">
        <v>186</v>
      </c>
      <c r="J77" s="30" t="s">
        <v>68</v>
      </c>
      <c r="K77" s="30" t="s">
        <v>80</v>
      </c>
      <c r="L77" s="30" t="s">
        <v>187</v>
      </c>
      <c r="M77" s="30" t="s">
        <v>198</v>
      </c>
      <c r="N77" s="30"/>
      <c r="O77" s="30"/>
      <c r="P77" s="30"/>
      <c r="Q77" s="24"/>
      <c r="R77" s="25" t="n">
        <f aca="false">R78+R81</f>
        <v>267375.2</v>
      </c>
      <c r="S77" s="25" t="n">
        <f aca="false">S78+S81</f>
        <v>206605.4</v>
      </c>
      <c r="T77" s="25" t="n">
        <f aca="false">T78+T81</f>
        <v>220987.3</v>
      </c>
      <c r="U77" s="25" t="n">
        <f aca="false">U78+U81</f>
        <v>50535.1</v>
      </c>
      <c r="V77" s="25" t="n">
        <f aca="false">V78+V81</f>
        <v>68868.5</v>
      </c>
      <c r="W77" s="25" t="n">
        <f aca="false">W78+W81</f>
        <v>73662.4</v>
      </c>
      <c r="X77" s="25"/>
      <c r="Y77" s="25"/>
      <c r="Z77" s="25"/>
      <c r="AA77" s="26"/>
      <c r="AB77" s="26"/>
      <c r="AC77" s="26"/>
      <c r="AD77" s="25" t="n">
        <f aca="false">AD78+AD81</f>
        <v>267375.2</v>
      </c>
      <c r="AE77" s="25" t="n">
        <f aca="false">AE78+AE81</f>
        <v>206605.4</v>
      </c>
      <c r="AF77" s="25" t="n">
        <f aca="false">AF78+AF81</f>
        <v>220987.3</v>
      </c>
      <c r="AG77" s="25" t="n">
        <f aca="false">AG78+AG81</f>
        <v>50535.1</v>
      </c>
      <c r="AH77" s="25" t="n">
        <f aca="false">AH78+AH81</f>
        <v>68868.5</v>
      </c>
      <c r="AI77" s="25" t="n">
        <f aca="false">AI78+AI81</f>
        <v>73662.4</v>
      </c>
      <c r="AJ77" s="27"/>
      <c r="AK77" s="28" t="n">
        <f aca="false">AD77-R77</f>
        <v>0</v>
      </c>
      <c r="AL77" s="28" t="n">
        <f aca="false">AK77-X77</f>
        <v>0</v>
      </c>
      <c r="AM77" s="28" t="n">
        <f aca="false">AE77-S77</f>
        <v>0</v>
      </c>
      <c r="AN77" s="28" t="n">
        <f aca="false">AM77-Y77</f>
        <v>0</v>
      </c>
      <c r="AO77" s="28" t="n">
        <f aca="false">AF77-T77</f>
        <v>0</v>
      </c>
      <c r="AP77" s="28" t="n">
        <f aca="false">AO77-Z77</f>
        <v>0</v>
      </c>
      <c r="AQ77" s="28" t="n">
        <f aca="false">AG77-U77</f>
        <v>0</v>
      </c>
      <c r="AR77" s="28" t="n">
        <f aca="false">AQ77-AA77</f>
        <v>0</v>
      </c>
      <c r="AS77" s="28" t="n">
        <f aca="false">AH77-V77</f>
        <v>0</v>
      </c>
      <c r="AT77" s="28" t="n">
        <f aca="false">AS77-AB77</f>
        <v>0</v>
      </c>
      <c r="AU77" s="35" t="n">
        <f aca="false">AI77-W77</f>
        <v>0</v>
      </c>
      <c r="AV77" s="35" t="n">
        <f aca="false">AU77-AC77</f>
        <v>0</v>
      </c>
      <c r="AW77" s="35" t="n">
        <f aca="false">R77+S77+T77+U77+V77+W77-(AD77+AE77+AF77+AG77+AH77+AI77)</f>
        <v>0</v>
      </c>
      <c r="AX77" s="35" t="n">
        <f aca="false">AW77+(X77+Y77+Z77+AA77+AB77+AC77)</f>
        <v>0</v>
      </c>
    </row>
    <row r="78" customFormat="false" ht="21.75" hidden="false" customHeight="true" outlineLevel="0" collapsed="false">
      <c r="A78" s="20"/>
      <c r="B78" s="20"/>
      <c r="C78" s="20"/>
      <c r="D78" s="20"/>
      <c r="E78" s="21"/>
      <c r="F78" s="21"/>
      <c r="G78" s="21"/>
      <c r="H78" s="22" t="s">
        <v>199</v>
      </c>
      <c r="I78" s="29" t="s">
        <v>200</v>
      </c>
      <c r="J78" s="30" t="s">
        <v>68</v>
      </c>
      <c r="K78" s="30" t="s">
        <v>80</v>
      </c>
      <c r="L78" s="30" t="s">
        <v>187</v>
      </c>
      <c r="M78" s="30" t="s">
        <v>201</v>
      </c>
      <c r="N78" s="30"/>
      <c r="O78" s="30"/>
      <c r="P78" s="30"/>
      <c r="Q78" s="24"/>
      <c r="R78" s="25" t="n">
        <f aca="false">R79</f>
        <v>151605.2</v>
      </c>
      <c r="S78" s="25" t="n">
        <f aca="false">S79</f>
        <v>206605.4</v>
      </c>
      <c r="T78" s="25" t="n">
        <f aca="false">T79</f>
        <v>220987.3</v>
      </c>
      <c r="U78" s="25" t="n">
        <f aca="false">U79</f>
        <v>50535.1</v>
      </c>
      <c r="V78" s="25" t="n">
        <f aca="false">V79</f>
        <v>68868.5</v>
      </c>
      <c r="W78" s="25" t="n">
        <f aca="false">W79</f>
        <v>73662.4</v>
      </c>
      <c r="X78" s="25"/>
      <c r="Y78" s="25"/>
      <c r="Z78" s="25"/>
      <c r="AA78" s="26"/>
      <c r="AB78" s="26"/>
      <c r="AC78" s="26"/>
      <c r="AD78" s="25" t="n">
        <f aca="false">AD79</f>
        <v>151605.2</v>
      </c>
      <c r="AE78" s="25" t="n">
        <f aca="false">AE79</f>
        <v>206605.4</v>
      </c>
      <c r="AF78" s="25" t="n">
        <f aca="false">AF79</f>
        <v>220987.3</v>
      </c>
      <c r="AG78" s="25" t="n">
        <f aca="false">AG79</f>
        <v>50535.1</v>
      </c>
      <c r="AH78" s="25" t="n">
        <f aca="false">AH79</f>
        <v>68868.5</v>
      </c>
      <c r="AI78" s="25" t="n">
        <f aca="false">AI79</f>
        <v>73662.4</v>
      </c>
      <c r="AJ78" s="27"/>
      <c r="AK78" s="28" t="n">
        <f aca="false">AD78-R78</f>
        <v>0</v>
      </c>
      <c r="AL78" s="28" t="n">
        <f aca="false">AK78-X78</f>
        <v>0</v>
      </c>
      <c r="AM78" s="28" t="n">
        <f aca="false">AE78-S78</f>
        <v>0</v>
      </c>
      <c r="AN78" s="28" t="n">
        <f aca="false">AM78-Y78</f>
        <v>0</v>
      </c>
      <c r="AO78" s="28" t="n">
        <f aca="false">AF78-T78</f>
        <v>0</v>
      </c>
      <c r="AP78" s="28" t="n">
        <f aca="false">AO78-Z78</f>
        <v>0</v>
      </c>
      <c r="AQ78" s="28" t="n">
        <f aca="false">AG78-U78</f>
        <v>0</v>
      </c>
      <c r="AR78" s="28" t="n">
        <f aca="false">AQ78-AA78</f>
        <v>0</v>
      </c>
      <c r="AS78" s="28" t="n">
        <f aca="false">AH78-V78</f>
        <v>0</v>
      </c>
      <c r="AT78" s="28" t="n">
        <f aca="false">AS78-AB78</f>
        <v>0</v>
      </c>
      <c r="AU78" s="35" t="n">
        <f aca="false">AI78-W78</f>
        <v>0</v>
      </c>
      <c r="AV78" s="35" t="n">
        <f aca="false">AU78-AC78</f>
        <v>0</v>
      </c>
      <c r="AW78" s="35" t="n">
        <f aca="false">R78+S78+T78+U78+V78+W78-(AD78+AE78+AF78+AG78+AH78+AI78)</f>
        <v>0</v>
      </c>
      <c r="AX78" s="35" t="n">
        <f aca="false">AW78+(X78+Y78+Z78+AA78+AB78+AC78)</f>
        <v>0</v>
      </c>
    </row>
    <row r="79" customFormat="false" ht="63" hidden="false" customHeight="false" outlineLevel="0" collapsed="false">
      <c r="A79" s="20"/>
      <c r="B79" s="20"/>
      <c r="C79" s="20"/>
      <c r="D79" s="20"/>
      <c r="E79" s="21"/>
      <c r="F79" s="21"/>
      <c r="G79" s="21"/>
      <c r="H79" s="22" t="s">
        <v>202</v>
      </c>
      <c r="I79" s="29" t="s">
        <v>203</v>
      </c>
      <c r="J79" s="30" t="s">
        <v>68</v>
      </c>
      <c r="K79" s="30" t="s">
        <v>80</v>
      </c>
      <c r="L79" s="30" t="s">
        <v>187</v>
      </c>
      <c r="M79" s="30" t="s">
        <v>204</v>
      </c>
      <c r="N79" s="30"/>
      <c r="O79" s="30"/>
      <c r="P79" s="30"/>
      <c r="Q79" s="24"/>
      <c r="R79" s="25" t="n">
        <f aca="false">R80</f>
        <v>151605.2</v>
      </c>
      <c r="S79" s="25" t="n">
        <f aca="false">S80</f>
        <v>206605.4</v>
      </c>
      <c r="T79" s="25" t="n">
        <f aca="false">T80</f>
        <v>220987.3</v>
      </c>
      <c r="U79" s="25" t="n">
        <f aca="false">U80</f>
        <v>50535.1</v>
      </c>
      <c r="V79" s="25" t="n">
        <f aca="false">V80</f>
        <v>68868.5</v>
      </c>
      <c r="W79" s="25" t="n">
        <f aca="false">W80</f>
        <v>73662.4</v>
      </c>
      <c r="X79" s="25"/>
      <c r="Y79" s="25"/>
      <c r="Z79" s="25"/>
      <c r="AA79" s="26"/>
      <c r="AB79" s="26"/>
      <c r="AC79" s="26"/>
      <c r="AD79" s="25" t="n">
        <f aca="false">AD80</f>
        <v>151605.2</v>
      </c>
      <c r="AE79" s="25" t="n">
        <f aca="false">AE80</f>
        <v>206605.4</v>
      </c>
      <c r="AF79" s="25" t="n">
        <f aca="false">AF80</f>
        <v>220987.3</v>
      </c>
      <c r="AG79" s="25" t="n">
        <f aca="false">AG80</f>
        <v>50535.1</v>
      </c>
      <c r="AH79" s="25" t="n">
        <f aca="false">AH80</f>
        <v>68868.5</v>
      </c>
      <c r="AI79" s="25" t="n">
        <f aca="false">AI80</f>
        <v>73662.4</v>
      </c>
      <c r="AJ79" s="27"/>
      <c r="AK79" s="28" t="n">
        <f aca="false">AD79-R79</f>
        <v>0</v>
      </c>
      <c r="AL79" s="28" t="n">
        <f aca="false">AK79-X79</f>
        <v>0</v>
      </c>
      <c r="AM79" s="28" t="n">
        <f aca="false">AE79-S79</f>
        <v>0</v>
      </c>
      <c r="AN79" s="28" t="n">
        <f aca="false">AM79-Y79</f>
        <v>0</v>
      </c>
      <c r="AO79" s="28" t="n">
        <f aca="false">AF79-T79</f>
        <v>0</v>
      </c>
      <c r="AP79" s="28" t="n">
        <f aca="false">AO79-Z79</f>
        <v>0</v>
      </c>
      <c r="AQ79" s="28" t="n">
        <f aca="false">AG79-U79</f>
        <v>0</v>
      </c>
      <c r="AR79" s="28" t="n">
        <f aca="false">AQ79-AA79</f>
        <v>0</v>
      </c>
      <c r="AS79" s="28" t="n">
        <f aca="false">AH79-V79</f>
        <v>0</v>
      </c>
      <c r="AT79" s="28" t="n">
        <f aca="false">AS79-AB79</f>
        <v>0</v>
      </c>
      <c r="AU79" s="35" t="n">
        <f aca="false">AI79-W79</f>
        <v>0</v>
      </c>
      <c r="AV79" s="35" t="n">
        <f aca="false">AU79-AC79</f>
        <v>0</v>
      </c>
      <c r="AW79" s="35" t="n">
        <f aca="false">R79+S79+T79+U79+V79+W79-(AD79+AE79+AF79+AG79+AH79+AI79)</f>
        <v>0</v>
      </c>
      <c r="AX79" s="35" t="n">
        <f aca="false">AW79+(X79+Y79+Z79+AA79+AB79+AC79)</f>
        <v>0</v>
      </c>
    </row>
    <row r="80" customFormat="false" ht="31.5" hidden="false" customHeight="false" outlineLevel="0" collapsed="false">
      <c r="A80" s="31" t="s">
        <v>30</v>
      </c>
      <c r="B80" s="31" t="s">
        <v>66</v>
      </c>
      <c r="C80" s="31" t="s">
        <v>183</v>
      </c>
      <c r="D80" s="31" t="s">
        <v>185</v>
      </c>
      <c r="E80" s="31" t="s">
        <v>197</v>
      </c>
      <c r="F80" s="31" t="s">
        <v>199</v>
      </c>
      <c r="G80" s="31" t="s">
        <v>202</v>
      </c>
      <c r="H80" s="22"/>
      <c r="I80" s="29" t="s">
        <v>205</v>
      </c>
      <c r="J80" s="30" t="s">
        <v>68</v>
      </c>
      <c r="K80" s="30" t="s">
        <v>80</v>
      </c>
      <c r="L80" s="30" t="s">
        <v>187</v>
      </c>
      <c r="M80" s="30" t="s">
        <v>204</v>
      </c>
      <c r="N80" s="30" t="s">
        <v>206</v>
      </c>
      <c r="O80" s="30"/>
      <c r="P80" s="30"/>
      <c r="Q80" s="24"/>
      <c r="R80" s="32" t="n">
        <v>151605.2</v>
      </c>
      <c r="S80" s="32" t="n">
        <v>206605.4</v>
      </c>
      <c r="T80" s="32" t="n">
        <v>220987.3</v>
      </c>
      <c r="U80" s="33" t="n">
        <v>50535.1</v>
      </c>
      <c r="V80" s="33" t="n">
        <v>68868.5</v>
      </c>
      <c r="W80" s="33" t="n">
        <v>73662.4</v>
      </c>
      <c r="X80" s="32"/>
      <c r="Y80" s="32"/>
      <c r="Z80" s="32"/>
      <c r="AA80" s="33"/>
      <c r="AB80" s="33"/>
      <c r="AC80" s="33"/>
      <c r="AD80" s="32" t="n">
        <v>151605.2</v>
      </c>
      <c r="AE80" s="32" t="n">
        <v>206605.4</v>
      </c>
      <c r="AF80" s="32" t="n">
        <v>220987.3</v>
      </c>
      <c r="AG80" s="33" t="n">
        <v>50535.1</v>
      </c>
      <c r="AH80" s="33" t="n">
        <v>68868.5</v>
      </c>
      <c r="AI80" s="33" t="n">
        <v>73662.4</v>
      </c>
      <c r="AJ80" s="27"/>
      <c r="AK80" s="28" t="n">
        <f aca="false">AD80-R80</f>
        <v>0</v>
      </c>
      <c r="AL80" s="28" t="n">
        <f aca="false">AK80-X80</f>
        <v>0</v>
      </c>
      <c r="AM80" s="28" t="n">
        <f aca="false">AE80-S80</f>
        <v>0</v>
      </c>
      <c r="AN80" s="28" t="n">
        <f aca="false">AM80-Y80</f>
        <v>0</v>
      </c>
      <c r="AO80" s="28" t="n">
        <f aca="false">AF80-T80</f>
        <v>0</v>
      </c>
      <c r="AP80" s="28" t="n">
        <f aca="false">AO80-Z80</f>
        <v>0</v>
      </c>
      <c r="AQ80" s="28" t="n">
        <f aca="false">AG80-U80</f>
        <v>0</v>
      </c>
      <c r="AR80" s="28" t="n">
        <f aca="false">AQ80-AA80</f>
        <v>0</v>
      </c>
      <c r="AS80" s="28" t="n">
        <f aca="false">AH80-V80</f>
        <v>0</v>
      </c>
      <c r="AT80" s="28" t="n">
        <f aca="false">AS80-AB80</f>
        <v>0</v>
      </c>
      <c r="AU80" s="35" t="n">
        <f aca="false">AI80-W80</f>
        <v>0</v>
      </c>
      <c r="AV80" s="35" t="n">
        <f aca="false">AU80-AC80</f>
        <v>0</v>
      </c>
      <c r="AW80" s="35" t="n">
        <f aca="false">R80+S80+T80+U80+V80+W80-(AD80+AE80+AF80+AG80+AH80+AI80)</f>
        <v>0</v>
      </c>
      <c r="AX80" s="35" t="n">
        <f aca="false">AW80+(X80+Y80+Z80+AA80+AB80+AC80)</f>
        <v>0</v>
      </c>
    </row>
    <row r="81" customFormat="false" ht="15.75" hidden="false" customHeight="false" outlineLevel="0" collapsed="false">
      <c r="A81" s="20"/>
      <c r="B81" s="20"/>
      <c r="C81" s="20"/>
      <c r="D81" s="20"/>
      <c r="E81" s="21"/>
      <c r="F81" s="21"/>
      <c r="G81" s="21"/>
      <c r="H81" s="22" t="s">
        <v>207</v>
      </c>
      <c r="I81" s="29" t="s">
        <v>208</v>
      </c>
      <c r="J81" s="30" t="s">
        <v>68</v>
      </c>
      <c r="K81" s="30" t="s">
        <v>80</v>
      </c>
      <c r="L81" s="30" t="s">
        <v>187</v>
      </c>
      <c r="M81" s="30" t="s">
        <v>209</v>
      </c>
      <c r="N81" s="30"/>
      <c r="O81" s="30"/>
      <c r="P81" s="30"/>
      <c r="Q81" s="24"/>
      <c r="R81" s="25" t="n">
        <f aca="false">R82</f>
        <v>11577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  <c r="W81" s="25" t="n">
        <f aca="false">W82</f>
        <v>0</v>
      </c>
      <c r="X81" s="25"/>
      <c r="Y81" s="25"/>
      <c r="Z81" s="25"/>
      <c r="AA81" s="26"/>
      <c r="AB81" s="26"/>
      <c r="AC81" s="26"/>
      <c r="AD81" s="25" t="n">
        <f aca="false">AD82</f>
        <v>115770</v>
      </c>
      <c r="AE81" s="25" t="n">
        <f aca="false">AE82</f>
        <v>0</v>
      </c>
      <c r="AF81" s="25" t="n">
        <f aca="false">AF82</f>
        <v>0</v>
      </c>
      <c r="AG81" s="25" t="n">
        <f aca="false">AG82</f>
        <v>0</v>
      </c>
      <c r="AH81" s="25" t="n">
        <f aca="false">AH82</f>
        <v>0</v>
      </c>
      <c r="AI81" s="25" t="n">
        <f aca="false">AI82</f>
        <v>0</v>
      </c>
      <c r="AJ81" s="27"/>
      <c r="AK81" s="28" t="n">
        <f aca="false">AD81-R81</f>
        <v>0</v>
      </c>
      <c r="AL81" s="28" t="n">
        <f aca="false">AK81-X81</f>
        <v>0</v>
      </c>
      <c r="AM81" s="28" t="n">
        <f aca="false">AE81-S81</f>
        <v>0</v>
      </c>
      <c r="AN81" s="28" t="n">
        <f aca="false">AM81-Y81</f>
        <v>0</v>
      </c>
      <c r="AO81" s="28" t="n">
        <f aca="false">AF81-T81</f>
        <v>0</v>
      </c>
      <c r="AP81" s="28" t="n">
        <f aca="false">AO81-Z81</f>
        <v>0</v>
      </c>
      <c r="AQ81" s="28" t="n">
        <f aca="false">AG81-U81</f>
        <v>0</v>
      </c>
      <c r="AR81" s="28" t="n">
        <f aca="false">AQ81-AA81</f>
        <v>0</v>
      </c>
      <c r="AS81" s="28" t="n">
        <f aca="false">AH81-V81</f>
        <v>0</v>
      </c>
      <c r="AT81" s="28" t="n">
        <f aca="false">AS81-AB81</f>
        <v>0</v>
      </c>
      <c r="AU81" s="35" t="n">
        <f aca="false">AI81-W81</f>
        <v>0</v>
      </c>
      <c r="AV81" s="35" t="n">
        <f aca="false">AU81-AC81</f>
        <v>0</v>
      </c>
      <c r="AW81" s="35" t="n">
        <f aca="false">R81+S81+T81+U81+V81+W81-(AD81+AE81+AF81+AG81+AH81+AI81)</f>
        <v>0</v>
      </c>
      <c r="AX81" s="35" t="n">
        <f aca="false">AW81+(X81+Y81+Z81+AA81+AB81+AC81)</f>
        <v>0</v>
      </c>
    </row>
    <row r="82" customFormat="false" ht="94.5" hidden="false" customHeight="false" outlineLevel="0" collapsed="false">
      <c r="A82" s="20"/>
      <c r="B82" s="20"/>
      <c r="C82" s="20"/>
      <c r="D82" s="20"/>
      <c r="E82" s="21"/>
      <c r="F82" s="21"/>
      <c r="G82" s="21"/>
      <c r="H82" s="22" t="s">
        <v>210</v>
      </c>
      <c r="I82" s="29" t="s">
        <v>211</v>
      </c>
      <c r="J82" s="30" t="s">
        <v>68</v>
      </c>
      <c r="K82" s="30" t="s">
        <v>80</v>
      </c>
      <c r="L82" s="30" t="s">
        <v>187</v>
      </c>
      <c r="M82" s="30" t="s">
        <v>212</v>
      </c>
      <c r="N82" s="30"/>
      <c r="O82" s="30"/>
      <c r="P82" s="30"/>
      <c r="Q82" s="24"/>
      <c r="R82" s="25" t="n">
        <f aca="false">R83</f>
        <v>115770</v>
      </c>
      <c r="S82" s="25" t="n">
        <f aca="false">S83</f>
        <v>0</v>
      </c>
      <c r="T82" s="25" t="n">
        <f aca="false">T83</f>
        <v>0</v>
      </c>
      <c r="U82" s="25" t="n">
        <f aca="false">U83</f>
        <v>0</v>
      </c>
      <c r="V82" s="25" t="n">
        <f aca="false">V83</f>
        <v>0</v>
      </c>
      <c r="W82" s="25" t="n">
        <f aca="false">W83</f>
        <v>0</v>
      </c>
      <c r="X82" s="25"/>
      <c r="Y82" s="25"/>
      <c r="Z82" s="25"/>
      <c r="AA82" s="26"/>
      <c r="AB82" s="26"/>
      <c r="AC82" s="26"/>
      <c r="AD82" s="25" t="n">
        <f aca="false">AD83</f>
        <v>115770</v>
      </c>
      <c r="AE82" s="25" t="n">
        <f aca="false">AE83</f>
        <v>0</v>
      </c>
      <c r="AF82" s="25" t="n">
        <f aca="false">AF83</f>
        <v>0</v>
      </c>
      <c r="AG82" s="25" t="n">
        <f aca="false">AG83</f>
        <v>0</v>
      </c>
      <c r="AH82" s="25" t="n">
        <f aca="false">AH83</f>
        <v>0</v>
      </c>
      <c r="AI82" s="25" t="n">
        <f aca="false">AI83</f>
        <v>0</v>
      </c>
      <c r="AJ82" s="27"/>
      <c r="AK82" s="28" t="n">
        <f aca="false">AD82-R82</f>
        <v>0</v>
      </c>
      <c r="AL82" s="28" t="n">
        <f aca="false">AK82-X82</f>
        <v>0</v>
      </c>
      <c r="AM82" s="28" t="n">
        <f aca="false">AE82-S82</f>
        <v>0</v>
      </c>
      <c r="AN82" s="28" t="n">
        <f aca="false">AM82-Y82</f>
        <v>0</v>
      </c>
      <c r="AO82" s="28" t="n">
        <f aca="false">AF82-T82</f>
        <v>0</v>
      </c>
      <c r="AP82" s="28" t="n">
        <f aca="false">AO82-Z82</f>
        <v>0</v>
      </c>
      <c r="AQ82" s="28" t="n">
        <f aca="false">AG82-U82</f>
        <v>0</v>
      </c>
      <c r="AR82" s="28" t="n">
        <f aca="false">AQ82-AA82</f>
        <v>0</v>
      </c>
      <c r="AS82" s="28" t="n">
        <f aca="false">AH82-V82</f>
        <v>0</v>
      </c>
      <c r="AT82" s="28" t="n">
        <f aca="false">AS82-AB82</f>
        <v>0</v>
      </c>
      <c r="AU82" s="35" t="n">
        <f aca="false">AI82-W82</f>
        <v>0</v>
      </c>
      <c r="AV82" s="35" t="n">
        <f aca="false">AU82-AC82</f>
        <v>0</v>
      </c>
      <c r="AW82" s="35" t="n">
        <f aca="false">R82+S82+T82+U82+V82+W82-(AD82+AE82+AF82+AG82+AH82+AI82)</f>
        <v>0</v>
      </c>
      <c r="AX82" s="35" t="n">
        <f aca="false">AW82+(X82+Y82+Z82+AA82+AB82+AC82)</f>
        <v>0</v>
      </c>
    </row>
    <row r="83" customFormat="false" ht="15.75" hidden="false" customHeight="false" outlineLevel="0" collapsed="false">
      <c r="A83" s="31" t="s">
        <v>30</v>
      </c>
      <c r="B83" s="31" t="s">
        <v>66</v>
      </c>
      <c r="C83" s="31" t="s">
        <v>183</v>
      </c>
      <c r="D83" s="31" t="s">
        <v>185</v>
      </c>
      <c r="E83" s="31" t="s">
        <v>197</v>
      </c>
      <c r="F83" s="31" t="s">
        <v>207</v>
      </c>
      <c r="G83" s="31" t="s">
        <v>210</v>
      </c>
      <c r="H83" s="22"/>
      <c r="I83" s="29" t="s">
        <v>124</v>
      </c>
      <c r="J83" s="30" t="s">
        <v>68</v>
      </c>
      <c r="K83" s="30" t="s">
        <v>80</v>
      </c>
      <c r="L83" s="30" t="s">
        <v>187</v>
      </c>
      <c r="M83" s="30" t="s">
        <v>212</v>
      </c>
      <c r="N83" s="30" t="s">
        <v>125</v>
      </c>
      <c r="O83" s="30"/>
      <c r="P83" s="30"/>
      <c r="Q83" s="24"/>
      <c r="R83" s="32" t="n">
        <v>115770</v>
      </c>
      <c r="S83" s="32" t="n">
        <v>0</v>
      </c>
      <c r="T83" s="32" t="n">
        <v>0</v>
      </c>
      <c r="U83" s="33" t="n">
        <v>0</v>
      </c>
      <c r="V83" s="33" t="n">
        <v>0</v>
      </c>
      <c r="W83" s="33" t="n">
        <v>0</v>
      </c>
      <c r="X83" s="32"/>
      <c r="Y83" s="32"/>
      <c r="Z83" s="32"/>
      <c r="AA83" s="33"/>
      <c r="AB83" s="33"/>
      <c r="AC83" s="33"/>
      <c r="AD83" s="32" t="n">
        <v>115770</v>
      </c>
      <c r="AE83" s="32" t="n">
        <v>0</v>
      </c>
      <c r="AF83" s="32" t="n">
        <v>0</v>
      </c>
      <c r="AG83" s="33" t="n">
        <v>0</v>
      </c>
      <c r="AH83" s="33" t="n">
        <v>0</v>
      </c>
      <c r="AI83" s="33" t="n">
        <v>0</v>
      </c>
      <c r="AJ83" s="27"/>
      <c r="AK83" s="28" t="n">
        <f aca="false">AD83-R83</f>
        <v>0</v>
      </c>
      <c r="AL83" s="28" t="n">
        <f aca="false">AK83-X83</f>
        <v>0</v>
      </c>
      <c r="AM83" s="28" t="n">
        <f aca="false">AE83-S83</f>
        <v>0</v>
      </c>
      <c r="AN83" s="28" t="n">
        <f aca="false">AM83-Y83</f>
        <v>0</v>
      </c>
      <c r="AO83" s="28" t="n">
        <f aca="false">AF83-T83</f>
        <v>0</v>
      </c>
      <c r="AP83" s="28" t="n">
        <f aca="false">AO83-Z83</f>
        <v>0</v>
      </c>
      <c r="AQ83" s="28" t="n">
        <f aca="false">AG83-U83</f>
        <v>0</v>
      </c>
      <c r="AR83" s="28" t="n">
        <f aca="false">AQ83-AA83</f>
        <v>0</v>
      </c>
      <c r="AS83" s="28" t="n">
        <f aca="false">AH83-V83</f>
        <v>0</v>
      </c>
      <c r="AT83" s="28" t="n">
        <f aca="false">AS83-AB83</f>
        <v>0</v>
      </c>
      <c r="AU83" s="35" t="n">
        <f aca="false">AI83-W83</f>
        <v>0</v>
      </c>
      <c r="AV83" s="35" t="n">
        <f aca="false">AU83-AC83</f>
        <v>0</v>
      </c>
      <c r="AW83" s="35" t="n">
        <f aca="false">R83+S83+T83+U83+V83+W83-(AD83+AE83+AF83+AG83+AH83+AI83)</f>
        <v>0</v>
      </c>
      <c r="AX83" s="35" t="n">
        <f aca="false">AW83+(X83+Y83+Z83+AA83+AB83+AC83)</f>
        <v>0</v>
      </c>
    </row>
    <row r="84" customFormat="false" ht="17.25" hidden="false" customHeight="true" outlineLevel="0" collapsed="false">
      <c r="A84" s="20"/>
      <c r="B84" s="20"/>
      <c r="C84" s="20"/>
      <c r="D84" s="20"/>
      <c r="E84" s="21"/>
      <c r="F84" s="21"/>
      <c r="G84" s="21"/>
      <c r="H84" s="22" t="s">
        <v>213</v>
      </c>
      <c r="I84" s="29" t="s">
        <v>127</v>
      </c>
      <c r="J84" s="30" t="s">
        <v>68</v>
      </c>
      <c r="K84" s="30" t="s">
        <v>80</v>
      </c>
      <c r="L84" s="30" t="s">
        <v>187</v>
      </c>
      <c r="M84" s="30" t="s">
        <v>128</v>
      </c>
      <c r="N84" s="30"/>
      <c r="O84" s="30"/>
      <c r="P84" s="30"/>
      <c r="Q84" s="24"/>
      <c r="R84" s="25" t="n">
        <f aca="false">R85</f>
        <v>687123.3</v>
      </c>
      <c r="S84" s="25" t="n">
        <f aca="false">S85</f>
        <v>874241.2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  <c r="W84" s="25" t="n">
        <f aca="false">W85</f>
        <v>0</v>
      </c>
      <c r="X84" s="25"/>
      <c r="Y84" s="25"/>
      <c r="Z84" s="25"/>
      <c r="AA84" s="26"/>
      <c r="AB84" s="26"/>
      <c r="AC84" s="26"/>
      <c r="AD84" s="25" t="n">
        <f aca="false">AD85</f>
        <v>687123.3</v>
      </c>
      <c r="AE84" s="25" t="n">
        <f aca="false">AE85</f>
        <v>874241.2</v>
      </c>
      <c r="AF84" s="25" t="n">
        <f aca="false">AF85</f>
        <v>0</v>
      </c>
      <c r="AG84" s="25" t="n">
        <f aca="false">AG85</f>
        <v>0</v>
      </c>
      <c r="AH84" s="25" t="n">
        <f aca="false">AH85</f>
        <v>0</v>
      </c>
      <c r="AI84" s="25" t="n">
        <f aca="false">AI85</f>
        <v>0</v>
      </c>
      <c r="AJ84" s="27"/>
      <c r="AK84" s="28" t="n">
        <f aca="false">AD84-R84</f>
        <v>0</v>
      </c>
      <c r="AL84" s="28" t="n">
        <f aca="false">AK84-X84</f>
        <v>0</v>
      </c>
      <c r="AM84" s="28" t="n">
        <f aca="false">AE84-S84</f>
        <v>0</v>
      </c>
      <c r="AN84" s="28" t="n">
        <f aca="false">AM84-Y84</f>
        <v>0</v>
      </c>
      <c r="AO84" s="28" t="n">
        <f aca="false">AF84-T84</f>
        <v>0</v>
      </c>
      <c r="AP84" s="28" t="n">
        <f aca="false">AO84-Z84</f>
        <v>0</v>
      </c>
      <c r="AQ84" s="28" t="n">
        <f aca="false">AG84-U84</f>
        <v>0</v>
      </c>
      <c r="AR84" s="28" t="n">
        <f aca="false">AQ84-AA84</f>
        <v>0</v>
      </c>
      <c r="AS84" s="28" t="n">
        <f aca="false">AH84-V84</f>
        <v>0</v>
      </c>
      <c r="AT84" s="28" t="n">
        <f aca="false">AS84-AB84</f>
        <v>0</v>
      </c>
      <c r="AU84" s="35" t="n">
        <f aca="false">AI84-W84</f>
        <v>0</v>
      </c>
      <c r="AV84" s="35" t="n">
        <f aca="false">AU84-AC84</f>
        <v>0</v>
      </c>
      <c r="AW84" s="35" t="n">
        <f aca="false">R84+S84+T84+U84+V84+W84-(AD84+AE84+AF84+AG84+AH84+AI84)</f>
        <v>0</v>
      </c>
      <c r="AX84" s="35" t="n">
        <f aca="false">AW84+(X84+Y84+Z84+AA84+AB84+AC84)</f>
        <v>0</v>
      </c>
    </row>
    <row r="85" customFormat="false" ht="52.5" hidden="false" customHeight="true" outlineLevel="0" collapsed="false">
      <c r="A85" s="20"/>
      <c r="B85" s="20"/>
      <c r="C85" s="20"/>
      <c r="D85" s="20"/>
      <c r="E85" s="21"/>
      <c r="F85" s="21"/>
      <c r="G85" s="21"/>
      <c r="H85" s="22" t="s">
        <v>214</v>
      </c>
      <c r="I85" s="29" t="s">
        <v>215</v>
      </c>
      <c r="J85" s="30" t="s">
        <v>68</v>
      </c>
      <c r="K85" s="30" t="s">
        <v>80</v>
      </c>
      <c r="L85" s="30" t="s">
        <v>187</v>
      </c>
      <c r="M85" s="30" t="s">
        <v>216</v>
      </c>
      <c r="N85" s="30"/>
      <c r="O85" s="30"/>
      <c r="P85" s="30"/>
      <c r="Q85" s="24"/>
      <c r="R85" s="25" t="n">
        <f aca="false">R86</f>
        <v>687123.3</v>
      </c>
      <c r="S85" s="25" t="n">
        <f aca="false">S86</f>
        <v>874241.2</v>
      </c>
      <c r="T85" s="25" t="n">
        <f aca="false">T86</f>
        <v>0</v>
      </c>
      <c r="U85" s="25" t="n">
        <f aca="false">U86</f>
        <v>0</v>
      </c>
      <c r="V85" s="25" t="n">
        <f aca="false">V86</f>
        <v>0</v>
      </c>
      <c r="W85" s="25" t="n">
        <f aca="false">W86</f>
        <v>0</v>
      </c>
      <c r="X85" s="25"/>
      <c r="Y85" s="25"/>
      <c r="Z85" s="25"/>
      <c r="AA85" s="26"/>
      <c r="AB85" s="26"/>
      <c r="AC85" s="26"/>
      <c r="AD85" s="25" t="n">
        <f aca="false">AD86</f>
        <v>687123.3</v>
      </c>
      <c r="AE85" s="25" t="n">
        <f aca="false">AE86</f>
        <v>874241.2</v>
      </c>
      <c r="AF85" s="25" t="n">
        <f aca="false">AF86</f>
        <v>0</v>
      </c>
      <c r="AG85" s="25" t="n">
        <f aca="false">AG86</f>
        <v>0</v>
      </c>
      <c r="AH85" s="25" t="n">
        <f aca="false">AH86</f>
        <v>0</v>
      </c>
      <c r="AI85" s="25" t="n">
        <f aca="false">AI86</f>
        <v>0</v>
      </c>
      <c r="AJ85" s="27"/>
      <c r="AK85" s="28" t="n">
        <f aca="false">AD85-R85</f>
        <v>0</v>
      </c>
      <c r="AL85" s="28" t="n">
        <f aca="false">AK85-X85</f>
        <v>0</v>
      </c>
      <c r="AM85" s="28" t="n">
        <f aca="false">AE85-S85</f>
        <v>0</v>
      </c>
      <c r="AN85" s="28" t="n">
        <f aca="false">AM85-Y85</f>
        <v>0</v>
      </c>
      <c r="AO85" s="28" t="n">
        <f aca="false">AF85-T85</f>
        <v>0</v>
      </c>
      <c r="AP85" s="28" t="n">
        <f aca="false">AO85-Z85</f>
        <v>0</v>
      </c>
      <c r="AQ85" s="28" t="n">
        <f aca="false">AG85-U85</f>
        <v>0</v>
      </c>
      <c r="AR85" s="28" t="n">
        <f aca="false">AQ85-AA85</f>
        <v>0</v>
      </c>
      <c r="AS85" s="28" t="n">
        <f aca="false">AH85-V85</f>
        <v>0</v>
      </c>
      <c r="AT85" s="28" t="n">
        <f aca="false">AS85-AB85</f>
        <v>0</v>
      </c>
      <c r="AU85" s="35" t="n">
        <f aca="false">AI85-W85</f>
        <v>0</v>
      </c>
      <c r="AV85" s="35" t="n">
        <f aca="false">AU85-AC85</f>
        <v>0</v>
      </c>
      <c r="AW85" s="35" t="n">
        <f aca="false">R85+S85+T85+U85+V85+W85-(AD85+AE85+AF85+AG85+AH85+AI85)</f>
        <v>0</v>
      </c>
      <c r="AX85" s="35" t="n">
        <f aca="false">AW85+(X85+Y85+Z85+AA85+AB85+AC85)</f>
        <v>0</v>
      </c>
    </row>
    <row r="86" customFormat="false" ht="31.5" hidden="false" customHeight="false" outlineLevel="0" collapsed="false">
      <c r="A86" s="20"/>
      <c r="B86" s="20"/>
      <c r="C86" s="20"/>
      <c r="D86" s="20"/>
      <c r="E86" s="21"/>
      <c r="F86" s="21"/>
      <c r="G86" s="21"/>
      <c r="H86" s="22" t="s">
        <v>217</v>
      </c>
      <c r="I86" s="29" t="s">
        <v>218</v>
      </c>
      <c r="J86" s="30" t="s">
        <v>68</v>
      </c>
      <c r="K86" s="30" t="s">
        <v>80</v>
      </c>
      <c r="L86" s="30" t="s">
        <v>187</v>
      </c>
      <c r="M86" s="30" t="s">
        <v>219</v>
      </c>
      <c r="N86" s="30"/>
      <c r="O86" s="30"/>
      <c r="P86" s="30"/>
      <c r="Q86" s="24"/>
      <c r="R86" s="25" t="n">
        <f aca="false">R87+R88+R89+R90+R91</f>
        <v>687123.3</v>
      </c>
      <c r="S86" s="25" t="n">
        <f aca="false">S87+S88+S89+S90+S91</f>
        <v>874241.2</v>
      </c>
      <c r="T86" s="25" t="n">
        <f aca="false">T87+T88+T89+T90+T91</f>
        <v>0</v>
      </c>
      <c r="U86" s="25" t="n">
        <f aca="false">U87+U88+U89+U90+U91</f>
        <v>0</v>
      </c>
      <c r="V86" s="25" t="n">
        <f aca="false">V87+V88+V89+V90+V91</f>
        <v>0</v>
      </c>
      <c r="W86" s="25" t="n">
        <f aca="false">W87+W88+W89+W90+W91</f>
        <v>0</v>
      </c>
      <c r="X86" s="25"/>
      <c r="Y86" s="25"/>
      <c r="Z86" s="25"/>
      <c r="AA86" s="26"/>
      <c r="AB86" s="26"/>
      <c r="AC86" s="26"/>
      <c r="AD86" s="25" t="n">
        <f aca="false">AD87+AD88+AD89+AD90+AD91</f>
        <v>687123.3</v>
      </c>
      <c r="AE86" s="25" t="n">
        <f aca="false">AE87+AE88+AE89+AE90+AE91</f>
        <v>874241.2</v>
      </c>
      <c r="AF86" s="25" t="n">
        <f aca="false">AF87+AF88+AF89+AF90+AF91</f>
        <v>0</v>
      </c>
      <c r="AG86" s="25" t="n">
        <f aca="false">AG87+AG88+AG89+AG90+AG91</f>
        <v>0</v>
      </c>
      <c r="AH86" s="25" t="n">
        <f aca="false">AH87+AH88+AH89+AH90+AH91</f>
        <v>0</v>
      </c>
      <c r="AI86" s="25" t="n">
        <f aca="false">AI87+AI88+AI89+AI90+AI91</f>
        <v>0</v>
      </c>
      <c r="AJ86" s="27"/>
      <c r="AK86" s="28" t="n">
        <f aca="false">AD86-R86</f>
        <v>0</v>
      </c>
      <c r="AL86" s="28" t="n">
        <f aca="false">AK86-X86</f>
        <v>0</v>
      </c>
      <c r="AM86" s="28" t="n">
        <f aca="false">AE86-S86</f>
        <v>0</v>
      </c>
      <c r="AN86" s="28" t="n">
        <f aca="false">AM86-Y86</f>
        <v>0</v>
      </c>
      <c r="AO86" s="28" t="n">
        <f aca="false">AF86-T86</f>
        <v>0</v>
      </c>
      <c r="AP86" s="28" t="n">
        <f aca="false">AO86-Z86</f>
        <v>0</v>
      </c>
      <c r="AQ86" s="28" t="n">
        <f aca="false">AG86-U86</f>
        <v>0</v>
      </c>
      <c r="AR86" s="28" t="n">
        <f aca="false">AQ86-AA86</f>
        <v>0</v>
      </c>
      <c r="AS86" s="28" t="n">
        <f aca="false">AH86-V86</f>
        <v>0</v>
      </c>
      <c r="AT86" s="28" t="n">
        <f aca="false">AS86-AB86</f>
        <v>0</v>
      </c>
      <c r="AU86" s="35" t="n">
        <f aca="false">AI86-W86</f>
        <v>0</v>
      </c>
      <c r="AV86" s="35" t="n">
        <f aca="false">AU86-AC86</f>
        <v>0</v>
      </c>
      <c r="AW86" s="35" t="n">
        <f aca="false">R86+S86+T86+U86+V86+W86-(AD86+AE86+AF86+AG86+AH86+AI86)</f>
        <v>0</v>
      </c>
      <c r="AX86" s="35" t="n">
        <f aca="false">AW86+(X86+Y86+Z86+AA86+AB86+AC86)</f>
        <v>0</v>
      </c>
    </row>
    <row r="87" customFormat="false" ht="15.75" hidden="false" customHeight="false" outlineLevel="0" collapsed="false">
      <c r="A87" s="31" t="s">
        <v>30</v>
      </c>
      <c r="B87" s="31" t="s">
        <v>66</v>
      </c>
      <c r="C87" s="31" t="s">
        <v>183</v>
      </c>
      <c r="D87" s="31" t="s">
        <v>185</v>
      </c>
      <c r="E87" s="31" t="s">
        <v>213</v>
      </c>
      <c r="F87" s="31" t="s">
        <v>214</v>
      </c>
      <c r="G87" s="31" t="s">
        <v>217</v>
      </c>
      <c r="H87" s="22"/>
      <c r="I87" s="29" t="s">
        <v>124</v>
      </c>
      <c r="J87" s="30" t="s">
        <v>68</v>
      </c>
      <c r="K87" s="30" t="s">
        <v>80</v>
      </c>
      <c r="L87" s="30" t="s">
        <v>187</v>
      </c>
      <c r="M87" s="30" t="s">
        <v>219</v>
      </c>
      <c r="N87" s="30" t="s">
        <v>125</v>
      </c>
      <c r="O87" s="30"/>
      <c r="P87" s="30"/>
      <c r="Q87" s="24"/>
      <c r="R87" s="32" t="n">
        <v>72283.7</v>
      </c>
      <c r="S87" s="32" t="n">
        <v>285601</v>
      </c>
      <c r="T87" s="32" t="n">
        <v>0</v>
      </c>
      <c r="U87" s="33" t="n">
        <v>0</v>
      </c>
      <c r="V87" s="33" t="n">
        <v>0</v>
      </c>
      <c r="W87" s="33" t="n">
        <v>0</v>
      </c>
      <c r="X87" s="32"/>
      <c r="Y87" s="32"/>
      <c r="Z87" s="32"/>
      <c r="AA87" s="33"/>
      <c r="AB87" s="33"/>
      <c r="AC87" s="33"/>
      <c r="AD87" s="32" t="n">
        <v>72283.7</v>
      </c>
      <c r="AE87" s="32" t="n">
        <v>285601</v>
      </c>
      <c r="AF87" s="32" t="n">
        <v>0</v>
      </c>
      <c r="AG87" s="33" t="n">
        <v>0</v>
      </c>
      <c r="AH87" s="33" t="n">
        <v>0</v>
      </c>
      <c r="AI87" s="33" t="n">
        <v>0</v>
      </c>
      <c r="AJ87" s="27"/>
      <c r="AK87" s="28" t="n">
        <f aca="false">AD87-R87</f>
        <v>0</v>
      </c>
      <c r="AL87" s="28" t="n">
        <f aca="false">AK87-X87</f>
        <v>0</v>
      </c>
      <c r="AM87" s="28" t="n">
        <f aca="false">AE87-S87</f>
        <v>0</v>
      </c>
      <c r="AN87" s="28" t="n">
        <f aca="false">AM87-Y87</f>
        <v>0</v>
      </c>
      <c r="AO87" s="28" t="n">
        <f aca="false">AF87-T87</f>
        <v>0</v>
      </c>
      <c r="AP87" s="28" t="n">
        <f aca="false">AO87-Z87</f>
        <v>0</v>
      </c>
      <c r="AQ87" s="28" t="n">
        <f aca="false">AG87-U87</f>
        <v>0</v>
      </c>
      <c r="AR87" s="28" t="n">
        <f aca="false">AQ87-AA87</f>
        <v>0</v>
      </c>
      <c r="AS87" s="28" t="n">
        <f aca="false">AH87-V87</f>
        <v>0</v>
      </c>
      <c r="AT87" s="28" t="n">
        <f aca="false">AS87-AB87</f>
        <v>0</v>
      </c>
      <c r="AU87" s="35" t="n">
        <f aca="false">AI87-W87</f>
        <v>0</v>
      </c>
      <c r="AV87" s="35" t="n">
        <f aca="false">AU87-AC87</f>
        <v>0</v>
      </c>
      <c r="AW87" s="35" t="n">
        <f aca="false">R87+S87+T87+U87+V87+W87-(AD87+AE87+AF87+AG87+AH87+AI87)</f>
        <v>0</v>
      </c>
      <c r="AX87" s="35" t="n">
        <f aca="false">AW87+(X87+Y87+Z87+AA87+AB87+AC87)</f>
        <v>0</v>
      </c>
    </row>
    <row r="88" customFormat="false" ht="47.25" hidden="false" customHeight="true" outlineLevel="0" collapsed="false">
      <c r="A88" s="31" t="s">
        <v>30</v>
      </c>
      <c r="B88" s="31" t="s">
        <v>66</v>
      </c>
      <c r="C88" s="31" t="s">
        <v>183</v>
      </c>
      <c r="D88" s="31" t="s">
        <v>185</v>
      </c>
      <c r="E88" s="31" t="s">
        <v>213</v>
      </c>
      <c r="F88" s="31" t="s">
        <v>214</v>
      </c>
      <c r="G88" s="31" t="s">
        <v>217</v>
      </c>
      <c r="H88" s="22"/>
      <c r="I88" s="29" t="s">
        <v>220</v>
      </c>
      <c r="J88" s="30" t="s">
        <v>68</v>
      </c>
      <c r="K88" s="30" t="s">
        <v>80</v>
      </c>
      <c r="L88" s="30" t="s">
        <v>187</v>
      </c>
      <c r="M88" s="30" t="s">
        <v>219</v>
      </c>
      <c r="N88" s="30" t="s">
        <v>221</v>
      </c>
      <c r="O88" s="30"/>
      <c r="P88" s="30"/>
      <c r="Q88" s="24"/>
      <c r="R88" s="32" t="n">
        <v>19520.7</v>
      </c>
      <c r="S88" s="32" t="n">
        <v>0</v>
      </c>
      <c r="T88" s="32" t="n">
        <v>0</v>
      </c>
      <c r="U88" s="33" t="n">
        <v>0</v>
      </c>
      <c r="V88" s="33" t="n">
        <v>0</v>
      </c>
      <c r="W88" s="33" t="n">
        <v>0</v>
      </c>
      <c r="X88" s="32"/>
      <c r="Y88" s="32"/>
      <c r="Z88" s="32"/>
      <c r="AA88" s="33"/>
      <c r="AB88" s="33"/>
      <c r="AC88" s="33"/>
      <c r="AD88" s="32" t="n">
        <v>19520.7</v>
      </c>
      <c r="AE88" s="32" t="n">
        <v>0</v>
      </c>
      <c r="AF88" s="32" t="n">
        <v>0</v>
      </c>
      <c r="AG88" s="33" t="n">
        <v>0</v>
      </c>
      <c r="AH88" s="33" t="n">
        <v>0</v>
      </c>
      <c r="AI88" s="33" t="n">
        <v>0</v>
      </c>
      <c r="AJ88" s="27"/>
      <c r="AK88" s="28" t="n">
        <f aca="false">AD88-R88</f>
        <v>0</v>
      </c>
      <c r="AL88" s="28" t="n">
        <f aca="false">AK88-X88</f>
        <v>0</v>
      </c>
      <c r="AM88" s="28" t="n">
        <f aca="false">AE88-S88</f>
        <v>0</v>
      </c>
      <c r="AN88" s="28" t="n">
        <f aca="false">AM88-Y88</f>
        <v>0</v>
      </c>
      <c r="AO88" s="28" t="n">
        <f aca="false">AF88-T88</f>
        <v>0</v>
      </c>
      <c r="AP88" s="28" t="n">
        <f aca="false">AO88-Z88</f>
        <v>0</v>
      </c>
      <c r="AQ88" s="28" t="n">
        <f aca="false">AG88-U88</f>
        <v>0</v>
      </c>
      <c r="AR88" s="28" t="n">
        <f aca="false">AQ88-AA88</f>
        <v>0</v>
      </c>
      <c r="AS88" s="28" t="n">
        <f aca="false">AH88-V88</f>
        <v>0</v>
      </c>
      <c r="AT88" s="28" t="n">
        <f aca="false">AS88-AB88</f>
        <v>0</v>
      </c>
      <c r="AU88" s="35" t="n">
        <f aca="false">AI88-W88</f>
        <v>0</v>
      </c>
      <c r="AV88" s="35" t="n">
        <f aca="false">AU88-AC88</f>
        <v>0</v>
      </c>
      <c r="AW88" s="35" t="n">
        <f aca="false">R88+S88+T88+U88+V88+W88-(AD88+AE88+AF88+AG88+AH88+AI88)</f>
        <v>0</v>
      </c>
      <c r="AX88" s="35" t="n">
        <f aca="false">AW88+(X88+Y88+Z88+AA88+AB88+AC88)</f>
        <v>0</v>
      </c>
    </row>
    <row r="89" customFormat="false" ht="83.25" hidden="false" customHeight="true" outlineLevel="0" collapsed="false">
      <c r="A89" s="31" t="s">
        <v>30</v>
      </c>
      <c r="B89" s="31" t="s">
        <v>66</v>
      </c>
      <c r="C89" s="31" t="s">
        <v>183</v>
      </c>
      <c r="D89" s="31" t="s">
        <v>185</v>
      </c>
      <c r="E89" s="31" t="s">
        <v>213</v>
      </c>
      <c r="F89" s="31" t="s">
        <v>214</v>
      </c>
      <c r="G89" s="31" t="s">
        <v>217</v>
      </c>
      <c r="H89" s="22"/>
      <c r="I89" s="29" t="s">
        <v>222</v>
      </c>
      <c r="J89" s="30" t="s">
        <v>68</v>
      </c>
      <c r="K89" s="30" t="s">
        <v>80</v>
      </c>
      <c r="L89" s="30" t="s">
        <v>187</v>
      </c>
      <c r="M89" s="30" t="s">
        <v>219</v>
      </c>
      <c r="N89" s="30" t="s">
        <v>223</v>
      </c>
      <c r="O89" s="30"/>
      <c r="P89" s="30"/>
      <c r="Q89" s="24"/>
      <c r="R89" s="32" t="n">
        <v>18347.4</v>
      </c>
      <c r="S89" s="32" t="n">
        <v>0</v>
      </c>
      <c r="T89" s="32" t="n">
        <v>0</v>
      </c>
      <c r="U89" s="33" t="n">
        <v>0</v>
      </c>
      <c r="V89" s="33" t="n">
        <v>0</v>
      </c>
      <c r="W89" s="33" t="n">
        <v>0</v>
      </c>
      <c r="X89" s="32"/>
      <c r="Y89" s="32"/>
      <c r="Z89" s="32"/>
      <c r="AA89" s="33"/>
      <c r="AB89" s="33"/>
      <c r="AC89" s="33"/>
      <c r="AD89" s="32" t="n">
        <v>18347.4</v>
      </c>
      <c r="AE89" s="32" t="n">
        <v>0</v>
      </c>
      <c r="AF89" s="32" t="n">
        <v>0</v>
      </c>
      <c r="AG89" s="33" t="n">
        <v>0</v>
      </c>
      <c r="AH89" s="33" t="n">
        <v>0</v>
      </c>
      <c r="AI89" s="33" t="n">
        <v>0</v>
      </c>
      <c r="AJ89" s="27"/>
      <c r="AK89" s="28" t="n">
        <f aca="false">AD89-R89</f>
        <v>0</v>
      </c>
      <c r="AL89" s="28" t="n">
        <f aca="false">AK89-X89</f>
        <v>0</v>
      </c>
      <c r="AM89" s="28" t="n">
        <f aca="false">AE89-S89</f>
        <v>0</v>
      </c>
      <c r="AN89" s="28" t="n">
        <f aca="false">AM89-Y89</f>
        <v>0</v>
      </c>
      <c r="AO89" s="28" t="n">
        <f aca="false">AF89-T89</f>
        <v>0</v>
      </c>
      <c r="AP89" s="28" t="n">
        <f aca="false">AO89-Z89</f>
        <v>0</v>
      </c>
      <c r="AQ89" s="28" t="n">
        <f aca="false">AG89-U89</f>
        <v>0</v>
      </c>
      <c r="AR89" s="28" t="n">
        <f aca="false">AQ89-AA89</f>
        <v>0</v>
      </c>
      <c r="AS89" s="28" t="n">
        <f aca="false">AH89-V89</f>
        <v>0</v>
      </c>
      <c r="AT89" s="28" t="n">
        <f aca="false">AS89-AB89</f>
        <v>0</v>
      </c>
      <c r="AU89" s="35" t="n">
        <f aca="false">AI89-W89</f>
        <v>0</v>
      </c>
      <c r="AV89" s="35" t="n">
        <f aca="false">AU89-AC89</f>
        <v>0</v>
      </c>
      <c r="AW89" s="35" t="n">
        <f aca="false">R89+S89+T89+U89+V89+W89-(AD89+AE89+AF89+AG89+AH89+AI89)</f>
        <v>0</v>
      </c>
      <c r="AX89" s="35" t="n">
        <f aca="false">AW89+(X89+Y89+Z89+AA89+AB89+AC89)</f>
        <v>0</v>
      </c>
    </row>
    <row r="90" customFormat="false" ht="48.75" hidden="false" customHeight="true" outlineLevel="0" collapsed="false">
      <c r="A90" s="31" t="s">
        <v>30</v>
      </c>
      <c r="B90" s="31" t="s">
        <v>66</v>
      </c>
      <c r="C90" s="31" t="s">
        <v>183</v>
      </c>
      <c r="D90" s="31" t="s">
        <v>185</v>
      </c>
      <c r="E90" s="31" t="s">
        <v>213</v>
      </c>
      <c r="F90" s="31" t="s">
        <v>214</v>
      </c>
      <c r="G90" s="31" t="s">
        <v>217</v>
      </c>
      <c r="H90" s="22"/>
      <c r="I90" s="29" t="s">
        <v>224</v>
      </c>
      <c r="J90" s="30" t="s">
        <v>68</v>
      </c>
      <c r="K90" s="30" t="s">
        <v>80</v>
      </c>
      <c r="L90" s="30" t="s">
        <v>187</v>
      </c>
      <c r="M90" s="30" t="s">
        <v>219</v>
      </c>
      <c r="N90" s="30" t="s">
        <v>225</v>
      </c>
      <c r="O90" s="30"/>
      <c r="P90" s="30"/>
      <c r="Q90" s="24"/>
      <c r="R90" s="32" t="n">
        <v>8978.7</v>
      </c>
      <c r="S90" s="32" t="n">
        <v>0</v>
      </c>
      <c r="T90" s="32" t="n">
        <v>0</v>
      </c>
      <c r="U90" s="33" t="n">
        <v>0</v>
      </c>
      <c r="V90" s="33" t="n">
        <v>0</v>
      </c>
      <c r="W90" s="33" t="n">
        <v>0</v>
      </c>
      <c r="X90" s="32"/>
      <c r="Y90" s="32"/>
      <c r="Z90" s="32"/>
      <c r="AA90" s="33"/>
      <c r="AB90" s="33"/>
      <c r="AC90" s="33"/>
      <c r="AD90" s="32" t="n">
        <v>8978.7</v>
      </c>
      <c r="AE90" s="32" t="n">
        <v>0</v>
      </c>
      <c r="AF90" s="32" t="n">
        <v>0</v>
      </c>
      <c r="AG90" s="33" t="n">
        <v>0</v>
      </c>
      <c r="AH90" s="33" t="n">
        <v>0</v>
      </c>
      <c r="AI90" s="33" t="n">
        <v>0</v>
      </c>
      <c r="AJ90" s="27"/>
      <c r="AK90" s="28" t="n">
        <f aca="false">AD90-R90</f>
        <v>0</v>
      </c>
      <c r="AL90" s="28" t="n">
        <f aca="false">AK90-X90</f>
        <v>0</v>
      </c>
      <c r="AM90" s="28" t="n">
        <f aca="false">AE90-S90</f>
        <v>0</v>
      </c>
      <c r="AN90" s="28" t="n">
        <f aca="false">AM90-Y90</f>
        <v>0</v>
      </c>
      <c r="AO90" s="28" t="n">
        <f aca="false">AF90-T90</f>
        <v>0</v>
      </c>
      <c r="AP90" s="28" t="n">
        <f aca="false">AO90-Z90</f>
        <v>0</v>
      </c>
      <c r="AQ90" s="28" t="n">
        <f aca="false">AG90-U90</f>
        <v>0</v>
      </c>
      <c r="AR90" s="28" t="n">
        <f aca="false">AQ90-AA90</f>
        <v>0</v>
      </c>
      <c r="AS90" s="28" t="n">
        <f aca="false">AH90-V90</f>
        <v>0</v>
      </c>
      <c r="AT90" s="28" t="n">
        <f aca="false">AS90-AB90</f>
        <v>0</v>
      </c>
      <c r="AU90" s="35" t="n">
        <f aca="false">AI90-W90</f>
        <v>0</v>
      </c>
      <c r="AV90" s="35" t="n">
        <f aca="false">AU90-AC90</f>
        <v>0</v>
      </c>
      <c r="AW90" s="35" t="n">
        <f aca="false">R90+S90+T90+U90+V90+W90-(AD90+AE90+AF90+AG90+AH90+AI90)</f>
        <v>0</v>
      </c>
      <c r="AX90" s="35" t="n">
        <f aca="false">AW90+(X90+Y90+Z90+AA90+AB90+AC90)</f>
        <v>0</v>
      </c>
    </row>
    <row r="91" customFormat="false" ht="31.5" hidden="false" customHeight="false" outlineLevel="0" collapsed="false">
      <c r="A91" s="31" t="s">
        <v>30</v>
      </c>
      <c r="B91" s="31" t="s">
        <v>66</v>
      </c>
      <c r="C91" s="31" t="s">
        <v>183</v>
      </c>
      <c r="D91" s="31" t="s">
        <v>185</v>
      </c>
      <c r="E91" s="31" t="s">
        <v>213</v>
      </c>
      <c r="F91" s="31" t="s">
        <v>214</v>
      </c>
      <c r="G91" s="31" t="s">
        <v>217</v>
      </c>
      <c r="H91" s="22"/>
      <c r="I91" s="29" t="s">
        <v>226</v>
      </c>
      <c r="J91" s="30" t="s">
        <v>68</v>
      </c>
      <c r="K91" s="30" t="s">
        <v>80</v>
      </c>
      <c r="L91" s="30" t="s">
        <v>187</v>
      </c>
      <c r="M91" s="30" t="s">
        <v>219</v>
      </c>
      <c r="N91" s="30" t="s">
        <v>227</v>
      </c>
      <c r="O91" s="30"/>
      <c r="P91" s="30"/>
      <c r="Q91" s="24"/>
      <c r="R91" s="32" t="n">
        <v>567992.8</v>
      </c>
      <c r="S91" s="32" t="n">
        <v>588640.2</v>
      </c>
      <c r="T91" s="32" t="n">
        <v>0</v>
      </c>
      <c r="U91" s="33" t="n">
        <v>0</v>
      </c>
      <c r="V91" s="33" t="n">
        <v>0</v>
      </c>
      <c r="W91" s="33" t="n">
        <v>0</v>
      </c>
      <c r="X91" s="32"/>
      <c r="Y91" s="32"/>
      <c r="Z91" s="32"/>
      <c r="AA91" s="33"/>
      <c r="AB91" s="33"/>
      <c r="AC91" s="33"/>
      <c r="AD91" s="32" t="n">
        <v>567992.8</v>
      </c>
      <c r="AE91" s="32" t="n">
        <v>588640.2</v>
      </c>
      <c r="AF91" s="32" t="n">
        <v>0</v>
      </c>
      <c r="AG91" s="33" t="n">
        <v>0</v>
      </c>
      <c r="AH91" s="33" t="n">
        <v>0</v>
      </c>
      <c r="AI91" s="33" t="n">
        <v>0</v>
      </c>
      <c r="AJ91" s="27"/>
      <c r="AK91" s="28" t="n">
        <f aca="false">AD91-R91</f>
        <v>0</v>
      </c>
      <c r="AL91" s="28" t="n">
        <f aca="false">AK91-X91</f>
        <v>0</v>
      </c>
      <c r="AM91" s="28" t="n">
        <f aca="false">AE91-S91</f>
        <v>0</v>
      </c>
      <c r="AN91" s="28" t="n">
        <f aca="false">AM91-Y91</f>
        <v>0</v>
      </c>
      <c r="AO91" s="28" t="n">
        <f aca="false">AF91-T91</f>
        <v>0</v>
      </c>
      <c r="AP91" s="28" t="n">
        <f aca="false">AO91-Z91</f>
        <v>0</v>
      </c>
      <c r="AQ91" s="28" t="n">
        <f aca="false">AG91-U91</f>
        <v>0</v>
      </c>
      <c r="AR91" s="28" t="n">
        <f aca="false">AQ91-AA91</f>
        <v>0</v>
      </c>
      <c r="AS91" s="28" t="n">
        <f aca="false">AH91-V91</f>
        <v>0</v>
      </c>
      <c r="AT91" s="28" t="n">
        <f aca="false">AS91-AB91</f>
        <v>0</v>
      </c>
      <c r="AU91" s="35" t="n">
        <f aca="false">AI91-W91</f>
        <v>0</v>
      </c>
      <c r="AV91" s="35" t="n">
        <f aca="false">AU91-AC91</f>
        <v>0</v>
      </c>
      <c r="AW91" s="35" t="n">
        <f aca="false">R91+S91+T91+U91+V91+W91-(AD91+AE91+AF91+AG91+AH91+AI91)</f>
        <v>0</v>
      </c>
      <c r="AX91" s="35" t="n">
        <f aca="false">AW91+(X91+Y91+Z91+AA91+AB91+AC91)</f>
        <v>0</v>
      </c>
    </row>
    <row r="92" customFormat="false" ht="16.5" hidden="false" customHeight="true" outlineLevel="0" collapsed="false">
      <c r="A92" s="20"/>
      <c r="B92" s="20"/>
      <c r="C92" s="20"/>
      <c r="D92" s="20"/>
      <c r="E92" s="21"/>
      <c r="F92" s="21"/>
      <c r="G92" s="21"/>
      <c r="H92" s="22" t="s">
        <v>228</v>
      </c>
      <c r="I92" s="29" t="s">
        <v>162</v>
      </c>
      <c r="J92" s="30" t="s">
        <v>68</v>
      </c>
      <c r="K92" s="30" t="s">
        <v>80</v>
      </c>
      <c r="L92" s="30" t="s">
        <v>187</v>
      </c>
      <c r="M92" s="30" t="s">
        <v>163</v>
      </c>
      <c r="N92" s="30"/>
      <c r="O92" s="30"/>
      <c r="P92" s="30"/>
      <c r="Q92" s="24"/>
      <c r="R92" s="25" t="n">
        <f aca="false">R93</f>
        <v>0</v>
      </c>
      <c r="S92" s="25" t="n">
        <f aca="false">S93</f>
        <v>0</v>
      </c>
      <c r="T92" s="25" t="n">
        <f aca="false">T93</f>
        <v>805104.8</v>
      </c>
      <c r="U92" s="25" t="n">
        <f aca="false">U93</f>
        <v>0</v>
      </c>
      <c r="V92" s="25" t="n">
        <f aca="false">V93</f>
        <v>0</v>
      </c>
      <c r="W92" s="25" t="n">
        <f aca="false">W93</f>
        <v>0</v>
      </c>
      <c r="X92" s="25"/>
      <c r="Y92" s="25"/>
      <c r="Z92" s="25"/>
      <c r="AA92" s="26"/>
      <c r="AB92" s="26"/>
      <c r="AC92" s="26"/>
      <c r="AD92" s="25" t="n">
        <f aca="false">AD93</f>
        <v>0</v>
      </c>
      <c r="AE92" s="25" t="n">
        <f aca="false">AE93</f>
        <v>0</v>
      </c>
      <c r="AF92" s="25" t="n">
        <f aca="false">AF93</f>
        <v>805104.8</v>
      </c>
      <c r="AG92" s="25" t="n">
        <f aca="false">AG93</f>
        <v>0</v>
      </c>
      <c r="AH92" s="25" t="n">
        <f aca="false">AH93</f>
        <v>0</v>
      </c>
      <c r="AI92" s="25" t="n">
        <f aca="false">AI93</f>
        <v>0</v>
      </c>
      <c r="AJ92" s="27"/>
      <c r="AK92" s="28" t="n">
        <f aca="false">AD92-R92</f>
        <v>0</v>
      </c>
      <c r="AL92" s="28" t="n">
        <f aca="false">AK92-X92</f>
        <v>0</v>
      </c>
      <c r="AM92" s="28" t="n">
        <f aca="false">AE92-S92</f>
        <v>0</v>
      </c>
      <c r="AN92" s="28" t="n">
        <f aca="false">AM92-Y92</f>
        <v>0</v>
      </c>
      <c r="AO92" s="28" t="n">
        <f aca="false">AF92-T92</f>
        <v>0</v>
      </c>
      <c r="AP92" s="28" t="n">
        <f aca="false">AO92-Z92</f>
        <v>0</v>
      </c>
      <c r="AQ92" s="28" t="n">
        <f aca="false">AG92-U92</f>
        <v>0</v>
      </c>
      <c r="AR92" s="28" t="n">
        <f aca="false">AQ92-AA92</f>
        <v>0</v>
      </c>
      <c r="AS92" s="28" t="n">
        <f aca="false">AH92-V92</f>
        <v>0</v>
      </c>
      <c r="AT92" s="28" t="n">
        <f aca="false">AS92-AB92</f>
        <v>0</v>
      </c>
      <c r="AU92" s="35" t="n">
        <f aca="false">AI92-W92</f>
        <v>0</v>
      </c>
      <c r="AV92" s="35" t="n">
        <f aca="false">AU92-AC92</f>
        <v>0</v>
      </c>
      <c r="AW92" s="35" t="n">
        <f aca="false">R92+S92+T92+U92+V92+W92-(AD92+AE92+AF92+AG92+AH92+AI92)</f>
        <v>0</v>
      </c>
      <c r="AX92" s="35" t="n">
        <f aca="false">AW92+(X92+Y92+Z92+AA92+AB92+AC92)</f>
        <v>0</v>
      </c>
    </row>
    <row r="93" customFormat="false" ht="51.75" hidden="false" customHeight="true" outlineLevel="0" collapsed="false">
      <c r="A93" s="20"/>
      <c r="B93" s="20"/>
      <c r="C93" s="20"/>
      <c r="D93" s="20"/>
      <c r="E93" s="21"/>
      <c r="F93" s="21"/>
      <c r="G93" s="21"/>
      <c r="H93" s="22" t="s">
        <v>229</v>
      </c>
      <c r="I93" s="29" t="s">
        <v>230</v>
      </c>
      <c r="J93" s="30" t="s">
        <v>68</v>
      </c>
      <c r="K93" s="30" t="s">
        <v>80</v>
      </c>
      <c r="L93" s="30" t="s">
        <v>187</v>
      </c>
      <c r="M93" s="30" t="s">
        <v>231</v>
      </c>
      <c r="N93" s="30"/>
      <c r="O93" s="30"/>
      <c r="P93" s="30"/>
      <c r="Q93" s="24"/>
      <c r="R93" s="25" t="n">
        <f aca="false">R94</f>
        <v>0</v>
      </c>
      <c r="S93" s="25" t="n">
        <f aca="false">S94</f>
        <v>0</v>
      </c>
      <c r="T93" s="25" t="n">
        <f aca="false">T94</f>
        <v>805104.8</v>
      </c>
      <c r="U93" s="25" t="n">
        <f aca="false">U94</f>
        <v>0</v>
      </c>
      <c r="V93" s="25" t="n">
        <f aca="false">V94</f>
        <v>0</v>
      </c>
      <c r="W93" s="25" t="n">
        <f aca="false">W94</f>
        <v>0</v>
      </c>
      <c r="X93" s="25"/>
      <c r="Y93" s="25"/>
      <c r="Z93" s="25"/>
      <c r="AA93" s="26"/>
      <c r="AB93" s="26"/>
      <c r="AC93" s="26"/>
      <c r="AD93" s="25" t="n">
        <f aca="false">AD94</f>
        <v>0</v>
      </c>
      <c r="AE93" s="25" t="n">
        <f aca="false">AE94</f>
        <v>0</v>
      </c>
      <c r="AF93" s="25" t="n">
        <f aca="false">AF94</f>
        <v>805104.8</v>
      </c>
      <c r="AG93" s="25" t="n">
        <f aca="false">AG94</f>
        <v>0</v>
      </c>
      <c r="AH93" s="25" t="n">
        <f aca="false">AH94</f>
        <v>0</v>
      </c>
      <c r="AI93" s="25" t="n">
        <f aca="false">AI94</f>
        <v>0</v>
      </c>
      <c r="AJ93" s="27"/>
      <c r="AK93" s="28" t="n">
        <f aca="false">AD93-R93</f>
        <v>0</v>
      </c>
      <c r="AL93" s="28" t="n">
        <f aca="false">AK93-X93</f>
        <v>0</v>
      </c>
      <c r="AM93" s="28" t="n">
        <f aca="false">AE93-S93</f>
        <v>0</v>
      </c>
      <c r="AN93" s="28" t="n">
        <f aca="false">AM93-Y93</f>
        <v>0</v>
      </c>
      <c r="AO93" s="28" t="n">
        <f aca="false">AF93-T93</f>
        <v>0</v>
      </c>
      <c r="AP93" s="28" t="n">
        <f aca="false">AO93-Z93</f>
        <v>0</v>
      </c>
      <c r="AQ93" s="28" t="n">
        <f aca="false">AG93-U93</f>
        <v>0</v>
      </c>
      <c r="AR93" s="28" t="n">
        <f aca="false">AQ93-AA93</f>
        <v>0</v>
      </c>
      <c r="AS93" s="28" t="n">
        <f aca="false">AH93-V93</f>
        <v>0</v>
      </c>
      <c r="AT93" s="28" t="n">
        <f aca="false">AS93-AB93</f>
        <v>0</v>
      </c>
      <c r="AU93" s="35" t="n">
        <f aca="false">AI93-W93</f>
        <v>0</v>
      </c>
      <c r="AV93" s="35" t="n">
        <f aca="false">AU93-AC93</f>
        <v>0</v>
      </c>
      <c r="AW93" s="35" t="n">
        <f aca="false">R93+S93+T93+U93+V93+W93-(AD93+AE93+AF93+AG93+AH93+AI93)</f>
        <v>0</v>
      </c>
      <c r="AX93" s="35" t="n">
        <f aca="false">AW93+(X93+Y93+Z93+AA93+AB93+AC93)</f>
        <v>0</v>
      </c>
    </row>
    <row r="94" customFormat="false" ht="31.5" hidden="false" customHeight="false" outlineLevel="0" collapsed="false">
      <c r="A94" s="20"/>
      <c r="B94" s="20"/>
      <c r="C94" s="20"/>
      <c r="D94" s="20"/>
      <c r="E94" s="21"/>
      <c r="F94" s="21"/>
      <c r="G94" s="21"/>
      <c r="H94" s="22" t="s">
        <v>232</v>
      </c>
      <c r="I94" s="29" t="s">
        <v>233</v>
      </c>
      <c r="J94" s="30" t="s">
        <v>68</v>
      </c>
      <c r="K94" s="30" t="s">
        <v>80</v>
      </c>
      <c r="L94" s="30" t="s">
        <v>187</v>
      </c>
      <c r="M94" s="30" t="s">
        <v>234</v>
      </c>
      <c r="N94" s="30"/>
      <c r="O94" s="30"/>
      <c r="P94" s="30"/>
      <c r="Q94" s="24"/>
      <c r="R94" s="25" t="n">
        <f aca="false">R95+R96</f>
        <v>0</v>
      </c>
      <c r="S94" s="25" t="n">
        <f aca="false">S95+S96</f>
        <v>0</v>
      </c>
      <c r="T94" s="25" t="n">
        <f aca="false">T95+T96</f>
        <v>805104.8</v>
      </c>
      <c r="U94" s="25" t="n">
        <f aca="false">U95+U96</f>
        <v>0</v>
      </c>
      <c r="V94" s="25" t="n">
        <f aca="false">V95+V96</f>
        <v>0</v>
      </c>
      <c r="W94" s="25" t="n">
        <f aca="false">W95+W96</f>
        <v>0</v>
      </c>
      <c r="X94" s="25"/>
      <c r="Y94" s="25"/>
      <c r="Z94" s="25"/>
      <c r="AA94" s="26"/>
      <c r="AB94" s="26"/>
      <c r="AC94" s="26"/>
      <c r="AD94" s="25" t="n">
        <f aca="false">AD95+AD96</f>
        <v>0</v>
      </c>
      <c r="AE94" s="25" t="n">
        <f aca="false">AE95+AE96</f>
        <v>0</v>
      </c>
      <c r="AF94" s="25" t="n">
        <f aca="false">AF95+AF96</f>
        <v>805104.8</v>
      </c>
      <c r="AG94" s="25" t="n">
        <f aca="false">AG95+AG96</f>
        <v>0</v>
      </c>
      <c r="AH94" s="25" t="n">
        <f aca="false">AH95+AH96</f>
        <v>0</v>
      </c>
      <c r="AI94" s="25" t="n">
        <f aca="false">AI95+AI96</f>
        <v>0</v>
      </c>
      <c r="AJ94" s="27"/>
      <c r="AK94" s="28" t="n">
        <f aca="false">AD94-R94</f>
        <v>0</v>
      </c>
      <c r="AL94" s="28" t="n">
        <f aca="false">AK94-X94</f>
        <v>0</v>
      </c>
      <c r="AM94" s="28" t="n">
        <f aca="false">AE94-S94</f>
        <v>0</v>
      </c>
      <c r="AN94" s="28" t="n">
        <f aca="false">AM94-Y94</f>
        <v>0</v>
      </c>
      <c r="AO94" s="28" t="n">
        <f aca="false">AF94-T94</f>
        <v>0</v>
      </c>
      <c r="AP94" s="28" t="n">
        <f aca="false">AO94-Z94</f>
        <v>0</v>
      </c>
      <c r="AQ94" s="28" t="n">
        <f aca="false">AG94-U94</f>
        <v>0</v>
      </c>
      <c r="AR94" s="28" t="n">
        <f aca="false">AQ94-AA94</f>
        <v>0</v>
      </c>
      <c r="AS94" s="28" t="n">
        <f aca="false">AH94-V94</f>
        <v>0</v>
      </c>
      <c r="AT94" s="28" t="n">
        <f aca="false">AS94-AB94</f>
        <v>0</v>
      </c>
      <c r="AU94" s="35" t="n">
        <f aca="false">AI94-W94</f>
        <v>0</v>
      </c>
      <c r="AV94" s="35" t="n">
        <f aca="false">AU94-AC94</f>
        <v>0</v>
      </c>
      <c r="AW94" s="35" t="n">
        <f aca="false">R94+S94+T94+U94+V94+W94-(AD94+AE94+AF94+AG94+AH94+AI94)</f>
        <v>0</v>
      </c>
      <c r="AX94" s="35" t="n">
        <f aca="false">AW94+(X94+Y94+Z94+AA94+AB94+AC94)</f>
        <v>0</v>
      </c>
    </row>
    <row r="95" customFormat="false" ht="15.75" hidden="false" customHeight="false" outlineLevel="0" collapsed="false">
      <c r="A95" s="31" t="s">
        <v>30</v>
      </c>
      <c r="B95" s="31" t="s">
        <v>66</v>
      </c>
      <c r="C95" s="31" t="s">
        <v>183</v>
      </c>
      <c r="D95" s="31" t="s">
        <v>185</v>
      </c>
      <c r="E95" s="31" t="s">
        <v>228</v>
      </c>
      <c r="F95" s="31" t="s">
        <v>229</v>
      </c>
      <c r="G95" s="31" t="s">
        <v>232</v>
      </c>
      <c r="H95" s="22"/>
      <c r="I95" s="29" t="s">
        <v>124</v>
      </c>
      <c r="J95" s="30" t="s">
        <v>68</v>
      </c>
      <c r="K95" s="30" t="s">
        <v>80</v>
      </c>
      <c r="L95" s="30" t="s">
        <v>187</v>
      </c>
      <c r="M95" s="30" t="s">
        <v>234</v>
      </c>
      <c r="N95" s="30" t="s">
        <v>125</v>
      </c>
      <c r="O95" s="30"/>
      <c r="P95" s="30"/>
      <c r="Q95" s="24"/>
      <c r="R95" s="32" t="n">
        <v>0</v>
      </c>
      <c r="S95" s="32" t="n">
        <v>0</v>
      </c>
      <c r="T95" s="32" t="n">
        <v>174612.2</v>
      </c>
      <c r="U95" s="33" t="n">
        <v>0</v>
      </c>
      <c r="V95" s="33" t="n">
        <v>0</v>
      </c>
      <c r="W95" s="33" t="n">
        <v>0</v>
      </c>
      <c r="X95" s="32"/>
      <c r="Y95" s="32"/>
      <c r="Z95" s="32"/>
      <c r="AA95" s="33"/>
      <c r="AB95" s="33"/>
      <c r="AC95" s="33"/>
      <c r="AD95" s="32" t="n">
        <v>0</v>
      </c>
      <c r="AE95" s="32" t="n">
        <v>0</v>
      </c>
      <c r="AF95" s="32" t="n">
        <v>174612.2</v>
      </c>
      <c r="AG95" s="33" t="n">
        <v>0</v>
      </c>
      <c r="AH95" s="33" t="n">
        <v>0</v>
      </c>
      <c r="AI95" s="33" t="n">
        <v>0</v>
      </c>
      <c r="AJ95" s="27"/>
      <c r="AK95" s="28" t="n">
        <f aca="false">AD95-R95</f>
        <v>0</v>
      </c>
      <c r="AL95" s="28" t="n">
        <f aca="false">AK95-X95</f>
        <v>0</v>
      </c>
      <c r="AM95" s="28" t="n">
        <f aca="false">AE95-S95</f>
        <v>0</v>
      </c>
      <c r="AN95" s="28" t="n">
        <f aca="false">AM95-Y95</f>
        <v>0</v>
      </c>
      <c r="AO95" s="28" t="n">
        <f aca="false">AF95-T95</f>
        <v>0</v>
      </c>
      <c r="AP95" s="28" t="n">
        <f aca="false">AO95-Z95</f>
        <v>0</v>
      </c>
      <c r="AQ95" s="28" t="n">
        <f aca="false">AG95-U95</f>
        <v>0</v>
      </c>
      <c r="AR95" s="28" t="n">
        <f aca="false">AQ95-AA95</f>
        <v>0</v>
      </c>
      <c r="AS95" s="28" t="n">
        <f aca="false">AH95-V95</f>
        <v>0</v>
      </c>
      <c r="AT95" s="28" t="n">
        <f aca="false">AS95-AB95</f>
        <v>0</v>
      </c>
      <c r="AU95" s="35" t="n">
        <f aca="false">AI95-W95</f>
        <v>0</v>
      </c>
      <c r="AV95" s="35" t="n">
        <f aca="false">AU95-AC95</f>
        <v>0</v>
      </c>
      <c r="AW95" s="35" t="n">
        <f aca="false">R95+S95+T95+U95+V95+W95-(AD95+AE95+AF95+AG95+AH95+AI95)</f>
        <v>0</v>
      </c>
      <c r="AX95" s="35" t="n">
        <f aca="false">AW95+(X95+Y95+Z95+AA95+AB95+AC95)</f>
        <v>0</v>
      </c>
    </row>
    <row r="96" customFormat="false" ht="31.5" hidden="false" customHeight="false" outlineLevel="0" collapsed="false">
      <c r="A96" s="31" t="s">
        <v>30</v>
      </c>
      <c r="B96" s="31" t="s">
        <v>66</v>
      </c>
      <c r="C96" s="31" t="s">
        <v>183</v>
      </c>
      <c r="D96" s="31" t="s">
        <v>185</v>
      </c>
      <c r="E96" s="31" t="s">
        <v>228</v>
      </c>
      <c r="F96" s="31" t="s">
        <v>229</v>
      </c>
      <c r="G96" s="31" t="s">
        <v>232</v>
      </c>
      <c r="H96" s="22"/>
      <c r="I96" s="29" t="s">
        <v>226</v>
      </c>
      <c r="J96" s="30" t="s">
        <v>68</v>
      </c>
      <c r="K96" s="30" t="s">
        <v>80</v>
      </c>
      <c r="L96" s="30" t="s">
        <v>187</v>
      </c>
      <c r="M96" s="30" t="s">
        <v>234</v>
      </c>
      <c r="N96" s="30" t="s">
        <v>227</v>
      </c>
      <c r="O96" s="30"/>
      <c r="P96" s="30"/>
      <c r="Q96" s="24"/>
      <c r="R96" s="32" t="n">
        <v>0</v>
      </c>
      <c r="S96" s="32" t="n">
        <v>0</v>
      </c>
      <c r="T96" s="32" t="n">
        <v>630492.6</v>
      </c>
      <c r="U96" s="33" t="n">
        <v>0</v>
      </c>
      <c r="V96" s="33" t="n">
        <v>0</v>
      </c>
      <c r="W96" s="33" t="n">
        <v>0</v>
      </c>
      <c r="X96" s="32"/>
      <c r="Y96" s="32"/>
      <c r="Z96" s="32"/>
      <c r="AA96" s="33"/>
      <c r="AB96" s="33"/>
      <c r="AC96" s="33"/>
      <c r="AD96" s="32" t="n">
        <v>0</v>
      </c>
      <c r="AE96" s="32" t="n">
        <v>0</v>
      </c>
      <c r="AF96" s="32" t="n">
        <v>630492.6</v>
      </c>
      <c r="AG96" s="33" t="n">
        <v>0</v>
      </c>
      <c r="AH96" s="33" t="n">
        <v>0</v>
      </c>
      <c r="AI96" s="33" t="n">
        <v>0</v>
      </c>
      <c r="AJ96" s="27"/>
      <c r="AK96" s="28" t="n">
        <f aca="false">AD96-R96</f>
        <v>0</v>
      </c>
      <c r="AL96" s="28" t="n">
        <f aca="false">AK96-X96</f>
        <v>0</v>
      </c>
      <c r="AM96" s="28" t="n">
        <f aca="false">AE96-S96</f>
        <v>0</v>
      </c>
      <c r="AN96" s="28" t="n">
        <f aca="false">AM96-Y96</f>
        <v>0</v>
      </c>
      <c r="AO96" s="28" t="n">
        <f aca="false">AF96-T96</f>
        <v>0</v>
      </c>
      <c r="AP96" s="28" t="n">
        <f aca="false">AO96-Z96</f>
        <v>0</v>
      </c>
      <c r="AQ96" s="28" t="n">
        <f aca="false">AG96-U96</f>
        <v>0</v>
      </c>
      <c r="AR96" s="28" t="n">
        <f aca="false">AQ96-AA96</f>
        <v>0</v>
      </c>
      <c r="AS96" s="28" t="n">
        <f aca="false">AH96-V96</f>
        <v>0</v>
      </c>
      <c r="AT96" s="28" t="n">
        <f aca="false">AS96-AB96</f>
        <v>0</v>
      </c>
      <c r="AU96" s="35" t="n">
        <f aca="false">AI96-W96</f>
        <v>0</v>
      </c>
      <c r="AV96" s="35" t="n">
        <f aca="false">AU96-AC96</f>
        <v>0</v>
      </c>
      <c r="AW96" s="35" t="n">
        <f aca="false">R96+S96+T96+U96+V96+W96-(AD96+AE96+AF96+AG96+AH96+AI96)</f>
        <v>0</v>
      </c>
      <c r="AX96" s="35" t="n">
        <f aca="false">AW96+(X96+Y96+Z96+AA96+AB96+AC96)</f>
        <v>0</v>
      </c>
    </row>
    <row r="97" customFormat="false" ht="31.5" hidden="false" customHeight="false" outlineLevel="0" collapsed="false">
      <c r="A97" s="20"/>
      <c r="B97" s="20"/>
      <c r="C97" s="20"/>
      <c r="D97" s="20"/>
      <c r="F97" s="20"/>
      <c r="G97" s="20"/>
      <c r="H97" s="22" t="s">
        <v>235</v>
      </c>
      <c r="I97" s="23" t="s">
        <v>236</v>
      </c>
      <c r="J97" s="24" t="s">
        <v>68</v>
      </c>
      <c r="K97" s="24" t="s">
        <v>80</v>
      </c>
      <c r="L97" s="24" t="s">
        <v>237</v>
      </c>
      <c r="M97" s="24"/>
      <c r="N97" s="24"/>
      <c r="O97" s="24"/>
      <c r="P97" s="24"/>
      <c r="Q97" s="24"/>
      <c r="R97" s="25" t="n">
        <f aca="false">R98+R101</f>
        <v>98549.9</v>
      </c>
      <c r="S97" s="25" t="n">
        <f aca="false">S98+S101</f>
        <v>132000.7</v>
      </c>
      <c r="T97" s="25" t="n">
        <f aca="false">T98+T101</f>
        <v>140680.1</v>
      </c>
      <c r="U97" s="25" t="n">
        <f aca="false">U98+U101</f>
        <v>29353.8</v>
      </c>
      <c r="V97" s="25" t="n">
        <f aca="false">V98+V101</f>
        <v>28586.3</v>
      </c>
      <c r="W97" s="25" t="n">
        <f aca="false">W98+W101</f>
        <v>31444.9</v>
      </c>
      <c r="X97" s="25" t="n">
        <f aca="false">X98+X101</f>
        <v>15000</v>
      </c>
      <c r="Y97" s="25" t="n">
        <f aca="false">Y98+Y101</f>
        <v>0</v>
      </c>
      <c r="Z97" s="25" t="n">
        <f aca="false">Z98+Z101</f>
        <v>0</v>
      </c>
      <c r="AA97" s="26"/>
      <c r="AB97" s="26"/>
      <c r="AC97" s="26"/>
      <c r="AD97" s="25" t="n">
        <f aca="false">AD98+AD101</f>
        <v>113549.9</v>
      </c>
      <c r="AE97" s="25" t="n">
        <f aca="false">AE98+AE101</f>
        <v>132000.7</v>
      </c>
      <c r="AF97" s="25" t="n">
        <f aca="false">AF98+AF101</f>
        <v>140680.1</v>
      </c>
      <c r="AG97" s="25" t="n">
        <f aca="false">AG98+AG101</f>
        <v>29353.8</v>
      </c>
      <c r="AH97" s="25" t="n">
        <f aca="false">AH98+AH101</f>
        <v>28586.3</v>
      </c>
      <c r="AI97" s="25" t="n">
        <f aca="false">AI98+AI101</f>
        <v>31444.9</v>
      </c>
      <c r="AJ97" s="27"/>
      <c r="AK97" s="28" t="n">
        <f aca="false">AD97-R97</f>
        <v>15000</v>
      </c>
      <c r="AL97" s="28" t="n">
        <f aca="false">AK97-X97</f>
        <v>0</v>
      </c>
      <c r="AM97" s="28" t="n">
        <f aca="false">AE97-S97</f>
        <v>0</v>
      </c>
      <c r="AN97" s="28" t="n">
        <f aca="false">AM97-Y97</f>
        <v>0</v>
      </c>
      <c r="AO97" s="28" t="n">
        <f aca="false">AF97-T97</f>
        <v>0</v>
      </c>
      <c r="AP97" s="28" t="n">
        <f aca="false">AO97-Z97</f>
        <v>0</v>
      </c>
      <c r="AQ97" s="28" t="n">
        <f aca="false">AG97-U97</f>
        <v>0</v>
      </c>
      <c r="AR97" s="28" t="n">
        <f aca="false">AQ97-AA97</f>
        <v>0</v>
      </c>
      <c r="AS97" s="28" t="n">
        <f aca="false">AH97-V97</f>
        <v>0</v>
      </c>
      <c r="AT97" s="28" t="n">
        <f aca="false">AS97-AB97</f>
        <v>0</v>
      </c>
      <c r="AU97" s="35" t="n">
        <f aca="false">AI97-W97</f>
        <v>0</v>
      </c>
      <c r="AV97" s="35" t="n">
        <f aca="false">AU97-AC97</f>
        <v>0</v>
      </c>
      <c r="AW97" s="35" t="n">
        <f aca="false">R97+S97+T97+U97+V97+W97-(AD97+AE97+AF97+AG97+AH97+AI97)</f>
        <v>-15000</v>
      </c>
      <c r="AX97" s="35" t="n">
        <f aca="false">AW97+(X97+Y97+Z97+AA97+AB97+AC97)</f>
        <v>0</v>
      </c>
    </row>
    <row r="98" customFormat="false" ht="32.25" hidden="false" customHeight="true" outlineLevel="0" collapsed="false">
      <c r="A98" s="20"/>
      <c r="B98" s="20"/>
      <c r="C98" s="20"/>
      <c r="D98" s="20"/>
      <c r="E98" s="21"/>
      <c r="F98" s="21"/>
      <c r="G98" s="21"/>
      <c r="H98" s="22" t="s">
        <v>238</v>
      </c>
      <c r="I98" s="29" t="s">
        <v>239</v>
      </c>
      <c r="J98" s="30" t="s">
        <v>68</v>
      </c>
      <c r="K98" s="30" t="s">
        <v>80</v>
      </c>
      <c r="L98" s="30" t="s">
        <v>237</v>
      </c>
      <c r="M98" s="30" t="s">
        <v>240</v>
      </c>
      <c r="N98" s="30"/>
      <c r="O98" s="30"/>
      <c r="P98" s="30"/>
      <c r="Q98" s="24"/>
      <c r="R98" s="25" t="n">
        <f aca="false">R99</f>
        <v>88061.2</v>
      </c>
      <c r="S98" s="25" t="n">
        <f aca="false">S99</f>
        <v>85758.7</v>
      </c>
      <c r="T98" s="25" t="n">
        <f aca="false">T99</f>
        <v>94334.6</v>
      </c>
      <c r="U98" s="25" t="n">
        <f aca="false">U99</f>
        <v>29353.8</v>
      </c>
      <c r="V98" s="25" t="n">
        <f aca="false">V99</f>
        <v>28586.3</v>
      </c>
      <c r="W98" s="25" t="n">
        <f aca="false">W99</f>
        <v>31444.9</v>
      </c>
      <c r="X98" s="25" t="n">
        <f aca="false">X99</f>
        <v>15000</v>
      </c>
      <c r="Y98" s="25" t="n">
        <f aca="false">Y99</f>
        <v>0</v>
      </c>
      <c r="Z98" s="25" t="n">
        <f aca="false">Z99</f>
        <v>0</v>
      </c>
      <c r="AA98" s="26"/>
      <c r="AB98" s="26"/>
      <c r="AC98" s="26"/>
      <c r="AD98" s="25" t="n">
        <f aca="false">AD99</f>
        <v>103061.2</v>
      </c>
      <c r="AE98" s="25" t="n">
        <f aca="false">AE99</f>
        <v>85758.7</v>
      </c>
      <c r="AF98" s="25" t="n">
        <f aca="false">AF99</f>
        <v>94334.6</v>
      </c>
      <c r="AG98" s="25" t="n">
        <f aca="false">AG99</f>
        <v>29353.8</v>
      </c>
      <c r="AH98" s="25" t="n">
        <f aca="false">AH99</f>
        <v>28586.3</v>
      </c>
      <c r="AI98" s="25" t="n">
        <f aca="false">AI99</f>
        <v>31444.9</v>
      </c>
      <c r="AJ98" s="27"/>
      <c r="AK98" s="28" t="n">
        <f aca="false">AD98-R98</f>
        <v>15000</v>
      </c>
      <c r="AL98" s="28" t="n">
        <f aca="false">AK98-X98</f>
        <v>0</v>
      </c>
      <c r="AM98" s="28" t="n">
        <f aca="false">AE98-S98</f>
        <v>0</v>
      </c>
      <c r="AN98" s="28" t="n">
        <f aca="false">AM98-Y98</f>
        <v>0</v>
      </c>
      <c r="AO98" s="28" t="n">
        <f aca="false">AF98-T98</f>
        <v>0</v>
      </c>
      <c r="AP98" s="28" t="n">
        <f aca="false">AO98-Z98</f>
        <v>0</v>
      </c>
      <c r="AQ98" s="28" t="n">
        <f aca="false">AG98-U98</f>
        <v>0</v>
      </c>
      <c r="AR98" s="28" t="n">
        <f aca="false">AQ98-AA98</f>
        <v>0</v>
      </c>
      <c r="AS98" s="28" t="n">
        <f aca="false">AH98-V98</f>
        <v>0</v>
      </c>
      <c r="AT98" s="28" t="n">
        <f aca="false">AS98-AB98</f>
        <v>0</v>
      </c>
      <c r="AU98" s="35" t="n">
        <f aca="false">AI98-W98</f>
        <v>0</v>
      </c>
      <c r="AV98" s="35" t="n">
        <f aca="false">AU98-AC98</f>
        <v>0</v>
      </c>
      <c r="AW98" s="35" t="n">
        <f aca="false">R98+S98+T98+U98+V98+W98-(AD98+AE98+AF98+AG98+AH98+AI98)</f>
        <v>-15000</v>
      </c>
      <c r="AX98" s="35" t="n">
        <f aca="false">AW98+(X98+Y98+Z98+AA98+AB98+AC98)</f>
        <v>0</v>
      </c>
    </row>
    <row r="99" customFormat="false" ht="53.25" hidden="false" customHeight="true" outlineLevel="0" collapsed="false">
      <c r="A99" s="20"/>
      <c r="B99" s="20"/>
      <c r="C99" s="20"/>
      <c r="D99" s="20"/>
      <c r="E99" s="21"/>
      <c r="F99" s="21"/>
      <c r="G99" s="21"/>
      <c r="H99" s="22" t="s">
        <v>241</v>
      </c>
      <c r="I99" s="29" t="s">
        <v>242</v>
      </c>
      <c r="J99" s="30" t="s">
        <v>68</v>
      </c>
      <c r="K99" s="30" t="s">
        <v>80</v>
      </c>
      <c r="L99" s="30" t="s">
        <v>237</v>
      </c>
      <c r="M99" s="30" t="s">
        <v>243</v>
      </c>
      <c r="N99" s="30"/>
      <c r="O99" s="30"/>
      <c r="P99" s="30"/>
      <c r="Q99" s="24"/>
      <c r="R99" s="25" t="n">
        <f aca="false">R100</f>
        <v>88061.2</v>
      </c>
      <c r="S99" s="25" t="n">
        <f aca="false">S100</f>
        <v>85758.7</v>
      </c>
      <c r="T99" s="25" t="n">
        <f aca="false">T100</f>
        <v>94334.6</v>
      </c>
      <c r="U99" s="25" t="n">
        <f aca="false">U100</f>
        <v>29353.8</v>
      </c>
      <c r="V99" s="25" t="n">
        <f aca="false">V100</f>
        <v>28586.3</v>
      </c>
      <c r="W99" s="25" t="n">
        <f aca="false">W100</f>
        <v>31444.9</v>
      </c>
      <c r="X99" s="25" t="n">
        <f aca="false">X100</f>
        <v>15000</v>
      </c>
      <c r="Y99" s="25" t="n">
        <f aca="false">Y100</f>
        <v>0</v>
      </c>
      <c r="Z99" s="25" t="n">
        <f aca="false">Z100</f>
        <v>0</v>
      </c>
      <c r="AA99" s="26"/>
      <c r="AB99" s="26"/>
      <c r="AC99" s="26"/>
      <c r="AD99" s="25" t="n">
        <f aca="false">AD100</f>
        <v>103061.2</v>
      </c>
      <c r="AE99" s="25" t="n">
        <f aca="false">AE100</f>
        <v>85758.7</v>
      </c>
      <c r="AF99" s="25" t="n">
        <f aca="false">AF100</f>
        <v>94334.6</v>
      </c>
      <c r="AG99" s="25" t="n">
        <f aca="false">AG100</f>
        <v>29353.8</v>
      </c>
      <c r="AH99" s="25" t="n">
        <f aca="false">AH100</f>
        <v>28586.3</v>
      </c>
      <c r="AI99" s="25" t="n">
        <f aca="false">AI100</f>
        <v>31444.9</v>
      </c>
      <c r="AJ99" s="27"/>
      <c r="AK99" s="28" t="n">
        <f aca="false">AD99-R99</f>
        <v>15000</v>
      </c>
      <c r="AL99" s="28" t="n">
        <f aca="false">AK99-X99</f>
        <v>0</v>
      </c>
      <c r="AM99" s="28" t="n">
        <f aca="false">AE99-S99</f>
        <v>0</v>
      </c>
      <c r="AN99" s="28" t="n">
        <f aca="false">AM99-Y99</f>
        <v>0</v>
      </c>
      <c r="AO99" s="28" t="n">
        <f aca="false">AF99-T99</f>
        <v>0</v>
      </c>
      <c r="AP99" s="28" t="n">
        <f aca="false">AO99-Z99</f>
        <v>0</v>
      </c>
      <c r="AQ99" s="28" t="n">
        <f aca="false">AG99-U99</f>
        <v>0</v>
      </c>
      <c r="AR99" s="28" t="n">
        <f aca="false">AQ99-AA99</f>
        <v>0</v>
      </c>
      <c r="AS99" s="28" t="n">
        <f aca="false">AH99-V99</f>
        <v>0</v>
      </c>
      <c r="AT99" s="28" t="n">
        <f aca="false">AS99-AB99</f>
        <v>0</v>
      </c>
      <c r="AU99" s="35" t="n">
        <f aca="false">AI99-W99</f>
        <v>0</v>
      </c>
      <c r="AV99" s="35" t="n">
        <f aca="false">AU99-AC99</f>
        <v>0</v>
      </c>
      <c r="AW99" s="35" t="n">
        <f aca="false">R99+S99+T99+U99+V99+W99-(AD99+AE99+AF99+AG99+AH99+AI99)</f>
        <v>-15000</v>
      </c>
      <c r="AX99" s="35" t="n">
        <f aca="false">AW99+(X99+Y99+Z99+AA99+AB99+AC99)</f>
        <v>0</v>
      </c>
    </row>
    <row r="100" customFormat="false" ht="31.5" hidden="false" customHeight="false" outlineLevel="0" collapsed="false">
      <c r="A100" s="31" t="s">
        <v>30</v>
      </c>
      <c r="B100" s="31" t="s">
        <v>66</v>
      </c>
      <c r="C100" s="31" t="s">
        <v>183</v>
      </c>
      <c r="D100" s="31" t="s">
        <v>235</v>
      </c>
      <c r="E100" s="31" t="s">
        <v>238</v>
      </c>
      <c r="F100" s="31" t="s">
        <v>241</v>
      </c>
      <c r="G100" s="31" t="s">
        <v>244</v>
      </c>
      <c r="H100" s="22"/>
      <c r="I100" s="29" t="s">
        <v>245</v>
      </c>
      <c r="J100" s="30" t="s">
        <v>68</v>
      </c>
      <c r="K100" s="30" t="s">
        <v>80</v>
      </c>
      <c r="L100" s="30" t="s">
        <v>237</v>
      </c>
      <c r="M100" s="30" t="s">
        <v>243</v>
      </c>
      <c r="N100" s="30" t="s">
        <v>246</v>
      </c>
      <c r="O100" s="30"/>
      <c r="P100" s="30"/>
      <c r="Q100" s="24"/>
      <c r="R100" s="32" t="n">
        <v>88061.2</v>
      </c>
      <c r="S100" s="32" t="n">
        <v>85758.7</v>
      </c>
      <c r="T100" s="32" t="n">
        <v>94334.6</v>
      </c>
      <c r="U100" s="33" t="n">
        <v>29353.8</v>
      </c>
      <c r="V100" s="33" t="n">
        <v>28586.3</v>
      </c>
      <c r="W100" s="33" t="n">
        <v>31444.9</v>
      </c>
      <c r="X100" s="32" t="n">
        <v>15000</v>
      </c>
      <c r="Y100" s="32"/>
      <c r="Z100" s="32"/>
      <c r="AA100" s="33"/>
      <c r="AB100" s="33"/>
      <c r="AC100" s="33"/>
      <c r="AD100" s="32" t="n">
        <f aca="false">R100+X100</f>
        <v>103061.2</v>
      </c>
      <c r="AE100" s="32" t="n">
        <v>85758.7</v>
      </c>
      <c r="AF100" s="32" t="n">
        <v>94334.6</v>
      </c>
      <c r="AG100" s="33" t="n">
        <v>29353.8</v>
      </c>
      <c r="AH100" s="33" t="n">
        <v>28586.3</v>
      </c>
      <c r="AI100" s="33" t="n">
        <v>31444.9</v>
      </c>
      <c r="AJ100" s="27"/>
      <c r="AK100" s="28" t="n">
        <f aca="false">AD100-R100</f>
        <v>15000</v>
      </c>
      <c r="AL100" s="28" t="n">
        <f aca="false">AK100-X100</f>
        <v>0</v>
      </c>
      <c r="AM100" s="28" t="n">
        <f aca="false">AE100-S100</f>
        <v>0</v>
      </c>
      <c r="AN100" s="28" t="n">
        <f aca="false">AM100-Y100</f>
        <v>0</v>
      </c>
      <c r="AO100" s="28" t="n">
        <f aca="false">AF100-T100</f>
        <v>0</v>
      </c>
      <c r="AP100" s="28" t="n">
        <f aca="false">AO100-Z100</f>
        <v>0</v>
      </c>
      <c r="AQ100" s="28" t="n">
        <f aca="false">AG100-U100</f>
        <v>0</v>
      </c>
      <c r="AR100" s="28" t="n">
        <f aca="false">AQ100-AA100</f>
        <v>0</v>
      </c>
      <c r="AS100" s="28" t="n">
        <f aca="false">AH100-V100</f>
        <v>0</v>
      </c>
      <c r="AT100" s="28" t="n">
        <f aca="false">AS100-AB100</f>
        <v>0</v>
      </c>
      <c r="AU100" s="35" t="n">
        <f aca="false">AI100-W100</f>
        <v>0</v>
      </c>
      <c r="AV100" s="35" t="n">
        <f aca="false">AU100-AC100</f>
        <v>0</v>
      </c>
      <c r="AW100" s="35" t="n">
        <f aca="false">R100+S100+T100+U100+V100+W100-(AD100+AE100+AF100+AG100+AH100+AI100)</f>
        <v>-15000</v>
      </c>
      <c r="AX100" s="35" t="n">
        <f aca="false">AW100+(X100+Y100+Z100+AA100+AB100+AC100)</f>
        <v>0</v>
      </c>
    </row>
    <row r="101" customFormat="false" ht="16.5" hidden="false" customHeight="true" outlineLevel="0" collapsed="false">
      <c r="A101" s="20"/>
      <c r="B101" s="20"/>
      <c r="C101" s="20"/>
      <c r="D101" s="20"/>
      <c r="E101" s="21"/>
      <c r="F101" s="21"/>
      <c r="G101" s="21"/>
      <c r="H101" s="22" t="s">
        <v>247</v>
      </c>
      <c r="I101" s="29" t="s">
        <v>144</v>
      </c>
      <c r="J101" s="30" t="s">
        <v>68</v>
      </c>
      <c r="K101" s="30" t="s">
        <v>80</v>
      </c>
      <c r="L101" s="30" t="s">
        <v>237</v>
      </c>
      <c r="M101" s="30" t="s">
        <v>145</v>
      </c>
      <c r="N101" s="30"/>
      <c r="O101" s="30"/>
      <c r="P101" s="30"/>
      <c r="Q101" s="24"/>
      <c r="R101" s="25" t="n">
        <f aca="false">R102+R104</f>
        <v>10488.7</v>
      </c>
      <c r="S101" s="25" t="n">
        <f aca="false">S102+S104</f>
        <v>46242</v>
      </c>
      <c r="T101" s="25" t="n">
        <f aca="false">T102+T104</f>
        <v>46345.5</v>
      </c>
      <c r="U101" s="25" t="n">
        <f aca="false">U102+U104</f>
        <v>0</v>
      </c>
      <c r="V101" s="25" t="n">
        <f aca="false">V102+V104</f>
        <v>0</v>
      </c>
      <c r="W101" s="25" t="n">
        <f aca="false">W102+W104</f>
        <v>0</v>
      </c>
      <c r="X101" s="25"/>
      <c r="Y101" s="25"/>
      <c r="Z101" s="25"/>
      <c r="AA101" s="26"/>
      <c r="AB101" s="26"/>
      <c r="AC101" s="26"/>
      <c r="AD101" s="25" t="n">
        <f aca="false">AD102+AD104</f>
        <v>10488.7</v>
      </c>
      <c r="AE101" s="25" t="n">
        <f aca="false">AE102+AE104</f>
        <v>46242</v>
      </c>
      <c r="AF101" s="25" t="n">
        <f aca="false">AF102+AF104</f>
        <v>46345.5</v>
      </c>
      <c r="AG101" s="25" t="n">
        <f aca="false">AG102+AG104</f>
        <v>0</v>
      </c>
      <c r="AH101" s="25" t="n">
        <f aca="false">AH102+AH104</f>
        <v>0</v>
      </c>
      <c r="AI101" s="25" t="n">
        <f aca="false">AI102+AI104</f>
        <v>0</v>
      </c>
      <c r="AJ101" s="27"/>
      <c r="AK101" s="28" t="n">
        <f aca="false">AD101-R101</f>
        <v>0</v>
      </c>
      <c r="AL101" s="28" t="n">
        <f aca="false">AK101-X101</f>
        <v>0</v>
      </c>
      <c r="AM101" s="28" t="n">
        <f aca="false">AE101-S101</f>
        <v>0</v>
      </c>
      <c r="AN101" s="28" t="n">
        <f aca="false">AM101-Y101</f>
        <v>0</v>
      </c>
      <c r="AO101" s="28" t="n">
        <f aca="false">AF101-T101</f>
        <v>0</v>
      </c>
      <c r="AP101" s="28" t="n">
        <f aca="false">AO101-Z101</f>
        <v>0</v>
      </c>
      <c r="AQ101" s="28" t="n">
        <f aca="false">AG101-U101</f>
        <v>0</v>
      </c>
      <c r="AR101" s="28" t="n">
        <f aca="false">AQ101-AA101</f>
        <v>0</v>
      </c>
      <c r="AS101" s="28" t="n">
        <f aca="false">AH101-V101</f>
        <v>0</v>
      </c>
      <c r="AT101" s="28" t="n">
        <f aca="false">AS101-AB101</f>
        <v>0</v>
      </c>
      <c r="AU101" s="35" t="n">
        <f aca="false">AI101-W101</f>
        <v>0</v>
      </c>
      <c r="AV101" s="35" t="n">
        <f aca="false">AU101-AC101</f>
        <v>0</v>
      </c>
      <c r="AW101" s="35" t="n">
        <f aca="false">R101+S101+T101+U101+V101+W101-(AD101+AE101+AF101+AG101+AH101+AI101)</f>
        <v>0</v>
      </c>
      <c r="AX101" s="35" t="n">
        <f aca="false">AW101+(X101+Y101+Z101+AA101+AB101+AC101)</f>
        <v>0</v>
      </c>
    </row>
    <row r="102" customFormat="false" ht="67.5" hidden="false" customHeight="true" outlineLevel="0" collapsed="false">
      <c r="A102" s="20"/>
      <c r="B102" s="20"/>
      <c r="C102" s="20"/>
      <c r="D102" s="20"/>
      <c r="E102" s="21"/>
      <c r="F102" s="21"/>
      <c r="G102" s="21"/>
      <c r="H102" s="22" t="s">
        <v>248</v>
      </c>
      <c r="I102" s="29" t="s">
        <v>249</v>
      </c>
      <c r="J102" s="30" t="s">
        <v>68</v>
      </c>
      <c r="K102" s="30" t="s">
        <v>80</v>
      </c>
      <c r="L102" s="30" t="s">
        <v>237</v>
      </c>
      <c r="M102" s="30" t="s">
        <v>250</v>
      </c>
      <c r="N102" s="30"/>
      <c r="O102" s="30"/>
      <c r="P102" s="30"/>
      <c r="Q102" s="24"/>
      <c r="R102" s="25" t="n">
        <f aca="false">R103</f>
        <v>10488.7</v>
      </c>
      <c r="S102" s="25" t="n">
        <f aca="false">S103</f>
        <v>0</v>
      </c>
      <c r="T102" s="25" t="n">
        <f aca="false">T103</f>
        <v>0</v>
      </c>
      <c r="U102" s="25" t="n">
        <f aca="false">U103</f>
        <v>0</v>
      </c>
      <c r="V102" s="25" t="n">
        <f aca="false">V103</f>
        <v>0</v>
      </c>
      <c r="W102" s="25" t="n">
        <f aca="false">W103</f>
        <v>0</v>
      </c>
      <c r="X102" s="25"/>
      <c r="Y102" s="25"/>
      <c r="Z102" s="25"/>
      <c r="AA102" s="26"/>
      <c r="AB102" s="26"/>
      <c r="AC102" s="26"/>
      <c r="AD102" s="25" t="n">
        <f aca="false">AD103</f>
        <v>10488.7</v>
      </c>
      <c r="AE102" s="25" t="n">
        <f aca="false">AE103</f>
        <v>0</v>
      </c>
      <c r="AF102" s="25" t="n">
        <f aca="false">AF103</f>
        <v>0</v>
      </c>
      <c r="AG102" s="25" t="n">
        <f aca="false">AG103</f>
        <v>0</v>
      </c>
      <c r="AH102" s="25" t="n">
        <f aca="false">AH103</f>
        <v>0</v>
      </c>
      <c r="AI102" s="25" t="n">
        <f aca="false">AI103</f>
        <v>0</v>
      </c>
      <c r="AJ102" s="27"/>
      <c r="AK102" s="28" t="n">
        <f aca="false">AD102-R102</f>
        <v>0</v>
      </c>
      <c r="AL102" s="28" t="n">
        <f aca="false">AK102-X102</f>
        <v>0</v>
      </c>
      <c r="AM102" s="28" t="n">
        <f aca="false">AE102-S102</f>
        <v>0</v>
      </c>
      <c r="AN102" s="28" t="n">
        <f aca="false">AM102-Y102</f>
        <v>0</v>
      </c>
      <c r="AO102" s="28" t="n">
        <f aca="false">AF102-T102</f>
        <v>0</v>
      </c>
      <c r="AP102" s="28" t="n">
        <f aca="false">AO102-Z102</f>
        <v>0</v>
      </c>
      <c r="AQ102" s="28" t="n">
        <f aca="false">AG102-U102</f>
        <v>0</v>
      </c>
      <c r="AR102" s="28" t="n">
        <f aca="false">AQ102-AA102</f>
        <v>0</v>
      </c>
      <c r="AS102" s="28" t="n">
        <f aca="false">AH102-V102</f>
        <v>0</v>
      </c>
      <c r="AT102" s="28" t="n">
        <f aca="false">AS102-AB102</f>
        <v>0</v>
      </c>
      <c r="AU102" s="35" t="n">
        <f aca="false">AI102-W102</f>
        <v>0</v>
      </c>
      <c r="AV102" s="35" t="n">
        <f aca="false">AU102-AC102</f>
        <v>0</v>
      </c>
      <c r="AW102" s="35" t="n">
        <f aca="false">R102+S102+T102+U102+V102+W102-(AD102+AE102+AF102+AG102+AH102+AI102)</f>
        <v>0</v>
      </c>
      <c r="AX102" s="35" t="n">
        <f aca="false">AW102+(X102+Y102+Z102+AA102+AB102+AC102)</f>
        <v>0</v>
      </c>
    </row>
    <row r="103" customFormat="false" ht="15.75" hidden="false" customHeight="false" outlineLevel="0" collapsed="false">
      <c r="A103" s="31" t="s">
        <v>30</v>
      </c>
      <c r="B103" s="31" t="s">
        <v>66</v>
      </c>
      <c r="C103" s="31" t="s">
        <v>183</v>
      </c>
      <c r="D103" s="31" t="s">
        <v>235</v>
      </c>
      <c r="E103" s="31" t="s">
        <v>247</v>
      </c>
      <c r="F103" s="31" t="s">
        <v>248</v>
      </c>
      <c r="G103" s="31" t="s">
        <v>251</v>
      </c>
      <c r="H103" s="22"/>
      <c r="I103" s="29" t="s">
        <v>133</v>
      </c>
      <c r="J103" s="30" t="s">
        <v>68</v>
      </c>
      <c r="K103" s="30" t="s">
        <v>80</v>
      </c>
      <c r="L103" s="30" t="s">
        <v>237</v>
      </c>
      <c r="M103" s="30" t="s">
        <v>250</v>
      </c>
      <c r="N103" s="30" t="s">
        <v>134</v>
      </c>
      <c r="O103" s="30"/>
      <c r="P103" s="30"/>
      <c r="Q103" s="24"/>
      <c r="R103" s="32" t="n">
        <v>10488.7</v>
      </c>
      <c r="S103" s="32" t="n">
        <v>0</v>
      </c>
      <c r="T103" s="32" t="n">
        <v>0</v>
      </c>
      <c r="U103" s="33" t="n">
        <v>0</v>
      </c>
      <c r="V103" s="33" t="n">
        <v>0</v>
      </c>
      <c r="W103" s="33" t="n">
        <v>0</v>
      </c>
      <c r="X103" s="32"/>
      <c r="Y103" s="32"/>
      <c r="Z103" s="32"/>
      <c r="AA103" s="33"/>
      <c r="AB103" s="33"/>
      <c r="AC103" s="33"/>
      <c r="AD103" s="32" t="n">
        <v>10488.7</v>
      </c>
      <c r="AE103" s="32" t="n">
        <v>0</v>
      </c>
      <c r="AF103" s="32" t="n">
        <v>0</v>
      </c>
      <c r="AG103" s="33" t="n">
        <v>0</v>
      </c>
      <c r="AH103" s="33" t="n">
        <v>0</v>
      </c>
      <c r="AI103" s="33" t="n">
        <v>0</v>
      </c>
      <c r="AJ103" s="27"/>
      <c r="AK103" s="28" t="n">
        <f aca="false">AD103-R103</f>
        <v>0</v>
      </c>
      <c r="AL103" s="28" t="n">
        <f aca="false">AK103-X103</f>
        <v>0</v>
      </c>
      <c r="AM103" s="28" t="n">
        <f aca="false">AE103-S103</f>
        <v>0</v>
      </c>
      <c r="AN103" s="28" t="n">
        <f aca="false">AM103-Y103</f>
        <v>0</v>
      </c>
      <c r="AO103" s="28" t="n">
        <f aca="false">AF103-T103</f>
        <v>0</v>
      </c>
      <c r="AP103" s="28" t="n">
        <f aca="false">AO103-Z103</f>
        <v>0</v>
      </c>
      <c r="AQ103" s="28" t="n">
        <f aca="false">AG103-U103</f>
        <v>0</v>
      </c>
      <c r="AR103" s="28" t="n">
        <f aca="false">AQ103-AA103</f>
        <v>0</v>
      </c>
      <c r="AS103" s="28" t="n">
        <f aca="false">AH103-V103</f>
        <v>0</v>
      </c>
      <c r="AT103" s="28" t="n">
        <f aca="false">AS103-AB103</f>
        <v>0</v>
      </c>
      <c r="AU103" s="35" t="n">
        <f aca="false">AI103-W103</f>
        <v>0</v>
      </c>
      <c r="AV103" s="35" t="n">
        <f aca="false">AU103-AC103</f>
        <v>0</v>
      </c>
      <c r="AW103" s="35" t="n">
        <f aca="false">R103+S103+T103+U103+V103+W103-(AD103+AE103+AF103+AG103+AH103+AI103)</f>
        <v>0</v>
      </c>
      <c r="AX103" s="35" t="n">
        <f aca="false">AW103+(X103+Y103+Z103+AA103+AB103+AC103)</f>
        <v>0</v>
      </c>
    </row>
    <row r="104" customFormat="false" ht="63" hidden="false" customHeight="true" outlineLevel="0" collapsed="false">
      <c r="A104" s="20"/>
      <c r="B104" s="20"/>
      <c r="C104" s="20"/>
      <c r="D104" s="20"/>
      <c r="E104" s="21"/>
      <c r="F104" s="21"/>
      <c r="G104" s="21"/>
      <c r="H104" s="22" t="s">
        <v>252</v>
      </c>
      <c r="I104" s="29" t="s">
        <v>253</v>
      </c>
      <c r="J104" s="30" t="s">
        <v>68</v>
      </c>
      <c r="K104" s="30" t="s">
        <v>80</v>
      </c>
      <c r="L104" s="30" t="s">
        <v>237</v>
      </c>
      <c r="M104" s="30" t="s">
        <v>254</v>
      </c>
      <c r="N104" s="30"/>
      <c r="O104" s="30"/>
      <c r="P104" s="30"/>
      <c r="Q104" s="24"/>
      <c r="R104" s="25" t="n">
        <f aca="false">R105</f>
        <v>0</v>
      </c>
      <c r="S104" s="25" t="n">
        <f aca="false">S105</f>
        <v>46242</v>
      </c>
      <c r="T104" s="25" t="n">
        <f aca="false">T105</f>
        <v>46345.5</v>
      </c>
      <c r="U104" s="25" t="n">
        <f aca="false">U105</f>
        <v>0</v>
      </c>
      <c r="V104" s="25" t="n">
        <f aca="false">V105</f>
        <v>0</v>
      </c>
      <c r="W104" s="25" t="n">
        <f aca="false">W105</f>
        <v>0</v>
      </c>
      <c r="X104" s="25"/>
      <c r="Y104" s="25"/>
      <c r="Z104" s="25"/>
      <c r="AA104" s="26"/>
      <c r="AB104" s="26"/>
      <c r="AC104" s="26"/>
      <c r="AD104" s="25" t="n">
        <f aca="false">AD105</f>
        <v>0</v>
      </c>
      <c r="AE104" s="25" t="n">
        <f aca="false">AE105</f>
        <v>46242</v>
      </c>
      <c r="AF104" s="25" t="n">
        <f aca="false">AF105</f>
        <v>46345.5</v>
      </c>
      <c r="AG104" s="25" t="n">
        <f aca="false">AG105</f>
        <v>0</v>
      </c>
      <c r="AH104" s="25" t="n">
        <f aca="false">AH105</f>
        <v>0</v>
      </c>
      <c r="AI104" s="25" t="n">
        <f aca="false">AI105</f>
        <v>0</v>
      </c>
      <c r="AJ104" s="27"/>
      <c r="AK104" s="28" t="n">
        <f aca="false">AD104-R104</f>
        <v>0</v>
      </c>
      <c r="AL104" s="28" t="n">
        <f aca="false">AK104-X104</f>
        <v>0</v>
      </c>
      <c r="AM104" s="28" t="n">
        <f aca="false">AE104-S104</f>
        <v>0</v>
      </c>
      <c r="AN104" s="28" t="n">
        <f aca="false">AM104-Y104</f>
        <v>0</v>
      </c>
      <c r="AO104" s="28" t="n">
        <f aca="false">AF104-T104</f>
        <v>0</v>
      </c>
      <c r="AP104" s="28" t="n">
        <f aca="false">AO104-Z104</f>
        <v>0</v>
      </c>
      <c r="AQ104" s="28" t="n">
        <f aca="false">AG104-U104</f>
        <v>0</v>
      </c>
      <c r="AR104" s="28" t="n">
        <f aca="false">AQ104-AA104</f>
        <v>0</v>
      </c>
      <c r="AS104" s="28" t="n">
        <f aca="false">AH104-V104</f>
        <v>0</v>
      </c>
      <c r="AT104" s="28" t="n">
        <f aca="false">AS104-AB104</f>
        <v>0</v>
      </c>
      <c r="AU104" s="35" t="n">
        <f aca="false">AI104-W104</f>
        <v>0</v>
      </c>
      <c r="AV104" s="35" t="n">
        <f aca="false">AU104-AC104</f>
        <v>0</v>
      </c>
      <c r="AW104" s="35" t="n">
        <f aca="false">R104+S104+T104+U104+V104+W104-(AD104+AE104+AF104+AG104+AH104+AI104)</f>
        <v>0</v>
      </c>
      <c r="AX104" s="35" t="n">
        <f aca="false">AW104+(X104+Y104+Z104+AA104+AB104+AC104)</f>
        <v>0</v>
      </c>
    </row>
    <row r="105" customFormat="false" ht="15.75" hidden="false" customHeight="false" outlineLevel="0" collapsed="false">
      <c r="A105" s="31" t="s">
        <v>30</v>
      </c>
      <c r="B105" s="31" t="s">
        <v>66</v>
      </c>
      <c r="C105" s="31" t="s">
        <v>183</v>
      </c>
      <c r="D105" s="31" t="s">
        <v>235</v>
      </c>
      <c r="E105" s="31" t="s">
        <v>247</v>
      </c>
      <c r="F105" s="31" t="s">
        <v>252</v>
      </c>
      <c r="G105" s="31" t="s">
        <v>255</v>
      </c>
      <c r="H105" s="22"/>
      <c r="I105" s="29" t="s">
        <v>133</v>
      </c>
      <c r="J105" s="30" t="s">
        <v>68</v>
      </c>
      <c r="K105" s="30" t="s">
        <v>80</v>
      </c>
      <c r="L105" s="30" t="s">
        <v>237</v>
      </c>
      <c r="M105" s="30" t="s">
        <v>254</v>
      </c>
      <c r="N105" s="30" t="s">
        <v>134</v>
      </c>
      <c r="O105" s="30"/>
      <c r="P105" s="30"/>
      <c r="Q105" s="24"/>
      <c r="R105" s="32" t="n">
        <v>0</v>
      </c>
      <c r="S105" s="32" t="n">
        <v>46242</v>
      </c>
      <c r="T105" s="32" t="n">
        <v>46345.5</v>
      </c>
      <c r="U105" s="33" t="n">
        <v>0</v>
      </c>
      <c r="V105" s="33" t="n">
        <v>0</v>
      </c>
      <c r="W105" s="33" t="n">
        <v>0</v>
      </c>
      <c r="X105" s="32"/>
      <c r="Y105" s="32"/>
      <c r="Z105" s="32"/>
      <c r="AA105" s="33"/>
      <c r="AB105" s="33"/>
      <c r="AC105" s="33"/>
      <c r="AD105" s="32" t="n">
        <v>0</v>
      </c>
      <c r="AE105" s="32" t="n">
        <v>46242</v>
      </c>
      <c r="AF105" s="32" t="n">
        <v>46345.5</v>
      </c>
      <c r="AG105" s="33" t="n">
        <v>0</v>
      </c>
      <c r="AH105" s="33" t="n">
        <v>0</v>
      </c>
      <c r="AI105" s="33" t="n">
        <v>0</v>
      </c>
      <c r="AJ105" s="27"/>
      <c r="AK105" s="28" t="n">
        <f aca="false">AD105-R105</f>
        <v>0</v>
      </c>
      <c r="AL105" s="28" t="n">
        <f aca="false">AK105-X105</f>
        <v>0</v>
      </c>
      <c r="AM105" s="28" t="n">
        <f aca="false">AE105-S105</f>
        <v>0</v>
      </c>
      <c r="AN105" s="28" t="n">
        <f aca="false">AM105-Y105</f>
        <v>0</v>
      </c>
      <c r="AO105" s="28" t="n">
        <f aca="false">AF105-T105</f>
        <v>0</v>
      </c>
      <c r="AP105" s="28" t="n">
        <f aca="false">AO105-Z105</f>
        <v>0</v>
      </c>
      <c r="AQ105" s="28" t="n">
        <f aca="false">AG105-U105</f>
        <v>0</v>
      </c>
      <c r="AR105" s="28" t="n">
        <f aca="false">AQ105-AA105</f>
        <v>0</v>
      </c>
      <c r="AS105" s="28" t="n">
        <f aca="false">AH105-V105</f>
        <v>0</v>
      </c>
      <c r="AT105" s="28" t="n">
        <f aca="false">AS105-AB105</f>
        <v>0</v>
      </c>
      <c r="AU105" s="35" t="n">
        <f aca="false">AI105-W105</f>
        <v>0</v>
      </c>
      <c r="AV105" s="35" t="n">
        <f aca="false">AU105-AC105</f>
        <v>0</v>
      </c>
      <c r="AW105" s="35" t="n">
        <f aca="false">R105+S105+T105+U105+V105+W105-(AD105+AE105+AF105+AG105+AH105+AI105)</f>
        <v>0</v>
      </c>
      <c r="AX105" s="35" t="n">
        <f aca="false">AW105+(X105+Y105+Z105+AA105+AB105+AC105)</f>
        <v>0</v>
      </c>
    </row>
    <row r="106" customFormat="false" ht="15.75" hidden="false" customHeight="false" outlineLevel="0" collapsed="false">
      <c r="A106" s="20"/>
      <c r="B106" s="20"/>
      <c r="C106" s="20"/>
      <c r="D106" s="20"/>
      <c r="F106" s="21"/>
      <c r="G106" s="21"/>
      <c r="H106" s="22" t="s">
        <v>256</v>
      </c>
      <c r="I106" s="23" t="s">
        <v>257</v>
      </c>
      <c r="J106" s="24" t="s">
        <v>68</v>
      </c>
      <c r="K106" s="24" t="s">
        <v>258</v>
      </c>
      <c r="L106" s="24"/>
      <c r="M106" s="24"/>
      <c r="N106" s="24"/>
      <c r="O106" s="24"/>
      <c r="P106" s="24"/>
      <c r="Q106" s="24"/>
      <c r="R106" s="25" t="n">
        <f aca="false">R107+R114</f>
        <v>4838.5</v>
      </c>
      <c r="S106" s="25" t="n">
        <f aca="false">S107+S114</f>
        <v>5400.7</v>
      </c>
      <c r="T106" s="25" t="n">
        <f aca="false">T107+T114</f>
        <v>5749.5</v>
      </c>
      <c r="U106" s="25" t="n">
        <f aca="false">U107+U114</f>
        <v>4405.7</v>
      </c>
      <c r="V106" s="25" t="n">
        <f aca="false">V107+V114</f>
        <v>4921.9</v>
      </c>
      <c r="W106" s="25" t="n">
        <f aca="false">W107+W114</f>
        <v>5421.8</v>
      </c>
      <c r="X106" s="25"/>
      <c r="Y106" s="25"/>
      <c r="Z106" s="25"/>
      <c r="AA106" s="26"/>
      <c r="AB106" s="26"/>
      <c r="AC106" s="26"/>
      <c r="AD106" s="25" t="n">
        <f aca="false">AD107+AD114</f>
        <v>4838.5</v>
      </c>
      <c r="AE106" s="25" t="n">
        <f aca="false">AE107+AE114</f>
        <v>5400.7</v>
      </c>
      <c r="AF106" s="25" t="n">
        <f aca="false">AF107+AF114</f>
        <v>5749.5</v>
      </c>
      <c r="AG106" s="25" t="n">
        <f aca="false">AG107+AG114</f>
        <v>4405.7</v>
      </c>
      <c r="AH106" s="25" t="n">
        <f aca="false">AH107+AH114</f>
        <v>4921.9</v>
      </c>
      <c r="AI106" s="25" t="n">
        <f aca="false">AI107+AI114</f>
        <v>5421.8</v>
      </c>
      <c r="AJ106" s="27"/>
      <c r="AK106" s="28" t="n">
        <f aca="false">AD106-R106</f>
        <v>0</v>
      </c>
      <c r="AL106" s="28" t="n">
        <f aca="false">AK106-X106</f>
        <v>0</v>
      </c>
      <c r="AM106" s="28" t="n">
        <f aca="false">AE106-S106</f>
        <v>0</v>
      </c>
      <c r="AN106" s="28" t="n">
        <f aca="false">AM106-Y106</f>
        <v>0</v>
      </c>
      <c r="AO106" s="28" t="n">
        <f aca="false">AF106-T106</f>
        <v>0</v>
      </c>
      <c r="AP106" s="28" t="n">
        <f aca="false">AO106-Z106</f>
        <v>0</v>
      </c>
      <c r="AQ106" s="28" t="n">
        <f aca="false">AG106-U106</f>
        <v>0</v>
      </c>
      <c r="AR106" s="28" t="n">
        <f aca="false">AQ106-AA106</f>
        <v>0</v>
      </c>
      <c r="AS106" s="28" t="n">
        <f aca="false">AH106-V106</f>
        <v>0</v>
      </c>
      <c r="AT106" s="28" t="n">
        <f aca="false">AS106-AB106</f>
        <v>0</v>
      </c>
      <c r="AU106" s="35" t="n">
        <f aca="false">AI106-W106</f>
        <v>0</v>
      </c>
      <c r="AV106" s="35" t="n">
        <f aca="false">AU106-AC106</f>
        <v>0</v>
      </c>
      <c r="AW106" s="35" t="n">
        <f aca="false">R106+S106+T106+U106+V106+W106-(AD106+AE106+AF106+AG106+AH106+AI106)</f>
        <v>0</v>
      </c>
      <c r="AX106" s="35" t="n">
        <f aca="false">AW106+(X106+Y106+Z106+AA106+AB106+AC106)</f>
        <v>0</v>
      </c>
    </row>
    <row r="107" customFormat="false" ht="47.25" hidden="false" customHeight="false" outlineLevel="0" collapsed="false">
      <c r="A107" s="20"/>
      <c r="B107" s="20"/>
      <c r="C107" s="20"/>
      <c r="D107" s="20"/>
      <c r="F107" s="20"/>
      <c r="G107" s="20"/>
      <c r="H107" s="22" t="s">
        <v>259</v>
      </c>
      <c r="I107" s="23" t="s">
        <v>260</v>
      </c>
      <c r="J107" s="24" t="s">
        <v>68</v>
      </c>
      <c r="K107" s="24" t="s">
        <v>258</v>
      </c>
      <c r="L107" s="24" t="s">
        <v>261</v>
      </c>
      <c r="M107" s="24"/>
      <c r="N107" s="24"/>
      <c r="O107" s="24"/>
      <c r="P107" s="24"/>
      <c r="Q107" s="24"/>
      <c r="R107" s="25" t="n">
        <f aca="false">R108+R111</f>
        <v>4109.5</v>
      </c>
      <c r="S107" s="25" t="n">
        <f aca="false">S108+S111</f>
        <v>4550.4</v>
      </c>
      <c r="T107" s="25" t="n">
        <f aca="false">T108+T111</f>
        <v>4766.1</v>
      </c>
      <c r="U107" s="25" t="n">
        <f aca="false">U108+U111</f>
        <v>3919.7</v>
      </c>
      <c r="V107" s="25" t="n">
        <f aca="false">V108+V111</f>
        <v>4355.1</v>
      </c>
      <c r="W107" s="25" t="n">
        <f aca="false">W108+W111</f>
        <v>4766.2</v>
      </c>
      <c r="X107" s="25"/>
      <c r="Y107" s="25"/>
      <c r="Z107" s="25"/>
      <c r="AA107" s="26"/>
      <c r="AB107" s="26"/>
      <c r="AC107" s="26"/>
      <c r="AD107" s="25" t="n">
        <f aca="false">AD108+AD111</f>
        <v>4109.5</v>
      </c>
      <c r="AE107" s="25" t="n">
        <f aca="false">AE108+AE111</f>
        <v>4550.4</v>
      </c>
      <c r="AF107" s="25" t="n">
        <f aca="false">AF108+AF111</f>
        <v>4766.1</v>
      </c>
      <c r="AG107" s="25" t="n">
        <f aca="false">AG108+AG111</f>
        <v>3919.7</v>
      </c>
      <c r="AH107" s="25" t="n">
        <f aca="false">AH108+AH111</f>
        <v>4355.1</v>
      </c>
      <c r="AI107" s="25" t="n">
        <f aca="false">AI108+AI111</f>
        <v>4766.2</v>
      </c>
      <c r="AJ107" s="27"/>
      <c r="AK107" s="28" t="n">
        <f aca="false">AD107-R107</f>
        <v>0</v>
      </c>
      <c r="AL107" s="28" t="n">
        <f aca="false">AK107-X107</f>
        <v>0</v>
      </c>
      <c r="AM107" s="28" t="n">
        <f aca="false">AE107-S107</f>
        <v>0</v>
      </c>
      <c r="AN107" s="28" t="n">
        <f aca="false">AM107-Y107</f>
        <v>0</v>
      </c>
      <c r="AO107" s="28" t="n">
        <f aca="false">AF107-T107</f>
        <v>0</v>
      </c>
      <c r="AP107" s="28" t="n">
        <f aca="false">AO107-Z107</f>
        <v>0</v>
      </c>
      <c r="AQ107" s="28" t="n">
        <f aca="false">AG107-U107</f>
        <v>0</v>
      </c>
      <c r="AR107" s="28" t="n">
        <f aca="false">AQ107-AA107</f>
        <v>0</v>
      </c>
      <c r="AS107" s="28" t="n">
        <f aca="false">AH107-V107</f>
        <v>0</v>
      </c>
      <c r="AT107" s="28" t="n">
        <f aca="false">AS107-AB107</f>
        <v>0</v>
      </c>
      <c r="AU107" s="35" t="n">
        <f aca="false">AI107-W107</f>
        <v>0</v>
      </c>
      <c r="AV107" s="35" t="n">
        <f aca="false">AU107-AC107</f>
        <v>0</v>
      </c>
      <c r="AW107" s="35" t="n">
        <f aca="false">R107+S107+T107+U107+V107+W107-(AD107+AE107+AF107+AG107+AH107+AI107)</f>
        <v>0</v>
      </c>
      <c r="AX107" s="35" t="n">
        <f aca="false">AW107+(X107+Y107+Z107+AA107+AB107+AC107)</f>
        <v>0</v>
      </c>
    </row>
    <row r="108" customFormat="false" ht="31.5" hidden="false" customHeight="false" outlineLevel="0" collapsed="false">
      <c r="A108" s="20"/>
      <c r="B108" s="20"/>
      <c r="C108" s="20"/>
      <c r="D108" s="20"/>
      <c r="E108" s="21"/>
      <c r="F108" s="21"/>
      <c r="G108" s="21"/>
      <c r="H108" s="22" t="s">
        <v>262</v>
      </c>
      <c r="I108" s="29" t="s">
        <v>263</v>
      </c>
      <c r="J108" s="30" t="s">
        <v>68</v>
      </c>
      <c r="K108" s="30" t="s">
        <v>258</v>
      </c>
      <c r="L108" s="30" t="s">
        <v>261</v>
      </c>
      <c r="M108" s="30" t="s">
        <v>264</v>
      </c>
      <c r="N108" s="30"/>
      <c r="O108" s="30"/>
      <c r="P108" s="30"/>
      <c r="Q108" s="24"/>
      <c r="R108" s="25" t="n">
        <f aca="false">R109</f>
        <v>284.9</v>
      </c>
      <c r="S108" s="25" t="n">
        <f aca="false">S109</f>
        <v>293.2</v>
      </c>
      <c r="T108" s="25" t="n">
        <f aca="false">T109</f>
        <v>4766.1</v>
      </c>
      <c r="U108" s="25" t="n">
        <f aca="false">U109</f>
        <v>95</v>
      </c>
      <c r="V108" s="25" t="n">
        <f aca="false">V109</f>
        <v>97.8</v>
      </c>
      <c r="W108" s="25" t="n">
        <f aca="false">W109</f>
        <v>4766.2</v>
      </c>
      <c r="X108" s="25"/>
      <c r="Y108" s="25"/>
      <c r="Z108" s="25"/>
      <c r="AA108" s="26"/>
      <c r="AB108" s="26"/>
      <c r="AC108" s="26"/>
      <c r="AD108" s="25" t="n">
        <f aca="false">AD109</f>
        <v>284.9</v>
      </c>
      <c r="AE108" s="25" t="n">
        <f aca="false">AE109</f>
        <v>293.2</v>
      </c>
      <c r="AF108" s="25" t="n">
        <f aca="false">AF109</f>
        <v>4766.1</v>
      </c>
      <c r="AG108" s="25" t="n">
        <f aca="false">AG109</f>
        <v>95</v>
      </c>
      <c r="AH108" s="25" t="n">
        <f aca="false">AH109</f>
        <v>97.8</v>
      </c>
      <c r="AI108" s="25" t="n">
        <f aca="false">AI109</f>
        <v>4766.2</v>
      </c>
      <c r="AJ108" s="27"/>
      <c r="AK108" s="28" t="n">
        <f aca="false">AD108-R108</f>
        <v>0</v>
      </c>
      <c r="AL108" s="28" t="n">
        <f aca="false">AK108-X108</f>
        <v>0</v>
      </c>
      <c r="AM108" s="28" t="n">
        <f aca="false">AE108-S108</f>
        <v>0</v>
      </c>
      <c r="AN108" s="28" t="n">
        <f aca="false">AM108-Y108</f>
        <v>0</v>
      </c>
      <c r="AO108" s="28" t="n">
        <f aca="false">AF108-T108</f>
        <v>0</v>
      </c>
      <c r="AP108" s="28" t="n">
        <f aca="false">AO108-Z108</f>
        <v>0</v>
      </c>
      <c r="AQ108" s="28" t="n">
        <f aca="false">AG108-U108</f>
        <v>0</v>
      </c>
      <c r="AR108" s="28" t="n">
        <f aca="false">AQ108-AA108</f>
        <v>0</v>
      </c>
      <c r="AS108" s="28" t="n">
        <f aca="false">AH108-V108</f>
        <v>0</v>
      </c>
      <c r="AT108" s="28" t="n">
        <f aca="false">AS108-AB108</f>
        <v>0</v>
      </c>
      <c r="AU108" s="35" t="n">
        <f aca="false">AI108-W108</f>
        <v>0</v>
      </c>
      <c r="AV108" s="35" t="n">
        <f aca="false">AU108-AC108</f>
        <v>0</v>
      </c>
      <c r="AW108" s="35" t="n">
        <f aca="false">R108+S108+T108+U108+V108+W108-(AD108+AE108+AF108+AG108+AH108+AI108)</f>
        <v>0</v>
      </c>
      <c r="AX108" s="35" t="n">
        <f aca="false">AW108+(X108+Y108+Z108+AA108+AB108+AC108)</f>
        <v>0</v>
      </c>
    </row>
    <row r="109" customFormat="false" ht="31.5" hidden="false" customHeight="false" outlineLevel="0" collapsed="false">
      <c r="A109" s="20"/>
      <c r="B109" s="20"/>
      <c r="C109" s="20"/>
      <c r="D109" s="20"/>
      <c r="E109" s="21"/>
      <c r="F109" s="21"/>
      <c r="G109" s="21"/>
      <c r="H109" s="22" t="s">
        <v>265</v>
      </c>
      <c r="I109" s="29" t="s">
        <v>266</v>
      </c>
      <c r="J109" s="30" t="s">
        <v>68</v>
      </c>
      <c r="K109" s="30" t="s">
        <v>258</v>
      </c>
      <c r="L109" s="30" t="s">
        <v>261</v>
      </c>
      <c r="M109" s="30" t="s">
        <v>267</v>
      </c>
      <c r="N109" s="30"/>
      <c r="O109" s="30"/>
      <c r="P109" s="30"/>
      <c r="Q109" s="24"/>
      <c r="R109" s="25" t="n">
        <f aca="false">R110</f>
        <v>284.9</v>
      </c>
      <c r="S109" s="25" t="n">
        <f aca="false">S110</f>
        <v>293.2</v>
      </c>
      <c r="T109" s="25" t="n">
        <f aca="false">T110</f>
        <v>4766.1</v>
      </c>
      <c r="U109" s="25" t="n">
        <f aca="false">U110</f>
        <v>95</v>
      </c>
      <c r="V109" s="25" t="n">
        <f aca="false">V110</f>
        <v>97.8</v>
      </c>
      <c r="W109" s="25" t="n">
        <f aca="false">W110</f>
        <v>4766.2</v>
      </c>
      <c r="X109" s="25"/>
      <c r="Y109" s="25"/>
      <c r="Z109" s="25"/>
      <c r="AA109" s="26"/>
      <c r="AB109" s="26"/>
      <c r="AC109" s="26"/>
      <c r="AD109" s="25" t="n">
        <f aca="false">AD110</f>
        <v>284.9</v>
      </c>
      <c r="AE109" s="25" t="n">
        <f aca="false">AE110</f>
        <v>293.2</v>
      </c>
      <c r="AF109" s="25" t="n">
        <f aca="false">AF110</f>
        <v>4766.1</v>
      </c>
      <c r="AG109" s="25" t="n">
        <f aca="false">AG110</f>
        <v>95</v>
      </c>
      <c r="AH109" s="25" t="n">
        <f aca="false">AH110</f>
        <v>97.8</v>
      </c>
      <c r="AI109" s="25" t="n">
        <f aca="false">AI110</f>
        <v>4766.2</v>
      </c>
      <c r="AJ109" s="27"/>
      <c r="AK109" s="28" t="n">
        <f aca="false">AD109-R109</f>
        <v>0</v>
      </c>
      <c r="AL109" s="28" t="n">
        <f aca="false">AK109-X109</f>
        <v>0</v>
      </c>
      <c r="AM109" s="28" t="n">
        <f aca="false">AE109-S109</f>
        <v>0</v>
      </c>
      <c r="AN109" s="28" t="n">
        <f aca="false">AM109-Y109</f>
        <v>0</v>
      </c>
      <c r="AO109" s="28" t="n">
        <f aca="false">AF109-T109</f>
        <v>0</v>
      </c>
      <c r="AP109" s="28" t="n">
        <f aca="false">AO109-Z109</f>
        <v>0</v>
      </c>
      <c r="AQ109" s="28" t="n">
        <f aca="false">AG109-U109</f>
        <v>0</v>
      </c>
      <c r="AR109" s="28" t="n">
        <f aca="false">AQ109-AA109</f>
        <v>0</v>
      </c>
      <c r="AS109" s="28" t="n">
        <f aca="false">AH109-V109</f>
        <v>0</v>
      </c>
      <c r="AT109" s="28" t="n">
        <f aca="false">AS109-AB109</f>
        <v>0</v>
      </c>
      <c r="AU109" s="35" t="n">
        <f aca="false">AI109-W109</f>
        <v>0</v>
      </c>
      <c r="AV109" s="35" t="n">
        <f aca="false">AU109-AC109</f>
        <v>0</v>
      </c>
      <c r="AW109" s="35" t="n">
        <f aca="false">R109+S109+T109+U109+V109+W109-(AD109+AE109+AF109+AG109+AH109+AI109)</f>
        <v>0</v>
      </c>
      <c r="AX109" s="35" t="n">
        <f aca="false">AW109+(X109+Y109+Z109+AA109+AB109+AC109)</f>
        <v>0</v>
      </c>
    </row>
    <row r="110" customFormat="false" ht="15.75" hidden="false" customHeight="false" outlineLevel="0" collapsed="false">
      <c r="A110" s="31" t="s">
        <v>30</v>
      </c>
      <c r="B110" s="31" t="s">
        <v>66</v>
      </c>
      <c r="C110" s="31" t="s">
        <v>256</v>
      </c>
      <c r="D110" s="31" t="s">
        <v>259</v>
      </c>
      <c r="E110" s="31" t="s">
        <v>262</v>
      </c>
      <c r="F110" s="31" t="s">
        <v>265</v>
      </c>
      <c r="G110" s="31" t="s">
        <v>268</v>
      </c>
      <c r="H110" s="22"/>
      <c r="I110" s="29" t="s">
        <v>133</v>
      </c>
      <c r="J110" s="30" t="s">
        <v>68</v>
      </c>
      <c r="K110" s="30" t="s">
        <v>258</v>
      </c>
      <c r="L110" s="30" t="s">
        <v>261</v>
      </c>
      <c r="M110" s="30" t="s">
        <v>267</v>
      </c>
      <c r="N110" s="30" t="s">
        <v>134</v>
      </c>
      <c r="O110" s="30"/>
      <c r="P110" s="30"/>
      <c r="Q110" s="24"/>
      <c r="R110" s="32" t="n">
        <v>284.9</v>
      </c>
      <c r="S110" s="32" t="n">
        <v>293.2</v>
      </c>
      <c r="T110" s="32" t="n">
        <v>4766.1</v>
      </c>
      <c r="U110" s="33" t="n">
        <v>95</v>
      </c>
      <c r="V110" s="33" t="n">
        <v>97.8</v>
      </c>
      <c r="W110" s="33" t="n">
        <v>4766.2</v>
      </c>
      <c r="X110" s="32"/>
      <c r="Y110" s="32"/>
      <c r="Z110" s="32"/>
      <c r="AA110" s="33"/>
      <c r="AB110" s="33"/>
      <c r="AC110" s="33"/>
      <c r="AD110" s="32" t="n">
        <v>284.9</v>
      </c>
      <c r="AE110" s="32" t="n">
        <v>293.2</v>
      </c>
      <c r="AF110" s="32" t="n">
        <v>4766.1</v>
      </c>
      <c r="AG110" s="33" t="n">
        <v>95</v>
      </c>
      <c r="AH110" s="33" t="n">
        <v>97.8</v>
      </c>
      <c r="AI110" s="33" t="n">
        <v>4766.2</v>
      </c>
      <c r="AJ110" s="27"/>
      <c r="AK110" s="28" t="n">
        <f aca="false">AD110-R110</f>
        <v>0</v>
      </c>
      <c r="AL110" s="28" t="n">
        <f aca="false">AK110-X110</f>
        <v>0</v>
      </c>
      <c r="AM110" s="28" t="n">
        <f aca="false">AE110-S110</f>
        <v>0</v>
      </c>
      <c r="AN110" s="28" t="n">
        <f aca="false">AM110-Y110</f>
        <v>0</v>
      </c>
      <c r="AO110" s="28" t="n">
        <f aca="false">AF110-T110</f>
        <v>0</v>
      </c>
      <c r="AP110" s="28" t="n">
        <f aca="false">AO110-Z110</f>
        <v>0</v>
      </c>
      <c r="AQ110" s="28" t="n">
        <f aca="false">AG110-U110</f>
        <v>0</v>
      </c>
      <c r="AR110" s="28" t="n">
        <f aca="false">AQ110-AA110</f>
        <v>0</v>
      </c>
      <c r="AS110" s="28" t="n">
        <f aca="false">AH110-V110</f>
        <v>0</v>
      </c>
      <c r="AT110" s="28" t="n">
        <f aca="false">AS110-AB110</f>
        <v>0</v>
      </c>
      <c r="AU110" s="35" t="n">
        <f aca="false">AI110-W110</f>
        <v>0</v>
      </c>
      <c r="AV110" s="35" t="n">
        <f aca="false">AU110-AC110</f>
        <v>0</v>
      </c>
      <c r="AW110" s="35" t="n">
        <f aca="false">R110+S110+T110+U110+V110+W110-(AD110+AE110+AF110+AG110+AH110+AI110)</f>
        <v>0</v>
      </c>
      <c r="AX110" s="35" t="n">
        <f aca="false">AW110+(X110+Y110+Z110+AA110+AB110+AC110)</f>
        <v>0</v>
      </c>
    </row>
    <row r="111" customFormat="false" ht="17.25" hidden="false" customHeight="true" outlineLevel="0" collapsed="false">
      <c r="A111" s="20"/>
      <c r="B111" s="20"/>
      <c r="C111" s="20"/>
      <c r="D111" s="20"/>
      <c r="E111" s="21"/>
      <c r="F111" s="21"/>
      <c r="G111" s="21"/>
      <c r="H111" s="22" t="s">
        <v>269</v>
      </c>
      <c r="I111" s="29" t="s">
        <v>127</v>
      </c>
      <c r="J111" s="30" t="s">
        <v>68</v>
      </c>
      <c r="K111" s="30" t="s">
        <v>258</v>
      </c>
      <c r="L111" s="30" t="s">
        <v>261</v>
      </c>
      <c r="M111" s="30" t="s">
        <v>128</v>
      </c>
      <c r="N111" s="30"/>
      <c r="O111" s="30"/>
      <c r="P111" s="30"/>
      <c r="Q111" s="24"/>
      <c r="R111" s="25" t="n">
        <f aca="false">R112</f>
        <v>3824.6</v>
      </c>
      <c r="S111" s="25" t="n">
        <f aca="false">S112</f>
        <v>4257.2</v>
      </c>
      <c r="T111" s="25" t="n">
        <f aca="false">T112</f>
        <v>0</v>
      </c>
      <c r="U111" s="25" t="n">
        <f aca="false">U112</f>
        <v>3824.7</v>
      </c>
      <c r="V111" s="25" t="n">
        <f aca="false">V112</f>
        <v>4257.3</v>
      </c>
      <c r="W111" s="25" t="n">
        <f aca="false">W112</f>
        <v>0</v>
      </c>
      <c r="X111" s="25"/>
      <c r="Y111" s="25"/>
      <c r="Z111" s="25"/>
      <c r="AA111" s="26"/>
      <c r="AB111" s="26"/>
      <c r="AC111" s="26"/>
      <c r="AD111" s="25" t="n">
        <f aca="false">AD112</f>
        <v>3824.6</v>
      </c>
      <c r="AE111" s="25" t="n">
        <f aca="false">AE112</f>
        <v>4257.2</v>
      </c>
      <c r="AF111" s="25" t="n">
        <f aca="false">AF112</f>
        <v>0</v>
      </c>
      <c r="AG111" s="25" t="n">
        <f aca="false">AG112</f>
        <v>3824.7</v>
      </c>
      <c r="AH111" s="25" t="n">
        <f aca="false">AH112</f>
        <v>4257.3</v>
      </c>
      <c r="AI111" s="25" t="n">
        <f aca="false">AI112</f>
        <v>0</v>
      </c>
      <c r="AJ111" s="27"/>
      <c r="AK111" s="28" t="n">
        <f aca="false">AD111-R111</f>
        <v>0</v>
      </c>
      <c r="AL111" s="28" t="n">
        <f aca="false">AK111-X111</f>
        <v>0</v>
      </c>
      <c r="AM111" s="28" t="n">
        <f aca="false">AE111-S111</f>
        <v>0</v>
      </c>
      <c r="AN111" s="28" t="n">
        <f aca="false">AM111-Y111</f>
        <v>0</v>
      </c>
      <c r="AO111" s="28" t="n">
        <f aca="false">AF111-T111</f>
        <v>0</v>
      </c>
      <c r="AP111" s="28" t="n">
        <f aca="false">AO111-Z111</f>
        <v>0</v>
      </c>
      <c r="AQ111" s="28" t="n">
        <f aca="false">AG111-U111</f>
        <v>0</v>
      </c>
      <c r="AR111" s="28" t="n">
        <f aca="false">AQ111-AA111</f>
        <v>0</v>
      </c>
      <c r="AS111" s="28" t="n">
        <f aca="false">AH111-V111</f>
        <v>0</v>
      </c>
      <c r="AT111" s="28" t="n">
        <f aca="false">AS111-AB111</f>
        <v>0</v>
      </c>
      <c r="AU111" s="35" t="n">
        <f aca="false">AI111-W111</f>
        <v>0</v>
      </c>
      <c r="AV111" s="35" t="n">
        <f aca="false">AU111-AC111</f>
        <v>0</v>
      </c>
      <c r="AW111" s="35" t="n">
        <f aca="false">R111+S111+T111+U111+V111+W111-(AD111+AE111+AF111+AG111+AH111+AI111)</f>
        <v>0</v>
      </c>
      <c r="AX111" s="35" t="n">
        <f aca="false">AW111+(X111+Y111+Z111+AA111+AB111+AC111)</f>
        <v>0</v>
      </c>
    </row>
    <row r="112" customFormat="false" ht="63" hidden="false" customHeight="false" outlineLevel="0" collapsed="false">
      <c r="A112" s="20"/>
      <c r="B112" s="20"/>
      <c r="C112" s="20"/>
      <c r="D112" s="20"/>
      <c r="E112" s="21"/>
      <c r="F112" s="21"/>
      <c r="G112" s="21"/>
      <c r="H112" s="22" t="s">
        <v>270</v>
      </c>
      <c r="I112" s="29" t="s">
        <v>271</v>
      </c>
      <c r="J112" s="30" t="s">
        <v>68</v>
      </c>
      <c r="K112" s="30" t="s">
        <v>258</v>
      </c>
      <c r="L112" s="30" t="s">
        <v>261</v>
      </c>
      <c r="M112" s="30" t="s">
        <v>272</v>
      </c>
      <c r="N112" s="30"/>
      <c r="O112" s="30"/>
      <c r="P112" s="30"/>
      <c r="Q112" s="24"/>
      <c r="R112" s="25" t="n">
        <f aca="false">R113</f>
        <v>3824.6</v>
      </c>
      <c r="S112" s="25" t="n">
        <f aca="false">S113</f>
        <v>4257.2</v>
      </c>
      <c r="T112" s="25" t="n">
        <f aca="false">T113</f>
        <v>0</v>
      </c>
      <c r="U112" s="25" t="n">
        <f aca="false">U113</f>
        <v>3824.7</v>
      </c>
      <c r="V112" s="25" t="n">
        <f aca="false">V113</f>
        <v>4257.3</v>
      </c>
      <c r="W112" s="25" t="n">
        <f aca="false">W113</f>
        <v>0</v>
      </c>
      <c r="X112" s="25"/>
      <c r="Y112" s="25"/>
      <c r="Z112" s="25"/>
      <c r="AA112" s="26"/>
      <c r="AB112" s="26"/>
      <c r="AC112" s="26"/>
      <c r="AD112" s="25" t="n">
        <f aca="false">AD113</f>
        <v>3824.6</v>
      </c>
      <c r="AE112" s="25" t="n">
        <f aca="false">AE113</f>
        <v>4257.2</v>
      </c>
      <c r="AF112" s="25" t="n">
        <f aca="false">AF113</f>
        <v>0</v>
      </c>
      <c r="AG112" s="25" t="n">
        <f aca="false">AG113</f>
        <v>3824.7</v>
      </c>
      <c r="AH112" s="25" t="n">
        <f aca="false">AH113</f>
        <v>4257.3</v>
      </c>
      <c r="AI112" s="25" t="n">
        <f aca="false">AI113</f>
        <v>0</v>
      </c>
      <c r="AJ112" s="27"/>
      <c r="AK112" s="28" t="n">
        <f aca="false">AD112-R112</f>
        <v>0</v>
      </c>
      <c r="AL112" s="28" t="n">
        <f aca="false">AK112-X112</f>
        <v>0</v>
      </c>
      <c r="AM112" s="28" t="n">
        <f aca="false">AE112-S112</f>
        <v>0</v>
      </c>
      <c r="AN112" s="28" t="n">
        <f aca="false">AM112-Y112</f>
        <v>0</v>
      </c>
      <c r="AO112" s="28" t="n">
        <f aca="false">AF112-T112</f>
        <v>0</v>
      </c>
      <c r="AP112" s="28" t="n">
        <f aca="false">AO112-Z112</f>
        <v>0</v>
      </c>
      <c r="AQ112" s="28" t="n">
        <f aca="false">AG112-U112</f>
        <v>0</v>
      </c>
      <c r="AR112" s="28" t="n">
        <f aca="false">AQ112-AA112</f>
        <v>0</v>
      </c>
      <c r="AS112" s="28" t="n">
        <f aca="false">AH112-V112</f>
        <v>0</v>
      </c>
      <c r="AT112" s="28" t="n">
        <f aca="false">AS112-AB112</f>
        <v>0</v>
      </c>
      <c r="AU112" s="35" t="n">
        <f aca="false">AI112-W112</f>
        <v>0</v>
      </c>
      <c r="AV112" s="35" t="n">
        <f aca="false">AU112-AC112</f>
        <v>0</v>
      </c>
      <c r="AW112" s="35" t="n">
        <f aca="false">R112+S112+T112+U112+V112+W112-(AD112+AE112+AF112+AG112+AH112+AI112)</f>
        <v>0</v>
      </c>
      <c r="AX112" s="35" t="n">
        <f aca="false">AW112+(X112+Y112+Z112+AA112+AB112+AC112)</f>
        <v>0</v>
      </c>
    </row>
    <row r="113" customFormat="false" ht="15.75" hidden="false" customHeight="false" outlineLevel="0" collapsed="false">
      <c r="A113" s="31" t="s">
        <v>30</v>
      </c>
      <c r="B113" s="31" t="s">
        <v>66</v>
      </c>
      <c r="C113" s="31" t="s">
        <v>256</v>
      </c>
      <c r="D113" s="31" t="s">
        <v>259</v>
      </c>
      <c r="E113" s="31" t="s">
        <v>269</v>
      </c>
      <c r="F113" s="31" t="s">
        <v>270</v>
      </c>
      <c r="G113" s="31" t="s">
        <v>273</v>
      </c>
      <c r="H113" s="22"/>
      <c r="I113" s="29" t="s">
        <v>133</v>
      </c>
      <c r="J113" s="30" t="s">
        <v>68</v>
      </c>
      <c r="K113" s="30" t="s">
        <v>258</v>
      </c>
      <c r="L113" s="30" t="s">
        <v>261</v>
      </c>
      <c r="M113" s="30" t="s">
        <v>272</v>
      </c>
      <c r="N113" s="30" t="s">
        <v>134</v>
      </c>
      <c r="O113" s="30"/>
      <c r="P113" s="30"/>
      <c r="Q113" s="24"/>
      <c r="R113" s="32" t="n">
        <v>3824.6</v>
      </c>
      <c r="S113" s="32" t="n">
        <v>4257.2</v>
      </c>
      <c r="T113" s="32" t="n">
        <v>0</v>
      </c>
      <c r="U113" s="33" t="n">
        <v>3824.7</v>
      </c>
      <c r="V113" s="33" t="n">
        <v>4257.3</v>
      </c>
      <c r="W113" s="33" t="n">
        <v>0</v>
      </c>
      <c r="X113" s="32"/>
      <c r="Y113" s="32"/>
      <c r="Z113" s="32"/>
      <c r="AA113" s="33"/>
      <c r="AB113" s="33"/>
      <c r="AC113" s="33"/>
      <c r="AD113" s="32" t="n">
        <v>3824.6</v>
      </c>
      <c r="AE113" s="32" t="n">
        <v>4257.2</v>
      </c>
      <c r="AF113" s="32" t="n">
        <v>0</v>
      </c>
      <c r="AG113" s="33" t="n">
        <v>3824.7</v>
      </c>
      <c r="AH113" s="33" t="n">
        <v>4257.3</v>
      </c>
      <c r="AI113" s="33" t="n">
        <v>0</v>
      </c>
      <c r="AJ113" s="27"/>
      <c r="AK113" s="28" t="n">
        <f aca="false">AD113-R113</f>
        <v>0</v>
      </c>
      <c r="AL113" s="28" t="n">
        <f aca="false">AK113-X113</f>
        <v>0</v>
      </c>
      <c r="AM113" s="28" t="n">
        <f aca="false">AE113-S113</f>
        <v>0</v>
      </c>
      <c r="AN113" s="28" t="n">
        <f aca="false">AM113-Y113</f>
        <v>0</v>
      </c>
      <c r="AO113" s="28" t="n">
        <f aca="false">AF113-T113</f>
        <v>0</v>
      </c>
      <c r="AP113" s="28" t="n">
        <f aca="false">AO113-Z113</f>
        <v>0</v>
      </c>
      <c r="AQ113" s="28" t="n">
        <f aca="false">AG113-U113</f>
        <v>0</v>
      </c>
      <c r="AR113" s="28" t="n">
        <f aca="false">AQ113-AA113</f>
        <v>0</v>
      </c>
      <c r="AS113" s="28" t="n">
        <f aca="false">AH113-V113</f>
        <v>0</v>
      </c>
      <c r="AT113" s="28" t="n">
        <f aca="false">AS113-AB113</f>
        <v>0</v>
      </c>
      <c r="AU113" s="35" t="n">
        <f aca="false">AI113-W113</f>
        <v>0</v>
      </c>
      <c r="AV113" s="35" t="n">
        <f aca="false">AU113-AC113</f>
        <v>0</v>
      </c>
      <c r="AW113" s="35" t="n">
        <f aca="false">R113+S113+T113+U113+V113+W113-(AD113+AE113+AF113+AG113+AH113+AI113)</f>
        <v>0</v>
      </c>
      <c r="AX113" s="35" t="n">
        <f aca="false">AW113+(X113+Y113+Z113+AA113+AB113+AC113)</f>
        <v>0</v>
      </c>
    </row>
    <row r="114" customFormat="false" ht="31.5" hidden="false" customHeight="false" outlineLevel="0" collapsed="false">
      <c r="A114" s="20"/>
      <c r="B114" s="20"/>
      <c r="C114" s="20"/>
      <c r="D114" s="20"/>
      <c r="F114" s="20"/>
      <c r="G114" s="20"/>
      <c r="H114" s="22" t="s">
        <v>274</v>
      </c>
      <c r="I114" s="23" t="s">
        <v>275</v>
      </c>
      <c r="J114" s="24" t="s">
        <v>68</v>
      </c>
      <c r="K114" s="24" t="s">
        <v>258</v>
      </c>
      <c r="L114" s="24" t="s">
        <v>187</v>
      </c>
      <c r="M114" s="24"/>
      <c r="N114" s="24"/>
      <c r="O114" s="24"/>
      <c r="P114" s="24"/>
      <c r="Q114" s="24"/>
      <c r="R114" s="25" t="n">
        <f aca="false">R115+R119</f>
        <v>729</v>
      </c>
      <c r="S114" s="25" t="n">
        <f aca="false">S115+S119</f>
        <v>850.3</v>
      </c>
      <c r="T114" s="25" t="n">
        <f aca="false">T115+T119</f>
        <v>983.4</v>
      </c>
      <c r="U114" s="25" t="n">
        <f aca="false">U115+U119</f>
        <v>486</v>
      </c>
      <c r="V114" s="25" t="n">
        <f aca="false">V115+V119</f>
        <v>566.8</v>
      </c>
      <c r="W114" s="25" t="n">
        <f aca="false">W115+W119</f>
        <v>655.6</v>
      </c>
      <c r="X114" s="25"/>
      <c r="Y114" s="25"/>
      <c r="Z114" s="25"/>
      <c r="AA114" s="26"/>
      <c r="AB114" s="26"/>
      <c r="AC114" s="26"/>
      <c r="AD114" s="25" t="n">
        <f aca="false">AD115+AD119</f>
        <v>729</v>
      </c>
      <c r="AE114" s="25" t="n">
        <f aca="false">AE115+AE119</f>
        <v>850.3</v>
      </c>
      <c r="AF114" s="25" t="n">
        <f aca="false">AF115+AF119</f>
        <v>983.4</v>
      </c>
      <c r="AG114" s="25" t="n">
        <f aca="false">AG115+AG119</f>
        <v>486</v>
      </c>
      <c r="AH114" s="25" t="n">
        <f aca="false">AH115+AH119</f>
        <v>566.8</v>
      </c>
      <c r="AI114" s="25" t="n">
        <f aca="false">AI115+AI119</f>
        <v>655.6</v>
      </c>
      <c r="AJ114" s="27"/>
      <c r="AK114" s="28" t="n">
        <f aca="false">AD114-R114</f>
        <v>0</v>
      </c>
      <c r="AL114" s="28" t="n">
        <f aca="false">AK114-X114</f>
        <v>0</v>
      </c>
      <c r="AM114" s="28" t="n">
        <f aca="false">AE114-S114</f>
        <v>0</v>
      </c>
      <c r="AN114" s="28" t="n">
        <f aca="false">AM114-Y114</f>
        <v>0</v>
      </c>
      <c r="AO114" s="28" t="n">
        <f aca="false">AF114-T114</f>
        <v>0</v>
      </c>
      <c r="AP114" s="28" t="n">
        <f aca="false">AO114-Z114</f>
        <v>0</v>
      </c>
      <c r="AQ114" s="28" t="n">
        <f aca="false">AG114-U114</f>
        <v>0</v>
      </c>
      <c r="AR114" s="28" t="n">
        <f aca="false">AQ114-AA114</f>
        <v>0</v>
      </c>
      <c r="AS114" s="28" t="n">
        <f aca="false">AH114-V114</f>
        <v>0</v>
      </c>
      <c r="AT114" s="28" t="n">
        <f aca="false">AS114-AB114</f>
        <v>0</v>
      </c>
      <c r="AU114" s="35" t="n">
        <f aca="false">AI114-W114</f>
        <v>0</v>
      </c>
      <c r="AV114" s="35" t="n">
        <f aca="false">AU114-AC114</f>
        <v>0</v>
      </c>
      <c r="AW114" s="35" t="n">
        <f aca="false">R114+S114+T114+U114+V114+W114-(AD114+AE114+AF114+AG114+AH114+AI114)</f>
        <v>0</v>
      </c>
      <c r="AX114" s="35" t="n">
        <f aca="false">AW114+(X114+Y114+Z114+AA114+AB114+AC114)</f>
        <v>0</v>
      </c>
    </row>
    <row r="115" customFormat="false" ht="17.25" hidden="false" customHeight="true" outlineLevel="0" collapsed="false">
      <c r="A115" s="20"/>
      <c r="B115" s="20"/>
      <c r="C115" s="20"/>
      <c r="D115" s="20"/>
      <c r="E115" s="21"/>
      <c r="F115" s="21"/>
      <c r="G115" s="21"/>
      <c r="H115" s="22" t="s">
        <v>276</v>
      </c>
      <c r="I115" s="29" t="s">
        <v>127</v>
      </c>
      <c r="J115" s="30" t="s">
        <v>68</v>
      </c>
      <c r="K115" s="30" t="s">
        <v>258</v>
      </c>
      <c r="L115" s="30" t="s">
        <v>187</v>
      </c>
      <c r="M115" s="30" t="s">
        <v>128</v>
      </c>
      <c r="N115" s="30"/>
      <c r="O115" s="30"/>
      <c r="P115" s="30"/>
      <c r="Q115" s="24"/>
      <c r="R115" s="25" t="n">
        <f aca="false">R116</f>
        <v>729</v>
      </c>
      <c r="S115" s="25" t="n">
        <f aca="false">S116</f>
        <v>850.3</v>
      </c>
      <c r="T115" s="25" t="n">
        <f aca="false">T116</f>
        <v>0</v>
      </c>
      <c r="U115" s="25" t="n">
        <f aca="false">U116</f>
        <v>486</v>
      </c>
      <c r="V115" s="25" t="n">
        <f aca="false">V116</f>
        <v>566.8</v>
      </c>
      <c r="W115" s="25" t="n">
        <f aca="false">W116</f>
        <v>0</v>
      </c>
      <c r="X115" s="25"/>
      <c r="Y115" s="25"/>
      <c r="Z115" s="25"/>
      <c r="AA115" s="26"/>
      <c r="AB115" s="26"/>
      <c r="AC115" s="26"/>
      <c r="AD115" s="25" t="n">
        <f aca="false">AD116</f>
        <v>729</v>
      </c>
      <c r="AE115" s="25" t="n">
        <f aca="false">AE116</f>
        <v>850.3</v>
      </c>
      <c r="AF115" s="25" t="n">
        <f aca="false">AF116</f>
        <v>0</v>
      </c>
      <c r="AG115" s="25" t="n">
        <f aca="false">AG116</f>
        <v>486</v>
      </c>
      <c r="AH115" s="25" t="n">
        <f aca="false">AH116</f>
        <v>566.8</v>
      </c>
      <c r="AI115" s="25" t="n">
        <f aca="false">AI116</f>
        <v>0</v>
      </c>
      <c r="AJ115" s="27"/>
      <c r="AK115" s="28" t="n">
        <f aca="false">AD115-R115</f>
        <v>0</v>
      </c>
      <c r="AL115" s="28" t="n">
        <f aca="false">AK115-X115</f>
        <v>0</v>
      </c>
      <c r="AM115" s="28" t="n">
        <f aca="false">AE115-S115</f>
        <v>0</v>
      </c>
      <c r="AN115" s="28" t="n">
        <f aca="false">AM115-Y115</f>
        <v>0</v>
      </c>
      <c r="AO115" s="28" t="n">
        <f aca="false">AF115-T115</f>
        <v>0</v>
      </c>
      <c r="AP115" s="28" t="n">
        <f aca="false">AO115-Z115</f>
        <v>0</v>
      </c>
      <c r="AQ115" s="28" t="n">
        <f aca="false">AG115-U115</f>
        <v>0</v>
      </c>
      <c r="AR115" s="28" t="n">
        <f aca="false">AQ115-AA115</f>
        <v>0</v>
      </c>
      <c r="AS115" s="28" t="n">
        <f aca="false">AH115-V115</f>
        <v>0</v>
      </c>
      <c r="AT115" s="28" t="n">
        <f aca="false">AS115-AB115</f>
        <v>0</v>
      </c>
      <c r="AU115" s="35" t="n">
        <f aca="false">AI115-W115</f>
        <v>0</v>
      </c>
      <c r="AV115" s="35" t="n">
        <f aca="false">AU115-AC115</f>
        <v>0</v>
      </c>
      <c r="AW115" s="35" t="n">
        <f aca="false">R115+S115+T115+U115+V115+W115-(AD115+AE115+AF115+AG115+AH115+AI115)</f>
        <v>0</v>
      </c>
      <c r="AX115" s="35" t="n">
        <f aca="false">AW115+(X115+Y115+Z115+AA115+AB115+AC115)</f>
        <v>0</v>
      </c>
    </row>
    <row r="116" customFormat="false" ht="34.5" hidden="false" customHeight="true" outlineLevel="0" collapsed="false">
      <c r="A116" s="20"/>
      <c r="B116" s="20"/>
      <c r="C116" s="20"/>
      <c r="D116" s="20"/>
      <c r="E116" s="21"/>
      <c r="F116" s="21"/>
      <c r="G116" s="21"/>
      <c r="H116" s="22" t="s">
        <v>277</v>
      </c>
      <c r="I116" s="29" t="s">
        <v>278</v>
      </c>
      <c r="J116" s="30" t="s">
        <v>68</v>
      </c>
      <c r="K116" s="30" t="s">
        <v>258</v>
      </c>
      <c r="L116" s="30" t="s">
        <v>187</v>
      </c>
      <c r="M116" s="30" t="s">
        <v>279</v>
      </c>
      <c r="N116" s="30"/>
      <c r="O116" s="30"/>
      <c r="P116" s="30"/>
      <c r="Q116" s="24"/>
      <c r="R116" s="25" t="n">
        <f aca="false">R117</f>
        <v>729</v>
      </c>
      <c r="S116" s="25" t="n">
        <f aca="false">S117</f>
        <v>850.3</v>
      </c>
      <c r="T116" s="25" t="n">
        <f aca="false">T117</f>
        <v>0</v>
      </c>
      <c r="U116" s="25" t="n">
        <f aca="false">U117</f>
        <v>486</v>
      </c>
      <c r="V116" s="25" t="n">
        <f aca="false">V117</f>
        <v>566.8</v>
      </c>
      <c r="W116" s="25" t="n">
        <f aca="false">W117</f>
        <v>0</v>
      </c>
      <c r="X116" s="25"/>
      <c r="Y116" s="25"/>
      <c r="Z116" s="25"/>
      <c r="AA116" s="26"/>
      <c r="AB116" s="26"/>
      <c r="AC116" s="26"/>
      <c r="AD116" s="25" t="n">
        <f aca="false">AD117</f>
        <v>729</v>
      </c>
      <c r="AE116" s="25" t="n">
        <f aca="false">AE117</f>
        <v>850.3</v>
      </c>
      <c r="AF116" s="25" t="n">
        <f aca="false">AF117</f>
        <v>0</v>
      </c>
      <c r="AG116" s="25" t="n">
        <f aca="false">AG117</f>
        <v>486</v>
      </c>
      <c r="AH116" s="25" t="n">
        <f aca="false">AH117</f>
        <v>566.8</v>
      </c>
      <c r="AI116" s="25" t="n">
        <f aca="false">AI117</f>
        <v>0</v>
      </c>
      <c r="AJ116" s="27"/>
      <c r="AK116" s="28" t="n">
        <f aca="false">AD116-R116</f>
        <v>0</v>
      </c>
      <c r="AL116" s="28" t="n">
        <f aca="false">AK116-X116</f>
        <v>0</v>
      </c>
      <c r="AM116" s="28" t="n">
        <f aca="false">AE116-S116</f>
        <v>0</v>
      </c>
      <c r="AN116" s="28" t="n">
        <f aca="false">AM116-Y116</f>
        <v>0</v>
      </c>
      <c r="AO116" s="28" t="n">
        <f aca="false">AF116-T116</f>
        <v>0</v>
      </c>
      <c r="AP116" s="28" t="n">
        <f aca="false">AO116-Z116</f>
        <v>0</v>
      </c>
      <c r="AQ116" s="28" t="n">
        <f aca="false">AG116-U116</f>
        <v>0</v>
      </c>
      <c r="AR116" s="28" t="n">
        <f aca="false">AQ116-AA116</f>
        <v>0</v>
      </c>
      <c r="AS116" s="28" t="n">
        <f aca="false">AH116-V116</f>
        <v>0</v>
      </c>
      <c r="AT116" s="28" t="n">
        <f aca="false">AS116-AB116</f>
        <v>0</v>
      </c>
      <c r="AU116" s="35" t="n">
        <f aca="false">AI116-W116</f>
        <v>0</v>
      </c>
      <c r="AV116" s="35" t="n">
        <f aca="false">AU116-AC116</f>
        <v>0</v>
      </c>
      <c r="AW116" s="35" t="n">
        <f aca="false">R116+S116+T116+U116+V116+W116-(AD116+AE116+AF116+AG116+AH116+AI116)</f>
        <v>0</v>
      </c>
      <c r="AX116" s="35" t="n">
        <f aca="false">AW116+(X116+Y116+Z116+AA116+AB116+AC116)</f>
        <v>0</v>
      </c>
    </row>
    <row r="117" customFormat="false" ht="34.5" hidden="false" customHeight="true" outlineLevel="0" collapsed="false">
      <c r="A117" s="20"/>
      <c r="B117" s="20"/>
      <c r="C117" s="20"/>
      <c r="D117" s="20"/>
      <c r="E117" s="21"/>
      <c r="F117" s="21"/>
      <c r="G117" s="21"/>
      <c r="H117" s="22" t="s">
        <v>280</v>
      </c>
      <c r="I117" s="29" t="s">
        <v>281</v>
      </c>
      <c r="J117" s="30" t="s">
        <v>68</v>
      </c>
      <c r="K117" s="30" t="s">
        <v>258</v>
      </c>
      <c r="L117" s="30" t="s">
        <v>187</v>
      </c>
      <c r="M117" s="30" t="s">
        <v>282</v>
      </c>
      <c r="N117" s="30"/>
      <c r="O117" s="30"/>
      <c r="P117" s="30"/>
      <c r="Q117" s="24"/>
      <c r="R117" s="25" t="n">
        <f aca="false">R118</f>
        <v>729</v>
      </c>
      <c r="S117" s="25" t="n">
        <f aca="false">S118</f>
        <v>850.3</v>
      </c>
      <c r="T117" s="25" t="n">
        <f aca="false">T118</f>
        <v>0</v>
      </c>
      <c r="U117" s="25" t="n">
        <f aca="false">U118</f>
        <v>486</v>
      </c>
      <c r="V117" s="25" t="n">
        <f aca="false">V118</f>
        <v>566.8</v>
      </c>
      <c r="W117" s="25" t="n">
        <f aca="false">W118</f>
        <v>0</v>
      </c>
      <c r="X117" s="25"/>
      <c r="Y117" s="25"/>
      <c r="Z117" s="25"/>
      <c r="AA117" s="26"/>
      <c r="AB117" s="26"/>
      <c r="AC117" s="26"/>
      <c r="AD117" s="25" t="n">
        <f aca="false">AD118</f>
        <v>729</v>
      </c>
      <c r="AE117" s="25" t="n">
        <f aca="false">AE118</f>
        <v>850.3</v>
      </c>
      <c r="AF117" s="25" t="n">
        <f aca="false">AF118</f>
        <v>0</v>
      </c>
      <c r="AG117" s="25" t="n">
        <f aca="false">AG118</f>
        <v>486</v>
      </c>
      <c r="AH117" s="25" t="n">
        <f aca="false">AH118</f>
        <v>566.8</v>
      </c>
      <c r="AI117" s="25" t="n">
        <f aca="false">AI118</f>
        <v>0</v>
      </c>
      <c r="AJ117" s="27"/>
      <c r="AK117" s="28" t="n">
        <f aca="false">AD117-R117</f>
        <v>0</v>
      </c>
      <c r="AL117" s="28" t="n">
        <f aca="false">AK117-X117</f>
        <v>0</v>
      </c>
      <c r="AM117" s="28" t="n">
        <f aca="false">AE117-S117</f>
        <v>0</v>
      </c>
      <c r="AN117" s="28" t="n">
        <f aca="false">AM117-Y117</f>
        <v>0</v>
      </c>
      <c r="AO117" s="28" t="n">
        <f aca="false">AF117-T117</f>
        <v>0</v>
      </c>
      <c r="AP117" s="28" t="n">
        <f aca="false">AO117-Z117</f>
        <v>0</v>
      </c>
      <c r="AQ117" s="28" t="n">
        <f aca="false">AG117-U117</f>
        <v>0</v>
      </c>
      <c r="AR117" s="28" t="n">
        <f aca="false">AQ117-AA117</f>
        <v>0</v>
      </c>
      <c r="AS117" s="28" t="n">
        <f aca="false">AH117-V117</f>
        <v>0</v>
      </c>
      <c r="AT117" s="28" t="n">
        <f aca="false">AS117-AB117</f>
        <v>0</v>
      </c>
      <c r="AU117" s="35" t="n">
        <f aca="false">AI117-W117</f>
        <v>0</v>
      </c>
      <c r="AV117" s="35" t="n">
        <f aca="false">AU117-AC117</f>
        <v>0</v>
      </c>
      <c r="AW117" s="35" t="n">
        <f aca="false">R117+S117+T117+U117+V117+W117-(AD117+AE117+AF117+AG117+AH117+AI117)</f>
        <v>0</v>
      </c>
      <c r="AX117" s="35" t="n">
        <f aca="false">AW117+(X117+Y117+Z117+AA117+AB117+AC117)</f>
        <v>0</v>
      </c>
    </row>
    <row r="118" customFormat="false" ht="20.25" hidden="false" customHeight="true" outlineLevel="0" collapsed="false">
      <c r="A118" s="31" t="s">
        <v>30</v>
      </c>
      <c r="B118" s="31" t="s">
        <v>66</v>
      </c>
      <c r="C118" s="31" t="s">
        <v>256</v>
      </c>
      <c r="D118" s="31" t="s">
        <v>274</v>
      </c>
      <c r="E118" s="31" t="s">
        <v>276</v>
      </c>
      <c r="F118" s="31" t="s">
        <v>277</v>
      </c>
      <c r="G118" s="31" t="s">
        <v>280</v>
      </c>
      <c r="H118" s="22"/>
      <c r="I118" s="29" t="s">
        <v>283</v>
      </c>
      <c r="J118" s="30" t="s">
        <v>68</v>
      </c>
      <c r="K118" s="30" t="s">
        <v>258</v>
      </c>
      <c r="L118" s="30" t="s">
        <v>187</v>
      </c>
      <c r="M118" s="30" t="s">
        <v>282</v>
      </c>
      <c r="N118" s="30" t="s">
        <v>284</v>
      </c>
      <c r="O118" s="30"/>
      <c r="P118" s="30"/>
      <c r="Q118" s="24"/>
      <c r="R118" s="32" t="n">
        <v>729</v>
      </c>
      <c r="S118" s="32" t="n">
        <v>850.3</v>
      </c>
      <c r="T118" s="32" t="n">
        <v>0</v>
      </c>
      <c r="U118" s="33" t="n">
        <v>486</v>
      </c>
      <c r="V118" s="33" t="n">
        <v>566.8</v>
      </c>
      <c r="W118" s="33" t="n">
        <v>0</v>
      </c>
      <c r="X118" s="32"/>
      <c r="Y118" s="32"/>
      <c r="Z118" s="32"/>
      <c r="AA118" s="33"/>
      <c r="AB118" s="33"/>
      <c r="AC118" s="33"/>
      <c r="AD118" s="32" t="n">
        <v>729</v>
      </c>
      <c r="AE118" s="32" t="n">
        <v>850.3</v>
      </c>
      <c r="AF118" s="32" t="n">
        <v>0</v>
      </c>
      <c r="AG118" s="33" t="n">
        <v>486</v>
      </c>
      <c r="AH118" s="33" t="n">
        <v>566.8</v>
      </c>
      <c r="AI118" s="33" t="n">
        <v>0</v>
      </c>
      <c r="AJ118" s="27"/>
      <c r="AK118" s="28" t="n">
        <f aca="false">AD118-R118</f>
        <v>0</v>
      </c>
      <c r="AL118" s="28" t="n">
        <f aca="false">AK118-X118</f>
        <v>0</v>
      </c>
      <c r="AM118" s="28" t="n">
        <f aca="false">AE118-S118</f>
        <v>0</v>
      </c>
      <c r="AN118" s="28" t="n">
        <f aca="false">AM118-Y118</f>
        <v>0</v>
      </c>
      <c r="AO118" s="28" t="n">
        <f aca="false">AF118-T118</f>
        <v>0</v>
      </c>
      <c r="AP118" s="28" t="n">
        <f aca="false">AO118-Z118</f>
        <v>0</v>
      </c>
      <c r="AQ118" s="28" t="n">
        <f aca="false">AG118-U118</f>
        <v>0</v>
      </c>
      <c r="AR118" s="28" t="n">
        <f aca="false">AQ118-AA118</f>
        <v>0</v>
      </c>
      <c r="AS118" s="28" t="n">
        <f aca="false">AH118-V118</f>
        <v>0</v>
      </c>
      <c r="AT118" s="28" t="n">
        <f aca="false">AS118-AB118</f>
        <v>0</v>
      </c>
      <c r="AU118" s="35" t="n">
        <f aca="false">AI118-W118</f>
        <v>0</v>
      </c>
      <c r="AV118" s="35" t="n">
        <f aca="false">AU118-AC118</f>
        <v>0</v>
      </c>
      <c r="AW118" s="35" t="n">
        <f aca="false">R118+S118+T118+U118+V118+W118-(AD118+AE118+AF118+AG118+AH118+AI118)</f>
        <v>0</v>
      </c>
      <c r="AX118" s="35" t="n">
        <f aca="false">AW118+(X118+Y118+Z118+AA118+AB118+AC118)</f>
        <v>0</v>
      </c>
    </row>
    <row r="119" customFormat="false" ht="21.75" hidden="false" customHeight="true" outlineLevel="0" collapsed="false">
      <c r="A119" s="20"/>
      <c r="B119" s="20"/>
      <c r="C119" s="20"/>
      <c r="D119" s="20"/>
      <c r="E119" s="21"/>
      <c r="F119" s="21"/>
      <c r="G119" s="21"/>
      <c r="H119" s="22" t="s">
        <v>285</v>
      </c>
      <c r="I119" s="29" t="s">
        <v>162</v>
      </c>
      <c r="J119" s="30" t="s">
        <v>68</v>
      </c>
      <c r="K119" s="30" t="s">
        <v>258</v>
      </c>
      <c r="L119" s="30" t="s">
        <v>187</v>
      </c>
      <c r="M119" s="30" t="s">
        <v>163</v>
      </c>
      <c r="N119" s="30"/>
      <c r="O119" s="30"/>
      <c r="P119" s="30"/>
      <c r="Q119" s="24"/>
      <c r="R119" s="25" t="n">
        <f aca="false">R120</f>
        <v>0</v>
      </c>
      <c r="S119" s="25" t="n">
        <f aca="false">S120</f>
        <v>0</v>
      </c>
      <c r="T119" s="25" t="n">
        <f aca="false">T120</f>
        <v>983.4</v>
      </c>
      <c r="U119" s="25" t="n">
        <f aca="false">U120</f>
        <v>0</v>
      </c>
      <c r="V119" s="25" t="n">
        <f aca="false">V120</f>
        <v>0</v>
      </c>
      <c r="W119" s="25" t="n">
        <f aca="false">W120</f>
        <v>655.6</v>
      </c>
      <c r="X119" s="25"/>
      <c r="Y119" s="25"/>
      <c r="Z119" s="25"/>
      <c r="AA119" s="26"/>
      <c r="AB119" s="26"/>
      <c r="AC119" s="26"/>
      <c r="AD119" s="25" t="n">
        <f aca="false">AD120</f>
        <v>0</v>
      </c>
      <c r="AE119" s="25" t="n">
        <f aca="false">AE120</f>
        <v>0</v>
      </c>
      <c r="AF119" s="25" t="n">
        <f aca="false">AF120</f>
        <v>983.4</v>
      </c>
      <c r="AG119" s="25" t="n">
        <f aca="false">AG120</f>
        <v>0</v>
      </c>
      <c r="AH119" s="25" t="n">
        <f aca="false">AH120</f>
        <v>0</v>
      </c>
      <c r="AI119" s="25" t="n">
        <f aca="false">AI120</f>
        <v>655.6</v>
      </c>
      <c r="AJ119" s="27"/>
      <c r="AK119" s="28" t="n">
        <f aca="false">AD119-R119</f>
        <v>0</v>
      </c>
      <c r="AL119" s="28" t="n">
        <f aca="false">AK119-X119</f>
        <v>0</v>
      </c>
      <c r="AM119" s="28" t="n">
        <f aca="false">AE119-S119</f>
        <v>0</v>
      </c>
      <c r="AN119" s="28" t="n">
        <f aca="false">AM119-Y119</f>
        <v>0</v>
      </c>
      <c r="AO119" s="28" t="n">
        <f aca="false">AF119-T119</f>
        <v>0</v>
      </c>
      <c r="AP119" s="28" t="n">
        <f aca="false">AO119-Z119</f>
        <v>0</v>
      </c>
      <c r="AQ119" s="28" t="n">
        <f aca="false">AG119-U119</f>
        <v>0</v>
      </c>
      <c r="AR119" s="28" t="n">
        <f aca="false">AQ119-AA119</f>
        <v>0</v>
      </c>
      <c r="AS119" s="28" t="n">
        <f aca="false">AH119-V119</f>
        <v>0</v>
      </c>
      <c r="AT119" s="28" t="n">
        <f aca="false">AS119-AB119</f>
        <v>0</v>
      </c>
      <c r="AU119" s="35" t="n">
        <f aca="false">AI119-W119</f>
        <v>0</v>
      </c>
      <c r="AV119" s="35" t="n">
        <f aca="false">AU119-AC119</f>
        <v>0</v>
      </c>
      <c r="AW119" s="35" t="n">
        <f aca="false">R119+S119+T119+U119+V119+W119-(AD119+AE119+AF119+AG119+AH119+AI119)</f>
        <v>0</v>
      </c>
      <c r="AX119" s="35" t="n">
        <f aca="false">AW119+(X119+Y119+Z119+AA119+AB119+AC119)</f>
        <v>0</v>
      </c>
    </row>
    <row r="120" customFormat="false" ht="35.25" hidden="false" customHeight="true" outlineLevel="0" collapsed="false">
      <c r="A120" s="20"/>
      <c r="B120" s="20"/>
      <c r="C120" s="20"/>
      <c r="D120" s="20"/>
      <c r="E120" s="21"/>
      <c r="F120" s="21"/>
      <c r="G120" s="21"/>
      <c r="H120" s="22" t="s">
        <v>286</v>
      </c>
      <c r="I120" s="29" t="s">
        <v>287</v>
      </c>
      <c r="J120" s="30" t="s">
        <v>68</v>
      </c>
      <c r="K120" s="30" t="s">
        <v>258</v>
      </c>
      <c r="L120" s="30" t="s">
        <v>187</v>
      </c>
      <c r="M120" s="30" t="s">
        <v>288</v>
      </c>
      <c r="N120" s="30"/>
      <c r="O120" s="30"/>
      <c r="P120" s="30"/>
      <c r="Q120" s="24"/>
      <c r="R120" s="25" t="n">
        <f aca="false">R121</f>
        <v>0</v>
      </c>
      <c r="S120" s="25" t="n">
        <f aca="false">S121</f>
        <v>0</v>
      </c>
      <c r="T120" s="25" t="n">
        <f aca="false">T121</f>
        <v>983.4</v>
      </c>
      <c r="U120" s="25" t="n">
        <f aca="false">U121</f>
        <v>0</v>
      </c>
      <c r="V120" s="25" t="n">
        <f aca="false">V121</f>
        <v>0</v>
      </c>
      <c r="W120" s="25" t="n">
        <f aca="false">W121</f>
        <v>655.6</v>
      </c>
      <c r="X120" s="25"/>
      <c r="Y120" s="25"/>
      <c r="Z120" s="25"/>
      <c r="AA120" s="26"/>
      <c r="AB120" s="26"/>
      <c r="AC120" s="26"/>
      <c r="AD120" s="25" t="n">
        <f aca="false">AD121</f>
        <v>0</v>
      </c>
      <c r="AE120" s="25" t="n">
        <f aca="false">AE121</f>
        <v>0</v>
      </c>
      <c r="AF120" s="25" t="n">
        <f aca="false">AF121</f>
        <v>983.4</v>
      </c>
      <c r="AG120" s="25" t="n">
        <f aca="false">AG121</f>
        <v>0</v>
      </c>
      <c r="AH120" s="25" t="n">
        <f aca="false">AH121</f>
        <v>0</v>
      </c>
      <c r="AI120" s="25" t="n">
        <f aca="false">AI121</f>
        <v>655.6</v>
      </c>
      <c r="AJ120" s="27"/>
      <c r="AK120" s="28" t="n">
        <f aca="false">AD120-R120</f>
        <v>0</v>
      </c>
      <c r="AL120" s="28" t="n">
        <f aca="false">AK120-X120</f>
        <v>0</v>
      </c>
      <c r="AM120" s="28" t="n">
        <f aca="false">AE120-S120</f>
        <v>0</v>
      </c>
      <c r="AN120" s="28" t="n">
        <f aca="false">AM120-Y120</f>
        <v>0</v>
      </c>
      <c r="AO120" s="28" t="n">
        <f aca="false">AF120-T120</f>
        <v>0</v>
      </c>
      <c r="AP120" s="28" t="n">
        <f aca="false">AO120-Z120</f>
        <v>0</v>
      </c>
      <c r="AQ120" s="28" t="n">
        <f aca="false">AG120-U120</f>
        <v>0</v>
      </c>
      <c r="AR120" s="28" t="n">
        <f aca="false">AQ120-AA120</f>
        <v>0</v>
      </c>
      <c r="AS120" s="28" t="n">
        <f aca="false">AH120-V120</f>
        <v>0</v>
      </c>
      <c r="AT120" s="28" t="n">
        <f aca="false">AS120-AB120</f>
        <v>0</v>
      </c>
      <c r="AU120" s="35" t="n">
        <f aca="false">AI120-W120</f>
        <v>0</v>
      </c>
      <c r="AV120" s="35" t="n">
        <f aca="false">AU120-AC120</f>
        <v>0</v>
      </c>
      <c r="AW120" s="35" t="n">
        <f aca="false">R120+S120+T120+U120+V120+W120-(AD120+AE120+AF120+AG120+AH120+AI120)</f>
        <v>0</v>
      </c>
      <c r="AX120" s="35" t="n">
        <f aca="false">AW120+(X120+Y120+Z120+AA120+AB120+AC120)</f>
        <v>0</v>
      </c>
    </row>
    <row r="121" customFormat="false" ht="29.25" hidden="false" customHeight="true" outlineLevel="0" collapsed="false">
      <c r="A121" s="20"/>
      <c r="B121" s="20"/>
      <c r="C121" s="20"/>
      <c r="D121" s="20"/>
      <c r="E121" s="21"/>
      <c r="F121" s="21"/>
      <c r="G121" s="21"/>
      <c r="H121" s="22" t="s">
        <v>289</v>
      </c>
      <c r="I121" s="29" t="s">
        <v>290</v>
      </c>
      <c r="J121" s="30" t="s">
        <v>68</v>
      </c>
      <c r="K121" s="30" t="s">
        <v>258</v>
      </c>
      <c r="L121" s="30" t="s">
        <v>187</v>
      </c>
      <c r="M121" s="30" t="s">
        <v>291</v>
      </c>
      <c r="N121" s="30"/>
      <c r="O121" s="30"/>
      <c r="P121" s="30"/>
      <c r="Q121" s="24"/>
      <c r="R121" s="25" t="n">
        <f aca="false">R122</f>
        <v>0</v>
      </c>
      <c r="S121" s="25" t="n">
        <f aca="false">S122</f>
        <v>0</v>
      </c>
      <c r="T121" s="25" t="n">
        <f aca="false">T122</f>
        <v>983.4</v>
      </c>
      <c r="U121" s="25" t="n">
        <f aca="false">U122</f>
        <v>0</v>
      </c>
      <c r="V121" s="25" t="n">
        <f aca="false">V122</f>
        <v>0</v>
      </c>
      <c r="W121" s="25" t="n">
        <f aca="false">W122</f>
        <v>655.6</v>
      </c>
      <c r="X121" s="25"/>
      <c r="Y121" s="25"/>
      <c r="Z121" s="25"/>
      <c r="AA121" s="26"/>
      <c r="AB121" s="26"/>
      <c r="AC121" s="26"/>
      <c r="AD121" s="25" t="n">
        <f aca="false">AD122</f>
        <v>0</v>
      </c>
      <c r="AE121" s="25" t="n">
        <f aca="false">AE122</f>
        <v>0</v>
      </c>
      <c r="AF121" s="25" t="n">
        <f aca="false">AF122</f>
        <v>983.4</v>
      </c>
      <c r="AG121" s="25" t="n">
        <f aca="false">AG122</f>
        <v>0</v>
      </c>
      <c r="AH121" s="25" t="n">
        <f aca="false">AH122</f>
        <v>0</v>
      </c>
      <c r="AI121" s="25" t="n">
        <f aca="false">AI122</f>
        <v>655.6</v>
      </c>
      <c r="AJ121" s="27"/>
      <c r="AK121" s="28" t="n">
        <f aca="false">AD121-R121</f>
        <v>0</v>
      </c>
      <c r="AL121" s="28" t="n">
        <f aca="false">AK121-X121</f>
        <v>0</v>
      </c>
      <c r="AM121" s="28" t="n">
        <f aca="false">AE121-S121</f>
        <v>0</v>
      </c>
      <c r="AN121" s="28" t="n">
        <f aca="false">AM121-Y121</f>
        <v>0</v>
      </c>
      <c r="AO121" s="28" t="n">
        <f aca="false">AF121-T121</f>
        <v>0</v>
      </c>
      <c r="AP121" s="28" t="n">
        <f aca="false">AO121-Z121</f>
        <v>0</v>
      </c>
      <c r="AQ121" s="28" t="n">
        <f aca="false">AG121-U121</f>
        <v>0</v>
      </c>
      <c r="AR121" s="28" t="n">
        <f aca="false">AQ121-AA121</f>
        <v>0</v>
      </c>
      <c r="AS121" s="28" t="n">
        <f aca="false">AH121-V121</f>
        <v>0</v>
      </c>
      <c r="AT121" s="28" t="n">
        <f aca="false">AS121-AB121</f>
        <v>0</v>
      </c>
      <c r="AU121" s="35" t="n">
        <f aca="false">AI121-W121</f>
        <v>0</v>
      </c>
      <c r="AV121" s="35" t="n">
        <f aca="false">AU121-AC121</f>
        <v>0</v>
      </c>
      <c r="AW121" s="35" t="n">
        <f aca="false">R121+S121+T121+U121+V121+W121-(AD121+AE121+AF121+AG121+AH121+AI121)</f>
        <v>0</v>
      </c>
      <c r="AX121" s="35" t="n">
        <f aca="false">AW121+(X121+Y121+Z121+AA121+AB121+AC121)</f>
        <v>0</v>
      </c>
    </row>
    <row r="122" customFormat="false" ht="18.75" hidden="false" customHeight="true" outlineLevel="0" collapsed="false">
      <c r="A122" s="31" t="s">
        <v>30</v>
      </c>
      <c r="B122" s="31" t="s">
        <v>66</v>
      </c>
      <c r="C122" s="31" t="s">
        <v>256</v>
      </c>
      <c r="D122" s="31" t="s">
        <v>274</v>
      </c>
      <c r="E122" s="31" t="s">
        <v>285</v>
      </c>
      <c r="F122" s="31" t="s">
        <v>286</v>
      </c>
      <c r="G122" s="31" t="s">
        <v>289</v>
      </c>
      <c r="H122" s="22"/>
      <c r="I122" s="29" t="s">
        <v>283</v>
      </c>
      <c r="J122" s="30" t="s">
        <v>68</v>
      </c>
      <c r="K122" s="30" t="s">
        <v>258</v>
      </c>
      <c r="L122" s="30" t="s">
        <v>187</v>
      </c>
      <c r="M122" s="30" t="s">
        <v>291</v>
      </c>
      <c r="N122" s="30" t="s">
        <v>284</v>
      </c>
      <c r="O122" s="30"/>
      <c r="P122" s="30"/>
      <c r="Q122" s="24"/>
      <c r="R122" s="32" t="n">
        <v>0</v>
      </c>
      <c r="S122" s="32" t="n">
        <v>0</v>
      </c>
      <c r="T122" s="32" t="n">
        <v>983.4</v>
      </c>
      <c r="U122" s="33" t="n">
        <v>0</v>
      </c>
      <c r="V122" s="33" t="n">
        <v>0</v>
      </c>
      <c r="W122" s="33" t="n">
        <v>655.6</v>
      </c>
      <c r="X122" s="32"/>
      <c r="Y122" s="32"/>
      <c r="Z122" s="32"/>
      <c r="AA122" s="33"/>
      <c r="AB122" s="33"/>
      <c r="AC122" s="33"/>
      <c r="AD122" s="32" t="n">
        <v>0</v>
      </c>
      <c r="AE122" s="32" t="n">
        <v>0</v>
      </c>
      <c r="AF122" s="32" t="n">
        <v>983.4</v>
      </c>
      <c r="AG122" s="33" t="n">
        <v>0</v>
      </c>
      <c r="AH122" s="33" t="n">
        <v>0</v>
      </c>
      <c r="AI122" s="33" t="n">
        <v>655.6</v>
      </c>
      <c r="AJ122" s="27"/>
      <c r="AK122" s="28" t="n">
        <f aca="false">AD122-R122</f>
        <v>0</v>
      </c>
      <c r="AL122" s="28" t="n">
        <f aca="false">AK122-X122</f>
        <v>0</v>
      </c>
      <c r="AM122" s="28" t="n">
        <f aca="false">AE122-S122</f>
        <v>0</v>
      </c>
      <c r="AN122" s="28" t="n">
        <f aca="false">AM122-Y122</f>
        <v>0</v>
      </c>
      <c r="AO122" s="28" t="n">
        <f aca="false">AF122-T122</f>
        <v>0</v>
      </c>
      <c r="AP122" s="28" t="n">
        <f aca="false">AO122-Z122</f>
        <v>0</v>
      </c>
      <c r="AQ122" s="28" t="n">
        <f aca="false">AG122-U122</f>
        <v>0</v>
      </c>
      <c r="AR122" s="28" t="n">
        <f aca="false">AQ122-AA122</f>
        <v>0</v>
      </c>
      <c r="AS122" s="28" t="n">
        <f aca="false">AH122-V122</f>
        <v>0</v>
      </c>
      <c r="AT122" s="28" t="n">
        <f aca="false">AS122-AB122</f>
        <v>0</v>
      </c>
      <c r="AU122" s="35" t="n">
        <f aca="false">AI122-W122</f>
        <v>0</v>
      </c>
      <c r="AV122" s="35" t="n">
        <f aca="false">AU122-AC122</f>
        <v>0</v>
      </c>
      <c r="AW122" s="35" t="n">
        <f aca="false">R122+S122+T122+U122+V122+W122-(AD122+AE122+AF122+AG122+AH122+AI122)</f>
        <v>0</v>
      </c>
      <c r="AX122" s="35" t="n">
        <f aca="false">AW122+(X122+Y122+Z122+AA122+AB122+AC122)</f>
        <v>0</v>
      </c>
    </row>
    <row r="123" customFormat="false" ht="31.5" hidden="false" customHeight="true" outlineLevel="0" collapsed="false">
      <c r="A123" s="20"/>
      <c r="B123" s="20"/>
      <c r="C123" s="20"/>
      <c r="D123" s="20"/>
      <c r="F123" s="21"/>
      <c r="G123" s="21"/>
      <c r="H123" s="22" t="s">
        <v>292</v>
      </c>
      <c r="I123" s="23" t="s">
        <v>293</v>
      </c>
      <c r="J123" s="24" t="s">
        <v>68</v>
      </c>
      <c r="K123" s="24" t="s">
        <v>187</v>
      </c>
      <c r="L123" s="24"/>
      <c r="M123" s="24"/>
      <c r="N123" s="24"/>
      <c r="O123" s="24"/>
      <c r="P123" s="24"/>
      <c r="Q123" s="24"/>
      <c r="R123" s="25" t="n">
        <f aca="false">R124</f>
        <v>7502.2</v>
      </c>
      <c r="S123" s="25" t="n">
        <f aca="false">S124</f>
        <v>7613.2</v>
      </c>
      <c r="T123" s="25" t="n">
        <f aca="false">T124</f>
        <v>7750.5</v>
      </c>
      <c r="U123" s="25" t="n">
        <f aca="false">U124</f>
        <v>14669</v>
      </c>
      <c r="V123" s="25" t="n">
        <f aca="false">V124</f>
        <v>11453.3</v>
      </c>
      <c r="W123" s="25" t="n">
        <f aca="false">W124</f>
        <v>7750.5</v>
      </c>
      <c r="X123" s="25" t="n">
        <f aca="false">X124</f>
        <v>2986.7</v>
      </c>
      <c r="Y123" s="25" t="n">
        <f aca="false">Y124</f>
        <v>0</v>
      </c>
      <c r="Z123" s="25" t="n">
        <f aca="false">Z124</f>
        <v>0</v>
      </c>
      <c r="AA123" s="25" t="n">
        <f aca="false">AA124</f>
        <v>-2986.7</v>
      </c>
      <c r="AB123" s="26"/>
      <c r="AC123" s="26"/>
      <c r="AD123" s="25" t="n">
        <f aca="false">AD124</f>
        <v>10488.9</v>
      </c>
      <c r="AE123" s="25" t="n">
        <f aca="false">AE124</f>
        <v>7613.2</v>
      </c>
      <c r="AF123" s="25" t="n">
        <f aca="false">AF124</f>
        <v>7750.5</v>
      </c>
      <c r="AG123" s="25" t="n">
        <f aca="false">AG124</f>
        <v>11682.3</v>
      </c>
      <c r="AH123" s="25" t="n">
        <f aca="false">AH124</f>
        <v>11453.3</v>
      </c>
      <c r="AI123" s="25" t="n">
        <f aca="false">AI124</f>
        <v>7750.5</v>
      </c>
      <c r="AJ123" s="38" t="s">
        <v>294</v>
      </c>
      <c r="AK123" s="28" t="n">
        <f aca="false">AD123-R123</f>
        <v>2986.7</v>
      </c>
      <c r="AL123" s="28" t="n">
        <f aca="false">AK123-X123</f>
        <v>0</v>
      </c>
      <c r="AM123" s="28" t="n">
        <f aca="false">AE123-S123</f>
        <v>0</v>
      </c>
      <c r="AN123" s="28" t="n">
        <f aca="false">AM123-Y123</f>
        <v>0</v>
      </c>
      <c r="AO123" s="28" t="n">
        <f aca="false">AF123-T123</f>
        <v>0</v>
      </c>
      <c r="AP123" s="28" t="n">
        <f aca="false">AO123-Z123</f>
        <v>0</v>
      </c>
      <c r="AQ123" s="28" t="n">
        <f aca="false">AG123-U123</f>
        <v>-2986.7</v>
      </c>
      <c r="AR123" s="28" t="n">
        <f aca="false">AQ123-AA123</f>
        <v>0</v>
      </c>
      <c r="AS123" s="28" t="n">
        <f aca="false">AH123-V123</f>
        <v>0</v>
      </c>
      <c r="AT123" s="28" t="n">
        <f aca="false">AS123-AB123</f>
        <v>0</v>
      </c>
      <c r="AU123" s="35" t="n">
        <f aca="false">AI123-W123</f>
        <v>0</v>
      </c>
      <c r="AV123" s="35" t="n">
        <f aca="false">AU123-AC123</f>
        <v>0</v>
      </c>
      <c r="AW123" s="35" t="n">
        <f aca="false">R123+S123+T123+U123+V123+W123-(AD123+AE123+AF123+AG123+AH123+AI123)</f>
        <v>0</v>
      </c>
      <c r="AX123" s="35" t="n">
        <f aca="false">AW123+(X123+Y123+Z123+AA123+AB123+AC123)</f>
        <v>0</v>
      </c>
    </row>
    <row r="124" customFormat="false" ht="15.75" hidden="false" customHeight="false" outlineLevel="0" collapsed="false">
      <c r="A124" s="20"/>
      <c r="B124" s="20"/>
      <c r="C124" s="20"/>
      <c r="D124" s="20"/>
      <c r="F124" s="20"/>
      <c r="G124" s="20"/>
      <c r="H124" s="22" t="s">
        <v>295</v>
      </c>
      <c r="I124" s="23" t="s">
        <v>296</v>
      </c>
      <c r="J124" s="24" t="s">
        <v>68</v>
      </c>
      <c r="K124" s="24" t="s">
        <v>187</v>
      </c>
      <c r="L124" s="24" t="s">
        <v>297</v>
      </c>
      <c r="M124" s="24"/>
      <c r="N124" s="24"/>
      <c r="O124" s="24"/>
      <c r="P124" s="24"/>
      <c r="Q124" s="24"/>
      <c r="R124" s="25" t="n">
        <f aca="false">R125</f>
        <v>7502.2</v>
      </c>
      <c r="S124" s="25" t="n">
        <f aca="false">S125</f>
        <v>7613.2</v>
      </c>
      <c r="T124" s="25" t="n">
        <f aca="false">T125</f>
        <v>7750.5</v>
      </c>
      <c r="U124" s="25" t="n">
        <f aca="false">U125</f>
        <v>14669</v>
      </c>
      <c r="V124" s="25" t="n">
        <f aca="false">V125</f>
        <v>11453.3</v>
      </c>
      <c r="W124" s="25" t="n">
        <f aca="false">W125</f>
        <v>7750.5</v>
      </c>
      <c r="X124" s="25" t="n">
        <f aca="false">X125</f>
        <v>2986.7</v>
      </c>
      <c r="Y124" s="25" t="n">
        <f aca="false">Y125</f>
        <v>0</v>
      </c>
      <c r="Z124" s="25" t="n">
        <f aca="false">Z125</f>
        <v>0</v>
      </c>
      <c r="AA124" s="25" t="n">
        <f aca="false">AA125</f>
        <v>-2986.7</v>
      </c>
      <c r="AB124" s="26"/>
      <c r="AC124" s="26"/>
      <c r="AD124" s="25" t="n">
        <f aca="false">AD125</f>
        <v>10488.9</v>
      </c>
      <c r="AE124" s="25" t="n">
        <f aca="false">AE125</f>
        <v>7613.2</v>
      </c>
      <c r="AF124" s="25" t="n">
        <f aca="false">AF125</f>
        <v>7750.5</v>
      </c>
      <c r="AG124" s="25" t="n">
        <f aca="false">AG125</f>
        <v>11682.3</v>
      </c>
      <c r="AH124" s="25" t="n">
        <f aca="false">AH125</f>
        <v>11453.3</v>
      </c>
      <c r="AI124" s="25" t="n">
        <f aca="false">AI125</f>
        <v>7750.5</v>
      </c>
      <c r="AJ124" s="38"/>
      <c r="AK124" s="28" t="n">
        <f aca="false">AD124-R124</f>
        <v>2986.7</v>
      </c>
      <c r="AL124" s="28" t="n">
        <f aca="false">AK124-X124</f>
        <v>0</v>
      </c>
      <c r="AM124" s="28" t="n">
        <f aca="false">AE124-S124</f>
        <v>0</v>
      </c>
      <c r="AN124" s="28" t="n">
        <f aca="false">AM124-Y124</f>
        <v>0</v>
      </c>
      <c r="AO124" s="28" t="n">
        <f aca="false">AF124-T124</f>
        <v>0</v>
      </c>
      <c r="AP124" s="28" t="n">
        <f aca="false">AO124-Z124</f>
        <v>0</v>
      </c>
      <c r="AQ124" s="28" t="n">
        <f aca="false">AG124-U124</f>
        <v>-2986.7</v>
      </c>
      <c r="AR124" s="28" t="n">
        <f aca="false">AQ124-AA124</f>
        <v>0</v>
      </c>
      <c r="AS124" s="28" t="n">
        <f aca="false">AH124-V124</f>
        <v>0</v>
      </c>
      <c r="AT124" s="28" t="n">
        <f aca="false">AS124-AB124</f>
        <v>0</v>
      </c>
      <c r="AU124" s="35" t="n">
        <f aca="false">AI124-W124</f>
        <v>0</v>
      </c>
      <c r="AV124" s="35" t="n">
        <f aca="false">AU124-AC124</f>
        <v>0</v>
      </c>
      <c r="AW124" s="35" t="n">
        <f aca="false">R124+S124+T124+U124+V124+W124-(AD124+AE124+AF124+AG124+AH124+AI124)</f>
        <v>0</v>
      </c>
      <c r="AX124" s="35" t="n">
        <f aca="false">AW124+(X124+Y124+Z124+AA124+AB124+AC124)</f>
        <v>0</v>
      </c>
    </row>
    <row r="125" customFormat="false" ht="16.5" hidden="false" customHeight="true" outlineLevel="0" collapsed="false">
      <c r="A125" s="20"/>
      <c r="B125" s="20"/>
      <c r="C125" s="20"/>
      <c r="D125" s="20"/>
      <c r="E125" s="21"/>
      <c r="F125" s="21"/>
      <c r="G125" s="21"/>
      <c r="H125" s="22" t="s">
        <v>298</v>
      </c>
      <c r="I125" s="29" t="s">
        <v>144</v>
      </c>
      <c r="J125" s="30" t="s">
        <v>68</v>
      </c>
      <c r="K125" s="30" t="s">
        <v>187</v>
      </c>
      <c r="L125" s="30" t="s">
        <v>297</v>
      </c>
      <c r="M125" s="30" t="s">
        <v>145</v>
      </c>
      <c r="N125" s="30"/>
      <c r="O125" s="30"/>
      <c r="P125" s="30"/>
      <c r="Q125" s="24"/>
      <c r="R125" s="25" t="n">
        <f aca="false">R126+R129</f>
        <v>7502.2</v>
      </c>
      <c r="S125" s="25" t="n">
        <f aca="false">S126+S129</f>
        <v>7613.2</v>
      </c>
      <c r="T125" s="25" t="n">
        <f aca="false">T126+T129</f>
        <v>7750.5</v>
      </c>
      <c r="U125" s="25" t="n">
        <f aca="false">U126+U129</f>
        <v>14669</v>
      </c>
      <c r="V125" s="25" t="n">
        <f aca="false">V126+V129</f>
        <v>11453.3</v>
      </c>
      <c r="W125" s="25" t="n">
        <f aca="false">W126+W129</f>
        <v>7750.5</v>
      </c>
      <c r="X125" s="25" t="n">
        <f aca="false">X126</f>
        <v>2986.7</v>
      </c>
      <c r="Y125" s="25" t="n">
        <f aca="false">Y126</f>
        <v>0</v>
      </c>
      <c r="Z125" s="25" t="n">
        <f aca="false">Z126</f>
        <v>0</v>
      </c>
      <c r="AA125" s="25" t="n">
        <f aca="false">AA126</f>
        <v>-2986.7</v>
      </c>
      <c r="AB125" s="26"/>
      <c r="AC125" s="26"/>
      <c r="AD125" s="25" t="n">
        <f aca="false">AD126+AD129</f>
        <v>10488.9</v>
      </c>
      <c r="AE125" s="25" t="n">
        <f aca="false">AE126+AE129</f>
        <v>7613.2</v>
      </c>
      <c r="AF125" s="25" t="n">
        <f aca="false">AF126+AF129</f>
        <v>7750.5</v>
      </c>
      <c r="AG125" s="25" t="n">
        <f aca="false">AG126+AG129</f>
        <v>11682.3</v>
      </c>
      <c r="AH125" s="25" t="n">
        <f aca="false">AH126+AH129</f>
        <v>11453.3</v>
      </c>
      <c r="AI125" s="25" t="n">
        <f aca="false">AI126+AI129</f>
        <v>7750.5</v>
      </c>
      <c r="AJ125" s="38"/>
      <c r="AK125" s="28" t="n">
        <f aca="false">AD125-R125</f>
        <v>2986.7</v>
      </c>
      <c r="AL125" s="28" t="n">
        <f aca="false">AK125-X125</f>
        <v>0</v>
      </c>
      <c r="AM125" s="28" t="n">
        <f aca="false">AE125-S125</f>
        <v>0</v>
      </c>
      <c r="AN125" s="28" t="n">
        <f aca="false">AM125-Y125</f>
        <v>0</v>
      </c>
      <c r="AO125" s="28" t="n">
        <f aca="false">AF125-T125</f>
        <v>0</v>
      </c>
      <c r="AP125" s="28" t="n">
        <f aca="false">AO125-Z125</f>
        <v>0</v>
      </c>
      <c r="AQ125" s="28" t="n">
        <f aca="false">AG125-U125</f>
        <v>-2986.7</v>
      </c>
      <c r="AR125" s="28" t="n">
        <f aca="false">AQ125-AA125</f>
        <v>0</v>
      </c>
      <c r="AS125" s="28" t="n">
        <f aca="false">AH125-V125</f>
        <v>0</v>
      </c>
      <c r="AT125" s="28" t="n">
        <f aca="false">AS125-AB125</f>
        <v>0</v>
      </c>
      <c r="AU125" s="35" t="n">
        <f aca="false">AI125-W125</f>
        <v>0</v>
      </c>
      <c r="AV125" s="35" t="n">
        <f aca="false">AU125-AC125</f>
        <v>0</v>
      </c>
      <c r="AW125" s="35" t="n">
        <f aca="false">R125+S125+T125+U125+V125+W125-(AD125+AE125+AF125+AG125+AH125+AI125)</f>
        <v>0</v>
      </c>
      <c r="AX125" s="35" t="n">
        <f aca="false">AW125+(X125+Y125+Z125+AA125+AB125+AC125)</f>
        <v>0</v>
      </c>
    </row>
    <row r="126" customFormat="false" ht="48.75" hidden="false" customHeight="true" outlineLevel="0" collapsed="false">
      <c r="A126" s="20"/>
      <c r="B126" s="20"/>
      <c r="C126" s="20"/>
      <c r="D126" s="20"/>
      <c r="E126" s="21"/>
      <c r="F126" s="21"/>
      <c r="G126" s="21"/>
      <c r="H126" s="22" t="s">
        <v>299</v>
      </c>
      <c r="I126" s="29" t="s">
        <v>300</v>
      </c>
      <c r="J126" s="30" t="s">
        <v>68</v>
      </c>
      <c r="K126" s="30" t="s">
        <v>187</v>
      </c>
      <c r="L126" s="30" t="s">
        <v>297</v>
      </c>
      <c r="M126" s="30" t="s">
        <v>301</v>
      </c>
      <c r="N126" s="30"/>
      <c r="O126" s="30"/>
      <c r="P126" s="30"/>
      <c r="Q126" s="24"/>
      <c r="R126" s="25" t="n">
        <f aca="false">R127+R128</f>
        <v>7502.2</v>
      </c>
      <c r="S126" s="25" t="n">
        <f aca="false">S127+S128</f>
        <v>0</v>
      </c>
      <c r="T126" s="25" t="n">
        <f aca="false">T127+T128</f>
        <v>0</v>
      </c>
      <c r="U126" s="25" t="n">
        <f aca="false">U127+U128</f>
        <v>14669</v>
      </c>
      <c r="V126" s="25" t="n">
        <f aca="false">V127+V128</f>
        <v>0</v>
      </c>
      <c r="W126" s="25" t="n">
        <f aca="false">W127+W128</f>
        <v>0</v>
      </c>
      <c r="X126" s="25" t="n">
        <f aca="false">X127+X128</f>
        <v>2986.7</v>
      </c>
      <c r="Y126" s="25" t="n">
        <f aca="false">Y127+Y128</f>
        <v>0</v>
      </c>
      <c r="Z126" s="25" t="n">
        <f aca="false">Z127+Z128</f>
        <v>0</v>
      </c>
      <c r="AA126" s="25" t="n">
        <f aca="false">AA127+AA128</f>
        <v>-2986.7</v>
      </c>
      <c r="AB126" s="26"/>
      <c r="AC126" s="26"/>
      <c r="AD126" s="25" t="n">
        <f aca="false">AD127+AD128</f>
        <v>10488.9</v>
      </c>
      <c r="AE126" s="25" t="n">
        <f aca="false">AE127+AE128</f>
        <v>0</v>
      </c>
      <c r="AF126" s="25" t="n">
        <f aca="false">AF127+AF128</f>
        <v>0</v>
      </c>
      <c r="AG126" s="25" t="n">
        <f aca="false">AG127+AG128</f>
        <v>11682.3</v>
      </c>
      <c r="AH126" s="25" t="n">
        <f aca="false">AH127+AH128</f>
        <v>0</v>
      </c>
      <c r="AI126" s="25" t="n">
        <f aca="false">AI127+AI128</f>
        <v>0</v>
      </c>
      <c r="AJ126" s="38"/>
      <c r="AK126" s="28" t="n">
        <f aca="false">AD126-R126</f>
        <v>2986.7</v>
      </c>
      <c r="AL126" s="28" t="n">
        <f aca="false">AK126-X126</f>
        <v>0</v>
      </c>
      <c r="AM126" s="28" t="n">
        <f aca="false">AE126-S126</f>
        <v>0</v>
      </c>
      <c r="AN126" s="28" t="n">
        <f aca="false">AM126-Y126</f>
        <v>0</v>
      </c>
      <c r="AO126" s="28" t="n">
        <f aca="false">AF126-T126</f>
        <v>0</v>
      </c>
      <c r="AP126" s="28" t="n">
        <f aca="false">AO126-Z126</f>
        <v>0</v>
      </c>
      <c r="AQ126" s="28" t="n">
        <f aca="false">AG126-U126</f>
        <v>-2986.7</v>
      </c>
      <c r="AR126" s="28" t="n">
        <f aca="false">AQ126-AA126</f>
        <v>0</v>
      </c>
      <c r="AS126" s="28" t="n">
        <f aca="false">AH126-V126</f>
        <v>0</v>
      </c>
      <c r="AT126" s="28" t="n">
        <f aca="false">AS126-AB126</f>
        <v>0</v>
      </c>
      <c r="AU126" s="35" t="n">
        <f aca="false">AI126-W126</f>
        <v>0</v>
      </c>
      <c r="AV126" s="35" t="n">
        <f aca="false">AU126-AC126</f>
        <v>0</v>
      </c>
      <c r="AW126" s="35" t="n">
        <f aca="false">R126+S126+T126+U126+V126+W126-(AD126+AE126+AF126+AG126+AH126+AI126)</f>
        <v>0</v>
      </c>
      <c r="AX126" s="35" t="n">
        <f aca="false">AW126+(X126+Y126+Z126+AA126+AB126+AC126)</f>
        <v>0</v>
      </c>
    </row>
    <row r="127" customFormat="false" ht="22.5" hidden="false" customHeight="true" outlineLevel="0" collapsed="false">
      <c r="A127" s="31" t="s">
        <v>30</v>
      </c>
      <c r="B127" s="31" t="s">
        <v>66</v>
      </c>
      <c r="C127" s="31" t="s">
        <v>292</v>
      </c>
      <c r="D127" s="31" t="s">
        <v>295</v>
      </c>
      <c r="E127" s="31" t="s">
        <v>298</v>
      </c>
      <c r="F127" s="31" t="s">
        <v>299</v>
      </c>
      <c r="G127" s="31" t="s">
        <v>302</v>
      </c>
      <c r="H127" s="22"/>
      <c r="I127" s="29" t="s">
        <v>303</v>
      </c>
      <c r="J127" s="30" t="s">
        <v>68</v>
      </c>
      <c r="K127" s="30" t="s">
        <v>187</v>
      </c>
      <c r="L127" s="30" t="s">
        <v>297</v>
      </c>
      <c r="M127" s="30" t="s">
        <v>301</v>
      </c>
      <c r="N127" s="30" t="s">
        <v>304</v>
      </c>
      <c r="O127" s="30"/>
      <c r="P127" s="30"/>
      <c r="Q127" s="24"/>
      <c r="R127" s="32" t="n">
        <v>7502.2</v>
      </c>
      <c r="S127" s="32" t="n">
        <v>0</v>
      </c>
      <c r="T127" s="32" t="n">
        <v>0</v>
      </c>
      <c r="U127" s="33" t="n">
        <v>7502.3</v>
      </c>
      <c r="V127" s="33" t="n">
        <v>0</v>
      </c>
      <c r="W127" s="33" t="n">
        <v>0</v>
      </c>
      <c r="X127" s="32"/>
      <c r="Y127" s="32"/>
      <c r="Z127" s="32"/>
      <c r="AA127" s="33"/>
      <c r="AB127" s="33"/>
      <c r="AC127" s="33"/>
      <c r="AD127" s="32" t="n">
        <v>7502.2</v>
      </c>
      <c r="AE127" s="32" t="n">
        <v>0</v>
      </c>
      <c r="AF127" s="32" t="n">
        <v>0</v>
      </c>
      <c r="AG127" s="33" t="n">
        <v>7502.3</v>
      </c>
      <c r="AH127" s="33" t="n">
        <v>0</v>
      </c>
      <c r="AI127" s="33" t="n">
        <v>0</v>
      </c>
      <c r="AJ127" s="38"/>
      <c r="AK127" s="28" t="n">
        <f aca="false">AD127-R127</f>
        <v>0</v>
      </c>
      <c r="AL127" s="28" t="n">
        <f aca="false">AK127-X127</f>
        <v>0</v>
      </c>
      <c r="AM127" s="28" t="n">
        <f aca="false">AE127-S127</f>
        <v>0</v>
      </c>
      <c r="AN127" s="28" t="n">
        <f aca="false">AM127-Y127</f>
        <v>0</v>
      </c>
      <c r="AO127" s="28" t="n">
        <f aca="false">AF127-T127</f>
        <v>0</v>
      </c>
      <c r="AP127" s="28" t="n">
        <f aca="false">AO127-Z127</f>
        <v>0</v>
      </c>
      <c r="AQ127" s="28" t="n">
        <f aca="false">AG127-U127</f>
        <v>0</v>
      </c>
      <c r="AR127" s="28" t="n">
        <f aca="false">AQ127-AA127</f>
        <v>0</v>
      </c>
      <c r="AS127" s="28" t="n">
        <f aca="false">AH127-V127</f>
        <v>0</v>
      </c>
      <c r="AT127" s="28" t="n">
        <f aca="false">AS127-AB127</f>
        <v>0</v>
      </c>
      <c r="AU127" s="35" t="n">
        <f aca="false">AI127-W127</f>
        <v>0</v>
      </c>
      <c r="AV127" s="35" t="n">
        <f aca="false">AU127-AC127</f>
        <v>0</v>
      </c>
      <c r="AW127" s="35" t="n">
        <f aca="false">R127+S127+T127+U127+V127+W127-(AD127+AE127+AF127+AG127+AH127+AI127)</f>
        <v>0</v>
      </c>
      <c r="AX127" s="35" t="n">
        <f aca="false">AW127+(X127+Y127+Z127+AA127+AB127+AC127)</f>
        <v>0</v>
      </c>
    </row>
    <row r="128" customFormat="false" ht="47.25" hidden="false" customHeight="false" outlineLevel="0" collapsed="false">
      <c r="A128" s="31" t="s">
        <v>30</v>
      </c>
      <c r="B128" s="31" t="s">
        <v>66</v>
      </c>
      <c r="C128" s="31" t="s">
        <v>292</v>
      </c>
      <c r="D128" s="31" t="s">
        <v>295</v>
      </c>
      <c r="E128" s="31" t="s">
        <v>298</v>
      </c>
      <c r="F128" s="31" t="s">
        <v>299</v>
      </c>
      <c r="G128" s="31" t="s">
        <v>302</v>
      </c>
      <c r="H128" s="22"/>
      <c r="I128" s="29" t="s">
        <v>305</v>
      </c>
      <c r="J128" s="30" t="s">
        <v>68</v>
      </c>
      <c r="K128" s="30" t="s">
        <v>187</v>
      </c>
      <c r="L128" s="30" t="s">
        <v>297</v>
      </c>
      <c r="M128" s="30" t="s">
        <v>301</v>
      </c>
      <c r="N128" s="30" t="s">
        <v>306</v>
      </c>
      <c r="O128" s="30"/>
      <c r="P128" s="30"/>
      <c r="Q128" s="24"/>
      <c r="R128" s="32" t="n">
        <v>0</v>
      </c>
      <c r="S128" s="32" t="n">
        <v>0</v>
      </c>
      <c r="T128" s="32" t="n">
        <v>0</v>
      </c>
      <c r="U128" s="33" t="n">
        <v>7166.7</v>
      </c>
      <c r="V128" s="33" t="n">
        <v>0</v>
      </c>
      <c r="W128" s="33" t="n">
        <v>0</v>
      </c>
      <c r="X128" s="32" t="n">
        <v>2986.7</v>
      </c>
      <c r="Y128" s="32"/>
      <c r="Z128" s="32"/>
      <c r="AA128" s="33" t="n">
        <v>-2986.7</v>
      </c>
      <c r="AB128" s="33"/>
      <c r="AC128" s="33"/>
      <c r="AD128" s="32" t="n">
        <f aca="false">R128+X128</f>
        <v>2986.7</v>
      </c>
      <c r="AE128" s="32" t="n">
        <v>0</v>
      </c>
      <c r="AF128" s="32" t="n">
        <v>0</v>
      </c>
      <c r="AG128" s="33" t="n">
        <f aca="false">U128+AA128</f>
        <v>4180</v>
      </c>
      <c r="AH128" s="33" t="n">
        <v>0</v>
      </c>
      <c r="AI128" s="33" t="n">
        <v>0</v>
      </c>
      <c r="AJ128" s="38"/>
      <c r="AK128" s="28" t="n">
        <f aca="false">AD128-R128</f>
        <v>2986.7</v>
      </c>
      <c r="AL128" s="28" t="n">
        <f aca="false">AK128-X128</f>
        <v>0</v>
      </c>
      <c r="AM128" s="28" t="n">
        <f aca="false">AE128-S128</f>
        <v>0</v>
      </c>
      <c r="AN128" s="28" t="n">
        <f aca="false">AM128-Y128</f>
        <v>0</v>
      </c>
      <c r="AO128" s="28" t="n">
        <f aca="false">AF128-T128</f>
        <v>0</v>
      </c>
      <c r="AP128" s="28" t="n">
        <f aca="false">AO128-Z128</f>
        <v>0</v>
      </c>
      <c r="AQ128" s="28" t="n">
        <f aca="false">AG128-U128</f>
        <v>-2986.7</v>
      </c>
      <c r="AR128" s="28" t="n">
        <f aca="false">AQ128-AA128</f>
        <v>0</v>
      </c>
      <c r="AS128" s="28" t="n">
        <f aca="false">AH128-V128</f>
        <v>0</v>
      </c>
      <c r="AT128" s="28" t="n">
        <f aca="false">AS128-AB128</f>
        <v>0</v>
      </c>
      <c r="AU128" s="35" t="n">
        <f aca="false">AI128-W128</f>
        <v>0</v>
      </c>
      <c r="AV128" s="35" t="n">
        <f aca="false">AU128-AC128</f>
        <v>0</v>
      </c>
      <c r="AW128" s="35" t="n">
        <f aca="false">R128+S128+T128+U128+V128+W128-(AD128+AE128+AF128+AG128+AH128+AI128)</f>
        <v>0</v>
      </c>
      <c r="AX128" s="35" t="n">
        <f aca="false">AW128+(X128+Y128+Z128+AA128+AB128+AC128)</f>
        <v>0</v>
      </c>
    </row>
    <row r="129" customFormat="false" ht="51" hidden="false" customHeight="true" outlineLevel="0" collapsed="false">
      <c r="A129" s="20"/>
      <c r="B129" s="20"/>
      <c r="C129" s="20"/>
      <c r="D129" s="20"/>
      <c r="E129" s="21"/>
      <c r="F129" s="21"/>
      <c r="G129" s="21"/>
      <c r="H129" s="22" t="s">
        <v>307</v>
      </c>
      <c r="I129" s="29" t="s">
        <v>308</v>
      </c>
      <c r="J129" s="30" t="s">
        <v>68</v>
      </c>
      <c r="K129" s="30" t="s">
        <v>187</v>
      </c>
      <c r="L129" s="30" t="s">
        <v>297</v>
      </c>
      <c r="M129" s="30" t="s">
        <v>309</v>
      </c>
      <c r="N129" s="30"/>
      <c r="O129" s="30"/>
      <c r="P129" s="30"/>
      <c r="Q129" s="24"/>
      <c r="R129" s="25" t="n">
        <f aca="false">R130+R131</f>
        <v>0</v>
      </c>
      <c r="S129" s="25" t="n">
        <f aca="false">S130+S131</f>
        <v>7613.2</v>
      </c>
      <c r="T129" s="25" t="n">
        <f aca="false">T130+T131</f>
        <v>7750.5</v>
      </c>
      <c r="U129" s="25" t="n">
        <f aca="false">U130+U131</f>
        <v>0</v>
      </c>
      <c r="V129" s="25" t="n">
        <f aca="false">V130+V131</f>
        <v>11453.3</v>
      </c>
      <c r="W129" s="25" t="n">
        <f aca="false">W130+W131</f>
        <v>7750.5</v>
      </c>
      <c r="X129" s="25"/>
      <c r="Y129" s="25"/>
      <c r="Z129" s="25"/>
      <c r="AA129" s="26"/>
      <c r="AB129" s="26"/>
      <c r="AC129" s="26"/>
      <c r="AD129" s="25" t="n">
        <f aca="false">AD130+AD131</f>
        <v>0</v>
      </c>
      <c r="AE129" s="25" t="n">
        <f aca="false">AE130+AE131</f>
        <v>7613.2</v>
      </c>
      <c r="AF129" s="25" t="n">
        <f aca="false">AF130+AF131</f>
        <v>7750.5</v>
      </c>
      <c r="AG129" s="25" t="n">
        <f aca="false">AG130+AG131</f>
        <v>0</v>
      </c>
      <c r="AH129" s="25" t="n">
        <f aca="false">AH130+AH131</f>
        <v>11453.3</v>
      </c>
      <c r="AI129" s="25" t="n">
        <f aca="false">AI130+AI131</f>
        <v>7750.5</v>
      </c>
      <c r="AJ129" s="27"/>
      <c r="AK129" s="28" t="n">
        <f aca="false">AD129-R129</f>
        <v>0</v>
      </c>
      <c r="AL129" s="28" t="n">
        <f aca="false">AK129-X129</f>
        <v>0</v>
      </c>
      <c r="AM129" s="28" t="n">
        <f aca="false">AE129-S129</f>
        <v>0</v>
      </c>
      <c r="AN129" s="28" t="n">
        <f aca="false">AM129-Y129</f>
        <v>0</v>
      </c>
      <c r="AO129" s="28" t="n">
        <f aca="false">AF129-T129</f>
        <v>0</v>
      </c>
      <c r="AP129" s="28" t="n">
        <f aca="false">AO129-Z129</f>
        <v>0</v>
      </c>
      <c r="AQ129" s="28" t="n">
        <f aca="false">AG129-U129</f>
        <v>0</v>
      </c>
      <c r="AR129" s="28" t="n">
        <f aca="false">AQ129-AA129</f>
        <v>0</v>
      </c>
      <c r="AS129" s="28" t="n">
        <f aca="false">AH129-V129</f>
        <v>0</v>
      </c>
      <c r="AT129" s="28" t="n">
        <f aca="false">AS129-AB129</f>
        <v>0</v>
      </c>
      <c r="AU129" s="35" t="n">
        <f aca="false">AI129-W129</f>
        <v>0</v>
      </c>
      <c r="AV129" s="35" t="n">
        <f aca="false">AU129-AC129</f>
        <v>0</v>
      </c>
      <c r="AW129" s="35" t="n">
        <f aca="false">R129+S129+T129+U129+V129+W129-(AD129+AE129+AF129+AG129+AH129+AI129)</f>
        <v>0</v>
      </c>
      <c r="AX129" s="35" t="n">
        <f aca="false">AW129+(X129+Y129+Z129+AA129+AB129+AC129)</f>
        <v>0</v>
      </c>
    </row>
    <row r="130" customFormat="false" ht="23.25" hidden="false" customHeight="true" outlineLevel="0" collapsed="false">
      <c r="A130" s="31" t="s">
        <v>30</v>
      </c>
      <c r="B130" s="31" t="s">
        <v>66</v>
      </c>
      <c r="C130" s="31" t="s">
        <v>292</v>
      </c>
      <c r="D130" s="31" t="s">
        <v>295</v>
      </c>
      <c r="E130" s="31" t="s">
        <v>298</v>
      </c>
      <c r="F130" s="31" t="s">
        <v>307</v>
      </c>
      <c r="G130" s="31" t="s">
        <v>310</v>
      </c>
      <c r="H130" s="22"/>
      <c r="I130" s="29" t="s">
        <v>303</v>
      </c>
      <c r="J130" s="30" t="s">
        <v>68</v>
      </c>
      <c r="K130" s="30" t="s">
        <v>187</v>
      </c>
      <c r="L130" s="30" t="s">
        <v>297</v>
      </c>
      <c r="M130" s="30" t="s">
        <v>309</v>
      </c>
      <c r="N130" s="30" t="s">
        <v>304</v>
      </c>
      <c r="O130" s="30"/>
      <c r="P130" s="30"/>
      <c r="Q130" s="24"/>
      <c r="R130" s="32" t="n">
        <v>0</v>
      </c>
      <c r="S130" s="32" t="n">
        <v>7613.2</v>
      </c>
      <c r="T130" s="32" t="n">
        <v>7750.5</v>
      </c>
      <c r="U130" s="33" t="n">
        <v>0</v>
      </c>
      <c r="V130" s="33" t="n">
        <v>7613.3</v>
      </c>
      <c r="W130" s="33" t="n">
        <v>7750.5</v>
      </c>
      <c r="X130" s="32"/>
      <c r="Y130" s="32"/>
      <c r="Z130" s="32"/>
      <c r="AA130" s="33"/>
      <c r="AB130" s="33"/>
      <c r="AC130" s="33"/>
      <c r="AD130" s="32" t="n">
        <v>0</v>
      </c>
      <c r="AE130" s="32" t="n">
        <v>7613.2</v>
      </c>
      <c r="AF130" s="32" t="n">
        <v>7750.5</v>
      </c>
      <c r="AG130" s="33" t="n">
        <v>0</v>
      </c>
      <c r="AH130" s="33" t="n">
        <v>7613.3</v>
      </c>
      <c r="AI130" s="33" t="n">
        <v>7750.5</v>
      </c>
      <c r="AJ130" s="27"/>
      <c r="AK130" s="28" t="n">
        <f aca="false">AD130-R130</f>
        <v>0</v>
      </c>
      <c r="AL130" s="28" t="n">
        <f aca="false">AK130-X130</f>
        <v>0</v>
      </c>
      <c r="AM130" s="28" t="n">
        <f aca="false">AE130-S130</f>
        <v>0</v>
      </c>
      <c r="AN130" s="28" t="n">
        <f aca="false">AM130-Y130</f>
        <v>0</v>
      </c>
      <c r="AO130" s="28" t="n">
        <f aca="false">AF130-T130</f>
        <v>0</v>
      </c>
      <c r="AP130" s="28" t="n">
        <f aca="false">AO130-Z130</f>
        <v>0</v>
      </c>
      <c r="AQ130" s="28" t="n">
        <f aca="false">AG130-U130</f>
        <v>0</v>
      </c>
      <c r="AR130" s="28" t="n">
        <f aca="false">AQ130-AA130</f>
        <v>0</v>
      </c>
      <c r="AS130" s="28" t="n">
        <f aca="false">AH130-V130</f>
        <v>0</v>
      </c>
      <c r="AT130" s="28" t="n">
        <f aca="false">AS130-AB130</f>
        <v>0</v>
      </c>
      <c r="AU130" s="35" t="n">
        <f aca="false">AI130-W130</f>
        <v>0</v>
      </c>
      <c r="AV130" s="35" t="n">
        <f aca="false">AU130-AC130</f>
        <v>0</v>
      </c>
      <c r="AW130" s="35" t="n">
        <f aca="false">R130+S130+T130+U130+V130+W130-(AD130+AE130+AF130+AG130+AH130+AI130)</f>
        <v>0</v>
      </c>
      <c r="AX130" s="35" t="n">
        <f aca="false">AW130+(X130+Y130+Z130+AA130+AB130+AC130)</f>
        <v>0</v>
      </c>
    </row>
    <row r="131" customFormat="false" ht="47.25" hidden="false" customHeight="false" outlineLevel="0" collapsed="false">
      <c r="A131" s="31" t="s">
        <v>30</v>
      </c>
      <c r="B131" s="31" t="s">
        <v>66</v>
      </c>
      <c r="C131" s="31" t="s">
        <v>292</v>
      </c>
      <c r="D131" s="31" t="s">
        <v>295</v>
      </c>
      <c r="E131" s="31" t="s">
        <v>298</v>
      </c>
      <c r="F131" s="31" t="s">
        <v>307</v>
      </c>
      <c r="G131" s="31" t="s">
        <v>310</v>
      </c>
      <c r="H131" s="22"/>
      <c r="I131" s="29" t="s">
        <v>305</v>
      </c>
      <c r="J131" s="30" t="s">
        <v>68</v>
      </c>
      <c r="K131" s="30" t="s">
        <v>187</v>
      </c>
      <c r="L131" s="30" t="s">
        <v>297</v>
      </c>
      <c r="M131" s="30" t="s">
        <v>309</v>
      </c>
      <c r="N131" s="30" t="s">
        <v>306</v>
      </c>
      <c r="O131" s="30"/>
      <c r="P131" s="30"/>
      <c r="Q131" s="24"/>
      <c r="R131" s="32" t="n">
        <v>0</v>
      </c>
      <c r="S131" s="32" t="n">
        <v>0</v>
      </c>
      <c r="T131" s="32" t="n">
        <v>0</v>
      </c>
      <c r="U131" s="33" t="n">
        <v>0</v>
      </c>
      <c r="V131" s="33" t="n">
        <v>3840</v>
      </c>
      <c r="W131" s="33" t="n">
        <v>0</v>
      </c>
      <c r="X131" s="32"/>
      <c r="Y131" s="32"/>
      <c r="Z131" s="32"/>
      <c r="AA131" s="33"/>
      <c r="AB131" s="33"/>
      <c r="AC131" s="33"/>
      <c r="AD131" s="32" t="n">
        <v>0</v>
      </c>
      <c r="AE131" s="32" t="n">
        <v>0</v>
      </c>
      <c r="AF131" s="32" t="n">
        <v>0</v>
      </c>
      <c r="AG131" s="33" t="n">
        <v>0</v>
      </c>
      <c r="AH131" s="33" t="n">
        <v>3840</v>
      </c>
      <c r="AI131" s="33" t="n">
        <v>0</v>
      </c>
      <c r="AJ131" s="27"/>
      <c r="AK131" s="28" t="n">
        <f aca="false">AD131-R131</f>
        <v>0</v>
      </c>
      <c r="AL131" s="28" t="n">
        <f aca="false">AK131-X131</f>
        <v>0</v>
      </c>
      <c r="AM131" s="28" t="n">
        <f aca="false">AE131-S131</f>
        <v>0</v>
      </c>
      <c r="AN131" s="28" t="n">
        <f aca="false">AM131-Y131</f>
        <v>0</v>
      </c>
      <c r="AO131" s="28" t="n">
        <f aca="false">AF131-T131</f>
        <v>0</v>
      </c>
      <c r="AP131" s="28" t="n">
        <f aca="false">AO131-Z131</f>
        <v>0</v>
      </c>
      <c r="AQ131" s="28" t="n">
        <f aca="false">AG131-U131</f>
        <v>0</v>
      </c>
      <c r="AR131" s="28" t="n">
        <f aca="false">AQ131-AA131</f>
        <v>0</v>
      </c>
      <c r="AS131" s="28" t="n">
        <f aca="false">AH131-V131</f>
        <v>0</v>
      </c>
      <c r="AT131" s="28" t="n">
        <f aca="false">AS131-AB131</f>
        <v>0</v>
      </c>
      <c r="AU131" s="35" t="n">
        <f aca="false">AI131-W131</f>
        <v>0</v>
      </c>
      <c r="AV131" s="35" t="n">
        <f aca="false">AU131-AC131</f>
        <v>0</v>
      </c>
      <c r="AW131" s="35" t="n">
        <f aca="false">R131+S131+T131+U131+V131+W131-(AD131+AE131+AF131+AG131+AH131+AI131)</f>
        <v>0</v>
      </c>
      <c r="AX131" s="35" t="n">
        <f aca="false">AW131+(X131+Y131+Z131+AA131+AB131+AC131)</f>
        <v>0</v>
      </c>
    </row>
    <row r="132" customFormat="false" ht="15.75" hidden="false" customHeight="false" outlineLevel="0" collapsed="false">
      <c r="A132" s="20"/>
      <c r="B132" s="20"/>
      <c r="C132" s="20"/>
      <c r="D132" s="20"/>
      <c r="F132" s="21"/>
      <c r="G132" s="21"/>
      <c r="H132" s="22" t="s">
        <v>311</v>
      </c>
      <c r="I132" s="23" t="s">
        <v>312</v>
      </c>
      <c r="J132" s="24" t="s">
        <v>68</v>
      </c>
      <c r="K132" s="24" t="s">
        <v>313</v>
      </c>
      <c r="L132" s="24"/>
      <c r="M132" s="24"/>
      <c r="N132" s="24"/>
      <c r="O132" s="24"/>
      <c r="P132" s="24"/>
      <c r="Q132" s="24"/>
      <c r="R132" s="25" t="n">
        <f aca="false">R133+R139</f>
        <v>9168.4</v>
      </c>
      <c r="S132" s="25" t="n">
        <f aca="false">S133+S139</f>
        <v>8907.1</v>
      </c>
      <c r="T132" s="25" t="n">
        <f aca="false">T133+T139</f>
        <v>6757.9</v>
      </c>
      <c r="U132" s="25" t="n">
        <f aca="false">U133+U139</f>
        <v>4941.4</v>
      </c>
      <c r="V132" s="25" t="n">
        <f aca="false">V133+V139</f>
        <v>4415.8</v>
      </c>
      <c r="W132" s="25" t="n">
        <f aca="false">W133+W139</f>
        <v>7398.2</v>
      </c>
      <c r="X132" s="25"/>
      <c r="Y132" s="25"/>
      <c r="Z132" s="25"/>
      <c r="AA132" s="26"/>
      <c r="AB132" s="26"/>
      <c r="AC132" s="26"/>
      <c r="AD132" s="25" t="n">
        <f aca="false">AD133+AD139</f>
        <v>9168.4</v>
      </c>
      <c r="AE132" s="25" t="n">
        <f aca="false">AE133+AE139</f>
        <v>8907.1</v>
      </c>
      <c r="AF132" s="25" t="n">
        <f aca="false">AF133+AF139</f>
        <v>6757.9</v>
      </c>
      <c r="AG132" s="25" t="n">
        <f aca="false">AG133+AG139</f>
        <v>4941.4</v>
      </c>
      <c r="AH132" s="25" t="n">
        <f aca="false">AH133+AH139</f>
        <v>4415.8</v>
      </c>
      <c r="AI132" s="25" t="n">
        <f aca="false">AI133+AI139</f>
        <v>7398.2</v>
      </c>
      <c r="AJ132" s="27"/>
      <c r="AK132" s="28" t="n">
        <f aca="false">AD132-R132</f>
        <v>0</v>
      </c>
      <c r="AL132" s="28" t="n">
        <f aca="false">AK132-X132</f>
        <v>0</v>
      </c>
      <c r="AM132" s="28" t="n">
        <f aca="false">AE132-S132</f>
        <v>0</v>
      </c>
      <c r="AN132" s="28" t="n">
        <f aca="false">AM132-Y132</f>
        <v>0</v>
      </c>
      <c r="AO132" s="28" t="n">
        <f aca="false">AF132-T132</f>
        <v>0</v>
      </c>
      <c r="AP132" s="28" t="n">
        <f aca="false">AO132-Z132</f>
        <v>0</v>
      </c>
      <c r="AQ132" s="28" t="n">
        <f aca="false">AG132-U132</f>
        <v>0</v>
      </c>
      <c r="AR132" s="28" t="n">
        <f aca="false">AQ132-AA132</f>
        <v>0</v>
      </c>
      <c r="AS132" s="28" t="n">
        <f aca="false">AH132-V132</f>
        <v>0</v>
      </c>
      <c r="AT132" s="28" t="n">
        <f aca="false">AS132-AB132</f>
        <v>0</v>
      </c>
      <c r="AU132" s="35" t="n">
        <f aca="false">AI132-W132</f>
        <v>0</v>
      </c>
      <c r="AV132" s="35" t="n">
        <f aca="false">AU132-AC132</f>
        <v>0</v>
      </c>
      <c r="AW132" s="35" t="n">
        <f aca="false">R132+S132+T132+U132+V132+W132-(AD132+AE132+AF132+AG132+AH132+AI132)</f>
        <v>0</v>
      </c>
      <c r="AX132" s="35" t="n">
        <f aca="false">AW132+(X132+Y132+Z132+AA132+AB132+AC132)</f>
        <v>0</v>
      </c>
    </row>
    <row r="133" customFormat="false" ht="20.25" hidden="false" customHeight="true" outlineLevel="0" collapsed="false">
      <c r="A133" s="20"/>
      <c r="B133" s="20"/>
      <c r="C133" s="20"/>
      <c r="D133" s="20"/>
      <c r="F133" s="20"/>
      <c r="G133" s="20"/>
      <c r="H133" s="22" t="s">
        <v>314</v>
      </c>
      <c r="I133" s="23" t="s">
        <v>315</v>
      </c>
      <c r="J133" s="24" t="s">
        <v>68</v>
      </c>
      <c r="K133" s="24" t="s">
        <v>313</v>
      </c>
      <c r="L133" s="24" t="s">
        <v>48</v>
      </c>
      <c r="M133" s="24"/>
      <c r="N133" s="24"/>
      <c r="O133" s="24"/>
      <c r="P133" s="24"/>
      <c r="Q133" s="24"/>
      <c r="R133" s="25" t="n">
        <f aca="false">R134</f>
        <v>4702.1</v>
      </c>
      <c r="S133" s="25" t="n">
        <f aca="false">S134</f>
        <v>4543.2</v>
      </c>
      <c r="T133" s="25" t="n">
        <f aca="false">T134</f>
        <v>4543.2</v>
      </c>
      <c r="U133" s="25" t="n">
        <f aca="false">U134</f>
        <v>3500</v>
      </c>
      <c r="V133" s="25" t="n">
        <f aca="false">V134</f>
        <v>3000</v>
      </c>
      <c r="W133" s="25" t="n">
        <f aca="false">W134</f>
        <v>3500</v>
      </c>
      <c r="X133" s="25"/>
      <c r="Y133" s="25"/>
      <c r="Z133" s="25"/>
      <c r="AA133" s="26"/>
      <c r="AB133" s="26"/>
      <c r="AC133" s="26"/>
      <c r="AD133" s="25" t="n">
        <f aca="false">AD134</f>
        <v>4702.1</v>
      </c>
      <c r="AE133" s="25" t="n">
        <f aca="false">AE134</f>
        <v>4543.2</v>
      </c>
      <c r="AF133" s="25" t="n">
        <f aca="false">AF134</f>
        <v>4543.2</v>
      </c>
      <c r="AG133" s="25" t="n">
        <f aca="false">AG134</f>
        <v>3500</v>
      </c>
      <c r="AH133" s="25" t="n">
        <f aca="false">AH134</f>
        <v>3000</v>
      </c>
      <c r="AI133" s="25" t="n">
        <f aca="false">AI134</f>
        <v>3500</v>
      </c>
      <c r="AJ133" s="27"/>
      <c r="AK133" s="28" t="n">
        <f aca="false">AD133-R133</f>
        <v>0</v>
      </c>
      <c r="AL133" s="28" t="n">
        <f aca="false">AK133-X133</f>
        <v>0</v>
      </c>
      <c r="AM133" s="28" t="n">
        <f aca="false">AE133-S133</f>
        <v>0</v>
      </c>
      <c r="AN133" s="28" t="n">
        <f aca="false">AM133-Y133</f>
        <v>0</v>
      </c>
      <c r="AO133" s="28" t="n">
        <f aca="false">AF133-T133</f>
        <v>0</v>
      </c>
      <c r="AP133" s="28" t="n">
        <f aca="false">AO133-Z133</f>
        <v>0</v>
      </c>
      <c r="AQ133" s="28" t="n">
        <f aca="false">AG133-U133</f>
        <v>0</v>
      </c>
      <c r="AR133" s="28" t="n">
        <f aca="false">AQ133-AA133</f>
        <v>0</v>
      </c>
      <c r="AS133" s="28" t="n">
        <f aca="false">AH133-V133</f>
        <v>0</v>
      </c>
      <c r="AT133" s="28" t="n">
        <f aca="false">AS133-AB133</f>
        <v>0</v>
      </c>
      <c r="AU133" s="35" t="n">
        <f aca="false">AI133-W133</f>
        <v>0</v>
      </c>
      <c r="AV133" s="35" t="n">
        <f aca="false">AU133-AC133</f>
        <v>0</v>
      </c>
      <c r="AW133" s="35" t="n">
        <f aca="false">R133+S133+T133+U133+V133+W133-(AD133+AE133+AF133+AG133+AH133+AI133)</f>
        <v>0</v>
      </c>
      <c r="AX133" s="35" t="n">
        <f aca="false">AW133+(X133+Y133+Z133+AA133+AB133+AC133)</f>
        <v>0</v>
      </c>
    </row>
    <row r="134" customFormat="false" ht="15.75" hidden="false" customHeight="false" outlineLevel="0" collapsed="false">
      <c r="A134" s="20"/>
      <c r="B134" s="20"/>
      <c r="C134" s="20"/>
      <c r="D134" s="20"/>
      <c r="E134" s="21"/>
      <c r="F134" s="21"/>
      <c r="G134" s="21"/>
      <c r="H134" s="22" t="s">
        <v>316</v>
      </c>
      <c r="I134" s="29" t="s">
        <v>317</v>
      </c>
      <c r="J134" s="30" t="s">
        <v>68</v>
      </c>
      <c r="K134" s="30" t="s">
        <v>313</v>
      </c>
      <c r="L134" s="30" t="s">
        <v>48</v>
      </c>
      <c r="M134" s="30" t="s">
        <v>318</v>
      </c>
      <c r="N134" s="30"/>
      <c r="O134" s="30"/>
      <c r="P134" s="30"/>
      <c r="Q134" s="24"/>
      <c r="R134" s="25" t="n">
        <f aca="false">R135+R137</f>
        <v>4702.1</v>
      </c>
      <c r="S134" s="25" t="n">
        <f aca="false">S135+S137</f>
        <v>4543.2</v>
      </c>
      <c r="T134" s="25" t="n">
        <f aca="false">T135+T137</f>
        <v>4543.2</v>
      </c>
      <c r="U134" s="25" t="n">
        <f aca="false">U135+U137</f>
        <v>3500</v>
      </c>
      <c r="V134" s="25" t="n">
        <f aca="false">V135+V137</f>
        <v>3000</v>
      </c>
      <c r="W134" s="25" t="n">
        <f aca="false">W135+W137</f>
        <v>3500</v>
      </c>
      <c r="X134" s="25"/>
      <c r="Y134" s="25"/>
      <c r="Z134" s="25"/>
      <c r="AA134" s="26"/>
      <c r="AB134" s="26"/>
      <c r="AC134" s="26"/>
      <c r="AD134" s="25" t="n">
        <f aca="false">AD135+AD137</f>
        <v>4702.1</v>
      </c>
      <c r="AE134" s="25" t="n">
        <f aca="false">AE135+AE137</f>
        <v>4543.2</v>
      </c>
      <c r="AF134" s="25" t="n">
        <f aca="false">AF135+AF137</f>
        <v>4543.2</v>
      </c>
      <c r="AG134" s="25" t="n">
        <f aca="false">AG135+AG137</f>
        <v>3500</v>
      </c>
      <c r="AH134" s="25" t="n">
        <f aca="false">AH135+AH137</f>
        <v>3000</v>
      </c>
      <c r="AI134" s="25" t="n">
        <f aca="false">AI135+AI137</f>
        <v>3500</v>
      </c>
      <c r="AJ134" s="27"/>
      <c r="AK134" s="28" t="n">
        <f aca="false">AD134-R134</f>
        <v>0</v>
      </c>
      <c r="AL134" s="28" t="n">
        <f aca="false">AK134-X134</f>
        <v>0</v>
      </c>
      <c r="AM134" s="28" t="n">
        <f aca="false">AE134-S134</f>
        <v>0</v>
      </c>
      <c r="AN134" s="28" t="n">
        <f aca="false">AM134-Y134</f>
        <v>0</v>
      </c>
      <c r="AO134" s="28" t="n">
        <f aca="false">AF134-T134</f>
        <v>0</v>
      </c>
      <c r="AP134" s="28" t="n">
        <f aca="false">AO134-Z134</f>
        <v>0</v>
      </c>
      <c r="AQ134" s="28" t="n">
        <f aca="false">AG134-U134</f>
        <v>0</v>
      </c>
      <c r="AR134" s="28" t="n">
        <f aca="false">AQ134-AA134</f>
        <v>0</v>
      </c>
      <c r="AS134" s="28" t="n">
        <f aca="false">AH134-V134</f>
        <v>0</v>
      </c>
      <c r="AT134" s="28" t="n">
        <f aca="false">AS134-AB134</f>
        <v>0</v>
      </c>
      <c r="AU134" s="35" t="n">
        <f aca="false">AI134-W134</f>
        <v>0</v>
      </c>
      <c r="AV134" s="35" t="n">
        <f aca="false">AU134-AC134</f>
        <v>0</v>
      </c>
      <c r="AW134" s="35" t="n">
        <f aca="false">R134+S134+T134+U134+V134+W134-(AD134+AE134+AF134+AG134+AH134+AI134)</f>
        <v>0</v>
      </c>
      <c r="AX134" s="35" t="n">
        <f aca="false">AW134+(X134+Y134+Z134+AA134+AB134+AC134)</f>
        <v>0</v>
      </c>
    </row>
    <row r="135" customFormat="false" ht="99" hidden="false" customHeight="true" outlineLevel="0" collapsed="false">
      <c r="A135" s="20"/>
      <c r="B135" s="20"/>
      <c r="C135" s="20"/>
      <c r="D135" s="20"/>
      <c r="E135" s="21"/>
      <c r="F135" s="21"/>
      <c r="G135" s="21"/>
      <c r="H135" s="22" t="s">
        <v>319</v>
      </c>
      <c r="I135" s="29" t="s">
        <v>320</v>
      </c>
      <c r="J135" s="30" t="s">
        <v>68</v>
      </c>
      <c r="K135" s="30" t="s">
        <v>313</v>
      </c>
      <c r="L135" s="30" t="s">
        <v>48</v>
      </c>
      <c r="M135" s="30" t="s">
        <v>321</v>
      </c>
      <c r="N135" s="30"/>
      <c r="O135" s="30"/>
      <c r="P135" s="30"/>
      <c r="Q135" s="24"/>
      <c r="R135" s="25" t="n">
        <f aca="false">R136</f>
        <v>4702.1</v>
      </c>
      <c r="S135" s="25" t="n">
        <f aca="false">S136</f>
        <v>4543.2</v>
      </c>
      <c r="T135" s="25" t="n">
        <f aca="false">T136</f>
        <v>4543.2</v>
      </c>
      <c r="U135" s="25" t="n">
        <f aca="false">U136</f>
        <v>0</v>
      </c>
      <c r="V135" s="25" t="n">
        <f aca="false">V136</f>
        <v>0</v>
      </c>
      <c r="W135" s="25" t="n">
        <f aca="false">W136</f>
        <v>0</v>
      </c>
      <c r="X135" s="25"/>
      <c r="Y135" s="25"/>
      <c r="Z135" s="25"/>
      <c r="AA135" s="26"/>
      <c r="AB135" s="26"/>
      <c r="AC135" s="26"/>
      <c r="AD135" s="25" t="n">
        <f aca="false">AD136</f>
        <v>4702.1</v>
      </c>
      <c r="AE135" s="25" t="n">
        <f aca="false">AE136</f>
        <v>4543.2</v>
      </c>
      <c r="AF135" s="25" t="n">
        <f aca="false">AF136</f>
        <v>4543.2</v>
      </c>
      <c r="AG135" s="25" t="n">
        <f aca="false">AG136</f>
        <v>0</v>
      </c>
      <c r="AH135" s="25" t="n">
        <f aca="false">AH136</f>
        <v>0</v>
      </c>
      <c r="AI135" s="25" t="n">
        <f aca="false">AI136</f>
        <v>0</v>
      </c>
      <c r="AJ135" s="27"/>
      <c r="AK135" s="28" t="n">
        <f aca="false">AD135-R135</f>
        <v>0</v>
      </c>
      <c r="AL135" s="28" t="n">
        <f aca="false">AK135-X135</f>
        <v>0</v>
      </c>
      <c r="AM135" s="28" t="n">
        <f aca="false">AE135-S135</f>
        <v>0</v>
      </c>
      <c r="AN135" s="28" t="n">
        <f aca="false">AM135-Y135</f>
        <v>0</v>
      </c>
      <c r="AO135" s="28" t="n">
        <f aca="false">AF135-T135</f>
        <v>0</v>
      </c>
      <c r="AP135" s="28" t="n">
        <f aca="false">AO135-Z135</f>
        <v>0</v>
      </c>
      <c r="AQ135" s="28" t="n">
        <f aca="false">AG135-U135</f>
        <v>0</v>
      </c>
      <c r="AR135" s="28" t="n">
        <f aca="false">AQ135-AA135</f>
        <v>0</v>
      </c>
      <c r="AS135" s="28" t="n">
        <f aca="false">AH135-V135</f>
        <v>0</v>
      </c>
      <c r="AT135" s="28" t="n">
        <f aca="false">AS135-AB135</f>
        <v>0</v>
      </c>
      <c r="AU135" s="35" t="n">
        <f aca="false">AI135-W135</f>
        <v>0</v>
      </c>
      <c r="AV135" s="35" t="n">
        <f aca="false">AU135-AC135</f>
        <v>0</v>
      </c>
      <c r="AW135" s="35" t="n">
        <f aca="false">R135+S135+T135+U135+V135+W135-(AD135+AE135+AF135+AG135+AH135+AI135)</f>
        <v>0</v>
      </c>
      <c r="AX135" s="35" t="n">
        <f aca="false">AW135+(X135+Y135+Z135+AA135+AB135+AC135)</f>
        <v>0</v>
      </c>
    </row>
    <row r="136" customFormat="false" ht="15.75" hidden="false" customHeight="false" outlineLevel="0" collapsed="false">
      <c r="A136" s="31" t="s">
        <v>30</v>
      </c>
      <c r="B136" s="31" t="s">
        <v>66</v>
      </c>
      <c r="C136" s="31" t="s">
        <v>311</v>
      </c>
      <c r="D136" s="31" t="s">
        <v>314</v>
      </c>
      <c r="E136" s="31" t="s">
        <v>316</v>
      </c>
      <c r="F136" s="31" t="s">
        <v>319</v>
      </c>
      <c r="G136" s="31" t="s">
        <v>322</v>
      </c>
      <c r="H136" s="22"/>
      <c r="I136" s="29" t="s">
        <v>323</v>
      </c>
      <c r="J136" s="30" t="s">
        <v>68</v>
      </c>
      <c r="K136" s="30" t="s">
        <v>313</v>
      </c>
      <c r="L136" s="30" t="s">
        <v>48</v>
      </c>
      <c r="M136" s="30" t="s">
        <v>321</v>
      </c>
      <c r="N136" s="30" t="s">
        <v>324</v>
      </c>
      <c r="O136" s="30"/>
      <c r="P136" s="30"/>
      <c r="Q136" s="24"/>
      <c r="R136" s="32" t="n">
        <v>4702.1</v>
      </c>
      <c r="S136" s="32" t="n">
        <v>4543.2</v>
      </c>
      <c r="T136" s="32" t="n">
        <v>4543.2</v>
      </c>
      <c r="U136" s="33" t="n">
        <v>0</v>
      </c>
      <c r="V136" s="33" t="n">
        <v>0</v>
      </c>
      <c r="W136" s="33" t="n">
        <v>0</v>
      </c>
      <c r="X136" s="32"/>
      <c r="Y136" s="32"/>
      <c r="Z136" s="32"/>
      <c r="AA136" s="33"/>
      <c r="AB136" s="33"/>
      <c r="AC136" s="33"/>
      <c r="AD136" s="32" t="n">
        <v>4702.1</v>
      </c>
      <c r="AE136" s="32" t="n">
        <v>4543.2</v>
      </c>
      <c r="AF136" s="32" t="n">
        <v>4543.2</v>
      </c>
      <c r="AG136" s="33" t="n">
        <v>0</v>
      </c>
      <c r="AH136" s="33" t="n">
        <v>0</v>
      </c>
      <c r="AI136" s="33" t="n">
        <v>0</v>
      </c>
      <c r="AJ136" s="27"/>
      <c r="AK136" s="28" t="n">
        <f aca="false">AD136-R136</f>
        <v>0</v>
      </c>
      <c r="AL136" s="28" t="n">
        <f aca="false">AK136-X136</f>
        <v>0</v>
      </c>
      <c r="AM136" s="28" t="n">
        <f aca="false">AE136-S136</f>
        <v>0</v>
      </c>
      <c r="AN136" s="28" t="n">
        <f aca="false">AM136-Y136</f>
        <v>0</v>
      </c>
      <c r="AO136" s="28" t="n">
        <f aca="false">AF136-T136</f>
        <v>0</v>
      </c>
      <c r="AP136" s="28" t="n">
        <f aca="false">AO136-Z136</f>
        <v>0</v>
      </c>
      <c r="AQ136" s="28" t="n">
        <f aca="false">AG136-U136</f>
        <v>0</v>
      </c>
      <c r="AR136" s="28" t="n">
        <f aca="false">AQ136-AA136</f>
        <v>0</v>
      </c>
      <c r="AS136" s="28" t="n">
        <f aca="false">AH136-V136</f>
        <v>0</v>
      </c>
      <c r="AT136" s="28" t="n">
        <f aca="false">AS136-AB136</f>
        <v>0</v>
      </c>
      <c r="AU136" s="35" t="n">
        <f aca="false">AI136-W136</f>
        <v>0</v>
      </c>
      <c r="AV136" s="35" t="n">
        <f aca="false">AU136-AC136</f>
        <v>0</v>
      </c>
      <c r="AW136" s="35" t="n">
        <f aca="false">R136+S136+T136+U136+V136+W136-(AD136+AE136+AF136+AG136+AH136+AI136)</f>
        <v>0</v>
      </c>
      <c r="AX136" s="35" t="n">
        <f aca="false">AW136+(X136+Y136+Z136+AA136+AB136+AC136)</f>
        <v>0</v>
      </c>
    </row>
    <row r="137" customFormat="false" ht="144.75" hidden="false" customHeight="true" outlineLevel="0" collapsed="false">
      <c r="A137" s="20"/>
      <c r="B137" s="20"/>
      <c r="C137" s="20"/>
      <c r="D137" s="20"/>
      <c r="E137" s="21"/>
      <c r="F137" s="21"/>
      <c r="G137" s="21"/>
      <c r="H137" s="22" t="s">
        <v>325</v>
      </c>
      <c r="I137" s="29" t="s">
        <v>326</v>
      </c>
      <c r="J137" s="30" t="s">
        <v>68</v>
      </c>
      <c r="K137" s="30" t="s">
        <v>313</v>
      </c>
      <c r="L137" s="30" t="s">
        <v>48</v>
      </c>
      <c r="M137" s="30" t="s">
        <v>327</v>
      </c>
      <c r="N137" s="30"/>
      <c r="O137" s="30"/>
      <c r="P137" s="30"/>
      <c r="Q137" s="24"/>
      <c r="R137" s="25" t="n">
        <f aca="false">R138</f>
        <v>0</v>
      </c>
      <c r="S137" s="25" t="n">
        <f aca="false">S138</f>
        <v>0</v>
      </c>
      <c r="T137" s="25" t="n">
        <f aca="false">T138</f>
        <v>0</v>
      </c>
      <c r="U137" s="25" t="n">
        <f aca="false">U138</f>
        <v>3500</v>
      </c>
      <c r="V137" s="25" t="n">
        <f aca="false">V138</f>
        <v>3000</v>
      </c>
      <c r="W137" s="25" t="n">
        <f aca="false">W138</f>
        <v>3500</v>
      </c>
      <c r="X137" s="25"/>
      <c r="Y137" s="25"/>
      <c r="Z137" s="25"/>
      <c r="AA137" s="26"/>
      <c r="AB137" s="26"/>
      <c r="AC137" s="26"/>
      <c r="AD137" s="25" t="n">
        <f aca="false">AD138</f>
        <v>0</v>
      </c>
      <c r="AE137" s="25" t="n">
        <f aca="false">AE138</f>
        <v>0</v>
      </c>
      <c r="AF137" s="25" t="n">
        <f aca="false">AF138</f>
        <v>0</v>
      </c>
      <c r="AG137" s="25" t="n">
        <f aca="false">AG138</f>
        <v>3500</v>
      </c>
      <c r="AH137" s="25" t="n">
        <f aca="false">AH138</f>
        <v>3000</v>
      </c>
      <c r="AI137" s="25" t="n">
        <f aca="false">AI138</f>
        <v>3500</v>
      </c>
      <c r="AJ137" s="27"/>
      <c r="AK137" s="28" t="n">
        <f aca="false">AD137-R137</f>
        <v>0</v>
      </c>
      <c r="AL137" s="28" t="n">
        <f aca="false">AK137-X137</f>
        <v>0</v>
      </c>
      <c r="AM137" s="28" t="n">
        <f aca="false">AE137-S137</f>
        <v>0</v>
      </c>
      <c r="AN137" s="28" t="n">
        <f aca="false">AM137-Y137</f>
        <v>0</v>
      </c>
      <c r="AO137" s="28" t="n">
        <f aca="false">AF137-T137</f>
        <v>0</v>
      </c>
      <c r="AP137" s="28" t="n">
        <f aca="false">AO137-Z137</f>
        <v>0</v>
      </c>
      <c r="AQ137" s="28" t="n">
        <f aca="false">AG137-U137</f>
        <v>0</v>
      </c>
      <c r="AR137" s="28" t="n">
        <f aca="false">AQ137-AA137</f>
        <v>0</v>
      </c>
      <c r="AS137" s="28" t="n">
        <f aca="false">AH137-V137</f>
        <v>0</v>
      </c>
      <c r="AT137" s="28" t="n">
        <f aca="false">AS137-AB137</f>
        <v>0</v>
      </c>
      <c r="AU137" s="35" t="n">
        <f aca="false">AI137-W137</f>
        <v>0</v>
      </c>
      <c r="AV137" s="35" t="n">
        <f aca="false">AU137-AC137</f>
        <v>0</v>
      </c>
      <c r="AW137" s="35" t="n">
        <f aca="false">R137+S137+T137+U137+V137+W137-(AD137+AE137+AF137+AG137+AH137+AI137)</f>
        <v>0</v>
      </c>
      <c r="AX137" s="35" t="n">
        <f aca="false">AW137+(X137+Y137+Z137+AA137+AB137+AC137)</f>
        <v>0</v>
      </c>
    </row>
    <row r="138" customFormat="false" ht="15.75" hidden="false" customHeight="false" outlineLevel="0" collapsed="false">
      <c r="A138" s="31" t="s">
        <v>30</v>
      </c>
      <c r="B138" s="31" t="s">
        <v>66</v>
      </c>
      <c r="C138" s="31" t="s">
        <v>311</v>
      </c>
      <c r="D138" s="31" t="s">
        <v>314</v>
      </c>
      <c r="E138" s="31" t="s">
        <v>316</v>
      </c>
      <c r="F138" s="31" t="s">
        <v>325</v>
      </c>
      <c r="G138" s="31" t="s">
        <v>328</v>
      </c>
      <c r="H138" s="22"/>
      <c r="I138" s="29" t="s">
        <v>323</v>
      </c>
      <c r="J138" s="30" t="s">
        <v>68</v>
      </c>
      <c r="K138" s="30" t="s">
        <v>313</v>
      </c>
      <c r="L138" s="30" t="s">
        <v>48</v>
      </c>
      <c r="M138" s="30" t="s">
        <v>327</v>
      </c>
      <c r="N138" s="30" t="s">
        <v>324</v>
      </c>
      <c r="O138" s="30"/>
      <c r="P138" s="30"/>
      <c r="Q138" s="24"/>
      <c r="R138" s="32" t="n">
        <v>0</v>
      </c>
      <c r="S138" s="32" t="n">
        <v>0</v>
      </c>
      <c r="T138" s="32" t="n">
        <v>0</v>
      </c>
      <c r="U138" s="33" t="n">
        <v>3500</v>
      </c>
      <c r="V138" s="33" t="n">
        <v>3000</v>
      </c>
      <c r="W138" s="33" t="n">
        <v>3500</v>
      </c>
      <c r="X138" s="32"/>
      <c r="Y138" s="32"/>
      <c r="Z138" s="32"/>
      <c r="AA138" s="33"/>
      <c r="AB138" s="33"/>
      <c r="AC138" s="33"/>
      <c r="AD138" s="32" t="n">
        <v>0</v>
      </c>
      <c r="AE138" s="32" t="n">
        <v>0</v>
      </c>
      <c r="AF138" s="32" t="n">
        <v>0</v>
      </c>
      <c r="AG138" s="33" t="n">
        <v>3500</v>
      </c>
      <c r="AH138" s="33" t="n">
        <v>3000</v>
      </c>
      <c r="AI138" s="33" t="n">
        <v>3500</v>
      </c>
      <c r="AJ138" s="27"/>
      <c r="AK138" s="28" t="n">
        <f aca="false">AD138-R138</f>
        <v>0</v>
      </c>
      <c r="AL138" s="28" t="n">
        <f aca="false">AK138-X138</f>
        <v>0</v>
      </c>
      <c r="AM138" s="28" t="n">
        <f aca="false">AE138-S138</f>
        <v>0</v>
      </c>
      <c r="AN138" s="28" t="n">
        <f aca="false">AM138-Y138</f>
        <v>0</v>
      </c>
      <c r="AO138" s="28" t="n">
        <f aca="false">AF138-T138</f>
        <v>0</v>
      </c>
      <c r="AP138" s="28" t="n">
        <f aca="false">AO138-Z138</f>
        <v>0</v>
      </c>
      <c r="AQ138" s="28" t="n">
        <f aca="false">AG138-U138</f>
        <v>0</v>
      </c>
      <c r="AR138" s="28" t="n">
        <f aca="false">AQ138-AA138</f>
        <v>0</v>
      </c>
      <c r="AS138" s="28" t="n">
        <f aca="false">AH138-V138</f>
        <v>0</v>
      </c>
      <c r="AT138" s="28" t="n">
        <f aca="false">AS138-AB138</f>
        <v>0</v>
      </c>
      <c r="AU138" s="35" t="n">
        <f aca="false">AI138-W138</f>
        <v>0</v>
      </c>
      <c r="AV138" s="35" t="n">
        <f aca="false">AU138-AC138</f>
        <v>0</v>
      </c>
      <c r="AW138" s="35" t="n">
        <f aca="false">R138+S138+T138+U138+V138+W138-(AD138+AE138+AF138+AG138+AH138+AI138)</f>
        <v>0</v>
      </c>
      <c r="AX138" s="35" t="n">
        <f aca="false">AW138+(X138+Y138+Z138+AA138+AB138+AC138)</f>
        <v>0</v>
      </c>
    </row>
    <row r="139" customFormat="false" ht="31.5" hidden="false" customHeight="false" outlineLevel="0" collapsed="false">
      <c r="A139" s="20"/>
      <c r="B139" s="20"/>
      <c r="C139" s="20"/>
      <c r="D139" s="20"/>
      <c r="F139" s="20"/>
      <c r="G139" s="20"/>
      <c r="H139" s="22" t="s">
        <v>329</v>
      </c>
      <c r="I139" s="23" t="s">
        <v>330</v>
      </c>
      <c r="J139" s="24" t="s">
        <v>68</v>
      </c>
      <c r="K139" s="24" t="s">
        <v>313</v>
      </c>
      <c r="L139" s="24" t="s">
        <v>331</v>
      </c>
      <c r="M139" s="24"/>
      <c r="N139" s="24"/>
      <c r="O139" s="24"/>
      <c r="P139" s="24"/>
      <c r="Q139" s="24"/>
      <c r="R139" s="25" t="n">
        <f aca="false">R140+R146+R152</f>
        <v>4466.3</v>
      </c>
      <c r="S139" s="25" t="n">
        <f aca="false">S140+S146+S152</f>
        <v>4363.9</v>
      </c>
      <c r="T139" s="25" t="n">
        <f aca="false">T140+T146+T152</f>
        <v>2214.7</v>
      </c>
      <c r="U139" s="25" t="n">
        <f aca="false">U140+U146+U152</f>
        <v>1441.4</v>
      </c>
      <c r="V139" s="25" t="n">
        <f aca="false">V140+V146+V152</f>
        <v>1415.8</v>
      </c>
      <c r="W139" s="25" t="n">
        <f aca="false">W140+W146+W152</f>
        <v>3898.2</v>
      </c>
      <c r="X139" s="25"/>
      <c r="Y139" s="25"/>
      <c r="Z139" s="25"/>
      <c r="AA139" s="26"/>
      <c r="AB139" s="26"/>
      <c r="AC139" s="26"/>
      <c r="AD139" s="25" t="n">
        <f aca="false">AD140+AD146+AD152</f>
        <v>4466.3</v>
      </c>
      <c r="AE139" s="25" t="n">
        <f aca="false">AE140+AE146+AE152</f>
        <v>4363.9</v>
      </c>
      <c r="AF139" s="25" t="n">
        <f aca="false">AF140+AF146+AF152</f>
        <v>2214.7</v>
      </c>
      <c r="AG139" s="25" t="n">
        <f aca="false">AG140+AG146+AG152</f>
        <v>1441.4</v>
      </c>
      <c r="AH139" s="25" t="n">
        <f aca="false">AH140+AH146+AH152</f>
        <v>1415.8</v>
      </c>
      <c r="AI139" s="25" t="n">
        <f aca="false">AI140+AI146+AI152</f>
        <v>3898.2</v>
      </c>
      <c r="AJ139" s="27"/>
      <c r="AK139" s="28" t="n">
        <f aca="false">AD139-R139</f>
        <v>0</v>
      </c>
      <c r="AL139" s="28" t="n">
        <f aca="false">AK139-X139</f>
        <v>0</v>
      </c>
      <c r="AM139" s="28" t="n">
        <f aca="false">AE139-S139</f>
        <v>0</v>
      </c>
      <c r="AN139" s="28" t="n">
        <f aca="false">AM139-Y139</f>
        <v>0</v>
      </c>
      <c r="AO139" s="28" t="n">
        <f aca="false">AF139-T139</f>
        <v>0</v>
      </c>
      <c r="AP139" s="28" t="n">
        <f aca="false">AO139-Z139</f>
        <v>0</v>
      </c>
      <c r="AQ139" s="28" t="n">
        <f aca="false">AG139-U139</f>
        <v>0</v>
      </c>
      <c r="AR139" s="28" t="n">
        <f aca="false">AQ139-AA139</f>
        <v>0</v>
      </c>
      <c r="AS139" s="28" t="n">
        <f aca="false">AH139-V139</f>
        <v>0</v>
      </c>
      <c r="AT139" s="28" t="n">
        <f aca="false">AS139-AB139</f>
        <v>0</v>
      </c>
      <c r="AU139" s="35" t="n">
        <f aca="false">AI139-W139</f>
        <v>0</v>
      </c>
      <c r="AV139" s="35" t="n">
        <f aca="false">AU139-AC139</f>
        <v>0</v>
      </c>
      <c r="AW139" s="35" t="n">
        <f aca="false">R139+S139+T139+U139+V139+W139-(AD139+AE139+AF139+AG139+AH139+AI139)</f>
        <v>0</v>
      </c>
      <c r="AX139" s="35" t="n">
        <f aca="false">AW139+(X139+Y139+Z139+AA139+AB139+AC139)</f>
        <v>0</v>
      </c>
    </row>
    <row r="140" customFormat="false" ht="15.75" hidden="false" customHeight="false" outlineLevel="0" collapsed="false">
      <c r="A140" s="20"/>
      <c r="B140" s="20"/>
      <c r="C140" s="20"/>
      <c r="D140" s="20"/>
      <c r="E140" s="21"/>
      <c r="F140" s="21"/>
      <c r="G140" s="21"/>
      <c r="H140" s="22" t="s">
        <v>332</v>
      </c>
      <c r="I140" s="29" t="s">
        <v>317</v>
      </c>
      <c r="J140" s="30" t="s">
        <v>68</v>
      </c>
      <c r="K140" s="30" t="s">
        <v>313</v>
      </c>
      <c r="L140" s="30" t="s">
        <v>331</v>
      </c>
      <c r="M140" s="30" t="s">
        <v>318</v>
      </c>
      <c r="N140" s="30"/>
      <c r="O140" s="30"/>
      <c r="P140" s="30"/>
      <c r="Q140" s="24"/>
      <c r="R140" s="25" t="n">
        <f aca="false">R141</f>
        <v>1017.9</v>
      </c>
      <c r="S140" s="25" t="n">
        <f aca="false">S141</f>
        <v>1021.3</v>
      </c>
      <c r="T140" s="25" t="n">
        <f aca="false">T141</f>
        <v>1022.7</v>
      </c>
      <c r="U140" s="25" t="n">
        <f aca="false">U141</f>
        <v>53.8</v>
      </c>
      <c r="V140" s="25" t="n">
        <f aca="false">V141</f>
        <v>64</v>
      </c>
      <c r="W140" s="25" t="n">
        <f aca="false">W141</f>
        <v>68.2</v>
      </c>
      <c r="X140" s="25"/>
      <c r="Y140" s="25"/>
      <c r="Z140" s="25"/>
      <c r="AA140" s="26"/>
      <c r="AB140" s="26"/>
      <c r="AC140" s="26"/>
      <c r="AD140" s="25" t="n">
        <f aca="false">AD141</f>
        <v>1017.9</v>
      </c>
      <c r="AE140" s="25" t="n">
        <f aca="false">AE141</f>
        <v>1021.3</v>
      </c>
      <c r="AF140" s="25" t="n">
        <f aca="false">AF141</f>
        <v>1022.7</v>
      </c>
      <c r="AG140" s="25" t="n">
        <f aca="false">AG141</f>
        <v>53.8</v>
      </c>
      <c r="AH140" s="25" t="n">
        <f aca="false">AH141</f>
        <v>64</v>
      </c>
      <c r="AI140" s="25" t="n">
        <f aca="false">AI141</f>
        <v>68.2</v>
      </c>
      <c r="AJ140" s="27"/>
      <c r="AK140" s="28" t="n">
        <f aca="false">AD140-R140</f>
        <v>0</v>
      </c>
      <c r="AL140" s="28" t="n">
        <f aca="false">AK140-X140</f>
        <v>0</v>
      </c>
      <c r="AM140" s="28" t="n">
        <f aca="false">AE140-S140</f>
        <v>0</v>
      </c>
      <c r="AN140" s="28" t="n">
        <f aca="false">AM140-Y140</f>
        <v>0</v>
      </c>
      <c r="AO140" s="28" t="n">
        <f aca="false">AF140-T140</f>
        <v>0</v>
      </c>
      <c r="AP140" s="28" t="n">
        <f aca="false">AO140-Z140</f>
        <v>0</v>
      </c>
      <c r="AQ140" s="28" t="n">
        <f aca="false">AG140-U140</f>
        <v>0</v>
      </c>
      <c r="AR140" s="28" t="n">
        <f aca="false">AQ140-AA140</f>
        <v>0</v>
      </c>
      <c r="AS140" s="28" t="n">
        <f aca="false">AH140-V140</f>
        <v>0</v>
      </c>
      <c r="AT140" s="28" t="n">
        <f aca="false">AS140-AB140</f>
        <v>0</v>
      </c>
      <c r="AU140" s="35" t="n">
        <f aca="false">AI140-W140</f>
        <v>0</v>
      </c>
      <c r="AV140" s="35" t="n">
        <f aca="false">AU140-AC140</f>
        <v>0</v>
      </c>
      <c r="AW140" s="35" t="n">
        <f aca="false">R140+S140+T140+U140+V140+W140-(AD140+AE140+AF140+AG140+AH140+AI140)</f>
        <v>0</v>
      </c>
      <c r="AX140" s="35" t="n">
        <f aca="false">AW140+(X140+Y140+Z140+AA140+AB140+AC140)</f>
        <v>0</v>
      </c>
    </row>
    <row r="141" customFormat="false" ht="66.75" hidden="false" customHeight="true" outlineLevel="0" collapsed="false">
      <c r="A141" s="20"/>
      <c r="B141" s="20"/>
      <c r="C141" s="20"/>
      <c r="D141" s="20"/>
      <c r="E141" s="21"/>
      <c r="F141" s="21"/>
      <c r="G141" s="21"/>
      <c r="H141" s="22" t="s">
        <v>333</v>
      </c>
      <c r="I141" s="29" t="s">
        <v>334</v>
      </c>
      <c r="J141" s="30" t="s">
        <v>68</v>
      </c>
      <c r="K141" s="30" t="s">
        <v>313</v>
      </c>
      <c r="L141" s="30" t="s">
        <v>331</v>
      </c>
      <c r="M141" s="30" t="s">
        <v>335</v>
      </c>
      <c r="N141" s="30"/>
      <c r="O141" s="30"/>
      <c r="P141" s="30"/>
      <c r="Q141" s="24"/>
      <c r="R141" s="25" t="n">
        <f aca="false">R142+R144</f>
        <v>1017.9</v>
      </c>
      <c r="S141" s="25" t="n">
        <f aca="false">S142+S144</f>
        <v>1021.3</v>
      </c>
      <c r="T141" s="25" t="n">
        <f aca="false">T142+T144</f>
        <v>1022.7</v>
      </c>
      <c r="U141" s="25" t="n">
        <f aca="false">U142+U144</f>
        <v>53.8</v>
      </c>
      <c r="V141" s="25" t="n">
        <f aca="false">V142+V144</f>
        <v>64</v>
      </c>
      <c r="W141" s="25" t="n">
        <f aca="false">W142+W144</f>
        <v>68.2</v>
      </c>
      <c r="X141" s="25"/>
      <c r="Y141" s="25"/>
      <c r="Z141" s="25"/>
      <c r="AA141" s="26"/>
      <c r="AB141" s="26"/>
      <c r="AC141" s="26"/>
      <c r="AD141" s="25" t="n">
        <f aca="false">AD142+AD144</f>
        <v>1017.9</v>
      </c>
      <c r="AE141" s="25" t="n">
        <f aca="false">AE142+AE144</f>
        <v>1021.3</v>
      </c>
      <c r="AF141" s="25" t="n">
        <f aca="false">AF142+AF144</f>
        <v>1022.7</v>
      </c>
      <c r="AG141" s="25" t="n">
        <f aca="false">AG142+AG144</f>
        <v>53.8</v>
      </c>
      <c r="AH141" s="25" t="n">
        <f aca="false">AH142+AH144</f>
        <v>64</v>
      </c>
      <c r="AI141" s="25" t="n">
        <f aca="false">AI142+AI144</f>
        <v>68.2</v>
      </c>
      <c r="AJ141" s="27"/>
      <c r="AK141" s="28" t="n">
        <f aca="false">AD141-R141</f>
        <v>0</v>
      </c>
      <c r="AL141" s="28" t="n">
        <f aca="false">AK141-X141</f>
        <v>0</v>
      </c>
      <c r="AM141" s="28" t="n">
        <f aca="false">AE141-S141</f>
        <v>0</v>
      </c>
      <c r="AN141" s="28" t="n">
        <f aca="false">AM141-Y141</f>
        <v>0</v>
      </c>
      <c r="AO141" s="28" t="n">
        <f aca="false">AF141-T141</f>
        <v>0</v>
      </c>
      <c r="AP141" s="28" t="n">
        <f aca="false">AO141-Z141</f>
        <v>0</v>
      </c>
      <c r="AQ141" s="28" t="n">
        <f aca="false">AG141-U141</f>
        <v>0</v>
      </c>
      <c r="AR141" s="28" t="n">
        <f aca="false">AQ141-AA141</f>
        <v>0</v>
      </c>
      <c r="AS141" s="28" t="n">
        <f aca="false">AH141-V141</f>
        <v>0</v>
      </c>
      <c r="AT141" s="28" t="n">
        <f aca="false">AS141-AB141</f>
        <v>0</v>
      </c>
      <c r="AU141" s="35" t="n">
        <f aca="false">AI141-W141</f>
        <v>0</v>
      </c>
      <c r="AV141" s="35" t="n">
        <f aca="false">AU141-AC141</f>
        <v>0</v>
      </c>
      <c r="AW141" s="35" t="n">
        <f aca="false">R141+S141+T141+U141+V141+W141-(AD141+AE141+AF141+AG141+AH141+AI141)</f>
        <v>0</v>
      </c>
      <c r="AX141" s="35" t="n">
        <f aca="false">AW141+(X141+Y141+Z141+AA141+AB141+AC141)</f>
        <v>0</v>
      </c>
    </row>
    <row r="142" customFormat="false" ht="36" hidden="false" customHeight="true" outlineLevel="0" collapsed="false">
      <c r="A142" s="20"/>
      <c r="B142" s="20"/>
      <c r="C142" s="20"/>
      <c r="D142" s="20"/>
      <c r="E142" s="21"/>
      <c r="F142" s="21"/>
      <c r="G142" s="21"/>
      <c r="H142" s="22" t="s">
        <v>336</v>
      </c>
      <c r="I142" s="29" t="s">
        <v>337</v>
      </c>
      <c r="J142" s="30" t="s">
        <v>68</v>
      </c>
      <c r="K142" s="30" t="s">
        <v>313</v>
      </c>
      <c r="L142" s="30" t="s">
        <v>331</v>
      </c>
      <c r="M142" s="30" t="s">
        <v>338</v>
      </c>
      <c r="N142" s="30"/>
      <c r="O142" s="30"/>
      <c r="P142" s="30"/>
      <c r="Q142" s="24"/>
      <c r="R142" s="25" t="n">
        <f aca="false">R143</f>
        <v>1000</v>
      </c>
      <c r="S142" s="25" t="n">
        <f aca="false">S143</f>
        <v>1000</v>
      </c>
      <c r="T142" s="25" t="n">
        <f aca="false">T143</f>
        <v>1000</v>
      </c>
      <c r="U142" s="25" t="n">
        <f aca="false">U143</f>
        <v>0</v>
      </c>
      <c r="V142" s="25" t="n">
        <f aca="false">V143</f>
        <v>0</v>
      </c>
      <c r="W142" s="25" t="n">
        <f aca="false">W143</f>
        <v>0</v>
      </c>
      <c r="X142" s="25"/>
      <c r="Y142" s="25"/>
      <c r="Z142" s="25"/>
      <c r="AA142" s="26"/>
      <c r="AB142" s="26"/>
      <c r="AC142" s="26"/>
      <c r="AD142" s="25" t="n">
        <f aca="false">AD143</f>
        <v>1000</v>
      </c>
      <c r="AE142" s="25" t="n">
        <f aca="false">AE143</f>
        <v>1000</v>
      </c>
      <c r="AF142" s="25" t="n">
        <f aca="false">AF143</f>
        <v>1000</v>
      </c>
      <c r="AG142" s="25" t="n">
        <f aca="false">AG143</f>
        <v>0</v>
      </c>
      <c r="AH142" s="25" t="n">
        <f aca="false">AH143</f>
        <v>0</v>
      </c>
      <c r="AI142" s="25" t="n">
        <f aca="false">AI143</f>
        <v>0</v>
      </c>
      <c r="AJ142" s="27"/>
      <c r="AK142" s="28" t="n">
        <f aca="false">AD142-R142</f>
        <v>0</v>
      </c>
      <c r="AL142" s="28" t="n">
        <f aca="false">AK142-X142</f>
        <v>0</v>
      </c>
      <c r="AM142" s="28" t="n">
        <f aca="false">AE142-S142</f>
        <v>0</v>
      </c>
      <c r="AN142" s="28" t="n">
        <f aca="false">AM142-Y142</f>
        <v>0</v>
      </c>
      <c r="AO142" s="28" t="n">
        <f aca="false">AF142-T142</f>
        <v>0</v>
      </c>
      <c r="AP142" s="28" t="n">
        <f aca="false">AO142-Z142</f>
        <v>0</v>
      </c>
      <c r="AQ142" s="28" t="n">
        <f aca="false">AG142-U142</f>
        <v>0</v>
      </c>
      <c r="AR142" s="28" t="n">
        <f aca="false">AQ142-AA142</f>
        <v>0</v>
      </c>
      <c r="AS142" s="28" t="n">
        <f aca="false">AH142-V142</f>
        <v>0</v>
      </c>
      <c r="AT142" s="28" t="n">
        <f aca="false">AS142-AB142</f>
        <v>0</v>
      </c>
      <c r="AU142" s="35" t="n">
        <f aca="false">AI142-W142</f>
        <v>0</v>
      </c>
      <c r="AV142" s="35" t="n">
        <f aca="false">AU142-AC142</f>
        <v>0</v>
      </c>
      <c r="AW142" s="35" t="n">
        <f aca="false">R142+S142+T142+U142+V142+W142-(AD142+AE142+AF142+AG142+AH142+AI142)</f>
        <v>0</v>
      </c>
      <c r="AX142" s="35" t="n">
        <f aca="false">AW142+(X142+Y142+Z142+AA142+AB142+AC142)</f>
        <v>0</v>
      </c>
    </row>
    <row r="143" customFormat="false" ht="15.75" hidden="false" customHeight="false" outlineLevel="0" collapsed="false">
      <c r="A143" s="31" t="s">
        <v>30</v>
      </c>
      <c r="B143" s="31" t="s">
        <v>66</v>
      </c>
      <c r="C143" s="31" t="s">
        <v>311</v>
      </c>
      <c r="D143" s="31" t="s">
        <v>329</v>
      </c>
      <c r="E143" s="31" t="s">
        <v>332</v>
      </c>
      <c r="F143" s="31" t="s">
        <v>333</v>
      </c>
      <c r="G143" s="31" t="s">
        <v>336</v>
      </c>
      <c r="H143" s="22"/>
      <c r="I143" s="29" t="s">
        <v>323</v>
      </c>
      <c r="J143" s="30" t="s">
        <v>68</v>
      </c>
      <c r="K143" s="30" t="s">
        <v>313</v>
      </c>
      <c r="L143" s="30" t="s">
        <v>331</v>
      </c>
      <c r="M143" s="30" t="s">
        <v>338</v>
      </c>
      <c r="N143" s="30" t="s">
        <v>324</v>
      </c>
      <c r="O143" s="30"/>
      <c r="P143" s="30"/>
      <c r="Q143" s="24"/>
      <c r="R143" s="32" t="n">
        <v>1000</v>
      </c>
      <c r="S143" s="32" t="n">
        <v>1000</v>
      </c>
      <c r="T143" s="32" t="n">
        <v>1000</v>
      </c>
      <c r="U143" s="33" t="n">
        <v>0</v>
      </c>
      <c r="V143" s="33" t="n">
        <v>0</v>
      </c>
      <c r="W143" s="33" t="n">
        <v>0</v>
      </c>
      <c r="X143" s="32"/>
      <c r="Y143" s="32"/>
      <c r="Z143" s="32"/>
      <c r="AA143" s="33"/>
      <c r="AB143" s="33"/>
      <c r="AC143" s="33"/>
      <c r="AD143" s="32" t="n">
        <v>1000</v>
      </c>
      <c r="AE143" s="32" t="n">
        <v>1000</v>
      </c>
      <c r="AF143" s="32" t="n">
        <v>1000</v>
      </c>
      <c r="AG143" s="33" t="n">
        <v>0</v>
      </c>
      <c r="AH143" s="33" t="n">
        <v>0</v>
      </c>
      <c r="AI143" s="33" t="n">
        <v>0</v>
      </c>
      <c r="AJ143" s="27"/>
      <c r="AK143" s="28" t="n">
        <f aca="false">AD143-R143</f>
        <v>0</v>
      </c>
      <c r="AL143" s="28" t="n">
        <f aca="false">AK143-X143</f>
        <v>0</v>
      </c>
      <c r="AM143" s="28" t="n">
        <f aca="false">AE143-S143</f>
        <v>0</v>
      </c>
      <c r="AN143" s="28" t="n">
        <f aca="false">AM143-Y143</f>
        <v>0</v>
      </c>
      <c r="AO143" s="28" t="n">
        <f aca="false">AF143-T143</f>
        <v>0</v>
      </c>
      <c r="AP143" s="28" t="n">
        <f aca="false">AO143-Z143</f>
        <v>0</v>
      </c>
      <c r="AQ143" s="28" t="n">
        <f aca="false">AG143-U143</f>
        <v>0</v>
      </c>
      <c r="AR143" s="28" t="n">
        <f aca="false">AQ143-AA143</f>
        <v>0</v>
      </c>
      <c r="AS143" s="28" t="n">
        <f aca="false">AH143-V143</f>
        <v>0</v>
      </c>
      <c r="AT143" s="28" t="n">
        <f aca="false">AS143-AB143</f>
        <v>0</v>
      </c>
      <c r="AU143" s="35" t="n">
        <f aca="false">AI143-W143</f>
        <v>0</v>
      </c>
      <c r="AV143" s="35" t="n">
        <f aca="false">AU143-AC143</f>
        <v>0</v>
      </c>
      <c r="AW143" s="35" t="n">
        <f aca="false">R143+S143+T143+U143+V143+W143-(AD143+AE143+AF143+AG143+AH143+AI143)</f>
        <v>0</v>
      </c>
      <c r="AX143" s="35" t="n">
        <f aca="false">AW143+(X143+Y143+Z143+AA143+AB143+AC143)</f>
        <v>0</v>
      </c>
    </row>
    <row r="144" customFormat="false" ht="47.25" hidden="false" customHeight="false" outlineLevel="0" collapsed="false">
      <c r="A144" s="20"/>
      <c r="B144" s="20"/>
      <c r="C144" s="20"/>
      <c r="D144" s="20"/>
      <c r="E144" s="21"/>
      <c r="F144" s="21"/>
      <c r="G144" s="21"/>
      <c r="H144" s="22" t="s">
        <v>339</v>
      </c>
      <c r="I144" s="29" t="s">
        <v>340</v>
      </c>
      <c r="J144" s="30" t="s">
        <v>68</v>
      </c>
      <c r="K144" s="30" t="s">
        <v>313</v>
      </c>
      <c r="L144" s="30" t="s">
        <v>331</v>
      </c>
      <c r="M144" s="30" t="s">
        <v>341</v>
      </c>
      <c r="N144" s="30"/>
      <c r="O144" s="30"/>
      <c r="P144" s="30"/>
      <c r="Q144" s="24"/>
      <c r="R144" s="25" t="n">
        <f aca="false">R145</f>
        <v>17.9</v>
      </c>
      <c r="S144" s="25" t="n">
        <f aca="false">S145</f>
        <v>21.3</v>
      </c>
      <c r="T144" s="25" t="n">
        <f aca="false">T145</f>
        <v>22.7</v>
      </c>
      <c r="U144" s="25" t="n">
        <f aca="false">U145</f>
        <v>53.8</v>
      </c>
      <c r="V144" s="25" t="n">
        <f aca="false">V145</f>
        <v>64</v>
      </c>
      <c r="W144" s="25" t="n">
        <f aca="false">W145</f>
        <v>68.2</v>
      </c>
      <c r="X144" s="25"/>
      <c r="Y144" s="25"/>
      <c r="Z144" s="25"/>
      <c r="AA144" s="26"/>
      <c r="AB144" s="26"/>
      <c r="AC144" s="26"/>
      <c r="AD144" s="25" t="n">
        <f aca="false">AD145</f>
        <v>17.9</v>
      </c>
      <c r="AE144" s="25" t="n">
        <f aca="false">AE145</f>
        <v>21.3</v>
      </c>
      <c r="AF144" s="25" t="n">
        <f aca="false">AF145</f>
        <v>22.7</v>
      </c>
      <c r="AG144" s="25" t="n">
        <f aca="false">AG145</f>
        <v>53.8</v>
      </c>
      <c r="AH144" s="25" t="n">
        <f aca="false">AH145</f>
        <v>64</v>
      </c>
      <c r="AI144" s="25" t="n">
        <f aca="false">AI145</f>
        <v>68.2</v>
      </c>
      <c r="AJ144" s="27"/>
      <c r="AK144" s="28" t="n">
        <f aca="false">AD144-R144</f>
        <v>0</v>
      </c>
      <c r="AL144" s="28" t="n">
        <f aca="false">AK144-X144</f>
        <v>0</v>
      </c>
      <c r="AM144" s="28" t="n">
        <f aca="false">AE144-S144</f>
        <v>0</v>
      </c>
      <c r="AN144" s="28" t="n">
        <f aca="false">AM144-Y144</f>
        <v>0</v>
      </c>
      <c r="AO144" s="28" t="n">
        <f aca="false">AF144-T144</f>
        <v>0</v>
      </c>
      <c r="AP144" s="28" t="n">
        <f aca="false">AO144-Z144</f>
        <v>0</v>
      </c>
      <c r="AQ144" s="28" t="n">
        <f aca="false">AG144-U144</f>
        <v>0</v>
      </c>
      <c r="AR144" s="28" t="n">
        <f aca="false">AQ144-AA144</f>
        <v>0</v>
      </c>
      <c r="AS144" s="28" t="n">
        <f aca="false">AH144-V144</f>
        <v>0</v>
      </c>
      <c r="AT144" s="28" t="n">
        <f aca="false">AS144-AB144</f>
        <v>0</v>
      </c>
      <c r="AU144" s="35" t="n">
        <f aca="false">AI144-W144</f>
        <v>0</v>
      </c>
      <c r="AV144" s="35" t="n">
        <f aca="false">AU144-AC144</f>
        <v>0</v>
      </c>
      <c r="AW144" s="35" t="n">
        <f aca="false">R144+S144+T144+U144+V144+W144-(AD144+AE144+AF144+AG144+AH144+AI144)</f>
        <v>0</v>
      </c>
      <c r="AX144" s="35" t="n">
        <f aca="false">AW144+(X144+Y144+Z144+AA144+AB144+AC144)</f>
        <v>0</v>
      </c>
    </row>
    <row r="145" customFormat="false" ht="31.5" hidden="false" customHeight="false" outlineLevel="0" collapsed="false">
      <c r="A145" s="31" t="s">
        <v>30</v>
      </c>
      <c r="B145" s="31" t="s">
        <v>66</v>
      </c>
      <c r="C145" s="31" t="s">
        <v>311</v>
      </c>
      <c r="D145" s="31" t="s">
        <v>329</v>
      </c>
      <c r="E145" s="31" t="s">
        <v>332</v>
      </c>
      <c r="F145" s="31" t="s">
        <v>333</v>
      </c>
      <c r="G145" s="31" t="s">
        <v>339</v>
      </c>
      <c r="H145" s="22"/>
      <c r="I145" s="29" t="s">
        <v>342</v>
      </c>
      <c r="J145" s="30" t="s">
        <v>68</v>
      </c>
      <c r="K145" s="30" t="s">
        <v>313</v>
      </c>
      <c r="L145" s="30" t="s">
        <v>331</v>
      </c>
      <c r="M145" s="30" t="s">
        <v>341</v>
      </c>
      <c r="N145" s="30" t="s">
        <v>343</v>
      </c>
      <c r="O145" s="30"/>
      <c r="P145" s="30"/>
      <c r="Q145" s="24"/>
      <c r="R145" s="32" t="n">
        <v>17.9</v>
      </c>
      <c r="S145" s="32" t="n">
        <v>21.3</v>
      </c>
      <c r="T145" s="32" t="n">
        <v>22.7</v>
      </c>
      <c r="U145" s="33" t="n">
        <v>53.8</v>
      </c>
      <c r="V145" s="33" t="n">
        <v>64</v>
      </c>
      <c r="W145" s="33" t="n">
        <v>68.2</v>
      </c>
      <c r="X145" s="32"/>
      <c r="Y145" s="32"/>
      <c r="Z145" s="32"/>
      <c r="AA145" s="33"/>
      <c r="AB145" s="33"/>
      <c r="AC145" s="33"/>
      <c r="AD145" s="32" t="n">
        <v>17.9</v>
      </c>
      <c r="AE145" s="32" t="n">
        <v>21.3</v>
      </c>
      <c r="AF145" s="32" t="n">
        <v>22.7</v>
      </c>
      <c r="AG145" s="33" t="n">
        <v>53.8</v>
      </c>
      <c r="AH145" s="33" t="n">
        <v>64</v>
      </c>
      <c r="AI145" s="33" t="n">
        <v>68.2</v>
      </c>
      <c r="AJ145" s="27"/>
      <c r="AK145" s="28" t="n">
        <f aca="false">AD145-R145</f>
        <v>0</v>
      </c>
      <c r="AL145" s="28" t="n">
        <f aca="false">AK145-X145</f>
        <v>0</v>
      </c>
      <c r="AM145" s="28" t="n">
        <f aca="false">AE145-S145</f>
        <v>0</v>
      </c>
      <c r="AN145" s="28" t="n">
        <f aca="false">AM145-Y145</f>
        <v>0</v>
      </c>
      <c r="AO145" s="28" t="n">
        <f aca="false">AF145-T145</f>
        <v>0</v>
      </c>
      <c r="AP145" s="28" t="n">
        <f aca="false">AO145-Z145</f>
        <v>0</v>
      </c>
      <c r="AQ145" s="28" t="n">
        <f aca="false">AG145-U145</f>
        <v>0</v>
      </c>
      <c r="AR145" s="28" t="n">
        <f aca="false">AQ145-AA145</f>
        <v>0</v>
      </c>
      <c r="AS145" s="28" t="n">
        <f aca="false">AH145-V145</f>
        <v>0</v>
      </c>
      <c r="AT145" s="28" t="n">
        <f aca="false">AS145-AB145</f>
        <v>0</v>
      </c>
      <c r="AU145" s="35" t="n">
        <f aca="false">AI145-W145</f>
        <v>0</v>
      </c>
      <c r="AV145" s="35" t="n">
        <f aca="false">AU145-AC145</f>
        <v>0</v>
      </c>
      <c r="AW145" s="35" t="n">
        <f aca="false">R145+S145+T145+U145+V145+W145-(AD145+AE145+AF145+AG145+AH145+AI145)</f>
        <v>0</v>
      </c>
      <c r="AX145" s="35" t="n">
        <f aca="false">AW145+(X145+Y145+Z145+AA145+AB145+AC145)</f>
        <v>0</v>
      </c>
    </row>
    <row r="146" customFormat="false" ht="16.5" hidden="false" customHeight="true" outlineLevel="0" collapsed="false">
      <c r="A146" s="20"/>
      <c r="B146" s="20"/>
      <c r="C146" s="20"/>
      <c r="D146" s="20"/>
      <c r="E146" s="21"/>
      <c r="F146" s="21"/>
      <c r="G146" s="21"/>
      <c r="H146" s="22" t="s">
        <v>344</v>
      </c>
      <c r="I146" s="29" t="s">
        <v>127</v>
      </c>
      <c r="J146" s="30" t="s">
        <v>68</v>
      </c>
      <c r="K146" s="30" t="s">
        <v>313</v>
      </c>
      <c r="L146" s="30" t="s">
        <v>331</v>
      </c>
      <c r="M146" s="30" t="s">
        <v>128</v>
      </c>
      <c r="N146" s="30"/>
      <c r="O146" s="30"/>
      <c r="P146" s="30"/>
      <c r="Q146" s="24"/>
      <c r="R146" s="25" t="n">
        <f aca="false">R147+R150</f>
        <v>3448.4</v>
      </c>
      <c r="S146" s="25" t="n">
        <f aca="false">S147+S150</f>
        <v>3342.6</v>
      </c>
      <c r="T146" s="25" t="n">
        <f aca="false">T147+T150</f>
        <v>0</v>
      </c>
      <c r="U146" s="25" t="n">
        <f aca="false">U147+U150</f>
        <v>1387.6</v>
      </c>
      <c r="V146" s="25" t="n">
        <f aca="false">V147+V150</f>
        <v>1351.8</v>
      </c>
      <c r="W146" s="25" t="n">
        <f aca="false">W147+W150</f>
        <v>0</v>
      </c>
      <c r="X146" s="25"/>
      <c r="Y146" s="25"/>
      <c r="Z146" s="25"/>
      <c r="AA146" s="26"/>
      <c r="AB146" s="26"/>
      <c r="AC146" s="26"/>
      <c r="AD146" s="25" t="n">
        <f aca="false">AD147+AD150</f>
        <v>3448.4</v>
      </c>
      <c r="AE146" s="25" t="n">
        <f aca="false">AE147+AE150</f>
        <v>3342.6</v>
      </c>
      <c r="AF146" s="25" t="n">
        <f aca="false">AF147+AF150</f>
        <v>0</v>
      </c>
      <c r="AG146" s="25" t="n">
        <f aca="false">AG147+AG150</f>
        <v>1387.6</v>
      </c>
      <c r="AH146" s="25" t="n">
        <f aca="false">AH147+AH150</f>
        <v>1351.8</v>
      </c>
      <c r="AI146" s="25" t="n">
        <f aca="false">AI147+AI150</f>
        <v>0</v>
      </c>
      <c r="AJ146" s="27"/>
      <c r="AK146" s="28" t="n">
        <f aca="false">AD146-R146</f>
        <v>0</v>
      </c>
      <c r="AL146" s="28" t="n">
        <f aca="false">AK146-X146</f>
        <v>0</v>
      </c>
      <c r="AM146" s="28" t="n">
        <f aca="false">AE146-S146</f>
        <v>0</v>
      </c>
      <c r="AN146" s="28" t="n">
        <f aca="false">AM146-Y146</f>
        <v>0</v>
      </c>
      <c r="AO146" s="28" t="n">
        <f aca="false">AF146-T146</f>
        <v>0</v>
      </c>
      <c r="AP146" s="28" t="n">
        <f aca="false">AO146-Z146</f>
        <v>0</v>
      </c>
      <c r="AQ146" s="28" t="n">
        <f aca="false">AG146-U146</f>
        <v>0</v>
      </c>
      <c r="AR146" s="28" t="n">
        <f aca="false">AQ146-AA146</f>
        <v>0</v>
      </c>
      <c r="AS146" s="28" t="n">
        <f aca="false">AH146-V146</f>
        <v>0</v>
      </c>
      <c r="AT146" s="28" t="n">
        <f aca="false">AS146-AB146</f>
        <v>0</v>
      </c>
      <c r="AU146" s="35" t="n">
        <f aca="false">AI146-W146</f>
        <v>0</v>
      </c>
      <c r="AV146" s="35" t="n">
        <f aca="false">AU146-AC146</f>
        <v>0</v>
      </c>
      <c r="AW146" s="35" t="n">
        <f aca="false">R146+S146+T146+U146+V146+W146-(AD146+AE146+AF146+AG146+AH146+AI146)</f>
        <v>0</v>
      </c>
      <c r="AX146" s="35" t="n">
        <f aca="false">AW146+(X146+Y146+Z146+AA146+AB146+AC146)</f>
        <v>0</v>
      </c>
    </row>
    <row r="147" customFormat="false" ht="32.25" hidden="false" customHeight="true" outlineLevel="0" collapsed="false">
      <c r="A147" s="20"/>
      <c r="B147" s="20"/>
      <c r="C147" s="20"/>
      <c r="D147" s="20"/>
      <c r="E147" s="21"/>
      <c r="F147" s="21"/>
      <c r="G147" s="21"/>
      <c r="H147" s="22" t="s">
        <v>345</v>
      </c>
      <c r="I147" s="29" t="s">
        <v>278</v>
      </c>
      <c r="J147" s="30" t="s">
        <v>68</v>
      </c>
      <c r="K147" s="30" t="s">
        <v>313</v>
      </c>
      <c r="L147" s="30" t="s">
        <v>331</v>
      </c>
      <c r="M147" s="30" t="s">
        <v>279</v>
      </c>
      <c r="N147" s="30"/>
      <c r="O147" s="30"/>
      <c r="P147" s="30"/>
      <c r="Q147" s="24"/>
      <c r="R147" s="25" t="n">
        <f aca="false">R148</f>
        <v>0</v>
      </c>
      <c r="S147" s="25" t="n">
        <f aca="false">S148</f>
        <v>0</v>
      </c>
      <c r="T147" s="25" t="n">
        <f aca="false">T148</f>
        <v>0</v>
      </c>
      <c r="U147" s="25" t="n">
        <f aca="false">U148</f>
        <v>238.1</v>
      </c>
      <c r="V147" s="25" t="n">
        <f aca="false">V148</f>
        <v>237.6</v>
      </c>
      <c r="W147" s="25" t="n">
        <f aca="false">W148</f>
        <v>0</v>
      </c>
      <c r="X147" s="25"/>
      <c r="Y147" s="25"/>
      <c r="Z147" s="25"/>
      <c r="AA147" s="26"/>
      <c r="AB147" s="26"/>
      <c r="AC147" s="26"/>
      <c r="AD147" s="25" t="n">
        <f aca="false">AD148</f>
        <v>0</v>
      </c>
      <c r="AE147" s="25" t="n">
        <f aca="false">AE148</f>
        <v>0</v>
      </c>
      <c r="AF147" s="25" t="n">
        <f aca="false">AF148</f>
        <v>0</v>
      </c>
      <c r="AG147" s="25" t="n">
        <f aca="false">AG148</f>
        <v>238.1</v>
      </c>
      <c r="AH147" s="25" t="n">
        <f aca="false">AH148</f>
        <v>237.6</v>
      </c>
      <c r="AI147" s="25" t="n">
        <f aca="false">AI148</f>
        <v>0</v>
      </c>
      <c r="AJ147" s="27"/>
      <c r="AK147" s="28" t="n">
        <f aca="false">AD147-R147</f>
        <v>0</v>
      </c>
      <c r="AL147" s="28" t="n">
        <f aca="false">AK147-X147</f>
        <v>0</v>
      </c>
      <c r="AM147" s="28" t="n">
        <f aca="false">AE147-S147</f>
        <v>0</v>
      </c>
      <c r="AN147" s="28" t="n">
        <f aca="false">AM147-Y147</f>
        <v>0</v>
      </c>
      <c r="AO147" s="28" t="n">
        <f aca="false">AF147-T147</f>
        <v>0</v>
      </c>
      <c r="AP147" s="28" t="n">
        <f aca="false">AO147-Z147</f>
        <v>0</v>
      </c>
      <c r="AQ147" s="28" t="n">
        <f aca="false">AG147-U147</f>
        <v>0</v>
      </c>
      <c r="AR147" s="28" t="n">
        <f aca="false">AQ147-AA147</f>
        <v>0</v>
      </c>
      <c r="AS147" s="28" t="n">
        <f aca="false">AH147-V147</f>
        <v>0</v>
      </c>
      <c r="AT147" s="28" t="n">
        <f aca="false">AS147-AB147</f>
        <v>0</v>
      </c>
      <c r="AU147" s="35" t="n">
        <f aca="false">AI147-W147</f>
        <v>0</v>
      </c>
      <c r="AV147" s="35" t="n">
        <f aca="false">AU147-AC147</f>
        <v>0</v>
      </c>
      <c r="AW147" s="35" t="n">
        <f aca="false">R147+S147+T147+U147+V147+W147-(AD147+AE147+AF147+AG147+AH147+AI147)</f>
        <v>0</v>
      </c>
      <c r="AX147" s="35" t="n">
        <f aca="false">AW147+(X147+Y147+Z147+AA147+AB147+AC147)</f>
        <v>0</v>
      </c>
    </row>
    <row r="148" customFormat="false" ht="67.5" hidden="false" customHeight="true" outlineLevel="0" collapsed="false">
      <c r="A148" s="20"/>
      <c r="B148" s="20"/>
      <c r="C148" s="20"/>
      <c r="D148" s="20"/>
      <c r="E148" s="21"/>
      <c r="F148" s="21"/>
      <c r="G148" s="21"/>
      <c r="H148" s="22" t="s">
        <v>346</v>
      </c>
      <c r="I148" s="29" t="s">
        <v>347</v>
      </c>
      <c r="J148" s="30" t="s">
        <v>68</v>
      </c>
      <c r="K148" s="30" t="s">
        <v>313</v>
      </c>
      <c r="L148" s="30" t="s">
        <v>331</v>
      </c>
      <c r="M148" s="30" t="s">
        <v>348</v>
      </c>
      <c r="N148" s="30"/>
      <c r="O148" s="30"/>
      <c r="P148" s="30"/>
      <c r="Q148" s="24"/>
      <c r="R148" s="25" t="n">
        <f aca="false">R149</f>
        <v>0</v>
      </c>
      <c r="S148" s="25" t="n">
        <f aca="false">S149</f>
        <v>0</v>
      </c>
      <c r="T148" s="25" t="n">
        <f aca="false">T149</f>
        <v>0</v>
      </c>
      <c r="U148" s="25" t="n">
        <f aca="false">U149</f>
        <v>238.1</v>
      </c>
      <c r="V148" s="25" t="n">
        <f aca="false">V149</f>
        <v>237.6</v>
      </c>
      <c r="W148" s="25" t="n">
        <f aca="false">W149</f>
        <v>0</v>
      </c>
      <c r="X148" s="25"/>
      <c r="Y148" s="25"/>
      <c r="Z148" s="25"/>
      <c r="AA148" s="26"/>
      <c r="AB148" s="26"/>
      <c r="AC148" s="26"/>
      <c r="AD148" s="25" t="n">
        <f aca="false">AD149</f>
        <v>0</v>
      </c>
      <c r="AE148" s="25" t="n">
        <f aca="false">AE149</f>
        <v>0</v>
      </c>
      <c r="AF148" s="25" t="n">
        <f aca="false">AF149</f>
        <v>0</v>
      </c>
      <c r="AG148" s="25" t="n">
        <f aca="false">AG149</f>
        <v>238.1</v>
      </c>
      <c r="AH148" s="25" t="n">
        <f aca="false">AH149</f>
        <v>237.6</v>
      </c>
      <c r="AI148" s="25" t="n">
        <f aca="false">AI149</f>
        <v>0</v>
      </c>
      <c r="AJ148" s="27"/>
      <c r="AK148" s="28" t="n">
        <f aca="false">AD148-R148</f>
        <v>0</v>
      </c>
      <c r="AL148" s="28" t="n">
        <f aca="false">AK148-X148</f>
        <v>0</v>
      </c>
      <c r="AM148" s="28" t="n">
        <f aca="false">AE148-S148</f>
        <v>0</v>
      </c>
      <c r="AN148" s="28" t="n">
        <f aca="false">AM148-Y148</f>
        <v>0</v>
      </c>
      <c r="AO148" s="28" t="n">
        <f aca="false">AF148-T148</f>
        <v>0</v>
      </c>
      <c r="AP148" s="28" t="n">
        <f aca="false">AO148-Z148</f>
        <v>0</v>
      </c>
      <c r="AQ148" s="28" t="n">
        <f aca="false">AG148-U148</f>
        <v>0</v>
      </c>
      <c r="AR148" s="28" t="n">
        <f aca="false">AQ148-AA148</f>
        <v>0</v>
      </c>
      <c r="AS148" s="28" t="n">
        <f aca="false">AH148-V148</f>
        <v>0</v>
      </c>
      <c r="AT148" s="28" t="n">
        <f aca="false">AS148-AB148</f>
        <v>0</v>
      </c>
      <c r="AU148" s="35" t="n">
        <f aca="false">AI148-W148</f>
        <v>0</v>
      </c>
      <c r="AV148" s="35" t="n">
        <f aca="false">AU148-AC148</f>
        <v>0</v>
      </c>
      <c r="AW148" s="35" t="n">
        <f aca="false">R148+S148+T148+U148+V148+W148-(AD148+AE148+AF148+AG148+AH148+AI148)</f>
        <v>0</v>
      </c>
      <c r="AX148" s="35" t="n">
        <f aca="false">AW148+(X148+Y148+Z148+AA148+AB148+AC148)</f>
        <v>0</v>
      </c>
    </row>
    <row r="149" customFormat="false" ht="36" hidden="false" customHeight="true" outlineLevel="0" collapsed="false">
      <c r="A149" s="31" t="s">
        <v>30</v>
      </c>
      <c r="B149" s="31" t="s">
        <v>66</v>
      </c>
      <c r="C149" s="31" t="s">
        <v>311</v>
      </c>
      <c r="D149" s="31" t="s">
        <v>329</v>
      </c>
      <c r="E149" s="31" t="s">
        <v>344</v>
      </c>
      <c r="F149" s="31" t="s">
        <v>345</v>
      </c>
      <c r="G149" s="31" t="s">
        <v>346</v>
      </c>
      <c r="H149" s="22"/>
      <c r="I149" s="29" t="s">
        <v>349</v>
      </c>
      <c r="J149" s="30" t="s">
        <v>68</v>
      </c>
      <c r="K149" s="30" t="s">
        <v>313</v>
      </c>
      <c r="L149" s="30" t="s">
        <v>331</v>
      </c>
      <c r="M149" s="30" t="s">
        <v>348</v>
      </c>
      <c r="N149" s="30" t="s">
        <v>350</v>
      </c>
      <c r="O149" s="30"/>
      <c r="P149" s="30"/>
      <c r="Q149" s="24"/>
      <c r="R149" s="32" t="n">
        <v>0</v>
      </c>
      <c r="S149" s="32" t="n">
        <v>0</v>
      </c>
      <c r="T149" s="32" t="n">
        <v>0</v>
      </c>
      <c r="U149" s="33" t="n">
        <v>238.1</v>
      </c>
      <c r="V149" s="33" t="n">
        <v>237.6</v>
      </c>
      <c r="W149" s="33" t="n">
        <v>0</v>
      </c>
      <c r="X149" s="32"/>
      <c r="Y149" s="32"/>
      <c r="Z149" s="32"/>
      <c r="AA149" s="33"/>
      <c r="AB149" s="33"/>
      <c r="AC149" s="33"/>
      <c r="AD149" s="32" t="n">
        <v>0</v>
      </c>
      <c r="AE149" s="32" t="n">
        <v>0</v>
      </c>
      <c r="AF149" s="32" t="n">
        <v>0</v>
      </c>
      <c r="AG149" s="33" t="n">
        <v>238.1</v>
      </c>
      <c r="AH149" s="33" t="n">
        <v>237.6</v>
      </c>
      <c r="AI149" s="33" t="n">
        <v>0</v>
      </c>
      <c r="AJ149" s="27"/>
      <c r="AK149" s="28" t="n">
        <f aca="false">AD149-R149</f>
        <v>0</v>
      </c>
      <c r="AL149" s="28" t="n">
        <f aca="false">AK149-X149</f>
        <v>0</v>
      </c>
      <c r="AM149" s="28" t="n">
        <f aca="false">AE149-S149</f>
        <v>0</v>
      </c>
      <c r="AN149" s="28" t="n">
        <f aca="false">AM149-Y149</f>
        <v>0</v>
      </c>
      <c r="AO149" s="28" t="n">
        <f aca="false">AF149-T149</f>
        <v>0</v>
      </c>
      <c r="AP149" s="28" t="n">
        <f aca="false">AO149-Z149</f>
        <v>0</v>
      </c>
      <c r="AQ149" s="28" t="n">
        <f aca="false">AG149-U149</f>
        <v>0</v>
      </c>
      <c r="AR149" s="28" t="n">
        <f aca="false">AQ149-AA149</f>
        <v>0</v>
      </c>
      <c r="AS149" s="28" t="n">
        <f aca="false">AH149-V149</f>
        <v>0</v>
      </c>
      <c r="AT149" s="28" t="n">
        <f aca="false">AS149-AB149</f>
        <v>0</v>
      </c>
      <c r="AU149" s="35" t="n">
        <f aca="false">AI149-W149</f>
        <v>0</v>
      </c>
      <c r="AV149" s="35" t="n">
        <f aca="false">AU149-AC149</f>
        <v>0</v>
      </c>
      <c r="AW149" s="35" t="n">
        <f aca="false">R149+S149+T149+U149+V149+W149-(AD149+AE149+AF149+AG149+AH149+AI149)</f>
        <v>0</v>
      </c>
      <c r="AX149" s="35" t="n">
        <f aca="false">AW149+(X149+Y149+Z149+AA149+AB149+AC149)</f>
        <v>0</v>
      </c>
    </row>
    <row r="150" customFormat="false" ht="53.25" hidden="false" customHeight="true" outlineLevel="0" collapsed="false">
      <c r="A150" s="20"/>
      <c r="B150" s="20"/>
      <c r="C150" s="20"/>
      <c r="D150" s="20"/>
      <c r="E150" s="21"/>
      <c r="F150" s="21"/>
      <c r="G150" s="21"/>
      <c r="H150" s="22" t="s">
        <v>351</v>
      </c>
      <c r="I150" s="29" t="s">
        <v>352</v>
      </c>
      <c r="J150" s="30" t="s">
        <v>68</v>
      </c>
      <c r="K150" s="30" t="s">
        <v>313</v>
      </c>
      <c r="L150" s="30" t="s">
        <v>331</v>
      </c>
      <c r="M150" s="30" t="s">
        <v>353</v>
      </c>
      <c r="N150" s="30"/>
      <c r="O150" s="30"/>
      <c r="P150" s="30"/>
      <c r="Q150" s="24"/>
      <c r="R150" s="25" t="n">
        <f aca="false">R151</f>
        <v>3448.4</v>
      </c>
      <c r="S150" s="25" t="n">
        <f aca="false">S151</f>
        <v>3342.6</v>
      </c>
      <c r="T150" s="25" t="n">
        <f aca="false">T151</f>
        <v>0</v>
      </c>
      <c r="U150" s="25" t="n">
        <f aca="false">U151</f>
        <v>1149.5</v>
      </c>
      <c r="V150" s="25" t="n">
        <f aca="false">V151</f>
        <v>1114.2</v>
      </c>
      <c r="W150" s="25" t="n">
        <f aca="false">W151</f>
        <v>0</v>
      </c>
      <c r="X150" s="25"/>
      <c r="Y150" s="25"/>
      <c r="Z150" s="25"/>
      <c r="AA150" s="26"/>
      <c r="AB150" s="26"/>
      <c r="AC150" s="26"/>
      <c r="AD150" s="25" t="n">
        <f aca="false">AD151</f>
        <v>3448.4</v>
      </c>
      <c r="AE150" s="25" t="n">
        <f aca="false">AE151</f>
        <v>3342.6</v>
      </c>
      <c r="AF150" s="25" t="n">
        <f aca="false">AF151</f>
        <v>0</v>
      </c>
      <c r="AG150" s="25" t="n">
        <f aca="false">AG151</f>
        <v>1149.5</v>
      </c>
      <c r="AH150" s="25" t="n">
        <f aca="false">AH151</f>
        <v>1114.2</v>
      </c>
      <c r="AI150" s="25" t="n">
        <f aca="false">AI151</f>
        <v>0</v>
      </c>
      <c r="AJ150" s="27"/>
      <c r="AK150" s="28" t="n">
        <f aca="false">AD150-R150</f>
        <v>0</v>
      </c>
      <c r="AL150" s="28" t="n">
        <f aca="false">AK150-X150</f>
        <v>0</v>
      </c>
      <c r="AM150" s="28" t="n">
        <f aca="false">AE150-S150</f>
        <v>0</v>
      </c>
      <c r="AN150" s="28" t="n">
        <f aca="false">AM150-Y150</f>
        <v>0</v>
      </c>
      <c r="AO150" s="28" t="n">
        <f aca="false">AF150-T150</f>
        <v>0</v>
      </c>
      <c r="AP150" s="28" t="n">
        <f aca="false">AO150-Z150</f>
        <v>0</v>
      </c>
      <c r="AQ150" s="28" t="n">
        <f aca="false">AG150-U150</f>
        <v>0</v>
      </c>
      <c r="AR150" s="28" t="n">
        <f aca="false">AQ150-AA150</f>
        <v>0</v>
      </c>
      <c r="AS150" s="28" t="n">
        <f aca="false">AH150-V150</f>
        <v>0</v>
      </c>
      <c r="AT150" s="28" t="n">
        <f aca="false">AS150-AB150</f>
        <v>0</v>
      </c>
      <c r="AU150" s="35" t="n">
        <f aca="false">AI150-W150</f>
        <v>0</v>
      </c>
      <c r="AV150" s="35" t="n">
        <f aca="false">AU150-AC150</f>
        <v>0</v>
      </c>
      <c r="AW150" s="35" t="n">
        <f aca="false">R150+S150+T150+U150+V150+W150-(AD150+AE150+AF150+AG150+AH150+AI150)</f>
        <v>0</v>
      </c>
      <c r="AX150" s="35" t="n">
        <f aca="false">AW150+(X150+Y150+Z150+AA150+AB150+AC150)</f>
        <v>0</v>
      </c>
    </row>
    <row r="151" customFormat="false" ht="31.5" hidden="false" customHeight="false" outlineLevel="0" collapsed="false">
      <c r="A151" s="31" t="s">
        <v>30</v>
      </c>
      <c r="B151" s="31" t="s">
        <v>66</v>
      </c>
      <c r="C151" s="31" t="s">
        <v>311</v>
      </c>
      <c r="D151" s="31" t="s">
        <v>329</v>
      </c>
      <c r="E151" s="31" t="s">
        <v>344</v>
      </c>
      <c r="F151" s="31" t="s">
        <v>351</v>
      </c>
      <c r="G151" s="31" t="s">
        <v>354</v>
      </c>
      <c r="H151" s="22"/>
      <c r="I151" s="29" t="s">
        <v>342</v>
      </c>
      <c r="J151" s="30" t="s">
        <v>68</v>
      </c>
      <c r="K151" s="30" t="s">
        <v>313</v>
      </c>
      <c r="L151" s="30" t="s">
        <v>331</v>
      </c>
      <c r="M151" s="30" t="s">
        <v>353</v>
      </c>
      <c r="N151" s="30" t="s">
        <v>343</v>
      </c>
      <c r="O151" s="30"/>
      <c r="P151" s="30"/>
      <c r="Q151" s="24"/>
      <c r="R151" s="32" t="n">
        <v>3448.4</v>
      </c>
      <c r="S151" s="32" t="n">
        <v>3342.6</v>
      </c>
      <c r="T151" s="32" t="n">
        <v>0</v>
      </c>
      <c r="U151" s="33" t="n">
        <v>1149.5</v>
      </c>
      <c r="V151" s="33" t="n">
        <v>1114.2</v>
      </c>
      <c r="W151" s="33" t="n">
        <v>0</v>
      </c>
      <c r="X151" s="32"/>
      <c r="Y151" s="32"/>
      <c r="Z151" s="32"/>
      <c r="AA151" s="33"/>
      <c r="AB151" s="33"/>
      <c r="AC151" s="33"/>
      <c r="AD151" s="32" t="n">
        <v>3448.4</v>
      </c>
      <c r="AE151" s="32" t="n">
        <v>3342.6</v>
      </c>
      <c r="AF151" s="32" t="n">
        <v>0</v>
      </c>
      <c r="AG151" s="33" t="n">
        <v>1149.5</v>
      </c>
      <c r="AH151" s="33" t="n">
        <v>1114.2</v>
      </c>
      <c r="AI151" s="33" t="n">
        <v>0</v>
      </c>
      <c r="AJ151" s="27"/>
      <c r="AK151" s="28" t="n">
        <f aca="false">AD151-R151</f>
        <v>0</v>
      </c>
      <c r="AL151" s="28" t="n">
        <f aca="false">AK151-X151</f>
        <v>0</v>
      </c>
      <c r="AM151" s="28" t="n">
        <f aca="false">AE151-S151</f>
        <v>0</v>
      </c>
      <c r="AN151" s="28" t="n">
        <f aca="false">AM151-Y151</f>
        <v>0</v>
      </c>
      <c r="AO151" s="28" t="n">
        <f aca="false">AF151-T151</f>
        <v>0</v>
      </c>
      <c r="AP151" s="28" t="n">
        <f aca="false">AO151-Z151</f>
        <v>0</v>
      </c>
      <c r="AQ151" s="28" t="n">
        <f aca="false">AG151-U151</f>
        <v>0</v>
      </c>
      <c r="AR151" s="28" t="n">
        <f aca="false">AQ151-AA151</f>
        <v>0</v>
      </c>
      <c r="AS151" s="28" t="n">
        <f aca="false">AH151-V151</f>
        <v>0</v>
      </c>
      <c r="AT151" s="28" t="n">
        <f aca="false">AS151-AB151</f>
        <v>0</v>
      </c>
      <c r="AU151" s="35" t="n">
        <f aca="false">AI151-W151</f>
        <v>0</v>
      </c>
      <c r="AV151" s="35" t="n">
        <f aca="false">AU151-AC151</f>
        <v>0</v>
      </c>
      <c r="AW151" s="35" t="n">
        <f aca="false">R151+S151+T151+U151+V151+W151-(AD151+AE151+AF151+AG151+AH151+AI151)</f>
        <v>0</v>
      </c>
      <c r="AX151" s="35" t="n">
        <f aca="false">AW151+(X151+Y151+Z151+AA151+AB151+AC151)</f>
        <v>0</v>
      </c>
    </row>
    <row r="152" customFormat="false" ht="19.5" hidden="false" customHeight="true" outlineLevel="0" collapsed="false">
      <c r="A152" s="20"/>
      <c r="B152" s="20"/>
      <c r="C152" s="20"/>
      <c r="D152" s="20"/>
      <c r="E152" s="21"/>
      <c r="F152" s="21"/>
      <c r="G152" s="21"/>
      <c r="H152" s="22" t="s">
        <v>355</v>
      </c>
      <c r="I152" s="29" t="s">
        <v>162</v>
      </c>
      <c r="J152" s="30" t="s">
        <v>68</v>
      </c>
      <c r="K152" s="30" t="s">
        <v>313</v>
      </c>
      <c r="L152" s="30" t="s">
        <v>331</v>
      </c>
      <c r="M152" s="30" t="s">
        <v>163</v>
      </c>
      <c r="N152" s="30"/>
      <c r="O152" s="30"/>
      <c r="P152" s="30"/>
      <c r="Q152" s="24"/>
      <c r="R152" s="25" t="n">
        <f aca="false">R153+R155</f>
        <v>0</v>
      </c>
      <c r="S152" s="25" t="n">
        <f aca="false">S153+S155</f>
        <v>0</v>
      </c>
      <c r="T152" s="25" t="n">
        <f aca="false">T153+T155</f>
        <v>1192</v>
      </c>
      <c r="U152" s="25" t="n">
        <f aca="false">U153+U155</f>
        <v>0</v>
      </c>
      <c r="V152" s="25" t="n">
        <f aca="false">V153+V155</f>
        <v>0</v>
      </c>
      <c r="W152" s="25" t="n">
        <f aca="false">W153+W155</f>
        <v>3830</v>
      </c>
      <c r="X152" s="25"/>
      <c r="Y152" s="25"/>
      <c r="Z152" s="25"/>
      <c r="AA152" s="26"/>
      <c r="AB152" s="26"/>
      <c r="AC152" s="26"/>
      <c r="AD152" s="25" t="n">
        <f aca="false">AD153+AD155</f>
        <v>0</v>
      </c>
      <c r="AE152" s="25" t="n">
        <f aca="false">AE153+AE155</f>
        <v>0</v>
      </c>
      <c r="AF152" s="25" t="n">
        <f aca="false">AF153+AF155</f>
        <v>1192</v>
      </c>
      <c r="AG152" s="25" t="n">
        <f aca="false">AG153+AG155</f>
        <v>0</v>
      </c>
      <c r="AH152" s="25" t="n">
        <f aca="false">AH153+AH155</f>
        <v>0</v>
      </c>
      <c r="AI152" s="25" t="n">
        <f aca="false">AI153+AI155</f>
        <v>3830</v>
      </c>
      <c r="AJ152" s="27"/>
      <c r="AK152" s="28" t="n">
        <f aca="false">AD152-R152</f>
        <v>0</v>
      </c>
      <c r="AL152" s="28" t="n">
        <f aca="false">AK152-X152</f>
        <v>0</v>
      </c>
      <c r="AM152" s="28" t="n">
        <f aca="false">AE152-S152</f>
        <v>0</v>
      </c>
      <c r="AN152" s="28" t="n">
        <f aca="false">AM152-Y152</f>
        <v>0</v>
      </c>
      <c r="AO152" s="28" t="n">
        <f aca="false">AF152-T152</f>
        <v>0</v>
      </c>
      <c r="AP152" s="28" t="n">
        <f aca="false">AO152-Z152</f>
        <v>0</v>
      </c>
      <c r="AQ152" s="28" t="n">
        <f aca="false">AG152-U152</f>
        <v>0</v>
      </c>
      <c r="AR152" s="28" t="n">
        <f aca="false">AQ152-AA152</f>
        <v>0</v>
      </c>
      <c r="AS152" s="28" t="n">
        <f aca="false">AH152-V152</f>
        <v>0</v>
      </c>
      <c r="AT152" s="28" t="n">
        <f aca="false">AS152-AB152</f>
        <v>0</v>
      </c>
      <c r="AU152" s="35" t="n">
        <f aca="false">AI152-W152</f>
        <v>0</v>
      </c>
      <c r="AV152" s="35" t="n">
        <f aca="false">AU152-AC152</f>
        <v>0</v>
      </c>
      <c r="AW152" s="35" t="n">
        <f aca="false">R152+S152+T152+U152+V152+W152-(AD152+AE152+AF152+AG152+AH152+AI152)</f>
        <v>0</v>
      </c>
      <c r="AX152" s="35" t="n">
        <f aca="false">AW152+(X152+Y152+Z152+AA152+AB152+AC152)</f>
        <v>0</v>
      </c>
    </row>
    <row r="153" customFormat="false" ht="48" hidden="false" customHeight="true" outlineLevel="0" collapsed="false">
      <c r="A153" s="20"/>
      <c r="B153" s="20"/>
      <c r="C153" s="20"/>
      <c r="D153" s="20"/>
      <c r="E153" s="21"/>
      <c r="F153" s="21"/>
      <c r="G153" s="21"/>
      <c r="H153" s="22" t="s">
        <v>356</v>
      </c>
      <c r="I153" s="29" t="s">
        <v>357</v>
      </c>
      <c r="J153" s="30" t="s">
        <v>68</v>
      </c>
      <c r="K153" s="30" t="s">
        <v>313</v>
      </c>
      <c r="L153" s="30" t="s">
        <v>331</v>
      </c>
      <c r="M153" s="30" t="s">
        <v>358</v>
      </c>
      <c r="N153" s="30"/>
      <c r="O153" s="30"/>
      <c r="P153" s="30"/>
      <c r="Q153" s="24"/>
      <c r="R153" s="25" t="n">
        <f aca="false">R154</f>
        <v>0</v>
      </c>
      <c r="S153" s="25" t="n">
        <f aca="false">S154</f>
        <v>0</v>
      </c>
      <c r="T153" s="25" t="n">
        <f aca="false">T154</f>
        <v>1192</v>
      </c>
      <c r="U153" s="25" t="n">
        <f aca="false">U154</f>
        <v>0</v>
      </c>
      <c r="V153" s="25" t="n">
        <f aca="false">V154</f>
        <v>0</v>
      </c>
      <c r="W153" s="25" t="n">
        <f aca="false">W154</f>
        <v>3576.2</v>
      </c>
      <c r="X153" s="25"/>
      <c r="Y153" s="25"/>
      <c r="Z153" s="25"/>
      <c r="AA153" s="26"/>
      <c r="AB153" s="26"/>
      <c r="AC153" s="26"/>
      <c r="AD153" s="25" t="n">
        <f aca="false">AD154</f>
        <v>0</v>
      </c>
      <c r="AE153" s="25" t="n">
        <f aca="false">AE154</f>
        <v>0</v>
      </c>
      <c r="AF153" s="25" t="n">
        <f aca="false">AF154</f>
        <v>1192</v>
      </c>
      <c r="AG153" s="25" t="n">
        <f aca="false">AG154</f>
        <v>0</v>
      </c>
      <c r="AH153" s="25" t="n">
        <f aca="false">AH154</f>
        <v>0</v>
      </c>
      <c r="AI153" s="25" t="n">
        <f aca="false">AI154</f>
        <v>3576.2</v>
      </c>
      <c r="AJ153" s="27"/>
      <c r="AK153" s="28" t="n">
        <f aca="false">AD153-R153</f>
        <v>0</v>
      </c>
      <c r="AL153" s="28" t="n">
        <f aca="false">AK153-X153</f>
        <v>0</v>
      </c>
      <c r="AM153" s="28" t="n">
        <f aca="false">AE153-S153</f>
        <v>0</v>
      </c>
      <c r="AN153" s="28" t="n">
        <f aca="false">AM153-Y153</f>
        <v>0</v>
      </c>
      <c r="AO153" s="28" t="n">
        <f aca="false">AF153-T153</f>
        <v>0</v>
      </c>
      <c r="AP153" s="28" t="n">
        <f aca="false">AO153-Z153</f>
        <v>0</v>
      </c>
      <c r="AQ153" s="28" t="n">
        <f aca="false">AG153-U153</f>
        <v>0</v>
      </c>
      <c r="AR153" s="28" t="n">
        <f aca="false">AQ153-AA153</f>
        <v>0</v>
      </c>
      <c r="AS153" s="28" t="n">
        <f aca="false">AH153-V153</f>
        <v>0</v>
      </c>
      <c r="AT153" s="28" t="n">
        <f aca="false">AS153-AB153</f>
        <v>0</v>
      </c>
      <c r="AU153" s="35" t="n">
        <f aca="false">AI153-W153</f>
        <v>0</v>
      </c>
      <c r="AV153" s="35" t="n">
        <f aca="false">AU153-AC153</f>
        <v>0</v>
      </c>
      <c r="AW153" s="35" t="n">
        <f aca="false">R153+S153+T153+U153+V153+W153-(AD153+AE153+AF153+AG153+AH153+AI153)</f>
        <v>0</v>
      </c>
      <c r="AX153" s="35" t="n">
        <f aca="false">AW153+(X153+Y153+Z153+AA153+AB153+AC153)</f>
        <v>0</v>
      </c>
    </row>
    <row r="154" customFormat="false" ht="31.5" hidden="false" customHeight="false" outlineLevel="0" collapsed="false">
      <c r="A154" s="31" t="s">
        <v>30</v>
      </c>
      <c r="B154" s="31" t="s">
        <v>66</v>
      </c>
      <c r="C154" s="31" t="s">
        <v>311</v>
      </c>
      <c r="D154" s="31" t="s">
        <v>329</v>
      </c>
      <c r="E154" s="31" t="s">
        <v>355</v>
      </c>
      <c r="F154" s="31" t="s">
        <v>356</v>
      </c>
      <c r="G154" s="31" t="s">
        <v>359</v>
      </c>
      <c r="H154" s="22"/>
      <c r="I154" s="29" t="s">
        <v>342</v>
      </c>
      <c r="J154" s="30" t="s">
        <v>68</v>
      </c>
      <c r="K154" s="30" t="s">
        <v>313</v>
      </c>
      <c r="L154" s="30" t="s">
        <v>331</v>
      </c>
      <c r="M154" s="30" t="s">
        <v>358</v>
      </c>
      <c r="N154" s="30" t="s">
        <v>343</v>
      </c>
      <c r="O154" s="30"/>
      <c r="P154" s="30"/>
      <c r="Q154" s="24"/>
      <c r="R154" s="32" t="n">
        <v>0</v>
      </c>
      <c r="S154" s="32" t="n">
        <v>0</v>
      </c>
      <c r="T154" s="32" t="n">
        <v>1192</v>
      </c>
      <c r="U154" s="33" t="n">
        <v>0</v>
      </c>
      <c r="V154" s="33" t="n">
        <v>0</v>
      </c>
      <c r="W154" s="33" t="n">
        <v>3576.2</v>
      </c>
      <c r="X154" s="32"/>
      <c r="Y154" s="32"/>
      <c r="Z154" s="32"/>
      <c r="AA154" s="33"/>
      <c r="AB154" s="33"/>
      <c r="AC154" s="33"/>
      <c r="AD154" s="32" t="n">
        <v>0</v>
      </c>
      <c r="AE154" s="32" t="n">
        <v>0</v>
      </c>
      <c r="AF154" s="32" t="n">
        <v>1192</v>
      </c>
      <c r="AG154" s="33" t="n">
        <v>0</v>
      </c>
      <c r="AH154" s="33" t="n">
        <v>0</v>
      </c>
      <c r="AI154" s="33" t="n">
        <v>3576.2</v>
      </c>
      <c r="AJ154" s="27"/>
      <c r="AK154" s="28" t="n">
        <f aca="false">AD154-R154</f>
        <v>0</v>
      </c>
      <c r="AL154" s="28" t="n">
        <f aca="false">AK154-X154</f>
        <v>0</v>
      </c>
      <c r="AM154" s="28" t="n">
        <f aca="false">AE154-S154</f>
        <v>0</v>
      </c>
      <c r="AN154" s="28" t="n">
        <f aca="false">AM154-Y154</f>
        <v>0</v>
      </c>
      <c r="AO154" s="28" t="n">
        <f aca="false">AF154-T154</f>
        <v>0</v>
      </c>
      <c r="AP154" s="28" t="n">
        <f aca="false">AO154-Z154</f>
        <v>0</v>
      </c>
      <c r="AQ154" s="28" t="n">
        <f aca="false">AG154-U154</f>
        <v>0</v>
      </c>
      <c r="AR154" s="28" t="n">
        <f aca="false">AQ154-AA154</f>
        <v>0</v>
      </c>
      <c r="AS154" s="28" t="n">
        <f aca="false">AH154-V154</f>
        <v>0</v>
      </c>
      <c r="AT154" s="28" t="n">
        <f aca="false">AS154-AB154</f>
        <v>0</v>
      </c>
      <c r="AU154" s="35" t="n">
        <f aca="false">AI154-W154</f>
        <v>0</v>
      </c>
      <c r="AV154" s="35" t="n">
        <f aca="false">AU154-AC154</f>
        <v>0</v>
      </c>
      <c r="AW154" s="35" t="n">
        <f aca="false">R154+S154+T154+U154+V154+W154-(AD154+AE154+AF154+AG154+AH154+AI154)</f>
        <v>0</v>
      </c>
      <c r="AX154" s="35" t="n">
        <f aca="false">AW154+(X154+Y154+Z154+AA154+AB154+AC154)</f>
        <v>0</v>
      </c>
    </row>
    <row r="155" customFormat="false" ht="36" hidden="false" customHeight="true" outlineLevel="0" collapsed="false">
      <c r="A155" s="20"/>
      <c r="B155" s="20"/>
      <c r="C155" s="20"/>
      <c r="D155" s="20"/>
      <c r="E155" s="21"/>
      <c r="F155" s="21"/>
      <c r="G155" s="21"/>
      <c r="H155" s="22" t="s">
        <v>360</v>
      </c>
      <c r="I155" s="29" t="s">
        <v>287</v>
      </c>
      <c r="J155" s="30" t="s">
        <v>68</v>
      </c>
      <c r="K155" s="30" t="s">
        <v>313</v>
      </c>
      <c r="L155" s="30" t="s">
        <v>331</v>
      </c>
      <c r="M155" s="30" t="s">
        <v>288</v>
      </c>
      <c r="N155" s="30"/>
      <c r="O155" s="30"/>
      <c r="P155" s="30"/>
      <c r="Q155" s="24"/>
      <c r="R155" s="25" t="n">
        <f aca="false">R156</f>
        <v>0</v>
      </c>
      <c r="S155" s="25" t="n">
        <f aca="false">S156</f>
        <v>0</v>
      </c>
      <c r="T155" s="25" t="n">
        <f aca="false">T156</f>
        <v>0</v>
      </c>
      <c r="U155" s="25" t="n">
        <f aca="false">U156</f>
        <v>0</v>
      </c>
      <c r="V155" s="25" t="n">
        <f aca="false">V156</f>
        <v>0</v>
      </c>
      <c r="W155" s="25" t="n">
        <f aca="false">W156</f>
        <v>253.8</v>
      </c>
      <c r="X155" s="25"/>
      <c r="Y155" s="25"/>
      <c r="Z155" s="25"/>
      <c r="AA155" s="26"/>
      <c r="AB155" s="26"/>
      <c r="AC155" s="26"/>
      <c r="AD155" s="25" t="n">
        <f aca="false">AD156</f>
        <v>0</v>
      </c>
      <c r="AE155" s="25" t="n">
        <f aca="false">AE156</f>
        <v>0</v>
      </c>
      <c r="AF155" s="25" t="n">
        <f aca="false">AF156</f>
        <v>0</v>
      </c>
      <c r="AG155" s="25" t="n">
        <f aca="false">AG156</f>
        <v>0</v>
      </c>
      <c r="AH155" s="25" t="n">
        <f aca="false">AH156</f>
        <v>0</v>
      </c>
      <c r="AI155" s="25" t="n">
        <f aca="false">AI156</f>
        <v>253.8</v>
      </c>
      <c r="AJ155" s="27"/>
      <c r="AK155" s="28" t="n">
        <f aca="false">AD155-R155</f>
        <v>0</v>
      </c>
      <c r="AL155" s="28" t="n">
        <f aca="false">AK155-X155</f>
        <v>0</v>
      </c>
      <c r="AM155" s="28" t="n">
        <f aca="false">AE155-S155</f>
        <v>0</v>
      </c>
      <c r="AN155" s="28" t="n">
        <f aca="false">AM155-Y155</f>
        <v>0</v>
      </c>
      <c r="AO155" s="28" t="n">
        <f aca="false">AF155-T155</f>
        <v>0</v>
      </c>
      <c r="AP155" s="28" t="n">
        <f aca="false">AO155-Z155</f>
        <v>0</v>
      </c>
      <c r="AQ155" s="28" t="n">
        <f aca="false">AG155-U155</f>
        <v>0</v>
      </c>
      <c r="AR155" s="28" t="n">
        <f aca="false">AQ155-AA155</f>
        <v>0</v>
      </c>
      <c r="AS155" s="28" t="n">
        <f aca="false">AH155-V155</f>
        <v>0</v>
      </c>
      <c r="AT155" s="28" t="n">
        <f aca="false">AS155-AB155</f>
        <v>0</v>
      </c>
      <c r="AU155" s="35" t="n">
        <f aca="false">AI155-W155</f>
        <v>0</v>
      </c>
      <c r="AV155" s="35" t="n">
        <f aca="false">AU155-AC155</f>
        <v>0</v>
      </c>
      <c r="AW155" s="35" t="n">
        <f aca="false">R155+S155+T155+U155+V155+W155-(AD155+AE155+AF155+AG155+AH155+AI155)</f>
        <v>0</v>
      </c>
      <c r="AX155" s="35" t="n">
        <f aca="false">AW155+(X155+Y155+Z155+AA155+AB155+AC155)</f>
        <v>0</v>
      </c>
    </row>
    <row r="156" customFormat="false" ht="68.25" hidden="false" customHeight="true" outlineLevel="0" collapsed="false">
      <c r="A156" s="20"/>
      <c r="B156" s="20"/>
      <c r="C156" s="20"/>
      <c r="D156" s="20"/>
      <c r="E156" s="21"/>
      <c r="F156" s="21"/>
      <c r="G156" s="21"/>
      <c r="H156" s="22" t="s">
        <v>361</v>
      </c>
      <c r="I156" s="29" t="s">
        <v>362</v>
      </c>
      <c r="J156" s="30" t="s">
        <v>68</v>
      </c>
      <c r="K156" s="30" t="s">
        <v>313</v>
      </c>
      <c r="L156" s="30" t="s">
        <v>331</v>
      </c>
      <c r="M156" s="30" t="s">
        <v>363</v>
      </c>
      <c r="N156" s="30"/>
      <c r="O156" s="30"/>
      <c r="P156" s="30"/>
      <c r="Q156" s="24"/>
      <c r="R156" s="25" t="n">
        <f aca="false">R157</f>
        <v>0</v>
      </c>
      <c r="S156" s="25" t="n">
        <f aca="false">S157</f>
        <v>0</v>
      </c>
      <c r="T156" s="25" t="n">
        <f aca="false">T157</f>
        <v>0</v>
      </c>
      <c r="U156" s="25" t="n">
        <f aca="false">U157</f>
        <v>0</v>
      </c>
      <c r="V156" s="25" t="n">
        <f aca="false">V157</f>
        <v>0</v>
      </c>
      <c r="W156" s="25" t="n">
        <f aca="false">W157</f>
        <v>253.8</v>
      </c>
      <c r="X156" s="25"/>
      <c r="Y156" s="25"/>
      <c r="Z156" s="25"/>
      <c r="AA156" s="26"/>
      <c r="AB156" s="26"/>
      <c r="AC156" s="26"/>
      <c r="AD156" s="25" t="n">
        <f aca="false">AD157</f>
        <v>0</v>
      </c>
      <c r="AE156" s="25" t="n">
        <f aca="false">AE157</f>
        <v>0</v>
      </c>
      <c r="AF156" s="25" t="n">
        <f aca="false">AF157</f>
        <v>0</v>
      </c>
      <c r="AG156" s="25" t="n">
        <f aca="false">AG157</f>
        <v>0</v>
      </c>
      <c r="AH156" s="25" t="n">
        <f aca="false">AH157</f>
        <v>0</v>
      </c>
      <c r="AI156" s="25" t="n">
        <f aca="false">AI157</f>
        <v>253.8</v>
      </c>
      <c r="AJ156" s="27"/>
      <c r="AK156" s="28" t="n">
        <f aca="false">AD156-R156</f>
        <v>0</v>
      </c>
      <c r="AL156" s="28" t="n">
        <f aca="false">AK156-X156</f>
        <v>0</v>
      </c>
      <c r="AM156" s="28" t="n">
        <f aca="false">AE156-S156</f>
        <v>0</v>
      </c>
      <c r="AN156" s="28" t="n">
        <f aca="false">AM156-Y156</f>
        <v>0</v>
      </c>
      <c r="AO156" s="28" t="n">
        <f aca="false">AF156-T156</f>
        <v>0</v>
      </c>
      <c r="AP156" s="28" t="n">
        <f aca="false">AO156-Z156</f>
        <v>0</v>
      </c>
      <c r="AQ156" s="28" t="n">
        <f aca="false">AG156-U156</f>
        <v>0</v>
      </c>
      <c r="AR156" s="28" t="n">
        <f aca="false">AQ156-AA156</f>
        <v>0</v>
      </c>
      <c r="AS156" s="28" t="n">
        <f aca="false">AH156-V156</f>
        <v>0</v>
      </c>
      <c r="AT156" s="28" t="n">
        <f aca="false">AS156-AB156</f>
        <v>0</v>
      </c>
      <c r="AU156" s="35" t="n">
        <f aca="false">AI156-W156</f>
        <v>0</v>
      </c>
      <c r="AV156" s="35" t="n">
        <f aca="false">AU156-AC156</f>
        <v>0</v>
      </c>
      <c r="AW156" s="35" t="n">
        <f aca="false">R156+S156+T156+U156+V156+W156-(AD156+AE156+AF156+AG156+AH156+AI156)</f>
        <v>0</v>
      </c>
      <c r="AX156" s="35" t="n">
        <f aca="false">AW156+(X156+Y156+Z156+AA156+AB156+AC156)</f>
        <v>0</v>
      </c>
    </row>
    <row r="157" customFormat="false" ht="34.5" hidden="false" customHeight="true" outlineLevel="0" collapsed="false">
      <c r="A157" s="31" t="s">
        <v>30</v>
      </c>
      <c r="B157" s="31" t="s">
        <v>66</v>
      </c>
      <c r="C157" s="31" t="s">
        <v>311</v>
      </c>
      <c r="D157" s="31" t="s">
        <v>329</v>
      </c>
      <c r="E157" s="31" t="s">
        <v>355</v>
      </c>
      <c r="F157" s="31" t="s">
        <v>360</v>
      </c>
      <c r="G157" s="31" t="s">
        <v>361</v>
      </c>
      <c r="H157" s="22"/>
      <c r="I157" s="29" t="s">
        <v>349</v>
      </c>
      <c r="J157" s="30" t="s">
        <v>68</v>
      </c>
      <c r="K157" s="30" t="s">
        <v>313</v>
      </c>
      <c r="L157" s="30" t="s">
        <v>331</v>
      </c>
      <c r="M157" s="30" t="s">
        <v>363</v>
      </c>
      <c r="N157" s="30" t="s">
        <v>350</v>
      </c>
      <c r="O157" s="30"/>
      <c r="P157" s="30"/>
      <c r="Q157" s="24"/>
      <c r="R157" s="32" t="n">
        <v>0</v>
      </c>
      <c r="S157" s="32" t="n">
        <v>0</v>
      </c>
      <c r="T157" s="32" t="n">
        <v>0</v>
      </c>
      <c r="U157" s="33" t="n">
        <v>0</v>
      </c>
      <c r="V157" s="33" t="n">
        <v>0</v>
      </c>
      <c r="W157" s="33" t="n">
        <v>253.8</v>
      </c>
      <c r="X157" s="32"/>
      <c r="Y157" s="32"/>
      <c r="Z157" s="32"/>
      <c r="AA157" s="33"/>
      <c r="AB157" s="33"/>
      <c r="AC157" s="33"/>
      <c r="AD157" s="32" t="n">
        <v>0</v>
      </c>
      <c r="AE157" s="32" t="n">
        <v>0</v>
      </c>
      <c r="AF157" s="32" t="n">
        <v>0</v>
      </c>
      <c r="AG157" s="33" t="n">
        <v>0</v>
      </c>
      <c r="AH157" s="33" t="n">
        <v>0</v>
      </c>
      <c r="AI157" s="33" t="n">
        <v>253.8</v>
      </c>
      <c r="AJ157" s="27"/>
      <c r="AK157" s="28" t="n">
        <f aca="false">AD157-R157</f>
        <v>0</v>
      </c>
      <c r="AL157" s="28" t="n">
        <f aca="false">AK157-X157</f>
        <v>0</v>
      </c>
      <c r="AM157" s="28" t="n">
        <f aca="false">AE157-S157</f>
        <v>0</v>
      </c>
      <c r="AN157" s="28" t="n">
        <f aca="false">AM157-Y157</f>
        <v>0</v>
      </c>
      <c r="AO157" s="28" t="n">
        <f aca="false">AF157-T157</f>
        <v>0</v>
      </c>
      <c r="AP157" s="28" t="n">
        <f aca="false">AO157-Z157</f>
        <v>0</v>
      </c>
      <c r="AQ157" s="28" t="n">
        <f aca="false">AG157-U157</f>
        <v>0</v>
      </c>
      <c r="AR157" s="28" t="n">
        <f aca="false">AQ157-AA157</f>
        <v>0</v>
      </c>
      <c r="AS157" s="28" t="n">
        <f aca="false">AH157-V157</f>
        <v>0</v>
      </c>
      <c r="AT157" s="28" t="n">
        <f aca="false">AS157-AB157</f>
        <v>0</v>
      </c>
      <c r="AU157" s="35" t="n">
        <f aca="false">AI157-W157</f>
        <v>0</v>
      </c>
      <c r="AV157" s="35" t="n">
        <f aca="false">AU157-AC157</f>
        <v>0</v>
      </c>
      <c r="AW157" s="35" t="n">
        <f aca="false">R157+S157+T157+U157+V157+W157-(AD157+AE157+AF157+AG157+AH157+AI157)</f>
        <v>0</v>
      </c>
      <c r="AX157" s="35" t="n">
        <f aca="false">AW157+(X157+Y157+Z157+AA157+AB157+AC157)</f>
        <v>0</v>
      </c>
    </row>
    <row r="158" customFormat="false" ht="15.75" hidden="false" customHeight="false" outlineLevel="0" collapsed="false">
      <c r="A158" s="20"/>
      <c r="B158" s="20"/>
      <c r="C158" s="20"/>
      <c r="D158" s="20"/>
      <c r="F158" s="21"/>
      <c r="G158" s="21"/>
      <c r="H158" s="22" t="s">
        <v>364</v>
      </c>
      <c r="I158" s="23" t="s">
        <v>365</v>
      </c>
      <c r="J158" s="24" t="s">
        <v>68</v>
      </c>
      <c r="K158" s="24" t="s">
        <v>366</v>
      </c>
      <c r="L158" s="24"/>
      <c r="M158" s="24"/>
      <c r="N158" s="24"/>
      <c r="O158" s="24"/>
      <c r="P158" s="24"/>
      <c r="Q158" s="24"/>
      <c r="R158" s="25" t="n">
        <f aca="false">R159+R163+R182+R201</f>
        <v>1867437.6</v>
      </c>
      <c r="S158" s="25" t="n">
        <f aca="false">S159+S163+S182+S201</f>
        <v>1685530.9</v>
      </c>
      <c r="T158" s="25" t="n">
        <f aca="false">T159+T163+T182+T201</f>
        <v>1708578.4</v>
      </c>
      <c r="U158" s="25" t="n">
        <f aca="false">U159+U163+U182+U201</f>
        <v>300408.9</v>
      </c>
      <c r="V158" s="25" t="n">
        <f aca="false">V159+V163+V182+V201</f>
        <v>432218.8</v>
      </c>
      <c r="W158" s="25" t="n">
        <f aca="false">W159+W163+W182+W201</f>
        <v>534294.6</v>
      </c>
      <c r="X158" s="25" t="n">
        <f aca="false">X159+X163+X182+X201</f>
        <v>0</v>
      </c>
      <c r="Y158" s="25" t="n">
        <f aca="false">Y159+Y163+Y182+Y201</f>
        <v>0</v>
      </c>
      <c r="Z158" s="25" t="n">
        <f aca="false">Z159+Z163+Z182+Z201</f>
        <v>0</v>
      </c>
      <c r="AA158" s="25" t="n">
        <f aca="false">AA159+AA163+AA182+AA201</f>
        <v>0</v>
      </c>
      <c r="AB158" s="26"/>
      <c r="AC158" s="26"/>
      <c r="AD158" s="25" t="n">
        <f aca="false">AD159+AD163+AD182+AD201</f>
        <v>1867437.6</v>
      </c>
      <c r="AE158" s="25" t="n">
        <f aca="false">AE159+AE163+AE182+AE201</f>
        <v>1685530.9</v>
      </c>
      <c r="AF158" s="25" t="n">
        <f aca="false">AF159+AF163+AF182+AF201</f>
        <v>1708578.4</v>
      </c>
      <c r="AG158" s="25" t="n">
        <f aca="false">AG159+AG163+AG182+AG201</f>
        <v>300408.9</v>
      </c>
      <c r="AH158" s="25" t="n">
        <f aca="false">AH159+AH163+AH182+AH201</f>
        <v>432218.8</v>
      </c>
      <c r="AI158" s="25" t="n">
        <f aca="false">AI159+AI163+AI182+AI201</f>
        <v>534294.6</v>
      </c>
      <c r="AJ158" s="27"/>
      <c r="AK158" s="28" t="n">
        <f aca="false">AD158-R158</f>
        <v>0</v>
      </c>
      <c r="AL158" s="28" t="n">
        <f aca="false">AK158-X158</f>
        <v>0</v>
      </c>
      <c r="AM158" s="28" t="n">
        <f aca="false">AE158-S158</f>
        <v>0</v>
      </c>
      <c r="AN158" s="28" t="n">
        <f aca="false">AM158-Y158</f>
        <v>0</v>
      </c>
      <c r="AO158" s="28" t="n">
        <f aca="false">AF158-T158</f>
        <v>0</v>
      </c>
      <c r="AP158" s="28" t="n">
        <f aca="false">AO158-Z158</f>
        <v>0</v>
      </c>
      <c r="AQ158" s="28" t="n">
        <f aca="false">AG158-U158</f>
        <v>0</v>
      </c>
      <c r="AR158" s="28" t="n">
        <f aca="false">AQ158-AA158</f>
        <v>0</v>
      </c>
      <c r="AS158" s="28" t="n">
        <f aca="false">AH158-V158</f>
        <v>0</v>
      </c>
      <c r="AT158" s="28" t="n">
        <f aca="false">AS158-AB158</f>
        <v>0</v>
      </c>
      <c r="AU158" s="35" t="n">
        <f aca="false">AI158-W158</f>
        <v>0</v>
      </c>
      <c r="AV158" s="35" t="n">
        <f aca="false">AU158-AC158</f>
        <v>0</v>
      </c>
      <c r="AW158" s="35" t="n">
        <f aca="false">R158+S158+T158+U158+V158+W158-(AD158+AE158+AF158+AG158+AH158+AI158)</f>
        <v>0</v>
      </c>
      <c r="AX158" s="35" t="n">
        <f aca="false">AW158+(X158+Y158+Z158+AA158+AB158+AC158)</f>
        <v>0</v>
      </c>
    </row>
    <row r="159" customFormat="false" ht="47.25" hidden="false" customHeight="false" outlineLevel="0" collapsed="false">
      <c r="A159" s="20"/>
      <c r="B159" s="20"/>
      <c r="C159" s="20"/>
      <c r="D159" s="20"/>
      <c r="F159" s="20"/>
      <c r="G159" s="20"/>
      <c r="H159" s="22" t="s">
        <v>367</v>
      </c>
      <c r="I159" s="23" t="s">
        <v>368</v>
      </c>
      <c r="J159" s="24" t="s">
        <v>68</v>
      </c>
      <c r="K159" s="24" t="s">
        <v>366</v>
      </c>
      <c r="L159" s="24" t="s">
        <v>45</v>
      </c>
      <c r="M159" s="24"/>
      <c r="N159" s="24"/>
      <c r="O159" s="24"/>
      <c r="P159" s="24"/>
      <c r="Q159" s="24"/>
      <c r="R159" s="25" t="n">
        <f aca="false">R160</f>
        <v>0</v>
      </c>
      <c r="S159" s="25" t="n">
        <f aca="false">S160</f>
        <v>0</v>
      </c>
      <c r="T159" s="25" t="n">
        <f aca="false">T160</f>
        <v>0</v>
      </c>
      <c r="U159" s="25" t="n">
        <f aca="false">U160</f>
        <v>40920</v>
      </c>
      <c r="V159" s="25" t="n">
        <f aca="false">V160</f>
        <v>43560</v>
      </c>
      <c r="W159" s="25" t="n">
        <f aca="false">W160</f>
        <v>47916</v>
      </c>
      <c r="X159" s="25"/>
      <c r="Y159" s="25"/>
      <c r="Z159" s="25"/>
      <c r="AA159" s="26"/>
      <c r="AB159" s="26"/>
      <c r="AC159" s="26"/>
      <c r="AD159" s="25" t="n">
        <f aca="false">AD160</f>
        <v>0</v>
      </c>
      <c r="AE159" s="25" t="n">
        <f aca="false">AE160</f>
        <v>0</v>
      </c>
      <c r="AF159" s="25" t="n">
        <f aca="false">AF160</f>
        <v>0</v>
      </c>
      <c r="AG159" s="25" t="n">
        <f aca="false">AG160</f>
        <v>40920</v>
      </c>
      <c r="AH159" s="25" t="n">
        <f aca="false">AH160</f>
        <v>43560</v>
      </c>
      <c r="AI159" s="25" t="n">
        <f aca="false">AI160</f>
        <v>47916</v>
      </c>
      <c r="AJ159" s="27"/>
      <c r="AK159" s="28" t="n">
        <f aca="false">AD159-R159</f>
        <v>0</v>
      </c>
      <c r="AL159" s="28" t="n">
        <f aca="false">AK159-X159</f>
        <v>0</v>
      </c>
      <c r="AM159" s="28" t="n">
        <f aca="false">AE159-S159</f>
        <v>0</v>
      </c>
      <c r="AN159" s="28" t="n">
        <f aca="false">AM159-Y159</f>
        <v>0</v>
      </c>
      <c r="AO159" s="28" t="n">
        <f aca="false">AF159-T159</f>
        <v>0</v>
      </c>
      <c r="AP159" s="28" t="n">
        <f aca="false">AO159-Z159</f>
        <v>0</v>
      </c>
      <c r="AQ159" s="28" t="n">
        <f aca="false">AG159-U159</f>
        <v>0</v>
      </c>
      <c r="AR159" s="28" t="n">
        <f aca="false">AQ159-AA159</f>
        <v>0</v>
      </c>
      <c r="AS159" s="28" t="n">
        <f aca="false">AH159-V159</f>
        <v>0</v>
      </c>
      <c r="AT159" s="28" t="n">
        <f aca="false">AS159-AB159</f>
        <v>0</v>
      </c>
      <c r="AU159" s="35" t="n">
        <f aca="false">AI159-W159</f>
        <v>0</v>
      </c>
      <c r="AV159" s="35" t="n">
        <f aca="false">AU159-AC159</f>
        <v>0</v>
      </c>
      <c r="AW159" s="35" t="n">
        <f aca="false">R159+S159+T159+U159+V159+W159-(AD159+AE159+AF159+AG159+AH159+AI159)</f>
        <v>0</v>
      </c>
      <c r="AX159" s="35" t="n">
        <f aca="false">AW159+(X159+Y159+Z159+AA159+AB159+AC159)</f>
        <v>0</v>
      </c>
    </row>
    <row r="160" customFormat="false" ht="15.75" hidden="false" customHeight="false" outlineLevel="0" collapsed="false">
      <c r="A160" s="20"/>
      <c r="B160" s="20"/>
      <c r="C160" s="20"/>
      <c r="D160" s="20"/>
      <c r="E160" s="21"/>
      <c r="F160" s="21"/>
      <c r="G160" s="21"/>
      <c r="H160" s="22" t="s">
        <v>369</v>
      </c>
      <c r="I160" s="29" t="s">
        <v>370</v>
      </c>
      <c r="J160" s="30" t="s">
        <v>68</v>
      </c>
      <c r="K160" s="30" t="s">
        <v>366</v>
      </c>
      <c r="L160" s="30" t="s">
        <v>45</v>
      </c>
      <c r="M160" s="30" t="s">
        <v>371</v>
      </c>
      <c r="N160" s="30"/>
      <c r="O160" s="30"/>
      <c r="P160" s="30"/>
      <c r="Q160" s="24"/>
      <c r="R160" s="25" t="n">
        <f aca="false">R161</f>
        <v>0</v>
      </c>
      <c r="S160" s="25" t="n">
        <f aca="false">S161</f>
        <v>0</v>
      </c>
      <c r="T160" s="25" t="n">
        <f aca="false">T161</f>
        <v>0</v>
      </c>
      <c r="U160" s="25" t="n">
        <f aca="false">U161</f>
        <v>40920</v>
      </c>
      <c r="V160" s="25" t="n">
        <f aca="false">V161</f>
        <v>43560</v>
      </c>
      <c r="W160" s="25" t="n">
        <f aca="false">W161</f>
        <v>47916</v>
      </c>
      <c r="X160" s="25"/>
      <c r="Y160" s="25"/>
      <c r="Z160" s="25"/>
      <c r="AA160" s="26"/>
      <c r="AB160" s="26"/>
      <c r="AC160" s="26"/>
      <c r="AD160" s="25" t="n">
        <f aca="false">AD161</f>
        <v>0</v>
      </c>
      <c r="AE160" s="25" t="n">
        <f aca="false">AE161</f>
        <v>0</v>
      </c>
      <c r="AF160" s="25" t="n">
        <f aca="false">AF161</f>
        <v>0</v>
      </c>
      <c r="AG160" s="25" t="n">
        <f aca="false">AG161</f>
        <v>40920</v>
      </c>
      <c r="AH160" s="25" t="n">
        <f aca="false">AH161</f>
        <v>43560</v>
      </c>
      <c r="AI160" s="25" t="n">
        <f aca="false">AI161</f>
        <v>47916</v>
      </c>
      <c r="AJ160" s="27"/>
      <c r="AK160" s="28" t="n">
        <f aca="false">AD160-R160</f>
        <v>0</v>
      </c>
      <c r="AL160" s="28" t="n">
        <f aca="false">AK160-X160</f>
        <v>0</v>
      </c>
      <c r="AM160" s="28" t="n">
        <f aca="false">AE160-S160</f>
        <v>0</v>
      </c>
      <c r="AN160" s="28" t="n">
        <f aca="false">AM160-Y160</f>
        <v>0</v>
      </c>
      <c r="AO160" s="28" t="n">
        <f aca="false">AF160-T160</f>
        <v>0</v>
      </c>
      <c r="AP160" s="28" t="n">
        <f aca="false">AO160-Z160</f>
        <v>0</v>
      </c>
      <c r="AQ160" s="28" t="n">
        <f aca="false">AG160-U160</f>
        <v>0</v>
      </c>
      <c r="AR160" s="28" t="n">
        <f aca="false">AQ160-AA160</f>
        <v>0</v>
      </c>
      <c r="AS160" s="28" t="n">
        <f aca="false">AH160-V160</f>
        <v>0</v>
      </c>
      <c r="AT160" s="28" t="n">
        <f aca="false">AS160-AB160</f>
        <v>0</v>
      </c>
      <c r="AU160" s="35" t="n">
        <f aca="false">AI160-W160</f>
        <v>0</v>
      </c>
      <c r="AV160" s="35" t="n">
        <f aca="false">AU160-AC160</f>
        <v>0</v>
      </c>
      <c r="AW160" s="35" t="n">
        <f aca="false">R160+S160+T160+U160+V160+W160-(AD160+AE160+AF160+AG160+AH160+AI160)</f>
        <v>0</v>
      </c>
      <c r="AX160" s="35" t="n">
        <f aca="false">AW160+(X160+Y160+Z160+AA160+AB160+AC160)</f>
        <v>0</v>
      </c>
    </row>
    <row r="161" customFormat="false" ht="66.75" hidden="false" customHeight="true" outlineLevel="0" collapsed="false">
      <c r="A161" s="20"/>
      <c r="B161" s="20"/>
      <c r="C161" s="20"/>
      <c r="D161" s="20"/>
      <c r="E161" s="21"/>
      <c r="F161" s="21"/>
      <c r="G161" s="21"/>
      <c r="H161" s="22" t="s">
        <v>372</v>
      </c>
      <c r="I161" s="29" t="s">
        <v>373</v>
      </c>
      <c r="J161" s="30" t="s">
        <v>68</v>
      </c>
      <c r="K161" s="30" t="s">
        <v>366</v>
      </c>
      <c r="L161" s="30" t="s">
        <v>45</v>
      </c>
      <c r="M161" s="30" t="s">
        <v>374</v>
      </c>
      <c r="N161" s="30"/>
      <c r="O161" s="30"/>
      <c r="P161" s="30"/>
      <c r="Q161" s="24"/>
      <c r="R161" s="25" t="n">
        <f aca="false">R162</f>
        <v>0</v>
      </c>
      <c r="S161" s="25" t="n">
        <f aca="false">S162</f>
        <v>0</v>
      </c>
      <c r="T161" s="25" t="n">
        <f aca="false">T162</f>
        <v>0</v>
      </c>
      <c r="U161" s="25" t="n">
        <f aca="false">U162</f>
        <v>40920</v>
      </c>
      <c r="V161" s="25" t="n">
        <f aca="false">V162</f>
        <v>43560</v>
      </c>
      <c r="W161" s="25" t="n">
        <f aca="false">W162</f>
        <v>47916</v>
      </c>
      <c r="X161" s="25"/>
      <c r="Y161" s="25"/>
      <c r="Z161" s="25"/>
      <c r="AA161" s="26"/>
      <c r="AB161" s="26"/>
      <c r="AC161" s="26"/>
      <c r="AD161" s="25" t="n">
        <f aca="false">AD162</f>
        <v>0</v>
      </c>
      <c r="AE161" s="25" t="n">
        <f aca="false">AE162</f>
        <v>0</v>
      </c>
      <c r="AF161" s="25" t="n">
        <f aca="false">AF162</f>
        <v>0</v>
      </c>
      <c r="AG161" s="25" t="n">
        <f aca="false">AG162</f>
        <v>40920</v>
      </c>
      <c r="AH161" s="25" t="n">
        <f aca="false">AH162</f>
        <v>43560</v>
      </c>
      <c r="AI161" s="25" t="n">
        <f aca="false">AI162</f>
        <v>47916</v>
      </c>
      <c r="AJ161" s="27"/>
      <c r="AK161" s="28" t="n">
        <f aca="false">AD161-R161</f>
        <v>0</v>
      </c>
      <c r="AL161" s="28" t="n">
        <f aca="false">AK161-X161</f>
        <v>0</v>
      </c>
      <c r="AM161" s="28" t="n">
        <f aca="false">AE161-S161</f>
        <v>0</v>
      </c>
      <c r="AN161" s="28" t="n">
        <f aca="false">AM161-Y161</f>
        <v>0</v>
      </c>
      <c r="AO161" s="28" t="n">
        <f aca="false">AF161-T161</f>
        <v>0</v>
      </c>
      <c r="AP161" s="28" t="n">
        <f aca="false">AO161-Z161</f>
        <v>0</v>
      </c>
      <c r="AQ161" s="28" t="n">
        <f aca="false">AG161-U161</f>
        <v>0</v>
      </c>
      <c r="AR161" s="28" t="n">
        <f aca="false">AQ161-AA161</f>
        <v>0</v>
      </c>
      <c r="AS161" s="28" t="n">
        <f aca="false">AH161-V161</f>
        <v>0</v>
      </c>
      <c r="AT161" s="28" t="n">
        <f aca="false">AS161-AB161</f>
        <v>0</v>
      </c>
      <c r="AU161" s="35" t="n">
        <f aca="false">AI161-W161</f>
        <v>0</v>
      </c>
      <c r="AV161" s="35" t="n">
        <f aca="false">AU161-AC161</f>
        <v>0</v>
      </c>
      <c r="AW161" s="35" t="n">
        <f aca="false">R161+S161+T161+U161+V161+W161-(AD161+AE161+AF161+AG161+AH161+AI161)</f>
        <v>0</v>
      </c>
      <c r="AX161" s="35" t="n">
        <f aca="false">AW161+(X161+Y161+Z161+AA161+AB161+AC161)</f>
        <v>0</v>
      </c>
    </row>
    <row r="162" customFormat="false" ht="15.75" hidden="false" customHeight="false" outlineLevel="0" collapsed="false">
      <c r="A162" s="31" t="s">
        <v>30</v>
      </c>
      <c r="B162" s="31" t="s">
        <v>66</v>
      </c>
      <c r="C162" s="31" t="s">
        <v>364</v>
      </c>
      <c r="D162" s="31" t="s">
        <v>367</v>
      </c>
      <c r="E162" s="31" t="s">
        <v>369</v>
      </c>
      <c r="F162" s="31" t="s">
        <v>372</v>
      </c>
      <c r="G162" s="31" t="s">
        <v>375</v>
      </c>
      <c r="H162" s="22"/>
      <c r="I162" s="29" t="s">
        <v>376</v>
      </c>
      <c r="J162" s="30" t="s">
        <v>68</v>
      </c>
      <c r="K162" s="30" t="s">
        <v>366</v>
      </c>
      <c r="L162" s="30" t="s">
        <v>45</v>
      </c>
      <c r="M162" s="30" t="s">
        <v>374</v>
      </c>
      <c r="N162" s="30" t="s">
        <v>377</v>
      </c>
      <c r="O162" s="30"/>
      <c r="P162" s="30"/>
      <c r="Q162" s="24"/>
      <c r="R162" s="32" t="n">
        <v>0</v>
      </c>
      <c r="S162" s="32" t="n">
        <v>0</v>
      </c>
      <c r="T162" s="32" t="n">
        <v>0</v>
      </c>
      <c r="U162" s="33" t="n">
        <v>40920</v>
      </c>
      <c r="V162" s="33" t="n">
        <v>43560</v>
      </c>
      <c r="W162" s="33" t="n">
        <v>47916</v>
      </c>
      <c r="X162" s="32"/>
      <c r="Y162" s="32"/>
      <c r="Z162" s="32"/>
      <c r="AA162" s="33"/>
      <c r="AB162" s="33"/>
      <c r="AC162" s="33"/>
      <c r="AD162" s="32" t="n">
        <v>0</v>
      </c>
      <c r="AE162" s="32" t="n">
        <v>0</v>
      </c>
      <c r="AF162" s="32" t="n">
        <v>0</v>
      </c>
      <c r="AG162" s="33" t="n">
        <v>40920</v>
      </c>
      <c r="AH162" s="33" t="n">
        <v>43560</v>
      </c>
      <c r="AI162" s="33" t="n">
        <v>47916</v>
      </c>
      <c r="AJ162" s="27"/>
      <c r="AK162" s="28" t="n">
        <f aca="false">AD162-R162</f>
        <v>0</v>
      </c>
      <c r="AL162" s="28" t="n">
        <f aca="false">AK162-X162</f>
        <v>0</v>
      </c>
      <c r="AM162" s="28" t="n">
        <f aca="false">AE162-S162</f>
        <v>0</v>
      </c>
      <c r="AN162" s="28" t="n">
        <f aca="false">AM162-Y162</f>
        <v>0</v>
      </c>
      <c r="AO162" s="28" t="n">
        <f aca="false">AF162-T162</f>
        <v>0</v>
      </c>
      <c r="AP162" s="28" t="n">
        <f aca="false">AO162-Z162</f>
        <v>0</v>
      </c>
      <c r="AQ162" s="28" t="n">
        <f aca="false">AG162-U162</f>
        <v>0</v>
      </c>
      <c r="AR162" s="28" t="n">
        <f aca="false">AQ162-AA162</f>
        <v>0</v>
      </c>
      <c r="AS162" s="28" t="n">
        <f aca="false">AH162-V162</f>
        <v>0</v>
      </c>
      <c r="AT162" s="28" t="n">
        <f aca="false">AS162-AB162</f>
        <v>0</v>
      </c>
      <c r="AU162" s="35" t="n">
        <f aca="false">AI162-W162</f>
        <v>0</v>
      </c>
      <c r="AV162" s="35" t="n">
        <f aca="false">AU162-AC162</f>
        <v>0</v>
      </c>
      <c r="AW162" s="35" t="n">
        <f aca="false">R162+S162+T162+U162+V162+W162-(AD162+AE162+AF162+AG162+AH162+AI162)</f>
        <v>0</v>
      </c>
      <c r="AX162" s="35" t="n">
        <f aca="false">AW162+(X162+Y162+Z162+AA162+AB162+AC162)</f>
        <v>0</v>
      </c>
    </row>
    <row r="163" customFormat="false" ht="69" hidden="false" customHeight="true" outlineLevel="0" collapsed="false">
      <c r="A163" s="20"/>
      <c r="B163" s="20"/>
      <c r="C163" s="20"/>
      <c r="D163" s="20"/>
      <c r="F163" s="20"/>
      <c r="G163" s="20"/>
      <c r="H163" s="22" t="s">
        <v>378</v>
      </c>
      <c r="I163" s="23" t="s">
        <v>379</v>
      </c>
      <c r="J163" s="24" t="s">
        <v>68</v>
      </c>
      <c r="K163" s="24" t="s">
        <v>366</v>
      </c>
      <c r="L163" s="24" t="s">
        <v>72</v>
      </c>
      <c r="M163" s="24"/>
      <c r="N163" s="24"/>
      <c r="O163" s="24"/>
      <c r="P163" s="24"/>
      <c r="Q163" s="24"/>
      <c r="R163" s="25" t="n">
        <f aca="false">R164+R168+R174+R178</f>
        <v>250194.2</v>
      </c>
      <c r="S163" s="25" t="n">
        <f aca="false">S164+S168+S174+S178</f>
        <v>52660.7</v>
      </c>
      <c r="T163" s="25" t="n">
        <f aca="false">T164+T168+T174+T178</f>
        <v>55960.5</v>
      </c>
      <c r="U163" s="25" t="n">
        <f aca="false">U164+U168+U174+U178</f>
        <v>27988.1</v>
      </c>
      <c r="V163" s="25" t="n">
        <f aca="false">V164+V168+V174+V178</f>
        <v>17553.6</v>
      </c>
      <c r="W163" s="25" t="n">
        <f aca="false">W164+W168+W174+W178</f>
        <v>18653.5</v>
      </c>
      <c r="X163" s="25" t="n">
        <f aca="false">X164+X168+X174+X178</f>
        <v>0</v>
      </c>
      <c r="Y163" s="25" t="n">
        <f aca="false">Y164+Y168+Y174+Y178</f>
        <v>0</v>
      </c>
      <c r="Z163" s="25" t="n">
        <f aca="false">Z164+Z168+Z174+Z178</f>
        <v>0</v>
      </c>
      <c r="AA163" s="25" t="n">
        <f aca="false">AA164+AA168+AA174+AA178</f>
        <v>0</v>
      </c>
      <c r="AB163" s="26"/>
      <c r="AC163" s="26"/>
      <c r="AD163" s="25" t="n">
        <f aca="false">AD164+AD168+AD174+AD178</f>
        <v>250194.2</v>
      </c>
      <c r="AE163" s="25" t="n">
        <f aca="false">AE164+AE168+AE174+AE178</f>
        <v>52660.7</v>
      </c>
      <c r="AF163" s="25" t="n">
        <f aca="false">AF164+AF168+AF174+AF178</f>
        <v>55960.5</v>
      </c>
      <c r="AG163" s="25" t="n">
        <f aca="false">AG164+AG168+AG174+AG178</f>
        <v>27988.1</v>
      </c>
      <c r="AH163" s="25" t="n">
        <f aca="false">AH164+AH168+AH174+AH178</f>
        <v>17553.6</v>
      </c>
      <c r="AI163" s="25" t="n">
        <f aca="false">AI164+AI168+AI174+AI178</f>
        <v>18653.5</v>
      </c>
      <c r="AJ163" s="27"/>
      <c r="AK163" s="28" t="n">
        <f aca="false">AD163-R163</f>
        <v>0</v>
      </c>
      <c r="AL163" s="28" t="n">
        <f aca="false">AK163-X163</f>
        <v>0</v>
      </c>
      <c r="AM163" s="28" t="n">
        <f aca="false">AE163-S163</f>
        <v>0</v>
      </c>
      <c r="AN163" s="28" t="n">
        <f aca="false">AM163-Y163</f>
        <v>0</v>
      </c>
      <c r="AO163" s="28" t="n">
        <f aca="false">AF163-T163</f>
        <v>0</v>
      </c>
      <c r="AP163" s="28" t="n">
        <f aca="false">AO163-Z163</f>
        <v>0</v>
      </c>
      <c r="AQ163" s="28" t="n">
        <f aca="false">AG163-U163</f>
        <v>0</v>
      </c>
      <c r="AR163" s="28" t="n">
        <f aca="false">AQ163-AA163</f>
        <v>0</v>
      </c>
      <c r="AS163" s="28" t="n">
        <f aca="false">AH163-V163</f>
        <v>0</v>
      </c>
      <c r="AT163" s="28" t="n">
        <f aca="false">AS163-AB163</f>
        <v>0</v>
      </c>
      <c r="AU163" s="35" t="n">
        <f aca="false">AI163-W163</f>
        <v>0</v>
      </c>
      <c r="AV163" s="35" t="n">
        <f aca="false">AU163-AC163</f>
        <v>0</v>
      </c>
      <c r="AW163" s="35" t="n">
        <f aca="false">R163+S163+T163+U163+V163+W163-(AD163+AE163+AF163+AG163+AH163+AI163)</f>
        <v>0</v>
      </c>
      <c r="AX163" s="35" t="n">
        <f aca="false">AW163+(X163+Y163+Z163+AA163+AB163+AC163)</f>
        <v>0</v>
      </c>
    </row>
    <row r="164" customFormat="false" ht="18" hidden="false" customHeight="true" outlineLevel="0" collapsed="false">
      <c r="A164" s="20"/>
      <c r="B164" s="20"/>
      <c r="C164" s="20"/>
      <c r="D164" s="20"/>
      <c r="E164" s="21"/>
      <c r="F164" s="21"/>
      <c r="G164" s="21"/>
      <c r="H164" s="22" t="s">
        <v>380</v>
      </c>
      <c r="I164" s="29" t="s">
        <v>186</v>
      </c>
      <c r="J164" s="30" t="s">
        <v>68</v>
      </c>
      <c r="K164" s="30" t="s">
        <v>366</v>
      </c>
      <c r="L164" s="30" t="s">
        <v>72</v>
      </c>
      <c r="M164" s="30" t="s">
        <v>198</v>
      </c>
      <c r="N164" s="30"/>
      <c r="O164" s="30"/>
      <c r="P164" s="30"/>
      <c r="Q164" s="24"/>
      <c r="R164" s="25" t="n">
        <f aca="false">R165</f>
        <v>166230</v>
      </c>
      <c r="S164" s="25" t="n">
        <f aca="false">S165</f>
        <v>0</v>
      </c>
      <c r="T164" s="25" t="n">
        <f aca="false">T165</f>
        <v>0</v>
      </c>
      <c r="U164" s="25" t="n">
        <f aca="false">U165</f>
        <v>0</v>
      </c>
      <c r="V164" s="25" t="n">
        <f aca="false">V165</f>
        <v>0</v>
      </c>
      <c r="W164" s="25" t="n">
        <f aca="false">W165</f>
        <v>0</v>
      </c>
      <c r="X164" s="25"/>
      <c r="Y164" s="25"/>
      <c r="Z164" s="25"/>
      <c r="AA164" s="26"/>
      <c r="AB164" s="26"/>
      <c r="AC164" s="26"/>
      <c r="AD164" s="25" t="n">
        <f aca="false">AD165</f>
        <v>166230</v>
      </c>
      <c r="AE164" s="25" t="n">
        <f aca="false">AE165</f>
        <v>0</v>
      </c>
      <c r="AF164" s="25" t="n">
        <f aca="false">AF165</f>
        <v>0</v>
      </c>
      <c r="AG164" s="25" t="n">
        <f aca="false">AG165</f>
        <v>0</v>
      </c>
      <c r="AH164" s="25" t="n">
        <f aca="false">AH165</f>
        <v>0</v>
      </c>
      <c r="AI164" s="25" t="n">
        <f aca="false">AI165</f>
        <v>0</v>
      </c>
      <c r="AJ164" s="27"/>
      <c r="AK164" s="28" t="n">
        <f aca="false">AD164-R164</f>
        <v>0</v>
      </c>
      <c r="AL164" s="28" t="n">
        <f aca="false">AK164-X164</f>
        <v>0</v>
      </c>
      <c r="AM164" s="28" t="n">
        <f aca="false">AE164-S164</f>
        <v>0</v>
      </c>
      <c r="AN164" s="28" t="n">
        <f aca="false">AM164-Y164</f>
        <v>0</v>
      </c>
      <c r="AO164" s="28" t="n">
        <f aca="false">AF164-T164</f>
        <v>0</v>
      </c>
      <c r="AP164" s="28" t="n">
        <f aca="false">AO164-Z164</f>
        <v>0</v>
      </c>
      <c r="AQ164" s="28" t="n">
        <f aca="false">AG164-U164</f>
        <v>0</v>
      </c>
      <c r="AR164" s="28" t="n">
        <f aca="false">AQ164-AA164</f>
        <v>0</v>
      </c>
      <c r="AS164" s="28" t="n">
        <f aca="false">AH164-V164</f>
        <v>0</v>
      </c>
      <c r="AT164" s="28" t="n">
        <f aca="false">AS164-AB164</f>
        <v>0</v>
      </c>
      <c r="AU164" s="35" t="n">
        <f aca="false">AI164-W164</f>
        <v>0</v>
      </c>
      <c r="AV164" s="35" t="n">
        <f aca="false">AU164-AC164</f>
        <v>0</v>
      </c>
      <c r="AW164" s="35" t="n">
        <f aca="false">R164+S164+T164+U164+V164+W164-(AD164+AE164+AF164+AG164+AH164+AI164)</f>
        <v>0</v>
      </c>
      <c r="AX164" s="35" t="n">
        <f aca="false">AW164+(X164+Y164+Z164+AA164+AB164+AC164)</f>
        <v>0</v>
      </c>
    </row>
    <row r="165" customFormat="false" ht="21" hidden="false" customHeight="true" outlineLevel="0" collapsed="false">
      <c r="A165" s="20"/>
      <c r="B165" s="20"/>
      <c r="C165" s="20"/>
      <c r="D165" s="20"/>
      <c r="E165" s="21"/>
      <c r="F165" s="21"/>
      <c r="G165" s="21"/>
      <c r="H165" s="22" t="s">
        <v>381</v>
      </c>
      <c r="I165" s="29" t="s">
        <v>208</v>
      </c>
      <c r="J165" s="30" t="s">
        <v>68</v>
      </c>
      <c r="K165" s="30" t="s">
        <v>366</v>
      </c>
      <c r="L165" s="30" t="s">
        <v>72</v>
      </c>
      <c r="M165" s="30" t="s">
        <v>209</v>
      </c>
      <c r="N165" s="30"/>
      <c r="O165" s="30"/>
      <c r="P165" s="30"/>
      <c r="Q165" s="24"/>
      <c r="R165" s="25" t="n">
        <f aca="false">R166</f>
        <v>166230</v>
      </c>
      <c r="S165" s="25" t="n">
        <f aca="false">S166</f>
        <v>0</v>
      </c>
      <c r="T165" s="25" t="n">
        <f aca="false">T166</f>
        <v>0</v>
      </c>
      <c r="U165" s="25" t="n">
        <f aca="false">U166</f>
        <v>0</v>
      </c>
      <c r="V165" s="25" t="n">
        <f aca="false">V166</f>
        <v>0</v>
      </c>
      <c r="W165" s="25" t="n">
        <f aca="false">W166</f>
        <v>0</v>
      </c>
      <c r="X165" s="25"/>
      <c r="Y165" s="25"/>
      <c r="Z165" s="25"/>
      <c r="AA165" s="26"/>
      <c r="AB165" s="26"/>
      <c r="AC165" s="26"/>
      <c r="AD165" s="25" t="n">
        <f aca="false">AD166</f>
        <v>166230</v>
      </c>
      <c r="AE165" s="25" t="n">
        <f aca="false">AE166</f>
        <v>0</v>
      </c>
      <c r="AF165" s="25" t="n">
        <f aca="false">AF166</f>
        <v>0</v>
      </c>
      <c r="AG165" s="25" t="n">
        <f aca="false">AG166</f>
        <v>0</v>
      </c>
      <c r="AH165" s="25" t="n">
        <f aca="false">AH166</f>
        <v>0</v>
      </c>
      <c r="AI165" s="25" t="n">
        <f aca="false">AI166</f>
        <v>0</v>
      </c>
      <c r="AJ165" s="27"/>
      <c r="AK165" s="28" t="n">
        <f aca="false">AD165-R165</f>
        <v>0</v>
      </c>
      <c r="AL165" s="28" t="n">
        <f aca="false">AK165-X165</f>
        <v>0</v>
      </c>
      <c r="AM165" s="28" t="n">
        <f aca="false">AE165-S165</f>
        <v>0</v>
      </c>
      <c r="AN165" s="28" t="n">
        <f aca="false">AM165-Y165</f>
        <v>0</v>
      </c>
      <c r="AO165" s="28" t="n">
        <f aca="false">AF165-T165</f>
        <v>0</v>
      </c>
      <c r="AP165" s="28" t="n">
        <f aca="false">AO165-Z165</f>
        <v>0</v>
      </c>
      <c r="AQ165" s="28" t="n">
        <f aca="false">AG165-U165</f>
        <v>0</v>
      </c>
      <c r="AR165" s="28" t="n">
        <f aca="false">AQ165-AA165</f>
        <v>0</v>
      </c>
      <c r="AS165" s="28" t="n">
        <f aca="false">AH165-V165</f>
        <v>0</v>
      </c>
      <c r="AT165" s="28" t="n">
        <f aca="false">AS165-AB165</f>
        <v>0</v>
      </c>
      <c r="AU165" s="35" t="n">
        <f aca="false">AI165-W165</f>
        <v>0</v>
      </c>
      <c r="AV165" s="35" t="n">
        <f aca="false">AU165-AC165</f>
        <v>0</v>
      </c>
      <c r="AW165" s="35" t="n">
        <f aca="false">R165+S165+T165+U165+V165+W165-(AD165+AE165+AF165+AG165+AH165+AI165)</f>
        <v>0</v>
      </c>
      <c r="AX165" s="35" t="n">
        <f aca="false">AW165+(X165+Y165+Z165+AA165+AB165+AC165)</f>
        <v>0</v>
      </c>
    </row>
    <row r="166" customFormat="false" ht="83.25" hidden="false" customHeight="true" outlineLevel="0" collapsed="false">
      <c r="A166" s="20"/>
      <c r="B166" s="20"/>
      <c r="C166" s="20"/>
      <c r="D166" s="20"/>
      <c r="E166" s="21"/>
      <c r="F166" s="21"/>
      <c r="G166" s="21"/>
      <c r="H166" s="22" t="s">
        <v>382</v>
      </c>
      <c r="I166" s="29" t="s">
        <v>211</v>
      </c>
      <c r="J166" s="30" t="s">
        <v>68</v>
      </c>
      <c r="K166" s="30" t="s">
        <v>366</v>
      </c>
      <c r="L166" s="30" t="s">
        <v>72</v>
      </c>
      <c r="M166" s="30" t="s">
        <v>212</v>
      </c>
      <c r="N166" s="30"/>
      <c r="O166" s="30"/>
      <c r="P166" s="30"/>
      <c r="Q166" s="24"/>
      <c r="R166" s="25" t="n">
        <f aca="false">R167</f>
        <v>166230</v>
      </c>
      <c r="S166" s="25" t="n">
        <f aca="false">S167</f>
        <v>0</v>
      </c>
      <c r="T166" s="25" t="n">
        <f aca="false">T167</f>
        <v>0</v>
      </c>
      <c r="U166" s="25" t="n">
        <f aca="false">U167</f>
        <v>0</v>
      </c>
      <c r="V166" s="25" t="n">
        <f aca="false">V167</f>
        <v>0</v>
      </c>
      <c r="W166" s="25" t="n">
        <f aca="false">W167</f>
        <v>0</v>
      </c>
      <c r="X166" s="25"/>
      <c r="Y166" s="25"/>
      <c r="Z166" s="25"/>
      <c r="AA166" s="26"/>
      <c r="AB166" s="26"/>
      <c r="AC166" s="26"/>
      <c r="AD166" s="25" t="n">
        <f aca="false">AD167</f>
        <v>166230</v>
      </c>
      <c r="AE166" s="25" t="n">
        <f aca="false">AE167</f>
        <v>0</v>
      </c>
      <c r="AF166" s="25" t="n">
        <f aca="false">AF167</f>
        <v>0</v>
      </c>
      <c r="AG166" s="25" t="n">
        <f aca="false">AG167</f>
        <v>0</v>
      </c>
      <c r="AH166" s="25" t="n">
        <f aca="false">AH167</f>
        <v>0</v>
      </c>
      <c r="AI166" s="25" t="n">
        <f aca="false">AI167</f>
        <v>0</v>
      </c>
      <c r="AJ166" s="27"/>
      <c r="AK166" s="28" t="n">
        <f aca="false">AD166-R166</f>
        <v>0</v>
      </c>
      <c r="AL166" s="28" t="n">
        <f aca="false">AK166-X166</f>
        <v>0</v>
      </c>
      <c r="AM166" s="28" t="n">
        <f aca="false">AE166-S166</f>
        <v>0</v>
      </c>
      <c r="AN166" s="28" t="n">
        <f aca="false">AM166-Y166</f>
        <v>0</v>
      </c>
      <c r="AO166" s="28" t="n">
        <f aca="false">AF166-T166</f>
        <v>0</v>
      </c>
      <c r="AP166" s="28" t="n">
        <f aca="false">AO166-Z166</f>
        <v>0</v>
      </c>
      <c r="AQ166" s="28" t="n">
        <f aca="false">AG166-U166</f>
        <v>0</v>
      </c>
      <c r="AR166" s="28" t="n">
        <f aca="false">AQ166-AA166</f>
        <v>0</v>
      </c>
      <c r="AS166" s="28" t="n">
        <f aca="false">AH166-V166</f>
        <v>0</v>
      </c>
      <c r="AT166" s="28" t="n">
        <f aca="false">AS166-AB166</f>
        <v>0</v>
      </c>
      <c r="AU166" s="35" t="n">
        <f aca="false">AI166-W166</f>
        <v>0</v>
      </c>
      <c r="AV166" s="35" t="n">
        <f aca="false">AU166-AC166</f>
        <v>0</v>
      </c>
      <c r="AW166" s="35" t="n">
        <f aca="false">R166+S166+T166+U166+V166+W166-(AD166+AE166+AF166+AG166+AH166+AI166)</f>
        <v>0</v>
      </c>
      <c r="AX166" s="35" t="n">
        <f aca="false">AW166+(X166+Y166+Z166+AA166+AB166+AC166)</f>
        <v>0</v>
      </c>
    </row>
    <row r="167" customFormat="false" ht="18.75" hidden="false" customHeight="true" outlineLevel="0" collapsed="false">
      <c r="A167" s="31" t="s">
        <v>30</v>
      </c>
      <c r="B167" s="31" t="s">
        <v>66</v>
      </c>
      <c r="C167" s="31" t="s">
        <v>364</v>
      </c>
      <c r="D167" s="31" t="s">
        <v>378</v>
      </c>
      <c r="E167" s="31" t="s">
        <v>380</v>
      </c>
      <c r="F167" s="31" t="s">
        <v>381</v>
      </c>
      <c r="G167" s="31" t="s">
        <v>382</v>
      </c>
      <c r="H167" s="22"/>
      <c r="I167" s="29" t="s">
        <v>383</v>
      </c>
      <c r="J167" s="30" t="s">
        <v>68</v>
      </c>
      <c r="K167" s="30" t="s">
        <v>366</v>
      </c>
      <c r="L167" s="30" t="s">
        <v>72</v>
      </c>
      <c r="M167" s="30" t="s">
        <v>212</v>
      </c>
      <c r="N167" s="30" t="s">
        <v>384</v>
      </c>
      <c r="O167" s="30"/>
      <c r="P167" s="30"/>
      <c r="Q167" s="24"/>
      <c r="R167" s="32" t="n">
        <v>166230</v>
      </c>
      <c r="S167" s="32" t="n">
        <v>0</v>
      </c>
      <c r="T167" s="32" t="n">
        <v>0</v>
      </c>
      <c r="U167" s="33" t="n">
        <v>0</v>
      </c>
      <c r="V167" s="33" t="n">
        <v>0</v>
      </c>
      <c r="W167" s="33" t="n">
        <v>0</v>
      </c>
      <c r="X167" s="32"/>
      <c r="Y167" s="32"/>
      <c r="Z167" s="32"/>
      <c r="AA167" s="33"/>
      <c r="AB167" s="33"/>
      <c r="AC167" s="33"/>
      <c r="AD167" s="32" t="n">
        <v>166230</v>
      </c>
      <c r="AE167" s="32" t="n">
        <v>0</v>
      </c>
      <c r="AF167" s="32" t="n">
        <v>0</v>
      </c>
      <c r="AG167" s="33" t="n">
        <v>0</v>
      </c>
      <c r="AH167" s="33" t="n">
        <v>0</v>
      </c>
      <c r="AI167" s="33" t="n">
        <v>0</v>
      </c>
      <c r="AJ167" s="27"/>
      <c r="AK167" s="28" t="n">
        <f aca="false">AD167-R167</f>
        <v>0</v>
      </c>
      <c r="AL167" s="28" t="n">
        <f aca="false">AK167-X167</f>
        <v>0</v>
      </c>
      <c r="AM167" s="28" t="n">
        <f aca="false">AE167-S167</f>
        <v>0</v>
      </c>
      <c r="AN167" s="28" t="n">
        <f aca="false">AM167-Y167</f>
        <v>0</v>
      </c>
      <c r="AO167" s="28" t="n">
        <f aca="false">AF167-T167</f>
        <v>0</v>
      </c>
      <c r="AP167" s="28" t="n">
        <f aca="false">AO167-Z167</f>
        <v>0</v>
      </c>
      <c r="AQ167" s="28" t="n">
        <f aca="false">AG167-U167</f>
        <v>0</v>
      </c>
      <c r="AR167" s="28" t="n">
        <f aca="false">AQ167-AA167</f>
        <v>0</v>
      </c>
      <c r="AS167" s="28" t="n">
        <f aca="false">AH167-V167</f>
        <v>0</v>
      </c>
      <c r="AT167" s="28" t="n">
        <f aca="false">AS167-AB167</f>
        <v>0</v>
      </c>
      <c r="AU167" s="35" t="n">
        <f aca="false">AI167-W167</f>
        <v>0</v>
      </c>
      <c r="AV167" s="35" t="n">
        <f aca="false">AU167-AC167</f>
        <v>0</v>
      </c>
      <c r="AW167" s="35" t="n">
        <f aca="false">R167+S167+T167+U167+V167+W167-(AD167+AE167+AF167+AG167+AH167+AI167)</f>
        <v>0</v>
      </c>
      <c r="AX167" s="35" t="n">
        <f aca="false">AW167+(X167+Y167+Z167+AA167+AB167+AC167)</f>
        <v>0</v>
      </c>
    </row>
    <row r="168" customFormat="false" ht="22.5" hidden="false" customHeight="true" outlineLevel="0" collapsed="false">
      <c r="A168" s="20"/>
      <c r="B168" s="20"/>
      <c r="C168" s="20"/>
      <c r="D168" s="20"/>
      <c r="E168" s="21"/>
      <c r="F168" s="21"/>
      <c r="G168" s="21"/>
      <c r="H168" s="22" t="s">
        <v>385</v>
      </c>
      <c r="I168" s="29" t="s">
        <v>365</v>
      </c>
      <c r="J168" s="30" t="s">
        <v>68</v>
      </c>
      <c r="K168" s="30" t="s">
        <v>366</v>
      </c>
      <c r="L168" s="30" t="s">
        <v>72</v>
      </c>
      <c r="M168" s="30" t="s">
        <v>386</v>
      </c>
      <c r="N168" s="30"/>
      <c r="O168" s="30"/>
      <c r="P168" s="30"/>
      <c r="Q168" s="24"/>
      <c r="R168" s="25" t="n">
        <f aca="false">R169</f>
        <v>69900</v>
      </c>
      <c r="S168" s="25" t="n">
        <f aca="false">S169</f>
        <v>37649.2</v>
      </c>
      <c r="T168" s="25" t="n">
        <f aca="false">T169</f>
        <v>39898.3</v>
      </c>
      <c r="U168" s="25" t="n">
        <f aca="false">U169</f>
        <v>23300</v>
      </c>
      <c r="V168" s="25" t="n">
        <f aca="false">V169</f>
        <v>12549.8</v>
      </c>
      <c r="W168" s="25" t="n">
        <f aca="false">W169</f>
        <v>13299.4</v>
      </c>
      <c r="X168" s="25" t="n">
        <f aca="false">X169</f>
        <v>0</v>
      </c>
      <c r="Y168" s="25"/>
      <c r="Z168" s="25"/>
      <c r="AA168" s="26"/>
      <c r="AB168" s="26"/>
      <c r="AC168" s="26"/>
      <c r="AD168" s="25" t="n">
        <f aca="false">AD169</f>
        <v>69900</v>
      </c>
      <c r="AE168" s="25" t="n">
        <f aca="false">AE169</f>
        <v>37649.2</v>
      </c>
      <c r="AF168" s="25" t="n">
        <f aca="false">AF169</f>
        <v>39898.3</v>
      </c>
      <c r="AG168" s="25" t="n">
        <f aca="false">AG169</f>
        <v>23300</v>
      </c>
      <c r="AH168" s="25" t="n">
        <f aca="false">AH169</f>
        <v>12549.8</v>
      </c>
      <c r="AI168" s="25" t="n">
        <f aca="false">AI169</f>
        <v>13299.4</v>
      </c>
      <c r="AJ168" s="27"/>
      <c r="AK168" s="28" t="n">
        <f aca="false">AD168-R168</f>
        <v>0</v>
      </c>
      <c r="AL168" s="28" t="n">
        <f aca="false">AK168-X168</f>
        <v>0</v>
      </c>
      <c r="AM168" s="28" t="n">
        <f aca="false">AE168-S168</f>
        <v>0</v>
      </c>
      <c r="AN168" s="28" t="n">
        <f aca="false">AM168-Y168</f>
        <v>0</v>
      </c>
      <c r="AO168" s="28" t="n">
        <f aca="false">AF168-T168</f>
        <v>0</v>
      </c>
      <c r="AP168" s="28" t="n">
        <f aca="false">AO168-Z168</f>
        <v>0</v>
      </c>
      <c r="AQ168" s="28" t="n">
        <f aca="false">AG168-U168</f>
        <v>0</v>
      </c>
      <c r="AR168" s="28" t="n">
        <f aca="false">AQ168-AA168</f>
        <v>0</v>
      </c>
      <c r="AS168" s="28" t="n">
        <f aca="false">AH168-V168</f>
        <v>0</v>
      </c>
      <c r="AT168" s="28" t="n">
        <f aca="false">AS168-AB168</f>
        <v>0</v>
      </c>
      <c r="AU168" s="35" t="n">
        <f aca="false">AI168-W168</f>
        <v>0</v>
      </c>
      <c r="AV168" s="35" t="n">
        <f aca="false">AU168-AC168</f>
        <v>0</v>
      </c>
      <c r="AW168" s="35" t="n">
        <f aca="false">R168+S168+T168+U168+V168+W168-(AD168+AE168+AF168+AG168+AH168+AI168)</f>
        <v>0</v>
      </c>
      <c r="AX168" s="35" t="n">
        <f aca="false">AW168+(X168+Y168+Z168+AA168+AB168+AC168)</f>
        <v>0</v>
      </c>
    </row>
    <row r="169" customFormat="false" ht="96.75" hidden="false" customHeight="true" outlineLevel="0" collapsed="false">
      <c r="A169" s="20"/>
      <c r="B169" s="20"/>
      <c r="C169" s="20"/>
      <c r="D169" s="20"/>
      <c r="E169" s="21"/>
      <c r="F169" s="21"/>
      <c r="G169" s="21"/>
      <c r="H169" s="22" t="s">
        <v>387</v>
      </c>
      <c r="I169" s="29" t="s">
        <v>388</v>
      </c>
      <c r="J169" s="30" t="s">
        <v>68</v>
      </c>
      <c r="K169" s="30" t="s">
        <v>366</v>
      </c>
      <c r="L169" s="30" t="s">
        <v>72</v>
      </c>
      <c r="M169" s="30" t="s">
        <v>389</v>
      </c>
      <c r="N169" s="30"/>
      <c r="O169" s="30"/>
      <c r="P169" s="30"/>
      <c r="Q169" s="24"/>
      <c r="R169" s="25" t="n">
        <f aca="false">R170+R172</f>
        <v>69900</v>
      </c>
      <c r="S169" s="25" t="n">
        <f aca="false">S170+S172</f>
        <v>37649.2</v>
      </c>
      <c r="T169" s="25" t="n">
        <f aca="false">T170+T172</f>
        <v>39898.3</v>
      </c>
      <c r="U169" s="25" t="n">
        <f aca="false">U170+U172</f>
        <v>23300</v>
      </c>
      <c r="V169" s="25" t="n">
        <f aca="false">V170+V172</f>
        <v>12549.8</v>
      </c>
      <c r="W169" s="25" t="n">
        <f aca="false">W170+W172</f>
        <v>13299.4</v>
      </c>
      <c r="X169" s="25" t="n">
        <f aca="false">X170+X172</f>
        <v>0</v>
      </c>
      <c r="Y169" s="25"/>
      <c r="Z169" s="25"/>
      <c r="AA169" s="26"/>
      <c r="AB169" s="26"/>
      <c r="AC169" s="26"/>
      <c r="AD169" s="25" t="n">
        <f aca="false">AD170+AD172</f>
        <v>69900</v>
      </c>
      <c r="AE169" s="25" t="n">
        <f aca="false">AE170+AE172</f>
        <v>37649.2</v>
      </c>
      <c r="AF169" s="25" t="n">
        <f aca="false">AF170+AF172</f>
        <v>39898.3</v>
      </c>
      <c r="AG169" s="25" t="n">
        <f aca="false">AG170+AG172</f>
        <v>23300</v>
      </c>
      <c r="AH169" s="25" t="n">
        <f aca="false">AH170+AH172</f>
        <v>12549.8</v>
      </c>
      <c r="AI169" s="25" t="n">
        <f aca="false">AI170+AI172</f>
        <v>13299.4</v>
      </c>
      <c r="AJ169" s="27"/>
      <c r="AK169" s="28" t="n">
        <f aca="false">AD169-R169</f>
        <v>0</v>
      </c>
      <c r="AL169" s="28" t="n">
        <f aca="false">AK169-X169</f>
        <v>0</v>
      </c>
      <c r="AM169" s="28" t="n">
        <f aca="false">AE169-S169</f>
        <v>0</v>
      </c>
      <c r="AN169" s="28" t="n">
        <f aca="false">AM169-Y169</f>
        <v>0</v>
      </c>
      <c r="AO169" s="28" t="n">
        <f aca="false">AF169-T169</f>
        <v>0</v>
      </c>
      <c r="AP169" s="28" t="n">
        <f aca="false">AO169-Z169</f>
        <v>0</v>
      </c>
      <c r="AQ169" s="28" t="n">
        <f aca="false">AG169-U169</f>
        <v>0</v>
      </c>
      <c r="AR169" s="28" t="n">
        <f aca="false">AQ169-AA169</f>
        <v>0</v>
      </c>
      <c r="AS169" s="28" t="n">
        <f aca="false">AH169-V169</f>
        <v>0</v>
      </c>
      <c r="AT169" s="28" t="n">
        <f aca="false">AS169-AB169</f>
        <v>0</v>
      </c>
      <c r="AU169" s="35" t="n">
        <f aca="false">AI169-W169</f>
        <v>0</v>
      </c>
      <c r="AV169" s="35" t="n">
        <f aca="false">AU169-AC169</f>
        <v>0</v>
      </c>
      <c r="AW169" s="35" t="n">
        <f aca="false">R169+S169+T169+U169+V169+W169-(AD169+AE169+AF169+AG169+AH169+AI169)</f>
        <v>0</v>
      </c>
      <c r="AX169" s="35" t="n">
        <f aca="false">AW169+(X169+Y169+Z169+AA169+AB169+AC169)</f>
        <v>0</v>
      </c>
    </row>
    <row r="170" customFormat="false" ht="47.25" hidden="false" customHeight="false" outlineLevel="0" collapsed="false">
      <c r="A170" s="20"/>
      <c r="B170" s="20"/>
      <c r="C170" s="20"/>
      <c r="D170" s="20"/>
      <c r="E170" s="21"/>
      <c r="F170" s="21"/>
      <c r="G170" s="21"/>
      <c r="H170" s="22" t="s">
        <v>390</v>
      </c>
      <c r="I170" s="29" t="s">
        <v>391</v>
      </c>
      <c r="J170" s="30" t="s">
        <v>68</v>
      </c>
      <c r="K170" s="30" t="s">
        <v>366</v>
      </c>
      <c r="L170" s="30" t="s">
        <v>72</v>
      </c>
      <c r="M170" s="30" t="s">
        <v>392</v>
      </c>
      <c r="N170" s="30"/>
      <c r="O170" s="30"/>
      <c r="P170" s="30"/>
      <c r="Q170" s="24"/>
      <c r="R170" s="25" t="n">
        <f aca="false">R171</f>
        <v>69900</v>
      </c>
      <c r="S170" s="25" t="n">
        <f aca="false">S171</f>
        <v>28061.2</v>
      </c>
      <c r="T170" s="25" t="n">
        <f aca="false">T171</f>
        <v>29639.2</v>
      </c>
      <c r="U170" s="25" t="n">
        <f aca="false">U171</f>
        <v>23300</v>
      </c>
      <c r="V170" s="25" t="n">
        <f aca="false">V171</f>
        <v>9353.8</v>
      </c>
      <c r="W170" s="25" t="n">
        <f aca="false">W171</f>
        <v>9879.7</v>
      </c>
      <c r="X170" s="25" t="n">
        <f aca="false">X171</f>
        <v>-4763.4</v>
      </c>
      <c r="Y170" s="25"/>
      <c r="Z170" s="25"/>
      <c r="AA170" s="26"/>
      <c r="AB170" s="26"/>
      <c r="AC170" s="26"/>
      <c r="AD170" s="25" t="n">
        <f aca="false">AD171</f>
        <v>65136.6</v>
      </c>
      <c r="AE170" s="25" t="n">
        <f aca="false">AE171</f>
        <v>28061.2</v>
      </c>
      <c r="AF170" s="25" t="n">
        <f aca="false">AF171</f>
        <v>29639.2</v>
      </c>
      <c r="AG170" s="25" t="n">
        <f aca="false">AG171</f>
        <v>23300</v>
      </c>
      <c r="AH170" s="25" t="n">
        <f aca="false">AH171</f>
        <v>9353.8</v>
      </c>
      <c r="AI170" s="25" t="n">
        <f aca="false">AI171</f>
        <v>9879.7</v>
      </c>
      <c r="AJ170" s="27"/>
      <c r="AK170" s="28" t="n">
        <f aca="false">AD170-R170</f>
        <v>-4763.4</v>
      </c>
      <c r="AL170" s="28" t="n">
        <f aca="false">AK170-X170</f>
        <v>0</v>
      </c>
      <c r="AM170" s="28" t="n">
        <f aca="false">AE170-S170</f>
        <v>0</v>
      </c>
      <c r="AN170" s="28" t="n">
        <f aca="false">AM170-Y170</f>
        <v>0</v>
      </c>
      <c r="AO170" s="28" t="n">
        <f aca="false">AF170-T170</f>
        <v>0</v>
      </c>
      <c r="AP170" s="28" t="n">
        <f aca="false">AO170-Z170</f>
        <v>0</v>
      </c>
      <c r="AQ170" s="28" t="n">
        <f aca="false">AG170-U170</f>
        <v>0</v>
      </c>
      <c r="AR170" s="28" t="n">
        <f aca="false">AQ170-AA170</f>
        <v>0</v>
      </c>
      <c r="AS170" s="28" t="n">
        <f aca="false">AH170-V170</f>
        <v>0</v>
      </c>
      <c r="AT170" s="28" t="n">
        <f aca="false">AS170-AB170</f>
        <v>0</v>
      </c>
      <c r="AU170" s="35" t="n">
        <f aca="false">AI170-W170</f>
        <v>0</v>
      </c>
      <c r="AV170" s="35" t="n">
        <f aca="false">AU170-AC170</f>
        <v>0</v>
      </c>
      <c r="AW170" s="35" t="n">
        <f aca="false">R170+S170+T170+U170+V170+W170-(AD170+AE170+AF170+AG170+AH170+AI170)</f>
        <v>4763.39999999999</v>
      </c>
      <c r="AX170" s="35" t="n">
        <f aca="false">AW170+(X170+Y170+Z170+AA170+AB170+AC170)</f>
        <v>0</v>
      </c>
    </row>
    <row r="171" customFormat="false" ht="19.5" hidden="false" customHeight="true" outlineLevel="0" collapsed="false">
      <c r="A171" s="31" t="s">
        <v>30</v>
      </c>
      <c r="B171" s="31" t="s">
        <v>66</v>
      </c>
      <c r="C171" s="31" t="s">
        <v>364</v>
      </c>
      <c r="D171" s="31" t="s">
        <v>378</v>
      </c>
      <c r="E171" s="31" t="s">
        <v>385</v>
      </c>
      <c r="F171" s="31" t="s">
        <v>387</v>
      </c>
      <c r="G171" s="31" t="s">
        <v>390</v>
      </c>
      <c r="H171" s="22"/>
      <c r="I171" s="29" t="s">
        <v>383</v>
      </c>
      <c r="J171" s="30" t="s">
        <v>68</v>
      </c>
      <c r="K171" s="30" t="s">
        <v>366</v>
      </c>
      <c r="L171" s="30" t="s">
        <v>72</v>
      </c>
      <c r="M171" s="30" t="s">
        <v>392</v>
      </c>
      <c r="N171" s="30" t="s">
        <v>384</v>
      </c>
      <c r="O171" s="30"/>
      <c r="P171" s="30"/>
      <c r="Q171" s="24"/>
      <c r="R171" s="32" t="n">
        <v>69900</v>
      </c>
      <c r="S171" s="32" t="n">
        <v>28061.2</v>
      </c>
      <c r="T171" s="32" t="n">
        <v>29639.2</v>
      </c>
      <c r="U171" s="33" t="n">
        <v>23300</v>
      </c>
      <c r="V171" s="33" t="n">
        <v>9353.8</v>
      </c>
      <c r="W171" s="33" t="n">
        <v>9879.7</v>
      </c>
      <c r="X171" s="32" t="n">
        <v>-4763.4</v>
      </c>
      <c r="Y171" s="32"/>
      <c r="Z171" s="32"/>
      <c r="AA171" s="33"/>
      <c r="AB171" s="33"/>
      <c r="AC171" s="33"/>
      <c r="AD171" s="32" t="n">
        <f aca="false">R171+X171</f>
        <v>65136.6</v>
      </c>
      <c r="AE171" s="32" t="n">
        <v>28061.2</v>
      </c>
      <c r="AF171" s="32" t="n">
        <v>29639.2</v>
      </c>
      <c r="AG171" s="33" t="n">
        <v>23300</v>
      </c>
      <c r="AH171" s="33" t="n">
        <v>9353.8</v>
      </c>
      <c r="AI171" s="33" t="n">
        <v>9879.7</v>
      </c>
      <c r="AJ171" s="27"/>
      <c r="AK171" s="28" t="n">
        <f aca="false">AD171-R171</f>
        <v>-4763.4</v>
      </c>
      <c r="AL171" s="28" t="n">
        <f aca="false">AK171-X171</f>
        <v>0</v>
      </c>
      <c r="AM171" s="28" t="n">
        <f aca="false">AE171-S171</f>
        <v>0</v>
      </c>
      <c r="AN171" s="28" t="n">
        <f aca="false">AM171-Y171</f>
        <v>0</v>
      </c>
      <c r="AO171" s="28" t="n">
        <f aca="false">AF171-T171</f>
        <v>0</v>
      </c>
      <c r="AP171" s="28" t="n">
        <f aca="false">AO171-Z171</f>
        <v>0</v>
      </c>
      <c r="AQ171" s="28" t="n">
        <f aca="false">AG171-U171</f>
        <v>0</v>
      </c>
      <c r="AR171" s="28" t="n">
        <f aca="false">AQ171-AA171</f>
        <v>0</v>
      </c>
      <c r="AS171" s="28" t="n">
        <f aca="false">AH171-V171</f>
        <v>0</v>
      </c>
      <c r="AT171" s="28" t="n">
        <f aca="false">AS171-AB171</f>
        <v>0</v>
      </c>
      <c r="AU171" s="35" t="n">
        <f aca="false">AI171-W171</f>
        <v>0</v>
      </c>
      <c r="AV171" s="35" t="n">
        <f aca="false">AU171-AC171</f>
        <v>0</v>
      </c>
      <c r="AW171" s="35" t="n">
        <f aca="false">R171+S171+T171+U171+V171+W171-(AD171+AE171+AF171+AG171+AH171+AI171)</f>
        <v>4763.39999999999</v>
      </c>
      <c r="AX171" s="35" t="n">
        <f aca="false">AW171+(X171+Y171+Z171+AA171+AB171+AC171)</f>
        <v>0</v>
      </c>
    </row>
    <row r="172" customFormat="false" ht="69" hidden="false" customHeight="true" outlineLevel="0" collapsed="false">
      <c r="A172" s="20"/>
      <c r="B172" s="20"/>
      <c r="C172" s="20"/>
      <c r="D172" s="20"/>
      <c r="E172" s="21"/>
      <c r="F172" s="21"/>
      <c r="G172" s="21"/>
      <c r="H172" s="22" t="s">
        <v>393</v>
      </c>
      <c r="I172" s="29" t="s">
        <v>394</v>
      </c>
      <c r="J172" s="30" t="s">
        <v>68</v>
      </c>
      <c r="K172" s="30" t="s">
        <v>366</v>
      </c>
      <c r="L172" s="30" t="s">
        <v>72</v>
      </c>
      <c r="M172" s="30" t="s">
        <v>395</v>
      </c>
      <c r="N172" s="30"/>
      <c r="O172" s="30"/>
      <c r="P172" s="30"/>
      <c r="Q172" s="24"/>
      <c r="R172" s="25" t="n">
        <f aca="false">R173</f>
        <v>0</v>
      </c>
      <c r="S172" s="25" t="n">
        <f aca="false">S173</f>
        <v>9588</v>
      </c>
      <c r="T172" s="25" t="n">
        <f aca="false">T173</f>
        <v>10259.1</v>
      </c>
      <c r="U172" s="25" t="n">
        <f aca="false">U173</f>
        <v>0</v>
      </c>
      <c r="V172" s="25" t="n">
        <f aca="false">V173</f>
        <v>3196</v>
      </c>
      <c r="W172" s="25" t="n">
        <f aca="false">W173</f>
        <v>3419.7</v>
      </c>
      <c r="X172" s="25" t="n">
        <f aca="false">X173</f>
        <v>4763.4</v>
      </c>
      <c r="Y172" s="25" t="n">
        <f aca="false">Y173</f>
        <v>0</v>
      </c>
      <c r="Z172" s="25" t="n">
        <f aca="false">Z173</f>
        <v>0</v>
      </c>
      <c r="AA172" s="25" t="n">
        <f aca="false">AA173</f>
        <v>0</v>
      </c>
      <c r="AB172" s="25" t="n">
        <f aca="false">AB173</f>
        <v>0</v>
      </c>
      <c r="AC172" s="25" t="n">
        <f aca="false">AC173</f>
        <v>0</v>
      </c>
      <c r="AD172" s="25" t="n">
        <f aca="false">AD173</f>
        <v>4763.4</v>
      </c>
      <c r="AE172" s="25" t="n">
        <f aca="false">AE173</f>
        <v>9588</v>
      </c>
      <c r="AF172" s="25" t="n">
        <f aca="false">AF173</f>
        <v>10259.1</v>
      </c>
      <c r="AG172" s="25" t="n">
        <f aca="false">AG173</f>
        <v>0</v>
      </c>
      <c r="AH172" s="25" t="n">
        <f aca="false">AH173</f>
        <v>3196</v>
      </c>
      <c r="AI172" s="25" t="n">
        <f aca="false">AI173</f>
        <v>3419.7</v>
      </c>
      <c r="AJ172" s="27"/>
      <c r="AK172" s="28" t="n">
        <f aca="false">AD172-R172</f>
        <v>4763.4</v>
      </c>
      <c r="AL172" s="28" t="n">
        <f aca="false">AK172-X172</f>
        <v>0</v>
      </c>
      <c r="AM172" s="28" t="n">
        <f aca="false">AE172-S172</f>
        <v>0</v>
      </c>
      <c r="AN172" s="28" t="n">
        <f aca="false">AM172-Y172</f>
        <v>0</v>
      </c>
      <c r="AO172" s="28" t="n">
        <f aca="false">AF172-T172</f>
        <v>0</v>
      </c>
      <c r="AP172" s="28" t="n">
        <f aca="false">AO172-Z172</f>
        <v>0</v>
      </c>
      <c r="AQ172" s="28" t="n">
        <f aca="false">AG172-U172</f>
        <v>0</v>
      </c>
      <c r="AR172" s="28" t="n">
        <f aca="false">AQ172-AA172</f>
        <v>0</v>
      </c>
      <c r="AS172" s="28" t="n">
        <f aca="false">AH172-V172</f>
        <v>0</v>
      </c>
      <c r="AT172" s="28" t="n">
        <f aca="false">AS172-AB172</f>
        <v>0</v>
      </c>
      <c r="AU172" s="35" t="n">
        <f aca="false">AI172-W172</f>
        <v>0</v>
      </c>
      <c r="AV172" s="35" t="n">
        <f aca="false">AU172-AC172</f>
        <v>0</v>
      </c>
      <c r="AW172" s="35" t="n">
        <f aca="false">R172+S172+T172+U172+V172+W172-(AD172+AE172+AF172+AG172+AH172+AI172)</f>
        <v>-4763.4</v>
      </c>
      <c r="AX172" s="35" t="n">
        <f aca="false">AW172+(X172+Y172+Z172+AA172+AB172+AC172)</f>
        <v>0</v>
      </c>
    </row>
    <row r="173" customFormat="false" ht="18.75" hidden="false" customHeight="true" outlineLevel="0" collapsed="false">
      <c r="A173" s="31" t="s">
        <v>30</v>
      </c>
      <c r="B173" s="31" t="s">
        <v>66</v>
      </c>
      <c r="C173" s="31" t="s">
        <v>364</v>
      </c>
      <c r="D173" s="31" t="s">
        <v>378</v>
      </c>
      <c r="E173" s="31" t="s">
        <v>385</v>
      </c>
      <c r="F173" s="31" t="s">
        <v>387</v>
      </c>
      <c r="G173" s="31" t="s">
        <v>393</v>
      </c>
      <c r="H173" s="22"/>
      <c r="I173" s="29" t="s">
        <v>383</v>
      </c>
      <c r="J173" s="30" t="s">
        <v>68</v>
      </c>
      <c r="K173" s="30" t="s">
        <v>366</v>
      </c>
      <c r="L173" s="30" t="s">
        <v>72</v>
      </c>
      <c r="M173" s="30" t="s">
        <v>395</v>
      </c>
      <c r="N173" s="30" t="s">
        <v>384</v>
      </c>
      <c r="O173" s="30"/>
      <c r="P173" s="30"/>
      <c r="Q173" s="24"/>
      <c r="R173" s="32" t="n">
        <v>0</v>
      </c>
      <c r="S173" s="32" t="n">
        <v>9588</v>
      </c>
      <c r="T173" s="32" t="n">
        <v>10259.1</v>
      </c>
      <c r="U173" s="33" t="n">
        <v>0</v>
      </c>
      <c r="V173" s="33" t="n">
        <v>3196</v>
      </c>
      <c r="W173" s="33" t="n">
        <v>3419.7</v>
      </c>
      <c r="X173" s="32" t="n">
        <v>4763.4</v>
      </c>
      <c r="Y173" s="32"/>
      <c r="Z173" s="32"/>
      <c r="AA173" s="33"/>
      <c r="AB173" s="33"/>
      <c r="AC173" s="33"/>
      <c r="AD173" s="32" t="n">
        <f aca="false">R173+X173</f>
        <v>4763.4</v>
      </c>
      <c r="AE173" s="32" t="n">
        <v>9588</v>
      </c>
      <c r="AF173" s="32" t="n">
        <v>10259.1</v>
      </c>
      <c r="AG173" s="33" t="n">
        <v>0</v>
      </c>
      <c r="AH173" s="33" t="n">
        <v>3196</v>
      </c>
      <c r="AI173" s="33" t="n">
        <v>3419.7</v>
      </c>
      <c r="AJ173" s="27"/>
      <c r="AK173" s="28" t="n">
        <f aca="false">AD173-R173</f>
        <v>4763.4</v>
      </c>
      <c r="AL173" s="28" t="n">
        <f aca="false">AK173-X173</f>
        <v>0</v>
      </c>
      <c r="AM173" s="28" t="n">
        <f aca="false">AE173-S173</f>
        <v>0</v>
      </c>
      <c r="AN173" s="28" t="n">
        <f aca="false">AM173-Y173</f>
        <v>0</v>
      </c>
      <c r="AO173" s="28" t="n">
        <f aca="false">AF173-T173</f>
        <v>0</v>
      </c>
      <c r="AP173" s="28" t="n">
        <f aca="false">AO173-Z173</f>
        <v>0</v>
      </c>
      <c r="AQ173" s="28" t="n">
        <f aca="false">AG173-U173</f>
        <v>0</v>
      </c>
      <c r="AR173" s="28" t="n">
        <f aca="false">AQ173-AA173</f>
        <v>0</v>
      </c>
      <c r="AS173" s="28" t="n">
        <f aca="false">AH173-V173</f>
        <v>0</v>
      </c>
      <c r="AT173" s="28" t="n">
        <f aca="false">AS173-AB173</f>
        <v>0</v>
      </c>
      <c r="AU173" s="35" t="n">
        <f aca="false">AI173-W173</f>
        <v>0</v>
      </c>
      <c r="AV173" s="35" t="n">
        <f aca="false">AU173-AC173</f>
        <v>0</v>
      </c>
      <c r="AW173" s="35" t="n">
        <f aca="false">R173+S173+T173+U173+V173+W173-(AD173+AE173+AF173+AG173+AH173+AI173)</f>
        <v>-4763.4</v>
      </c>
      <c r="AX173" s="35" t="n">
        <f aca="false">AW173+(X173+Y173+Z173+AA173+AB173+AC173)</f>
        <v>0</v>
      </c>
    </row>
    <row r="174" customFormat="false" ht="18.75" hidden="false" customHeight="true" outlineLevel="0" collapsed="false">
      <c r="A174" s="20"/>
      <c r="B174" s="20"/>
      <c r="C174" s="20"/>
      <c r="D174" s="20"/>
      <c r="E174" s="21"/>
      <c r="F174" s="21"/>
      <c r="G174" s="21"/>
      <c r="H174" s="22" t="s">
        <v>396</v>
      </c>
      <c r="I174" s="29" t="s">
        <v>127</v>
      </c>
      <c r="J174" s="30" t="s">
        <v>68</v>
      </c>
      <c r="K174" s="30" t="s">
        <v>366</v>
      </c>
      <c r="L174" s="30" t="s">
        <v>72</v>
      </c>
      <c r="M174" s="30" t="s">
        <v>128</v>
      </c>
      <c r="N174" s="30"/>
      <c r="O174" s="30"/>
      <c r="P174" s="30"/>
      <c r="Q174" s="24"/>
      <c r="R174" s="25" t="n">
        <f aca="false">R175</f>
        <v>14064.2</v>
      </c>
      <c r="S174" s="25" t="n">
        <f aca="false">S175</f>
        <v>15011.5</v>
      </c>
      <c r="T174" s="25" t="n">
        <f aca="false">T175</f>
        <v>0</v>
      </c>
      <c r="U174" s="25" t="n">
        <f aca="false">U175</f>
        <v>4688.1</v>
      </c>
      <c r="V174" s="25" t="n">
        <f aca="false">V175</f>
        <v>5003.8</v>
      </c>
      <c r="W174" s="25" t="n">
        <f aca="false">W175</f>
        <v>0</v>
      </c>
      <c r="X174" s="25"/>
      <c r="Y174" s="25"/>
      <c r="Z174" s="25"/>
      <c r="AA174" s="26"/>
      <c r="AB174" s="26"/>
      <c r="AC174" s="26"/>
      <c r="AD174" s="25" t="n">
        <f aca="false">AD175</f>
        <v>14064.2</v>
      </c>
      <c r="AE174" s="25" t="n">
        <f aca="false">AE175</f>
        <v>15011.5</v>
      </c>
      <c r="AF174" s="25" t="n">
        <f aca="false">AF175</f>
        <v>0</v>
      </c>
      <c r="AG174" s="25" t="n">
        <f aca="false">AG175</f>
        <v>4688.1</v>
      </c>
      <c r="AH174" s="25" t="n">
        <f aca="false">AH175</f>
        <v>5003.8</v>
      </c>
      <c r="AI174" s="25" t="n">
        <f aca="false">AI175</f>
        <v>0</v>
      </c>
      <c r="AJ174" s="27"/>
      <c r="AK174" s="28" t="n">
        <f aca="false">AD174-R174</f>
        <v>0</v>
      </c>
      <c r="AL174" s="28" t="n">
        <f aca="false">AK174-X174</f>
        <v>0</v>
      </c>
      <c r="AM174" s="28" t="n">
        <f aca="false">AE174-S174</f>
        <v>0</v>
      </c>
      <c r="AN174" s="28" t="n">
        <f aca="false">AM174-Y174</f>
        <v>0</v>
      </c>
      <c r="AO174" s="28" t="n">
        <f aca="false">AF174-T174</f>
        <v>0</v>
      </c>
      <c r="AP174" s="28" t="n">
        <f aca="false">AO174-Z174</f>
        <v>0</v>
      </c>
      <c r="AQ174" s="28" t="n">
        <f aca="false">AG174-U174</f>
        <v>0</v>
      </c>
      <c r="AR174" s="28" t="n">
        <f aca="false">AQ174-AA174</f>
        <v>0</v>
      </c>
      <c r="AS174" s="28" t="n">
        <f aca="false">AH174-V174</f>
        <v>0</v>
      </c>
      <c r="AT174" s="28" t="n">
        <f aca="false">AS174-AB174</f>
        <v>0</v>
      </c>
      <c r="AU174" s="35" t="n">
        <f aca="false">AI174-W174</f>
        <v>0</v>
      </c>
      <c r="AV174" s="35" t="n">
        <f aca="false">AU174-AC174</f>
        <v>0</v>
      </c>
      <c r="AW174" s="35" t="n">
        <f aca="false">R174+S174+T174+U174+V174+W174-(AD174+AE174+AF174+AG174+AH174+AI174)</f>
        <v>0</v>
      </c>
      <c r="AX174" s="35" t="n">
        <f aca="false">AW174+(X174+Y174+Z174+AA174+AB174+AC174)</f>
        <v>0</v>
      </c>
    </row>
    <row r="175" customFormat="false" ht="52.5" hidden="false" customHeight="true" outlineLevel="0" collapsed="false">
      <c r="A175" s="20"/>
      <c r="B175" s="20"/>
      <c r="C175" s="20"/>
      <c r="D175" s="20"/>
      <c r="E175" s="21"/>
      <c r="F175" s="21"/>
      <c r="G175" s="21"/>
      <c r="H175" s="22" t="s">
        <v>397</v>
      </c>
      <c r="I175" s="29" t="s">
        <v>215</v>
      </c>
      <c r="J175" s="30" t="s">
        <v>68</v>
      </c>
      <c r="K175" s="30" t="s">
        <v>366</v>
      </c>
      <c r="L175" s="30" t="s">
        <v>72</v>
      </c>
      <c r="M175" s="30" t="s">
        <v>216</v>
      </c>
      <c r="N175" s="30"/>
      <c r="O175" s="30"/>
      <c r="P175" s="30"/>
      <c r="Q175" s="24"/>
      <c r="R175" s="25" t="n">
        <f aca="false">R176</f>
        <v>14064.2</v>
      </c>
      <c r="S175" s="25" t="n">
        <f aca="false">S176</f>
        <v>15011.5</v>
      </c>
      <c r="T175" s="25" t="n">
        <f aca="false">T176</f>
        <v>0</v>
      </c>
      <c r="U175" s="25" t="n">
        <f aca="false">U176</f>
        <v>4688.1</v>
      </c>
      <c r="V175" s="25" t="n">
        <f aca="false">V176</f>
        <v>5003.8</v>
      </c>
      <c r="W175" s="25" t="n">
        <f aca="false">W176</f>
        <v>0</v>
      </c>
      <c r="X175" s="25"/>
      <c r="Y175" s="25"/>
      <c r="Z175" s="25"/>
      <c r="AA175" s="26"/>
      <c r="AB175" s="26"/>
      <c r="AC175" s="26"/>
      <c r="AD175" s="25" t="n">
        <f aca="false">AD176</f>
        <v>14064.2</v>
      </c>
      <c r="AE175" s="25" t="n">
        <f aca="false">AE176</f>
        <v>15011.5</v>
      </c>
      <c r="AF175" s="25" t="n">
        <f aca="false">AF176</f>
        <v>0</v>
      </c>
      <c r="AG175" s="25" t="n">
        <f aca="false">AG176</f>
        <v>4688.1</v>
      </c>
      <c r="AH175" s="25" t="n">
        <f aca="false">AH176</f>
        <v>5003.8</v>
      </c>
      <c r="AI175" s="25" t="n">
        <f aca="false">AI176</f>
        <v>0</v>
      </c>
      <c r="AJ175" s="27"/>
      <c r="AK175" s="28" t="n">
        <f aca="false">AD175-R175</f>
        <v>0</v>
      </c>
      <c r="AL175" s="28" t="n">
        <f aca="false">AK175-X175</f>
        <v>0</v>
      </c>
      <c r="AM175" s="28" t="n">
        <f aca="false">AE175-S175</f>
        <v>0</v>
      </c>
      <c r="AN175" s="28" t="n">
        <f aca="false">AM175-Y175</f>
        <v>0</v>
      </c>
      <c r="AO175" s="28" t="n">
        <f aca="false">AF175-T175</f>
        <v>0</v>
      </c>
      <c r="AP175" s="28" t="n">
        <f aca="false">AO175-Z175</f>
        <v>0</v>
      </c>
      <c r="AQ175" s="28" t="n">
        <f aca="false">AG175-U175</f>
        <v>0</v>
      </c>
      <c r="AR175" s="28" t="n">
        <f aca="false">AQ175-AA175</f>
        <v>0</v>
      </c>
      <c r="AS175" s="28" t="n">
        <f aca="false">AH175-V175</f>
        <v>0</v>
      </c>
      <c r="AT175" s="28" t="n">
        <f aca="false">AS175-AB175</f>
        <v>0</v>
      </c>
      <c r="AU175" s="35" t="n">
        <f aca="false">AI175-W175</f>
        <v>0</v>
      </c>
      <c r="AV175" s="35" t="n">
        <f aca="false">AU175-AC175</f>
        <v>0</v>
      </c>
      <c r="AW175" s="35" t="n">
        <f aca="false">R175+S175+T175+U175+V175+W175-(AD175+AE175+AF175+AG175+AH175+AI175)</f>
        <v>0</v>
      </c>
      <c r="AX175" s="35" t="n">
        <f aca="false">AW175+(X175+Y175+Z175+AA175+AB175+AC175)</f>
        <v>0</v>
      </c>
    </row>
    <row r="176" customFormat="false" ht="34.5" hidden="false" customHeight="true" outlineLevel="0" collapsed="false">
      <c r="A176" s="20"/>
      <c r="B176" s="20"/>
      <c r="C176" s="20"/>
      <c r="D176" s="20"/>
      <c r="E176" s="21"/>
      <c r="F176" s="21"/>
      <c r="G176" s="21"/>
      <c r="H176" s="22" t="s">
        <v>398</v>
      </c>
      <c r="I176" s="29" t="s">
        <v>218</v>
      </c>
      <c r="J176" s="30" t="s">
        <v>68</v>
      </c>
      <c r="K176" s="30" t="s">
        <v>366</v>
      </c>
      <c r="L176" s="30" t="s">
        <v>72</v>
      </c>
      <c r="M176" s="30" t="s">
        <v>219</v>
      </c>
      <c r="N176" s="30"/>
      <c r="O176" s="30"/>
      <c r="P176" s="30"/>
      <c r="Q176" s="24"/>
      <c r="R176" s="25" t="n">
        <f aca="false">R177</f>
        <v>14064.2</v>
      </c>
      <c r="S176" s="25" t="n">
        <f aca="false">S177</f>
        <v>15011.5</v>
      </c>
      <c r="T176" s="25" t="n">
        <f aca="false">T177</f>
        <v>0</v>
      </c>
      <c r="U176" s="25" t="n">
        <f aca="false">U177</f>
        <v>4688.1</v>
      </c>
      <c r="V176" s="25" t="n">
        <f aca="false">V177</f>
        <v>5003.8</v>
      </c>
      <c r="W176" s="25" t="n">
        <f aca="false">W177</f>
        <v>0</v>
      </c>
      <c r="X176" s="25"/>
      <c r="Y176" s="25"/>
      <c r="Z176" s="25"/>
      <c r="AA176" s="26"/>
      <c r="AB176" s="26"/>
      <c r="AC176" s="26"/>
      <c r="AD176" s="25" t="n">
        <f aca="false">AD177</f>
        <v>14064.2</v>
      </c>
      <c r="AE176" s="25" t="n">
        <f aca="false">AE177</f>
        <v>15011.5</v>
      </c>
      <c r="AF176" s="25" t="n">
        <f aca="false">AF177</f>
        <v>0</v>
      </c>
      <c r="AG176" s="25" t="n">
        <f aca="false">AG177</f>
        <v>4688.1</v>
      </c>
      <c r="AH176" s="25" t="n">
        <f aca="false">AH177</f>
        <v>5003.8</v>
      </c>
      <c r="AI176" s="25" t="n">
        <f aca="false">AI177</f>
        <v>0</v>
      </c>
      <c r="AJ176" s="27"/>
      <c r="AK176" s="28" t="n">
        <f aca="false">AD176-R176</f>
        <v>0</v>
      </c>
      <c r="AL176" s="28" t="n">
        <f aca="false">AK176-X176</f>
        <v>0</v>
      </c>
      <c r="AM176" s="28" t="n">
        <f aca="false">AE176-S176</f>
        <v>0</v>
      </c>
      <c r="AN176" s="28" t="n">
        <f aca="false">AM176-Y176</f>
        <v>0</v>
      </c>
      <c r="AO176" s="28" t="n">
        <f aca="false">AF176-T176</f>
        <v>0</v>
      </c>
      <c r="AP176" s="28" t="n">
        <f aca="false">AO176-Z176</f>
        <v>0</v>
      </c>
      <c r="AQ176" s="28" t="n">
        <f aca="false">AG176-U176</f>
        <v>0</v>
      </c>
      <c r="AR176" s="28" t="n">
        <f aca="false">AQ176-AA176</f>
        <v>0</v>
      </c>
      <c r="AS176" s="28" t="n">
        <f aca="false">AH176-V176</f>
        <v>0</v>
      </c>
      <c r="AT176" s="28" t="n">
        <f aca="false">AS176-AB176</f>
        <v>0</v>
      </c>
      <c r="AU176" s="35" t="n">
        <f aca="false">AI176-W176</f>
        <v>0</v>
      </c>
      <c r="AV176" s="35" t="n">
        <f aca="false">AU176-AC176</f>
        <v>0</v>
      </c>
      <c r="AW176" s="35" t="n">
        <f aca="false">R176+S176+T176+U176+V176+W176-(AD176+AE176+AF176+AG176+AH176+AI176)</f>
        <v>0</v>
      </c>
      <c r="AX176" s="35" t="n">
        <f aca="false">AW176+(X176+Y176+Z176+AA176+AB176+AC176)</f>
        <v>0</v>
      </c>
    </row>
    <row r="177" customFormat="false" ht="21" hidden="false" customHeight="true" outlineLevel="0" collapsed="false">
      <c r="A177" s="31" t="s">
        <v>30</v>
      </c>
      <c r="B177" s="31" t="s">
        <v>66</v>
      </c>
      <c r="C177" s="31" t="s">
        <v>364</v>
      </c>
      <c r="D177" s="31" t="s">
        <v>378</v>
      </c>
      <c r="E177" s="31" t="s">
        <v>396</v>
      </c>
      <c r="F177" s="31" t="s">
        <v>397</v>
      </c>
      <c r="G177" s="31" t="s">
        <v>398</v>
      </c>
      <c r="H177" s="22"/>
      <c r="I177" s="29" t="s">
        <v>383</v>
      </c>
      <c r="J177" s="30" t="s">
        <v>68</v>
      </c>
      <c r="K177" s="30" t="s">
        <v>366</v>
      </c>
      <c r="L177" s="30" t="s">
        <v>72</v>
      </c>
      <c r="M177" s="30" t="s">
        <v>219</v>
      </c>
      <c r="N177" s="30" t="s">
        <v>384</v>
      </c>
      <c r="O177" s="30"/>
      <c r="P177" s="30"/>
      <c r="Q177" s="24"/>
      <c r="R177" s="32" t="n">
        <v>14064.2</v>
      </c>
      <c r="S177" s="32" t="n">
        <v>15011.5</v>
      </c>
      <c r="T177" s="32" t="n">
        <v>0</v>
      </c>
      <c r="U177" s="33" t="n">
        <v>4688.1</v>
      </c>
      <c r="V177" s="33" t="n">
        <v>5003.8</v>
      </c>
      <c r="W177" s="33" t="n">
        <v>0</v>
      </c>
      <c r="X177" s="32"/>
      <c r="Y177" s="32"/>
      <c r="Z177" s="32"/>
      <c r="AA177" s="33"/>
      <c r="AB177" s="33"/>
      <c r="AC177" s="33"/>
      <c r="AD177" s="32" t="n">
        <v>14064.2</v>
      </c>
      <c r="AE177" s="32" t="n">
        <v>15011.5</v>
      </c>
      <c r="AF177" s="32" t="n">
        <v>0</v>
      </c>
      <c r="AG177" s="33" t="n">
        <v>4688.1</v>
      </c>
      <c r="AH177" s="33" t="n">
        <v>5003.8</v>
      </c>
      <c r="AI177" s="33" t="n">
        <v>0</v>
      </c>
      <c r="AJ177" s="27"/>
      <c r="AK177" s="28" t="n">
        <f aca="false">AD177-R177</f>
        <v>0</v>
      </c>
      <c r="AL177" s="28" t="n">
        <f aca="false">AK177-X177</f>
        <v>0</v>
      </c>
      <c r="AM177" s="28" t="n">
        <f aca="false">AE177-S177</f>
        <v>0</v>
      </c>
      <c r="AN177" s="28" t="n">
        <f aca="false">AM177-Y177</f>
        <v>0</v>
      </c>
      <c r="AO177" s="28" t="n">
        <f aca="false">AF177-T177</f>
        <v>0</v>
      </c>
      <c r="AP177" s="28" t="n">
        <f aca="false">AO177-Z177</f>
        <v>0</v>
      </c>
      <c r="AQ177" s="28" t="n">
        <f aca="false">AG177-U177</f>
        <v>0</v>
      </c>
      <c r="AR177" s="28" t="n">
        <f aca="false">AQ177-AA177</f>
        <v>0</v>
      </c>
      <c r="AS177" s="28" t="n">
        <f aca="false">AH177-V177</f>
        <v>0</v>
      </c>
      <c r="AT177" s="28" t="n">
        <f aca="false">AS177-AB177</f>
        <v>0</v>
      </c>
      <c r="AU177" s="35" t="n">
        <f aca="false">AI177-W177</f>
        <v>0</v>
      </c>
      <c r="AV177" s="35" t="n">
        <f aca="false">AU177-AC177</f>
        <v>0</v>
      </c>
      <c r="AW177" s="35" t="n">
        <f aca="false">R177+S177+T177+U177+V177+W177-(AD177+AE177+AF177+AG177+AH177+AI177)</f>
        <v>0</v>
      </c>
      <c r="AX177" s="35" t="n">
        <f aca="false">AW177+(X177+Y177+Z177+AA177+AB177+AC177)</f>
        <v>0</v>
      </c>
    </row>
    <row r="178" customFormat="false" ht="21" hidden="false" customHeight="true" outlineLevel="0" collapsed="false">
      <c r="A178" s="20"/>
      <c r="B178" s="20"/>
      <c r="C178" s="20"/>
      <c r="D178" s="20"/>
      <c r="E178" s="21"/>
      <c r="F178" s="21"/>
      <c r="G178" s="21"/>
      <c r="H178" s="22" t="s">
        <v>399</v>
      </c>
      <c r="I178" s="29" t="s">
        <v>162</v>
      </c>
      <c r="J178" s="30" t="s">
        <v>68</v>
      </c>
      <c r="K178" s="30" t="s">
        <v>366</v>
      </c>
      <c r="L178" s="30" t="s">
        <v>72</v>
      </c>
      <c r="M178" s="30" t="s">
        <v>163</v>
      </c>
      <c r="N178" s="30"/>
      <c r="O178" s="30"/>
      <c r="P178" s="30"/>
      <c r="Q178" s="24"/>
      <c r="R178" s="25" t="n">
        <f aca="false">R179</f>
        <v>0</v>
      </c>
      <c r="S178" s="25" t="n">
        <f aca="false">S179</f>
        <v>0</v>
      </c>
      <c r="T178" s="25" t="n">
        <f aca="false">T179</f>
        <v>16062.2</v>
      </c>
      <c r="U178" s="25" t="n">
        <f aca="false">U179</f>
        <v>0</v>
      </c>
      <c r="V178" s="25" t="n">
        <f aca="false">V179</f>
        <v>0</v>
      </c>
      <c r="W178" s="25" t="n">
        <f aca="false">W179</f>
        <v>5354.1</v>
      </c>
      <c r="X178" s="25"/>
      <c r="Y178" s="25"/>
      <c r="Z178" s="25"/>
      <c r="AA178" s="26"/>
      <c r="AB178" s="26"/>
      <c r="AC178" s="26"/>
      <c r="AD178" s="25" t="n">
        <f aca="false">AD179</f>
        <v>0</v>
      </c>
      <c r="AE178" s="25" t="n">
        <f aca="false">AE179</f>
        <v>0</v>
      </c>
      <c r="AF178" s="25" t="n">
        <f aca="false">AF179</f>
        <v>16062.2</v>
      </c>
      <c r="AG178" s="25" t="n">
        <f aca="false">AG179</f>
        <v>0</v>
      </c>
      <c r="AH178" s="25" t="n">
        <f aca="false">AH179</f>
        <v>0</v>
      </c>
      <c r="AI178" s="25" t="n">
        <f aca="false">AI179</f>
        <v>5354.1</v>
      </c>
      <c r="AJ178" s="27"/>
      <c r="AK178" s="28" t="n">
        <f aca="false">AD178-R178</f>
        <v>0</v>
      </c>
      <c r="AL178" s="28" t="n">
        <f aca="false">AK178-X178</f>
        <v>0</v>
      </c>
      <c r="AM178" s="28" t="n">
        <f aca="false">AE178-S178</f>
        <v>0</v>
      </c>
      <c r="AN178" s="28" t="n">
        <f aca="false">AM178-Y178</f>
        <v>0</v>
      </c>
      <c r="AO178" s="28" t="n">
        <f aca="false">AF178-T178</f>
        <v>0</v>
      </c>
      <c r="AP178" s="28" t="n">
        <f aca="false">AO178-Z178</f>
        <v>0</v>
      </c>
      <c r="AQ178" s="28" t="n">
        <f aca="false">AG178-U178</f>
        <v>0</v>
      </c>
      <c r="AR178" s="28" t="n">
        <f aca="false">AQ178-AA178</f>
        <v>0</v>
      </c>
      <c r="AS178" s="28" t="n">
        <f aca="false">AH178-V178</f>
        <v>0</v>
      </c>
      <c r="AT178" s="28" t="n">
        <f aca="false">AS178-AB178</f>
        <v>0</v>
      </c>
      <c r="AU178" s="35" t="n">
        <f aca="false">AI178-W178</f>
        <v>0</v>
      </c>
      <c r="AV178" s="35" t="n">
        <f aca="false">AU178-AC178</f>
        <v>0</v>
      </c>
      <c r="AW178" s="35" t="n">
        <f aca="false">R178+S178+T178+U178+V178+W178-(AD178+AE178+AF178+AG178+AH178+AI178)</f>
        <v>0</v>
      </c>
      <c r="AX178" s="35" t="n">
        <f aca="false">AW178+(X178+Y178+Z178+AA178+AB178+AC178)</f>
        <v>0</v>
      </c>
    </row>
    <row r="179" customFormat="false" ht="54" hidden="false" customHeight="true" outlineLevel="0" collapsed="false">
      <c r="A179" s="20"/>
      <c r="B179" s="20"/>
      <c r="C179" s="20"/>
      <c r="D179" s="20"/>
      <c r="E179" s="21"/>
      <c r="F179" s="21"/>
      <c r="G179" s="21"/>
      <c r="H179" s="22" t="s">
        <v>400</v>
      </c>
      <c r="I179" s="29" t="s">
        <v>230</v>
      </c>
      <c r="J179" s="30" t="s">
        <v>68</v>
      </c>
      <c r="K179" s="30" t="s">
        <v>366</v>
      </c>
      <c r="L179" s="30" t="s">
        <v>72</v>
      </c>
      <c r="M179" s="30" t="s">
        <v>231</v>
      </c>
      <c r="N179" s="30"/>
      <c r="O179" s="30"/>
      <c r="P179" s="30"/>
      <c r="Q179" s="24"/>
      <c r="R179" s="25" t="n">
        <f aca="false">R180</f>
        <v>0</v>
      </c>
      <c r="S179" s="25" t="n">
        <f aca="false">S180</f>
        <v>0</v>
      </c>
      <c r="T179" s="25" t="n">
        <f aca="false">T180</f>
        <v>16062.2</v>
      </c>
      <c r="U179" s="25" t="n">
        <f aca="false">U180</f>
        <v>0</v>
      </c>
      <c r="V179" s="25" t="n">
        <f aca="false">V180</f>
        <v>0</v>
      </c>
      <c r="W179" s="25" t="n">
        <f aca="false">W180</f>
        <v>5354.1</v>
      </c>
      <c r="X179" s="25"/>
      <c r="Y179" s="25"/>
      <c r="Z179" s="25"/>
      <c r="AA179" s="26"/>
      <c r="AB179" s="26"/>
      <c r="AC179" s="26"/>
      <c r="AD179" s="25" t="n">
        <f aca="false">AD180</f>
        <v>0</v>
      </c>
      <c r="AE179" s="25" t="n">
        <f aca="false">AE180</f>
        <v>0</v>
      </c>
      <c r="AF179" s="25" t="n">
        <f aca="false">AF180</f>
        <v>16062.2</v>
      </c>
      <c r="AG179" s="25" t="n">
        <f aca="false">AG180</f>
        <v>0</v>
      </c>
      <c r="AH179" s="25" t="n">
        <f aca="false">AH180</f>
        <v>0</v>
      </c>
      <c r="AI179" s="25" t="n">
        <f aca="false">AI180</f>
        <v>5354.1</v>
      </c>
      <c r="AJ179" s="27"/>
      <c r="AK179" s="28" t="n">
        <f aca="false">AD179-R179</f>
        <v>0</v>
      </c>
      <c r="AL179" s="28" t="n">
        <f aca="false">AK179-X179</f>
        <v>0</v>
      </c>
      <c r="AM179" s="28" t="n">
        <f aca="false">AE179-S179</f>
        <v>0</v>
      </c>
      <c r="AN179" s="28" t="n">
        <f aca="false">AM179-Y179</f>
        <v>0</v>
      </c>
      <c r="AO179" s="28" t="n">
        <f aca="false">AF179-T179</f>
        <v>0</v>
      </c>
      <c r="AP179" s="28" t="n">
        <f aca="false">AO179-Z179</f>
        <v>0</v>
      </c>
      <c r="AQ179" s="28" t="n">
        <f aca="false">AG179-U179</f>
        <v>0</v>
      </c>
      <c r="AR179" s="28" t="n">
        <f aca="false">AQ179-AA179</f>
        <v>0</v>
      </c>
      <c r="AS179" s="28" t="n">
        <f aca="false">AH179-V179</f>
        <v>0</v>
      </c>
      <c r="AT179" s="28" t="n">
        <f aca="false">AS179-AB179</f>
        <v>0</v>
      </c>
      <c r="AU179" s="35" t="n">
        <f aca="false">AI179-W179</f>
        <v>0</v>
      </c>
      <c r="AV179" s="35" t="n">
        <f aca="false">AU179-AC179</f>
        <v>0</v>
      </c>
      <c r="AW179" s="35" t="n">
        <f aca="false">R179+S179+T179+U179+V179+W179-(AD179+AE179+AF179+AG179+AH179+AI179)</f>
        <v>0</v>
      </c>
      <c r="AX179" s="35" t="n">
        <f aca="false">AW179+(X179+Y179+Z179+AA179+AB179+AC179)</f>
        <v>0</v>
      </c>
    </row>
    <row r="180" customFormat="false" ht="31.5" hidden="false" customHeight="false" outlineLevel="0" collapsed="false">
      <c r="A180" s="20"/>
      <c r="B180" s="20"/>
      <c r="C180" s="20"/>
      <c r="D180" s="20"/>
      <c r="E180" s="21"/>
      <c r="F180" s="21"/>
      <c r="G180" s="21"/>
      <c r="H180" s="22" t="s">
        <v>401</v>
      </c>
      <c r="I180" s="29" t="s">
        <v>233</v>
      </c>
      <c r="J180" s="30" t="s">
        <v>68</v>
      </c>
      <c r="K180" s="30" t="s">
        <v>366</v>
      </c>
      <c r="L180" s="30" t="s">
        <v>72</v>
      </c>
      <c r="M180" s="30" t="s">
        <v>234</v>
      </c>
      <c r="N180" s="30"/>
      <c r="O180" s="30"/>
      <c r="P180" s="30"/>
      <c r="Q180" s="24"/>
      <c r="R180" s="25" t="n">
        <f aca="false">R181</f>
        <v>0</v>
      </c>
      <c r="S180" s="25" t="n">
        <f aca="false">S181</f>
        <v>0</v>
      </c>
      <c r="T180" s="25" t="n">
        <f aca="false">T181</f>
        <v>16062.2</v>
      </c>
      <c r="U180" s="25" t="n">
        <f aca="false">U181</f>
        <v>0</v>
      </c>
      <c r="V180" s="25" t="n">
        <f aca="false">V181</f>
        <v>0</v>
      </c>
      <c r="W180" s="25" t="n">
        <f aca="false">W181</f>
        <v>5354.1</v>
      </c>
      <c r="X180" s="25"/>
      <c r="Y180" s="25"/>
      <c r="Z180" s="25"/>
      <c r="AA180" s="26"/>
      <c r="AB180" s="26"/>
      <c r="AC180" s="26"/>
      <c r="AD180" s="25" t="n">
        <f aca="false">AD181</f>
        <v>0</v>
      </c>
      <c r="AE180" s="25" t="n">
        <f aca="false">AE181</f>
        <v>0</v>
      </c>
      <c r="AF180" s="25" t="n">
        <f aca="false">AF181</f>
        <v>16062.2</v>
      </c>
      <c r="AG180" s="25" t="n">
        <f aca="false">AG181</f>
        <v>0</v>
      </c>
      <c r="AH180" s="25" t="n">
        <f aca="false">AH181</f>
        <v>0</v>
      </c>
      <c r="AI180" s="25" t="n">
        <f aca="false">AI181</f>
        <v>5354.1</v>
      </c>
      <c r="AJ180" s="27"/>
      <c r="AK180" s="28" t="n">
        <f aca="false">AD180-R180</f>
        <v>0</v>
      </c>
      <c r="AL180" s="28" t="n">
        <f aca="false">AK180-X180</f>
        <v>0</v>
      </c>
      <c r="AM180" s="28" t="n">
        <f aca="false">AE180-S180</f>
        <v>0</v>
      </c>
      <c r="AN180" s="28" t="n">
        <f aca="false">AM180-Y180</f>
        <v>0</v>
      </c>
      <c r="AO180" s="28" t="n">
        <f aca="false">AF180-T180</f>
        <v>0</v>
      </c>
      <c r="AP180" s="28" t="n">
        <f aca="false">AO180-Z180</f>
        <v>0</v>
      </c>
      <c r="AQ180" s="28" t="n">
        <f aca="false">AG180-U180</f>
        <v>0</v>
      </c>
      <c r="AR180" s="28" t="n">
        <f aca="false">AQ180-AA180</f>
        <v>0</v>
      </c>
      <c r="AS180" s="28" t="n">
        <f aca="false">AH180-V180</f>
        <v>0</v>
      </c>
      <c r="AT180" s="28" t="n">
        <f aca="false">AS180-AB180</f>
        <v>0</v>
      </c>
      <c r="AU180" s="35" t="n">
        <f aca="false">AI180-W180</f>
        <v>0</v>
      </c>
      <c r="AV180" s="35" t="n">
        <f aca="false">AU180-AC180</f>
        <v>0</v>
      </c>
      <c r="AW180" s="35" t="n">
        <f aca="false">R180+S180+T180+U180+V180+W180-(AD180+AE180+AF180+AG180+AH180+AI180)</f>
        <v>0</v>
      </c>
      <c r="AX180" s="35" t="n">
        <f aca="false">AW180+(X180+Y180+Z180+AA180+AB180+AC180)</f>
        <v>0</v>
      </c>
    </row>
    <row r="181" customFormat="false" ht="15.75" hidden="false" customHeight="false" outlineLevel="0" collapsed="false">
      <c r="A181" s="31" t="s">
        <v>30</v>
      </c>
      <c r="B181" s="31" t="s">
        <v>66</v>
      </c>
      <c r="C181" s="31" t="s">
        <v>364</v>
      </c>
      <c r="D181" s="31" t="s">
        <v>378</v>
      </c>
      <c r="E181" s="31" t="s">
        <v>399</v>
      </c>
      <c r="F181" s="31" t="s">
        <v>400</v>
      </c>
      <c r="G181" s="31" t="s">
        <v>401</v>
      </c>
      <c r="H181" s="22"/>
      <c r="I181" s="29" t="s">
        <v>383</v>
      </c>
      <c r="J181" s="30" t="s">
        <v>68</v>
      </c>
      <c r="K181" s="30" t="s">
        <v>366</v>
      </c>
      <c r="L181" s="30" t="s">
        <v>72</v>
      </c>
      <c r="M181" s="30" t="s">
        <v>234</v>
      </c>
      <c r="N181" s="30" t="s">
        <v>384</v>
      </c>
      <c r="O181" s="30"/>
      <c r="P181" s="30"/>
      <c r="Q181" s="24"/>
      <c r="R181" s="32" t="n">
        <v>0</v>
      </c>
      <c r="S181" s="32" t="n">
        <v>0</v>
      </c>
      <c r="T181" s="32" t="n">
        <v>16062.2</v>
      </c>
      <c r="U181" s="33" t="n">
        <v>0</v>
      </c>
      <c r="V181" s="33" t="n">
        <v>0</v>
      </c>
      <c r="W181" s="33" t="n">
        <v>5354.1</v>
      </c>
      <c r="X181" s="32"/>
      <c r="Y181" s="32"/>
      <c r="Z181" s="32"/>
      <c r="AA181" s="33"/>
      <c r="AB181" s="33"/>
      <c r="AC181" s="33"/>
      <c r="AD181" s="32" t="n">
        <v>0</v>
      </c>
      <c r="AE181" s="32" t="n">
        <v>0</v>
      </c>
      <c r="AF181" s="32" t="n">
        <v>16062.2</v>
      </c>
      <c r="AG181" s="33" t="n">
        <v>0</v>
      </c>
      <c r="AH181" s="33" t="n">
        <v>0</v>
      </c>
      <c r="AI181" s="33" t="n">
        <v>5354.1</v>
      </c>
      <c r="AJ181" s="27"/>
      <c r="AK181" s="28" t="n">
        <f aca="false">AD181-R181</f>
        <v>0</v>
      </c>
      <c r="AL181" s="28" t="n">
        <f aca="false">AK181-X181</f>
        <v>0</v>
      </c>
      <c r="AM181" s="28" t="n">
        <f aca="false">AE181-S181</f>
        <v>0</v>
      </c>
      <c r="AN181" s="28" t="n">
        <f aca="false">AM181-Y181</f>
        <v>0</v>
      </c>
      <c r="AO181" s="28" t="n">
        <f aca="false">AF181-T181</f>
        <v>0</v>
      </c>
      <c r="AP181" s="28" t="n">
        <f aca="false">AO181-Z181</f>
        <v>0</v>
      </c>
      <c r="AQ181" s="28" t="n">
        <f aca="false">AG181-U181</f>
        <v>0</v>
      </c>
      <c r="AR181" s="28" t="n">
        <f aca="false">AQ181-AA181</f>
        <v>0</v>
      </c>
      <c r="AS181" s="28" t="n">
        <f aca="false">AH181-V181</f>
        <v>0</v>
      </c>
      <c r="AT181" s="28" t="n">
        <f aca="false">AS181-AB181</f>
        <v>0</v>
      </c>
      <c r="AU181" s="35" t="n">
        <f aca="false">AI181-W181</f>
        <v>0</v>
      </c>
      <c r="AV181" s="35" t="n">
        <f aca="false">AU181-AC181</f>
        <v>0</v>
      </c>
      <c r="AW181" s="35" t="n">
        <f aca="false">R181+S181+T181+U181+V181+W181-(AD181+AE181+AF181+AG181+AH181+AI181)</f>
        <v>0</v>
      </c>
      <c r="AX181" s="35" t="n">
        <f aca="false">AW181+(X181+Y181+Z181+AA181+AB181+AC181)</f>
        <v>0</v>
      </c>
    </row>
    <row r="182" customFormat="false" ht="48.75" hidden="false" customHeight="true" outlineLevel="0" collapsed="false">
      <c r="A182" s="20"/>
      <c r="B182" s="20"/>
      <c r="C182" s="20"/>
      <c r="D182" s="20"/>
      <c r="F182" s="20"/>
      <c r="G182" s="20"/>
      <c r="H182" s="22" t="s">
        <v>402</v>
      </c>
      <c r="I182" s="23" t="s">
        <v>403</v>
      </c>
      <c r="J182" s="24" t="s">
        <v>68</v>
      </c>
      <c r="K182" s="24" t="s">
        <v>366</v>
      </c>
      <c r="L182" s="24" t="s">
        <v>48</v>
      </c>
      <c r="M182" s="24"/>
      <c r="N182" s="24"/>
      <c r="O182" s="24"/>
      <c r="P182" s="24"/>
      <c r="Q182" s="24"/>
      <c r="R182" s="25" t="n">
        <f aca="false">R183+R187+R193</f>
        <v>274880.4</v>
      </c>
      <c r="S182" s="25" t="n">
        <f aca="false">S183+S187+S193</f>
        <v>290507.2</v>
      </c>
      <c r="T182" s="25" t="n">
        <f aca="false">T183+T187+T193</f>
        <v>310254.9</v>
      </c>
      <c r="U182" s="25" t="n">
        <f aca="false">U183+U187+U193</f>
        <v>60833.8</v>
      </c>
      <c r="V182" s="25" t="n">
        <f aca="false">V183+V187+V193</f>
        <v>59591.3</v>
      </c>
      <c r="W182" s="25" t="n">
        <f aca="false">W183+W187+W193</f>
        <v>64268.2</v>
      </c>
      <c r="X182" s="25"/>
      <c r="Y182" s="25"/>
      <c r="Z182" s="25"/>
      <c r="AA182" s="26"/>
      <c r="AB182" s="26"/>
      <c r="AC182" s="26"/>
      <c r="AD182" s="25" t="n">
        <f aca="false">AD183+AD187+AD193</f>
        <v>274880.4</v>
      </c>
      <c r="AE182" s="25" t="n">
        <f aca="false">AE183+AE187+AE193</f>
        <v>290507.2</v>
      </c>
      <c r="AF182" s="25" t="n">
        <f aca="false">AF183+AF187+AF193</f>
        <v>310254.9</v>
      </c>
      <c r="AG182" s="25" t="n">
        <f aca="false">AG183+AG187+AG193</f>
        <v>60833.8</v>
      </c>
      <c r="AH182" s="25" t="n">
        <f aca="false">AH183+AH187+AH193</f>
        <v>59591.3</v>
      </c>
      <c r="AI182" s="25" t="n">
        <f aca="false">AI183+AI187+AI193</f>
        <v>64268.2</v>
      </c>
      <c r="AJ182" s="27"/>
      <c r="AK182" s="28" t="n">
        <f aca="false">AD182-R182</f>
        <v>0</v>
      </c>
      <c r="AL182" s="28" t="n">
        <f aca="false">AK182-X182</f>
        <v>0</v>
      </c>
      <c r="AM182" s="28" t="n">
        <f aca="false">AE182-S182</f>
        <v>0</v>
      </c>
      <c r="AN182" s="28" t="n">
        <f aca="false">AM182-Y182</f>
        <v>0</v>
      </c>
      <c r="AO182" s="28" t="n">
        <f aca="false">AF182-T182</f>
        <v>0</v>
      </c>
      <c r="AP182" s="28" t="n">
        <f aca="false">AO182-Z182</f>
        <v>0</v>
      </c>
      <c r="AQ182" s="28" t="n">
        <f aca="false">AG182-U182</f>
        <v>0</v>
      </c>
      <c r="AR182" s="28" t="n">
        <f aca="false">AQ182-AA182</f>
        <v>0</v>
      </c>
      <c r="AS182" s="28" t="n">
        <f aca="false">AH182-V182</f>
        <v>0</v>
      </c>
      <c r="AT182" s="28" t="n">
        <f aca="false">AS182-AB182</f>
        <v>0</v>
      </c>
      <c r="AU182" s="35" t="n">
        <f aca="false">AI182-W182</f>
        <v>0</v>
      </c>
      <c r="AV182" s="35" t="n">
        <f aca="false">AU182-AC182</f>
        <v>0</v>
      </c>
      <c r="AW182" s="35" t="n">
        <f aca="false">R182+S182+T182+U182+V182+W182-(AD182+AE182+AF182+AG182+AH182+AI182)</f>
        <v>0</v>
      </c>
      <c r="AX182" s="35" t="n">
        <f aca="false">AW182+(X182+Y182+Z182+AA182+AB182+AC182)</f>
        <v>0</v>
      </c>
    </row>
    <row r="183" customFormat="false" ht="15.75" hidden="false" customHeight="false" outlineLevel="0" collapsed="false">
      <c r="A183" s="20"/>
      <c r="B183" s="20"/>
      <c r="C183" s="20"/>
      <c r="D183" s="20"/>
      <c r="E183" s="21"/>
      <c r="F183" s="21"/>
      <c r="G183" s="21"/>
      <c r="H183" s="22" t="s">
        <v>404</v>
      </c>
      <c r="I183" s="29" t="s">
        <v>317</v>
      </c>
      <c r="J183" s="30" t="s">
        <v>68</v>
      </c>
      <c r="K183" s="30" t="s">
        <v>366</v>
      </c>
      <c r="L183" s="30" t="s">
        <v>48</v>
      </c>
      <c r="M183" s="30" t="s">
        <v>318</v>
      </c>
      <c r="N183" s="30"/>
      <c r="O183" s="30"/>
      <c r="P183" s="30"/>
      <c r="Q183" s="24"/>
      <c r="R183" s="25" t="n">
        <f aca="false">R184</f>
        <v>9723.8</v>
      </c>
      <c r="S183" s="25" t="n">
        <f aca="false">S184</f>
        <v>10945.4</v>
      </c>
      <c r="T183" s="25" t="n">
        <f aca="false">T184</f>
        <v>11591.6</v>
      </c>
      <c r="U183" s="25" t="n">
        <f aca="false">U184</f>
        <v>0</v>
      </c>
      <c r="V183" s="25" t="n">
        <f aca="false">V184</f>
        <v>0</v>
      </c>
      <c r="W183" s="25" t="n">
        <f aca="false">W184</f>
        <v>0</v>
      </c>
      <c r="X183" s="25"/>
      <c r="Y183" s="25"/>
      <c r="Z183" s="25"/>
      <c r="AA183" s="26"/>
      <c r="AB183" s="26"/>
      <c r="AC183" s="26"/>
      <c r="AD183" s="25" t="n">
        <f aca="false">AD184</f>
        <v>9723.8</v>
      </c>
      <c r="AE183" s="25" t="n">
        <f aca="false">AE184</f>
        <v>10945.4</v>
      </c>
      <c r="AF183" s="25" t="n">
        <f aca="false">AF184</f>
        <v>11591.6</v>
      </c>
      <c r="AG183" s="25" t="n">
        <f aca="false">AG184</f>
        <v>0</v>
      </c>
      <c r="AH183" s="25" t="n">
        <f aca="false">AH184</f>
        <v>0</v>
      </c>
      <c r="AI183" s="25" t="n">
        <f aca="false">AI184</f>
        <v>0</v>
      </c>
      <c r="AJ183" s="27"/>
      <c r="AK183" s="28" t="n">
        <f aca="false">AD183-R183</f>
        <v>0</v>
      </c>
      <c r="AL183" s="28" t="n">
        <f aca="false">AK183-X183</f>
        <v>0</v>
      </c>
      <c r="AM183" s="28" t="n">
        <f aca="false">AE183-S183</f>
        <v>0</v>
      </c>
      <c r="AN183" s="28" t="n">
        <f aca="false">AM183-Y183</f>
        <v>0</v>
      </c>
      <c r="AO183" s="28" t="n">
        <f aca="false">AF183-T183</f>
        <v>0</v>
      </c>
      <c r="AP183" s="28" t="n">
        <f aca="false">AO183-Z183</f>
        <v>0</v>
      </c>
      <c r="AQ183" s="28" t="n">
        <f aca="false">AG183-U183</f>
        <v>0</v>
      </c>
      <c r="AR183" s="28" t="n">
        <f aca="false">AQ183-AA183</f>
        <v>0</v>
      </c>
      <c r="AS183" s="28" t="n">
        <f aca="false">AH183-V183</f>
        <v>0</v>
      </c>
      <c r="AT183" s="28" t="n">
        <f aca="false">AS183-AB183</f>
        <v>0</v>
      </c>
      <c r="AU183" s="35" t="n">
        <f aca="false">AI183-W183</f>
        <v>0</v>
      </c>
      <c r="AV183" s="35" t="n">
        <f aca="false">AU183-AC183</f>
        <v>0</v>
      </c>
      <c r="AW183" s="35" t="n">
        <f aca="false">R183+S183+T183+U183+V183+W183-(AD183+AE183+AF183+AG183+AH183+AI183)</f>
        <v>0</v>
      </c>
      <c r="AX183" s="35" t="n">
        <f aca="false">AW183+(X183+Y183+Z183+AA183+AB183+AC183)</f>
        <v>0</v>
      </c>
    </row>
    <row r="184" customFormat="false" ht="53.25" hidden="false" customHeight="true" outlineLevel="0" collapsed="false">
      <c r="A184" s="20"/>
      <c r="B184" s="20"/>
      <c r="C184" s="20"/>
      <c r="D184" s="20"/>
      <c r="E184" s="21"/>
      <c r="F184" s="21"/>
      <c r="G184" s="21"/>
      <c r="H184" s="22" t="s">
        <v>405</v>
      </c>
      <c r="I184" s="29" t="s">
        <v>406</v>
      </c>
      <c r="J184" s="30" t="s">
        <v>68</v>
      </c>
      <c r="K184" s="30" t="s">
        <v>366</v>
      </c>
      <c r="L184" s="30" t="s">
        <v>48</v>
      </c>
      <c r="M184" s="30" t="s">
        <v>407</v>
      </c>
      <c r="N184" s="30"/>
      <c r="O184" s="30"/>
      <c r="P184" s="30"/>
      <c r="Q184" s="24"/>
      <c r="R184" s="25" t="n">
        <f aca="false">R185</f>
        <v>9723.8</v>
      </c>
      <c r="S184" s="25" t="n">
        <f aca="false">S185</f>
        <v>10945.4</v>
      </c>
      <c r="T184" s="25" t="n">
        <f aca="false">T185</f>
        <v>11591.6</v>
      </c>
      <c r="U184" s="25" t="n">
        <f aca="false">U185</f>
        <v>0</v>
      </c>
      <c r="V184" s="25" t="n">
        <f aca="false">V185</f>
        <v>0</v>
      </c>
      <c r="W184" s="25" t="n">
        <f aca="false">W185</f>
        <v>0</v>
      </c>
      <c r="X184" s="25"/>
      <c r="Y184" s="25"/>
      <c r="Z184" s="25"/>
      <c r="AA184" s="26"/>
      <c r="AB184" s="26"/>
      <c r="AC184" s="26"/>
      <c r="AD184" s="25" t="n">
        <f aca="false">AD185</f>
        <v>9723.8</v>
      </c>
      <c r="AE184" s="25" t="n">
        <f aca="false">AE185</f>
        <v>10945.4</v>
      </c>
      <c r="AF184" s="25" t="n">
        <f aca="false">AF185</f>
        <v>11591.6</v>
      </c>
      <c r="AG184" s="25" t="n">
        <f aca="false">AG185</f>
        <v>0</v>
      </c>
      <c r="AH184" s="25" t="n">
        <f aca="false">AH185</f>
        <v>0</v>
      </c>
      <c r="AI184" s="25" t="n">
        <f aca="false">AI185</f>
        <v>0</v>
      </c>
      <c r="AJ184" s="27"/>
      <c r="AK184" s="28" t="n">
        <f aca="false">AD184-R184</f>
        <v>0</v>
      </c>
      <c r="AL184" s="28" t="n">
        <f aca="false">AK184-X184</f>
        <v>0</v>
      </c>
      <c r="AM184" s="28" t="n">
        <f aca="false">AE184-S184</f>
        <v>0</v>
      </c>
      <c r="AN184" s="28" t="n">
        <f aca="false">AM184-Y184</f>
        <v>0</v>
      </c>
      <c r="AO184" s="28" t="n">
        <f aca="false">AF184-T184</f>
        <v>0</v>
      </c>
      <c r="AP184" s="28" t="n">
        <f aca="false">AO184-Z184</f>
        <v>0</v>
      </c>
      <c r="AQ184" s="28" t="n">
        <f aca="false">AG184-U184</f>
        <v>0</v>
      </c>
      <c r="AR184" s="28" t="n">
        <f aca="false">AQ184-AA184</f>
        <v>0</v>
      </c>
      <c r="AS184" s="28" t="n">
        <f aca="false">AH184-V184</f>
        <v>0</v>
      </c>
      <c r="AT184" s="28" t="n">
        <f aca="false">AS184-AB184</f>
        <v>0</v>
      </c>
      <c r="AU184" s="35" t="n">
        <f aca="false">AI184-W184</f>
        <v>0</v>
      </c>
      <c r="AV184" s="35" t="n">
        <f aca="false">AU184-AC184</f>
        <v>0</v>
      </c>
      <c r="AW184" s="35" t="n">
        <f aca="false">R184+S184+T184+U184+V184+W184-(AD184+AE184+AF184+AG184+AH184+AI184)</f>
        <v>0</v>
      </c>
      <c r="AX184" s="35" t="n">
        <f aca="false">AW184+(X184+Y184+Z184+AA184+AB184+AC184)</f>
        <v>0</v>
      </c>
    </row>
    <row r="185" customFormat="false" ht="51.75" hidden="false" customHeight="true" outlineLevel="0" collapsed="false">
      <c r="A185" s="20"/>
      <c r="B185" s="20"/>
      <c r="C185" s="20"/>
      <c r="D185" s="20"/>
      <c r="E185" s="21"/>
      <c r="F185" s="21"/>
      <c r="G185" s="21"/>
      <c r="H185" s="22" t="s">
        <v>408</v>
      </c>
      <c r="I185" s="29" t="s">
        <v>409</v>
      </c>
      <c r="J185" s="30" t="s">
        <v>68</v>
      </c>
      <c r="K185" s="30" t="s">
        <v>366</v>
      </c>
      <c r="L185" s="30" t="s">
        <v>48</v>
      </c>
      <c r="M185" s="30" t="s">
        <v>410</v>
      </c>
      <c r="N185" s="30"/>
      <c r="O185" s="30"/>
      <c r="P185" s="30"/>
      <c r="Q185" s="24"/>
      <c r="R185" s="25" t="n">
        <f aca="false">R186</f>
        <v>9723.8</v>
      </c>
      <c r="S185" s="25" t="n">
        <f aca="false">S186</f>
        <v>10945.4</v>
      </c>
      <c r="T185" s="25" t="n">
        <f aca="false">T186</f>
        <v>11591.6</v>
      </c>
      <c r="U185" s="25" t="n">
        <f aca="false">U186</f>
        <v>0</v>
      </c>
      <c r="V185" s="25" t="n">
        <f aca="false">V186</f>
        <v>0</v>
      </c>
      <c r="W185" s="25" t="n">
        <f aca="false">W186</f>
        <v>0</v>
      </c>
      <c r="X185" s="25"/>
      <c r="Y185" s="25"/>
      <c r="Z185" s="25"/>
      <c r="AA185" s="26"/>
      <c r="AB185" s="26"/>
      <c r="AC185" s="26"/>
      <c r="AD185" s="25" t="n">
        <f aca="false">AD186</f>
        <v>9723.8</v>
      </c>
      <c r="AE185" s="25" t="n">
        <f aca="false">AE186</f>
        <v>10945.4</v>
      </c>
      <c r="AF185" s="25" t="n">
        <f aca="false">AF186</f>
        <v>11591.6</v>
      </c>
      <c r="AG185" s="25" t="n">
        <f aca="false">AG186</f>
        <v>0</v>
      </c>
      <c r="AH185" s="25" t="n">
        <f aca="false">AH186</f>
        <v>0</v>
      </c>
      <c r="AI185" s="25" t="n">
        <f aca="false">AI186</f>
        <v>0</v>
      </c>
      <c r="AJ185" s="27"/>
      <c r="AK185" s="28" t="n">
        <f aca="false">AD185-R185</f>
        <v>0</v>
      </c>
      <c r="AL185" s="28" t="n">
        <f aca="false">AK185-X185</f>
        <v>0</v>
      </c>
      <c r="AM185" s="28" t="n">
        <f aca="false">AE185-S185</f>
        <v>0</v>
      </c>
      <c r="AN185" s="28" t="n">
        <f aca="false">AM185-Y185</f>
        <v>0</v>
      </c>
      <c r="AO185" s="28" t="n">
        <f aca="false">AF185-T185</f>
        <v>0</v>
      </c>
      <c r="AP185" s="28" t="n">
        <f aca="false">AO185-Z185</f>
        <v>0</v>
      </c>
      <c r="AQ185" s="28" t="n">
        <f aca="false">AG185-U185</f>
        <v>0</v>
      </c>
      <c r="AR185" s="28" t="n">
        <f aca="false">AQ185-AA185</f>
        <v>0</v>
      </c>
      <c r="AS185" s="28" t="n">
        <f aca="false">AH185-V185</f>
        <v>0</v>
      </c>
      <c r="AT185" s="28" t="n">
        <f aca="false">AS185-AB185</f>
        <v>0</v>
      </c>
      <c r="AU185" s="35" t="n">
        <f aca="false">AI185-W185</f>
        <v>0</v>
      </c>
      <c r="AV185" s="35" t="n">
        <f aca="false">AU185-AC185</f>
        <v>0</v>
      </c>
      <c r="AW185" s="35" t="n">
        <f aca="false">R185+S185+T185+U185+V185+W185-(AD185+AE185+AF185+AG185+AH185+AI185)</f>
        <v>0</v>
      </c>
      <c r="AX185" s="35" t="n">
        <f aca="false">AW185+(X185+Y185+Z185+AA185+AB185+AC185)</f>
        <v>0</v>
      </c>
    </row>
    <row r="186" customFormat="false" ht="15.75" hidden="false" customHeight="false" outlineLevel="0" collapsed="false">
      <c r="A186" s="31" t="s">
        <v>30</v>
      </c>
      <c r="B186" s="31" t="s">
        <v>66</v>
      </c>
      <c r="C186" s="31" t="s">
        <v>364</v>
      </c>
      <c r="D186" s="31" t="s">
        <v>402</v>
      </c>
      <c r="E186" s="31" t="s">
        <v>404</v>
      </c>
      <c r="F186" s="31" t="s">
        <v>405</v>
      </c>
      <c r="G186" s="31" t="s">
        <v>408</v>
      </c>
      <c r="H186" s="22"/>
      <c r="I186" s="29" t="s">
        <v>411</v>
      </c>
      <c r="J186" s="30" t="s">
        <v>68</v>
      </c>
      <c r="K186" s="30" t="s">
        <v>366</v>
      </c>
      <c r="L186" s="30" t="s">
        <v>48</v>
      </c>
      <c r="M186" s="30" t="s">
        <v>410</v>
      </c>
      <c r="N186" s="30" t="s">
        <v>412</v>
      </c>
      <c r="O186" s="30"/>
      <c r="P186" s="30"/>
      <c r="Q186" s="24"/>
      <c r="R186" s="32" t="n">
        <v>9723.8</v>
      </c>
      <c r="S186" s="32" t="n">
        <v>10945.4</v>
      </c>
      <c r="T186" s="32" t="n">
        <v>11591.6</v>
      </c>
      <c r="U186" s="33" t="n">
        <v>0</v>
      </c>
      <c r="V186" s="33" t="n">
        <v>0</v>
      </c>
      <c r="W186" s="33" t="n">
        <v>0</v>
      </c>
      <c r="X186" s="32"/>
      <c r="Y186" s="32"/>
      <c r="Z186" s="32"/>
      <c r="AA186" s="33"/>
      <c r="AB186" s="33"/>
      <c r="AC186" s="33"/>
      <c r="AD186" s="32" t="n">
        <v>9723.8</v>
      </c>
      <c r="AE186" s="32" t="n">
        <v>10945.4</v>
      </c>
      <c r="AF186" s="32" t="n">
        <v>11591.6</v>
      </c>
      <c r="AG186" s="33" t="n">
        <v>0</v>
      </c>
      <c r="AH186" s="33" t="n">
        <v>0</v>
      </c>
      <c r="AI186" s="33" t="n">
        <v>0</v>
      </c>
      <c r="AJ186" s="27"/>
      <c r="AK186" s="28" t="n">
        <f aca="false">AD186-R186</f>
        <v>0</v>
      </c>
      <c r="AL186" s="28" t="n">
        <f aca="false">AK186-X186</f>
        <v>0</v>
      </c>
      <c r="AM186" s="28" t="n">
        <f aca="false">AE186-S186</f>
        <v>0</v>
      </c>
      <c r="AN186" s="28" t="n">
        <f aca="false">AM186-Y186</f>
        <v>0</v>
      </c>
      <c r="AO186" s="28" t="n">
        <f aca="false">AF186-T186</f>
        <v>0</v>
      </c>
      <c r="AP186" s="28" t="n">
        <f aca="false">AO186-Z186</f>
        <v>0</v>
      </c>
      <c r="AQ186" s="28" t="n">
        <f aca="false">AG186-U186</f>
        <v>0</v>
      </c>
      <c r="AR186" s="28" t="n">
        <f aca="false">AQ186-AA186</f>
        <v>0</v>
      </c>
      <c r="AS186" s="28" t="n">
        <f aca="false">AH186-V186</f>
        <v>0</v>
      </c>
      <c r="AT186" s="28" t="n">
        <f aca="false">AS186-AB186</f>
        <v>0</v>
      </c>
      <c r="AU186" s="35" t="n">
        <f aca="false">AI186-W186</f>
        <v>0</v>
      </c>
      <c r="AV186" s="35" t="n">
        <f aca="false">AU186-AC186</f>
        <v>0</v>
      </c>
      <c r="AW186" s="35" t="n">
        <f aca="false">R186+S186+T186+U186+V186+W186-(AD186+AE186+AF186+AG186+AH186+AI186)</f>
        <v>0</v>
      </c>
      <c r="AX186" s="35" t="n">
        <f aca="false">AW186+(X186+Y186+Z186+AA186+AB186+AC186)</f>
        <v>0</v>
      </c>
    </row>
    <row r="187" customFormat="false" ht="31.5" hidden="false" customHeight="false" outlineLevel="0" collapsed="false">
      <c r="A187" s="20"/>
      <c r="B187" s="20"/>
      <c r="C187" s="20"/>
      <c r="D187" s="20"/>
      <c r="E187" s="21"/>
      <c r="F187" s="21"/>
      <c r="G187" s="21"/>
      <c r="H187" s="22" t="s">
        <v>413</v>
      </c>
      <c r="I187" s="29" t="s">
        <v>414</v>
      </c>
      <c r="J187" s="30" t="s">
        <v>68</v>
      </c>
      <c r="K187" s="30" t="s">
        <v>366</v>
      </c>
      <c r="L187" s="30" t="s">
        <v>48</v>
      </c>
      <c r="M187" s="30" t="s">
        <v>415</v>
      </c>
      <c r="N187" s="30"/>
      <c r="O187" s="30"/>
      <c r="P187" s="30"/>
      <c r="Q187" s="24"/>
      <c r="R187" s="25" t="n">
        <f aca="false">R188</f>
        <v>236294.1</v>
      </c>
      <c r="S187" s="25" t="n">
        <f aca="false">S188</f>
        <v>249395.5</v>
      </c>
      <c r="T187" s="25" t="n">
        <f aca="false">T188</f>
        <v>266386.2</v>
      </c>
      <c r="U187" s="25" t="n">
        <f aca="false">U188</f>
        <v>46561.1</v>
      </c>
      <c r="V187" s="25" t="n">
        <f aca="false">V188</f>
        <v>44673.7</v>
      </c>
      <c r="W187" s="25" t="n">
        <f aca="false">W188</f>
        <v>48306.9</v>
      </c>
      <c r="X187" s="25"/>
      <c r="Y187" s="25"/>
      <c r="Z187" s="25"/>
      <c r="AA187" s="26"/>
      <c r="AB187" s="26"/>
      <c r="AC187" s="26"/>
      <c r="AD187" s="25" t="n">
        <f aca="false">AD188</f>
        <v>236294.1</v>
      </c>
      <c r="AE187" s="25" t="n">
        <f aca="false">AE188</f>
        <v>249395.5</v>
      </c>
      <c r="AF187" s="25" t="n">
        <f aca="false">AF188</f>
        <v>266386.2</v>
      </c>
      <c r="AG187" s="25" t="n">
        <f aca="false">AG188</f>
        <v>46561.1</v>
      </c>
      <c r="AH187" s="25" t="n">
        <f aca="false">AH188</f>
        <v>44673.7</v>
      </c>
      <c r="AI187" s="25" t="n">
        <f aca="false">AI188</f>
        <v>48306.9</v>
      </c>
      <c r="AJ187" s="27"/>
      <c r="AK187" s="28" t="n">
        <f aca="false">AD187-R187</f>
        <v>0</v>
      </c>
      <c r="AL187" s="28" t="n">
        <f aca="false">AK187-X187</f>
        <v>0</v>
      </c>
      <c r="AM187" s="28" t="n">
        <f aca="false">AE187-S187</f>
        <v>0</v>
      </c>
      <c r="AN187" s="28" t="n">
        <f aca="false">AM187-Y187</f>
        <v>0</v>
      </c>
      <c r="AO187" s="28" t="n">
        <f aca="false">AF187-T187</f>
        <v>0</v>
      </c>
      <c r="AP187" s="28" t="n">
        <f aca="false">AO187-Z187</f>
        <v>0</v>
      </c>
      <c r="AQ187" s="28" t="n">
        <f aca="false">AG187-U187</f>
        <v>0</v>
      </c>
      <c r="AR187" s="28" t="n">
        <f aca="false">AQ187-AA187</f>
        <v>0</v>
      </c>
      <c r="AS187" s="28" t="n">
        <f aca="false">AH187-V187</f>
        <v>0</v>
      </c>
      <c r="AT187" s="28" t="n">
        <f aca="false">AS187-AB187</f>
        <v>0</v>
      </c>
      <c r="AU187" s="35" t="n">
        <f aca="false">AI187-W187</f>
        <v>0</v>
      </c>
      <c r="AV187" s="35" t="n">
        <f aca="false">AU187-AC187</f>
        <v>0</v>
      </c>
      <c r="AW187" s="35" t="n">
        <f aca="false">R187+S187+T187+U187+V187+W187-(AD187+AE187+AF187+AG187+AH187+AI187)</f>
        <v>0</v>
      </c>
      <c r="AX187" s="35" t="n">
        <f aca="false">AW187+(X187+Y187+Z187+AA187+AB187+AC187)</f>
        <v>0</v>
      </c>
    </row>
    <row r="188" customFormat="false" ht="51" hidden="false" customHeight="true" outlineLevel="0" collapsed="false">
      <c r="A188" s="20"/>
      <c r="B188" s="20"/>
      <c r="C188" s="20"/>
      <c r="D188" s="20"/>
      <c r="E188" s="21"/>
      <c r="F188" s="21"/>
      <c r="G188" s="21"/>
      <c r="H188" s="22" t="s">
        <v>416</v>
      </c>
      <c r="I188" s="29" t="s">
        <v>417</v>
      </c>
      <c r="J188" s="30" t="s">
        <v>68</v>
      </c>
      <c r="K188" s="30" t="s">
        <v>366</v>
      </c>
      <c r="L188" s="30" t="s">
        <v>48</v>
      </c>
      <c r="M188" s="30" t="s">
        <v>418</v>
      </c>
      <c r="N188" s="30"/>
      <c r="O188" s="30"/>
      <c r="P188" s="30"/>
      <c r="Q188" s="24"/>
      <c r="R188" s="25" t="n">
        <f aca="false">R189+R191</f>
        <v>236294.1</v>
      </c>
      <c r="S188" s="25" t="n">
        <f aca="false">S189+S191</f>
        <v>249395.5</v>
      </c>
      <c r="T188" s="25" t="n">
        <f aca="false">T189+T191</f>
        <v>266386.2</v>
      </c>
      <c r="U188" s="25" t="n">
        <f aca="false">U189+U191</f>
        <v>46561.1</v>
      </c>
      <c r="V188" s="25" t="n">
        <f aca="false">V189+V191</f>
        <v>44673.7</v>
      </c>
      <c r="W188" s="25" t="n">
        <f aca="false">W189+W191</f>
        <v>48306.9</v>
      </c>
      <c r="X188" s="25"/>
      <c r="Y188" s="25"/>
      <c r="Z188" s="25"/>
      <c r="AA188" s="26"/>
      <c r="AB188" s="26"/>
      <c r="AC188" s="26"/>
      <c r="AD188" s="25" t="n">
        <f aca="false">AD189+AD191</f>
        <v>236294.1</v>
      </c>
      <c r="AE188" s="25" t="n">
        <f aca="false">AE189+AE191</f>
        <v>249395.5</v>
      </c>
      <c r="AF188" s="25" t="n">
        <f aca="false">AF189+AF191</f>
        <v>266386.2</v>
      </c>
      <c r="AG188" s="25" t="n">
        <f aca="false">AG189+AG191</f>
        <v>46561.1</v>
      </c>
      <c r="AH188" s="25" t="n">
        <f aca="false">AH189+AH191</f>
        <v>44673.7</v>
      </c>
      <c r="AI188" s="25" t="n">
        <f aca="false">AI189+AI191</f>
        <v>48306.9</v>
      </c>
      <c r="AJ188" s="27"/>
      <c r="AK188" s="28" t="n">
        <f aca="false">AD188-R188</f>
        <v>0</v>
      </c>
      <c r="AL188" s="28" t="n">
        <f aca="false">AK188-X188</f>
        <v>0</v>
      </c>
      <c r="AM188" s="28" t="n">
        <f aca="false">AE188-S188</f>
        <v>0</v>
      </c>
      <c r="AN188" s="28" t="n">
        <f aca="false">AM188-Y188</f>
        <v>0</v>
      </c>
      <c r="AO188" s="28" t="n">
        <f aca="false">AF188-T188</f>
        <v>0</v>
      </c>
      <c r="AP188" s="28" t="n">
        <f aca="false">AO188-Z188</f>
        <v>0</v>
      </c>
      <c r="AQ188" s="28" t="n">
        <f aca="false">AG188-U188</f>
        <v>0</v>
      </c>
      <c r="AR188" s="28" t="n">
        <f aca="false">AQ188-AA188</f>
        <v>0</v>
      </c>
      <c r="AS188" s="28" t="n">
        <f aca="false">AH188-V188</f>
        <v>0</v>
      </c>
      <c r="AT188" s="28" t="n">
        <f aca="false">AS188-AB188</f>
        <v>0</v>
      </c>
      <c r="AU188" s="35" t="n">
        <f aca="false">AI188-W188</f>
        <v>0</v>
      </c>
      <c r="AV188" s="35" t="n">
        <f aca="false">AU188-AC188</f>
        <v>0</v>
      </c>
      <c r="AW188" s="35" t="n">
        <f aca="false">R188+S188+T188+U188+V188+W188-(AD188+AE188+AF188+AG188+AH188+AI188)</f>
        <v>0</v>
      </c>
      <c r="AX188" s="35" t="n">
        <f aca="false">AW188+(X188+Y188+Z188+AA188+AB188+AC188)</f>
        <v>0</v>
      </c>
    </row>
    <row r="189" customFormat="false" ht="108.75" hidden="false" customHeight="true" outlineLevel="0" collapsed="false">
      <c r="A189" s="20"/>
      <c r="B189" s="20"/>
      <c r="C189" s="20"/>
      <c r="D189" s="20"/>
      <c r="E189" s="21"/>
      <c r="F189" s="21"/>
      <c r="G189" s="21"/>
      <c r="H189" s="22" t="s">
        <v>419</v>
      </c>
      <c r="I189" s="29" t="s">
        <v>420</v>
      </c>
      <c r="J189" s="30" t="s">
        <v>68</v>
      </c>
      <c r="K189" s="30" t="s">
        <v>366</v>
      </c>
      <c r="L189" s="30" t="s">
        <v>48</v>
      </c>
      <c r="M189" s="30" t="s">
        <v>421</v>
      </c>
      <c r="N189" s="30"/>
      <c r="O189" s="30"/>
      <c r="P189" s="30"/>
      <c r="Q189" s="24"/>
      <c r="R189" s="25" t="n">
        <f aca="false">R190</f>
        <v>62406.1</v>
      </c>
      <c r="S189" s="25" t="n">
        <f aca="false">S190</f>
        <v>75507.5</v>
      </c>
      <c r="T189" s="25" t="n">
        <f aca="false">T190</f>
        <v>92498.2</v>
      </c>
      <c r="U189" s="25" t="n">
        <f aca="false">U190</f>
        <v>20802.1</v>
      </c>
      <c r="V189" s="25" t="n">
        <f aca="false">V190</f>
        <v>25169.2</v>
      </c>
      <c r="W189" s="25" t="n">
        <f aca="false">W190</f>
        <v>30832.8</v>
      </c>
      <c r="X189" s="25"/>
      <c r="Y189" s="25"/>
      <c r="Z189" s="25"/>
      <c r="AA189" s="26"/>
      <c r="AB189" s="26"/>
      <c r="AC189" s="26"/>
      <c r="AD189" s="25" t="n">
        <f aca="false">AD190</f>
        <v>62406.1</v>
      </c>
      <c r="AE189" s="25" t="n">
        <f aca="false">AE190</f>
        <v>75507.5</v>
      </c>
      <c r="AF189" s="25" t="n">
        <f aca="false">AF190</f>
        <v>92498.2</v>
      </c>
      <c r="AG189" s="25" t="n">
        <f aca="false">AG190</f>
        <v>20802.1</v>
      </c>
      <c r="AH189" s="25" t="n">
        <f aca="false">AH190</f>
        <v>25169.2</v>
      </c>
      <c r="AI189" s="25" t="n">
        <f aca="false">AI190</f>
        <v>30832.8</v>
      </c>
      <c r="AJ189" s="27"/>
      <c r="AK189" s="28" t="n">
        <f aca="false">AD189-R189</f>
        <v>0</v>
      </c>
      <c r="AL189" s="28" t="n">
        <f aca="false">AK189-X189</f>
        <v>0</v>
      </c>
      <c r="AM189" s="28" t="n">
        <f aca="false">AE189-S189</f>
        <v>0</v>
      </c>
      <c r="AN189" s="28" t="n">
        <f aca="false">AM189-Y189</f>
        <v>0</v>
      </c>
      <c r="AO189" s="28" t="n">
        <f aca="false">AF189-T189</f>
        <v>0</v>
      </c>
      <c r="AP189" s="28" t="n">
        <f aca="false">AO189-Z189</f>
        <v>0</v>
      </c>
      <c r="AQ189" s="28" t="n">
        <f aca="false">AG189-U189</f>
        <v>0</v>
      </c>
      <c r="AR189" s="28" t="n">
        <f aca="false">AQ189-AA189</f>
        <v>0</v>
      </c>
      <c r="AS189" s="28" t="n">
        <f aca="false">AH189-V189</f>
        <v>0</v>
      </c>
      <c r="AT189" s="28" t="n">
        <f aca="false">AS189-AB189</f>
        <v>0</v>
      </c>
      <c r="AU189" s="35" t="n">
        <f aca="false">AI189-W189</f>
        <v>0</v>
      </c>
      <c r="AV189" s="35" t="n">
        <f aca="false">AU189-AC189</f>
        <v>0</v>
      </c>
      <c r="AW189" s="35" t="n">
        <f aca="false">R189+S189+T189+U189+V189+W189-(AD189+AE189+AF189+AG189+AH189+AI189)</f>
        <v>0</v>
      </c>
      <c r="AX189" s="35" t="n">
        <f aca="false">AW189+(X189+Y189+Z189+AA189+AB189+AC189)</f>
        <v>0</v>
      </c>
    </row>
    <row r="190" customFormat="false" ht="15.75" hidden="false" customHeight="false" outlineLevel="0" collapsed="false">
      <c r="A190" s="31" t="s">
        <v>30</v>
      </c>
      <c r="B190" s="31" t="s">
        <v>66</v>
      </c>
      <c r="C190" s="31" t="s">
        <v>364</v>
      </c>
      <c r="D190" s="31" t="s">
        <v>402</v>
      </c>
      <c r="E190" s="31" t="s">
        <v>413</v>
      </c>
      <c r="F190" s="31" t="s">
        <v>416</v>
      </c>
      <c r="G190" s="31" t="s">
        <v>419</v>
      </c>
      <c r="H190" s="22"/>
      <c r="I190" s="29" t="s">
        <v>411</v>
      </c>
      <c r="J190" s="30" t="s">
        <v>68</v>
      </c>
      <c r="K190" s="30" t="s">
        <v>366</v>
      </c>
      <c r="L190" s="30" t="s">
        <v>48</v>
      </c>
      <c r="M190" s="30" t="s">
        <v>421</v>
      </c>
      <c r="N190" s="30" t="s">
        <v>412</v>
      </c>
      <c r="O190" s="30"/>
      <c r="P190" s="30"/>
      <c r="Q190" s="24"/>
      <c r="R190" s="32" t="n">
        <v>62406.1</v>
      </c>
      <c r="S190" s="32" t="n">
        <v>75507.5</v>
      </c>
      <c r="T190" s="32" t="n">
        <v>92498.2</v>
      </c>
      <c r="U190" s="33" t="n">
        <v>20802.1</v>
      </c>
      <c r="V190" s="33" t="n">
        <v>25169.2</v>
      </c>
      <c r="W190" s="33" t="n">
        <v>30832.8</v>
      </c>
      <c r="X190" s="32"/>
      <c r="Y190" s="32"/>
      <c r="Z190" s="32"/>
      <c r="AA190" s="33"/>
      <c r="AB190" s="33"/>
      <c r="AC190" s="33"/>
      <c r="AD190" s="32" t="n">
        <v>62406.1</v>
      </c>
      <c r="AE190" s="32" t="n">
        <v>75507.5</v>
      </c>
      <c r="AF190" s="32" t="n">
        <v>92498.2</v>
      </c>
      <c r="AG190" s="33" t="n">
        <v>20802.1</v>
      </c>
      <c r="AH190" s="33" t="n">
        <v>25169.2</v>
      </c>
      <c r="AI190" s="33" t="n">
        <v>30832.8</v>
      </c>
      <c r="AJ190" s="27"/>
      <c r="AK190" s="28" t="n">
        <f aca="false">AD190-R190</f>
        <v>0</v>
      </c>
      <c r="AL190" s="28" t="n">
        <f aca="false">AK190-X190</f>
        <v>0</v>
      </c>
      <c r="AM190" s="28" t="n">
        <f aca="false">AE190-S190</f>
        <v>0</v>
      </c>
      <c r="AN190" s="28" t="n">
        <f aca="false">AM190-Y190</f>
        <v>0</v>
      </c>
      <c r="AO190" s="28" t="n">
        <f aca="false">AF190-T190</f>
        <v>0</v>
      </c>
      <c r="AP190" s="28" t="n">
        <f aca="false">AO190-Z190</f>
        <v>0</v>
      </c>
      <c r="AQ190" s="28" t="n">
        <f aca="false">AG190-U190</f>
        <v>0</v>
      </c>
      <c r="AR190" s="28" t="n">
        <f aca="false">AQ190-AA190</f>
        <v>0</v>
      </c>
      <c r="AS190" s="28" t="n">
        <f aca="false">AH190-V190</f>
        <v>0</v>
      </c>
      <c r="AT190" s="28" t="n">
        <f aca="false">AS190-AB190</f>
        <v>0</v>
      </c>
      <c r="AU190" s="35" t="n">
        <f aca="false">AI190-W190</f>
        <v>0</v>
      </c>
      <c r="AV190" s="35" t="n">
        <f aca="false">AU190-AC190</f>
        <v>0</v>
      </c>
      <c r="AW190" s="35" t="n">
        <f aca="false">R190+S190+T190+U190+V190+W190-(AD190+AE190+AF190+AG190+AH190+AI190)</f>
        <v>0</v>
      </c>
      <c r="AX190" s="35" t="n">
        <f aca="false">AW190+(X190+Y190+Z190+AA190+AB190+AC190)</f>
        <v>0</v>
      </c>
    </row>
    <row r="191" customFormat="false" ht="117" hidden="false" customHeight="true" outlineLevel="0" collapsed="false">
      <c r="A191" s="20"/>
      <c r="B191" s="20"/>
      <c r="C191" s="20"/>
      <c r="D191" s="20"/>
      <c r="E191" s="21"/>
      <c r="F191" s="21"/>
      <c r="G191" s="21"/>
      <c r="H191" s="22" t="s">
        <v>422</v>
      </c>
      <c r="I191" s="29" t="s">
        <v>423</v>
      </c>
      <c r="J191" s="30" t="s">
        <v>68</v>
      </c>
      <c r="K191" s="30" t="s">
        <v>366</v>
      </c>
      <c r="L191" s="30" t="s">
        <v>48</v>
      </c>
      <c r="M191" s="30" t="s">
        <v>424</v>
      </c>
      <c r="N191" s="30"/>
      <c r="O191" s="30"/>
      <c r="P191" s="30"/>
      <c r="Q191" s="24"/>
      <c r="R191" s="25" t="n">
        <f aca="false">R192</f>
        <v>173888</v>
      </c>
      <c r="S191" s="25" t="n">
        <f aca="false">S192</f>
        <v>173888</v>
      </c>
      <c r="T191" s="25" t="n">
        <f aca="false">T192</f>
        <v>173888</v>
      </c>
      <c r="U191" s="25" t="n">
        <f aca="false">U192</f>
        <v>25759</v>
      </c>
      <c r="V191" s="25" t="n">
        <f aca="false">V192</f>
        <v>19504.5</v>
      </c>
      <c r="W191" s="25" t="n">
        <f aca="false">W192</f>
        <v>17474.1</v>
      </c>
      <c r="X191" s="25"/>
      <c r="Y191" s="25"/>
      <c r="Z191" s="25"/>
      <c r="AA191" s="26"/>
      <c r="AB191" s="26"/>
      <c r="AC191" s="26"/>
      <c r="AD191" s="25" t="n">
        <f aca="false">AD192</f>
        <v>173888</v>
      </c>
      <c r="AE191" s="25" t="n">
        <f aca="false">AE192</f>
        <v>173888</v>
      </c>
      <c r="AF191" s="25" t="n">
        <f aca="false">AF192</f>
        <v>173888</v>
      </c>
      <c r="AG191" s="25" t="n">
        <f aca="false">AG192</f>
        <v>25759</v>
      </c>
      <c r="AH191" s="25" t="n">
        <f aca="false">AH192</f>
        <v>19504.5</v>
      </c>
      <c r="AI191" s="25" t="n">
        <f aca="false">AI192</f>
        <v>17474.1</v>
      </c>
      <c r="AJ191" s="27"/>
      <c r="AK191" s="28" t="n">
        <f aca="false">AD191-R191</f>
        <v>0</v>
      </c>
      <c r="AL191" s="28" t="n">
        <f aca="false">AK191-X191</f>
        <v>0</v>
      </c>
      <c r="AM191" s="28" t="n">
        <f aca="false">AE191-S191</f>
        <v>0</v>
      </c>
      <c r="AN191" s="28" t="n">
        <f aca="false">AM191-Y191</f>
        <v>0</v>
      </c>
      <c r="AO191" s="28" t="n">
        <f aca="false">AF191-T191</f>
        <v>0</v>
      </c>
      <c r="AP191" s="28" t="n">
        <f aca="false">AO191-Z191</f>
        <v>0</v>
      </c>
      <c r="AQ191" s="28" t="n">
        <f aca="false">AG191-U191</f>
        <v>0</v>
      </c>
      <c r="AR191" s="28" t="n">
        <f aca="false">AQ191-AA191</f>
        <v>0</v>
      </c>
      <c r="AS191" s="28" t="n">
        <f aca="false">AH191-V191</f>
        <v>0</v>
      </c>
      <c r="AT191" s="28" t="n">
        <f aca="false">AS191-AB191</f>
        <v>0</v>
      </c>
      <c r="AU191" s="35" t="n">
        <f aca="false">AI191-W191</f>
        <v>0</v>
      </c>
      <c r="AV191" s="35" t="n">
        <f aca="false">AU191-AC191</f>
        <v>0</v>
      </c>
      <c r="AW191" s="35" t="n">
        <f aca="false">R191+S191+T191+U191+V191+W191-(AD191+AE191+AF191+AG191+AH191+AI191)</f>
        <v>0</v>
      </c>
      <c r="AX191" s="35" t="n">
        <f aca="false">AW191+(X191+Y191+Z191+AA191+AB191+AC191)</f>
        <v>0</v>
      </c>
    </row>
    <row r="192" customFormat="false" ht="15.75" hidden="false" customHeight="false" outlineLevel="0" collapsed="false">
      <c r="A192" s="31" t="s">
        <v>30</v>
      </c>
      <c r="B192" s="31" t="s">
        <v>66</v>
      </c>
      <c r="C192" s="31" t="s">
        <v>364</v>
      </c>
      <c r="D192" s="31" t="s">
        <v>402</v>
      </c>
      <c r="E192" s="31" t="s">
        <v>413</v>
      </c>
      <c r="F192" s="31" t="s">
        <v>416</v>
      </c>
      <c r="G192" s="31" t="s">
        <v>422</v>
      </c>
      <c r="H192" s="22"/>
      <c r="I192" s="29" t="s">
        <v>411</v>
      </c>
      <c r="J192" s="30" t="s">
        <v>68</v>
      </c>
      <c r="K192" s="30" t="s">
        <v>366</v>
      </c>
      <c r="L192" s="30" t="s">
        <v>48</v>
      </c>
      <c r="M192" s="30" t="s">
        <v>424</v>
      </c>
      <c r="N192" s="30" t="s">
        <v>412</v>
      </c>
      <c r="O192" s="30"/>
      <c r="P192" s="30"/>
      <c r="Q192" s="24"/>
      <c r="R192" s="32" t="n">
        <v>173888</v>
      </c>
      <c r="S192" s="32" t="n">
        <v>173888</v>
      </c>
      <c r="T192" s="32" t="n">
        <v>173888</v>
      </c>
      <c r="U192" s="33" t="n">
        <v>25759</v>
      </c>
      <c r="V192" s="33" t="n">
        <v>19504.5</v>
      </c>
      <c r="W192" s="33" t="n">
        <v>17474.1</v>
      </c>
      <c r="X192" s="32"/>
      <c r="Y192" s="32"/>
      <c r="Z192" s="32"/>
      <c r="AA192" s="33"/>
      <c r="AB192" s="33"/>
      <c r="AC192" s="33"/>
      <c r="AD192" s="32" t="n">
        <v>173888</v>
      </c>
      <c r="AE192" s="32" t="n">
        <v>173888</v>
      </c>
      <c r="AF192" s="32" t="n">
        <v>173888</v>
      </c>
      <c r="AG192" s="33" t="n">
        <v>25759</v>
      </c>
      <c r="AH192" s="33" t="n">
        <v>19504.5</v>
      </c>
      <c r="AI192" s="33" t="n">
        <v>17474.1</v>
      </c>
      <c r="AJ192" s="27"/>
      <c r="AK192" s="28" t="n">
        <f aca="false">AD192-R192</f>
        <v>0</v>
      </c>
      <c r="AL192" s="28" t="n">
        <f aca="false">AK192-X192</f>
        <v>0</v>
      </c>
      <c r="AM192" s="28" t="n">
        <f aca="false">AE192-S192</f>
        <v>0</v>
      </c>
      <c r="AN192" s="28" t="n">
        <f aca="false">AM192-Y192</f>
        <v>0</v>
      </c>
      <c r="AO192" s="28" t="n">
        <f aca="false">AF192-T192</f>
        <v>0</v>
      </c>
      <c r="AP192" s="28" t="n">
        <f aca="false">AO192-Z192</f>
        <v>0</v>
      </c>
      <c r="AQ192" s="28" t="n">
        <f aca="false">AG192-U192</f>
        <v>0</v>
      </c>
      <c r="AR192" s="28" t="n">
        <f aca="false">AQ192-AA192</f>
        <v>0</v>
      </c>
      <c r="AS192" s="28" t="n">
        <f aca="false">AH192-V192</f>
        <v>0</v>
      </c>
      <c r="AT192" s="28" t="n">
        <f aca="false">AS192-AB192</f>
        <v>0</v>
      </c>
      <c r="AU192" s="35" t="n">
        <f aca="false">AI192-W192</f>
        <v>0</v>
      </c>
      <c r="AV192" s="35" t="n">
        <f aca="false">AU192-AC192</f>
        <v>0</v>
      </c>
      <c r="AW192" s="35" t="n">
        <f aca="false">R192+S192+T192+U192+V192+W192-(AD192+AE192+AF192+AG192+AH192+AI192)</f>
        <v>0</v>
      </c>
      <c r="AX192" s="35" t="n">
        <f aca="false">AW192+(X192+Y192+Z192+AA192+AB192+AC192)</f>
        <v>0</v>
      </c>
    </row>
    <row r="193" customFormat="false" ht="15.75" hidden="false" customHeight="false" outlineLevel="0" collapsed="false">
      <c r="A193" s="20"/>
      <c r="B193" s="20"/>
      <c r="C193" s="20"/>
      <c r="D193" s="20"/>
      <c r="E193" s="21"/>
      <c r="F193" s="21"/>
      <c r="G193" s="21"/>
      <c r="H193" s="22" t="s">
        <v>425</v>
      </c>
      <c r="I193" s="29" t="s">
        <v>365</v>
      </c>
      <c r="J193" s="30" t="s">
        <v>68</v>
      </c>
      <c r="K193" s="30" t="s">
        <v>366</v>
      </c>
      <c r="L193" s="30" t="s">
        <v>48</v>
      </c>
      <c r="M193" s="30" t="s">
        <v>386</v>
      </c>
      <c r="N193" s="30"/>
      <c r="O193" s="30"/>
      <c r="P193" s="30"/>
      <c r="Q193" s="24"/>
      <c r="R193" s="25" t="n">
        <f aca="false">R194</f>
        <v>28862.5</v>
      </c>
      <c r="S193" s="25" t="n">
        <f aca="false">S194</f>
        <v>30166.3</v>
      </c>
      <c r="T193" s="25" t="n">
        <f aca="false">T194</f>
        <v>32277.1</v>
      </c>
      <c r="U193" s="25" t="n">
        <f aca="false">U194</f>
        <v>14272.7</v>
      </c>
      <c r="V193" s="25" t="n">
        <f aca="false">V194</f>
        <v>14917.6</v>
      </c>
      <c r="W193" s="25" t="n">
        <f aca="false">W194</f>
        <v>15961.3</v>
      </c>
      <c r="X193" s="25"/>
      <c r="Y193" s="25"/>
      <c r="Z193" s="25"/>
      <c r="AA193" s="26"/>
      <c r="AB193" s="26"/>
      <c r="AC193" s="26"/>
      <c r="AD193" s="25" t="n">
        <f aca="false">AD194</f>
        <v>28862.5</v>
      </c>
      <c r="AE193" s="25" t="n">
        <f aca="false">AE194</f>
        <v>30166.3</v>
      </c>
      <c r="AF193" s="25" t="n">
        <f aca="false">AF194</f>
        <v>32277.1</v>
      </c>
      <c r="AG193" s="25" t="n">
        <f aca="false">AG194</f>
        <v>14272.7</v>
      </c>
      <c r="AH193" s="25" t="n">
        <f aca="false">AH194</f>
        <v>14917.6</v>
      </c>
      <c r="AI193" s="25" t="n">
        <f aca="false">AI194</f>
        <v>15961.3</v>
      </c>
      <c r="AJ193" s="27"/>
      <c r="AK193" s="28" t="n">
        <f aca="false">AD193-R193</f>
        <v>0</v>
      </c>
      <c r="AL193" s="28" t="n">
        <f aca="false">AK193-X193</f>
        <v>0</v>
      </c>
      <c r="AM193" s="28" t="n">
        <f aca="false">AE193-S193</f>
        <v>0</v>
      </c>
      <c r="AN193" s="28" t="n">
        <f aca="false">AM193-Y193</f>
        <v>0</v>
      </c>
      <c r="AO193" s="28" t="n">
        <f aca="false">AF193-T193</f>
        <v>0</v>
      </c>
      <c r="AP193" s="28" t="n">
        <f aca="false">AO193-Z193</f>
        <v>0</v>
      </c>
      <c r="AQ193" s="28" t="n">
        <f aca="false">AG193-U193</f>
        <v>0</v>
      </c>
      <c r="AR193" s="28" t="n">
        <f aca="false">AQ193-AA193</f>
        <v>0</v>
      </c>
      <c r="AS193" s="28" t="n">
        <f aca="false">AH193-V193</f>
        <v>0</v>
      </c>
      <c r="AT193" s="28" t="n">
        <f aca="false">AS193-AB193</f>
        <v>0</v>
      </c>
      <c r="AU193" s="35" t="n">
        <f aca="false">AI193-W193</f>
        <v>0</v>
      </c>
      <c r="AV193" s="35" t="n">
        <f aca="false">AU193-AC193</f>
        <v>0</v>
      </c>
      <c r="AW193" s="35" t="n">
        <f aca="false">R193+S193+T193+U193+V193+W193-(AD193+AE193+AF193+AG193+AH193+AI193)</f>
        <v>0</v>
      </c>
      <c r="AX193" s="35" t="n">
        <f aca="false">AW193+(X193+Y193+Z193+AA193+AB193+AC193)</f>
        <v>0</v>
      </c>
    </row>
    <row r="194" customFormat="false" ht="178.5" hidden="false" customHeight="true" outlineLevel="0" collapsed="false">
      <c r="A194" s="20"/>
      <c r="B194" s="20"/>
      <c r="C194" s="20"/>
      <c r="D194" s="20"/>
      <c r="E194" s="21"/>
      <c r="F194" s="21"/>
      <c r="G194" s="21"/>
      <c r="H194" s="22" t="s">
        <v>426</v>
      </c>
      <c r="I194" s="29" t="s">
        <v>427</v>
      </c>
      <c r="J194" s="30" t="s">
        <v>68</v>
      </c>
      <c r="K194" s="30" t="s">
        <v>366</v>
      </c>
      <c r="L194" s="30" t="s">
        <v>48</v>
      </c>
      <c r="M194" s="30" t="s">
        <v>428</v>
      </c>
      <c r="N194" s="30"/>
      <c r="O194" s="30"/>
      <c r="P194" s="30"/>
      <c r="Q194" s="24"/>
      <c r="R194" s="25" t="n">
        <f aca="false">R195+R197+R199</f>
        <v>28862.5</v>
      </c>
      <c r="S194" s="25" t="n">
        <f aca="false">S195+S197+S199</f>
        <v>30166.3</v>
      </c>
      <c r="T194" s="25" t="n">
        <f aca="false">T195+T197+T199</f>
        <v>32277.1</v>
      </c>
      <c r="U194" s="25" t="n">
        <f aca="false">U195+U197+U199</f>
        <v>14272.7</v>
      </c>
      <c r="V194" s="25" t="n">
        <f aca="false">V195+V197+V199</f>
        <v>14917.6</v>
      </c>
      <c r="W194" s="25" t="n">
        <f aca="false">W195+W197+W199</f>
        <v>15961.3</v>
      </c>
      <c r="X194" s="25"/>
      <c r="Y194" s="25"/>
      <c r="Z194" s="25"/>
      <c r="AA194" s="26"/>
      <c r="AB194" s="26"/>
      <c r="AC194" s="26"/>
      <c r="AD194" s="25" t="n">
        <f aca="false">AD195+AD197+AD199</f>
        <v>28862.5</v>
      </c>
      <c r="AE194" s="25" t="n">
        <f aca="false">AE195+AE197+AE199</f>
        <v>30166.3</v>
      </c>
      <c r="AF194" s="25" t="n">
        <f aca="false">AF195+AF197+AF199</f>
        <v>32277.1</v>
      </c>
      <c r="AG194" s="25" t="n">
        <f aca="false">AG195+AG197+AG199</f>
        <v>14272.7</v>
      </c>
      <c r="AH194" s="25" t="n">
        <f aca="false">AH195+AH197+AH199</f>
        <v>14917.6</v>
      </c>
      <c r="AI194" s="25" t="n">
        <f aca="false">AI195+AI197+AI199</f>
        <v>15961.3</v>
      </c>
      <c r="AJ194" s="27"/>
      <c r="AK194" s="28" t="n">
        <f aca="false">AD194-R194</f>
        <v>0</v>
      </c>
      <c r="AL194" s="28" t="n">
        <f aca="false">AK194-X194</f>
        <v>0</v>
      </c>
      <c r="AM194" s="28" t="n">
        <f aca="false">AE194-S194</f>
        <v>0</v>
      </c>
      <c r="AN194" s="28" t="n">
        <f aca="false">AM194-Y194</f>
        <v>0</v>
      </c>
      <c r="AO194" s="28" t="n">
        <f aca="false">AF194-T194</f>
        <v>0</v>
      </c>
      <c r="AP194" s="28" t="n">
        <f aca="false">AO194-Z194</f>
        <v>0</v>
      </c>
      <c r="AQ194" s="28" t="n">
        <f aca="false">AG194-U194</f>
        <v>0</v>
      </c>
      <c r="AR194" s="28" t="n">
        <f aca="false">AQ194-AA194</f>
        <v>0</v>
      </c>
      <c r="AS194" s="28" t="n">
        <f aca="false">AH194-V194</f>
        <v>0</v>
      </c>
      <c r="AT194" s="28" t="n">
        <f aca="false">AS194-AB194</f>
        <v>0</v>
      </c>
      <c r="AU194" s="35" t="n">
        <f aca="false">AI194-W194</f>
        <v>0</v>
      </c>
      <c r="AV194" s="35" t="n">
        <f aca="false">AU194-AC194</f>
        <v>0</v>
      </c>
      <c r="AW194" s="35" t="n">
        <f aca="false">R194+S194+T194+U194+V194+W194-(AD194+AE194+AF194+AG194+AH194+AI194)</f>
        <v>0</v>
      </c>
      <c r="AX194" s="35" t="n">
        <f aca="false">AW194+(X194+Y194+Z194+AA194+AB194+AC194)</f>
        <v>0</v>
      </c>
    </row>
    <row r="195" customFormat="false" ht="134.25" hidden="false" customHeight="true" outlineLevel="0" collapsed="false">
      <c r="A195" s="20"/>
      <c r="B195" s="20"/>
      <c r="C195" s="20"/>
      <c r="D195" s="20"/>
      <c r="E195" s="21"/>
      <c r="F195" s="21"/>
      <c r="G195" s="21"/>
      <c r="H195" s="22" t="s">
        <v>429</v>
      </c>
      <c r="I195" s="29" t="s">
        <v>430</v>
      </c>
      <c r="J195" s="30" t="s">
        <v>68</v>
      </c>
      <c r="K195" s="30" t="s">
        <v>366</v>
      </c>
      <c r="L195" s="30" t="s">
        <v>48</v>
      </c>
      <c r="M195" s="30" t="s">
        <v>431</v>
      </c>
      <c r="N195" s="30"/>
      <c r="O195" s="30"/>
      <c r="P195" s="30"/>
      <c r="Q195" s="24"/>
      <c r="R195" s="25" t="n">
        <f aca="false">R196</f>
        <v>6977.8</v>
      </c>
      <c r="S195" s="25" t="n">
        <f aca="false">S196</f>
        <v>7293.1</v>
      </c>
      <c r="T195" s="25" t="n">
        <f aca="false">T196</f>
        <v>7803.2</v>
      </c>
      <c r="U195" s="25" t="n">
        <f aca="false">U196</f>
        <v>6977.8</v>
      </c>
      <c r="V195" s="25" t="n">
        <f aca="false">V196</f>
        <v>7293.1</v>
      </c>
      <c r="W195" s="25" t="n">
        <f aca="false">W196</f>
        <v>7803.3</v>
      </c>
      <c r="X195" s="25"/>
      <c r="Y195" s="25"/>
      <c r="Z195" s="25"/>
      <c r="AA195" s="26"/>
      <c r="AB195" s="26"/>
      <c r="AC195" s="26"/>
      <c r="AD195" s="25" t="n">
        <f aca="false">AD196</f>
        <v>6977.8</v>
      </c>
      <c r="AE195" s="25" t="n">
        <f aca="false">AE196</f>
        <v>7293.1</v>
      </c>
      <c r="AF195" s="25" t="n">
        <f aca="false">AF196</f>
        <v>7803.2</v>
      </c>
      <c r="AG195" s="25" t="n">
        <f aca="false">AG196</f>
        <v>6977.8</v>
      </c>
      <c r="AH195" s="25" t="n">
        <f aca="false">AH196</f>
        <v>7293.1</v>
      </c>
      <c r="AI195" s="25" t="n">
        <f aca="false">AI196</f>
        <v>7803.3</v>
      </c>
      <c r="AJ195" s="27"/>
      <c r="AK195" s="28" t="n">
        <f aca="false">AD195-R195</f>
        <v>0</v>
      </c>
      <c r="AL195" s="28" t="n">
        <f aca="false">AK195-X195</f>
        <v>0</v>
      </c>
      <c r="AM195" s="28" t="n">
        <f aca="false">AE195-S195</f>
        <v>0</v>
      </c>
      <c r="AN195" s="28" t="n">
        <f aca="false">AM195-Y195</f>
        <v>0</v>
      </c>
      <c r="AO195" s="28" t="n">
        <f aca="false">AF195-T195</f>
        <v>0</v>
      </c>
      <c r="AP195" s="28" t="n">
        <f aca="false">AO195-Z195</f>
        <v>0</v>
      </c>
      <c r="AQ195" s="28" t="n">
        <f aca="false">AG195-U195</f>
        <v>0</v>
      </c>
      <c r="AR195" s="28" t="n">
        <f aca="false">AQ195-AA195</f>
        <v>0</v>
      </c>
      <c r="AS195" s="28" t="n">
        <f aca="false">AH195-V195</f>
        <v>0</v>
      </c>
      <c r="AT195" s="28" t="n">
        <f aca="false">AS195-AB195</f>
        <v>0</v>
      </c>
      <c r="AU195" s="35" t="n">
        <f aca="false">AI195-W195</f>
        <v>0</v>
      </c>
      <c r="AV195" s="35" t="n">
        <f aca="false">AU195-AC195</f>
        <v>0</v>
      </c>
      <c r="AW195" s="35" t="n">
        <f aca="false">R195+S195+T195+U195+V195+W195-(AD195+AE195+AF195+AG195+AH195+AI195)</f>
        <v>0</v>
      </c>
      <c r="AX195" s="35" t="n">
        <f aca="false">AW195+(X195+Y195+Z195+AA195+AB195+AC195)</f>
        <v>0</v>
      </c>
    </row>
    <row r="196" customFormat="false" ht="15.75" hidden="false" customHeight="false" outlineLevel="0" collapsed="false">
      <c r="A196" s="31" t="s">
        <v>30</v>
      </c>
      <c r="B196" s="31" t="s">
        <v>66</v>
      </c>
      <c r="C196" s="31" t="s">
        <v>364</v>
      </c>
      <c r="D196" s="31" t="s">
        <v>402</v>
      </c>
      <c r="E196" s="31" t="s">
        <v>425</v>
      </c>
      <c r="F196" s="31" t="s">
        <v>426</v>
      </c>
      <c r="G196" s="31" t="s">
        <v>429</v>
      </c>
      <c r="H196" s="22"/>
      <c r="I196" s="29" t="s">
        <v>411</v>
      </c>
      <c r="J196" s="30" t="s">
        <v>68</v>
      </c>
      <c r="K196" s="30" t="s">
        <v>366</v>
      </c>
      <c r="L196" s="30" t="s">
        <v>48</v>
      </c>
      <c r="M196" s="30" t="s">
        <v>431</v>
      </c>
      <c r="N196" s="30" t="s">
        <v>412</v>
      </c>
      <c r="O196" s="30"/>
      <c r="P196" s="30"/>
      <c r="Q196" s="24"/>
      <c r="R196" s="32" t="n">
        <v>6977.8</v>
      </c>
      <c r="S196" s="32" t="n">
        <v>7293.1</v>
      </c>
      <c r="T196" s="32" t="n">
        <v>7803.2</v>
      </c>
      <c r="U196" s="33" t="n">
        <v>6977.8</v>
      </c>
      <c r="V196" s="33" t="n">
        <v>7293.1</v>
      </c>
      <c r="W196" s="33" t="n">
        <v>7803.3</v>
      </c>
      <c r="X196" s="32"/>
      <c r="Y196" s="32"/>
      <c r="Z196" s="32"/>
      <c r="AA196" s="33"/>
      <c r="AB196" s="33"/>
      <c r="AC196" s="33"/>
      <c r="AD196" s="32" t="n">
        <v>6977.8</v>
      </c>
      <c r="AE196" s="32" t="n">
        <v>7293.1</v>
      </c>
      <c r="AF196" s="32" t="n">
        <v>7803.2</v>
      </c>
      <c r="AG196" s="33" t="n">
        <v>6977.8</v>
      </c>
      <c r="AH196" s="33" t="n">
        <v>7293.1</v>
      </c>
      <c r="AI196" s="33" t="n">
        <v>7803.3</v>
      </c>
      <c r="AJ196" s="27"/>
      <c r="AK196" s="28" t="n">
        <f aca="false">AD196-R196</f>
        <v>0</v>
      </c>
      <c r="AL196" s="28" t="n">
        <f aca="false">AK196-X196</f>
        <v>0</v>
      </c>
      <c r="AM196" s="28" t="n">
        <f aca="false">AE196-S196</f>
        <v>0</v>
      </c>
      <c r="AN196" s="28" t="n">
        <f aca="false">AM196-Y196</f>
        <v>0</v>
      </c>
      <c r="AO196" s="28" t="n">
        <f aca="false">AF196-T196</f>
        <v>0</v>
      </c>
      <c r="AP196" s="28" t="n">
        <f aca="false">AO196-Z196</f>
        <v>0</v>
      </c>
      <c r="AQ196" s="28" t="n">
        <f aca="false">AG196-U196</f>
        <v>0</v>
      </c>
      <c r="AR196" s="28" t="n">
        <f aca="false">AQ196-AA196</f>
        <v>0</v>
      </c>
      <c r="AS196" s="28" t="n">
        <f aca="false">AH196-V196</f>
        <v>0</v>
      </c>
      <c r="AT196" s="28" t="n">
        <f aca="false">AS196-AB196</f>
        <v>0</v>
      </c>
      <c r="AU196" s="35" t="n">
        <f aca="false">AI196-W196</f>
        <v>0</v>
      </c>
      <c r="AV196" s="35" t="n">
        <f aca="false">AU196-AC196</f>
        <v>0</v>
      </c>
      <c r="AW196" s="35" t="n">
        <f aca="false">R196+S196+T196+U196+V196+W196-(AD196+AE196+AF196+AG196+AH196+AI196)</f>
        <v>0</v>
      </c>
      <c r="AX196" s="35" t="n">
        <f aca="false">AW196+(X196+Y196+Z196+AA196+AB196+AC196)</f>
        <v>0</v>
      </c>
    </row>
    <row r="197" customFormat="false" ht="98.25" hidden="false" customHeight="true" outlineLevel="0" collapsed="false">
      <c r="A197" s="20"/>
      <c r="B197" s="20"/>
      <c r="C197" s="20"/>
      <c r="D197" s="20"/>
      <c r="E197" s="21"/>
      <c r="F197" s="21"/>
      <c r="G197" s="21"/>
      <c r="H197" s="22" t="s">
        <v>432</v>
      </c>
      <c r="I197" s="29" t="s">
        <v>433</v>
      </c>
      <c r="J197" s="30" t="s">
        <v>68</v>
      </c>
      <c r="K197" s="30" t="s">
        <v>366</v>
      </c>
      <c r="L197" s="30" t="s">
        <v>48</v>
      </c>
      <c r="M197" s="30" t="s">
        <v>434</v>
      </c>
      <c r="N197" s="30"/>
      <c r="O197" s="30"/>
      <c r="P197" s="30"/>
      <c r="Q197" s="24"/>
      <c r="R197" s="25" t="n">
        <f aca="false">R198</f>
        <v>5389</v>
      </c>
      <c r="S197" s="25" t="n">
        <f aca="false">S198</f>
        <v>5633</v>
      </c>
      <c r="T197" s="25" t="n">
        <f aca="false">T198</f>
        <v>6026.7</v>
      </c>
      <c r="U197" s="25" t="n">
        <f aca="false">U198</f>
        <v>1796.3</v>
      </c>
      <c r="V197" s="25" t="n">
        <f aca="false">V198</f>
        <v>1877.7</v>
      </c>
      <c r="W197" s="25" t="n">
        <f aca="false">W198</f>
        <v>2008.9</v>
      </c>
      <c r="X197" s="25"/>
      <c r="Y197" s="25"/>
      <c r="Z197" s="25"/>
      <c r="AA197" s="26"/>
      <c r="AB197" s="26"/>
      <c r="AC197" s="26"/>
      <c r="AD197" s="25" t="n">
        <f aca="false">AD198</f>
        <v>5389</v>
      </c>
      <c r="AE197" s="25" t="n">
        <f aca="false">AE198</f>
        <v>5633</v>
      </c>
      <c r="AF197" s="25" t="n">
        <f aca="false">AF198</f>
        <v>6026.7</v>
      </c>
      <c r="AG197" s="25" t="n">
        <f aca="false">AG198</f>
        <v>1796.3</v>
      </c>
      <c r="AH197" s="25" t="n">
        <f aca="false">AH198</f>
        <v>1877.7</v>
      </c>
      <c r="AI197" s="25" t="n">
        <f aca="false">AI198</f>
        <v>2008.9</v>
      </c>
      <c r="AJ197" s="27"/>
      <c r="AK197" s="28" t="n">
        <f aca="false">AD197-R197</f>
        <v>0</v>
      </c>
      <c r="AL197" s="28" t="n">
        <f aca="false">AK197-X197</f>
        <v>0</v>
      </c>
      <c r="AM197" s="28" t="n">
        <f aca="false">AE197-S197</f>
        <v>0</v>
      </c>
      <c r="AN197" s="28" t="n">
        <f aca="false">AM197-Y197</f>
        <v>0</v>
      </c>
      <c r="AO197" s="28" t="n">
        <f aca="false">AF197-T197</f>
        <v>0</v>
      </c>
      <c r="AP197" s="28" t="n">
        <f aca="false">AO197-Z197</f>
        <v>0</v>
      </c>
      <c r="AQ197" s="28" t="n">
        <f aca="false">AG197-U197</f>
        <v>0</v>
      </c>
      <c r="AR197" s="28" t="n">
        <f aca="false">AQ197-AA197</f>
        <v>0</v>
      </c>
      <c r="AS197" s="28" t="n">
        <f aca="false">AH197-V197</f>
        <v>0</v>
      </c>
      <c r="AT197" s="28" t="n">
        <f aca="false">AS197-AB197</f>
        <v>0</v>
      </c>
      <c r="AU197" s="35" t="n">
        <f aca="false">AI197-W197</f>
        <v>0</v>
      </c>
      <c r="AV197" s="35" t="n">
        <f aca="false">AU197-AC197</f>
        <v>0</v>
      </c>
      <c r="AW197" s="35" t="n">
        <f aca="false">R197+S197+T197+U197+V197+W197-(AD197+AE197+AF197+AG197+AH197+AI197)</f>
        <v>0</v>
      </c>
      <c r="AX197" s="35" t="n">
        <f aca="false">AW197+(X197+Y197+Z197+AA197+AB197+AC197)</f>
        <v>0</v>
      </c>
    </row>
    <row r="198" customFormat="false" ht="15.75" hidden="false" customHeight="false" outlineLevel="0" collapsed="false">
      <c r="A198" s="31" t="s">
        <v>30</v>
      </c>
      <c r="B198" s="31" t="s">
        <v>66</v>
      </c>
      <c r="C198" s="31" t="s">
        <v>364</v>
      </c>
      <c r="D198" s="31" t="s">
        <v>402</v>
      </c>
      <c r="E198" s="31" t="s">
        <v>425</v>
      </c>
      <c r="F198" s="31" t="s">
        <v>426</v>
      </c>
      <c r="G198" s="31" t="s">
        <v>432</v>
      </c>
      <c r="H198" s="22"/>
      <c r="I198" s="29" t="s">
        <v>411</v>
      </c>
      <c r="J198" s="30" t="s">
        <v>68</v>
      </c>
      <c r="K198" s="30" t="s">
        <v>366</v>
      </c>
      <c r="L198" s="30" t="s">
        <v>48</v>
      </c>
      <c r="M198" s="30" t="s">
        <v>434</v>
      </c>
      <c r="N198" s="30" t="s">
        <v>412</v>
      </c>
      <c r="O198" s="30"/>
      <c r="P198" s="30"/>
      <c r="Q198" s="24"/>
      <c r="R198" s="32" t="n">
        <v>5389</v>
      </c>
      <c r="S198" s="32" t="n">
        <v>5633</v>
      </c>
      <c r="T198" s="32" t="n">
        <v>6026.7</v>
      </c>
      <c r="U198" s="33" t="n">
        <v>1796.3</v>
      </c>
      <c r="V198" s="33" t="n">
        <v>1877.7</v>
      </c>
      <c r="W198" s="33" t="n">
        <v>2008.9</v>
      </c>
      <c r="X198" s="32"/>
      <c r="Y198" s="32"/>
      <c r="Z198" s="32"/>
      <c r="AA198" s="33"/>
      <c r="AB198" s="33"/>
      <c r="AC198" s="33"/>
      <c r="AD198" s="32" t="n">
        <v>5389</v>
      </c>
      <c r="AE198" s="32" t="n">
        <v>5633</v>
      </c>
      <c r="AF198" s="32" t="n">
        <v>6026.7</v>
      </c>
      <c r="AG198" s="33" t="n">
        <v>1796.3</v>
      </c>
      <c r="AH198" s="33" t="n">
        <v>1877.7</v>
      </c>
      <c r="AI198" s="33" t="n">
        <v>2008.9</v>
      </c>
      <c r="AJ198" s="27"/>
      <c r="AK198" s="28" t="n">
        <f aca="false">AD198-R198</f>
        <v>0</v>
      </c>
      <c r="AL198" s="28" t="n">
        <f aca="false">AK198-X198</f>
        <v>0</v>
      </c>
      <c r="AM198" s="28" t="n">
        <f aca="false">AE198-S198</f>
        <v>0</v>
      </c>
      <c r="AN198" s="28" t="n">
        <f aca="false">AM198-Y198</f>
        <v>0</v>
      </c>
      <c r="AO198" s="28" t="n">
        <f aca="false">AF198-T198</f>
        <v>0</v>
      </c>
      <c r="AP198" s="28" t="n">
        <f aca="false">AO198-Z198</f>
        <v>0</v>
      </c>
      <c r="AQ198" s="28" t="n">
        <f aca="false">AG198-U198</f>
        <v>0</v>
      </c>
      <c r="AR198" s="28" t="n">
        <f aca="false">AQ198-AA198</f>
        <v>0</v>
      </c>
      <c r="AS198" s="28" t="n">
        <f aca="false">AH198-V198</f>
        <v>0</v>
      </c>
      <c r="AT198" s="28" t="n">
        <f aca="false">AS198-AB198</f>
        <v>0</v>
      </c>
      <c r="AU198" s="35" t="n">
        <f aca="false">AI198-W198</f>
        <v>0</v>
      </c>
      <c r="AV198" s="35" t="n">
        <f aca="false">AU198-AC198</f>
        <v>0</v>
      </c>
      <c r="AW198" s="35" t="n">
        <f aca="false">R198+S198+T198+U198+V198+W198-(AD198+AE198+AF198+AG198+AH198+AI198)</f>
        <v>0</v>
      </c>
      <c r="AX198" s="35" t="n">
        <f aca="false">AW198+(X198+Y198+Z198+AA198+AB198+AC198)</f>
        <v>0</v>
      </c>
    </row>
    <row r="199" customFormat="false" ht="101.25" hidden="false" customHeight="true" outlineLevel="0" collapsed="false">
      <c r="A199" s="20"/>
      <c r="B199" s="20"/>
      <c r="C199" s="20"/>
      <c r="D199" s="20"/>
      <c r="E199" s="21"/>
      <c r="F199" s="21"/>
      <c r="G199" s="21"/>
      <c r="H199" s="22" t="s">
        <v>435</v>
      </c>
      <c r="I199" s="29" t="s">
        <v>436</v>
      </c>
      <c r="J199" s="30" t="s">
        <v>68</v>
      </c>
      <c r="K199" s="30" t="s">
        <v>366</v>
      </c>
      <c r="L199" s="30" t="s">
        <v>48</v>
      </c>
      <c r="M199" s="30" t="s">
        <v>437</v>
      </c>
      <c r="N199" s="30"/>
      <c r="O199" s="30"/>
      <c r="P199" s="30"/>
      <c r="Q199" s="24"/>
      <c r="R199" s="25" t="n">
        <f aca="false">R200</f>
        <v>16495.7</v>
      </c>
      <c r="S199" s="25" t="n">
        <f aca="false">S200</f>
        <v>17240.2</v>
      </c>
      <c r="T199" s="25" t="n">
        <f aca="false">T200</f>
        <v>18447.2</v>
      </c>
      <c r="U199" s="25" t="n">
        <f aca="false">U200</f>
        <v>5498.6</v>
      </c>
      <c r="V199" s="25" t="n">
        <f aca="false">V200</f>
        <v>5746.8</v>
      </c>
      <c r="W199" s="25" t="n">
        <f aca="false">W200</f>
        <v>6149.1</v>
      </c>
      <c r="X199" s="25"/>
      <c r="Y199" s="25"/>
      <c r="Z199" s="25"/>
      <c r="AA199" s="26"/>
      <c r="AB199" s="26"/>
      <c r="AC199" s="26"/>
      <c r="AD199" s="25" t="n">
        <f aca="false">AD200</f>
        <v>16495.7</v>
      </c>
      <c r="AE199" s="25" t="n">
        <f aca="false">AE200</f>
        <v>17240.2</v>
      </c>
      <c r="AF199" s="25" t="n">
        <f aca="false">AF200</f>
        <v>18447.2</v>
      </c>
      <c r="AG199" s="25" t="n">
        <f aca="false">AG200</f>
        <v>5498.6</v>
      </c>
      <c r="AH199" s="25" t="n">
        <f aca="false">AH200</f>
        <v>5746.8</v>
      </c>
      <c r="AI199" s="25" t="n">
        <f aca="false">AI200</f>
        <v>6149.1</v>
      </c>
      <c r="AJ199" s="27"/>
      <c r="AK199" s="28" t="n">
        <f aca="false">AD199-R199</f>
        <v>0</v>
      </c>
      <c r="AL199" s="28" t="n">
        <f aca="false">AK199-X199</f>
        <v>0</v>
      </c>
      <c r="AM199" s="28" t="n">
        <f aca="false">AE199-S199</f>
        <v>0</v>
      </c>
      <c r="AN199" s="28" t="n">
        <f aca="false">AM199-Y199</f>
        <v>0</v>
      </c>
      <c r="AO199" s="28" t="n">
        <f aca="false">AF199-T199</f>
        <v>0</v>
      </c>
      <c r="AP199" s="28" t="n">
        <f aca="false">AO199-Z199</f>
        <v>0</v>
      </c>
      <c r="AQ199" s="28" t="n">
        <f aca="false">AG199-U199</f>
        <v>0</v>
      </c>
      <c r="AR199" s="28" t="n">
        <f aca="false">AQ199-AA199</f>
        <v>0</v>
      </c>
      <c r="AS199" s="28" t="n">
        <f aca="false">AH199-V199</f>
        <v>0</v>
      </c>
      <c r="AT199" s="28" t="n">
        <f aca="false">AS199-AB199</f>
        <v>0</v>
      </c>
      <c r="AU199" s="35" t="n">
        <f aca="false">AI199-W199</f>
        <v>0</v>
      </c>
      <c r="AV199" s="35" t="n">
        <f aca="false">AU199-AC199</f>
        <v>0</v>
      </c>
      <c r="AW199" s="35" t="n">
        <f aca="false">R199+S199+T199+U199+V199+W199-(AD199+AE199+AF199+AG199+AH199+AI199)</f>
        <v>0</v>
      </c>
      <c r="AX199" s="35" t="n">
        <f aca="false">AW199+(X199+Y199+Z199+AA199+AB199+AC199)</f>
        <v>0</v>
      </c>
    </row>
    <row r="200" customFormat="false" ht="15.75" hidden="false" customHeight="false" outlineLevel="0" collapsed="false">
      <c r="A200" s="31" t="s">
        <v>30</v>
      </c>
      <c r="B200" s="31" t="s">
        <v>66</v>
      </c>
      <c r="C200" s="31" t="s">
        <v>364</v>
      </c>
      <c r="D200" s="31" t="s">
        <v>402</v>
      </c>
      <c r="E200" s="31" t="s">
        <v>425</v>
      </c>
      <c r="F200" s="31" t="s">
        <v>426</v>
      </c>
      <c r="G200" s="31" t="s">
        <v>435</v>
      </c>
      <c r="H200" s="22"/>
      <c r="I200" s="29" t="s">
        <v>411</v>
      </c>
      <c r="J200" s="30" t="s">
        <v>68</v>
      </c>
      <c r="K200" s="30" t="s">
        <v>366</v>
      </c>
      <c r="L200" s="30" t="s">
        <v>48</v>
      </c>
      <c r="M200" s="30" t="s">
        <v>437</v>
      </c>
      <c r="N200" s="30" t="s">
        <v>412</v>
      </c>
      <c r="O200" s="30"/>
      <c r="P200" s="30"/>
      <c r="Q200" s="24"/>
      <c r="R200" s="32" t="n">
        <v>16495.7</v>
      </c>
      <c r="S200" s="32" t="n">
        <v>17240.2</v>
      </c>
      <c r="T200" s="32" t="n">
        <v>18447.2</v>
      </c>
      <c r="U200" s="33" t="n">
        <v>5498.6</v>
      </c>
      <c r="V200" s="33" t="n">
        <v>5746.8</v>
      </c>
      <c r="W200" s="33" t="n">
        <v>6149.1</v>
      </c>
      <c r="X200" s="32"/>
      <c r="Y200" s="32"/>
      <c r="Z200" s="32"/>
      <c r="AA200" s="33"/>
      <c r="AB200" s="33"/>
      <c r="AC200" s="33"/>
      <c r="AD200" s="32" t="n">
        <v>16495.7</v>
      </c>
      <c r="AE200" s="32" t="n">
        <v>17240.2</v>
      </c>
      <c r="AF200" s="32" t="n">
        <v>18447.2</v>
      </c>
      <c r="AG200" s="33" t="n">
        <v>5498.6</v>
      </c>
      <c r="AH200" s="33" t="n">
        <v>5746.8</v>
      </c>
      <c r="AI200" s="33" t="n">
        <v>6149.1</v>
      </c>
      <c r="AJ200" s="27"/>
      <c r="AK200" s="28" t="n">
        <f aca="false">AD200-R200</f>
        <v>0</v>
      </c>
      <c r="AL200" s="28" t="n">
        <f aca="false">AK200-X200</f>
        <v>0</v>
      </c>
      <c r="AM200" s="28" t="n">
        <f aca="false">AE200-S200</f>
        <v>0</v>
      </c>
      <c r="AN200" s="28" t="n">
        <f aca="false">AM200-Y200</f>
        <v>0</v>
      </c>
      <c r="AO200" s="28" t="n">
        <f aca="false">AF200-T200</f>
        <v>0</v>
      </c>
      <c r="AP200" s="28" t="n">
        <f aca="false">AO200-Z200</f>
        <v>0</v>
      </c>
      <c r="AQ200" s="28" t="n">
        <f aca="false">AG200-U200</f>
        <v>0</v>
      </c>
      <c r="AR200" s="28" t="n">
        <f aca="false">AQ200-AA200</f>
        <v>0</v>
      </c>
      <c r="AS200" s="28" t="n">
        <f aca="false">AH200-V200</f>
        <v>0</v>
      </c>
      <c r="AT200" s="28" t="n">
        <f aca="false">AS200-AB200</f>
        <v>0</v>
      </c>
      <c r="AU200" s="35" t="n">
        <f aca="false">AI200-W200</f>
        <v>0</v>
      </c>
      <c r="AV200" s="35" t="n">
        <f aca="false">AU200-AC200</f>
        <v>0</v>
      </c>
      <c r="AW200" s="35" t="n">
        <f aca="false">R200+S200+T200+U200+V200+W200-(AD200+AE200+AF200+AG200+AH200+AI200)</f>
        <v>0</v>
      </c>
      <c r="AX200" s="35" t="n">
        <f aca="false">AW200+(X200+Y200+Z200+AA200+AB200+AC200)</f>
        <v>0</v>
      </c>
    </row>
    <row r="201" customFormat="false" ht="47.25" hidden="false" customHeight="false" outlineLevel="0" collapsed="false">
      <c r="A201" s="20"/>
      <c r="B201" s="20"/>
      <c r="C201" s="20"/>
      <c r="D201" s="20"/>
      <c r="F201" s="20"/>
      <c r="G201" s="20"/>
      <c r="H201" s="22" t="s">
        <v>438</v>
      </c>
      <c r="I201" s="23" t="s">
        <v>439</v>
      </c>
      <c r="J201" s="24" t="s">
        <v>68</v>
      </c>
      <c r="K201" s="24" t="s">
        <v>366</v>
      </c>
      <c r="L201" s="24" t="s">
        <v>261</v>
      </c>
      <c r="M201" s="24"/>
      <c r="N201" s="24"/>
      <c r="O201" s="24"/>
      <c r="P201" s="24"/>
      <c r="Q201" s="24"/>
      <c r="R201" s="25" t="n">
        <f aca="false">R202</f>
        <v>1342363</v>
      </c>
      <c r="S201" s="25" t="n">
        <f aca="false">S202</f>
        <v>1342363</v>
      </c>
      <c r="T201" s="25" t="n">
        <f aca="false">T202</f>
        <v>1342363</v>
      </c>
      <c r="U201" s="25" t="n">
        <f aca="false">U202</f>
        <v>170667</v>
      </c>
      <c r="V201" s="25" t="n">
        <f aca="false">V202</f>
        <v>311513.9</v>
      </c>
      <c r="W201" s="25" t="n">
        <f aca="false">W202</f>
        <v>403456.9</v>
      </c>
      <c r="X201" s="25"/>
      <c r="Y201" s="25"/>
      <c r="Z201" s="25"/>
      <c r="AA201" s="26"/>
      <c r="AB201" s="26"/>
      <c r="AC201" s="26"/>
      <c r="AD201" s="25" t="n">
        <f aca="false">AD202</f>
        <v>1342363</v>
      </c>
      <c r="AE201" s="25" t="n">
        <f aca="false">AE202</f>
        <v>1342363</v>
      </c>
      <c r="AF201" s="25" t="n">
        <f aca="false">AF202</f>
        <v>1342363</v>
      </c>
      <c r="AG201" s="25" t="n">
        <f aca="false">AG202</f>
        <v>170667</v>
      </c>
      <c r="AH201" s="25" t="n">
        <f aca="false">AH202</f>
        <v>311513.9</v>
      </c>
      <c r="AI201" s="25" t="n">
        <f aca="false">AI202</f>
        <v>403456.9</v>
      </c>
      <c r="AJ201" s="27"/>
      <c r="AK201" s="28" t="n">
        <f aca="false">AD201-R201</f>
        <v>0</v>
      </c>
      <c r="AL201" s="28" t="n">
        <f aca="false">AK201-X201</f>
        <v>0</v>
      </c>
      <c r="AM201" s="28" t="n">
        <f aca="false">AE201-S201</f>
        <v>0</v>
      </c>
      <c r="AN201" s="28" t="n">
        <f aca="false">AM201-Y201</f>
        <v>0</v>
      </c>
      <c r="AO201" s="28" t="n">
        <f aca="false">AF201-T201</f>
        <v>0</v>
      </c>
      <c r="AP201" s="28" t="n">
        <f aca="false">AO201-Z201</f>
        <v>0</v>
      </c>
      <c r="AQ201" s="28" t="n">
        <f aca="false">AG201-U201</f>
        <v>0</v>
      </c>
      <c r="AR201" s="28" t="n">
        <f aca="false">AQ201-AA201</f>
        <v>0</v>
      </c>
      <c r="AS201" s="28" t="n">
        <f aca="false">AH201-V201</f>
        <v>0</v>
      </c>
      <c r="AT201" s="28" t="n">
        <f aca="false">AS201-AB201</f>
        <v>0</v>
      </c>
      <c r="AU201" s="35" t="n">
        <f aca="false">AI201-W201</f>
        <v>0</v>
      </c>
      <c r="AV201" s="35" t="n">
        <f aca="false">AU201-AC201</f>
        <v>0</v>
      </c>
      <c r="AW201" s="35" t="n">
        <f aca="false">R201+S201+T201+U201+V201+W201-(AD201+AE201+AF201+AG201+AH201+AI201)</f>
        <v>0</v>
      </c>
      <c r="AX201" s="35" t="n">
        <f aca="false">AW201+(X201+Y201+Z201+AA201+AB201+AC201)</f>
        <v>0</v>
      </c>
    </row>
    <row r="202" customFormat="false" ht="47.25" hidden="false" customHeight="false" outlineLevel="0" collapsed="false">
      <c r="A202" s="20"/>
      <c r="B202" s="20"/>
      <c r="C202" s="20"/>
      <c r="D202" s="20"/>
      <c r="E202" s="21"/>
      <c r="F202" s="21"/>
      <c r="G202" s="21"/>
      <c r="H202" s="22" t="s">
        <v>440</v>
      </c>
      <c r="I202" s="29" t="s">
        <v>441</v>
      </c>
      <c r="J202" s="30" t="s">
        <v>68</v>
      </c>
      <c r="K202" s="30" t="s">
        <v>366</v>
      </c>
      <c r="L202" s="30" t="s">
        <v>261</v>
      </c>
      <c r="M202" s="30" t="s">
        <v>442</v>
      </c>
      <c r="N202" s="30"/>
      <c r="O202" s="30"/>
      <c r="P202" s="30"/>
      <c r="Q202" s="24"/>
      <c r="R202" s="25" t="n">
        <f aca="false">R203</f>
        <v>1342363</v>
      </c>
      <c r="S202" s="25" t="n">
        <f aca="false">S203</f>
        <v>1342363</v>
      </c>
      <c r="T202" s="25" t="n">
        <f aca="false">T203</f>
        <v>1342363</v>
      </c>
      <c r="U202" s="25" t="n">
        <f aca="false">U203</f>
        <v>170667</v>
      </c>
      <c r="V202" s="25" t="n">
        <f aca="false">V203</f>
        <v>311513.9</v>
      </c>
      <c r="W202" s="25" t="n">
        <f aca="false">W203</f>
        <v>403456.9</v>
      </c>
      <c r="X202" s="25"/>
      <c r="Y202" s="25"/>
      <c r="Z202" s="25"/>
      <c r="AA202" s="26"/>
      <c r="AB202" s="26"/>
      <c r="AC202" s="26"/>
      <c r="AD202" s="25" t="n">
        <f aca="false">AD203</f>
        <v>1342363</v>
      </c>
      <c r="AE202" s="25" t="n">
        <f aca="false">AE203</f>
        <v>1342363</v>
      </c>
      <c r="AF202" s="25" t="n">
        <f aca="false">AF203</f>
        <v>1342363</v>
      </c>
      <c r="AG202" s="25" t="n">
        <f aca="false">AG203</f>
        <v>170667</v>
      </c>
      <c r="AH202" s="25" t="n">
        <f aca="false">AH203</f>
        <v>311513.9</v>
      </c>
      <c r="AI202" s="25" t="n">
        <f aca="false">AI203</f>
        <v>403456.9</v>
      </c>
      <c r="AJ202" s="27"/>
      <c r="AK202" s="28" t="n">
        <f aca="false">AD202-R202</f>
        <v>0</v>
      </c>
      <c r="AL202" s="28" t="n">
        <f aca="false">AK202-X202</f>
        <v>0</v>
      </c>
      <c r="AM202" s="28" t="n">
        <f aca="false">AE202-S202</f>
        <v>0</v>
      </c>
      <c r="AN202" s="28" t="n">
        <f aca="false">AM202-Y202</f>
        <v>0</v>
      </c>
      <c r="AO202" s="28" t="n">
        <f aca="false">AF202-T202</f>
        <v>0</v>
      </c>
      <c r="AP202" s="28" t="n">
        <f aca="false">AO202-Z202</f>
        <v>0</v>
      </c>
      <c r="AQ202" s="28" t="n">
        <f aca="false">AG202-U202</f>
        <v>0</v>
      </c>
      <c r="AR202" s="28" t="n">
        <f aca="false">AQ202-AA202</f>
        <v>0</v>
      </c>
      <c r="AS202" s="28" t="n">
        <f aca="false">AH202-V202</f>
        <v>0</v>
      </c>
      <c r="AT202" s="28" t="n">
        <f aca="false">AS202-AB202</f>
        <v>0</v>
      </c>
      <c r="AU202" s="35" t="n">
        <f aca="false">AI202-W202</f>
        <v>0</v>
      </c>
      <c r="AV202" s="35" t="n">
        <f aca="false">AU202-AC202</f>
        <v>0</v>
      </c>
      <c r="AW202" s="35" t="n">
        <f aca="false">R202+S202+T202+U202+V202+W202-(AD202+AE202+AF202+AG202+AH202+AI202)</f>
        <v>0</v>
      </c>
      <c r="AX202" s="35" t="n">
        <f aca="false">AW202+(X202+Y202+Z202+AA202+AB202+AC202)</f>
        <v>0</v>
      </c>
    </row>
    <row r="203" customFormat="false" ht="31.5" hidden="false" customHeight="true" outlineLevel="0" collapsed="false">
      <c r="A203" s="20"/>
      <c r="B203" s="20"/>
      <c r="C203" s="20"/>
      <c r="D203" s="20"/>
      <c r="E203" s="21"/>
      <c r="F203" s="21"/>
      <c r="G203" s="21"/>
      <c r="H203" s="22" t="s">
        <v>443</v>
      </c>
      <c r="I203" s="29" t="s">
        <v>444</v>
      </c>
      <c r="J203" s="30" t="s">
        <v>68</v>
      </c>
      <c r="K203" s="30" t="s">
        <v>366</v>
      </c>
      <c r="L203" s="30" t="s">
        <v>261</v>
      </c>
      <c r="M203" s="30" t="s">
        <v>445</v>
      </c>
      <c r="N203" s="30"/>
      <c r="O203" s="30"/>
      <c r="P203" s="30"/>
      <c r="Q203" s="24"/>
      <c r="R203" s="25" t="n">
        <f aca="false">R204</f>
        <v>1342363</v>
      </c>
      <c r="S203" s="25" t="n">
        <f aca="false">S204</f>
        <v>1342363</v>
      </c>
      <c r="T203" s="25" t="n">
        <f aca="false">T204</f>
        <v>1342363</v>
      </c>
      <c r="U203" s="25" t="n">
        <f aca="false">U204</f>
        <v>170667</v>
      </c>
      <c r="V203" s="25" t="n">
        <f aca="false">V204</f>
        <v>311513.9</v>
      </c>
      <c r="W203" s="25" t="n">
        <f aca="false">W204</f>
        <v>403456.9</v>
      </c>
      <c r="X203" s="25"/>
      <c r="Y203" s="25"/>
      <c r="Z203" s="25"/>
      <c r="AA203" s="26"/>
      <c r="AB203" s="26"/>
      <c r="AC203" s="26"/>
      <c r="AD203" s="25" t="n">
        <f aca="false">AD204</f>
        <v>1342363</v>
      </c>
      <c r="AE203" s="25" t="n">
        <f aca="false">AE204</f>
        <v>1342363</v>
      </c>
      <c r="AF203" s="25" t="n">
        <f aca="false">AF204</f>
        <v>1342363</v>
      </c>
      <c r="AG203" s="25" t="n">
        <f aca="false">AG204</f>
        <v>170667</v>
      </c>
      <c r="AH203" s="25" t="n">
        <f aca="false">AH204</f>
        <v>311513.9</v>
      </c>
      <c r="AI203" s="25" t="n">
        <f aca="false">AI204</f>
        <v>403456.9</v>
      </c>
      <c r="AJ203" s="27"/>
      <c r="AK203" s="28" t="n">
        <f aca="false">AD203-R203</f>
        <v>0</v>
      </c>
      <c r="AL203" s="28" t="n">
        <f aca="false">AK203-X203</f>
        <v>0</v>
      </c>
      <c r="AM203" s="28" t="n">
        <f aca="false">AE203-S203</f>
        <v>0</v>
      </c>
      <c r="AN203" s="28" t="n">
        <f aca="false">AM203-Y203</f>
        <v>0</v>
      </c>
      <c r="AO203" s="28" t="n">
        <f aca="false">AF203-T203</f>
        <v>0</v>
      </c>
      <c r="AP203" s="28" t="n">
        <f aca="false">AO203-Z203</f>
        <v>0</v>
      </c>
      <c r="AQ203" s="28" t="n">
        <f aca="false">AG203-U203</f>
        <v>0</v>
      </c>
      <c r="AR203" s="28" t="n">
        <f aca="false">AQ203-AA203</f>
        <v>0</v>
      </c>
      <c r="AS203" s="28" t="n">
        <f aca="false">AH203-V203</f>
        <v>0</v>
      </c>
      <c r="AT203" s="28" t="n">
        <f aca="false">AS203-AB203</f>
        <v>0</v>
      </c>
      <c r="AU203" s="35" t="n">
        <f aca="false">AI203-W203</f>
        <v>0</v>
      </c>
      <c r="AV203" s="35" t="n">
        <f aca="false">AU203-AC203</f>
        <v>0</v>
      </c>
      <c r="AW203" s="35" t="n">
        <f aca="false">R203+S203+T203+U203+V203+W203-(AD203+AE203+AF203+AG203+AH203+AI203)</f>
        <v>0</v>
      </c>
      <c r="AX203" s="35" t="n">
        <f aca="false">AW203+(X203+Y203+Z203+AA203+AB203+AC203)</f>
        <v>0</v>
      </c>
    </row>
    <row r="204" customFormat="false" ht="50.25" hidden="false" customHeight="true" outlineLevel="0" collapsed="false">
      <c r="A204" s="31" t="s">
        <v>30</v>
      </c>
      <c r="B204" s="31" t="s">
        <v>66</v>
      </c>
      <c r="C204" s="31" t="s">
        <v>364</v>
      </c>
      <c r="D204" s="31" t="s">
        <v>438</v>
      </c>
      <c r="E204" s="31" t="s">
        <v>440</v>
      </c>
      <c r="F204" s="31" t="s">
        <v>443</v>
      </c>
      <c r="G204" s="31" t="s">
        <v>446</v>
      </c>
      <c r="H204" s="22"/>
      <c r="I204" s="29" t="s">
        <v>447</v>
      </c>
      <c r="J204" s="30" t="s">
        <v>68</v>
      </c>
      <c r="K204" s="30" t="s">
        <v>366</v>
      </c>
      <c r="L204" s="30" t="s">
        <v>261</v>
      </c>
      <c r="M204" s="30" t="s">
        <v>445</v>
      </c>
      <c r="N204" s="30" t="s">
        <v>448</v>
      </c>
      <c r="O204" s="30"/>
      <c r="P204" s="30"/>
      <c r="Q204" s="24"/>
      <c r="R204" s="32" t="n">
        <v>1342363</v>
      </c>
      <c r="S204" s="32" t="n">
        <v>1342363</v>
      </c>
      <c r="T204" s="32" t="n">
        <v>1342363</v>
      </c>
      <c r="U204" s="33" t="n">
        <v>170667</v>
      </c>
      <c r="V204" s="33" t="n">
        <v>311513.9</v>
      </c>
      <c r="W204" s="33" t="n">
        <v>403456.9</v>
      </c>
      <c r="X204" s="32"/>
      <c r="Y204" s="32"/>
      <c r="Z204" s="32"/>
      <c r="AA204" s="33"/>
      <c r="AB204" s="33"/>
      <c r="AC204" s="33"/>
      <c r="AD204" s="32" t="n">
        <v>1342363</v>
      </c>
      <c r="AE204" s="32" t="n">
        <v>1342363</v>
      </c>
      <c r="AF204" s="32" t="n">
        <v>1342363</v>
      </c>
      <c r="AG204" s="33" t="n">
        <v>170667</v>
      </c>
      <c r="AH204" s="33" t="n">
        <v>311513.9</v>
      </c>
      <c r="AI204" s="33" t="n">
        <v>403456.9</v>
      </c>
      <c r="AJ204" s="27"/>
      <c r="AK204" s="28" t="n">
        <f aca="false">AD204-R204</f>
        <v>0</v>
      </c>
      <c r="AL204" s="28" t="n">
        <f aca="false">AK204-X204</f>
        <v>0</v>
      </c>
      <c r="AM204" s="28" t="n">
        <f aca="false">AE204-S204</f>
        <v>0</v>
      </c>
      <c r="AN204" s="28" t="n">
        <f aca="false">AM204-Y204</f>
        <v>0</v>
      </c>
      <c r="AO204" s="28" t="n">
        <f aca="false">AF204-T204</f>
        <v>0</v>
      </c>
      <c r="AP204" s="28" t="n">
        <f aca="false">AO204-Z204</f>
        <v>0</v>
      </c>
      <c r="AQ204" s="28" t="n">
        <f aca="false">AG204-U204</f>
        <v>0</v>
      </c>
      <c r="AR204" s="28" t="n">
        <f aca="false">AQ204-AA204</f>
        <v>0</v>
      </c>
      <c r="AS204" s="28" t="n">
        <f aca="false">AH204-V204</f>
        <v>0</v>
      </c>
      <c r="AT204" s="28" t="n">
        <f aca="false">AS204-AB204</f>
        <v>0</v>
      </c>
      <c r="AU204" s="35" t="n">
        <f aca="false">AI204-W204</f>
        <v>0</v>
      </c>
      <c r="AV204" s="35" t="n">
        <f aca="false">AU204-AC204</f>
        <v>0</v>
      </c>
      <c r="AW204" s="35" t="n">
        <f aca="false">R204+S204+T204+U204+V204+W204-(AD204+AE204+AF204+AG204+AH204+AI204)</f>
        <v>0</v>
      </c>
      <c r="AX204" s="35" t="n">
        <f aca="false">AW204+(X204+Y204+Z204+AA204+AB204+AC204)</f>
        <v>0</v>
      </c>
    </row>
    <row r="205" customFormat="false" ht="20.25" hidden="false" customHeight="true" outlineLevel="0" collapsed="false">
      <c r="A205" s="20"/>
      <c r="B205" s="20"/>
      <c r="C205" s="20"/>
      <c r="D205" s="20"/>
      <c r="F205" s="21"/>
      <c r="G205" s="21"/>
      <c r="H205" s="22" t="s">
        <v>449</v>
      </c>
      <c r="I205" s="23" t="s">
        <v>450</v>
      </c>
      <c r="J205" s="24" t="s">
        <v>451</v>
      </c>
      <c r="K205" s="24"/>
      <c r="L205" s="24"/>
      <c r="M205" s="24"/>
      <c r="N205" s="24"/>
      <c r="O205" s="24"/>
      <c r="P205" s="24"/>
      <c r="Q205" s="24"/>
      <c r="R205" s="25" t="n">
        <f aca="false">R206</f>
        <v>4298.5</v>
      </c>
      <c r="S205" s="25" t="n">
        <f aca="false">S206</f>
        <v>4722.6</v>
      </c>
      <c r="T205" s="25" t="n">
        <f aca="false">T206</f>
        <v>5074.1</v>
      </c>
      <c r="U205" s="25" t="n">
        <f aca="false">U206</f>
        <v>1432.9</v>
      </c>
      <c r="V205" s="25" t="n">
        <f aca="false">V206</f>
        <v>1574.2</v>
      </c>
      <c r="W205" s="25" t="n">
        <f aca="false">W206</f>
        <v>1691.4</v>
      </c>
      <c r="X205" s="25"/>
      <c r="Y205" s="25"/>
      <c r="Z205" s="25"/>
      <c r="AA205" s="26"/>
      <c r="AB205" s="26"/>
      <c r="AC205" s="26"/>
      <c r="AD205" s="25" t="n">
        <f aca="false">AD206</f>
        <v>4298.5</v>
      </c>
      <c r="AE205" s="25" t="n">
        <f aca="false">AE206</f>
        <v>4722.6</v>
      </c>
      <c r="AF205" s="25" t="n">
        <f aca="false">AF206</f>
        <v>5074.1</v>
      </c>
      <c r="AG205" s="25" t="n">
        <f aca="false">AG206</f>
        <v>1432.9</v>
      </c>
      <c r="AH205" s="25" t="n">
        <f aca="false">AH206</f>
        <v>1574.2</v>
      </c>
      <c r="AI205" s="25" t="n">
        <f aca="false">AI206</f>
        <v>1691.4</v>
      </c>
      <c r="AJ205" s="27"/>
      <c r="AK205" s="28" t="n">
        <f aca="false">AD205-R205</f>
        <v>0</v>
      </c>
      <c r="AL205" s="28" t="n">
        <f aca="false">AK205-X205</f>
        <v>0</v>
      </c>
      <c r="AM205" s="28" t="n">
        <f aca="false">AE205-S205</f>
        <v>0</v>
      </c>
      <c r="AN205" s="28" t="n">
        <f aca="false">AM205-Y205</f>
        <v>0</v>
      </c>
      <c r="AO205" s="28" t="n">
        <f aca="false">AF205-T205</f>
        <v>0</v>
      </c>
      <c r="AP205" s="28" t="n">
        <f aca="false">AO205-Z205</f>
        <v>0</v>
      </c>
      <c r="AQ205" s="28" t="n">
        <f aca="false">AG205-U205</f>
        <v>0</v>
      </c>
      <c r="AR205" s="28" t="n">
        <f aca="false">AQ205-AA205</f>
        <v>0</v>
      </c>
      <c r="AS205" s="28" t="n">
        <f aca="false">AH205-V205</f>
        <v>0</v>
      </c>
      <c r="AT205" s="28" t="n">
        <f aca="false">AS205-AB205</f>
        <v>0</v>
      </c>
      <c r="AU205" s="35" t="n">
        <f aca="false">AI205-W205</f>
        <v>0</v>
      </c>
      <c r="AV205" s="35" t="n">
        <f aca="false">AU205-AC205</f>
        <v>0</v>
      </c>
      <c r="AW205" s="35" t="n">
        <f aca="false">R205+S205+T205+U205+V205+W205-(AD205+AE205+AF205+AG205+AH205+AI205)</f>
        <v>0</v>
      </c>
      <c r="AX205" s="35" t="n">
        <f aca="false">AW205+(X205+Y205+Z205+AA205+AB205+AC205)</f>
        <v>0</v>
      </c>
    </row>
    <row r="206" customFormat="false" ht="15.75" hidden="false" customHeight="false" outlineLevel="0" collapsed="false">
      <c r="A206" s="20"/>
      <c r="B206" s="20"/>
      <c r="C206" s="20"/>
      <c r="D206" s="20"/>
      <c r="F206" s="21"/>
      <c r="G206" s="21"/>
      <c r="H206" s="22" t="s">
        <v>452</v>
      </c>
      <c r="I206" s="23" t="s">
        <v>184</v>
      </c>
      <c r="J206" s="24" t="s">
        <v>451</v>
      </c>
      <c r="K206" s="24" t="s">
        <v>80</v>
      </c>
      <c r="L206" s="24"/>
      <c r="M206" s="24"/>
      <c r="N206" s="24"/>
      <c r="O206" s="24"/>
      <c r="P206" s="24"/>
      <c r="Q206" s="24"/>
      <c r="R206" s="25" t="n">
        <f aca="false">R207</f>
        <v>4298.5</v>
      </c>
      <c r="S206" s="25" t="n">
        <f aca="false">S207</f>
        <v>4722.6</v>
      </c>
      <c r="T206" s="25" t="n">
        <f aca="false">T207</f>
        <v>5074.1</v>
      </c>
      <c r="U206" s="25" t="n">
        <f aca="false">U207</f>
        <v>1432.9</v>
      </c>
      <c r="V206" s="25" t="n">
        <f aca="false">V207</f>
        <v>1574.2</v>
      </c>
      <c r="W206" s="25" t="n">
        <f aca="false">W207</f>
        <v>1691.4</v>
      </c>
      <c r="X206" s="25"/>
      <c r="Y206" s="25"/>
      <c r="Z206" s="25"/>
      <c r="AA206" s="26"/>
      <c r="AB206" s="26"/>
      <c r="AC206" s="26"/>
      <c r="AD206" s="25" t="n">
        <f aca="false">AD207</f>
        <v>4298.5</v>
      </c>
      <c r="AE206" s="25" t="n">
        <f aca="false">AE207</f>
        <v>4722.6</v>
      </c>
      <c r="AF206" s="25" t="n">
        <f aca="false">AF207</f>
        <v>5074.1</v>
      </c>
      <c r="AG206" s="25" t="n">
        <f aca="false">AG207</f>
        <v>1432.9</v>
      </c>
      <c r="AH206" s="25" t="n">
        <f aca="false">AH207</f>
        <v>1574.2</v>
      </c>
      <c r="AI206" s="25" t="n">
        <f aca="false">AI207</f>
        <v>1691.4</v>
      </c>
      <c r="AJ206" s="27"/>
      <c r="AK206" s="28" t="n">
        <f aca="false">AD206-R206</f>
        <v>0</v>
      </c>
      <c r="AL206" s="28" t="n">
        <f aca="false">AK206-X206</f>
        <v>0</v>
      </c>
      <c r="AM206" s="28" t="n">
        <f aca="false">AE206-S206</f>
        <v>0</v>
      </c>
      <c r="AN206" s="28" t="n">
        <f aca="false">AM206-Y206</f>
        <v>0</v>
      </c>
      <c r="AO206" s="28" t="n">
        <f aca="false">AF206-T206</f>
        <v>0</v>
      </c>
      <c r="AP206" s="28" t="n">
        <f aca="false">AO206-Z206</f>
        <v>0</v>
      </c>
      <c r="AQ206" s="28" t="n">
        <f aca="false">AG206-U206</f>
        <v>0</v>
      </c>
      <c r="AR206" s="28" t="n">
        <f aca="false">AQ206-AA206</f>
        <v>0</v>
      </c>
      <c r="AS206" s="28" t="n">
        <f aca="false">AH206-V206</f>
        <v>0</v>
      </c>
      <c r="AT206" s="28" t="n">
        <f aca="false">AS206-AB206</f>
        <v>0</v>
      </c>
      <c r="AU206" s="35" t="n">
        <f aca="false">AI206-W206</f>
        <v>0</v>
      </c>
      <c r="AV206" s="35" t="n">
        <f aca="false">AU206-AC206</f>
        <v>0</v>
      </c>
      <c r="AW206" s="35" t="n">
        <f aca="false">R206+S206+T206+U206+V206+W206-(AD206+AE206+AF206+AG206+AH206+AI206)</f>
        <v>0</v>
      </c>
      <c r="AX206" s="35" t="n">
        <f aca="false">AW206+(X206+Y206+Z206+AA206+AB206+AC206)</f>
        <v>0</v>
      </c>
    </row>
    <row r="207" customFormat="false" ht="31.5" hidden="false" customHeight="false" outlineLevel="0" collapsed="false">
      <c r="A207" s="20"/>
      <c r="B207" s="20"/>
      <c r="C207" s="20"/>
      <c r="D207" s="20"/>
      <c r="F207" s="20"/>
      <c r="G207" s="20"/>
      <c r="H207" s="22" t="s">
        <v>453</v>
      </c>
      <c r="I207" s="23" t="s">
        <v>236</v>
      </c>
      <c r="J207" s="24" t="s">
        <v>451</v>
      </c>
      <c r="K207" s="24" t="s">
        <v>80</v>
      </c>
      <c r="L207" s="24" t="s">
        <v>237</v>
      </c>
      <c r="M207" s="24"/>
      <c r="N207" s="24"/>
      <c r="O207" s="24"/>
      <c r="P207" s="24"/>
      <c r="Q207" s="24"/>
      <c r="R207" s="25" t="n">
        <f aca="false">R208</f>
        <v>4298.5</v>
      </c>
      <c r="S207" s="25" t="n">
        <f aca="false">S208</f>
        <v>4722.6</v>
      </c>
      <c r="T207" s="25" t="n">
        <f aca="false">T208</f>
        <v>5074.1</v>
      </c>
      <c r="U207" s="25" t="n">
        <f aca="false">U208</f>
        <v>1432.9</v>
      </c>
      <c r="V207" s="25" t="n">
        <f aca="false">V208</f>
        <v>1574.2</v>
      </c>
      <c r="W207" s="25" t="n">
        <f aca="false">W208</f>
        <v>1691.4</v>
      </c>
      <c r="X207" s="25"/>
      <c r="Y207" s="25"/>
      <c r="Z207" s="25"/>
      <c r="AA207" s="26"/>
      <c r="AB207" s="26"/>
      <c r="AC207" s="26"/>
      <c r="AD207" s="25" t="n">
        <f aca="false">AD208</f>
        <v>4298.5</v>
      </c>
      <c r="AE207" s="25" t="n">
        <f aca="false">AE208</f>
        <v>4722.6</v>
      </c>
      <c r="AF207" s="25" t="n">
        <f aca="false">AF208</f>
        <v>5074.1</v>
      </c>
      <c r="AG207" s="25" t="n">
        <f aca="false">AG208</f>
        <v>1432.9</v>
      </c>
      <c r="AH207" s="25" t="n">
        <f aca="false">AH208</f>
        <v>1574.2</v>
      </c>
      <c r="AI207" s="25" t="n">
        <f aca="false">AI208</f>
        <v>1691.4</v>
      </c>
      <c r="AJ207" s="27"/>
      <c r="AK207" s="28" t="n">
        <f aca="false">AD207-R207</f>
        <v>0</v>
      </c>
      <c r="AL207" s="28" t="n">
        <f aca="false">AK207-X207</f>
        <v>0</v>
      </c>
      <c r="AM207" s="28" t="n">
        <f aca="false">AE207-S207</f>
        <v>0</v>
      </c>
      <c r="AN207" s="28" t="n">
        <f aca="false">AM207-Y207</f>
        <v>0</v>
      </c>
      <c r="AO207" s="28" t="n">
        <f aca="false">AF207-T207</f>
        <v>0</v>
      </c>
      <c r="AP207" s="28" t="n">
        <f aca="false">AO207-Z207</f>
        <v>0</v>
      </c>
      <c r="AQ207" s="28" t="n">
        <f aca="false">AG207-U207</f>
        <v>0</v>
      </c>
      <c r="AR207" s="28" t="n">
        <f aca="false">AQ207-AA207</f>
        <v>0</v>
      </c>
      <c r="AS207" s="28" t="n">
        <f aca="false">AH207-V207</f>
        <v>0</v>
      </c>
      <c r="AT207" s="28" t="n">
        <f aca="false">AS207-AB207</f>
        <v>0</v>
      </c>
      <c r="AU207" s="35" t="n">
        <f aca="false">AI207-W207</f>
        <v>0</v>
      </c>
      <c r="AV207" s="35" t="n">
        <f aca="false">AU207-AC207</f>
        <v>0</v>
      </c>
      <c r="AW207" s="35" t="n">
        <f aca="false">R207+S207+T207+U207+V207+W207-(AD207+AE207+AF207+AG207+AH207+AI207)</f>
        <v>0</v>
      </c>
      <c r="AX207" s="35" t="n">
        <f aca="false">AW207+(X207+Y207+Z207+AA207+AB207+AC207)</f>
        <v>0</v>
      </c>
    </row>
    <row r="208" customFormat="false" ht="82.5" hidden="false" customHeight="true" outlineLevel="0" collapsed="false">
      <c r="A208" s="20"/>
      <c r="B208" s="20"/>
      <c r="C208" s="20"/>
      <c r="D208" s="20"/>
      <c r="E208" s="21"/>
      <c r="F208" s="21"/>
      <c r="G208" s="21"/>
      <c r="H208" s="22" t="s">
        <v>454</v>
      </c>
      <c r="I208" s="29" t="s">
        <v>50</v>
      </c>
      <c r="J208" s="30" t="s">
        <v>451</v>
      </c>
      <c r="K208" s="30" t="s">
        <v>80</v>
      </c>
      <c r="L208" s="30" t="s">
        <v>237</v>
      </c>
      <c r="M208" s="30" t="s">
        <v>51</v>
      </c>
      <c r="N208" s="30"/>
      <c r="O208" s="30"/>
      <c r="P208" s="30"/>
      <c r="Q208" s="24"/>
      <c r="R208" s="25" t="n">
        <f aca="false">R209</f>
        <v>4298.5</v>
      </c>
      <c r="S208" s="25" t="n">
        <f aca="false">S209</f>
        <v>4722.6</v>
      </c>
      <c r="T208" s="25" t="n">
        <f aca="false">T209</f>
        <v>5074.1</v>
      </c>
      <c r="U208" s="25" t="n">
        <f aca="false">U209</f>
        <v>1432.9</v>
      </c>
      <c r="V208" s="25" t="n">
        <f aca="false">V209</f>
        <v>1574.2</v>
      </c>
      <c r="W208" s="25" t="n">
        <f aca="false">W209</f>
        <v>1691.4</v>
      </c>
      <c r="X208" s="25"/>
      <c r="Y208" s="25"/>
      <c r="Z208" s="25"/>
      <c r="AA208" s="26"/>
      <c r="AB208" s="26"/>
      <c r="AC208" s="26"/>
      <c r="AD208" s="25" t="n">
        <f aca="false">AD209</f>
        <v>4298.5</v>
      </c>
      <c r="AE208" s="25" t="n">
        <f aca="false">AE209</f>
        <v>4722.6</v>
      </c>
      <c r="AF208" s="25" t="n">
        <f aca="false">AF209</f>
        <v>5074.1</v>
      </c>
      <c r="AG208" s="25" t="n">
        <f aca="false">AG209</f>
        <v>1432.9</v>
      </c>
      <c r="AH208" s="25" t="n">
        <f aca="false">AH209</f>
        <v>1574.2</v>
      </c>
      <c r="AI208" s="25" t="n">
        <f aca="false">AI209</f>
        <v>1691.4</v>
      </c>
      <c r="AJ208" s="27"/>
      <c r="AK208" s="28" t="n">
        <f aca="false">AD208-R208</f>
        <v>0</v>
      </c>
      <c r="AL208" s="28" t="n">
        <f aca="false">AK208-X208</f>
        <v>0</v>
      </c>
      <c r="AM208" s="28" t="n">
        <f aca="false">AE208-S208</f>
        <v>0</v>
      </c>
      <c r="AN208" s="28" t="n">
        <f aca="false">AM208-Y208</f>
        <v>0</v>
      </c>
      <c r="AO208" s="28" t="n">
        <f aca="false">AF208-T208</f>
        <v>0</v>
      </c>
      <c r="AP208" s="28" t="n">
        <f aca="false">AO208-Z208</f>
        <v>0</v>
      </c>
      <c r="AQ208" s="28" t="n">
        <f aca="false">AG208-U208</f>
        <v>0</v>
      </c>
      <c r="AR208" s="28" t="n">
        <f aca="false">AQ208-AA208</f>
        <v>0</v>
      </c>
      <c r="AS208" s="28" t="n">
        <f aca="false">AH208-V208</f>
        <v>0</v>
      </c>
      <c r="AT208" s="28" t="n">
        <f aca="false">AS208-AB208</f>
        <v>0</v>
      </c>
      <c r="AU208" s="35" t="n">
        <f aca="false">AI208-W208</f>
        <v>0</v>
      </c>
      <c r="AV208" s="35" t="n">
        <f aca="false">AU208-AC208</f>
        <v>0</v>
      </c>
      <c r="AW208" s="35" t="n">
        <f aca="false">R208+S208+T208+U208+V208+W208-(AD208+AE208+AF208+AG208+AH208+AI208)</f>
        <v>0</v>
      </c>
      <c r="AX208" s="35" t="n">
        <f aca="false">AW208+(X208+Y208+Z208+AA208+AB208+AC208)</f>
        <v>0</v>
      </c>
    </row>
    <row r="209" customFormat="false" ht="21" hidden="false" customHeight="true" outlineLevel="0" collapsed="false">
      <c r="A209" s="20"/>
      <c r="B209" s="20"/>
      <c r="C209" s="20"/>
      <c r="D209" s="20"/>
      <c r="E209" s="21"/>
      <c r="F209" s="21"/>
      <c r="G209" s="21"/>
      <c r="H209" s="22" t="s">
        <v>455</v>
      </c>
      <c r="I209" s="29" t="s">
        <v>53</v>
      </c>
      <c r="J209" s="30" t="s">
        <v>451</v>
      </c>
      <c r="K209" s="30" t="s">
        <v>80</v>
      </c>
      <c r="L209" s="30" t="s">
        <v>237</v>
      </c>
      <c r="M209" s="30" t="s">
        <v>54</v>
      </c>
      <c r="N209" s="30"/>
      <c r="O209" s="30"/>
      <c r="P209" s="30"/>
      <c r="Q209" s="24"/>
      <c r="R209" s="25" t="n">
        <f aca="false">R210</f>
        <v>4298.5</v>
      </c>
      <c r="S209" s="25" t="n">
        <f aca="false">S210</f>
        <v>4722.6</v>
      </c>
      <c r="T209" s="25" t="n">
        <f aca="false">T210</f>
        <v>5074.1</v>
      </c>
      <c r="U209" s="25" t="n">
        <f aca="false">U210</f>
        <v>1432.9</v>
      </c>
      <c r="V209" s="25" t="n">
        <f aca="false">V210</f>
        <v>1574.2</v>
      </c>
      <c r="W209" s="25" t="n">
        <f aca="false">W210</f>
        <v>1691.4</v>
      </c>
      <c r="X209" s="25"/>
      <c r="Y209" s="25"/>
      <c r="Z209" s="25"/>
      <c r="AA209" s="26"/>
      <c r="AB209" s="26"/>
      <c r="AC209" s="26"/>
      <c r="AD209" s="25" t="n">
        <f aca="false">AD210</f>
        <v>4298.5</v>
      </c>
      <c r="AE209" s="25" t="n">
        <f aca="false">AE210</f>
        <v>4722.6</v>
      </c>
      <c r="AF209" s="25" t="n">
        <f aca="false">AF210</f>
        <v>5074.1</v>
      </c>
      <c r="AG209" s="25" t="n">
        <f aca="false">AG210</f>
        <v>1432.9</v>
      </c>
      <c r="AH209" s="25" t="n">
        <f aca="false">AH210</f>
        <v>1574.2</v>
      </c>
      <c r="AI209" s="25" t="n">
        <f aca="false">AI210</f>
        <v>1691.4</v>
      </c>
      <c r="AJ209" s="27"/>
      <c r="AK209" s="28" t="n">
        <f aca="false">AD209-R209</f>
        <v>0</v>
      </c>
      <c r="AL209" s="28" t="n">
        <f aca="false">AK209-X209</f>
        <v>0</v>
      </c>
      <c r="AM209" s="28" t="n">
        <f aca="false">AE209-S209</f>
        <v>0</v>
      </c>
      <c r="AN209" s="28" t="n">
        <f aca="false">AM209-Y209</f>
        <v>0</v>
      </c>
      <c r="AO209" s="28" t="n">
        <f aca="false">AF209-T209</f>
        <v>0</v>
      </c>
      <c r="AP209" s="28" t="n">
        <f aca="false">AO209-Z209</f>
        <v>0</v>
      </c>
      <c r="AQ209" s="28" t="n">
        <f aca="false">AG209-U209</f>
        <v>0</v>
      </c>
      <c r="AR209" s="28" t="n">
        <f aca="false">AQ209-AA209</f>
        <v>0</v>
      </c>
      <c r="AS209" s="28" t="n">
        <f aca="false">AH209-V209</f>
        <v>0</v>
      </c>
      <c r="AT209" s="28" t="n">
        <f aca="false">AS209-AB209</f>
        <v>0</v>
      </c>
      <c r="AU209" s="35" t="n">
        <f aca="false">AI209-W209</f>
        <v>0</v>
      </c>
      <c r="AV209" s="35" t="n">
        <f aca="false">AU209-AC209</f>
        <v>0</v>
      </c>
      <c r="AW209" s="35" t="n">
        <f aca="false">R209+S209+T209+U209+V209+W209-(AD209+AE209+AF209+AG209+AH209+AI209)</f>
        <v>0</v>
      </c>
      <c r="AX209" s="35" t="n">
        <f aca="false">AW209+(X209+Y209+Z209+AA209+AB209+AC209)</f>
        <v>0</v>
      </c>
    </row>
    <row r="210" customFormat="false" ht="32.25" hidden="false" customHeight="true" outlineLevel="0" collapsed="false">
      <c r="A210" s="31" t="s">
        <v>30</v>
      </c>
      <c r="B210" s="31" t="s">
        <v>449</v>
      </c>
      <c r="C210" s="31" t="s">
        <v>452</v>
      </c>
      <c r="D210" s="31" t="s">
        <v>453</v>
      </c>
      <c r="E210" s="31" t="s">
        <v>454</v>
      </c>
      <c r="F210" s="31" t="s">
        <v>455</v>
      </c>
      <c r="G210" s="31" t="s">
        <v>456</v>
      </c>
      <c r="H210" s="22"/>
      <c r="I210" s="29" t="s">
        <v>56</v>
      </c>
      <c r="J210" s="30" t="s">
        <v>451</v>
      </c>
      <c r="K210" s="30" t="s">
        <v>80</v>
      </c>
      <c r="L210" s="30" t="s">
        <v>237</v>
      </c>
      <c r="M210" s="30" t="s">
        <v>54</v>
      </c>
      <c r="N210" s="30" t="s">
        <v>57</v>
      </c>
      <c r="O210" s="30"/>
      <c r="P210" s="30"/>
      <c r="Q210" s="24"/>
      <c r="R210" s="32" t="n">
        <v>4298.5</v>
      </c>
      <c r="S210" s="32" t="n">
        <v>4722.6</v>
      </c>
      <c r="T210" s="32" t="n">
        <v>5074.1</v>
      </c>
      <c r="U210" s="33" t="n">
        <v>1432.9</v>
      </c>
      <c r="V210" s="33" t="n">
        <v>1574.2</v>
      </c>
      <c r="W210" s="33" t="n">
        <v>1691.4</v>
      </c>
      <c r="X210" s="32"/>
      <c r="Y210" s="32"/>
      <c r="Z210" s="32"/>
      <c r="AA210" s="33"/>
      <c r="AB210" s="33"/>
      <c r="AC210" s="33"/>
      <c r="AD210" s="32" t="n">
        <v>4298.5</v>
      </c>
      <c r="AE210" s="32" t="n">
        <v>4722.6</v>
      </c>
      <c r="AF210" s="32" t="n">
        <v>5074.1</v>
      </c>
      <c r="AG210" s="33" t="n">
        <v>1432.9</v>
      </c>
      <c r="AH210" s="33" t="n">
        <v>1574.2</v>
      </c>
      <c r="AI210" s="33" t="n">
        <v>1691.4</v>
      </c>
      <c r="AJ210" s="27"/>
      <c r="AK210" s="28" t="n">
        <f aca="false">AD210-R210</f>
        <v>0</v>
      </c>
      <c r="AL210" s="28" t="n">
        <f aca="false">AK210-X210</f>
        <v>0</v>
      </c>
      <c r="AM210" s="28" t="n">
        <f aca="false">AE210-S210</f>
        <v>0</v>
      </c>
      <c r="AN210" s="28" t="n">
        <f aca="false">AM210-Y210</f>
        <v>0</v>
      </c>
      <c r="AO210" s="28" t="n">
        <f aca="false">AF210-T210</f>
        <v>0</v>
      </c>
      <c r="AP210" s="28" t="n">
        <f aca="false">AO210-Z210</f>
        <v>0</v>
      </c>
      <c r="AQ210" s="28" t="n">
        <f aca="false">AG210-U210</f>
        <v>0</v>
      </c>
      <c r="AR210" s="28" t="n">
        <f aca="false">AQ210-AA210</f>
        <v>0</v>
      </c>
      <c r="AS210" s="28" t="n">
        <f aca="false">AH210-V210</f>
        <v>0</v>
      </c>
      <c r="AT210" s="28" t="n">
        <f aca="false">AS210-AB210</f>
        <v>0</v>
      </c>
      <c r="AU210" s="35" t="n">
        <f aca="false">AI210-W210</f>
        <v>0</v>
      </c>
      <c r="AV210" s="35" t="n">
        <f aca="false">AU210-AC210</f>
        <v>0</v>
      </c>
      <c r="AW210" s="35" t="n">
        <f aca="false">R210+S210+T210+U210+V210+W210-(AD210+AE210+AF210+AG210+AH210+AI210)</f>
        <v>0</v>
      </c>
      <c r="AX210" s="35" t="n">
        <f aca="false">AW210+(X210+Y210+Z210+AA210+AB210+AC210)</f>
        <v>0</v>
      </c>
    </row>
    <row r="211" customFormat="false" ht="37.5" hidden="false" customHeight="true" outlineLevel="0" collapsed="false">
      <c r="A211" s="20"/>
      <c r="B211" s="20"/>
      <c r="C211" s="20"/>
      <c r="D211" s="20"/>
      <c r="F211" s="21"/>
      <c r="G211" s="21"/>
      <c r="H211" s="22" t="s">
        <v>457</v>
      </c>
      <c r="I211" s="23" t="s">
        <v>458</v>
      </c>
      <c r="J211" s="24" t="s">
        <v>459</v>
      </c>
      <c r="K211" s="24"/>
      <c r="L211" s="24"/>
      <c r="M211" s="24"/>
      <c r="N211" s="24"/>
      <c r="O211" s="24"/>
      <c r="P211" s="24"/>
      <c r="Q211" s="24"/>
      <c r="R211" s="25" t="n">
        <f aca="false">R212</f>
        <v>2598</v>
      </c>
      <c r="S211" s="25" t="n">
        <f aca="false">S212</f>
        <v>2884.6</v>
      </c>
      <c r="T211" s="25" t="n">
        <f aca="false">T212</f>
        <v>3084.7</v>
      </c>
      <c r="U211" s="25" t="n">
        <f aca="false">U212</f>
        <v>866</v>
      </c>
      <c r="V211" s="25" t="n">
        <f aca="false">V212</f>
        <v>961.5</v>
      </c>
      <c r="W211" s="25" t="n">
        <f aca="false">W212</f>
        <v>1028.3</v>
      </c>
      <c r="X211" s="25"/>
      <c r="Y211" s="25"/>
      <c r="Z211" s="25"/>
      <c r="AA211" s="26"/>
      <c r="AB211" s="26"/>
      <c r="AC211" s="26"/>
      <c r="AD211" s="25" t="n">
        <f aca="false">AD212</f>
        <v>2598</v>
      </c>
      <c r="AE211" s="25" t="n">
        <f aca="false">AE212</f>
        <v>2884.6</v>
      </c>
      <c r="AF211" s="25" t="n">
        <f aca="false">AF212</f>
        <v>3084.7</v>
      </c>
      <c r="AG211" s="25" t="n">
        <f aca="false">AG212</f>
        <v>866</v>
      </c>
      <c r="AH211" s="25" t="n">
        <f aca="false">AH212</f>
        <v>961.5</v>
      </c>
      <c r="AI211" s="25" t="n">
        <f aca="false">AI212</f>
        <v>1028.3</v>
      </c>
      <c r="AJ211" s="27"/>
      <c r="AK211" s="28" t="n">
        <f aca="false">AD211-R211</f>
        <v>0</v>
      </c>
      <c r="AL211" s="28" t="n">
        <f aca="false">AK211-X211</f>
        <v>0</v>
      </c>
      <c r="AM211" s="28" t="n">
        <f aca="false">AE211-S211</f>
        <v>0</v>
      </c>
      <c r="AN211" s="28" t="n">
        <f aca="false">AM211-Y211</f>
        <v>0</v>
      </c>
      <c r="AO211" s="28" t="n">
        <f aca="false">AF211-T211</f>
        <v>0</v>
      </c>
      <c r="AP211" s="28" t="n">
        <f aca="false">AO211-Z211</f>
        <v>0</v>
      </c>
      <c r="AQ211" s="28" t="n">
        <f aca="false">AG211-U211</f>
        <v>0</v>
      </c>
      <c r="AR211" s="28" t="n">
        <f aca="false">AQ211-AA211</f>
        <v>0</v>
      </c>
      <c r="AS211" s="28" t="n">
        <f aca="false">AH211-V211</f>
        <v>0</v>
      </c>
      <c r="AT211" s="28" t="n">
        <f aca="false">AS211-AB211</f>
        <v>0</v>
      </c>
      <c r="AU211" s="35" t="n">
        <f aca="false">AI211-W211</f>
        <v>0</v>
      </c>
      <c r="AV211" s="35" t="n">
        <f aca="false">AU211-AC211</f>
        <v>0</v>
      </c>
      <c r="AW211" s="35" t="n">
        <f aca="false">R211+S211+T211+U211+V211+W211-(AD211+AE211+AF211+AG211+AH211+AI211)</f>
        <v>0</v>
      </c>
      <c r="AX211" s="35" t="n">
        <f aca="false">AW211+(X211+Y211+Z211+AA211+AB211+AC211)</f>
        <v>0</v>
      </c>
    </row>
    <row r="212" customFormat="false" ht="21.75" hidden="false" customHeight="true" outlineLevel="0" collapsed="false">
      <c r="A212" s="20"/>
      <c r="B212" s="20"/>
      <c r="C212" s="20"/>
      <c r="D212" s="20"/>
      <c r="F212" s="21"/>
      <c r="G212" s="21"/>
      <c r="H212" s="22" t="s">
        <v>460</v>
      </c>
      <c r="I212" s="23" t="s">
        <v>461</v>
      </c>
      <c r="J212" s="24" t="s">
        <v>459</v>
      </c>
      <c r="K212" s="24" t="s">
        <v>261</v>
      </c>
      <c r="L212" s="24"/>
      <c r="M212" s="24"/>
      <c r="N212" s="24"/>
      <c r="O212" s="24"/>
      <c r="P212" s="24"/>
      <c r="Q212" s="24"/>
      <c r="R212" s="25" t="n">
        <f aca="false">R213</f>
        <v>2598</v>
      </c>
      <c r="S212" s="25" t="n">
        <f aca="false">S213</f>
        <v>2884.6</v>
      </c>
      <c r="T212" s="25" t="n">
        <f aca="false">T213</f>
        <v>3084.7</v>
      </c>
      <c r="U212" s="25" t="n">
        <f aca="false">U213</f>
        <v>866</v>
      </c>
      <c r="V212" s="25" t="n">
        <f aca="false">V213</f>
        <v>961.5</v>
      </c>
      <c r="W212" s="25" t="n">
        <f aca="false">W213</f>
        <v>1028.3</v>
      </c>
      <c r="X212" s="25"/>
      <c r="Y212" s="25"/>
      <c r="Z212" s="25"/>
      <c r="AA212" s="26"/>
      <c r="AB212" s="26"/>
      <c r="AC212" s="26"/>
      <c r="AD212" s="25" t="n">
        <f aca="false">AD213</f>
        <v>2598</v>
      </c>
      <c r="AE212" s="25" t="n">
        <f aca="false">AE213</f>
        <v>2884.6</v>
      </c>
      <c r="AF212" s="25" t="n">
        <f aca="false">AF213</f>
        <v>3084.7</v>
      </c>
      <c r="AG212" s="25" t="n">
        <f aca="false">AG213</f>
        <v>866</v>
      </c>
      <c r="AH212" s="25" t="n">
        <f aca="false">AH213</f>
        <v>961.5</v>
      </c>
      <c r="AI212" s="25" t="n">
        <f aca="false">AI213</f>
        <v>1028.3</v>
      </c>
      <c r="AJ212" s="27"/>
      <c r="AK212" s="28" t="n">
        <f aca="false">AD212-R212</f>
        <v>0</v>
      </c>
      <c r="AL212" s="28" t="n">
        <f aca="false">AK212-X212</f>
        <v>0</v>
      </c>
      <c r="AM212" s="28" t="n">
        <f aca="false">AE212-S212</f>
        <v>0</v>
      </c>
      <c r="AN212" s="28" t="n">
        <f aca="false">AM212-Y212</f>
        <v>0</v>
      </c>
      <c r="AO212" s="28" t="n">
        <f aca="false">AF212-T212</f>
        <v>0</v>
      </c>
      <c r="AP212" s="28" t="n">
        <f aca="false">AO212-Z212</f>
        <v>0</v>
      </c>
      <c r="AQ212" s="28" t="n">
        <f aca="false">AG212-U212</f>
        <v>0</v>
      </c>
      <c r="AR212" s="28" t="n">
        <f aca="false">AQ212-AA212</f>
        <v>0</v>
      </c>
      <c r="AS212" s="28" t="n">
        <f aca="false">AH212-V212</f>
        <v>0</v>
      </c>
      <c r="AT212" s="28" t="n">
        <f aca="false">AS212-AB212</f>
        <v>0</v>
      </c>
      <c r="AU212" s="35" t="n">
        <f aca="false">AI212-W212</f>
        <v>0</v>
      </c>
      <c r="AV212" s="35" t="n">
        <f aca="false">AU212-AC212</f>
        <v>0</v>
      </c>
      <c r="AW212" s="35" t="n">
        <f aca="false">R212+S212+T212+U212+V212+W212-(AD212+AE212+AF212+AG212+AH212+AI212)</f>
        <v>0</v>
      </c>
      <c r="AX212" s="35" t="n">
        <f aca="false">AW212+(X212+Y212+Z212+AA212+AB212+AC212)</f>
        <v>0</v>
      </c>
    </row>
    <row r="213" customFormat="false" ht="34.5" hidden="false" customHeight="true" outlineLevel="0" collapsed="false">
      <c r="A213" s="20"/>
      <c r="B213" s="20"/>
      <c r="C213" s="20"/>
      <c r="D213" s="20"/>
      <c r="F213" s="20"/>
      <c r="G213" s="20"/>
      <c r="H213" s="22" t="s">
        <v>462</v>
      </c>
      <c r="I213" s="23" t="s">
        <v>463</v>
      </c>
      <c r="J213" s="24" t="s">
        <v>459</v>
      </c>
      <c r="K213" s="24" t="s">
        <v>261</v>
      </c>
      <c r="L213" s="24" t="s">
        <v>261</v>
      </c>
      <c r="M213" s="24"/>
      <c r="N213" s="24"/>
      <c r="O213" s="24"/>
      <c r="P213" s="24"/>
      <c r="Q213" s="24"/>
      <c r="R213" s="25" t="n">
        <f aca="false">R214</f>
        <v>2598</v>
      </c>
      <c r="S213" s="25" t="n">
        <f aca="false">S214</f>
        <v>2884.6</v>
      </c>
      <c r="T213" s="25" t="n">
        <f aca="false">T214</f>
        <v>3084.7</v>
      </c>
      <c r="U213" s="25" t="n">
        <f aca="false">U214</f>
        <v>866</v>
      </c>
      <c r="V213" s="25" t="n">
        <f aca="false">V214</f>
        <v>961.5</v>
      </c>
      <c r="W213" s="25" t="n">
        <f aca="false">W214</f>
        <v>1028.3</v>
      </c>
      <c r="X213" s="25"/>
      <c r="Y213" s="25"/>
      <c r="Z213" s="25"/>
      <c r="AA213" s="26"/>
      <c r="AB213" s="26"/>
      <c r="AC213" s="26"/>
      <c r="AD213" s="25" t="n">
        <f aca="false">AD214</f>
        <v>2598</v>
      </c>
      <c r="AE213" s="25" t="n">
        <f aca="false">AE214</f>
        <v>2884.6</v>
      </c>
      <c r="AF213" s="25" t="n">
        <f aca="false">AF214</f>
        <v>3084.7</v>
      </c>
      <c r="AG213" s="25" t="n">
        <f aca="false">AG214</f>
        <v>866</v>
      </c>
      <c r="AH213" s="25" t="n">
        <f aca="false">AH214</f>
        <v>961.5</v>
      </c>
      <c r="AI213" s="25" t="n">
        <f aca="false">AI214</f>
        <v>1028.3</v>
      </c>
      <c r="AJ213" s="27"/>
      <c r="AK213" s="28" t="n">
        <f aca="false">AD213-R213</f>
        <v>0</v>
      </c>
      <c r="AL213" s="28" t="n">
        <f aca="false">AK213-X213</f>
        <v>0</v>
      </c>
      <c r="AM213" s="28" t="n">
        <f aca="false">AE213-S213</f>
        <v>0</v>
      </c>
      <c r="AN213" s="28" t="n">
        <f aca="false">AM213-Y213</f>
        <v>0</v>
      </c>
      <c r="AO213" s="28" t="n">
        <f aca="false">AF213-T213</f>
        <v>0</v>
      </c>
      <c r="AP213" s="28" t="n">
        <f aca="false">AO213-Z213</f>
        <v>0</v>
      </c>
      <c r="AQ213" s="28" t="n">
        <f aca="false">AG213-U213</f>
        <v>0</v>
      </c>
      <c r="AR213" s="28" t="n">
        <f aca="false">AQ213-AA213</f>
        <v>0</v>
      </c>
      <c r="AS213" s="28" t="n">
        <f aca="false">AH213-V213</f>
        <v>0</v>
      </c>
      <c r="AT213" s="28" t="n">
        <f aca="false">AS213-AB213</f>
        <v>0</v>
      </c>
      <c r="AU213" s="35" t="n">
        <f aca="false">AI213-W213</f>
        <v>0</v>
      </c>
      <c r="AV213" s="35" t="n">
        <f aca="false">AU213-AC213</f>
        <v>0</v>
      </c>
      <c r="AW213" s="35" t="n">
        <f aca="false">R213+S213+T213+U213+V213+W213-(AD213+AE213+AF213+AG213+AH213+AI213)</f>
        <v>0</v>
      </c>
      <c r="AX213" s="35" t="n">
        <f aca="false">AW213+(X213+Y213+Z213+AA213+AB213+AC213)</f>
        <v>0</v>
      </c>
    </row>
    <row r="214" customFormat="false" ht="82.5" hidden="false" customHeight="true" outlineLevel="0" collapsed="false">
      <c r="A214" s="20"/>
      <c r="B214" s="20"/>
      <c r="C214" s="20"/>
      <c r="D214" s="20"/>
      <c r="E214" s="21"/>
      <c r="F214" s="21"/>
      <c r="G214" s="21"/>
      <c r="H214" s="22" t="s">
        <v>464</v>
      </c>
      <c r="I214" s="29" t="s">
        <v>50</v>
      </c>
      <c r="J214" s="30" t="s">
        <v>459</v>
      </c>
      <c r="K214" s="30" t="s">
        <v>261</v>
      </c>
      <c r="L214" s="30" t="s">
        <v>261</v>
      </c>
      <c r="M214" s="30" t="s">
        <v>51</v>
      </c>
      <c r="N214" s="30"/>
      <c r="O214" s="30"/>
      <c r="P214" s="30"/>
      <c r="Q214" s="24"/>
      <c r="R214" s="25" t="n">
        <f aca="false">R215</f>
        <v>2598</v>
      </c>
      <c r="S214" s="25" t="n">
        <f aca="false">S215</f>
        <v>2884.6</v>
      </c>
      <c r="T214" s="25" t="n">
        <f aca="false">T215</f>
        <v>3084.7</v>
      </c>
      <c r="U214" s="25" t="n">
        <f aca="false">U215</f>
        <v>866</v>
      </c>
      <c r="V214" s="25" t="n">
        <f aca="false">V215</f>
        <v>961.5</v>
      </c>
      <c r="W214" s="25" t="n">
        <f aca="false">W215</f>
        <v>1028.3</v>
      </c>
      <c r="X214" s="25"/>
      <c r="Y214" s="25"/>
      <c r="Z214" s="25"/>
      <c r="AA214" s="26"/>
      <c r="AB214" s="26"/>
      <c r="AC214" s="26"/>
      <c r="AD214" s="25" t="n">
        <f aca="false">AD215</f>
        <v>2598</v>
      </c>
      <c r="AE214" s="25" t="n">
        <f aca="false">AE215</f>
        <v>2884.6</v>
      </c>
      <c r="AF214" s="25" t="n">
        <f aca="false">AF215</f>
        <v>3084.7</v>
      </c>
      <c r="AG214" s="25" t="n">
        <f aca="false">AG215</f>
        <v>866</v>
      </c>
      <c r="AH214" s="25" t="n">
        <f aca="false">AH215</f>
        <v>961.5</v>
      </c>
      <c r="AI214" s="25" t="n">
        <f aca="false">AI215</f>
        <v>1028.3</v>
      </c>
      <c r="AJ214" s="27"/>
      <c r="AK214" s="28" t="n">
        <f aca="false">AD214-R214</f>
        <v>0</v>
      </c>
      <c r="AL214" s="28" t="n">
        <f aca="false">AK214-X214</f>
        <v>0</v>
      </c>
      <c r="AM214" s="28" t="n">
        <f aca="false">AE214-S214</f>
        <v>0</v>
      </c>
      <c r="AN214" s="28" t="n">
        <f aca="false">AM214-Y214</f>
        <v>0</v>
      </c>
      <c r="AO214" s="28" t="n">
        <f aca="false">AF214-T214</f>
        <v>0</v>
      </c>
      <c r="AP214" s="28" t="n">
        <f aca="false">AO214-Z214</f>
        <v>0</v>
      </c>
      <c r="AQ214" s="28" t="n">
        <f aca="false">AG214-U214</f>
        <v>0</v>
      </c>
      <c r="AR214" s="28" t="n">
        <f aca="false">AQ214-AA214</f>
        <v>0</v>
      </c>
      <c r="AS214" s="28" t="n">
        <f aca="false">AH214-V214</f>
        <v>0</v>
      </c>
      <c r="AT214" s="28" t="n">
        <f aca="false">AS214-AB214</f>
        <v>0</v>
      </c>
      <c r="AU214" s="35" t="n">
        <f aca="false">AI214-W214</f>
        <v>0</v>
      </c>
      <c r="AV214" s="35" t="n">
        <f aca="false">AU214-AC214</f>
        <v>0</v>
      </c>
      <c r="AW214" s="35" t="n">
        <f aca="false">R214+S214+T214+U214+V214+W214-(AD214+AE214+AF214+AG214+AH214+AI214)</f>
        <v>0</v>
      </c>
      <c r="AX214" s="35" t="n">
        <f aca="false">AW214+(X214+Y214+Z214+AA214+AB214+AC214)</f>
        <v>0</v>
      </c>
    </row>
    <row r="215" customFormat="false" ht="19.5" hidden="false" customHeight="true" outlineLevel="0" collapsed="false">
      <c r="A215" s="20"/>
      <c r="B215" s="20"/>
      <c r="C215" s="20"/>
      <c r="D215" s="20"/>
      <c r="E215" s="21"/>
      <c r="F215" s="21"/>
      <c r="G215" s="21"/>
      <c r="H215" s="22" t="s">
        <v>465</v>
      </c>
      <c r="I215" s="29" t="s">
        <v>53</v>
      </c>
      <c r="J215" s="30" t="s">
        <v>459</v>
      </c>
      <c r="K215" s="30" t="s">
        <v>261</v>
      </c>
      <c r="L215" s="30" t="s">
        <v>261</v>
      </c>
      <c r="M215" s="30" t="s">
        <v>54</v>
      </c>
      <c r="N215" s="30"/>
      <c r="O215" s="30"/>
      <c r="P215" s="30"/>
      <c r="Q215" s="24"/>
      <c r="R215" s="25" t="n">
        <f aca="false">R216</f>
        <v>2598</v>
      </c>
      <c r="S215" s="25" t="n">
        <f aca="false">S216</f>
        <v>2884.6</v>
      </c>
      <c r="T215" s="25" t="n">
        <f aca="false">T216</f>
        <v>3084.7</v>
      </c>
      <c r="U215" s="25" t="n">
        <f aca="false">U216</f>
        <v>866</v>
      </c>
      <c r="V215" s="25" t="n">
        <f aca="false">V216</f>
        <v>961.5</v>
      </c>
      <c r="W215" s="25" t="n">
        <f aca="false">W216</f>
        <v>1028.3</v>
      </c>
      <c r="X215" s="25"/>
      <c r="Y215" s="25"/>
      <c r="Z215" s="25"/>
      <c r="AA215" s="26"/>
      <c r="AB215" s="26"/>
      <c r="AC215" s="26"/>
      <c r="AD215" s="25" t="n">
        <f aca="false">AD216</f>
        <v>2598</v>
      </c>
      <c r="AE215" s="25" t="n">
        <f aca="false">AE216</f>
        <v>2884.6</v>
      </c>
      <c r="AF215" s="25" t="n">
        <f aca="false">AF216</f>
        <v>3084.7</v>
      </c>
      <c r="AG215" s="25" t="n">
        <f aca="false">AG216</f>
        <v>866</v>
      </c>
      <c r="AH215" s="25" t="n">
        <f aca="false">AH216</f>
        <v>961.5</v>
      </c>
      <c r="AI215" s="25" t="n">
        <f aca="false">AI216</f>
        <v>1028.3</v>
      </c>
      <c r="AJ215" s="27"/>
      <c r="AK215" s="28" t="n">
        <f aca="false">AD215-R215</f>
        <v>0</v>
      </c>
      <c r="AL215" s="28" t="n">
        <f aca="false">AK215-X215</f>
        <v>0</v>
      </c>
      <c r="AM215" s="28" t="n">
        <f aca="false">AE215-S215</f>
        <v>0</v>
      </c>
      <c r="AN215" s="28" t="n">
        <f aca="false">AM215-Y215</f>
        <v>0</v>
      </c>
      <c r="AO215" s="28" t="n">
        <f aca="false">AF215-T215</f>
        <v>0</v>
      </c>
      <c r="AP215" s="28" t="n">
        <f aca="false">AO215-Z215</f>
        <v>0</v>
      </c>
      <c r="AQ215" s="28" t="n">
        <f aca="false">AG215-U215</f>
        <v>0</v>
      </c>
      <c r="AR215" s="28" t="n">
        <f aca="false">AQ215-AA215</f>
        <v>0</v>
      </c>
      <c r="AS215" s="28" t="n">
        <f aca="false">AH215-V215</f>
        <v>0</v>
      </c>
      <c r="AT215" s="28" t="n">
        <f aca="false">AS215-AB215</f>
        <v>0</v>
      </c>
      <c r="AU215" s="35" t="n">
        <f aca="false">AI215-W215</f>
        <v>0</v>
      </c>
      <c r="AV215" s="35" t="n">
        <f aca="false">AU215-AC215</f>
        <v>0</v>
      </c>
      <c r="AW215" s="35" t="n">
        <f aca="false">R215+S215+T215+U215+V215+W215-(AD215+AE215+AF215+AG215+AH215+AI215)</f>
        <v>0</v>
      </c>
      <c r="AX215" s="35" t="n">
        <f aca="false">AW215+(X215+Y215+Z215+AA215+AB215+AC215)</f>
        <v>0</v>
      </c>
    </row>
    <row r="216" customFormat="false" ht="33.75" hidden="false" customHeight="true" outlineLevel="0" collapsed="false">
      <c r="A216" s="31" t="s">
        <v>30</v>
      </c>
      <c r="B216" s="31" t="s">
        <v>457</v>
      </c>
      <c r="C216" s="31" t="s">
        <v>460</v>
      </c>
      <c r="D216" s="31" t="s">
        <v>462</v>
      </c>
      <c r="E216" s="31" t="s">
        <v>464</v>
      </c>
      <c r="F216" s="31" t="s">
        <v>465</v>
      </c>
      <c r="G216" s="31" t="s">
        <v>466</v>
      </c>
      <c r="H216" s="22"/>
      <c r="I216" s="29" t="s">
        <v>56</v>
      </c>
      <c r="J216" s="30" t="s">
        <v>459</v>
      </c>
      <c r="K216" s="30" t="s">
        <v>261</v>
      </c>
      <c r="L216" s="30" t="s">
        <v>261</v>
      </c>
      <c r="M216" s="30" t="s">
        <v>54</v>
      </c>
      <c r="N216" s="30" t="s">
        <v>57</v>
      </c>
      <c r="O216" s="30"/>
      <c r="P216" s="30"/>
      <c r="Q216" s="24"/>
      <c r="R216" s="32" t="n">
        <v>2598</v>
      </c>
      <c r="S216" s="32" t="n">
        <v>2884.6</v>
      </c>
      <c r="T216" s="32" t="n">
        <v>3084.7</v>
      </c>
      <c r="U216" s="33" t="n">
        <v>866</v>
      </c>
      <c r="V216" s="33" t="n">
        <v>961.5</v>
      </c>
      <c r="W216" s="33" t="n">
        <v>1028.3</v>
      </c>
      <c r="X216" s="32"/>
      <c r="Y216" s="32"/>
      <c r="Z216" s="32"/>
      <c r="AA216" s="33"/>
      <c r="AB216" s="33"/>
      <c r="AC216" s="33"/>
      <c r="AD216" s="32" t="n">
        <v>2598</v>
      </c>
      <c r="AE216" s="32" t="n">
        <v>2884.6</v>
      </c>
      <c r="AF216" s="32" t="n">
        <v>3084.7</v>
      </c>
      <c r="AG216" s="33" t="n">
        <v>866</v>
      </c>
      <c r="AH216" s="33" t="n">
        <v>961.5</v>
      </c>
      <c r="AI216" s="33" t="n">
        <v>1028.3</v>
      </c>
      <c r="AJ216" s="27"/>
      <c r="AK216" s="28" t="n">
        <f aca="false">AD216-R216</f>
        <v>0</v>
      </c>
      <c r="AL216" s="28" t="n">
        <f aca="false">AK216-X216</f>
        <v>0</v>
      </c>
      <c r="AM216" s="28" t="n">
        <f aca="false">AE216-S216</f>
        <v>0</v>
      </c>
      <c r="AN216" s="28" t="n">
        <f aca="false">AM216-Y216</f>
        <v>0</v>
      </c>
      <c r="AO216" s="28" t="n">
        <f aca="false">AF216-T216</f>
        <v>0</v>
      </c>
      <c r="AP216" s="28" t="n">
        <f aca="false">AO216-Z216</f>
        <v>0</v>
      </c>
      <c r="AQ216" s="28" t="n">
        <f aca="false">AG216-U216</f>
        <v>0</v>
      </c>
      <c r="AR216" s="28" t="n">
        <f aca="false">AQ216-AA216</f>
        <v>0</v>
      </c>
      <c r="AS216" s="28" t="n">
        <f aca="false">AH216-V216</f>
        <v>0</v>
      </c>
      <c r="AT216" s="28" t="n">
        <f aca="false">AS216-AB216</f>
        <v>0</v>
      </c>
      <c r="AU216" s="35" t="n">
        <f aca="false">AI216-W216</f>
        <v>0</v>
      </c>
      <c r="AV216" s="35" t="n">
        <f aca="false">AU216-AC216</f>
        <v>0</v>
      </c>
      <c r="AW216" s="35" t="n">
        <f aca="false">R216+S216+T216+U216+V216+W216-(AD216+AE216+AF216+AG216+AH216+AI216)</f>
        <v>0</v>
      </c>
      <c r="AX216" s="35" t="n">
        <f aca="false">AW216+(X216+Y216+Z216+AA216+AB216+AC216)</f>
        <v>0</v>
      </c>
    </row>
    <row r="217" customFormat="false" ht="36.75" hidden="false" customHeight="true" outlineLevel="0" collapsed="false">
      <c r="A217" s="20"/>
      <c r="B217" s="20"/>
      <c r="C217" s="20"/>
      <c r="D217" s="20"/>
      <c r="F217" s="21"/>
      <c r="G217" s="21"/>
      <c r="H217" s="22" t="s">
        <v>467</v>
      </c>
      <c r="I217" s="23" t="s">
        <v>468</v>
      </c>
      <c r="J217" s="24" t="s">
        <v>469</v>
      </c>
      <c r="K217" s="24"/>
      <c r="L217" s="24"/>
      <c r="M217" s="24"/>
      <c r="N217" s="24"/>
      <c r="O217" s="24"/>
      <c r="P217" s="24"/>
      <c r="Q217" s="24"/>
      <c r="R217" s="25" t="n">
        <f aca="false">R218</f>
        <v>125667</v>
      </c>
      <c r="S217" s="25" t="n">
        <f aca="false">S218</f>
        <v>131889</v>
      </c>
      <c r="T217" s="25" t="n">
        <f aca="false">T218</f>
        <v>142591.4</v>
      </c>
      <c r="U217" s="25" t="n">
        <f aca="false">U218</f>
        <v>41889.1</v>
      </c>
      <c r="V217" s="25" t="n">
        <f aca="false">V218</f>
        <v>43963.1</v>
      </c>
      <c r="W217" s="25" t="n">
        <f aca="false">W218</f>
        <v>47530.5</v>
      </c>
      <c r="X217" s="25"/>
      <c r="Y217" s="25"/>
      <c r="Z217" s="25"/>
      <c r="AA217" s="26"/>
      <c r="AB217" s="26"/>
      <c r="AC217" s="26"/>
      <c r="AD217" s="25" t="n">
        <f aca="false">AD218</f>
        <v>125667</v>
      </c>
      <c r="AE217" s="25" t="n">
        <f aca="false">AE218</f>
        <v>131889</v>
      </c>
      <c r="AF217" s="25" t="n">
        <f aca="false">AF218</f>
        <v>142591.4</v>
      </c>
      <c r="AG217" s="25" t="n">
        <f aca="false">AG218</f>
        <v>41889.1</v>
      </c>
      <c r="AH217" s="25" t="n">
        <f aca="false">AH218</f>
        <v>43963.1</v>
      </c>
      <c r="AI217" s="25" t="n">
        <f aca="false">AI218</f>
        <v>47530.5</v>
      </c>
      <c r="AJ217" s="27"/>
      <c r="AK217" s="28" t="n">
        <f aca="false">AD217-R217</f>
        <v>0</v>
      </c>
      <c r="AL217" s="28" t="n">
        <f aca="false">AK217-X217</f>
        <v>0</v>
      </c>
      <c r="AM217" s="28" t="n">
        <f aca="false">AE217-S217</f>
        <v>0</v>
      </c>
      <c r="AN217" s="28" t="n">
        <f aca="false">AM217-Y217</f>
        <v>0</v>
      </c>
      <c r="AO217" s="28" t="n">
        <f aca="false">AF217-T217</f>
        <v>0</v>
      </c>
      <c r="AP217" s="28" t="n">
        <f aca="false">AO217-Z217</f>
        <v>0</v>
      </c>
      <c r="AQ217" s="28" t="n">
        <f aca="false">AG217-U217</f>
        <v>0</v>
      </c>
      <c r="AR217" s="28" t="n">
        <f aca="false">AQ217-AA217</f>
        <v>0</v>
      </c>
      <c r="AS217" s="28" t="n">
        <f aca="false">AH217-V217</f>
        <v>0</v>
      </c>
      <c r="AT217" s="28" t="n">
        <f aca="false">AS217-AB217</f>
        <v>0</v>
      </c>
      <c r="AU217" s="35" t="n">
        <f aca="false">AI217-W217</f>
        <v>0</v>
      </c>
      <c r="AV217" s="35" t="n">
        <f aca="false">AU217-AC217</f>
        <v>0</v>
      </c>
      <c r="AW217" s="35" t="n">
        <f aca="false">R217+S217+T217+U217+V217+W217-(AD217+AE217+AF217+AG217+AH217+AI217)</f>
        <v>0</v>
      </c>
      <c r="AX217" s="35" t="n">
        <f aca="false">AW217+(X217+Y217+Z217+AA217+AB217+AC217)</f>
        <v>0</v>
      </c>
    </row>
    <row r="218" customFormat="false" ht="21" hidden="false" customHeight="true" outlineLevel="0" collapsed="false">
      <c r="A218" s="20"/>
      <c r="B218" s="20"/>
      <c r="C218" s="20"/>
      <c r="D218" s="20"/>
      <c r="F218" s="21"/>
      <c r="G218" s="21"/>
      <c r="H218" s="22" t="s">
        <v>470</v>
      </c>
      <c r="I218" s="23" t="s">
        <v>184</v>
      </c>
      <c r="J218" s="24" t="s">
        <v>469</v>
      </c>
      <c r="K218" s="24" t="s">
        <v>80</v>
      </c>
      <c r="L218" s="24"/>
      <c r="M218" s="24"/>
      <c r="N218" s="24"/>
      <c r="O218" s="24"/>
      <c r="P218" s="24"/>
      <c r="Q218" s="24"/>
      <c r="R218" s="25" t="n">
        <f aca="false">R219</f>
        <v>125667</v>
      </c>
      <c r="S218" s="25" t="n">
        <f aca="false">S219</f>
        <v>131889</v>
      </c>
      <c r="T218" s="25" t="n">
        <f aca="false">T219</f>
        <v>142591.4</v>
      </c>
      <c r="U218" s="25" t="n">
        <f aca="false">U219</f>
        <v>41889.1</v>
      </c>
      <c r="V218" s="25" t="n">
        <f aca="false">V219</f>
        <v>43963.1</v>
      </c>
      <c r="W218" s="25" t="n">
        <f aca="false">W219</f>
        <v>47530.5</v>
      </c>
      <c r="X218" s="25"/>
      <c r="Y218" s="25"/>
      <c r="Z218" s="25"/>
      <c r="AA218" s="26"/>
      <c r="AB218" s="26"/>
      <c r="AC218" s="26"/>
      <c r="AD218" s="25" t="n">
        <f aca="false">AD219</f>
        <v>125667</v>
      </c>
      <c r="AE218" s="25" t="n">
        <f aca="false">AE219</f>
        <v>131889</v>
      </c>
      <c r="AF218" s="25" t="n">
        <f aca="false">AF219</f>
        <v>142591.4</v>
      </c>
      <c r="AG218" s="25" t="n">
        <f aca="false">AG219</f>
        <v>41889.1</v>
      </c>
      <c r="AH218" s="25" t="n">
        <f aca="false">AH219</f>
        <v>43963.1</v>
      </c>
      <c r="AI218" s="25" t="n">
        <f aca="false">AI219</f>
        <v>47530.5</v>
      </c>
      <c r="AJ218" s="27"/>
      <c r="AK218" s="28" t="n">
        <f aca="false">AD218-R218</f>
        <v>0</v>
      </c>
      <c r="AL218" s="28" t="n">
        <f aca="false">AK218-X218</f>
        <v>0</v>
      </c>
      <c r="AM218" s="28" t="n">
        <f aca="false">AE218-S218</f>
        <v>0</v>
      </c>
      <c r="AN218" s="28" t="n">
        <f aca="false">AM218-Y218</f>
        <v>0</v>
      </c>
      <c r="AO218" s="28" t="n">
        <f aca="false">AF218-T218</f>
        <v>0</v>
      </c>
      <c r="AP218" s="28" t="n">
        <f aca="false">AO218-Z218</f>
        <v>0</v>
      </c>
      <c r="AQ218" s="28" t="n">
        <f aca="false">AG218-U218</f>
        <v>0</v>
      </c>
      <c r="AR218" s="28" t="n">
        <f aca="false">AQ218-AA218</f>
        <v>0</v>
      </c>
      <c r="AS218" s="28" t="n">
        <f aca="false">AH218-V218</f>
        <v>0</v>
      </c>
      <c r="AT218" s="28" t="n">
        <f aca="false">AS218-AB218</f>
        <v>0</v>
      </c>
      <c r="AU218" s="35" t="n">
        <f aca="false">AI218-W218</f>
        <v>0</v>
      </c>
      <c r="AV218" s="35" t="n">
        <f aca="false">AU218-AC218</f>
        <v>0</v>
      </c>
      <c r="AW218" s="35" t="n">
        <f aca="false">R218+S218+T218+U218+V218+W218-(AD218+AE218+AF218+AG218+AH218+AI218)</f>
        <v>0</v>
      </c>
      <c r="AX218" s="35" t="n">
        <f aca="false">AW218+(X218+Y218+Z218+AA218+AB218+AC218)</f>
        <v>0</v>
      </c>
    </row>
    <row r="219" customFormat="false" ht="19.5" hidden="false" customHeight="true" outlineLevel="0" collapsed="false">
      <c r="A219" s="20"/>
      <c r="B219" s="20"/>
      <c r="C219" s="20"/>
      <c r="D219" s="20"/>
      <c r="F219" s="20"/>
      <c r="G219" s="20"/>
      <c r="H219" s="22" t="s">
        <v>471</v>
      </c>
      <c r="I219" s="23" t="s">
        <v>472</v>
      </c>
      <c r="J219" s="24" t="s">
        <v>469</v>
      </c>
      <c r="K219" s="24" t="s">
        <v>80</v>
      </c>
      <c r="L219" s="24" t="s">
        <v>261</v>
      </c>
      <c r="M219" s="24"/>
      <c r="N219" s="24"/>
      <c r="O219" s="24"/>
      <c r="P219" s="24"/>
      <c r="Q219" s="24"/>
      <c r="R219" s="25" t="n">
        <f aca="false">R220+R223+R226</f>
        <v>125667</v>
      </c>
      <c r="S219" s="25" t="n">
        <f aca="false">S220+S223+S226</f>
        <v>131889</v>
      </c>
      <c r="T219" s="25" t="n">
        <f aca="false">T220+T223+T226</f>
        <v>142591.4</v>
      </c>
      <c r="U219" s="25" t="n">
        <f aca="false">U220+U223+U226</f>
        <v>41889.1</v>
      </c>
      <c r="V219" s="25" t="n">
        <f aca="false">V220+V223+V226</f>
        <v>43963.1</v>
      </c>
      <c r="W219" s="25" t="n">
        <f aca="false">W220+W223+W226</f>
        <v>47530.5</v>
      </c>
      <c r="X219" s="25"/>
      <c r="Y219" s="25"/>
      <c r="Z219" s="25"/>
      <c r="AA219" s="26"/>
      <c r="AB219" s="26"/>
      <c r="AC219" s="26"/>
      <c r="AD219" s="25" t="n">
        <f aca="false">AD220+AD223+AD226</f>
        <v>125667</v>
      </c>
      <c r="AE219" s="25" t="n">
        <f aca="false">AE220+AE223+AE226</f>
        <v>131889</v>
      </c>
      <c r="AF219" s="25" t="n">
        <f aca="false">AF220+AF223+AF226</f>
        <v>142591.4</v>
      </c>
      <c r="AG219" s="25" t="n">
        <f aca="false">AG220+AG223+AG226</f>
        <v>41889.1</v>
      </c>
      <c r="AH219" s="25" t="n">
        <f aca="false">AH220+AH223+AH226</f>
        <v>43963.1</v>
      </c>
      <c r="AI219" s="25" t="n">
        <f aca="false">AI220+AI223+AI226</f>
        <v>47530.5</v>
      </c>
      <c r="AJ219" s="27"/>
      <c r="AK219" s="28" t="n">
        <f aca="false">AD219-R219</f>
        <v>0</v>
      </c>
      <c r="AL219" s="28" t="n">
        <f aca="false">AK219-X219</f>
        <v>0</v>
      </c>
      <c r="AM219" s="28" t="n">
        <f aca="false">AE219-S219</f>
        <v>0</v>
      </c>
      <c r="AN219" s="28" t="n">
        <f aca="false">AM219-Y219</f>
        <v>0</v>
      </c>
      <c r="AO219" s="28" t="n">
        <f aca="false">AF219-T219</f>
        <v>0</v>
      </c>
      <c r="AP219" s="28" t="n">
        <f aca="false">AO219-Z219</f>
        <v>0</v>
      </c>
      <c r="AQ219" s="28" t="n">
        <f aca="false">AG219-U219</f>
        <v>0</v>
      </c>
      <c r="AR219" s="28" t="n">
        <f aca="false">AQ219-AA219</f>
        <v>0</v>
      </c>
      <c r="AS219" s="28" t="n">
        <f aca="false">AH219-V219</f>
        <v>0</v>
      </c>
      <c r="AT219" s="28" t="n">
        <f aca="false">AS219-AB219</f>
        <v>0</v>
      </c>
      <c r="AU219" s="35" t="n">
        <f aca="false">AI219-W219</f>
        <v>0</v>
      </c>
      <c r="AV219" s="35" t="n">
        <f aca="false">AU219-AC219</f>
        <v>0</v>
      </c>
      <c r="AW219" s="35" t="n">
        <f aca="false">R219+S219+T219+U219+V219+W219-(AD219+AE219+AF219+AG219+AH219+AI219)</f>
        <v>0</v>
      </c>
      <c r="AX219" s="35" t="n">
        <f aca="false">AW219+(X219+Y219+Z219+AA219+AB219+AC219)</f>
        <v>0</v>
      </c>
    </row>
    <row r="220" customFormat="false" ht="83.25" hidden="false" customHeight="true" outlineLevel="0" collapsed="false">
      <c r="A220" s="20"/>
      <c r="B220" s="20"/>
      <c r="C220" s="20"/>
      <c r="D220" s="20"/>
      <c r="E220" s="21"/>
      <c r="F220" s="21"/>
      <c r="G220" s="21"/>
      <c r="H220" s="22" t="s">
        <v>473</v>
      </c>
      <c r="I220" s="29" t="s">
        <v>50</v>
      </c>
      <c r="J220" s="30" t="s">
        <v>469</v>
      </c>
      <c r="K220" s="30" t="s">
        <v>80</v>
      </c>
      <c r="L220" s="30" t="s">
        <v>261</v>
      </c>
      <c r="M220" s="30" t="s">
        <v>51</v>
      </c>
      <c r="N220" s="30"/>
      <c r="O220" s="30"/>
      <c r="P220" s="30"/>
      <c r="Q220" s="24"/>
      <c r="R220" s="25" t="n">
        <f aca="false">R221</f>
        <v>11639.4</v>
      </c>
      <c r="S220" s="25" t="n">
        <f aca="false">S221</f>
        <v>13137.7</v>
      </c>
      <c r="T220" s="25" t="n">
        <f aca="false">T221</f>
        <v>14131.4</v>
      </c>
      <c r="U220" s="25" t="n">
        <f aca="false">U221</f>
        <v>3879.8</v>
      </c>
      <c r="V220" s="25" t="n">
        <f aca="false">V221</f>
        <v>4379.3</v>
      </c>
      <c r="W220" s="25" t="n">
        <f aca="false">W221</f>
        <v>4710.5</v>
      </c>
      <c r="X220" s="25"/>
      <c r="Y220" s="25"/>
      <c r="Z220" s="25"/>
      <c r="AA220" s="26"/>
      <c r="AB220" s="26"/>
      <c r="AC220" s="26"/>
      <c r="AD220" s="25" t="n">
        <f aca="false">AD221</f>
        <v>11639.4</v>
      </c>
      <c r="AE220" s="25" t="n">
        <f aca="false">AE221</f>
        <v>13137.7</v>
      </c>
      <c r="AF220" s="25" t="n">
        <f aca="false">AF221</f>
        <v>14131.4</v>
      </c>
      <c r="AG220" s="25" t="n">
        <f aca="false">AG221</f>
        <v>3879.8</v>
      </c>
      <c r="AH220" s="25" t="n">
        <f aca="false">AH221</f>
        <v>4379.3</v>
      </c>
      <c r="AI220" s="25" t="n">
        <f aca="false">AI221</f>
        <v>4710.5</v>
      </c>
      <c r="AJ220" s="27"/>
      <c r="AK220" s="28" t="n">
        <f aca="false">AD220-R220</f>
        <v>0</v>
      </c>
      <c r="AL220" s="28" t="n">
        <f aca="false">AK220-X220</f>
        <v>0</v>
      </c>
      <c r="AM220" s="28" t="n">
        <f aca="false">AE220-S220</f>
        <v>0</v>
      </c>
      <c r="AN220" s="28" t="n">
        <f aca="false">AM220-Y220</f>
        <v>0</v>
      </c>
      <c r="AO220" s="28" t="n">
        <f aca="false">AF220-T220</f>
        <v>0</v>
      </c>
      <c r="AP220" s="28" t="n">
        <f aca="false">AO220-Z220</f>
        <v>0</v>
      </c>
      <c r="AQ220" s="28" t="n">
        <f aca="false">AG220-U220</f>
        <v>0</v>
      </c>
      <c r="AR220" s="28" t="n">
        <f aca="false">AQ220-AA220</f>
        <v>0</v>
      </c>
      <c r="AS220" s="28" t="n">
        <f aca="false">AH220-V220</f>
        <v>0</v>
      </c>
      <c r="AT220" s="28" t="n">
        <f aca="false">AS220-AB220</f>
        <v>0</v>
      </c>
      <c r="AU220" s="35" t="n">
        <f aca="false">AI220-W220</f>
        <v>0</v>
      </c>
      <c r="AV220" s="35" t="n">
        <f aca="false">AU220-AC220</f>
        <v>0</v>
      </c>
      <c r="AW220" s="35" t="n">
        <f aca="false">R220+S220+T220+U220+V220+W220-(AD220+AE220+AF220+AG220+AH220+AI220)</f>
        <v>0</v>
      </c>
      <c r="AX220" s="35" t="n">
        <f aca="false">AW220+(X220+Y220+Z220+AA220+AB220+AC220)</f>
        <v>0</v>
      </c>
    </row>
    <row r="221" customFormat="false" ht="19.5" hidden="false" customHeight="true" outlineLevel="0" collapsed="false">
      <c r="A221" s="20"/>
      <c r="B221" s="20"/>
      <c r="C221" s="20"/>
      <c r="D221" s="20"/>
      <c r="E221" s="21"/>
      <c r="F221" s="21"/>
      <c r="G221" s="21"/>
      <c r="H221" s="22" t="s">
        <v>474</v>
      </c>
      <c r="I221" s="29" t="s">
        <v>53</v>
      </c>
      <c r="J221" s="30" t="s">
        <v>469</v>
      </c>
      <c r="K221" s="30" t="s">
        <v>80</v>
      </c>
      <c r="L221" s="30" t="s">
        <v>261</v>
      </c>
      <c r="M221" s="30" t="s">
        <v>54</v>
      </c>
      <c r="N221" s="30"/>
      <c r="O221" s="30"/>
      <c r="P221" s="30"/>
      <c r="Q221" s="24"/>
      <c r="R221" s="25" t="n">
        <f aca="false">R222</f>
        <v>11639.4</v>
      </c>
      <c r="S221" s="25" t="n">
        <f aca="false">S222</f>
        <v>13137.7</v>
      </c>
      <c r="T221" s="25" t="n">
        <f aca="false">T222</f>
        <v>14131.4</v>
      </c>
      <c r="U221" s="25" t="n">
        <f aca="false">U222</f>
        <v>3879.8</v>
      </c>
      <c r="V221" s="25" t="n">
        <f aca="false">V222</f>
        <v>4379.3</v>
      </c>
      <c r="W221" s="25" t="n">
        <f aca="false">W222</f>
        <v>4710.5</v>
      </c>
      <c r="X221" s="25"/>
      <c r="Y221" s="25"/>
      <c r="Z221" s="25"/>
      <c r="AA221" s="26"/>
      <c r="AB221" s="26"/>
      <c r="AC221" s="26"/>
      <c r="AD221" s="25" t="n">
        <f aca="false">AD222</f>
        <v>11639.4</v>
      </c>
      <c r="AE221" s="25" t="n">
        <f aca="false">AE222</f>
        <v>13137.7</v>
      </c>
      <c r="AF221" s="25" t="n">
        <f aca="false">AF222</f>
        <v>14131.4</v>
      </c>
      <c r="AG221" s="25" t="n">
        <f aca="false">AG222</f>
        <v>3879.8</v>
      </c>
      <c r="AH221" s="25" t="n">
        <f aca="false">AH222</f>
        <v>4379.3</v>
      </c>
      <c r="AI221" s="25" t="n">
        <f aca="false">AI222</f>
        <v>4710.5</v>
      </c>
      <c r="AJ221" s="27"/>
      <c r="AK221" s="28" t="n">
        <f aca="false">AD221-R221</f>
        <v>0</v>
      </c>
      <c r="AL221" s="28" t="n">
        <f aca="false">AK221-X221</f>
        <v>0</v>
      </c>
      <c r="AM221" s="28" t="n">
        <f aca="false">AE221-S221</f>
        <v>0</v>
      </c>
      <c r="AN221" s="28" t="n">
        <f aca="false">AM221-Y221</f>
        <v>0</v>
      </c>
      <c r="AO221" s="28" t="n">
        <f aca="false">AF221-T221</f>
        <v>0</v>
      </c>
      <c r="AP221" s="28" t="n">
        <f aca="false">AO221-Z221</f>
        <v>0</v>
      </c>
      <c r="AQ221" s="28" t="n">
        <f aca="false">AG221-U221</f>
        <v>0</v>
      </c>
      <c r="AR221" s="28" t="n">
        <f aca="false">AQ221-AA221</f>
        <v>0</v>
      </c>
      <c r="AS221" s="28" t="n">
        <f aca="false">AH221-V221</f>
        <v>0</v>
      </c>
      <c r="AT221" s="28" t="n">
        <f aca="false">AS221-AB221</f>
        <v>0</v>
      </c>
      <c r="AU221" s="35" t="n">
        <f aca="false">AI221-W221</f>
        <v>0</v>
      </c>
      <c r="AV221" s="35" t="n">
        <f aca="false">AU221-AC221</f>
        <v>0</v>
      </c>
      <c r="AW221" s="35" t="n">
        <f aca="false">R221+S221+T221+U221+V221+W221-(AD221+AE221+AF221+AG221+AH221+AI221)</f>
        <v>0</v>
      </c>
      <c r="AX221" s="35" t="n">
        <f aca="false">AW221+(X221+Y221+Z221+AA221+AB221+AC221)</f>
        <v>0</v>
      </c>
    </row>
    <row r="222" customFormat="false" ht="31.5" hidden="false" customHeight="false" outlineLevel="0" collapsed="false">
      <c r="A222" s="31" t="s">
        <v>30</v>
      </c>
      <c r="B222" s="31" t="s">
        <v>467</v>
      </c>
      <c r="C222" s="31" t="s">
        <v>470</v>
      </c>
      <c r="D222" s="31" t="s">
        <v>471</v>
      </c>
      <c r="E222" s="31" t="s">
        <v>473</v>
      </c>
      <c r="F222" s="31" t="s">
        <v>474</v>
      </c>
      <c r="G222" s="31" t="s">
        <v>475</v>
      </c>
      <c r="H222" s="22"/>
      <c r="I222" s="29" t="s">
        <v>56</v>
      </c>
      <c r="J222" s="30" t="s">
        <v>469</v>
      </c>
      <c r="K222" s="30" t="s">
        <v>80</v>
      </c>
      <c r="L222" s="30" t="s">
        <v>261</v>
      </c>
      <c r="M222" s="30" t="s">
        <v>54</v>
      </c>
      <c r="N222" s="30" t="s">
        <v>57</v>
      </c>
      <c r="O222" s="30"/>
      <c r="P222" s="30"/>
      <c r="Q222" s="24"/>
      <c r="R222" s="32" t="n">
        <v>11639.4</v>
      </c>
      <c r="S222" s="32" t="n">
        <v>13137.7</v>
      </c>
      <c r="T222" s="32" t="n">
        <v>14131.4</v>
      </c>
      <c r="U222" s="33" t="n">
        <v>3879.8</v>
      </c>
      <c r="V222" s="33" t="n">
        <v>4379.3</v>
      </c>
      <c r="W222" s="33" t="n">
        <v>4710.5</v>
      </c>
      <c r="X222" s="32"/>
      <c r="Y222" s="32"/>
      <c r="Z222" s="32"/>
      <c r="AA222" s="33"/>
      <c r="AB222" s="33"/>
      <c r="AC222" s="33"/>
      <c r="AD222" s="32" t="n">
        <v>11639.4</v>
      </c>
      <c r="AE222" s="32" t="n">
        <v>13137.7</v>
      </c>
      <c r="AF222" s="32" t="n">
        <v>14131.4</v>
      </c>
      <c r="AG222" s="33" t="n">
        <v>3879.8</v>
      </c>
      <c r="AH222" s="33" t="n">
        <v>4379.3</v>
      </c>
      <c r="AI222" s="33" t="n">
        <v>4710.5</v>
      </c>
      <c r="AJ222" s="27"/>
      <c r="AK222" s="28" t="n">
        <f aca="false">AD222-R222</f>
        <v>0</v>
      </c>
      <c r="AL222" s="28" t="n">
        <f aca="false">AK222-X222</f>
        <v>0</v>
      </c>
      <c r="AM222" s="28" t="n">
        <f aca="false">AE222-S222</f>
        <v>0</v>
      </c>
      <c r="AN222" s="28" t="n">
        <f aca="false">AM222-Y222</f>
        <v>0</v>
      </c>
      <c r="AO222" s="28" t="n">
        <f aca="false">AF222-T222</f>
        <v>0</v>
      </c>
      <c r="AP222" s="28" t="n">
        <f aca="false">AO222-Z222</f>
        <v>0</v>
      </c>
      <c r="AQ222" s="28" t="n">
        <f aca="false">AG222-U222</f>
        <v>0</v>
      </c>
      <c r="AR222" s="28" t="n">
        <f aca="false">AQ222-AA222</f>
        <v>0</v>
      </c>
      <c r="AS222" s="28" t="n">
        <f aca="false">AH222-V222</f>
        <v>0</v>
      </c>
      <c r="AT222" s="28" t="n">
        <f aca="false">AS222-AB222</f>
        <v>0</v>
      </c>
      <c r="AU222" s="35" t="n">
        <f aca="false">AI222-W222</f>
        <v>0</v>
      </c>
      <c r="AV222" s="35" t="n">
        <f aca="false">AU222-AC222</f>
        <v>0</v>
      </c>
      <c r="AW222" s="35" t="n">
        <f aca="false">R222+S222+T222+U222+V222+W222-(AD222+AE222+AF222+AG222+AH222+AI222)</f>
        <v>0</v>
      </c>
      <c r="AX222" s="35" t="n">
        <f aca="false">AW222+(X222+Y222+Z222+AA222+AB222+AC222)</f>
        <v>0</v>
      </c>
    </row>
    <row r="223" customFormat="false" ht="47.25" hidden="false" customHeight="false" outlineLevel="0" collapsed="false">
      <c r="A223" s="20"/>
      <c r="B223" s="20"/>
      <c r="C223" s="20"/>
      <c r="D223" s="20"/>
      <c r="E223" s="21"/>
      <c r="F223" s="21"/>
      <c r="G223" s="21"/>
      <c r="H223" s="22" t="s">
        <v>476</v>
      </c>
      <c r="I223" s="29" t="s">
        <v>477</v>
      </c>
      <c r="J223" s="30" t="s">
        <v>469</v>
      </c>
      <c r="K223" s="30" t="s">
        <v>80</v>
      </c>
      <c r="L223" s="30" t="s">
        <v>261</v>
      </c>
      <c r="M223" s="30" t="s">
        <v>478</v>
      </c>
      <c r="N223" s="30"/>
      <c r="O223" s="30"/>
      <c r="P223" s="30"/>
      <c r="Q223" s="24"/>
      <c r="R223" s="25" t="n">
        <f aca="false">R224</f>
        <v>108043.4</v>
      </c>
      <c r="S223" s="25" t="n">
        <f aca="false">S224</f>
        <v>114446.2</v>
      </c>
      <c r="T223" s="25" t="n">
        <f aca="false">T224</f>
        <v>123905.1</v>
      </c>
      <c r="U223" s="25" t="n">
        <f aca="false">U224</f>
        <v>36014.5</v>
      </c>
      <c r="V223" s="25" t="n">
        <f aca="false">V224</f>
        <v>38148.7</v>
      </c>
      <c r="W223" s="25" t="n">
        <f aca="false">W224</f>
        <v>41301.7</v>
      </c>
      <c r="X223" s="25"/>
      <c r="Y223" s="25"/>
      <c r="Z223" s="25"/>
      <c r="AA223" s="26"/>
      <c r="AB223" s="26"/>
      <c r="AC223" s="26"/>
      <c r="AD223" s="25" t="n">
        <f aca="false">AD224</f>
        <v>108043.4</v>
      </c>
      <c r="AE223" s="25" t="n">
        <f aca="false">AE224</f>
        <v>114446.2</v>
      </c>
      <c r="AF223" s="25" t="n">
        <f aca="false">AF224</f>
        <v>123905.1</v>
      </c>
      <c r="AG223" s="25" t="n">
        <f aca="false">AG224</f>
        <v>36014.5</v>
      </c>
      <c r="AH223" s="25" t="n">
        <f aca="false">AH224</f>
        <v>38148.7</v>
      </c>
      <c r="AI223" s="25" t="n">
        <f aca="false">AI224</f>
        <v>41301.7</v>
      </c>
      <c r="AJ223" s="27"/>
      <c r="AK223" s="28" t="n">
        <f aca="false">AD223-R223</f>
        <v>0</v>
      </c>
      <c r="AL223" s="28" t="n">
        <f aca="false">AK223-X223</f>
        <v>0</v>
      </c>
      <c r="AM223" s="28" t="n">
        <f aca="false">AE223-S223</f>
        <v>0</v>
      </c>
      <c r="AN223" s="28" t="n">
        <f aca="false">AM223-Y223</f>
        <v>0</v>
      </c>
      <c r="AO223" s="28" t="n">
        <f aca="false">AF223-T223</f>
        <v>0</v>
      </c>
      <c r="AP223" s="28" t="n">
        <f aca="false">AO223-Z223</f>
        <v>0</v>
      </c>
      <c r="AQ223" s="28" t="n">
        <f aca="false">AG223-U223</f>
        <v>0</v>
      </c>
      <c r="AR223" s="28" t="n">
        <f aca="false">AQ223-AA223</f>
        <v>0</v>
      </c>
      <c r="AS223" s="28" t="n">
        <f aca="false">AH223-V223</f>
        <v>0</v>
      </c>
      <c r="AT223" s="28" t="n">
        <f aca="false">AS223-AB223</f>
        <v>0</v>
      </c>
      <c r="AU223" s="35" t="n">
        <f aca="false">AI223-W223</f>
        <v>0</v>
      </c>
      <c r="AV223" s="35" t="n">
        <f aca="false">AU223-AC223</f>
        <v>0</v>
      </c>
      <c r="AW223" s="35" t="n">
        <f aca="false">R223+S223+T223+U223+V223+W223-(AD223+AE223+AF223+AG223+AH223+AI223)</f>
        <v>0</v>
      </c>
      <c r="AX223" s="35" t="n">
        <f aca="false">AW223+(X223+Y223+Z223+AA223+AB223+AC223)</f>
        <v>0</v>
      </c>
    </row>
    <row r="224" customFormat="false" ht="31.5" hidden="false" customHeight="false" outlineLevel="0" collapsed="false">
      <c r="A224" s="20"/>
      <c r="B224" s="20"/>
      <c r="C224" s="20"/>
      <c r="D224" s="20"/>
      <c r="E224" s="21"/>
      <c r="F224" s="21"/>
      <c r="G224" s="21"/>
      <c r="H224" s="22" t="s">
        <v>479</v>
      </c>
      <c r="I224" s="29" t="s">
        <v>480</v>
      </c>
      <c r="J224" s="30" t="s">
        <v>469</v>
      </c>
      <c r="K224" s="30" t="s">
        <v>80</v>
      </c>
      <c r="L224" s="30" t="s">
        <v>261</v>
      </c>
      <c r="M224" s="30" t="s">
        <v>481</v>
      </c>
      <c r="N224" s="30"/>
      <c r="O224" s="30"/>
      <c r="P224" s="30"/>
      <c r="Q224" s="24"/>
      <c r="R224" s="25" t="n">
        <f aca="false">R225</f>
        <v>108043.4</v>
      </c>
      <c r="S224" s="25" t="n">
        <f aca="false">S225</f>
        <v>114446.2</v>
      </c>
      <c r="T224" s="25" t="n">
        <f aca="false">T225</f>
        <v>123905.1</v>
      </c>
      <c r="U224" s="25" t="n">
        <f aca="false">U225</f>
        <v>36014.5</v>
      </c>
      <c r="V224" s="25" t="n">
        <f aca="false">V225</f>
        <v>38148.7</v>
      </c>
      <c r="W224" s="25" t="n">
        <f aca="false">W225</f>
        <v>41301.7</v>
      </c>
      <c r="X224" s="25"/>
      <c r="Y224" s="25"/>
      <c r="Z224" s="25"/>
      <c r="AA224" s="26"/>
      <c r="AB224" s="26"/>
      <c r="AC224" s="26"/>
      <c r="AD224" s="25" t="n">
        <f aca="false">AD225</f>
        <v>108043.4</v>
      </c>
      <c r="AE224" s="25" t="n">
        <f aca="false">AE225</f>
        <v>114446.2</v>
      </c>
      <c r="AF224" s="25" t="n">
        <f aca="false">AF225</f>
        <v>123905.1</v>
      </c>
      <c r="AG224" s="25" t="n">
        <f aca="false">AG225</f>
        <v>36014.5</v>
      </c>
      <c r="AH224" s="25" t="n">
        <f aca="false">AH225</f>
        <v>38148.7</v>
      </c>
      <c r="AI224" s="25" t="n">
        <f aca="false">AI225</f>
        <v>41301.7</v>
      </c>
      <c r="AJ224" s="27"/>
      <c r="AK224" s="28" t="n">
        <f aca="false">AD224-R224</f>
        <v>0</v>
      </c>
      <c r="AL224" s="28" t="n">
        <f aca="false">AK224-X224</f>
        <v>0</v>
      </c>
      <c r="AM224" s="28" t="n">
        <f aca="false">AE224-S224</f>
        <v>0</v>
      </c>
      <c r="AN224" s="28" t="n">
        <f aca="false">AM224-Y224</f>
        <v>0</v>
      </c>
      <c r="AO224" s="28" t="n">
        <f aca="false">AF224-T224</f>
        <v>0</v>
      </c>
      <c r="AP224" s="28" t="n">
        <f aca="false">AO224-Z224</f>
        <v>0</v>
      </c>
      <c r="AQ224" s="28" t="n">
        <f aca="false">AG224-U224</f>
        <v>0</v>
      </c>
      <c r="AR224" s="28" t="n">
        <f aca="false">AQ224-AA224</f>
        <v>0</v>
      </c>
      <c r="AS224" s="28" t="n">
        <f aca="false">AH224-V224</f>
        <v>0</v>
      </c>
      <c r="AT224" s="28" t="n">
        <f aca="false">AS224-AB224</f>
        <v>0</v>
      </c>
      <c r="AU224" s="35" t="n">
        <f aca="false">AI224-W224</f>
        <v>0</v>
      </c>
      <c r="AV224" s="35" t="n">
        <f aca="false">AU224-AC224</f>
        <v>0</v>
      </c>
      <c r="AW224" s="35" t="n">
        <f aca="false">R224+S224+T224+U224+V224+W224-(AD224+AE224+AF224+AG224+AH224+AI224)</f>
        <v>0</v>
      </c>
      <c r="AX224" s="35" t="n">
        <f aca="false">AW224+(X224+Y224+Z224+AA224+AB224+AC224)</f>
        <v>0</v>
      </c>
    </row>
    <row r="225" customFormat="false" ht="31.5" hidden="false" customHeight="false" outlineLevel="0" collapsed="false">
      <c r="A225" s="31" t="s">
        <v>30</v>
      </c>
      <c r="B225" s="31" t="s">
        <v>467</v>
      </c>
      <c r="C225" s="31" t="s">
        <v>470</v>
      </c>
      <c r="D225" s="31" t="s">
        <v>471</v>
      </c>
      <c r="E225" s="31" t="s">
        <v>476</v>
      </c>
      <c r="F225" s="31" t="s">
        <v>479</v>
      </c>
      <c r="G225" s="31" t="s">
        <v>482</v>
      </c>
      <c r="H225" s="22"/>
      <c r="I225" s="29" t="s">
        <v>205</v>
      </c>
      <c r="J225" s="30" t="s">
        <v>469</v>
      </c>
      <c r="K225" s="30" t="s">
        <v>80</v>
      </c>
      <c r="L225" s="30" t="s">
        <v>261</v>
      </c>
      <c r="M225" s="30" t="s">
        <v>481</v>
      </c>
      <c r="N225" s="30" t="s">
        <v>206</v>
      </c>
      <c r="O225" s="30"/>
      <c r="P225" s="30"/>
      <c r="Q225" s="24"/>
      <c r="R225" s="32" t="n">
        <v>108043.4</v>
      </c>
      <c r="S225" s="32" t="n">
        <v>114446.2</v>
      </c>
      <c r="T225" s="32" t="n">
        <v>123905.1</v>
      </c>
      <c r="U225" s="33" t="n">
        <v>36014.5</v>
      </c>
      <c r="V225" s="33" t="n">
        <v>38148.7</v>
      </c>
      <c r="W225" s="33" t="n">
        <v>41301.7</v>
      </c>
      <c r="X225" s="32"/>
      <c r="Y225" s="32"/>
      <c r="Z225" s="32"/>
      <c r="AA225" s="33"/>
      <c r="AB225" s="33"/>
      <c r="AC225" s="33"/>
      <c r="AD225" s="32" t="n">
        <v>108043.4</v>
      </c>
      <c r="AE225" s="32" t="n">
        <v>114446.2</v>
      </c>
      <c r="AF225" s="32" t="n">
        <v>123905.1</v>
      </c>
      <c r="AG225" s="33" t="n">
        <v>36014.5</v>
      </c>
      <c r="AH225" s="33" t="n">
        <v>38148.7</v>
      </c>
      <c r="AI225" s="33" t="n">
        <v>41301.7</v>
      </c>
      <c r="AJ225" s="27"/>
      <c r="AK225" s="28" t="n">
        <f aca="false">AD225-R225</f>
        <v>0</v>
      </c>
      <c r="AL225" s="28" t="n">
        <f aca="false">AK225-X225</f>
        <v>0</v>
      </c>
      <c r="AM225" s="28" t="n">
        <f aca="false">AE225-S225</f>
        <v>0</v>
      </c>
      <c r="AN225" s="28" t="n">
        <f aca="false">AM225-Y225</f>
        <v>0</v>
      </c>
      <c r="AO225" s="28" t="n">
        <f aca="false">AF225-T225</f>
        <v>0</v>
      </c>
      <c r="AP225" s="28" t="n">
        <f aca="false">AO225-Z225</f>
        <v>0</v>
      </c>
      <c r="AQ225" s="28" t="n">
        <f aca="false">AG225-U225</f>
        <v>0</v>
      </c>
      <c r="AR225" s="28" t="n">
        <f aca="false">AQ225-AA225</f>
        <v>0</v>
      </c>
      <c r="AS225" s="28" t="n">
        <f aca="false">AH225-V225</f>
        <v>0</v>
      </c>
      <c r="AT225" s="28" t="n">
        <f aca="false">AS225-AB225</f>
        <v>0</v>
      </c>
      <c r="AU225" s="35" t="n">
        <f aca="false">AI225-W225</f>
        <v>0</v>
      </c>
      <c r="AV225" s="35" t="n">
        <f aca="false">AU225-AC225</f>
        <v>0</v>
      </c>
      <c r="AW225" s="35" t="n">
        <f aca="false">R225+S225+T225+U225+V225+W225-(AD225+AE225+AF225+AG225+AH225+AI225)</f>
        <v>0</v>
      </c>
      <c r="AX225" s="35" t="n">
        <f aca="false">AW225+(X225+Y225+Z225+AA225+AB225+AC225)</f>
        <v>0</v>
      </c>
    </row>
    <row r="226" customFormat="false" ht="17.25" hidden="false" customHeight="true" outlineLevel="0" collapsed="false">
      <c r="A226" s="20"/>
      <c r="B226" s="20"/>
      <c r="C226" s="20"/>
      <c r="D226" s="20"/>
      <c r="E226" s="21"/>
      <c r="F226" s="21"/>
      <c r="G226" s="21"/>
      <c r="H226" s="22" t="s">
        <v>483</v>
      </c>
      <c r="I226" s="29" t="s">
        <v>144</v>
      </c>
      <c r="J226" s="30" t="s">
        <v>469</v>
      </c>
      <c r="K226" s="30" t="s">
        <v>80</v>
      </c>
      <c r="L226" s="30" t="s">
        <v>261</v>
      </c>
      <c r="M226" s="30" t="s">
        <v>145</v>
      </c>
      <c r="N226" s="30"/>
      <c r="O226" s="30"/>
      <c r="P226" s="30"/>
      <c r="Q226" s="24"/>
      <c r="R226" s="25" t="n">
        <f aca="false">R227+R229</f>
        <v>5984.2</v>
      </c>
      <c r="S226" s="25" t="n">
        <f aca="false">S227+S229</f>
        <v>4305.1</v>
      </c>
      <c r="T226" s="25" t="n">
        <f aca="false">T227+T229</f>
        <v>4554.9</v>
      </c>
      <c r="U226" s="25" t="n">
        <f aca="false">U227+U229</f>
        <v>1994.8</v>
      </c>
      <c r="V226" s="25" t="n">
        <f aca="false">V227+V229</f>
        <v>1435.1</v>
      </c>
      <c r="W226" s="25" t="n">
        <f aca="false">W227+W229</f>
        <v>1518.3</v>
      </c>
      <c r="X226" s="25"/>
      <c r="Y226" s="25"/>
      <c r="Z226" s="25"/>
      <c r="AA226" s="26"/>
      <c r="AB226" s="26"/>
      <c r="AC226" s="26"/>
      <c r="AD226" s="25" t="n">
        <f aca="false">AD227+AD229</f>
        <v>5984.2</v>
      </c>
      <c r="AE226" s="25" t="n">
        <f aca="false">AE227+AE229</f>
        <v>4305.1</v>
      </c>
      <c r="AF226" s="25" t="n">
        <f aca="false">AF227+AF229</f>
        <v>4554.9</v>
      </c>
      <c r="AG226" s="25" t="n">
        <f aca="false">AG227+AG229</f>
        <v>1994.8</v>
      </c>
      <c r="AH226" s="25" t="n">
        <f aca="false">AH227+AH229</f>
        <v>1435.1</v>
      </c>
      <c r="AI226" s="25" t="n">
        <f aca="false">AI227+AI229</f>
        <v>1518.3</v>
      </c>
      <c r="AJ226" s="27"/>
      <c r="AK226" s="28" t="n">
        <f aca="false">AD226-R226</f>
        <v>0</v>
      </c>
      <c r="AL226" s="28" t="n">
        <f aca="false">AK226-X226</f>
        <v>0</v>
      </c>
      <c r="AM226" s="28" t="n">
        <f aca="false">AE226-S226</f>
        <v>0</v>
      </c>
      <c r="AN226" s="28" t="n">
        <f aca="false">AM226-Y226</f>
        <v>0</v>
      </c>
      <c r="AO226" s="28" t="n">
        <f aca="false">AF226-T226</f>
        <v>0</v>
      </c>
      <c r="AP226" s="28" t="n">
        <f aca="false">AO226-Z226</f>
        <v>0</v>
      </c>
      <c r="AQ226" s="28" t="n">
        <f aca="false">AG226-U226</f>
        <v>0</v>
      </c>
      <c r="AR226" s="28" t="n">
        <f aca="false">AQ226-AA226</f>
        <v>0</v>
      </c>
      <c r="AS226" s="28" t="n">
        <f aca="false">AH226-V226</f>
        <v>0</v>
      </c>
      <c r="AT226" s="28" t="n">
        <f aca="false">AS226-AB226</f>
        <v>0</v>
      </c>
      <c r="AU226" s="35" t="n">
        <f aca="false">AI226-W226</f>
        <v>0</v>
      </c>
      <c r="AV226" s="35" t="n">
        <f aca="false">AU226-AC226</f>
        <v>0</v>
      </c>
      <c r="AW226" s="35" t="n">
        <f aca="false">R226+S226+T226+U226+V226+W226-(AD226+AE226+AF226+AG226+AH226+AI226)</f>
        <v>0</v>
      </c>
      <c r="AX226" s="35" t="n">
        <f aca="false">AW226+(X226+Y226+Z226+AA226+AB226+AC226)</f>
        <v>0</v>
      </c>
    </row>
    <row r="227" customFormat="false" ht="63" hidden="false" customHeight="true" outlineLevel="0" collapsed="false">
      <c r="A227" s="20"/>
      <c r="B227" s="20"/>
      <c r="C227" s="20"/>
      <c r="D227" s="20"/>
      <c r="E227" s="21"/>
      <c r="F227" s="21"/>
      <c r="G227" s="21"/>
      <c r="H227" s="22" t="s">
        <v>484</v>
      </c>
      <c r="I227" s="29" t="s">
        <v>485</v>
      </c>
      <c r="J227" s="30" t="s">
        <v>469</v>
      </c>
      <c r="K227" s="30" t="s">
        <v>80</v>
      </c>
      <c r="L227" s="30" t="s">
        <v>261</v>
      </c>
      <c r="M227" s="30" t="s">
        <v>486</v>
      </c>
      <c r="N227" s="30"/>
      <c r="O227" s="30"/>
      <c r="P227" s="30"/>
      <c r="Q227" s="24"/>
      <c r="R227" s="25" t="n">
        <f aca="false">R228</f>
        <v>1799.2</v>
      </c>
      <c r="S227" s="25" t="n">
        <f aca="false">S228</f>
        <v>0</v>
      </c>
      <c r="T227" s="25" t="n">
        <f aca="false">T228</f>
        <v>0</v>
      </c>
      <c r="U227" s="25" t="n">
        <f aca="false">U228</f>
        <v>599.8</v>
      </c>
      <c r="V227" s="25" t="n">
        <f aca="false">V228</f>
        <v>0</v>
      </c>
      <c r="W227" s="25" t="n">
        <f aca="false">W228</f>
        <v>0</v>
      </c>
      <c r="X227" s="25"/>
      <c r="Y227" s="25"/>
      <c r="Z227" s="25"/>
      <c r="AA227" s="26"/>
      <c r="AB227" s="26"/>
      <c r="AC227" s="26"/>
      <c r="AD227" s="25" t="n">
        <f aca="false">AD228</f>
        <v>1799.2</v>
      </c>
      <c r="AE227" s="25" t="n">
        <f aca="false">AE228</f>
        <v>0</v>
      </c>
      <c r="AF227" s="25" t="n">
        <f aca="false">AF228</f>
        <v>0</v>
      </c>
      <c r="AG227" s="25" t="n">
        <f aca="false">AG228</f>
        <v>599.8</v>
      </c>
      <c r="AH227" s="25" t="n">
        <f aca="false">AH228</f>
        <v>0</v>
      </c>
      <c r="AI227" s="25" t="n">
        <f aca="false">AI228</f>
        <v>0</v>
      </c>
      <c r="AJ227" s="27"/>
      <c r="AK227" s="28" t="n">
        <f aca="false">AD227-R227</f>
        <v>0</v>
      </c>
      <c r="AL227" s="28" t="n">
        <f aca="false">AK227-X227</f>
        <v>0</v>
      </c>
      <c r="AM227" s="28" t="n">
        <f aca="false">AE227-S227</f>
        <v>0</v>
      </c>
      <c r="AN227" s="28" t="n">
        <f aca="false">AM227-Y227</f>
        <v>0</v>
      </c>
      <c r="AO227" s="28" t="n">
        <f aca="false">AF227-T227</f>
        <v>0</v>
      </c>
      <c r="AP227" s="28" t="n">
        <f aca="false">AO227-Z227</f>
        <v>0</v>
      </c>
      <c r="AQ227" s="28" t="n">
        <f aca="false">AG227-U227</f>
        <v>0</v>
      </c>
      <c r="AR227" s="28" t="n">
        <f aca="false">AQ227-AA227</f>
        <v>0</v>
      </c>
      <c r="AS227" s="28" t="n">
        <f aca="false">AH227-V227</f>
        <v>0</v>
      </c>
      <c r="AT227" s="28" t="n">
        <f aca="false">AS227-AB227</f>
        <v>0</v>
      </c>
      <c r="AU227" s="35" t="n">
        <f aca="false">AI227-W227</f>
        <v>0</v>
      </c>
      <c r="AV227" s="35" t="n">
        <f aca="false">AU227-AC227</f>
        <v>0</v>
      </c>
      <c r="AW227" s="35" t="n">
        <f aca="false">R227+S227+T227+U227+V227+W227-(AD227+AE227+AF227+AG227+AH227+AI227)</f>
        <v>0</v>
      </c>
      <c r="AX227" s="35" t="n">
        <f aca="false">AW227+(X227+Y227+Z227+AA227+AB227+AC227)</f>
        <v>0</v>
      </c>
    </row>
    <row r="228" customFormat="false" ht="15.75" hidden="false" customHeight="false" outlineLevel="0" collapsed="false">
      <c r="A228" s="31" t="s">
        <v>30</v>
      </c>
      <c r="B228" s="31" t="s">
        <v>467</v>
      </c>
      <c r="C228" s="31" t="s">
        <v>470</v>
      </c>
      <c r="D228" s="31" t="s">
        <v>471</v>
      </c>
      <c r="E228" s="31" t="s">
        <v>483</v>
      </c>
      <c r="F228" s="31" t="s">
        <v>484</v>
      </c>
      <c r="G228" s="31" t="s">
        <v>487</v>
      </c>
      <c r="H228" s="22"/>
      <c r="I228" s="29" t="s">
        <v>133</v>
      </c>
      <c r="J228" s="30" t="s">
        <v>469</v>
      </c>
      <c r="K228" s="30" t="s">
        <v>80</v>
      </c>
      <c r="L228" s="30" t="s">
        <v>261</v>
      </c>
      <c r="M228" s="30" t="s">
        <v>486</v>
      </c>
      <c r="N228" s="30" t="s">
        <v>134</v>
      </c>
      <c r="O228" s="30"/>
      <c r="P228" s="30"/>
      <c r="Q228" s="24"/>
      <c r="R228" s="32" t="n">
        <v>1799.2</v>
      </c>
      <c r="S228" s="32" t="n">
        <v>0</v>
      </c>
      <c r="T228" s="32" t="n">
        <v>0</v>
      </c>
      <c r="U228" s="33" t="n">
        <v>599.8</v>
      </c>
      <c r="V228" s="33" t="n">
        <v>0</v>
      </c>
      <c r="W228" s="33" t="n">
        <v>0</v>
      </c>
      <c r="X228" s="32"/>
      <c r="Y228" s="32"/>
      <c r="Z228" s="32"/>
      <c r="AA228" s="33"/>
      <c r="AB228" s="33"/>
      <c r="AC228" s="33"/>
      <c r="AD228" s="32" t="n">
        <v>1799.2</v>
      </c>
      <c r="AE228" s="32" t="n">
        <v>0</v>
      </c>
      <c r="AF228" s="32" t="n">
        <v>0</v>
      </c>
      <c r="AG228" s="33" t="n">
        <v>599.8</v>
      </c>
      <c r="AH228" s="33" t="n">
        <v>0</v>
      </c>
      <c r="AI228" s="33" t="n">
        <v>0</v>
      </c>
      <c r="AJ228" s="27"/>
      <c r="AK228" s="28" t="n">
        <f aca="false">AD228-R228</f>
        <v>0</v>
      </c>
      <c r="AL228" s="28" t="n">
        <f aca="false">AK228-X228</f>
        <v>0</v>
      </c>
      <c r="AM228" s="28" t="n">
        <f aca="false">AE228-S228</f>
        <v>0</v>
      </c>
      <c r="AN228" s="28" t="n">
        <f aca="false">AM228-Y228</f>
        <v>0</v>
      </c>
      <c r="AO228" s="28" t="n">
        <f aca="false">AF228-T228</f>
        <v>0</v>
      </c>
      <c r="AP228" s="28" t="n">
        <f aca="false">AO228-Z228</f>
        <v>0</v>
      </c>
      <c r="AQ228" s="28" t="n">
        <f aca="false">AG228-U228</f>
        <v>0</v>
      </c>
      <c r="AR228" s="28" t="n">
        <f aca="false">AQ228-AA228</f>
        <v>0</v>
      </c>
      <c r="AS228" s="28" t="n">
        <f aca="false">AH228-V228</f>
        <v>0</v>
      </c>
      <c r="AT228" s="28" t="n">
        <f aca="false">AS228-AB228</f>
        <v>0</v>
      </c>
      <c r="AU228" s="35" t="n">
        <f aca="false">AI228-W228</f>
        <v>0</v>
      </c>
      <c r="AV228" s="35" t="n">
        <f aca="false">AU228-AC228</f>
        <v>0</v>
      </c>
      <c r="AW228" s="35" t="n">
        <f aca="false">R228+S228+T228+U228+V228+W228-(AD228+AE228+AF228+AG228+AH228+AI228)</f>
        <v>0</v>
      </c>
      <c r="AX228" s="35" t="n">
        <f aca="false">AW228+(X228+Y228+Z228+AA228+AB228+AC228)</f>
        <v>0</v>
      </c>
    </row>
    <row r="229" customFormat="false" ht="81" hidden="false" customHeight="true" outlineLevel="0" collapsed="false">
      <c r="A229" s="20"/>
      <c r="B229" s="20"/>
      <c r="C229" s="20"/>
      <c r="D229" s="20"/>
      <c r="E229" s="21"/>
      <c r="F229" s="21"/>
      <c r="G229" s="21"/>
      <c r="H229" s="22" t="s">
        <v>488</v>
      </c>
      <c r="I229" s="29" t="s">
        <v>489</v>
      </c>
      <c r="J229" s="30" t="s">
        <v>469</v>
      </c>
      <c r="K229" s="30" t="s">
        <v>80</v>
      </c>
      <c r="L229" s="30" t="s">
        <v>261</v>
      </c>
      <c r="M229" s="30" t="s">
        <v>490</v>
      </c>
      <c r="N229" s="30"/>
      <c r="O229" s="30"/>
      <c r="P229" s="30"/>
      <c r="Q229" s="24"/>
      <c r="R229" s="25" t="n">
        <f aca="false">R230</f>
        <v>4185</v>
      </c>
      <c r="S229" s="25" t="n">
        <f aca="false">S230</f>
        <v>4305.1</v>
      </c>
      <c r="T229" s="25" t="n">
        <f aca="false">T230</f>
        <v>4554.9</v>
      </c>
      <c r="U229" s="25" t="n">
        <f aca="false">U230</f>
        <v>1395</v>
      </c>
      <c r="V229" s="25" t="n">
        <f aca="false">V230</f>
        <v>1435.1</v>
      </c>
      <c r="W229" s="25" t="n">
        <f aca="false">W230</f>
        <v>1518.3</v>
      </c>
      <c r="X229" s="25"/>
      <c r="Y229" s="25"/>
      <c r="Z229" s="25"/>
      <c r="AA229" s="26"/>
      <c r="AB229" s="26"/>
      <c r="AC229" s="26"/>
      <c r="AD229" s="25" t="n">
        <f aca="false">AD230</f>
        <v>4185</v>
      </c>
      <c r="AE229" s="25" t="n">
        <f aca="false">AE230</f>
        <v>4305.1</v>
      </c>
      <c r="AF229" s="25" t="n">
        <f aca="false">AF230</f>
        <v>4554.9</v>
      </c>
      <c r="AG229" s="25" t="n">
        <f aca="false">AG230</f>
        <v>1395</v>
      </c>
      <c r="AH229" s="25" t="n">
        <f aca="false">AH230</f>
        <v>1435.1</v>
      </c>
      <c r="AI229" s="25" t="n">
        <f aca="false">AI230</f>
        <v>1518.3</v>
      </c>
      <c r="AJ229" s="27"/>
      <c r="AK229" s="28" t="n">
        <f aca="false">AD229-R229</f>
        <v>0</v>
      </c>
      <c r="AL229" s="28" t="n">
        <f aca="false">AK229-X229</f>
        <v>0</v>
      </c>
      <c r="AM229" s="28" t="n">
        <f aca="false">AE229-S229</f>
        <v>0</v>
      </c>
      <c r="AN229" s="28" t="n">
        <f aca="false">AM229-Y229</f>
        <v>0</v>
      </c>
      <c r="AO229" s="28" t="n">
        <f aca="false">AF229-T229</f>
        <v>0</v>
      </c>
      <c r="AP229" s="28" t="n">
        <f aca="false">AO229-Z229</f>
        <v>0</v>
      </c>
      <c r="AQ229" s="28" t="n">
        <f aca="false">AG229-U229</f>
        <v>0</v>
      </c>
      <c r="AR229" s="28" t="n">
        <f aca="false">AQ229-AA229</f>
        <v>0</v>
      </c>
      <c r="AS229" s="28" t="n">
        <f aca="false">AH229-V229</f>
        <v>0</v>
      </c>
      <c r="AT229" s="28" t="n">
        <f aca="false">AS229-AB229</f>
        <v>0</v>
      </c>
      <c r="AU229" s="35" t="n">
        <f aca="false">AI229-W229</f>
        <v>0</v>
      </c>
      <c r="AV229" s="35" t="n">
        <f aca="false">AU229-AC229</f>
        <v>0</v>
      </c>
      <c r="AW229" s="35" t="n">
        <f aca="false">R229+S229+T229+U229+V229+W229-(AD229+AE229+AF229+AG229+AH229+AI229)</f>
        <v>0</v>
      </c>
      <c r="AX229" s="35" t="n">
        <f aca="false">AW229+(X229+Y229+Z229+AA229+AB229+AC229)</f>
        <v>0</v>
      </c>
    </row>
    <row r="230" customFormat="false" ht="15.75" hidden="false" customHeight="false" outlineLevel="0" collapsed="false">
      <c r="A230" s="31" t="s">
        <v>30</v>
      </c>
      <c r="B230" s="31" t="s">
        <v>467</v>
      </c>
      <c r="C230" s="31" t="s">
        <v>470</v>
      </c>
      <c r="D230" s="31" t="s">
        <v>471</v>
      </c>
      <c r="E230" s="31" t="s">
        <v>483</v>
      </c>
      <c r="F230" s="31" t="s">
        <v>488</v>
      </c>
      <c r="G230" s="31" t="s">
        <v>491</v>
      </c>
      <c r="H230" s="22"/>
      <c r="I230" s="29" t="s">
        <v>133</v>
      </c>
      <c r="J230" s="30" t="s">
        <v>469</v>
      </c>
      <c r="K230" s="30" t="s">
        <v>80</v>
      </c>
      <c r="L230" s="30" t="s">
        <v>261</v>
      </c>
      <c r="M230" s="30" t="s">
        <v>490</v>
      </c>
      <c r="N230" s="30" t="s">
        <v>134</v>
      </c>
      <c r="O230" s="30"/>
      <c r="P230" s="30"/>
      <c r="Q230" s="24"/>
      <c r="R230" s="32" t="n">
        <v>4185</v>
      </c>
      <c r="S230" s="32" t="n">
        <v>4305.1</v>
      </c>
      <c r="T230" s="32" t="n">
        <v>4554.9</v>
      </c>
      <c r="U230" s="33" t="n">
        <v>1395</v>
      </c>
      <c r="V230" s="33" t="n">
        <v>1435.1</v>
      </c>
      <c r="W230" s="33" t="n">
        <v>1518.3</v>
      </c>
      <c r="X230" s="32"/>
      <c r="Y230" s="32"/>
      <c r="Z230" s="32"/>
      <c r="AA230" s="33"/>
      <c r="AB230" s="33"/>
      <c r="AC230" s="33"/>
      <c r="AD230" s="32" t="n">
        <v>4185</v>
      </c>
      <c r="AE230" s="32" t="n">
        <v>4305.1</v>
      </c>
      <c r="AF230" s="32" t="n">
        <v>4554.9</v>
      </c>
      <c r="AG230" s="33" t="n">
        <v>1395</v>
      </c>
      <c r="AH230" s="33" t="n">
        <v>1435.1</v>
      </c>
      <c r="AI230" s="33" t="n">
        <v>1518.3</v>
      </c>
      <c r="AJ230" s="27"/>
      <c r="AK230" s="28" t="n">
        <f aca="false">AD230-R230</f>
        <v>0</v>
      </c>
      <c r="AL230" s="28" t="n">
        <f aca="false">AK230-X230</f>
        <v>0</v>
      </c>
      <c r="AM230" s="28" t="n">
        <f aca="false">AE230-S230</f>
        <v>0</v>
      </c>
      <c r="AN230" s="28" t="n">
        <f aca="false">AM230-Y230</f>
        <v>0</v>
      </c>
      <c r="AO230" s="28" t="n">
        <f aca="false">AF230-T230</f>
        <v>0</v>
      </c>
      <c r="AP230" s="28" t="n">
        <f aca="false">AO230-Z230</f>
        <v>0</v>
      </c>
      <c r="AQ230" s="28" t="n">
        <f aca="false">AG230-U230</f>
        <v>0</v>
      </c>
      <c r="AR230" s="28" t="n">
        <f aca="false">AQ230-AA230</f>
        <v>0</v>
      </c>
      <c r="AS230" s="28" t="n">
        <f aca="false">AH230-V230</f>
        <v>0</v>
      </c>
      <c r="AT230" s="28" t="n">
        <f aca="false">AS230-AB230</f>
        <v>0</v>
      </c>
      <c r="AU230" s="35" t="n">
        <f aca="false">AI230-W230</f>
        <v>0</v>
      </c>
      <c r="AV230" s="35" t="n">
        <f aca="false">AU230-AC230</f>
        <v>0</v>
      </c>
      <c r="AW230" s="35" t="n">
        <f aca="false">R230+S230+T230+U230+V230+W230-(AD230+AE230+AF230+AG230+AH230+AI230)</f>
        <v>0</v>
      </c>
      <c r="AX230" s="35" t="n">
        <f aca="false">AW230+(X230+Y230+Z230+AA230+AB230+AC230)</f>
        <v>0</v>
      </c>
    </row>
    <row r="231" customFormat="false" ht="33.75" hidden="false" customHeight="true" outlineLevel="0" collapsed="false">
      <c r="A231" s="20"/>
      <c r="B231" s="20"/>
      <c r="C231" s="20"/>
      <c r="D231" s="20"/>
      <c r="F231" s="21"/>
      <c r="G231" s="21"/>
      <c r="H231" s="22" t="s">
        <v>492</v>
      </c>
      <c r="I231" s="23" t="s">
        <v>493</v>
      </c>
      <c r="J231" s="24" t="s">
        <v>494</v>
      </c>
      <c r="K231" s="24"/>
      <c r="L231" s="24"/>
      <c r="M231" s="24"/>
      <c r="N231" s="24"/>
      <c r="O231" s="24"/>
      <c r="P231" s="24"/>
      <c r="Q231" s="24"/>
      <c r="R231" s="25" t="n">
        <f aca="false">R232+R240</f>
        <v>24521.1</v>
      </c>
      <c r="S231" s="25" t="n">
        <f aca="false">S232+S240</f>
        <v>11066.2</v>
      </c>
      <c r="T231" s="25" t="n">
        <f aca="false">T232+T240</f>
        <v>11847.2</v>
      </c>
      <c r="U231" s="25" t="n">
        <f aca="false">U232+U240</f>
        <v>51181.8</v>
      </c>
      <c r="V231" s="25" t="n">
        <f aca="false">V232+V240</f>
        <v>125826.8</v>
      </c>
      <c r="W231" s="25" t="n">
        <f aca="false">W232+W240</f>
        <v>83795.7</v>
      </c>
      <c r="X231" s="25" t="n">
        <f aca="false">X232+X240</f>
        <v>2000</v>
      </c>
      <c r="Y231" s="25" t="n">
        <f aca="false">Y232+Y240</f>
        <v>0</v>
      </c>
      <c r="Z231" s="25" t="n">
        <f aca="false">Z232+Z240</f>
        <v>0</v>
      </c>
      <c r="AA231" s="25" t="n">
        <f aca="false">AA232+AA240</f>
        <v>-2000</v>
      </c>
      <c r="AB231" s="26"/>
      <c r="AC231" s="26"/>
      <c r="AD231" s="25" t="n">
        <f aca="false">AD232+AD240</f>
        <v>26521.1</v>
      </c>
      <c r="AE231" s="25" t="n">
        <f aca="false">AE232+AE240</f>
        <v>11066.2</v>
      </c>
      <c r="AF231" s="25" t="n">
        <f aca="false">AF232+AF240</f>
        <v>11847.2</v>
      </c>
      <c r="AG231" s="25" t="n">
        <f aca="false">AG232+AG240</f>
        <v>49181.8</v>
      </c>
      <c r="AH231" s="25" t="n">
        <f aca="false">AH232+AH240</f>
        <v>125826.8</v>
      </c>
      <c r="AI231" s="25" t="n">
        <f aca="false">AI232+AI240</f>
        <v>83795.7</v>
      </c>
      <c r="AJ231" s="34"/>
      <c r="AK231" s="28" t="n">
        <f aca="false">AD231-R231</f>
        <v>2000</v>
      </c>
      <c r="AL231" s="28" t="n">
        <f aca="false">AK231-X231</f>
        <v>0</v>
      </c>
      <c r="AM231" s="28" t="n">
        <f aca="false">AE231-S231</f>
        <v>0</v>
      </c>
      <c r="AN231" s="28" t="n">
        <f aca="false">AM231-Y231</f>
        <v>0</v>
      </c>
      <c r="AO231" s="28" t="n">
        <f aca="false">AF231-T231</f>
        <v>0</v>
      </c>
      <c r="AP231" s="28" t="n">
        <f aca="false">AO231-Z231</f>
        <v>0</v>
      </c>
      <c r="AQ231" s="28" t="n">
        <f aca="false">AG231-U231</f>
        <v>-2000</v>
      </c>
      <c r="AR231" s="28" t="n">
        <f aca="false">AQ231-AA231</f>
        <v>0</v>
      </c>
      <c r="AS231" s="28" t="n">
        <f aca="false">AH231-V231</f>
        <v>0</v>
      </c>
      <c r="AT231" s="28" t="n">
        <f aca="false">AS231-AB231</f>
        <v>0</v>
      </c>
      <c r="AU231" s="35" t="n">
        <f aca="false">AI231-W231</f>
        <v>0</v>
      </c>
      <c r="AV231" s="35" t="n">
        <f aca="false">AU231-AC231</f>
        <v>0</v>
      </c>
      <c r="AW231" s="35" t="n">
        <f aca="false">R231+S231+T231+U231+V231+W231-(AD231+AE231+AF231+AG231+AH231+AI231)</f>
        <v>0</v>
      </c>
      <c r="AX231" s="35" t="n">
        <f aca="false">AW231+(X231+Y231+Z231+AA231+AB231+AC231)</f>
        <v>0</v>
      </c>
    </row>
    <row r="232" customFormat="false" ht="15.75" hidden="false" customHeight="true" outlineLevel="0" collapsed="false">
      <c r="A232" s="20"/>
      <c r="B232" s="20"/>
      <c r="C232" s="20"/>
      <c r="D232" s="20"/>
      <c r="F232" s="21"/>
      <c r="G232" s="21"/>
      <c r="H232" s="22" t="s">
        <v>495</v>
      </c>
      <c r="I232" s="23" t="s">
        <v>184</v>
      </c>
      <c r="J232" s="24" t="s">
        <v>494</v>
      </c>
      <c r="K232" s="24" t="s">
        <v>80</v>
      </c>
      <c r="L232" s="24"/>
      <c r="M232" s="24"/>
      <c r="N232" s="24"/>
      <c r="O232" s="24"/>
      <c r="P232" s="24"/>
      <c r="Q232" s="24"/>
      <c r="R232" s="25" t="n">
        <f aca="false">R233</f>
        <v>9821</v>
      </c>
      <c r="S232" s="25" t="n">
        <f aca="false">S233</f>
        <v>11066.2</v>
      </c>
      <c r="T232" s="25" t="n">
        <f aca="false">T233</f>
        <v>11847.2</v>
      </c>
      <c r="U232" s="25" t="n">
        <f aca="false">U233</f>
        <v>4947.7</v>
      </c>
      <c r="V232" s="25" t="n">
        <f aca="false">V233</f>
        <v>5218.8</v>
      </c>
      <c r="W232" s="25" t="n">
        <f aca="false">W233</f>
        <v>3949.1</v>
      </c>
      <c r="X232" s="25"/>
      <c r="Y232" s="25"/>
      <c r="Z232" s="25"/>
      <c r="AA232" s="26"/>
      <c r="AB232" s="26"/>
      <c r="AC232" s="26"/>
      <c r="AD232" s="25" t="n">
        <f aca="false">AD233</f>
        <v>9821</v>
      </c>
      <c r="AE232" s="25" t="n">
        <f aca="false">AE233</f>
        <v>11066.2</v>
      </c>
      <c r="AF232" s="25" t="n">
        <f aca="false">AF233</f>
        <v>11847.2</v>
      </c>
      <c r="AG232" s="25" t="n">
        <f aca="false">AG233</f>
        <v>4947.7</v>
      </c>
      <c r="AH232" s="25" t="n">
        <f aca="false">AH233</f>
        <v>5218.8</v>
      </c>
      <c r="AI232" s="25" t="n">
        <f aca="false">AI233</f>
        <v>3949.1</v>
      </c>
      <c r="AJ232" s="34"/>
      <c r="AK232" s="28" t="n">
        <f aca="false">AD232-R232</f>
        <v>0</v>
      </c>
      <c r="AL232" s="28" t="n">
        <f aca="false">AK232-X232</f>
        <v>0</v>
      </c>
      <c r="AM232" s="28" t="n">
        <f aca="false">AE232-S232</f>
        <v>0</v>
      </c>
      <c r="AN232" s="28" t="n">
        <f aca="false">AM232-Y232</f>
        <v>0</v>
      </c>
      <c r="AO232" s="28" t="n">
        <f aca="false">AF232-T232</f>
        <v>0</v>
      </c>
      <c r="AP232" s="28" t="n">
        <f aca="false">AO232-Z232</f>
        <v>0</v>
      </c>
      <c r="AQ232" s="28" t="n">
        <f aca="false">AG232-U232</f>
        <v>0</v>
      </c>
      <c r="AR232" s="28" t="n">
        <f aca="false">AQ232-AA232</f>
        <v>0</v>
      </c>
      <c r="AS232" s="28" t="n">
        <f aca="false">AH232-V232</f>
        <v>0</v>
      </c>
      <c r="AT232" s="28" t="n">
        <f aca="false">AS232-AB232</f>
        <v>0</v>
      </c>
      <c r="AU232" s="35" t="n">
        <f aca="false">AI232-W232</f>
        <v>0</v>
      </c>
      <c r="AV232" s="35" t="n">
        <f aca="false">AU232-AC232</f>
        <v>0</v>
      </c>
      <c r="AW232" s="35" t="n">
        <f aca="false">R232+S232+T232+U232+V232+W232-(AD232+AE232+AF232+AG232+AH232+AI232)</f>
        <v>0</v>
      </c>
      <c r="AX232" s="35" t="n">
        <f aca="false">AW232+(X232+Y232+Z232+AA232+AB232+AC232)</f>
        <v>0</v>
      </c>
    </row>
    <row r="233" customFormat="false" ht="31.5" hidden="false" customHeight="true" outlineLevel="0" collapsed="false">
      <c r="A233" s="20"/>
      <c r="B233" s="20"/>
      <c r="C233" s="20"/>
      <c r="D233" s="20"/>
      <c r="F233" s="20"/>
      <c r="G233" s="20"/>
      <c r="H233" s="22" t="s">
        <v>496</v>
      </c>
      <c r="I233" s="23" t="s">
        <v>236</v>
      </c>
      <c r="J233" s="24" t="s">
        <v>494</v>
      </c>
      <c r="K233" s="24" t="s">
        <v>80</v>
      </c>
      <c r="L233" s="24" t="s">
        <v>237</v>
      </c>
      <c r="M233" s="24"/>
      <c r="N233" s="24"/>
      <c r="O233" s="24"/>
      <c r="P233" s="24"/>
      <c r="Q233" s="24"/>
      <c r="R233" s="25" t="n">
        <f aca="false">R234+R237</f>
        <v>9821</v>
      </c>
      <c r="S233" s="25" t="n">
        <f aca="false">S234+S237</f>
        <v>11066.2</v>
      </c>
      <c r="T233" s="25" t="n">
        <f aca="false">T234+T237</f>
        <v>11847.2</v>
      </c>
      <c r="U233" s="25" t="n">
        <f aca="false">U234+U237</f>
        <v>4947.7</v>
      </c>
      <c r="V233" s="25" t="n">
        <f aca="false">V234+V237</f>
        <v>5218.8</v>
      </c>
      <c r="W233" s="25" t="n">
        <f aca="false">W234+W237</f>
        <v>3949.1</v>
      </c>
      <c r="X233" s="25"/>
      <c r="Y233" s="25"/>
      <c r="Z233" s="25"/>
      <c r="AA233" s="26"/>
      <c r="AB233" s="26"/>
      <c r="AC233" s="26"/>
      <c r="AD233" s="25" t="n">
        <f aca="false">AD234+AD237</f>
        <v>9821</v>
      </c>
      <c r="AE233" s="25" t="n">
        <f aca="false">AE234+AE237</f>
        <v>11066.2</v>
      </c>
      <c r="AF233" s="25" t="n">
        <f aca="false">AF234+AF237</f>
        <v>11847.2</v>
      </c>
      <c r="AG233" s="25" t="n">
        <f aca="false">AG234+AG237</f>
        <v>4947.7</v>
      </c>
      <c r="AH233" s="25" t="n">
        <f aca="false">AH234+AH237</f>
        <v>5218.8</v>
      </c>
      <c r="AI233" s="25" t="n">
        <f aca="false">AI234+AI237</f>
        <v>3949.1</v>
      </c>
      <c r="AJ233" s="34"/>
      <c r="AK233" s="28" t="n">
        <f aca="false">AD233-R233</f>
        <v>0</v>
      </c>
      <c r="AL233" s="28" t="n">
        <f aca="false">AK233-X233</f>
        <v>0</v>
      </c>
      <c r="AM233" s="28" t="n">
        <f aca="false">AE233-S233</f>
        <v>0</v>
      </c>
      <c r="AN233" s="28" t="n">
        <f aca="false">AM233-Y233</f>
        <v>0</v>
      </c>
      <c r="AO233" s="28" t="n">
        <f aca="false">AF233-T233</f>
        <v>0</v>
      </c>
      <c r="AP233" s="28" t="n">
        <f aca="false">AO233-Z233</f>
        <v>0</v>
      </c>
      <c r="AQ233" s="28" t="n">
        <f aca="false">AG233-U233</f>
        <v>0</v>
      </c>
      <c r="AR233" s="28" t="n">
        <f aca="false">AQ233-AA233</f>
        <v>0</v>
      </c>
      <c r="AS233" s="28" t="n">
        <f aca="false">AH233-V233</f>
        <v>0</v>
      </c>
      <c r="AT233" s="28" t="n">
        <f aca="false">AS233-AB233</f>
        <v>0</v>
      </c>
      <c r="AU233" s="35" t="n">
        <f aca="false">AI233-W233</f>
        <v>0</v>
      </c>
      <c r="AV233" s="35" t="n">
        <f aca="false">AU233-AC233</f>
        <v>0</v>
      </c>
      <c r="AW233" s="35" t="n">
        <f aca="false">R233+S233+T233+U233+V233+W233-(AD233+AE233+AF233+AG233+AH233+AI233)</f>
        <v>0</v>
      </c>
      <c r="AX233" s="35" t="n">
        <f aca="false">AW233+(X233+Y233+Z233+AA233+AB233+AC233)</f>
        <v>0</v>
      </c>
    </row>
    <row r="234" customFormat="false" ht="78.75" hidden="false" customHeight="true" outlineLevel="0" collapsed="false">
      <c r="A234" s="20"/>
      <c r="B234" s="20"/>
      <c r="C234" s="20"/>
      <c r="D234" s="20"/>
      <c r="E234" s="21"/>
      <c r="F234" s="21"/>
      <c r="G234" s="21"/>
      <c r="H234" s="22" t="s">
        <v>497</v>
      </c>
      <c r="I234" s="29" t="s">
        <v>50</v>
      </c>
      <c r="J234" s="30" t="s">
        <v>494</v>
      </c>
      <c r="K234" s="30" t="s">
        <v>80</v>
      </c>
      <c r="L234" s="30" t="s">
        <v>237</v>
      </c>
      <c r="M234" s="30" t="s">
        <v>51</v>
      </c>
      <c r="N234" s="30"/>
      <c r="O234" s="30"/>
      <c r="P234" s="30"/>
      <c r="Q234" s="24"/>
      <c r="R234" s="25" t="n">
        <f aca="false">R235</f>
        <v>9821</v>
      </c>
      <c r="S234" s="25" t="n">
        <f aca="false">S235</f>
        <v>11066.2</v>
      </c>
      <c r="T234" s="25" t="n">
        <f aca="false">T235</f>
        <v>11847.2</v>
      </c>
      <c r="U234" s="25" t="n">
        <f aca="false">U235</f>
        <v>3273.7</v>
      </c>
      <c r="V234" s="25" t="n">
        <f aca="false">V235</f>
        <v>3688.8</v>
      </c>
      <c r="W234" s="25" t="n">
        <f aca="false">W235</f>
        <v>3949.1</v>
      </c>
      <c r="X234" s="25"/>
      <c r="Y234" s="25"/>
      <c r="Z234" s="25"/>
      <c r="AA234" s="26"/>
      <c r="AB234" s="26"/>
      <c r="AC234" s="26"/>
      <c r="AD234" s="25" t="n">
        <f aca="false">AD235</f>
        <v>9821</v>
      </c>
      <c r="AE234" s="25" t="n">
        <f aca="false">AE235</f>
        <v>11066.2</v>
      </c>
      <c r="AF234" s="25" t="n">
        <f aca="false">AF235</f>
        <v>11847.2</v>
      </c>
      <c r="AG234" s="25" t="n">
        <f aca="false">AG235</f>
        <v>3273.7</v>
      </c>
      <c r="AH234" s="25" t="n">
        <f aca="false">AH235</f>
        <v>3688.8</v>
      </c>
      <c r="AI234" s="25" t="n">
        <f aca="false">AI235</f>
        <v>3949.1</v>
      </c>
      <c r="AJ234" s="34"/>
      <c r="AK234" s="28" t="n">
        <f aca="false">AD234-R234</f>
        <v>0</v>
      </c>
      <c r="AL234" s="28" t="n">
        <f aca="false">AK234-X234</f>
        <v>0</v>
      </c>
      <c r="AM234" s="28" t="n">
        <f aca="false">AE234-S234</f>
        <v>0</v>
      </c>
      <c r="AN234" s="28" t="n">
        <f aca="false">AM234-Y234</f>
        <v>0</v>
      </c>
      <c r="AO234" s="28" t="n">
        <f aca="false">AF234-T234</f>
        <v>0</v>
      </c>
      <c r="AP234" s="28" t="n">
        <f aca="false">AO234-Z234</f>
        <v>0</v>
      </c>
      <c r="AQ234" s="28" t="n">
        <f aca="false">AG234-U234</f>
        <v>0</v>
      </c>
      <c r="AR234" s="28" t="n">
        <f aca="false">AQ234-AA234</f>
        <v>0</v>
      </c>
      <c r="AS234" s="28" t="n">
        <f aca="false">AH234-V234</f>
        <v>0</v>
      </c>
      <c r="AT234" s="28" t="n">
        <f aca="false">AS234-AB234</f>
        <v>0</v>
      </c>
      <c r="AU234" s="35" t="n">
        <f aca="false">AI234-W234</f>
        <v>0</v>
      </c>
      <c r="AV234" s="35" t="n">
        <f aca="false">AU234-AC234</f>
        <v>0</v>
      </c>
      <c r="AW234" s="35" t="n">
        <f aca="false">R234+S234+T234+U234+V234+W234-(AD234+AE234+AF234+AG234+AH234+AI234)</f>
        <v>0</v>
      </c>
      <c r="AX234" s="35" t="n">
        <f aca="false">AW234+(X234+Y234+Z234+AA234+AB234+AC234)</f>
        <v>0</v>
      </c>
    </row>
    <row r="235" customFormat="false" ht="15.75" hidden="false" customHeight="true" outlineLevel="0" collapsed="false">
      <c r="A235" s="20"/>
      <c r="B235" s="20"/>
      <c r="C235" s="20"/>
      <c r="D235" s="20"/>
      <c r="E235" s="21"/>
      <c r="F235" s="21"/>
      <c r="G235" s="21"/>
      <c r="H235" s="22" t="s">
        <v>498</v>
      </c>
      <c r="I235" s="29" t="s">
        <v>53</v>
      </c>
      <c r="J235" s="30" t="s">
        <v>494</v>
      </c>
      <c r="K235" s="30" t="s">
        <v>80</v>
      </c>
      <c r="L235" s="30" t="s">
        <v>237</v>
      </c>
      <c r="M235" s="30" t="s">
        <v>54</v>
      </c>
      <c r="N235" s="30"/>
      <c r="O235" s="30"/>
      <c r="P235" s="30"/>
      <c r="Q235" s="24"/>
      <c r="R235" s="25" t="n">
        <f aca="false">R236</f>
        <v>9821</v>
      </c>
      <c r="S235" s="25" t="n">
        <f aca="false">S236</f>
        <v>11066.2</v>
      </c>
      <c r="T235" s="25" t="n">
        <f aca="false">T236</f>
        <v>11847.2</v>
      </c>
      <c r="U235" s="25" t="n">
        <f aca="false">U236</f>
        <v>3273.7</v>
      </c>
      <c r="V235" s="25" t="n">
        <f aca="false">V236</f>
        <v>3688.8</v>
      </c>
      <c r="W235" s="25" t="n">
        <f aca="false">W236</f>
        <v>3949.1</v>
      </c>
      <c r="X235" s="25"/>
      <c r="Y235" s="25"/>
      <c r="Z235" s="25"/>
      <c r="AA235" s="26"/>
      <c r="AB235" s="26"/>
      <c r="AC235" s="26"/>
      <c r="AD235" s="25" t="n">
        <f aca="false">AD236</f>
        <v>9821</v>
      </c>
      <c r="AE235" s="25" t="n">
        <f aca="false">AE236</f>
        <v>11066.2</v>
      </c>
      <c r="AF235" s="25" t="n">
        <f aca="false">AF236</f>
        <v>11847.2</v>
      </c>
      <c r="AG235" s="25" t="n">
        <f aca="false">AG236</f>
        <v>3273.7</v>
      </c>
      <c r="AH235" s="25" t="n">
        <f aca="false">AH236</f>
        <v>3688.8</v>
      </c>
      <c r="AI235" s="25" t="n">
        <f aca="false">AI236</f>
        <v>3949.1</v>
      </c>
      <c r="AJ235" s="34"/>
      <c r="AK235" s="28" t="n">
        <f aca="false">AD235-R235</f>
        <v>0</v>
      </c>
      <c r="AL235" s="28" t="n">
        <f aca="false">AK235-X235</f>
        <v>0</v>
      </c>
      <c r="AM235" s="28" t="n">
        <f aca="false">AE235-S235</f>
        <v>0</v>
      </c>
      <c r="AN235" s="28" t="n">
        <f aca="false">AM235-Y235</f>
        <v>0</v>
      </c>
      <c r="AO235" s="28" t="n">
        <f aca="false">AF235-T235</f>
        <v>0</v>
      </c>
      <c r="AP235" s="28" t="n">
        <f aca="false">AO235-Z235</f>
        <v>0</v>
      </c>
      <c r="AQ235" s="28" t="n">
        <f aca="false">AG235-U235</f>
        <v>0</v>
      </c>
      <c r="AR235" s="28" t="n">
        <f aca="false">AQ235-AA235</f>
        <v>0</v>
      </c>
      <c r="AS235" s="28" t="n">
        <f aca="false">AH235-V235</f>
        <v>0</v>
      </c>
      <c r="AT235" s="28" t="n">
        <f aca="false">AS235-AB235</f>
        <v>0</v>
      </c>
      <c r="AU235" s="35" t="n">
        <f aca="false">AI235-W235</f>
        <v>0</v>
      </c>
      <c r="AV235" s="35" t="n">
        <f aca="false">AU235-AC235</f>
        <v>0</v>
      </c>
      <c r="AW235" s="35" t="n">
        <f aca="false">R235+S235+T235+U235+V235+W235-(AD235+AE235+AF235+AG235+AH235+AI235)</f>
        <v>0</v>
      </c>
      <c r="AX235" s="35" t="n">
        <f aca="false">AW235+(X235+Y235+Z235+AA235+AB235+AC235)</f>
        <v>0</v>
      </c>
    </row>
    <row r="236" customFormat="false" ht="31.5" hidden="false" customHeight="true" outlineLevel="0" collapsed="false">
      <c r="A236" s="31" t="s">
        <v>30</v>
      </c>
      <c r="B236" s="31" t="s">
        <v>492</v>
      </c>
      <c r="C236" s="31" t="s">
        <v>495</v>
      </c>
      <c r="D236" s="31" t="s">
        <v>496</v>
      </c>
      <c r="E236" s="31" t="s">
        <v>497</v>
      </c>
      <c r="F236" s="31" t="s">
        <v>498</v>
      </c>
      <c r="G236" s="31" t="s">
        <v>499</v>
      </c>
      <c r="H236" s="22"/>
      <c r="I236" s="29" t="s">
        <v>56</v>
      </c>
      <c r="J236" s="30" t="s">
        <v>494</v>
      </c>
      <c r="K236" s="30" t="s">
        <v>80</v>
      </c>
      <c r="L236" s="30" t="s">
        <v>237</v>
      </c>
      <c r="M236" s="30" t="s">
        <v>54</v>
      </c>
      <c r="N236" s="30" t="s">
        <v>57</v>
      </c>
      <c r="O236" s="30"/>
      <c r="P236" s="30"/>
      <c r="Q236" s="24"/>
      <c r="R236" s="32" t="n">
        <v>9821</v>
      </c>
      <c r="S236" s="32" t="n">
        <v>11066.2</v>
      </c>
      <c r="T236" s="32" t="n">
        <v>11847.2</v>
      </c>
      <c r="U236" s="33" t="n">
        <v>3273.7</v>
      </c>
      <c r="V236" s="33" t="n">
        <v>3688.8</v>
      </c>
      <c r="W236" s="33" t="n">
        <v>3949.1</v>
      </c>
      <c r="X236" s="32"/>
      <c r="Y236" s="32"/>
      <c r="Z236" s="32"/>
      <c r="AA236" s="33"/>
      <c r="AB236" s="33"/>
      <c r="AC236" s="33"/>
      <c r="AD236" s="32" t="n">
        <v>9821</v>
      </c>
      <c r="AE236" s="32" t="n">
        <v>11066.2</v>
      </c>
      <c r="AF236" s="32" t="n">
        <v>11847.2</v>
      </c>
      <c r="AG236" s="33" t="n">
        <v>3273.7</v>
      </c>
      <c r="AH236" s="33" t="n">
        <v>3688.8</v>
      </c>
      <c r="AI236" s="33" t="n">
        <v>3949.1</v>
      </c>
      <c r="AJ236" s="34"/>
      <c r="AK236" s="28" t="n">
        <f aca="false">AD236-R236</f>
        <v>0</v>
      </c>
      <c r="AL236" s="28" t="n">
        <f aca="false">AK236-X236</f>
        <v>0</v>
      </c>
      <c r="AM236" s="28" t="n">
        <f aca="false">AE236-S236</f>
        <v>0</v>
      </c>
      <c r="AN236" s="28" t="n">
        <f aca="false">AM236-Y236</f>
        <v>0</v>
      </c>
      <c r="AO236" s="28" t="n">
        <f aca="false">AF236-T236</f>
        <v>0</v>
      </c>
      <c r="AP236" s="28" t="n">
        <f aca="false">AO236-Z236</f>
        <v>0</v>
      </c>
      <c r="AQ236" s="28" t="n">
        <f aca="false">AG236-U236</f>
        <v>0</v>
      </c>
      <c r="AR236" s="28" t="n">
        <f aca="false">AQ236-AA236</f>
        <v>0</v>
      </c>
      <c r="AS236" s="28" t="n">
        <f aca="false">AH236-V236</f>
        <v>0</v>
      </c>
      <c r="AT236" s="28" t="n">
        <f aca="false">AS236-AB236</f>
        <v>0</v>
      </c>
      <c r="AU236" s="35" t="n">
        <f aca="false">AI236-W236</f>
        <v>0</v>
      </c>
      <c r="AV236" s="35" t="n">
        <f aca="false">AU236-AC236</f>
        <v>0</v>
      </c>
      <c r="AW236" s="35" t="n">
        <f aca="false">R236+S236+T236+U236+V236+W236-(AD236+AE236+AF236+AG236+AH236+AI236)</f>
        <v>0</v>
      </c>
      <c r="AX236" s="35" t="n">
        <f aca="false">AW236+(X236+Y236+Z236+AA236+AB236+AC236)</f>
        <v>0</v>
      </c>
    </row>
    <row r="237" customFormat="false" ht="15.75" hidden="false" customHeight="true" outlineLevel="0" collapsed="false">
      <c r="A237" s="20"/>
      <c r="B237" s="20"/>
      <c r="C237" s="20"/>
      <c r="D237" s="20"/>
      <c r="E237" s="21"/>
      <c r="F237" s="21"/>
      <c r="G237" s="21"/>
      <c r="H237" s="22" t="s">
        <v>500</v>
      </c>
      <c r="I237" s="29" t="s">
        <v>144</v>
      </c>
      <c r="J237" s="30" t="s">
        <v>494</v>
      </c>
      <c r="K237" s="30" t="s">
        <v>80</v>
      </c>
      <c r="L237" s="30" t="s">
        <v>237</v>
      </c>
      <c r="M237" s="30" t="s">
        <v>145</v>
      </c>
      <c r="N237" s="30"/>
      <c r="O237" s="30"/>
      <c r="P237" s="30"/>
      <c r="Q237" s="24"/>
      <c r="R237" s="25" t="n">
        <f aca="false">R238</f>
        <v>0</v>
      </c>
      <c r="S237" s="25" t="n">
        <f aca="false">S238</f>
        <v>0</v>
      </c>
      <c r="T237" s="25" t="n">
        <f aca="false">T238</f>
        <v>0</v>
      </c>
      <c r="U237" s="25" t="n">
        <f aca="false">U238</f>
        <v>1674</v>
      </c>
      <c r="V237" s="25" t="n">
        <f aca="false">V238</f>
        <v>1530</v>
      </c>
      <c r="W237" s="25" t="n">
        <f aca="false">W238</f>
        <v>0</v>
      </c>
      <c r="X237" s="25"/>
      <c r="Y237" s="25"/>
      <c r="Z237" s="25"/>
      <c r="AA237" s="26"/>
      <c r="AB237" s="26"/>
      <c r="AC237" s="26"/>
      <c r="AD237" s="25" t="n">
        <f aca="false">AD238</f>
        <v>0</v>
      </c>
      <c r="AE237" s="25" t="n">
        <f aca="false">AE238</f>
        <v>0</v>
      </c>
      <c r="AF237" s="25" t="n">
        <f aca="false">AF238</f>
        <v>0</v>
      </c>
      <c r="AG237" s="25" t="n">
        <f aca="false">AG238</f>
        <v>1674</v>
      </c>
      <c r="AH237" s="25" t="n">
        <f aca="false">AH238</f>
        <v>1530</v>
      </c>
      <c r="AI237" s="25" t="n">
        <f aca="false">AI238</f>
        <v>0</v>
      </c>
      <c r="AJ237" s="34"/>
      <c r="AK237" s="28" t="n">
        <f aca="false">AD237-R237</f>
        <v>0</v>
      </c>
      <c r="AL237" s="28" t="n">
        <f aca="false">AK237-X237</f>
        <v>0</v>
      </c>
      <c r="AM237" s="28" t="n">
        <f aca="false">AE237-S237</f>
        <v>0</v>
      </c>
      <c r="AN237" s="28" t="n">
        <f aca="false">AM237-Y237</f>
        <v>0</v>
      </c>
      <c r="AO237" s="28" t="n">
        <f aca="false">AF237-T237</f>
        <v>0</v>
      </c>
      <c r="AP237" s="28" t="n">
        <f aca="false">AO237-Z237</f>
        <v>0</v>
      </c>
      <c r="AQ237" s="28" t="n">
        <f aca="false">AG237-U237</f>
        <v>0</v>
      </c>
      <c r="AR237" s="28" t="n">
        <f aca="false">AQ237-AA237</f>
        <v>0</v>
      </c>
      <c r="AS237" s="28" t="n">
        <f aca="false">AH237-V237</f>
        <v>0</v>
      </c>
      <c r="AT237" s="28" t="n">
        <f aca="false">AS237-AB237</f>
        <v>0</v>
      </c>
      <c r="AU237" s="35" t="n">
        <f aca="false">AI237-W237</f>
        <v>0</v>
      </c>
      <c r="AV237" s="35" t="n">
        <f aca="false">AU237-AC237</f>
        <v>0</v>
      </c>
      <c r="AW237" s="35" t="n">
        <f aca="false">R237+S237+T237+U237+V237+W237-(AD237+AE237+AF237+AG237+AH237+AI237)</f>
        <v>0</v>
      </c>
      <c r="AX237" s="35" t="n">
        <f aca="false">AW237+(X237+Y237+Z237+AA237+AB237+AC237)</f>
        <v>0</v>
      </c>
    </row>
    <row r="238" customFormat="false" ht="63" hidden="false" customHeight="true" outlineLevel="0" collapsed="false">
      <c r="A238" s="20"/>
      <c r="B238" s="20"/>
      <c r="C238" s="20"/>
      <c r="D238" s="20"/>
      <c r="E238" s="21"/>
      <c r="F238" s="21"/>
      <c r="G238" s="21"/>
      <c r="H238" s="22" t="s">
        <v>501</v>
      </c>
      <c r="I238" s="29" t="s">
        <v>502</v>
      </c>
      <c r="J238" s="30" t="s">
        <v>494</v>
      </c>
      <c r="K238" s="30" t="s">
        <v>80</v>
      </c>
      <c r="L238" s="30" t="s">
        <v>237</v>
      </c>
      <c r="M238" s="30" t="s">
        <v>503</v>
      </c>
      <c r="N238" s="30"/>
      <c r="O238" s="30"/>
      <c r="P238" s="30"/>
      <c r="Q238" s="24"/>
      <c r="R238" s="25" t="n">
        <f aca="false">R239</f>
        <v>0</v>
      </c>
      <c r="S238" s="25" t="n">
        <f aca="false">S239</f>
        <v>0</v>
      </c>
      <c r="T238" s="25" t="n">
        <f aca="false">T239</f>
        <v>0</v>
      </c>
      <c r="U238" s="25" t="n">
        <f aca="false">U239</f>
        <v>1674</v>
      </c>
      <c r="V238" s="25" t="n">
        <f aca="false">V239</f>
        <v>1530</v>
      </c>
      <c r="W238" s="25" t="n">
        <f aca="false">W239</f>
        <v>0</v>
      </c>
      <c r="X238" s="25"/>
      <c r="Y238" s="25"/>
      <c r="Z238" s="25"/>
      <c r="AA238" s="26"/>
      <c r="AB238" s="26"/>
      <c r="AC238" s="26"/>
      <c r="AD238" s="25" t="n">
        <f aca="false">AD239</f>
        <v>0</v>
      </c>
      <c r="AE238" s="25" t="n">
        <f aca="false">AE239</f>
        <v>0</v>
      </c>
      <c r="AF238" s="25" t="n">
        <f aca="false">AF239</f>
        <v>0</v>
      </c>
      <c r="AG238" s="25" t="n">
        <f aca="false">AG239</f>
        <v>1674</v>
      </c>
      <c r="AH238" s="25" t="n">
        <f aca="false">AH239</f>
        <v>1530</v>
      </c>
      <c r="AI238" s="25" t="n">
        <f aca="false">AI239</f>
        <v>0</v>
      </c>
      <c r="AJ238" s="34"/>
      <c r="AK238" s="28" t="n">
        <f aca="false">AD238-R238</f>
        <v>0</v>
      </c>
      <c r="AL238" s="28" t="n">
        <f aca="false">AK238-X238</f>
        <v>0</v>
      </c>
      <c r="AM238" s="28" t="n">
        <f aca="false">AE238-S238</f>
        <v>0</v>
      </c>
      <c r="AN238" s="28" t="n">
        <f aca="false">AM238-Y238</f>
        <v>0</v>
      </c>
      <c r="AO238" s="28" t="n">
        <f aca="false">AF238-T238</f>
        <v>0</v>
      </c>
      <c r="AP238" s="28" t="n">
        <f aca="false">AO238-Z238</f>
        <v>0</v>
      </c>
      <c r="AQ238" s="28" t="n">
        <f aca="false">AG238-U238</f>
        <v>0</v>
      </c>
      <c r="AR238" s="28" t="n">
        <f aca="false">AQ238-AA238</f>
        <v>0</v>
      </c>
      <c r="AS238" s="28" t="n">
        <f aca="false">AH238-V238</f>
        <v>0</v>
      </c>
      <c r="AT238" s="28" t="n">
        <f aca="false">AS238-AB238</f>
        <v>0</v>
      </c>
      <c r="AU238" s="35" t="n">
        <f aca="false">AI238-W238</f>
        <v>0</v>
      </c>
      <c r="AV238" s="35" t="n">
        <f aca="false">AU238-AC238</f>
        <v>0</v>
      </c>
      <c r="AW238" s="35" t="n">
        <f aca="false">R238+S238+T238+U238+V238+W238-(AD238+AE238+AF238+AG238+AH238+AI238)</f>
        <v>0</v>
      </c>
      <c r="AX238" s="35" t="n">
        <f aca="false">AW238+(X238+Y238+Z238+AA238+AB238+AC238)</f>
        <v>0</v>
      </c>
    </row>
    <row r="239" customFormat="false" ht="15.75" hidden="false" customHeight="true" outlineLevel="0" collapsed="false">
      <c r="A239" s="31" t="s">
        <v>30</v>
      </c>
      <c r="B239" s="31" t="s">
        <v>492</v>
      </c>
      <c r="C239" s="31" t="s">
        <v>495</v>
      </c>
      <c r="D239" s="31" t="s">
        <v>496</v>
      </c>
      <c r="E239" s="31" t="s">
        <v>500</v>
      </c>
      <c r="F239" s="31" t="s">
        <v>501</v>
      </c>
      <c r="G239" s="31" t="s">
        <v>504</v>
      </c>
      <c r="H239" s="22"/>
      <c r="I239" s="29" t="s">
        <v>133</v>
      </c>
      <c r="J239" s="30" t="s">
        <v>494</v>
      </c>
      <c r="K239" s="30" t="s">
        <v>80</v>
      </c>
      <c r="L239" s="30" t="s">
        <v>237</v>
      </c>
      <c r="M239" s="30" t="s">
        <v>503</v>
      </c>
      <c r="N239" s="30" t="s">
        <v>134</v>
      </c>
      <c r="O239" s="30"/>
      <c r="P239" s="30"/>
      <c r="Q239" s="24"/>
      <c r="R239" s="32" t="n">
        <v>0</v>
      </c>
      <c r="S239" s="32" t="n">
        <v>0</v>
      </c>
      <c r="T239" s="32" t="n">
        <v>0</v>
      </c>
      <c r="U239" s="33" t="n">
        <v>1674</v>
      </c>
      <c r="V239" s="33" t="n">
        <v>1530</v>
      </c>
      <c r="W239" s="33" t="n">
        <v>0</v>
      </c>
      <c r="X239" s="32"/>
      <c r="Y239" s="32"/>
      <c r="Z239" s="32"/>
      <c r="AA239" s="33"/>
      <c r="AB239" s="33"/>
      <c r="AC239" s="33"/>
      <c r="AD239" s="32" t="n">
        <v>0</v>
      </c>
      <c r="AE239" s="32" t="n">
        <v>0</v>
      </c>
      <c r="AF239" s="32" t="n">
        <v>0</v>
      </c>
      <c r="AG239" s="33" t="n">
        <v>1674</v>
      </c>
      <c r="AH239" s="33" t="n">
        <v>1530</v>
      </c>
      <c r="AI239" s="33" t="n">
        <v>0</v>
      </c>
      <c r="AJ239" s="34"/>
      <c r="AK239" s="28" t="n">
        <f aca="false">AD239-R239</f>
        <v>0</v>
      </c>
      <c r="AL239" s="28" t="n">
        <f aca="false">AK239-X239</f>
        <v>0</v>
      </c>
      <c r="AM239" s="28" t="n">
        <f aca="false">AE239-S239</f>
        <v>0</v>
      </c>
      <c r="AN239" s="28" t="n">
        <f aca="false">AM239-Y239</f>
        <v>0</v>
      </c>
      <c r="AO239" s="28" t="n">
        <f aca="false">AF239-T239</f>
        <v>0</v>
      </c>
      <c r="AP239" s="28" t="n">
        <f aca="false">AO239-Z239</f>
        <v>0</v>
      </c>
      <c r="AQ239" s="28" t="n">
        <f aca="false">AG239-U239</f>
        <v>0</v>
      </c>
      <c r="AR239" s="28" t="n">
        <f aca="false">AQ239-AA239</f>
        <v>0</v>
      </c>
      <c r="AS239" s="28" t="n">
        <f aca="false">AH239-V239</f>
        <v>0</v>
      </c>
      <c r="AT239" s="28" t="n">
        <f aca="false">AS239-AB239</f>
        <v>0</v>
      </c>
      <c r="AU239" s="35" t="n">
        <f aca="false">AI239-W239</f>
        <v>0</v>
      </c>
      <c r="AV239" s="35" t="n">
        <f aca="false">AU239-AC239</f>
        <v>0</v>
      </c>
      <c r="AW239" s="35" t="n">
        <f aca="false">R239+S239+T239+U239+V239+W239-(AD239+AE239+AF239+AG239+AH239+AI239)</f>
        <v>0</v>
      </c>
      <c r="AX239" s="35" t="n">
        <f aca="false">AW239+(X239+Y239+Z239+AA239+AB239+AC239)</f>
        <v>0</v>
      </c>
    </row>
    <row r="240" customFormat="false" ht="19.5" hidden="false" customHeight="true" outlineLevel="0" collapsed="false">
      <c r="A240" s="20"/>
      <c r="B240" s="20"/>
      <c r="C240" s="20"/>
      <c r="D240" s="20"/>
      <c r="F240" s="21"/>
      <c r="G240" s="21"/>
      <c r="H240" s="22" t="s">
        <v>505</v>
      </c>
      <c r="I240" s="23" t="s">
        <v>365</v>
      </c>
      <c r="J240" s="24" t="s">
        <v>494</v>
      </c>
      <c r="K240" s="24" t="s">
        <v>366</v>
      </c>
      <c r="L240" s="24"/>
      <c r="M240" s="24"/>
      <c r="N240" s="24"/>
      <c r="O240" s="24"/>
      <c r="P240" s="24"/>
      <c r="Q240" s="24"/>
      <c r="R240" s="25" t="n">
        <f aca="false">R241</f>
        <v>14700.1</v>
      </c>
      <c r="S240" s="25" t="n">
        <f aca="false">S241</f>
        <v>0</v>
      </c>
      <c r="T240" s="25" t="n">
        <f aca="false">T241</f>
        <v>0</v>
      </c>
      <c r="U240" s="25" t="n">
        <f aca="false">U241</f>
        <v>46234.1</v>
      </c>
      <c r="V240" s="25" t="n">
        <f aca="false">V241</f>
        <v>120608</v>
      </c>
      <c r="W240" s="25" t="n">
        <f aca="false">W241</f>
        <v>79846.6</v>
      </c>
      <c r="X240" s="25" t="n">
        <f aca="false">X241</f>
        <v>2000</v>
      </c>
      <c r="Y240" s="25" t="n">
        <f aca="false">Y241</f>
        <v>0</v>
      </c>
      <c r="Z240" s="25" t="n">
        <f aca="false">Z241</f>
        <v>0</v>
      </c>
      <c r="AA240" s="25" t="n">
        <f aca="false">AA241</f>
        <v>-2000</v>
      </c>
      <c r="AB240" s="26"/>
      <c r="AC240" s="26"/>
      <c r="AD240" s="25" t="n">
        <f aca="false">AD241</f>
        <v>16700.1</v>
      </c>
      <c r="AE240" s="25" t="n">
        <f aca="false">AE241</f>
        <v>0</v>
      </c>
      <c r="AF240" s="25" t="n">
        <f aca="false">AF241</f>
        <v>0</v>
      </c>
      <c r="AG240" s="25" t="n">
        <f aca="false">AG241</f>
        <v>44234.1</v>
      </c>
      <c r="AH240" s="25" t="n">
        <f aca="false">AH241</f>
        <v>120608</v>
      </c>
      <c r="AI240" s="25" t="n">
        <f aca="false">AI241</f>
        <v>79846.6</v>
      </c>
      <c r="AJ240" s="34"/>
      <c r="AK240" s="28" t="n">
        <f aca="false">AD240-R240</f>
        <v>2000</v>
      </c>
      <c r="AL240" s="28" t="n">
        <f aca="false">AK240-X240</f>
        <v>0</v>
      </c>
      <c r="AM240" s="28" t="n">
        <f aca="false">AE240-S240</f>
        <v>0</v>
      </c>
      <c r="AN240" s="28" t="n">
        <f aca="false">AM240-Y240</f>
        <v>0</v>
      </c>
      <c r="AO240" s="28" t="n">
        <f aca="false">AF240-T240</f>
        <v>0</v>
      </c>
      <c r="AP240" s="28" t="n">
        <f aca="false">AO240-Z240</f>
        <v>0</v>
      </c>
      <c r="AQ240" s="28" t="n">
        <f aca="false">AG240-U240</f>
        <v>-2000</v>
      </c>
      <c r="AR240" s="28" t="n">
        <f aca="false">AQ240-AA240</f>
        <v>0</v>
      </c>
      <c r="AS240" s="28" t="n">
        <f aca="false">AH240-V240</f>
        <v>0</v>
      </c>
      <c r="AT240" s="28" t="n">
        <f aca="false">AS240-AB240</f>
        <v>0</v>
      </c>
      <c r="AU240" s="35" t="n">
        <f aca="false">AI240-W240</f>
        <v>0</v>
      </c>
      <c r="AV240" s="35" t="n">
        <f aca="false">AU240-AC240</f>
        <v>0</v>
      </c>
      <c r="AW240" s="35" t="n">
        <f aca="false">R240+S240+T240+U240+V240+W240-(AD240+AE240+AF240+AG240+AH240+AI240)</f>
        <v>0</v>
      </c>
      <c r="AX240" s="35" t="n">
        <f aca="false">AW240+(X240+Y240+Z240+AA240+AB240+AC240)</f>
        <v>0</v>
      </c>
    </row>
    <row r="241" customFormat="false" ht="62.25" hidden="false" customHeight="true" outlineLevel="0" collapsed="false">
      <c r="A241" s="20"/>
      <c r="B241" s="20"/>
      <c r="C241" s="20"/>
      <c r="D241" s="20"/>
      <c r="F241" s="20"/>
      <c r="G241" s="20"/>
      <c r="H241" s="22" t="s">
        <v>506</v>
      </c>
      <c r="I241" s="23" t="s">
        <v>379</v>
      </c>
      <c r="J241" s="24" t="s">
        <v>494</v>
      </c>
      <c r="K241" s="24" t="s">
        <v>366</v>
      </c>
      <c r="L241" s="24" t="s">
        <v>72</v>
      </c>
      <c r="M241" s="24"/>
      <c r="N241" s="24"/>
      <c r="O241" s="24"/>
      <c r="P241" s="24"/>
      <c r="Q241" s="24"/>
      <c r="R241" s="25" t="n">
        <f aca="false">R242</f>
        <v>14700.1</v>
      </c>
      <c r="S241" s="25" t="n">
        <f aca="false">S242</f>
        <v>0</v>
      </c>
      <c r="T241" s="25" t="n">
        <f aca="false">T242</f>
        <v>0</v>
      </c>
      <c r="U241" s="25" t="n">
        <f aca="false">U242</f>
        <v>46234.1</v>
      </c>
      <c r="V241" s="25" t="n">
        <f aca="false">V242</f>
        <v>120608</v>
      </c>
      <c r="W241" s="25" t="n">
        <f aca="false">W242</f>
        <v>79846.6</v>
      </c>
      <c r="X241" s="25" t="n">
        <f aca="false">X242</f>
        <v>2000</v>
      </c>
      <c r="Y241" s="25" t="n">
        <f aca="false">Y242</f>
        <v>0</v>
      </c>
      <c r="Z241" s="25" t="n">
        <f aca="false">Z242</f>
        <v>0</v>
      </c>
      <c r="AA241" s="25" t="n">
        <f aca="false">AA242</f>
        <v>-2000</v>
      </c>
      <c r="AB241" s="26"/>
      <c r="AC241" s="26"/>
      <c r="AD241" s="25" t="n">
        <f aca="false">AD242</f>
        <v>16700.1</v>
      </c>
      <c r="AE241" s="25" t="n">
        <f aca="false">AE242</f>
        <v>0</v>
      </c>
      <c r="AF241" s="25" t="n">
        <f aca="false">AF242</f>
        <v>0</v>
      </c>
      <c r="AG241" s="25" t="n">
        <f aca="false">AG242</f>
        <v>44234.1</v>
      </c>
      <c r="AH241" s="25" t="n">
        <f aca="false">AH242</f>
        <v>120608</v>
      </c>
      <c r="AI241" s="25" t="n">
        <f aca="false">AI242</f>
        <v>79846.6</v>
      </c>
      <c r="AJ241" s="34"/>
      <c r="AK241" s="28" t="n">
        <f aca="false">AD241-R241</f>
        <v>2000</v>
      </c>
      <c r="AL241" s="28" t="n">
        <f aca="false">AK241-X241</f>
        <v>0</v>
      </c>
      <c r="AM241" s="28" t="n">
        <f aca="false">AE241-S241</f>
        <v>0</v>
      </c>
      <c r="AN241" s="28" t="n">
        <f aca="false">AM241-Y241</f>
        <v>0</v>
      </c>
      <c r="AO241" s="28" t="n">
        <f aca="false">AF241-T241</f>
        <v>0</v>
      </c>
      <c r="AP241" s="28" t="n">
        <f aca="false">AO241-Z241</f>
        <v>0</v>
      </c>
      <c r="AQ241" s="28" t="n">
        <f aca="false">AG241-U241</f>
        <v>-2000</v>
      </c>
      <c r="AR241" s="28" t="n">
        <f aca="false">AQ241-AA241</f>
        <v>0</v>
      </c>
      <c r="AS241" s="28" t="n">
        <f aca="false">AH241-V241</f>
        <v>0</v>
      </c>
      <c r="AT241" s="28" t="n">
        <f aca="false">AS241-AB241</f>
        <v>0</v>
      </c>
      <c r="AU241" s="35" t="n">
        <f aca="false">AI241-W241</f>
        <v>0</v>
      </c>
      <c r="AV241" s="35" t="n">
        <f aca="false">AU241-AC241</f>
        <v>0</v>
      </c>
      <c r="AW241" s="35" t="n">
        <f aca="false">R241+S241+T241+U241+V241+W241-(AD241+AE241+AF241+AG241+AH241+AI241)</f>
        <v>0</v>
      </c>
      <c r="AX241" s="35" t="n">
        <f aca="false">AW241+(X241+Y241+Z241+AA241+AB241+AC241)</f>
        <v>0</v>
      </c>
    </row>
    <row r="242" customFormat="false" ht="18" hidden="false" customHeight="true" outlineLevel="0" collapsed="false">
      <c r="A242" s="20"/>
      <c r="B242" s="20"/>
      <c r="C242" s="20"/>
      <c r="D242" s="20"/>
      <c r="E242" s="21"/>
      <c r="F242" s="21"/>
      <c r="G242" s="21"/>
      <c r="H242" s="22" t="s">
        <v>507</v>
      </c>
      <c r="I242" s="29" t="s">
        <v>365</v>
      </c>
      <c r="J242" s="30" t="s">
        <v>494</v>
      </c>
      <c r="K242" s="30" t="s">
        <v>366</v>
      </c>
      <c r="L242" s="30" t="s">
        <v>72</v>
      </c>
      <c r="M242" s="30" t="s">
        <v>386</v>
      </c>
      <c r="N242" s="30"/>
      <c r="O242" s="30"/>
      <c r="P242" s="30"/>
      <c r="Q242" s="24"/>
      <c r="R242" s="25" t="n">
        <f aca="false">R243</f>
        <v>14700.1</v>
      </c>
      <c r="S242" s="25" t="n">
        <f aca="false">S243</f>
        <v>0</v>
      </c>
      <c r="T242" s="25" t="n">
        <f aca="false">T243</f>
        <v>0</v>
      </c>
      <c r="U242" s="25" t="n">
        <f aca="false">U243</f>
        <v>46234.1</v>
      </c>
      <c r="V242" s="25" t="n">
        <f aca="false">V243</f>
        <v>120608</v>
      </c>
      <c r="W242" s="25" t="n">
        <f aca="false">W243</f>
        <v>79846.6</v>
      </c>
      <c r="X242" s="25" t="n">
        <f aca="false">X243</f>
        <v>2000</v>
      </c>
      <c r="Y242" s="25" t="n">
        <f aca="false">Y243</f>
        <v>0</v>
      </c>
      <c r="Z242" s="25" t="n">
        <f aca="false">Z243</f>
        <v>0</v>
      </c>
      <c r="AA242" s="25" t="n">
        <f aca="false">AA243</f>
        <v>-2000</v>
      </c>
      <c r="AB242" s="26"/>
      <c r="AC242" s="26"/>
      <c r="AD242" s="25" t="n">
        <f aca="false">AD243</f>
        <v>16700.1</v>
      </c>
      <c r="AE242" s="25" t="n">
        <f aca="false">AE243</f>
        <v>0</v>
      </c>
      <c r="AF242" s="25" t="n">
        <f aca="false">AF243</f>
        <v>0</v>
      </c>
      <c r="AG242" s="25" t="n">
        <f aca="false">AG243</f>
        <v>44234.1</v>
      </c>
      <c r="AH242" s="25" t="n">
        <f aca="false">AH243</f>
        <v>120608</v>
      </c>
      <c r="AI242" s="25" t="n">
        <f aca="false">AI243</f>
        <v>79846.6</v>
      </c>
      <c r="AJ242" s="34"/>
      <c r="AK242" s="28" t="n">
        <f aca="false">AD242-R242</f>
        <v>2000</v>
      </c>
      <c r="AL242" s="28" t="n">
        <f aca="false">AK242-X242</f>
        <v>0</v>
      </c>
      <c r="AM242" s="28" t="n">
        <f aca="false">AE242-S242</f>
        <v>0</v>
      </c>
      <c r="AN242" s="28" t="n">
        <f aca="false">AM242-Y242</f>
        <v>0</v>
      </c>
      <c r="AO242" s="28" t="n">
        <f aca="false">AF242-T242</f>
        <v>0</v>
      </c>
      <c r="AP242" s="28" t="n">
        <f aca="false">AO242-Z242</f>
        <v>0</v>
      </c>
      <c r="AQ242" s="28" t="n">
        <f aca="false">AG242-U242</f>
        <v>-2000</v>
      </c>
      <c r="AR242" s="28" t="n">
        <f aca="false">AQ242-AA242</f>
        <v>0</v>
      </c>
      <c r="AS242" s="28" t="n">
        <f aca="false">AH242-V242</f>
        <v>0</v>
      </c>
      <c r="AT242" s="28" t="n">
        <f aca="false">AS242-AB242</f>
        <v>0</v>
      </c>
      <c r="AU242" s="35" t="n">
        <f aca="false">AI242-W242</f>
        <v>0</v>
      </c>
      <c r="AV242" s="35" t="n">
        <f aca="false">AU242-AC242</f>
        <v>0</v>
      </c>
      <c r="AW242" s="35" t="n">
        <f aca="false">R242+S242+T242+U242+V242+W242-(AD242+AE242+AF242+AG242+AH242+AI242)</f>
        <v>0</v>
      </c>
      <c r="AX242" s="35" t="n">
        <f aca="false">AW242+(X242+Y242+Z242+AA242+AB242+AC242)</f>
        <v>0</v>
      </c>
    </row>
    <row r="243" customFormat="false" ht="93" hidden="false" customHeight="true" outlineLevel="0" collapsed="false">
      <c r="A243" s="20"/>
      <c r="B243" s="20"/>
      <c r="C243" s="20"/>
      <c r="D243" s="20"/>
      <c r="E243" s="21"/>
      <c r="F243" s="21"/>
      <c r="G243" s="21"/>
      <c r="H243" s="22" t="s">
        <v>508</v>
      </c>
      <c r="I243" s="29" t="s">
        <v>388</v>
      </c>
      <c r="J243" s="30" t="s">
        <v>494</v>
      </c>
      <c r="K243" s="30" t="s">
        <v>366</v>
      </c>
      <c r="L243" s="30" t="s">
        <v>72</v>
      </c>
      <c r="M243" s="30" t="s">
        <v>389</v>
      </c>
      <c r="N243" s="30"/>
      <c r="O243" s="30"/>
      <c r="P243" s="30"/>
      <c r="Q243" s="24"/>
      <c r="R243" s="25" t="n">
        <f aca="false">R244+R246</f>
        <v>14700.1</v>
      </c>
      <c r="S243" s="25" t="n">
        <f aca="false">S244+S246</f>
        <v>0</v>
      </c>
      <c r="T243" s="25" t="n">
        <f aca="false">T244+T246</f>
        <v>0</v>
      </c>
      <c r="U243" s="25" t="n">
        <f aca="false">U244+U246</f>
        <v>46234.1</v>
      </c>
      <c r="V243" s="25" t="n">
        <f aca="false">V244+V246</f>
        <v>120608</v>
      </c>
      <c r="W243" s="25" t="n">
        <f aca="false">W244+W246</f>
        <v>79846.6</v>
      </c>
      <c r="X243" s="25" t="n">
        <f aca="false">X244+X246</f>
        <v>2000</v>
      </c>
      <c r="Y243" s="25" t="n">
        <f aca="false">Y244+Y246</f>
        <v>0</v>
      </c>
      <c r="Z243" s="25" t="n">
        <f aca="false">Z244+Z246</f>
        <v>0</v>
      </c>
      <c r="AA243" s="25" t="n">
        <f aca="false">AA244+AA246</f>
        <v>-2000</v>
      </c>
      <c r="AB243" s="26"/>
      <c r="AC243" s="26"/>
      <c r="AD243" s="25" t="n">
        <f aca="false">AD244+AD246</f>
        <v>16700.1</v>
      </c>
      <c r="AE243" s="25" t="n">
        <f aca="false">AE244+AE246</f>
        <v>0</v>
      </c>
      <c r="AF243" s="25" t="n">
        <f aca="false">AF244+AF246</f>
        <v>0</v>
      </c>
      <c r="AG243" s="25" t="n">
        <f aca="false">AG244+AG246</f>
        <v>44234.1</v>
      </c>
      <c r="AH243" s="25" t="n">
        <f aca="false">AH244+AH246</f>
        <v>120608</v>
      </c>
      <c r="AI243" s="25" t="n">
        <f aca="false">AI244+AI246</f>
        <v>79846.6</v>
      </c>
      <c r="AJ243" s="34"/>
      <c r="AK243" s="28" t="n">
        <f aca="false">AD243-R243</f>
        <v>2000</v>
      </c>
      <c r="AL243" s="28" t="n">
        <f aca="false">AK243-X243</f>
        <v>0</v>
      </c>
      <c r="AM243" s="28" t="n">
        <f aca="false">AE243-S243</f>
        <v>0</v>
      </c>
      <c r="AN243" s="28" t="n">
        <f aca="false">AM243-Y243</f>
        <v>0</v>
      </c>
      <c r="AO243" s="28" t="n">
        <f aca="false">AF243-T243</f>
        <v>0</v>
      </c>
      <c r="AP243" s="28" t="n">
        <f aca="false">AO243-Z243</f>
        <v>0</v>
      </c>
      <c r="AQ243" s="28" t="n">
        <f aca="false">AG243-U243</f>
        <v>-2000</v>
      </c>
      <c r="AR243" s="28" t="n">
        <f aca="false">AQ243-AA243</f>
        <v>0</v>
      </c>
      <c r="AS243" s="28" t="n">
        <f aca="false">AH243-V243</f>
        <v>0</v>
      </c>
      <c r="AT243" s="28" t="n">
        <f aca="false">AS243-AB243</f>
        <v>0</v>
      </c>
      <c r="AU243" s="35" t="n">
        <f aca="false">AI243-W243</f>
        <v>0</v>
      </c>
      <c r="AV243" s="35" t="n">
        <f aca="false">AU243-AC243</f>
        <v>0</v>
      </c>
      <c r="AW243" s="35" t="n">
        <f aca="false">R243+S243+T243+U243+V243+W243-(AD243+AE243+AF243+AG243+AH243+AI243)</f>
        <v>0</v>
      </c>
      <c r="AX243" s="35" t="n">
        <f aca="false">AW243+(X243+Y243+Z243+AA243+AB243+AC243)</f>
        <v>0</v>
      </c>
    </row>
    <row r="244" customFormat="false" ht="49.5" hidden="false" customHeight="true" outlineLevel="0" collapsed="false">
      <c r="A244" s="20"/>
      <c r="B244" s="20"/>
      <c r="C244" s="20"/>
      <c r="D244" s="20"/>
      <c r="E244" s="21"/>
      <c r="F244" s="21"/>
      <c r="G244" s="21"/>
      <c r="H244" s="22" t="s">
        <v>509</v>
      </c>
      <c r="I244" s="29" t="s">
        <v>510</v>
      </c>
      <c r="J244" s="30" t="s">
        <v>494</v>
      </c>
      <c r="K244" s="30" t="s">
        <v>366</v>
      </c>
      <c r="L244" s="30" t="s">
        <v>72</v>
      </c>
      <c r="M244" s="30" t="s">
        <v>511</v>
      </c>
      <c r="N244" s="30"/>
      <c r="O244" s="30"/>
      <c r="P244" s="30"/>
      <c r="Q244" s="24"/>
      <c r="R244" s="25" t="n">
        <f aca="false">R245</f>
        <v>14700.1</v>
      </c>
      <c r="S244" s="25" t="n">
        <f aca="false">S245</f>
        <v>0</v>
      </c>
      <c r="T244" s="25" t="n">
        <f aca="false">T245</f>
        <v>0</v>
      </c>
      <c r="U244" s="25" t="n">
        <f aca="false">U245</f>
        <v>2000</v>
      </c>
      <c r="V244" s="25" t="n">
        <f aca="false">V245</f>
        <v>16241.3</v>
      </c>
      <c r="W244" s="25" t="n">
        <f aca="false">W245</f>
        <v>0</v>
      </c>
      <c r="X244" s="25" t="n">
        <f aca="false">X245</f>
        <v>2000</v>
      </c>
      <c r="Y244" s="25" t="n">
        <f aca="false">Y245</f>
        <v>0</v>
      </c>
      <c r="Z244" s="25" t="n">
        <f aca="false">Z245</f>
        <v>0</v>
      </c>
      <c r="AA244" s="25" t="n">
        <f aca="false">AA245</f>
        <v>-2000</v>
      </c>
      <c r="AB244" s="26"/>
      <c r="AC244" s="26"/>
      <c r="AD244" s="25" t="n">
        <f aca="false">AD245</f>
        <v>16700.1</v>
      </c>
      <c r="AE244" s="25" t="n">
        <f aca="false">AE245</f>
        <v>0</v>
      </c>
      <c r="AF244" s="25" t="n">
        <f aca="false">AF245</f>
        <v>0</v>
      </c>
      <c r="AG244" s="25" t="n">
        <f aca="false">AG245</f>
        <v>0</v>
      </c>
      <c r="AH244" s="25" t="n">
        <f aca="false">AH245</f>
        <v>16241.3</v>
      </c>
      <c r="AI244" s="25" t="n">
        <f aca="false">AI245</f>
        <v>0</v>
      </c>
      <c r="AJ244" s="34"/>
      <c r="AK244" s="28" t="n">
        <f aca="false">AD244-R244</f>
        <v>2000</v>
      </c>
      <c r="AL244" s="28" t="n">
        <f aca="false">AK244-X244</f>
        <v>0</v>
      </c>
      <c r="AM244" s="28" t="n">
        <f aca="false">AE244-S244</f>
        <v>0</v>
      </c>
      <c r="AN244" s="28" t="n">
        <f aca="false">AM244-Y244</f>
        <v>0</v>
      </c>
      <c r="AO244" s="28" t="n">
        <f aca="false">AF244-T244</f>
        <v>0</v>
      </c>
      <c r="AP244" s="28" t="n">
        <f aca="false">AO244-Z244</f>
        <v>0</v>
      </c>
      <c r="AQ244" s="28" t="n">
        <f aca="false">AG244-U244</f>
        <v>-2000</v>
      </c>
      <c r="AR244" s="28" t="n">
        <f aca="false">AQ244-AA244</f>
        <v>0</v>
      </c>
      <c r="AS244" s="28" t="n">
        <f aca="false">AH244-V244</f>
        <v>0</v>
      </c>
      <c r="AT244" s="28" t="n">
        <f aca="false">AS244-AB244</f>
        <v>0</v>
      </c>
      <c r="AU244" s="35" t="n">
        <f aca="false">AI244-W244</f>
        <v>0</v>
      </c>
      <c r="AV244" s="35" t="n">
        <f aca="false">AU244-AC244</f>
        <v>0</v>
      </c>
      <c r="AW244" s="35" t="n">
        <f aca="false">R244+S244+T244+U244+V244+W244-(AD244+AE244+AF244+AG244+AH244+AI244)</f>
        <v>0</v>
      </c>
      <c r="AX244" s="35" t="n">
        <f aca="false">AW244+(X244+Y244+Z244+AA244+AB244+AC244)</f>
        <v>0</v>
      </c>
    </row>
    <row r="245" customFormat="false" ht="18.75" hidden="false" customHeight="true" outlineLevel="0" collapsed="false">
      <c r="A245" s="31" t="s">
        <v>30</v>
      </c>
      <c r="B245" s="31" t="s">
        <v>492</v>
      </c>
      <c r="C245" s="31" t="s">
        <v>505</v>
      </c>
      <c r="D245" s="31" t="s">
        <v>506</v>
      </c>
      <c r="E245" s="31" t="s">
        <v>507</v>
      </c>
      <c r="F245" s="31" t="s">
        <v>508</v>
      </c>
      <c r="G245" s="31" t="s">
        <v>509</v>
      </c>
      <c r="H245" s="22"/>
      <c r="I245" s="29" t="s">
        <v>383</v>
      </c>
      <c r="J245" s="30" t="s">
        <v>494</v>
      </c>
      <c r="K245" s="30" t="s">
        <v>366</v>
      </c>
      <c r="L245" s="30" t="s">
        <v>72</v>
      </c>
      <c r="M245" s="30" t="s">
        <v>511</v>
      </c>
      <c r="N245" s="30" t="s">
        <v>384</v>
      </c>
      <c r="O245" s="30"/>
      <c r="P245" s="30"/>
      <c r="Q245" s="24"/>
      <c r="R245" s="32" t="n">
        <v>14700.1</v>
      </c>
      <c r="S245" s="32" t="n">
        <v>0</v>
      </c>
      <c r="T245" s="32" t="n">
        <v>0</v>
      </c>
      <c r="U245" s="33" t="n">
        <v>2000</v>
      </c>
      <c r="V245" s="33" t="n">
        <v>16241.3</v>
      </c>
      <c r="W245" s="33" t="n">
        <v>0</v>
      </c>
      <c r="X245" s="32" t="n">
        <v>2000</v>
      </c>
      <c r="Y245" s="32"/>
      <c r="Z245" s="32"/>
      <c r="AA245" s="33" t="n">
        <v>-2000</v>
      </c>
      <c r="AB245" s="33"/>
      <c r="AC245" s="33"/>
      <c r="AD245" s="32" t="n">
        <f aca="false">R245+X245</f>
        <v>16700.1</v>
      </c>
      <c r="AE245" s="32" t="n">
        <v>0</v>
      </c>
      <c r="AF245" s="32" t="n">
        <v>0</v>
      </c>
      <c r="AG245" s="33" t="n">
        <f aca="false">U245+AA245</f>
        <v>0</v>
      </c>
      <c r="AH245" s="33" t="n">
        <v>16241.3</v>
      </c>
      <c r="AI245" s="33" t="n">
        <v>0</v>
      </c>
      <c r="AJ245" s="34"/>
      <c r="AK245" s="28" t="n">
        <f aca="false">AD245-R245</f>
        <v>2000</v>
      </c>
      <c r="AL245" s="28" t="n">
        <f aca="false">AK245-X245</f>
        <v>0</v>
      </c>
      <c r="AM245" s="28" t="n">
        <f aca="false">AE245-S245</f>
        <v>0</v>
      </c>
      <c r="AN245" s="28" t="n">
        <f aca="false">AM245-Y245</f>
        <v>0</v>
      </c>
      <c r="AO245" s="28" t="n">
        <f aca="false">AF245-T245</f>
        <v>0</v>
      </c>
      <c r="AP245" s="28" t="n">
        <f aca="false">AO245-Z245</f>
        <v>0</v>
      </c>
      <c r="AQ245" s="28" t="n">
        <f aca="false">AG245-U245</f>
        <v>-2000</v>
      </c>
      <c r="AR245" s="28" t="n">
        <f aca="false">AQ245-AA245</f>
        <v>0</v>
      </c>
      <c r="AS245" s="28" t="n">
        <f aca="false">AH245-V245</f>
        <v>0</v>
      </c>
      <c r="AT245" s="28" t="n">
        <f aca="false">AS245-AB245</f>
        <v>0</v>
      </c>
      <c r="AU245" s="35" t="n">
        <f aca="false">AI245-W245</f>
        <v>0</v>
      </c>
      <c r="AV245" s="35" t="n">
        <f aca="false">AU245-AC245</f>
        <v>0</v>
      </c>
      <c r="AW245" s="35" t="n">
        <f aca="false">R245+S245+T245+U245+V245+W245-(AD245+AE245+AF245+AG245+AH245+AI245)</f>
        <v>0</v>
      </c>
      <c r="AX245" s="35" t="n">
        <f aca="false">AW245+(X245+Y245+Z245+AA245+AB245+AC245)</f>
        <v>0</v>
      </c>
    </row>
    <row r="246" customFormat="false" ht="67.5" hidden="false" customHeight="true" outlineLevel="0" collapsed="false">
      <c r="A246" s="20"/>
      <c r="B246" s="20"/>
      <c r="C246" s="20"/>
      <c r="D246" s="20"/>
      <c r="E246" s="21"/>
      <c r="F246" s="21"/>
      <c r="G246" s="21"/>
      <c r="H246" s="22" t="s">
        <v>512</v>
      </c>
      <c r="I246" s="29" t="s">
        <v>513</v>
      </c>
      <c r="J246" s="30" t="s">
        <v>494</v>
      </c>
      <c r="K246" s="30" t="s">
        <v>366</v>
      </c>
      <c r="L246" s="30" t="s">
        <v>72</v>
      </c>
      <c r="M246" s="30" t="s">
        <v>514</v>
      </c>
      <c r="N246" s="30"/>
      <c r="O246" s="30"/>
      <c r="P246" s="30"/>
      <c r="Q246" s="24"/>
      <c r="R246" s="25" t="n">
        <f aca="false">R247</f>
        <v>0</v>
      </c>
      <c r="S246" s="25" t="n">
        <f aca="false">S247</f>
        <v>0</v>
      </c>
      <c r="T246" s="25" t="n">
        <f aca="false">T247</f>
        <v>0</v>
      </c>
      <c r="U246" s="25" t="n">
        <f aca="false">U247</f>
        <v>44234.1</v>
      </c>
      <c r="V246" s="25" t="n">
        <f aca="false">V247</f>
        <v>104366.7</v>
      </c>
      <c r="W246" s="25" t="n">
        <f aca="false">W247</f>
        <v>79846.6</v>
      </c>
      <c r="X246" s="25"/>
      <c r="Y246" s="25"/>
      <c r="Z246" s="25"/>
      <c r="AA246" s="26"/>
      <c r="AB246" s="26"/>
      <c r="AC246" s="26"/>
      <c r="AD246" s="25" t="n">
        <f aca="false">AD247</f>
        <v>0</v>
      </c>
      <c r="AE246" s="25" t="n">
        <f aca="false">AE247</f>
        <v>0</v>
      </c>
      <c r="AF246" s="25" t="n">
        <f aca="false">AF247</f>
        <v>0</v>
      </c>
      <c r="AG246" s="25" t="n">
        <f aca="false">AG247</f>
        <v>44234.1</v>
      </c>
      <c r="AH246" s="25" t="n">
        <f aca="false">AH247</f>
        <v>104366.7</v>
      </c>
      <c r="AI246" s="25" t="n">
        <f aca="false">AI247</f>
        <v>79846.6</v>
      </c>
      <c r="AJ246" s="27"/>
      <c r="AK246" s="28" t="n">
        <f aca="false">AD246-R246</f>
        <v>0</v>
      </c>
      <c r="AL246" s="28" t="n">
        <f aca="false">AK246-X246</f>
        <v>0</v>
      </c>
      <c r="AM246" s="28" t="n">
        <f aca="false">AE246-S246</f>
        <v>0</v>
      </c>
      <c r="AN246" s="28" t="n">
        <f aca="false">AM246-Y246</f>
        <v>0</v>
      </c>
      <c r="AO246" s="28" t="n">
        <f aca="false">AF246-T246</f>
        <v>0</v>
      </c>
      <c r="AP246" s="28" t="n">
        <f aca="false">AO246-Z246</f>
        <v>0</v>
      </c>
      <c r="AQ246" s="28" t="n">
        <f aca="false">AG246-U246</f>
        <v>0</v>
      </c>
      <c r="AR246" s="28" t="n">
        <f aca="false">AQ246-AA246</f>
        <v>0</v>
      </c>
      <c r="AS246" s="28" t="n">
        <f aca="false">AH246-V246</f>
        <v>0</v>
      </c>
      <c r="AT246" s="28" t="n">
        <f aca="false">AS246-AB246</f>
        <v>0</v>
      </c>
      <c r="AU246" s="35" t="n">
        <f aca="false">AI246-W246</f>
        <v>0</v>
      </c>
      <c r="AV246" s="35" t="n">
        <f aca="false">AU246-AC246</f>
        <v>0</v>
      </c>
      <c r="AW246" s="35" t="n">
        <f aca="false">R246+S246+T246+U246+V246+W246-(AD246+AE246+AF246+AG246+AH246+AI246)</f>
        <v>0</v>
      </c>
      <c r="AX246" s="35" t="n">
        <f aca="false">AW246+(X246+Y246+Z246+AA246+AB246+AC246)</f>
        <v>0</v>
      </c>
    </row>
    <row r="247" customFormat="false" ht="18" hidden="false" customHeight="true" outlineLevel="0" collapsed="false">
      <c r="A247" s="31" t="s">
        <v>30</v>
      </c>
      <c r="B247" s="31" t="s">
        <v>492</v>
      </c>
      <c r="C247" s="31" t="s">
        <v>505</v>
      </c>
      <c r="D247" s="31" t="s">
        <v>506</v>
      </c>
      <c r="E247" s="31" t="s">
        <v>507</v>
      </c>
      <c r="F247" s="31" t="s">
        <v>508</v>
      </c>
      <c r="G247" s="31" t="s">
        <v>512</v>
      </c>
      <c r="H247" s="22"/>
      <c r="I247" s="29" t="s">
        <v>383</v>
      </c>
      <c r="J247" s="30" t="s">
        <v>494</v>
      </c>
      <c r="K247" s="30" t="s">
        <v>366</v>
      </c>
      <c r="L247" s="30" t="s">
        <v>72</v>
      </c>
      <c r="M247" s="30" t="s">
        <v>514</v>
      </c>
      <c r="N247" s="30" t="s">
        <v>384</v>
      </c>
      <c r="O247" s="30"/>
      <c r="P247" s="30"/>
      <c r="Q247" s="24"/>
      <c r="R247" s="32" t="n">
        <v>0</v>
      </c>
      <c r="S247" s="32" t="n">
        <v>0</v>
      </c>
      <c r="T247" s="32" t="n">
        <v>0</v>
      </c>
      <c r="U247" s="33" t="n">
        <v>44234.1</v>
      </c>
      <c r="V247" s="33" t="n">
        <v>104366.7</v>
      </c>
      <c r="W247" s="33" t="n">
        <v>79846.6</v>
      </c>
      <c r="X247" s="32"/>
      <c r="Y247" s="32"/>
      <c r="Z247" s="32"/>
      <c r="AA247" s="33"/>
      <c r="AB247" s="33"/>
      <c r="AC247" s="33"/>
      <c r="AD247" s="32" t="n">
        <v>0</v>
      </c>
      <c r="AE247" s="32" t="n">
        <v>0</v>
      </c>
      <c r="AF247" s="32" t="n">
        <v>0</v>
      </c>
      <c r="AG247" s="33" t="n">
        <v>44234.1</v>
      </c>
      <c r="AH247" s="33" t="n">
        <v>104366.7</v>
      </c>
      <c r="AI247" s="33" t="n">
        <v>79846.6</v>
      </c>
      <c r="AJ247" s="27"/>
      <c r="AK247" s="28" t="n">
        <f aca="false">AD247-R247</f>
        <v>0</v>
      </c>
      <c r="AL247" s="28" t="n">
        <f aca="false">AK247-X247</f>
        <v>0</v>
      </c>
      <c r="AM247" s="28" t="n">
        <f aca="false">AE247-S247</f>
        <v>0</v>
      </c>
      <c r="AN247" s="28" t="n">
        <f aca="false">AM247-Y247</f>
        <v>0</v>
      </c>
      <c r="AO247" s="28" t="n">
        <f aca="false">AF247-T247</f>
        <v>0</v>
      </c>
      <c r="AP247" s="28" t="n">
        <f aca="false">AO247-Z247</f>
        <v>0</v>
      </c>
      <c r="AQ247" s="28" t="n">
        <f aca="false">AG247-U247</f>
        <v>0</v>
      </c>
      <c r="AR247" s="28" t="n">
        <f aca="false">AQ247-AA247</f>
        <v>0</v>
      </c>
      <c r="AS247" s="28" t="n">
        <f aca="false">AH247-V247</f>
        <v>0</v>
      </c>
      <c r="AT247" s="28" t="n">
        <f aca="false">AS247-AB247</f>
        <v>0</v>
      </c>
      <c r="AU247" s="35" t="n">
        <f aca="false">AI247-W247</f>
        <v>0</v>
      </c>
      <c r="AV247" s="35" t="n">
        <f aca="false">AU247-AC247</f>
        <v>0</v>
      </c>
      <c r="AW247" s="35" t="n">
        <f aca="false">R247+S247+T247+U247+V247+W247-(AD247+AE247+AF247+AG247+AH247+AI247)</f>
        <v>0</v>
      </c>
      <c r="AX247" s="35" t="n">
        <f aca="false">AW247+(X247+Y247+Z247+AA247+AB247+AC247)</f>
        <v>0</v>
      </c>
    </row>
    <row r="248" customFormat="false" ht="47.25" hidden="false" customHeight="false" outlineLevel="0" collapsed="false">
      <c r="A248" s="20"/>
      <c r="B248" s="20"/>
      <c r="C248" s="20"/>
      <c r="D248" s="20"/>
      <c r="F248" s="21"/>
      <c r="G248" s="21"/>
      <c r="H248" s="22" t="s">
        <v>515</v>
      </c>
      <c r="I248" s="23" t="s">
        <v>516</v>
      </c>
      <c r="J248" s="24" t="s">
        <v>517</v>
      </c>
      <c r="K248" s="24"/>
      <c r="L248" s="24"/>
      <c r="M248" s="24"/>
      <c r="N248" s="24"/>
      <c r="O248" s="24"/>
      <c r="P248" s="24"/>
      <c r="Q248" s="24"/>
      <c r="R248" s="25" t="n">
        <f aca="false">R249</f>
        <v>4953.3</v>
      </c>
      <c r="S248" s="25" t="n">
        <f aca="false">S249</f>
        <v>5541.8</v>
      </c>
      <c r="T248" s="25" t="n">
        <f aca="false">T249</f>
        <v>5886.5</v>
      </c>
      <c r="U248" s="25" t="n">
        <f aca="false">U249</f>
        <v>1651.1</v>
      </c>
      <c r="V248" s="25" t="n">
        <f aca="false">V249</f>
        <v>1847.3</v>
      </c>
      <c r="W248" s="25" t="n">
        <f aca="false">W249</f>
        <v>1962.2</v>
      </c>
      <c r="X248" s="25"/>
      <c r="Y248" s="25"/>
      <c r="Z248" s="25"/>
      <c r="AA248" s="26"/>
      <c r="AB248" s="26"/>
      <c r="AC248" s="26"/>
      <c r="AD248" s="25" t="n">
        <f aca="false">AD249</f>
        <v>4953.3</v>
      </c>
      <c r="AE248" s="25" t="n">
        <f aca="false">AE249</f>
        <v>5541.8</v>
      </c>
      <c r="AF248" s="25" t="n">
        <f aca="false">AF249</f>
        <v>5886.5</v>
      </c>
      <c r="AG248" s="25" t="n">
        <f aca="false">AG249</f>
        <v>1651.1</v>
      </c>
      <c r="AH248" s="25" t="n">
        <f aca="false">AH249</f>
        <v>1847.3</v>
      </c>
      <c r="AI248" s="25" t="n">
        <f aca="false">AI249</f>
        <v>1962.2</v>
      </c>
      <c r="AJ248" s="27"/>
      <c r="AK248" s="28" t="n">
        <f aca="false">AD248-R248</f>
        <v>0</v>
      </c>
      <c r="AL248" s="28" t="n">
        <f aca="false">AK248-X248</f>
        <v>0</v>
      </c>
      <c r="AM248" s="28" t="n">
        <f aca="false">AE248-S248</f>
        <v>0</v>
      </c>
      <c r="AN248" s="28" t="n">
        <f aca="false">AM248-Y248</f>
        <v>0</v>
      </c>
      <c r="AO248" s="28" t="n">
        <f aca="false">AF248-T248</f>
        <v>0</v>
      </c>
      <c r="AP248" s="28" t="n">
        <f aca="false">AO248-Z248</f>
        <v>0</v>
      </c>
      <c r="AQ248" s="28" t="n">
        <f aca="false">AG248-U248</f>
        <v>0</v>
      </c>
      <c r="AR248" s="28" t="n">
        <f aca="false">AQ248-AA248</f>
        <v>0</v>
      </c>
      <c r="AS248" s="28" t="n">
        <f aca="false">AH248-V248</f>
        <v>0</v>
      </c>
      <c r="AT248" s="28" t="n">
        <f aca="false">AS248-AB248</f>
        <v>0</v>
      </c>
      <c r="AU248" s="35" t="n">
        <f aca="false">AI248-W248</f>
        <v>0</v>
      </c>
      <c r="AV248" s="35" t="n">
        <f aca="false">AU248-AC248</f>
        <v>0</v>
      </c>
      <c r="AW248" s="35" t="n">
        <f aca="false">R248+S248+T248+U248+V248+W248-(AD248+AE248+AF248+AG248+AH248+AI248)</f>
        <v>0</v>
      </c>
      <c r="AX248" s="35" t="n">
        <f aca="false">AW248+(X248+Y248+Z248+AA248+AB248+AC248)</f>
        <v>0</v>
      </c>
    </row>
    <row r="249" customFormat="false" ht="17.25" hidden="false" customHeight="true" outlineLevel="0" collapsed="false">
      <c r="A249" s="20"/>
      <c r="B249" s="20"/>
      <c r="C249" s="20"/>
      <c r="D249" s="20"/>
      <c r="F249" s="21"/>
      <c r="G249" s="21"/>
      <c r="H249" s="22" t="s">
        <v>518</v>
      </c>
      <c r="I249" s="23" t="s">
        <v>44</v>
      </c>
      <c r="J249" s="24" t="s">
        <v>517</v>
      </c>
      <c r="K249" s="24" t="s">
        <v>45</v>
      </c>
      <c r="L249" s="24"/>
      <c r="M249" s="24"/>
      <c r="N249" s="24"/>
      <c r="O249" s="24"/>
      <c r="P249" s="24"/>
      <c r="Q249" s="24"/>
      <c r="R249" s="25" t="n">
        <f aca="false">R250</f>
        <v>4953.3</v>
      </c>
      <c r="S249" s="25" t="n">
        <f aca="false">S250</f>
        <v>5541.8</v>
      </c>
      <c r="T249" s="25" t="n">
        <f aca="false">T250</f>
        <v>5886.5</v>
      </c>
      <c r="U249" s="25" t="n">
        <f aca="false">U250</f>
        <v>1651.1</v>
      </c>
      <c r="V249" s="25" t="n">
        <f aca="false">V250</f>
        <v>1847.3</v>
      </c>
      <c r="W249" s="25" t="n">
        <f aca="false">W250</f>
        <v>1962.2</v>
      </c>
      <c r="X249" s="25"/>
      <c r="Y249" s="25"/>
      <c r="Z249" s="25"/>
      <c r="AA249" s="26"/>
      <c r="AB249" s="26"/>
      <c r="AC249" s="26"/>
      <c r="AD249" s="25" t="n">
        <f aca="false">AD250</f>
        <v>4953.3</v>
      </c>
      <c r="AE249" s="25" t="n">
        <f aca="false">AE250</f>
        <v>5541.8</v>
      </c>
      <c r="AF249" s="25" t="n">
        <f aca="false">AF250</f>
        <v>5886.5</v>
      </c>
      <c r="AG249" s="25" t="n">
        <f aca="false">AG250</f>
        <v>1651.1</v>
      </c>
      <c r="AH249" s="25" t="n">
        <f aca="false">AH250</f>
        <v>1847.3</v>
      </c>
      <c r="AI249" s="25" t="n">
        <f aca="false">AI250</f>
        <v>1962.2</v>
      </c>
      <c r="AJ249" s="27"/>
      <c r="AK249" s="28" t="n">
        <f aca="false">AD249-R249</f>
        <v>0</v>
      </c>
      <c r="AL249" s="28" t="n">
        <f aca="false">AK249-X249</f>
        <v>0</v>
      </c>
      <c r="AM249" s="28" t="n">
        <f aca="false">AE249-S249</f>
        <v>0</v>
      </c>
      <c r="AN249" s="28" t="n">
        <f aca="false">AM249-Y249</f>
        <v>0</v>
      </c>
      <c r="AO249" s="28" t="n">
        <f aca="false">AF249-T249</f>
        <v>0</v>
      </c>
      <c r="AP249" s="28" t="n">
        <f aca="false">AO249-Z249</f>
        <v>0</v>
      </c>
      <c r="AQ249" s="28" t="n">
        <f aca="false">AG249-U249</f>
        <v>0</v>
      </c>
      <c r="AR249" s="28" t="n">
        <f aca="false">AQ249-AA249</f>
        <v>0</v>
      </c>
      <c r="AS249" s="28" t="n">
        <f aca="false">AH249-V249</f>
        <v>0</v>
      </c>
      <c r="AT249" s="28" t="n">
        <f aca="false">AS249-AB249</f>
        <v>0</v>
      </c>
      <c r="AU249" s="35" t="n">
        <f aca="false">AI249-W249</f>
        <v>0</v>
      </c>
      <c r="AV249" s="35" t="n">
        <f aca="false">AU249-AC249</f>
        <v>0</v>
      </c>
      <c r="AW249" s="35" t="n">
        <f aca="false">R249+S249+T249+U249+V249+W249-(AD249+AE249+AF249+AG249+AH249+AI249)</f>
        <v>0</v>
      </c>
      <c r="AX249" s="35" t="n">
        <f aca="false">AW249+(X249+Y249+Z249+AA249+AB249+AC249)</f>
        <v>0</v>
      </c>
    </row>
    <row r="250" customFormat="false" ht="18.75" hidden="false" customHeight="true" outlineLevel="0" collapsed="false">
      <c r="A250" s="20"/>
      <c r="B250" s="20"/>
      <c r="C250" s="20"/>
      <c r="D250" s="20"/>
      <c r="F250" s="20"/>
      <c r="G250" s="20"/>
      <c r="H250" s="22" t="s">
        <v>519</v>
      </c>
      <c r="I250" s="23" t="s">
        <v>89</v>
      </c>
      <c r="J250" s="24" t="s">
        <v>517</v>
      </c>
      <c r="K250" s="24" t="s">
        <v>45</v>
      </c>
      <c r="L250" s="24" t="s">
        <v>90</v>
      </c>
      <c r="M250" s="24"/>
      <c r="N250" s="24"/>
      <c r="O250" s="24"/>
      <c r="P250" s="24"/>
      <c r="Q250" s="24"/>
      <c r="R250" s="25" t="n">
        <f aca="false">R251</f>
        <v>4953.3</v>
      </c>
      <c r="S250" s="25" t="n">
        <f aca="false">S251</f>
        <v>5541.8</v>
      </c>
      <c r="T250" s="25" t="n">
        <f aca="false">T251</f>
        <v>5886.5</v>
      </c>
      <c r="U250" s="25" t="n">
        <f aca="false">U251</f>
        <v>1651.1</v>
      </c>
      <c r="V250" s="25" t="n">
        <f aca="false">V251</f>
        <v>1847.3</v>
      </c>
      <c r="W250" s="25" t="n">
        <f aca="false">W251</f>
        <v>1962.2</v>
      </c>
      <c r="X250" s="25"/>
      <c r="Y250" s="25"/>
      <c r="Z250" s="25"/>
      <c r="AA250" s="26"/>
      <c r="AB250" s="26"/>
      <c r="AC250" s="26"/>
      <c r="AD250" s="25" t="n">
        <f aca="false">AD251</f>
        <v>4953.3</v>
      </c>
      <c r="AE250" s="25" t="n">
        <f aca="false">AE251</f>
        <v>5541.8</v>
      </c>
      <c r="AF250" s="25" t="n">
        <f aca="false">AF251</f>
        <v>5886.5</v>
      </c>
      <c r="AG250" s="25" t="n">
        <f aca="false">AG251</f>
        <v>1651.1</v>
      </c>
      <c r="AH250" s="25" t="n">
        <f aca="false">AH251</f>
        <v>1847.3</v>
      </c>
      <c r="AI250" s="25" t="n">
        <f aca="false">AI251</f>
        <v>1962.2</v>
      </c>
      <c r="AJ250" s="27"/>
      <c r="AK250" s="28" t="n">
        <f aca="false">AD250-R250</f>
        <v>0</v>
      </c>
      <c r="AL250" s="28" t="n">
        <f aca="false">AK250-X250</f>
        <v>0</v>
      </c>
      <c r="AM250" s="28" t="n">
        <f aca="false">AE250-S250</f>
        <v>0</v>
      </c>
      <c r="AN250" s="28" t="n">
        <f aca="false">AM250-Y250</f>
        <v>0</v>
      </c>
      <c r="AO250" s="28" t="n">
        <f aca="false">AF250-T250</f>
        <v>0</v>
      </c>
      <c r="AP250" s="28" t="n">
        <f aca="false">AO250-Z250</f>
        <v>0</v>
      </c>
      <c r="AQ250" s="28" t="n">
        <f aca="false">AG250-U250</f>
        <v>0</v>
      </c>
      <c r="AR250" s="28" t="n">
        <f aca="false">AQ250-AA250</f>
        <v>0</v>
      </c>
      <c r="AS250" s="28" t="n">
        <f aca="false">AH250-V250</f>
        <v>0</v>
      </c>
      <c r="AT250" s="28" t="n">
        <f aca="false">AS250-AB250</f>
        <v>0</v>
      </c>
      <c r="AU250" s="35" t="n">
        <f aca="false">AI250-W250</f>
        <v>0</v>
      </c>
      <c r="AV250" s="35" t="n">
        <f aca="false">AU250-AC250</f>
        <v>0</v>
      </c>
      <c r="AW250" s="35" t="n">
        <f aca="false">R250+S250+T250+U250+V250+W250-(AD250+AE250+AF250+AG250+AH250+AI250)</f>
        <v>0</v>
      </c>
      <c r="AX250" s="35" t="n">
        <f aca="false">AW250+(X250+Y250+Z250+AA250+AB250+AC250)</f>
        <v>0</v>
      </c>
    </row>
    <row r="251" customFormat="false" ht="78.75" hidden="false" customHeight="true" outlineLevel="0" collapsed="false">
      <c r="A251" s="20"/>
      <c r="B251" s="20"/>
      <c r="C251" s="20"/>
      <c r="D251" s="20"/>
      <c r="E251" s="21"/>
      <c r="F251" s="21"/>
      <c r="G251" s="21"/>
      <c r="H251" s="22" t="s">
        <v>520</v>
      </c>
      <c r="I251" s="29" t="s">
        <v>50</v>
      </c>
      <c r="J251" s="30" t="s">
        <v>517</v>
      </c>
      <c r="K251" s="30" t="s">
        <v>45</v>
      </c>
      <c r="L251" s="30" t="s">
        <v>90</v>
      </c>
      <c r="M251" s="30" t="s">
        <v>51</v>
      </c>
      <c r="N251" s="30"/>
      <c r="O251" s="30"/>
      <c r="P251" s="30"/>
      <c r="Q251" s="24"/>
      <c r="R251" s="25" t="n">
        <f aca="false">R252</f>
        <v>4953.3</v>
      </c>
      <c r="S251" s="25" t="n">
        <f aca="false">S252</f>
        <v>5541.8</v>
      </c>
      <c r="T251" s="25" t="n">
        <f aca="false">T252</f>
        <v>5886.5</v>
      </c>
      <c r="U251" s="25" t="n">
        <f aca="false">U252</f>
        <v>1651.1</v>
      </c>
      <c r="V251" s="25" t="n">
        <f aca="false">V252</f>
        <v>1847.3</v>
      </c>
      <c r="W251" s="25" t="n">
        <f aca="false">W252</f>
        <v>1962.2</v>
      </c>
      <c r="X251" s="25"/>
      <c r="Y251" s="25"/>
      <c r="Z251" s="25"/>
      <c r="AA251" s="26"/>
      <c r="AB251" s="26"/>
      <c r="AC251" s="26"/>
      <c r="AD251" s="25" t="n">
        <f aca="false">AD252</f>
        <v>4953.3</v>
      </c>
      <c r="AE251" s="25" t="n">
        <f aca="false">AE252</f>
        <v>5541.8</v>
      </c>
      <c r="AF251" s="25" t="n">
        <f aca="false">AF252</f>
        <v>5886.5</v>
      </c>
      <c r="AG251" s="25" t="n">
        <f aca="false">AG252</f>
        <v>1651.1</v>
      </c>
      <c r="AH251" s="25" t="n">
        <f aca="false">AH252</f>
        <v>1847.3</v>
      </c>
      <c r="AI251" s="25" t="n">
        <f aca="false">AI252</f>
        <v>1962.2</v>
      </c>
      <c r="AJ251" s="27"/>
      <c r="AK251" s="28" t="n">
        <f aca="false">AD251-R251</f>
        <v>0</v>
      </c>
      <c r="AL251" s="28" t="n">
        <f aca="false">AK251-X251</f>
        <v>0</v>
      </c>
      <c r="AM251" s="28" t="n">
        <f aca="false">AE251-S251</f>
        <v>0</v>
      </c>
      <c r="AN251" s="28" t="n">
        <f aca="false">AM251-Y251</f>
        <v>0</v>
      </c>
      <c r="AO251" s="28" t="n">
        <f aca="false">AF251-T251</f>
        <v>0</v>
      </c>
      <c r="AP251" s="28" t="n">
        <f aca="false">AO251-Z251</f>
        <v>0</v>
      </c>
      <c r="AQ251" s="28" t="n">
        <f aca="false">AG251-U251</f>
        <v>0</v>
      </c>
      <c r="AR251" s="28" t="n">
        <f aca="false">AQ251-AA251</f>
        <v>0</v>
      </c>
      <c r="AS251" s="28" t="n">
        <f aca="false">AH251-V251</f>
        <v>0</v>
      </c>
      <c r="AT251" s="28" t="n">
        <f aca="false">AS251-AB251</f>
        <v>0</v>
      </c>
      <c r="AU251" s="35" t="n">
        <f aca="false">AI251-W251</f>
        <v>0</v>
      </c>
      <c r="AV251" s="35" t="n">
        <f aca="false">AU251-AC251</f>
        <v>0</v>
      </c>
      <c r="AW251" s="35" t="n">
        <f aca="false">R251+S251+T251+U251+V251+W251-(AD251+AE251+AF251+AG251+AH251+AI251)</f>
        <v>0</v>
      </c>
      <c r="AX251" s="35" t="n">
        <f aca="false">AW251+(X251+Y251+Z251+AA251+AB251+AC251)</f>
        <v>0</v>
      </c>
    </row>
    <row r="252" customFormat="false" ht="17.25" hidden="false" customHeight="true" outlineLevel="0" collapsed="false">
      <c r="A252" s="20"/>
      <c r="B252" s="20"/>
      <c r="C252" s="20"/>
      <c r="D252" s="20"/>
      <c r="E252" s="21"/>
      <c r="F252" s="21"/>
      <c r="G252" s="21"/>
      <c r="H252" s="22" t="s">
        <v>521</v>
      </c>
      <c r="I252" s="29" t="s">
        <v>53</v>
      </c>
      <c r="J252" s="30" t="s">
        <v>517</v>
      </c>
      <c r="K252" s="30" t="s">
        <v>45</v>
      </c>
      <c r="L252" s="30" t="s">
        <v>90</v>
      </c>
      <c r="M252" s="30" t="s">
        <v>54</v>
      </c>
      <c r="N252" s="30"/>
      <c r="O252" s="30"/>
      <c r="P252" s="30"/>
      <c r="Q252" s="24"/>
      <c r="R252" s="25" t="n">
        <f aca="false">R253</f>
        <v>4953.3</v>
      </c>
      <c r="S252" s="25" t="n">
        <f aca="false">S253</f>
        <v>5541.8</v>
      </c>
      <c r="T252" s="25" t="n">
        <f aca="false">T253</f>
        <v>5886.5</v>
      </c>
      <c r="U252" s="25" t="n">
        <f aca="false">U253</f>
        <v>1651.1</v>
      </c>
      <c r="V252" s="25" t="n">
        <f aca="false">V253</f>
        <v>1847.3</v>
      </c>
      <c r="W252" s="25" t="n">
        <f aca="false">W253</f>
        <v>1962.2</v>
      </c>
      <c r="X252" s="25"/>
      <c r="Y252" s="25"/>
      <c r="Z252" s="25"/>
      <c r="AA252" s="26"/>
      <c r="AB252" s="26"/>
      <c r="AC252" s="26"/>
      <c r="AD252" s="25" t="n">
        <f aca="false">AD253</f>
        <v>4953.3</v>
      </c>
      <c r="AE252" s="25" t="n">
        <f aca="false">AE253</f>
        <v>5541.8</v>
      </c>
      <c r="AF252" s="25" t="n">
        <f aca="false">AF253</f>
        <v>5886.5</v>
      </c>
      <c r="AG252" s="25" t="n">
        <f aca="false">AG253</f>
        <v>1651.1</v>
      </c>
      <c r="AH252" s="25" t="n">
        <f aca="false">AH253</f>
        <v>1847.3</v>
      </c>
      <c r="AI252" s="25" t="n">
        <f aca="false">AI253</f>
        <v>1962.2</v>
      </c>
      <c r="AJ252" s="27"/>
      <c r="AK252" s="28" t="n">
        <f aca="false">AD252-R252</f>
        <v>0</v>
      </c>
      <c r="AL252" s="28" t="n">
        <f aca="false">AK252-X252</f>
        <v>0</v>
      </c>
      <c r="AM252" s="28" t="n">
        <f aca="false">AE252-S252</f>
        <v>0</v>
      </c>
      <c r="AN252" s="28" t="n">
        <f aca="false">AM252-Y252</f>
        <v>0</v>
      </c>
      <c r="AO252" s="28" t="n">
        <f aca="false">AF252-T252</f>
        <v>0</v>
      </c>
      <c r="AP252" s="28" t="n">
        <f aca="false">AO252-Z252</f>
        <v>0</v>
      </c>
      <c r="AQ252" s="28" t="n">
        <f aca="false">AG252-U252</f>
        <v>0</v>
      </c>
      <c r="AR252" s="28" t="n">
        <f aca="false">AQ252-AA252</f>
        <v>0</v>
      </c>
      <c r="AS252" s="28" t="n">
        <f aca="false">AH252-V252</f>
        <v>0</v>
      </c>
      <c r="AT252" s="28" t="n">
        <f aca="false">AS252-AB252</f>
        <v>0</v>
      </c>
      <c r="AU252" s="35" t="n">
        <f aca="false">AI252-W252</f>
        <v>0</v>
      </c>
      <c r="AV252" s="35" t="n">
        <f aca="false">AU252-AC252</f>
        <v>0</v>
      </c>
      <c r="AW252" s="35" t="n">
        <f aca="false">R252+S252+T252+U252+V252+W252-(AD252+AE252+AF252+AG252+AH252+AI252)</f>
        <v>0</v>
      </c>
      <c r="AX252" s="35" t="n">
        <f aca="false">AW252+(X252+Y252+Z252+AA252+AB252+AC252)</f>
        <v>0</v>
      </c>
    </row>
    <row r="253" customFormat="false" ht="31.5" hidden="false" customHeight="false" outlineLevel="0" collapsed="false">
      <c r="A253" s="31" t="s">
        <v>30</v>
      </c>
      <c r="B253" s="31" t="s">
        <v>515</v>
      </c>
      <c r="C253" s="31" t="s">
        <v>518</v>
      </c>
      <c r="D253" s="31" t="s">
        <v>519</v>
      </c>
      <c r="E253" s="31" t="s">
        <v>520</v>
      </c>
      <c r="F253" s="31" t="s">
        <v>521</v>
      </c>
      <c r="G253" s="31" t="s">
        <v>522</v>
      </c>
      <c r="H253" s="22"/>
      <c r="I253" s="29" t="s">
        <v>56</v>
      </c>
      <c r="J253" s="30" t="s">
        <v>517</v>
      </c>
      <c r="K253" s="30" t="s">
        <v>45</v>
      </c>
      <c r="L253" s="30" t="s">
        <v>90</v>
      </c>
      <c r="M253" s="30" t="s">
        <v>54</v>
      </c>
      <c r="N253" s="30" t="s">
        <v>57</v>
      </c>
      <c r="O253" s="30"/>
      <c r="P253" s="30"/>
      <c r="Q253" s="24"/>
      <c r="R253" s="32" t="n">
        <v>4953.3</v>
      </c>
      <c r="S253" s="32" t="n">
        <v>5541.8</v>
      </c>
      <c r="T253" s="32" t="n">
        <v>5886.5</v>
      </c>
      <c r="U253" s="33" t="n">
        <v>1651.1</v>
      </c>
      <c r="V253" s="33" t="n">
        <v>1847.3</v>
      </c>
      <c r="W253" s="33" t="n">
        <v>1962.2</v>
      </c>
      <c r="X253" s="32"/>
      <c r="Y253" s="32"/>
      <c r="Z253" s="32"/>
      <c r="AA253" s="33"/>
      <c r="AB253" s="33"/>
      <c r="AC253" s="33"/>
      <c r="AD253" s="32" t="n">
        <v>4953.3</v>
      </c>
      <c r="AE253" s="32" t="n">
        <v>5541.8</v>
      </c>
      <c r="AF253" s="32" t="n">
        <v>5886.5</v>
      </c>
      <c r="AG253" s="33" t="n">
        <v>1651.1</v>
      </c>
      <c r="AH253" s="33" t="n">
        <v>1847.3</v>
      </c>
      <c r="AI253" s="33" t="n">
        <v>1962.2</v>
      </c>
      <c r="AJ253" s="27"/>
      <c r="AK253" s="28" t="n">
        <f aca="false">AD253-R253</f>
        <v>0</v>
      </c>
      <c r="AL253" s="28" t="n">
        <f aca="false">AK253-X253</f>
        <v>0</v>
      </c>
      <c r="AM253" s="28" t="n">
        <f aca="false">AE253-S253</f>
        <v>0</v>
      </c>
      <c r="AN253" s="28" t="n">
        <f aca="false">AM253-Y253</f>
        <v>0</v>
      </c>
      <c r="AO253" s="28" t="n">
        <f aca="false">AF253-T253</f>
        <v>0</v>
      </c>
      <c r="AP253" s="28" t="n">
        <f aca="false">AO253-Z253</f>
        <v>0</v>
      </c>
      <c r="AQ253" s="28" t="n">
        <f aca="false">AG253-U253</f>
        <v>0</v>
      </c>
      <c r="AR253" s="28" t="n">
        <f aca="false">AQ253-AA253</f>
        <v>0</v>
      </c>
      <c r="AS253" s="28" t="n">
        <f aca="false">AH253-V253</f>
        <v>0</v>
      </c>
      <c r="AT253" s="28" t="n">
        <f aca="false">AS253-AB253</f>
        <v>0</v>
      </c>
      <c r="AU253" s="35" t="n">
        <f aca="false">AI253-W253</f>
        <v>0</v>
      </c>
      <c r="AV253" s="35" t="n">
        <f aca="false">AU253-AC253</f>
        <v>0</v>
      </c>
      <c r="AW253" s="35" t="n">
        <f aca="false">R253+S253+T253+U253+V253+W253-(AD253+AE253+AF253+AG253+AH253+AI253)</f>
        <v>0</v>
      </c>
      <c r="AX253" s="35" t="n">
        <f aca="false">AW253+(X253+Y253+Z253+AA253+AB253+AC253)</f>
        <v>0</v>
      </c>
    </row>
    <row r="254" customFormat="false" ht="66" hidden="false" customHeight="true" outlineLevel="0" collapsed="false">
      <c r="A254" s="20"/>
      <c r="B254" s="20"/>
      <c r="C254" s="20"/>
      <c r="D254" s="20"/>
      <c r="F254" s="21"/>
      <c r="G254" s="21"/>
      <c r="H254" s="22" t="s">
        <v>523</v>
      </c>
      <c r="I254" s="23" t="s">
        <v>524</v>
      </c>
      <c r="J254" s="24" t="s">
        <v>525</v>
      </c>
      <c r="K254" s="24"/>
      <c r="L254" s="24"/>
      <c r="M254" s="24"/>
      <c r="N254" s="24"/>
      <c r="O254" s="24"/>
      <c r="P254" s="24"/>
      <c r="Q254" s="24"/>
      <c r="R254" s="25" t="n">
        <f aca="false">R255+R273+R285</f>
        <v>101754.6</v>
      </c>
      <c r="S254" s="25" t="n">
        <f aca="false">S255+S273+S285</f>
        <v>107808.1</v>
      </c>
      <c r="T254" s="25" t="n">
        <f aca="false">T255+T273+T285</f>
        <v>86276.3</v>
      </c>
      <c r="U254" s="25" t="n">
        <f aca="false">U255+U273+U285</f>
        <v>51138.4</v>
      </c>
      <c r="V254" s="25" t="n">
        <f aca="false">V255+V273+V285</f>
        <v>47187.6</v>
      </c>
      <c r="W254" s="25" t="n">
        <f aca="false">W255+W273+W285</f>
        <v>29766.4</v>
      </c>
      <c r="X254" s="25"/>
      <c r="Y254" s="25"/>
      <c r="Z254" s="25"/>
      <c r="AA254" s="26"/>
      <c r="AB254" s="26"/>
      <c r="AC254" s="26"/>
      <c r="AD254" s="25" t="n">
        <f aca="false">AD255+AD273+AD285</f>
        <v>101754.6</v>
      </c>
      <c r="AE254" s="25" t="n">
        <f aca="false">AE255+AE273+AE285</f>
        <v>107808.1</v>
      </c>
      <c r="AF254" s="25" t="n">
        <f aca="false">AF255+AF273+AF285</f>
        <v>86276.3</v>
      </c>
      <c r="AG254" s="25" t="n">
        <f aca="false">AG255+AG273+AG285</f>
        <v>51138.4</v>
      </c>
      <c r="AH254" s="25" t="n">
        <f aca="false">AH255+AH273+AH285</f>
        <v>47187.6</v>
      </c>
      <c r="AI254" s="25" t="n">
        <f aca="false">AI255+AI273+AI285</f>
        <v>29766.4</v>
      </c>
      <c r="AJ254" s="27"/>
      <c r="AK254" s="28" t="n">
        <f aca="false">AD254-R254</f>
        <v>0</v>
      </c>
      <c r="AL254" s="28" t="n">
        <f aca="false">AK254-X254</f>
        <v>0</v>
      </c>
      <c r="AM254" s="28" t="n">
        <f aca="false">AE254-S254</f>
        <v>0</v>
      </c>
      <c r="AN254" s="28" t="n">
        <f aca="false">AM254-Y254</f>
        <v>0</v>
      </c>
      <c r="AO254" s="28" t="n">
        <f aca="false">AF254-T254</f>
        <v>0</v>
      </c>
      <c r="AP254" s="28" t="n">
        <f aca="false">AO254-Z254</f>
        <v>0</v>
      </c>
      <c r="AQ254" s="28" t="n">
        <f aca="false">AG254-U254</f>
        <v>0</v>
      </c>
      <c r="AR254" s="28" t="n">
        <f aca="false">AQ254-AA254</f>
        <v>0</v>
      </c>
      <c r="AS254" s="28" t="n">
        <f aca="false">AH254-V254</f>
        <v>0</v>
      </c>
      <c r="AT254" s="28" t="n">
        <f aca="false">AS254-AB254</f>
        <v>0</v>
      </c>
      <c r="AU254" s="35" t="n">
        <f aca="false">AI254-W254</f>
        <v>0</v>
      </c>
      <c r="AV254" s="35" t="n">
        <f aca="false">AU254-AC254</f>
        <v>0</v>
      </c>
      <c r="AW254" s="35" t="n">
        <f aca="false">R254+S254+T254+U254+V254+W254-(AD254+AE254+AF254+AG254+AH254+AI254)</f>
        <v>0</v>
      </c>
      <c r="AX254" s="35" t="n">
        <f aca="false">AW254+(X254+Y254+Z254+AA254+AB254+AC254)</f>
        <v>0</v>
      </c>
    </row>
    <row r="255" customFormat="false" ht="15.75" hidden="false" customHeight="false" outlineLevel="0" collapsed="false">
      <c r="A255" s="20"/>
      <c r="B255" s="20"/>
      <c r="C255" s="20"/>
      <c r="D255" s="20"/>
      <c r="F255" s="21"/>
      <c r="G255" s="21"/>
      <c r="H255" s="22" t="s">
        <v>526</v>
      </c>
      <c r="I255" s="23" t="s">
        <v>184</v>
      </c>
      <c r="J255" s="24" t="s">
        <v>525</v>
      </c>
      <c r="K255" s="24" t="s">
        <v>80</v>
      </c>
      <c r="L255" s="24"/>
      <c r="M255" s="24"/>
      <c r="N255" s="24"/>
      <c r="O255" s="24"/>
      <c r="P255" s="24"/>
      <c r="Q255" s="24"/>
      <c r="R255" s="25" t="n">
        <f aca="false">R256+R260+R269</f>
        <v>24322</v>
      </c>
      <c r="S255" s="25" t="n">
        <f aca="false">S256+S260+S269</f>
        <v>27446.6</v>
      </c>
      <c r="T255" s="25" t="n">
        <f aca="false">T256+T260+T269</f>
        <v>27929.8</v>
      </c>
      <c r="U255" s="25" t="n">
        <f aca="false">U256+U260+U269</f>
        <v>6461.1</v>
      </c>
      <c r="V255" s="25" t="n">
        <f aca="false">V256+V260+V269</f>
        <v>2931.8</v>
      </c>
      <c r="W255" s="25" t="n">
        <f aca="false">W256+W260+W269</f>
        <v>3092.9</v>
      </c>
      <c r="X255" s="25"/>
      <c r="Y255" s="25"/>
      <c r="Z255" s="25"/>
      <c r="AA255" s="26"/>
      <c r="AB255" s="26"/>
      <c r="AC255" s="26"/>
      <c r="AD255" s="25" t="n">
        <f aca="false">AD256+AD260+AD269</f>
        <v>24322</v>
      </c>
      <c r="AE255" s="25" t="n">
        <f aca="false">AE256+AE260+AE269</f>
        <v>27446.6</v>
      </c>
      <c r="AF255" s="25" t="n">
        <f aca="false">AF256+AF260+AF269</f>
        <v>27929.8</v>
      </c>
      <c r="AG255" s="25" t="n">
        <f aca="false">AG256+AG260+AG269</f>
        <v>6461.1</v>
      </c>
      <c r="AH255" s="25" t="n">
        <f aca="false">AH256+AH260+AH269</f>
        <v>2931.8</v>
      </c>
      <c r="AI255" s="25" t="n">
        <f aca="false">AI256+AI260+AI269</f>
        <v>3092.9</v>
      </c>
      <c r="AJ255" s="27"/>
      <c r="AK255" s="28" t="n">
        <f aca="false">AD255-R255</f>
        <v>0</v>
      </c>
      <c r="AL255" s="28" t="n">
        <f aca="false">AK255-X255</f>
        <v>0</v>
      </c>
      <c r="AM255" s="28" t="n">
        <f aca="false">AE255-S255</f>
        <v>0</v>
      </c>
      <c r="AN255" s="28" t="n">
        <f aca="false">AM255-Y255</f>
        <v>0</v>
      </c>
      <c r="AO255" s="28" t="n">
        <f aca="false">AF255-T255</f>
        <v>0</v>
      </c>
      <c r="AP255" s="28" t="n">
        <f aca="false">AO255-Z255</f>
        <v>0</v>
      </c>
      <c r="AQ255" s="28" t="n">
        <f aca="false">AG255-U255</f>
        <v>0</v>
      </c>
      <c r="AR255" s="28" t="n">
        <f aca="false">AQ255-AA255</f>
        <v>0</v>
      </c>
      <c r="AS255" s="28" t="n">
        <f aca="false">AH255-V255</f>
        <v>0</v>
      </c>
      <c r="AT255" s="28" t="n">
        <f aca="false">AS255-AB255</f>
        <v>0</v>
      </c>
      <c r="AU255" s="35" t="n">
        <f aca="false">AI255-W255</f>
        <v>0</v>
      </c>
      <c r="AV255" s="35" t="n">
        <f aca="false">AU255-AC255</f>
        <v>0</v>
      </c>
      <c r="AW255" s="35" t="n">
        <f aca="false">R255+S255+T255+U255+V255+W255-(AD255+AE255+AF255+AG255+AH255+AI255)</f>
        <v>0</v>
      </c>
      <c r="AX255" s="35" t="n">
        <f aca="false">AW255+(X255+Y255+Z255+AA255+AB255+AC255)</f>
        <v>0</v>
      </c>
    </row>
    <row r="256" customFormat="false" ht="31.5" hidden="false" customHeight="false" outlineLevel="0" collapsed="false">
      <c r="A256" s="20"/>
      <c r="B256" s="20"/>
      <c r="C256" s="20"/>
      <c r="D256" s="20"/>
      <c r="F256" s="20"/>
      <c r="G256" s="20"/>
      <c r="H256" s="22" t="s">
        <v>527</v>
      </c>
      <c r="I256" s="23" t="s">
        <v>528</v>
      </c>
      <c r="J256" s="24" t="s">
        <v>525</v>
      </c>
      <c r="K256" s="24" t="s">
        <v>80</v>
      </c>
      <c r="L256" s="24" t="s">
        <v>80</v>
      </c>
      <c r="M256" s="24"/>
      <c r="N256" s="24"/>
      <c r="O256" s="24"/>
      <c r="P256" s="24"/>
      <c r="Q256" s="24"/>
      <c r="R256" s="25" t="n">
        <f aca="false">R257</f>
        <v>1179</v>
      </c>
      <c r="S256" s="25" t="n">
        <f aca="false">S257</f>
        <v>1156.5</v>
      </c>
      <c r="T256" s="25" t="n">
        <f aca="false">T257</f>
        <v>1156.5</v>
      </c>
      <c r="U256" s="25" t="n">
        <f aca="false">U257</f>
        <v>3821</v>
      </c>
      <c r="V256" s="25" t="n">
        <f aca="false">V257</f>
        <v>0</v>
      </c>
      <c r="W256" s="25" t="n">
        <f aca="false">W257</f>
        <v>0</v>
      </c>
      <c r="X256" s="25"/>
      <c r="Y256" s="25"/>
      <c r="Z256" s="25"/>
      <c r="AA256" s="26"/>
      <c r="AB256" s="26"/>
      <c r="AC256" s="26"/>
      <c r="AD256" s="25" t="n">
        <f aca="false">AD257</f>
        <v>1179</v>
      </c>
      <c r="AE256" s="25" t="n">
        <f aca="false">AE257</f>
        <v>1156.5</v>
      </c>
      <c r="AF256" s="25" t="n">
        <f aca="false">AF257</f>
        <v>1156.5</v>
      </c>
      <c r="AG256" s="25" t="n">
        <f aca="false">AG257</f>
        <v>3821</v>
      </c>
      <c r="AH256" s="25" t="n">
        <f aca="false">AH257</f>
        <v>0</v>
      </c>
      <c r="AI256" s="25" t="n">
        <f aca="false">AI257</f>
        <v>0</v>
      </c>
      <c r="AJ256" s="27"/>
      <c r="AK256" s="28" t="n">
        <f aca="false">AD256-R256</f>
        <v>0</v>
      </c>
      <c r="AL256" s="28" t="n">
        <f aca="false">AK256-X256</f>
        <v>0</v>
      </c>
      <c r="AM256" s="28" t="n">
        <f aca="false">AE256-S256</f>
        <v>0</v>
      </c>
      <c r="AN256" s="28" t="n">
        <f aca="false">AM256-Y256</f>
        <v>0</v>
      </c>
      <c r="AO256" s="28" t="n">
        <f aca="false">AF256-T256</f>
        <v>0</v>
      </c>
      <c r="AP256" s="28" t="n">
        <f aca="false">AO256-Z256</f>
        <v>0</v>
      </c>
      <c r="AQ256" s="28" t="n">
        <f aca="false">AG256-U256</f>
        <v>0</v>
      </c>
      <c r="AR256" s="28" t="n">
        <f aca="false">AQ256-AA256</f>
        <v>0</v>
      </c>
      <c r="AS256" s="28" t="n">
        <f aca="false">AH256-V256</f>
        <v>0</v>
      </c>
      <c r="AT256" s="28" t="n">
        <f aca="false">AS256-AB256</f>
        <v>0</v>
      </c>
      <c r="AU256" s="35" t="n">
        <f aca="false">AI256-W256</f>
        <v>0</v>
      </c>
      <c r="AV256" s="35" t="n">
        <f aca="false">AU256-AC256</f>
        <v>0</v>
      </c>
      <c r="AW256" s="35" t="n">
        <f aca="false">R256+S256+T256+U256+V256+W256-(AD256+AE256+AF256+AG256+AH256+AI256)</f>
        <v>0</v>
      </c>
      <c r="AX256" s="35" t="n">
        <f aca="false">AW256+(X256+Y256+Z256+AA256+AB256+AC256)</f>
        <v>0</v>
      </c>
    </row>
    <row r="257" customFormat="false" ht="22.5" hidden="false" customHeight="true" outlineLevel="0" collapsed="false">
      <c r="A257" s="20"/>
      <c r="B257" s="20"/>
      <c r="C257" s="20"/>
      <c r="D257" s="20"/>
      <c r="E257" s="21"/>
      <c r="F257" s="21"/>
      <c r="G257" s="21"/>
      <c r="H257" s="22" t="s">
        <v>529</v>
      </c>
      <c r="I257" s="29" t="s">
        <v>144</v>
      </c>
      <c r="J257" s="30" t="s">
        <v>525</v>
      </c>
      <c r="K257" s="30" t="s">
        <v>80</v>
      </c>
      <c r="L257" s="30" t="s">
        <v>80</v>
      </c>
      <c r="M257" s="30" t="s">
        <v>145</v>
      </c>
      <c r="N257" s="30"/>
      <c r="O257" s="30"/>
      <c r="P257" s="30"/>
      <c r="Q257" s="24"/>
      <c r="R257" s="25" t="n">
        <f aca="false">R258</f>
        <v>1179</v>
      </c>
      <c r="S257" s="25" t="n">
        <f aca="false">S258</f>
        <v>1156.5</v>
      </c>
      <c r="T257" s="25" t="n">
        <f aca="false">T258</f>
        <v>1156.5</v>
      </c>
      <c r="U257" s="25" t="n">
        <f aca="false">U258</f>
        <v>3821</v>
      </c>
      <c r="V257" s="25" t="n">
        <f aca="false">V258</f>
        <v>0</v>
      </c>
      <c r="W257" s="25" t="n">
        <f aca="false">W258</f>
        <v>0</v>
      </c>
      <c r="X257" s="25"/>
      <c r="Y257" s="25"/>
      <c r="Z257" s="25"/>
      <c r="AA257" s="26"/>
      <c r="AB257" s="26"/>
      <c r="AC257" s="26"/>
      <c r="AD257" s="25" t="n">
        <f aca="false">AD258</f>
        <v>1179</v>
      </c>
      <c r="AE257" s="25" t="n">
        <f aca="false">AE258</f>
        <v>1156.5</v>
      </c>
      <c r="AF257" s="25" t="n">
        <f aca="false">AF258</f>
        <v>1156.5</v>
      </c>
      <c r="AG257" s="25" t="n">
        <f aca="false">AG258</f>
        <v>3821</v>
      </c>
      <c r="AH257" s="25" t="n">
        <f aca="false">AH258</f>
        <v>0</v>
      </c>
      <c r="AI257" s="25" t="n">
        <f aca="false">AI258</f>
        <v>0</v>
      </c>
      <c r="AJ257" s="27"/>
      <c r="AK257" s="28" t="n">
        <f aca="false">AD257-R257</f>
        <v>0</v>
      </c>
      <c r="AL257" s="28" t="n">
        <f aca="false">AK257-X257</f>
        <v>0</v>
      </c>
      <c r="AM257" s="28" t="n">
        <f aca="false">AE257-S257</f>
        <v>0</v>
      </c>
      <c r="AN257" s="28" t="n">
        <f aca="false">AM257-Y257</f>
        <v>0</v>
      </c>
      <c r="AO257" s="28" t="n">
        <f aca="false">AF257-T257</f>
        <v>0</v>
      </c>
      <c r="AP257" s="28" t="n">
        <f aca="false">AO257-Z257</f>
        <v>0</v>
      </c>
      <c r="AQ257" s="28" t="n">
        <f aca="false">AG257-U257</f>
        <v>0</v>
      </c>
      <c r="AR257" s="28" t="n">
        <f aca="false">AQ257-AA257</f>
        <v>0</v>
      </c>
      <c r="AS257" s="28" t="n">
        <f aca="false">AH257-V257</f>
        <v>0</v>
      </c>
      <c r="AT257" s="28" t="n">
        <f aca="false">AS257-AB257</f>
        <v>0</v>
      </c>
      <c r="AU257" s="35" t="n">
        <f aca="false">AI257-W257</f>
        <v>0</v>
      </c>
      <c r="AV257" s="35" t="n">
        <f aca="false">AU257-AC257</f>
        <v>0</v>
      </c>
      <c r="AW257" s="35" t="n">
        <f aca="false">R257+S257+T257+U257+V257+W257-(AD257+AE257+AF257+AG257+AH257+AI257)</f>
        <v>0</v>
      </c>
      <c r="AX257" s="35" t="n">
        <f aca="false">AW257+(X257+Y257+Z257+AA257+AB257+AC257)</f>
        <v>0</v>
      </c>
    </row>
    <row r="258" customFormat="false" ht="69" hidden="false" customHeight="true" outlineLevel="0" collapsed="false">
      <c r="A258" s="20"/>
      <c r="B258" s="20"/>
      <c r="C258" s="20"/>
      <c r="D258" s="20"/>
      <c r="E258" s="21"/>
      <c r="F258" s="21"/>
      <c r="G258" s="21"/>
      <c r="H258" s="22" t="s">
        <v>530</v>
      </c>
      <c r="I258" s="29" t="s">
        <v>531</v>
      </c>
      <c r="J258" s="30" t="s">
        <v>525</v>
      </c>
      <c r="K258" s="30" t="s">
        <v>80</v>
      </c>
      <c r="L258" s="30" t="s">
        <v>80</v>
      </c>
      <c r="M258" s="30" t="s">
        <v>532</v>
      </c>
      <c r="N258" s="30"/>
      <c r="O258" s="30"/>
      <c r="P258" s="30"/>
      <c r="Q258" s="24"/>
      <c r="R258" s="25" t="n">
        <f aca="false">R259</f>
        <v>1179</v>
      </c>
      <c r="S258" s="25" t="n">
        <f aca="false">S259</f>
        <v>1156.5</v>
      </c>
      <c r="T258" s="25" t="n">
        <f aca="false">T259</f>
        <v>1156.5</v>
      </c>
      <c r="U258" s="25" t="n">
        <f aca="false">U259</f>
        <v>3821</v>
      </c>
      <c r="V258" s="25" t="n">
        <f aca="false">V259</f>
        <v>0</v>
      </c>
      <c r="W258" s="25" t="n">
        <f aca="false">W259</f>
        <v>0</v>
      </c>
      <c r="X258" s="25"/>
      <c r="Y258" s="25"/>
      <c r="Z258" s="25"/>
      <c r="AA258" s="26"/>
      <c r="AB258" s="26"/>
      <c r="AC258" s="26"/>
      <c r="AD258" s="25" t="n">
        <f aca="false">AD259</f>
        <v>1179</v>
      </c>
      <c r="AE258" s="25" t="n">
        <f aca="false">AE259</f>
        <v>1156.5</v>
      </c>
      <c r="AF258" s="25" t="n">
        <f aca="false">AF259</f>
        <v>1156.5</v>
      </c>
      <c r="AG258" s="25" t="n">
        <f aca="false">AG259</f>
        <v>3821</v>
      </c>
      <c r="AH258" s="25" t="n">
        <f aca="false">AH259</f>
        <v>0</v>
      </c>
      <c r="AI258" s="25" t="n">
        <f aca="false">AI259</f>
        <v>0</v>
      </c>
      <c r="AJ258" s="27"/>
      <c r="AK258" s="28" t="n">
        <f aca="false">AD258-R258</f>
        <v>0</v>
      </c>
      <c r="AL258" s="28" t="n">
        <f aca="false">AK258-X258</f>
        <v>0</v>
      </c>
      <c r="AM258" s="28" t="n">
        <f aca="false">AE258-S258</f>
        <v>0</v>
      </c>
      <c r="AN258" s="28" t="n">
        <f aca="false">AM258-Y258</f>
        <v>0</v>
      </c>
      <c r="AO258" s="28" t="n">
        <f aca="false">AF258-T258</f>
        <v>0</v>
      </c>
      <c r="AP258" s="28" t="n">
        <f aca="false">AO258-Z258</f>
        <v>0</v>
      </c>
      <c r="AQ258" s="28" t="n">
        <f aca="false">AG258-U258</f>
        <v>0</v>
      </c>
      <c r="AR258" s="28" t="n">
        <f aca="false">AQ258-AA258</f>
        <v>0</v>
      </c>
      <c r="AS258" s="28" t="n">
        <f aca="false">AH258-V258</f>
        <v>0</v>
      </c>
      <c r="AT258" s="28" t="n">
        <f aca="false">AS258-AB258</f>
        <v>0</v>
      </c>
      <c r="AU258" s="35" t="n">
        <f aca="false">AI258-W258</f>
        <v>0</v>
      </c>
      <c r="AV258" s="35" t="n">
        <f aca="false">AU258-AC258</f>
        <v>0</v>
      </c>
      <c r="AW258" s="35" t="n">
        <f aca="false">R258+S258+T258+U258+V258+W258-(AD258+AE258+AF258+AG258+AH258+AI258)</f>
        <v>0</v>
      </c>
      <c r="AX258" s="35" t="n">
        <f aca="false">AW258+(X258+Y258+Z258+AA258+AB258+AC258)</f>
        <v>0</v>
      </c>
    </row>
    <row r="259" customFormat="false" ht="15.75" hidden="false" customHeight="false" outlineLevel="0" collapsed="false">
      <c r="A259" s="31" t="s">
        <v>30</v>
      </c>
      <c r="B259" s="31" t="s">
        <v>523</v>
      </c>
      <c r="C259" s="31" t="s">
        <v>526</v>
      </c>
      <c r="D259" s="31" t="s">
        <v>527</v>
      </c>
      <c r="E259" s="31" t="s">
        <v>529</v>
      </c>
      <c r="F259" s="31" t="s">
        <v>530</v>
      </c>
      <c r="G259" s="31" t="s">
        <v>533</v>
      </c>
      <c r="H259" s="22"/>
      <c r="I259" s="29" t="s">
        <v>133</v>
      </c>
      <c r="J259" s="30" t="s">
        <v>525</v>
      </c>
      <c r="K259" s="30" t="s">
        <v>80</v>
      </c>
      <c r="L259" s="30" t="s">
        <v>80</v>
      </c>
      <c r="M259" s="30" t="s">
        <v>532</v>
      </c>
      <c r="N259" s="30" t="s">
        <v>134</v>
      </c>
      <c r="O259" s="30"/>
      <c r="P259" s="30"/>
      <c r="Q259" s="24"/>
      <c r="R259" s="32" t="n">
        <v>1179</v>
      </c>
      <c r="S259" s="32" t="n">
        <v>1156.5</v>
      </c>
      <c r="T259" s="32" t="n">
        <v>1156.5</v>
      </c>
      <c r="U259" s="33" t="n">
        <v>3821</v>
      </c>
      <c r="V259" s="33" t="n">
        <v>0</v>
      </c>
      <c r="W259" s="33" t="n">
        <v>0</v>
      </c>
      <c r="X259" s="32"/>
      <c r="Y259" s="32"/>
      <c r="Z259" s="32"/>
      <c r="AA259" s="33"/>
      <c r="AB259" s="33"/>
      <c r="AC259" s="33"/>
      <c r="AD259" s="32" t="n">
        <v>1179</v>
      </c>
      <c r="AE259" s="32" t="n">
        <v>1156.5</v>
      </c>
      <c r="AF259" s="32" t="n">
        <v>1156.5</v>
      </c>
      <c r="AG259" s="33" t="n">
        <v>3821</v>
      </c>
      <c r="AH259" s="33" t="n">
        <v>0</v>
      </c>
      <c r="AI259" s="33" t="n">
        <v>0</v>
      </c>
      <c r="AJ259" s="27"/>
      <c r="AK259" s="28" t="n">
        <f aca="false">AD259-R259</f>
        <v>0</v>
      </c>
      <c r="AL259" s="28" t="n">
        <f aca="false">AK259-X259</f>
        <v>0</v>
      </c>
      <c r="AM259" s="28" t="n">
        <f aca="false">AE259-S259</f>
        <v>0</v>
      </c>
      <c r="AN259" s="28" t="n">
        <f aca="false">AM259-Y259</f>
        <v>0</v>
      </c>
      <c r="AO259" s="28" t="n">
        <f aca="false">AF259-T259</f>
        <v>0</v>
      </c>
      <c r="AP259" s="28" t="n">
        <f aca="false">AO259-Z259</f>
        <v>0</v>
      </c>
      <c r="AQ259" s="28" t="n">
        <f aca="false">AG259-U259</f>
        <v>0</v>
      </c>
      <c r="AR259" s="28" t="n">
        <f aca="false">AQ259-AA259</f>
        <v>0</v>
      </c>
      <c r="AS259" s="28" t="n">
        <f aca="false">AH259-V259</f>
        <v>0</v>
      </c>
      <c r="AT259" s="28" t="n">
        <f aca="false">AS259-AB259</f>
        <v>0</v>
      </c>
      <c r="AU259" s="35" t="n">
        <f aca="false">AI259-W259</f>
        <v>0</v>
      </c>
      <c r="AV259" s="35" t="n">
        <f aca="false">AU259-AC259</f>
        <v>0</v>
      </c>
      <c r="AW259" s="35" t="n">
        <f aca="false">R259+S259+T259+U259+V259+W259-(AD259+AE259+AF259+AG259+AH259+AI259)</f>
        <v>0</v>
      </c>
      <c r="AX259" s="35" t="n">
        <f aca="false">AW259+(X259+Y259+Z259+AA259+AB259+AC259)</f>
        <v>0</v>
      </c>
    </row>
    <row r="260" customFormat="false" ht="15.75" hidden="false" customHeight="false" outlineLevel="0" collapsed="false">
      <c r="A260" s="20"/>
      <c r="B260" s="20"/>
      <c r="C260" s="20"/>
      <c r="D260" s="20"/>
      <c r="F260" s="20"/>
      <c r="G260" s="20"/>
      <c r="H260" s="22" t="s">
        <v>534</v>
      </c>
      <c r="I260" s="23" t="s">
        <v>535</v>
      </c>
      <c r="J260" s="24" t="s">
        <v>525</v>
      </c>
      <c r="K260" s="24" t="s">
        <v>80</v>
      </c>
      <c r="L260" s="24" t="s">
        <v>331</v>
      </c>
      <c r="M260" s="24"/>
      <c r="N260" s="24"/>
      <c r="O260" s="24"/>
      <c r="P260" s="24"/>
      <c r="Q260" s="24"/>
      <c r="R260" s="25" t="n">
        <f aca="false">R261+R264</f>
        <v>15909.8</v>
      </c>
      <c r="S260" s="25" t="n">
        <f aca="false">S261+S264</f>
        <v>18212.8</v>
      </c>
      <c r="T260" s="25" t="n">
        <f aca="false">T261+T264</f>
        <v>18263.1</v>
      </c>
      <c r="U260" s="25" t="n">
        <f aca="false">U261+U264</f>
        <v>229</v>
      </c>
      <c r="V260" s="25" t="n">
        <f aca="false">V261+V264</f>
        <v>239.4</v>
      </c>
      <c r="W260" s="25" t="n">
        <f aca="false">W261+W264</f>
        <v>256.1</v>
      </c>
      <c r="X260" s="25"/>
      <c r="Y260" s="25"/>
      <c r="Z260" s="25"/>
      <c r="AA260" s="26"/>
      <c r="AB260" s="26"/>
      <c r="AC260" s="26"/>
      <c r="AD260" s="25" t="n">
        <f aca="false">AD261+AD264</f>
        <v>15909.8</v>
      </c>
      <c r="AE260" s="25" t="n">
        <f aca="false">AE261+AE264</f>
        <v>18212.8</v>
      </c>
      <c r="AF260" s="25" t="n">
        <f aca="false">AF261+AF264</f>
        <v>18263.1</v>
      </c>
      <c r="AG260" s="25" t="n">
        <f aca="false">AG261+AG264</f>
        <v>229</v>
      </c>
      <c r="AH260" s="25" t="n">
        <f aca="false">AH261+AH264</f>
        <v>239.4</v>
      </c>
      <c r="AI260" s="25" t="n">
        <f aca="false">AI261+AI264</f>
        <v>256.1</v>
      </c>
      <c r="AJ260" s="27"/>
      <c r="AK260" s="28" t="n">
        <f aca="false">AD260-R260</f>
        <v>0</v>
      </c>
      <c r="AL260" s="28" t="n">
        <f aca="false">AK260-X260</f>
        <v>0</v>
      </c>
      <c r="AM260" s="28" t="n">
        <f aca="false">AE260-S260</f>
        <v>0</v>
      </c>
      <c r="AN260" s="28" t="n">
        <f aca="false">AM260-Y260</f>
        <v>0</v>
      </c>
      <c r="AO260" s="28" t="n">
        <f aca="false">AF260-T260</f>
        <v>0</v>
      </c>
      <c r="AP260" s="28" t="n">
        <f aca="false">AO260-Z260</f>
        <v>0</v>
      </c>
      <c r="AQ260" s="28" t="n">
        <f aca="false">AG260-U260</f>
        <v>0</v>
      </c>
      <c r="AR260" s="28" t="n">
        <f aca="false">AQ260-AA260</f>
        <v>0</v>
      </c>
      <c r="AS260" s="28" t="n">
        <f aca="false">AH260-V260</f>
        <v>0</v>
      </c>
      <c r="AT260" s="28" t="n">
        <f aca="false">AS260-AB260</f>
        <v>0</v>
      </c>
      <c r="AU260" s="35" t="n">
        <f aca="false">AI260-W260</f>
        <v>0</v>
      </c>
      <c r="AV260" s="35" t="n">
        <f aca="false">AU260-AC260</f>
        <v>0</v>
      </c>
      <c r="AW260" s="35" t="n">
        <f aca="false">R260+S260+T260+U260+V260+W260-(AD260+AE260+AF260+AG260+AH260+AI260)</f>
        <v>0</v>
      </c>
      <c r="AX260" s="35" t="n">
        <f aca="false">AW260+(X260+Y260+Z260+AA260+AB260+AC260)</f>
        <v>0</v>
      </c>
    </row>
    <row r="261" customFormat="false" ht="21.75" hidden="false" customHeight="true" outlineLevel="0" collapsed="false">
      <c r="A261" s="20"/>
      <c r="B261" s="20"/>
      <c r="C261" s="20"/>
      <c r="D261" s="20"/>
      <c r="E261" s="21"/>
      <c r="F261" s="21"/>
      <c r="G261" s="21"/>
      <c r="H261" s="22" t="s">
        <v>536</v>
      </c>
      <c r="I261" s="29" t="s">
        <v>537</v>
      </c>
      <c r="J261" s="30" t="s">
        <v>525</v>
      </c>
      <c r="K261" s="30" t="s">
        <v>80</v>
      </c>
      <c r="L261" s="30" t="s">
        <v>331</v>
      </c>
      <c r="M261" s="30" t="s">
        <v>538</v>
      </c>
      <c r="N261" s="30"/>
      <c r="O261" s="30"/>
      <c r="P261" s="30"/>
      <c r="Q261" s="24"/>
      <c r="R261" s="25" t="n">
        <f aca="false">R262</f>
        <v>15222.8</v>
      </c>
      <c r="S261" s="25" t="n">
        <f aca="false">S262</f>
        <v>17494.8</v>
      </c>
      <c r="T261" s="25" t="n">
        <f aca="false">T262</f>
        <v>17494.8</v>
      </c>
      <c r="U261" s="25" t="n">
        <f aca="false">U262</f>
        <v>0</v>
      </c>
      <c r="V261" s="25" t="n">
        <f aca="false">V262</f>
        <v>0</v>
      </c>
      <c r="W261" s="25" t="n">
        <f aca="false">W262</f>
        <v>0</v>
      </c>
      <c r="X261" s="25"/>
      <c r="Y261" s="25"/>
      <c r="Z261" s="25"/>
      <c r="AA261" s="26"/>
      <c r="AB261" s="26"/>
      <c r="AC261" s="26"/>
      <c r="AD261" s="25" t="n">
        <f aca="false">AD262</f>
        <v>15222.8</v>
      </c>
      <c r="AE261" s="25" t="n">
        <f aca="false">AE262</f>
        <v>17494.8</v>
      </c>
      <c r="AF261" s="25" t="n">
        <f aca="false">AF262</f>
        <v>17494.8</v>
      </c>
      <c r="AG261" s="25" t="n">
        <f aca="false">AG262</f>
        <v>0</v>
      </c>
      <c r="AH261" s="25" t="n">
        <f aca="false">AH262</f>
        <v>0</v>
      </c>
      <c r="AI261" s="25" t="n">
        <f aca="false">AI262</f>
        <v>0</v>
      </c>
      <c r="AJ261" s="27"/>
      <c r="AK261" s="28" t="n">
        <f aca="false">AD261-R261</f>
        <v>0</v>
      </c>
      <c r="AL261" s="28" t="n">
        <f aca="false">AK261-X261</f>
        <v>0</v>
      </c>
      <c r="AM261" s="28" t="n">
        <f aca="false">AE261-S261</f>
        <v>0</v>
      </c>
      <c r="AN261" s="28" t="n">
        <f aca="false">AM261-Y261</f>
        <v>0</v>
      </c>
      <c r="AO261" s="28" t="n">
        <f aca="false">AF261-T261</f>
        <v>0</v>
      </c>
      <c r="AP261" s="28" t="n">
        <f aca="false">AO261-Z261</f>
        <v>0</v>
      </c>
      <c r="AQ261" s="28" t="n">
        <f aca="false">AG261-U261</f>
        <v>0</v>
      </c>
      <c r="AR261" s="28" t="n">
        <f aca="false">AQ261-AA261</f>
        <v>0</v>
      </c>
      <c r="AS261" s="28" t="n">
        <f aca="false">AH261-V261</f>
        <v>0</v>
      </c>
      <c r="AT261" s="28" t="n">
        <f aca="false">AS261-AB261</f>
        <v>0</v>
      </c>
      <c r="AU261" s="35" t="n">
        <f aca="false">AI261-W261</f>
        <v>0</v>
      </c>
      <c r="AV261" s="35" t="n">
        <f aca="false">AU261-AC261</f>
        <v>0</v>
      </c>
      <c r="AW261" s="35" t="n">
        <f aca="false">R261+S261+T261+U261+V261+W261-(AD261+AE261+AF261+AG261+AH261+AI261)</f>
        <v>0</v>
      </c>
      <c r="AX261" s="35" t="n">
        <f aca="false">AW261+(X261+Y261+Z261+AA261+AB261+AC261)</f>
        <v>0</v>
      </c>
    </row>
    <row r="262" customFormat="false" ht="35.25" hidden="false" customHeight="true" outlineLevel="0" collapsed="false">
      <c r="A262" s="20"/>
      <c r="B262" s="20"/>
      <c r="C262" s="20"/>
      <c r="D262" s="20"/>
      <c r="E262" s="21"/>
      <c r="F262" s="21"/>
      <c r="G262" s="21"/>
      <c r="H262" s="22" t="s">
        <v>539</v>
      </c>
      <c r="I262" s="29" t="s">
        <v>540</v>
      </c>
      <c r="J262" s="30" t="s">
        <v>525</v>
      </c>
      <c r="K262" s="30" t="s">
        <v>80</v>
      </c>
      <c r="L262" s="30" t="s">
        <v>331</v>
      </c>
      <c r="M262" s="30" t="s">
        <v>541</v>
      </c>
      <c r="N262" s="30"/>
      <c r="O262" s="30"/>
      <c r="P262" s="30"/>
      <c r="Q262" s="24"/>
      <c r="R262" s="25" t="n">
        <f aca="false">R263</f>
        <v>15222.8</v>
      </c>
      <c r="S262" s="25" t="n">
        <f aca="false">S263</f>
        <v>17494.8</v>
      </c>
      <c r="T262" s="25" t="n">
        <f aca="false">T263</f>
        <v>17494.8</v>
      </c>
      <c r="U262" s="25" t="n">
        <f aca="false">U263</f>
        <v>0</v>
      </c>
      <c r="V262" s="25" t="n">
        <f aca="false">V263</f>
        <v>0</v>
      </c>
      <c r="W262" s="25" t="n">
        <f aca="false">W263</f>
        <v>0</v>
      </c>
      <c r="X262" s="25"/>
      <c r="Y262" s="25"/>
      <c r="Z262" s="25"/>
      <c r="AA262" s="26"/>
      <c r="AB262" s="26"/>
      <c r="AC262" s="26"/>
      <c r="AD262" s="25" t="n">
        <f aca="false">AD263</f>
        <v>15222.8</v>
      </c>
      <c r="AE262" s="25" t="n">
        <f aca="false">AE263</f>
        <v>17494.8</v>
      </c>
      <c r="AF262" s="25" t="n">
        <f aca="false">AF263</f>
        <v>17494.8</v>
      </c>
      <c r="AG262" s="25" t="n">
        <f aca="false">AG263</f>
        <v>0</v>
      </c>
      <c r="AH262" s="25" t="n">
        <f aca="false">AH263</f>
        <v>0</v>
      </c>
      <c r="AI262" s="25" t="n">
        <f aca="false">AI263</f>
        <v>0</v>
      </c>
      <c r="AJ262" s="27"/>
      <c r="AK262" s="28" t="n">
        <f aca="false">AD262-R262</f>
        <v>0</v>
      </c>
      <c r="AL262" s="28" t="n">
        <f aca="false">AK262-X262</f>
        <v>0</v>
      </c>
      <c r="AM262" s="28" t="n">
        <f aca="false">AE262-S262</f>
        <v>0</v>
      </c>
      <c r="AN262" s="28" t="n">
        <f aca="false">AM262-Y262</f>
        <v>0</v>
      </c>
      <c r="AO262" s="28" t="n">
        <f aca="false">AF262-T262</f>
        <v>0</v>
      </c>
      <c r="AP262" s="28" t="n">
        <f aca="false">AO262-Z262</f>
        <v>0</v>
      </c>
      <c r="AQ262" s="28" t="n">
        <f aca="false">AG262-U262</f>
        <v>0</v>
      </c>
      <c r="AR262" s="28" t="n">
        <f aca="false">AQ262-AA262</f>
        <v>0</v>
      </c>
      <c r="AS262" s="28" t="n">
        <f aca="false">AH262-V262</f>
        <v>0</v>
      </c>
      <c r="AT262" s="28" t="n">
        <f aca="false">AS262-AB262</f>
        <v>0</v>
      </c>
      <c r="AU262" s="35" t="n">
        <f aca="false">AI262-W262</f>
        <v>0</v>
      </c>
      <c r="AV262" s="35" t="n">
        <f aca="false">AU262-AC262</f>
        <v>0</v>
      </c>
      <c r="AW262" s="35" t="n">
        <f aca="false">R262+S262+T262+U262+V262+W262-(AD262+AE262+AF262+AG262+AH262+AI262)</f>
        <v>0</v>
      </c>
      <c r="AX262" s="35" t="n">
        <f aca="false">AW262+(X262+Y262+Z262+AA262+AB262+AC262)</f>
        <v>0</v>
      </c>
    </row>
    <row r="263" customFormat="false" ht="15.75" hidden="false" customHeight="false" outlineLevel="0" collapsed="false">
      <c r="A263" s="31" t="s">
        <v>30</v>
      </c>
      <c r="B263" s="31" t="s">
        <v>523</v>
      </c>
      <c r="C263" s="31" t="s">
        <v>526</v>
      </c>
      <c r="D263" s="31" t="s">
        <v>534</v>
      </c>
      <c r="E263" s="31" t="s">
        <v>536</v>
      </c>
      <c r="F263" s="31" t="s">
        <v>539</v>
      </c>
      <c r="G263" s="31" t="s">
        <v>542</v>
      </c>
      <c r="H263" s="22"/>
      <c r="I263" s="29" t="s">
        <v>133</v>
      </c>
      <c r="J263" s="30" t="s">
        <v>525</v>
      </c>
      <c r="K263" s="30" t="s">
        <v>80</v>
      </c>
      <c r="L263" s="30" t="s">
        <v>331</v>
      </c>
      <c r="M263" s="30" t="s">
        <v>541</v>
      </c>
      <c r="N263" s="30" t="s">
        <v>134</v>
      </c>
      <c r="O263" s="30"/>
      <c r="P263" s="30"/>
      <c r="Q263" s="24"/>
      <c r="R263" s="32" t="n">
        <v>15222.8</v>
      </c>
      <c r="S263" s="32" t="n">
        <v>17494.8</v>
      </c>
      <c r="T263" s="32" t="n">
        <v>17494.8</v>
      </c>
      <c r="U263" s="33" t="n">
        <v>0</v>
      </c>
      <c r="V263" s="33" t="n">
        <v>0</v>
      </c>
      <c r="W263" s="33" t="n">
        <v>0</v>
      </c>
      <c r="X263" s="32"/>
      <c r="Y263" s="32"/>
      <c r="Z263" s="32"/>
      <c r="AA263" s="33"/>
      <c r="AB263" s="33"/>
      <c r="AC263" s="33"/>
      <c r="AD263" s="32" t="n">
        <v>15222.8</v>
      </c>
      <c r="AE263" s="32" t="n">
        <v>17494.8</v>
      </c>
      <c r="AF263" s="32" t="n">
        <v>17494.8</v>
      </c>
      <c r="AG263" s="33" t="n">
        <v>0</v>
      </c>
      <c r="AH263" s="33" t="n">
        <v>0</v>
      </c>
      <c r="AI263" s="33" t="n">
        <v>0</v>
      </c>
      <c r="AJ263" s="27"/>
      <c r="AK263" s="28" t="n">
        <f aca="false">AD263-R263</f>
        <v>0</v>
      </c>
      <c r="AL263" s="28" t="n">
        <f aca="false">AK263-X263</f>
        <v>0</v>
      </c>
      <c r="AM263" s="28" t="n">
        <f aca="false">AE263-S263</f>
        <v>0</v>
      </c>
      <c r="AN263" s="28" t="n">
        <f aca="false">AM263-Y263</f>
        <v>0</v>
      </c>
      <c r="AO263" s="28" t="n">
        <f aca="false">AF263-T263</f>
        <v>0</v>
      </c>
      <c r="AP263" s="28" t="n">
        <f aca="false">AO263-Z263</f>
        <v>0</v>
      </c>
      <c r="AQ263" s="28" t="n">
        <f aca="false">AG263-U263</f>
        <v>0</v>
      </c>
      <c r="AR263" s="28" t="n">
        <f aca="false">AQ263-AA263</f>
        <v>0</v>
      </c>
      <c r="AS263" s="28" t="n">
        <f aca="false">AH263-V263</f>
        <v>0</v>
      </c>
      <c r="AT263" s="28" t="n">
        <f aca="false">AS263-AB263</f>
        <v>0</v>
      </c>
      <c r="AU263" s="35" t="n">
        <f aca="false">AI263-W263</f>
        <v>0</v>
      </c>
      <c r="AV263" s="35" t="n">
        <f aca="false">AU263-AC263</f>
        <v>0</v>
      </c>
      <c r="AW263" s="35" t="n">
        <f aca="false">R263+S263+T263+U263+V263+W263-(AD263+AE263+AF263+AG263+AH263+AI263)</f>
        <v>0</v>
      </c>
      <c r="AX263" s="35" t="n">
        <f aca="false">AW263+(X263+Y263+Z263+AA263+AB263+AC263)</f>
        <v>0</v>
      </c>
    </row>
    <row r="264" customFormat="false" ht="18.75" hidden="false" customHeight="true" outlineLevel="0" collapsed="false">
      <c r="A264" s="20"/>
      <c r="B264" s="20"/>
      <c r="C264" s="20"/>
      <c r="D264" s="20"/>
      <c r="E264" s="21"/>
      <c r="F264" s="21"/>
      <c r="G264" s="21"/>
      <c r="H264" s="22" t="s">
        <v>543</v>
      </c>
      <c r="I264" s="29" t="s">
        <v>144</v>
      </c>
      <c r="J264" s="30" t="s">
        <v>525</v>
      </c>
      <c r="K264" s="30" t="s">
        <v>80</v>
      </c>
      <c r="L264" s="30" t="s">
        <v>331</v>
      </c>
      <c r="M264" s="30" t="s">
        <v>145</v>
      </c>
      <c r="N264" s="30"/>
      <c r="O264" s="30"/>
      <c r="P264" s="30"/>
      <c r="Q264" s="24"/>
      <c r="R264" s="25" t="n">
        <f aca="false">R265+R267</f>
        <v>687</v>
      </c>
      <c r="S264" s="25" t="n">
        <f aca="false">S265+S267</f>
        <v>718</v>
      </c>
      <c r="T264" s="25" t="n">
        <f aca="false">T265+T267</f>
        <v>768.3</v>
      </c>
      <c r="U264" s="25" t="n">
        <f aca="false">U265+U267</f>
        <v>229</v>
      </c>
      <c r="V264" s="25" t="n">
        <f aca="false">V265+V267</f>
        <v>239.4</v>
      </c>
      <c r="W264" s="25" t="n">
        <f aca="false">W265+W267</f>
        <v>256.1</v>
      </c>
      <c r="X264" s="25"/>
      <c r="Y264" s="25"/>
      <c r="Z264" s="25"/>
      <c r="AA264" s="26"/>
      <c r="AB264" s="26"/>
      <c r="AC264" s="26"/>
      <c r="AD264" s="25" t="n">
        <f aca="false">AD265+AD267</f>
        <v>687</v>
      </c>
      <c r="AE264" s="25" t="n">
        <f aca="false">AE265+AE267</f>
        <v>718</v>
      </c>
      <c r="AF264" s="25" t="n">
        <f aca="false">AF265+AF267</f>
        <v>768.3</v>
      </c>
      <c r="AG264" s="25" t="n">
        <f aca="false">AG265+AG267</f>
        <v>229</v>
      </c>
      <c r="AH264" s="25" t="n">
        <f aca="false">AH265+AH267</f>
        <v>239.4</v>
      </c>
      <c r="AI264" s="25" t="n">
        <f aca="false">AI265+AI267</f>
        <v>256.1</v>
      </c>
      <c r="AJ264" s="27"/>
      <c r="AK264" s="28" t="n">
        <f aca="false">AD264-R264</f>
        <v>0</v>
      </c>
      <c r="AL264" s="28" t="n">
        <f aca="false">AK264-X264</f>
        <v>0</v>
      </c>
      <c r="AM264" s="28" t="n">
        <f aca="false">AE264-S264</f>
        <v>0</v>
      </c>
      <c r="AN264" s="28" t="n">
        <f aca="false">AM264-Y264</f>
        <v>0</v>
      </c>
      <c r="AO264" s="28" t="n">
        <f aca="false">AF264-T264</f>
        <v>0</v>
      </c>
      <c r="AP264" s="28" t="n">
        <f aca="false">AO264-Z264</f>
        <v>0</v>
      </c>
      <c r="AQ264" s="28" t="n">
        <f aca="false">AG264-U264</f>
        <v>0</v>
      </c>
      <c r="AR264" s="28" t="n">
        <f aca="false">AQ264-AA264</f>
        <v>0</v>
      </c>
      <c r="AS264" s="28" t="n">
        <f aca="false">AH264-V264</f>
        <v>0</v>
      </c>
      <c r="AT264" s="28" t="n">
        <f aca="false">AS264-AB264</f>
        <v>0</v>
      </c>
      <c r="AU264" s="35" t="n">
        <f aca="false">AI264-W264</f>
        <v>0</v>
      </c>
      <c r="AV264" s="35" t="n">
        <f aca="false">AU264-AC264</f>
        <v>0</v>
      </c>
      <c r="AW264" s="35" t="n">
        <f aca="false">R264+S264+T264+U264+V264+W264-(AD264+AE264+AF264+AG264+AH264+AI264)</f>
        <v>0</v>
      </c>
      <c r="AX264" s="35" t="n">
        <f aca="false">AW264+(X264+Y264+Z264+AA264+AB264+AC264)</f>
        <v>0</v>
      </c>
    </row>
    <row r="265" customFormat="false" ht="114.75" hidden="false" customHeight="true" outlineLevel="0" collapsed="false">
      <c r="A265" s="20"/>
      <c r="B265" s="20"/>
      <c r="C265" s="20"/>
      <c r="D265" s="20"/>
      <c r="E265" s="21"/>
      <c r="F265" s="21"/>
      <c r="G265" s="21"/>
      <c r="H265" s="22" t="s">
        <v>544</v>
      </c>
      <c r="I265" s="29" t="s">
        <v>545</v>
      </c>
      <c r="J265" s="30" t="s">
        <v>525</v>
      </c>
      <c r="K265" s="30" t="s">
        <v>80</v>
      </c>
      <c r="L265" s="30" t="s">
        <v>331</v>
      </c>
      <c r="M265" s="30" t="s">
        <v>546</v>
      </c>
      <c r="N265" s="30"/>
      <c r="O265" s="30"/>
      <c r="P265" s="30"/>
      <c r="Q265" s="24"/>
      <c r="R265" s="25" t="n">
        <f aca="false">R266</f>
        <v>687</v>
      </c>
      <c r="S265" s="25" t="n">
        <f aca="false">S266</f>
        <v>0</v>
      </c>
      <c r="T265" s="25" t="n">
        <f aca="false">T266</f>
        <v>0</v>
      </c>
      <c r="U265" s="25" t="n">
        <f aca="false">U266</f>
        <v>229</v>
      </c>
      <c r="V265" s="25" t="n">
        <f aca="false">V266</f>
        <v>0</v>
      </c>
      <c r="W265" s="25" t="n">
        <f aca="false">W266</f>
        <v>0</v>
      </c>
      <c r="X265" s="25"/>
      <c r="Y265" s="25"/>
      <c r="Z265" s="25"/>
      <c r="AA265" s="26"/>
      <c r="AB265" s="26"/>
      <c r="AC265" s="26"/>
      <c r="AD265" s="25" t="n">
        <f aca="false">AD266</f>
        <v>687</v>
      </c>
      <c r="AE265" s="25" t="n">
        <f aca="false">AE266</f>
        <v>0</v>
      </c>
      <c r="AF265" s="25" t="n">
        <f aca="false">AF266</f>
        <v>0</v>
      </c>
      <c r="AG265" s="25" t="n">
        <f aca="false">AG266</f>
        <v>229</v>
      </c>
      <c r="AH265" s="25" t="n">
        <f aca="false">AH266</f>
        <v>0</v>
      </c>
      <c r="AI265" s="25" t="n">
        <f aca="false">AI266</f>
        <v>0</v>
      </c>
      <c r="AJ265" s="27"/>
      <c r="AK265" s="28" t="n">
        <f aca="false">AD265-R265</f>
        <v>0</v>
      </c>
      <c r="AL265" s="28" t="n">
        <f aca="false">AK265-X265</f>
        <v>0</v>
      </c>
      <c r="AM265" s="28" t="n">
        <f aca="false">AE265-S265</f>
        <v>0</v>
      </c>
      <c r="AN265" s="28" t="n">
        <f aca="false">AM265-Y265</f>
        <v>0</v>
      </c>
      <c r="AO265" s="28" t="n">
        <f aca="false">AF265-T265</f>
        <v>0</v>
      </c>
      <c r="AP265" s="28" t="n">
        <f aca="false">AO265-Z265</f>
        <v>0</v>
      </c>
      <c r="AQ265" s="28" t="n">
        <f aca="false">AG265-U265</f>
        <v>0</v>
      </c>
      <c r="AR265" s="28" t="n">
        <f aca="false">AQ265-AA265</f>
        <v>0</v>
      </c>
      <c r="AS265" s="28" t="n">
        <f aca="false">AH265-V265</f>
        <v>0</v>
      </c>
      <c r="AT265" s="28" t="n">
        <f aca="false">AS265-AB265</f>
        <v>0</v>
      </c>
      <c r="AU265" s="35" t="n">
        <f aca="false">AI265-W265</f>
        <v>0</v>
      </c>
      <c r="AV265" s="35" t="n">
        <f aca="false">AU265-AC265</f>
        <v>0</v>
      </c>
      <c r="AW265" s="35" t="n">
        <f aca="false">R265+S265+T265+U265+V265+W265-(AD265+AE265+AF265+AG265+AH265+AI265)</f>
        <v>0</v>
      </c>
      <c r="AX265" s="35" t="n">
        <f aca="false">AW265+(X265+Y265+Z265+AA265+AB265+AC265)</f>
        <v>0</v>
      </c>
    </row>
    <row r="266" customFormat="false" ht="15.75" hidden="false" customHeight="false" outlineLevel="0" collapsed="false">
      <c r="A266" s="31" t="s">
        <v>30</v>
      </c>
      <c r="B266" s="31" t="s">
        <v>523</v>
      </c>
      <c r="C266" s="31" t="s">
        <v>526</v>
      </c>
      <c r="D266" s="31" t="s">
        <v>534</v>
      </c>
      <c r="E266" s="31" t="s">
        <v>543</v>
      </c>
      <c r="F266" s="31" t="s">
        <v>544</v>
      </c>
      <c r="G266" s="31" t="s">
        <v>547</v>
      </c>
      <c r="H266" s="22"/>
      <c r="I266" s="29" t="s">
        <v>133</v>
      </c>
      <c r="J266" s="30" t="s">
        <v>525</v>
      </c>
      <c r="K266" s="30" t="s">
        <v>80</v>
      </c>
      <c r="L266" s="30" t="s">
        <v>331</v>
      </c>
      <c r="M266" s="30" t="s">
        <v>546</v>
      </c>
      <c r="N266" s="30" t="s">
        <v>134</v>
      </c>
      <c r="O266" s="30"/>
      <c r="P266" s="30"/>
      <c r="Q266" s="24"/>
      <c r="R266" s="32" t="n">
        <v>687</v>
      </c>
      <c r="S266" s="32" t="n">
        <v>0</v>
      </c>
      <c r="T266" s="32" t="n">
        <v>0</v>
      </c>
      <c r="U266" s="33" t="n">
        <v>229</v>
      </c>
      <c r="V266" s="33" t="n">
        <v>0</v>
      </c>
      <c r="W266" s="33" t="n">
        <v>0</v>
      </c>
      <c r="X266" s="32"/>
      <c r="Y266" s="32"/>
      <c r="Z266" s="32"/>
      <c r="AA266" s="33"/>
      <c r="AB266" s="33"/>
      <c r="AC266" s="33"/>
      <c r="AD266" s="32" t="n">
        <v>687</v>
      </c>
      <c r="AE266" s="32" t="n">
        <v>0</v>
      </c>
      <c r="AF266" s="32" t="n">
        <v>0</v>
      </c>
      <c r="AG266" s="33" t="n">
        <v>229</v>
      </c>
      <c r="AH266" s="33" t="n">
        <v>0</v>
      </c>
      <c r="AI266" s="33" t="n">
        <v>0</v>
      </c>
      <c r="AJ266" s="27"/>
      <c r="AK266" s="28" t="n">
        <f aca="false">AD266-R266</f>
        <v>0</v>
      </c>
      <c r="AL266" s="28" t="n">
        <f aca="false">AK266-X266</f>
        <v>0</v>
      </c>
      <c r="AM266" s="28" t="n">
        <f aca="false">AE266-S266</f>
        <v>0</v>
      </c>
      <c r="AN266" s="28" t="n">
        <f aca="false">AM266-Y266</f>
        <v>0</v>
      </c>
      <c r="AO266" s="28" t="n">
        <f aca="false">AF266-T266</f>
        <v>0</v>
      </c>
      <c r="AP266" s="28" t="n">
        <f aca="false">AO266-Z266</f>
        <v>0</v>
      </c>
      <c r="AQ266" s="28" t="n">
        <f aca="false">AG266-U266</f>
        <v>0</v>
      </c>
      <c r="AR266" s="28" t="n">
        <f aca="false">AQ266-AA266</f>
        <v>0</v>
      </c>
      <c r="AS266" s="28" t="n">
        <f aca="false">AH266-V266</f>
        <v>0</v>
      </c>
      <c r="AT266" s="28" t="n">
        <f aca="false">AS266-AB266</f>
        <v>0</v>
      </c>
      <c r="AU266" s="35" t="n">
        <f aca="false">AI266-W266</f>
        <v>0</v>
      </c>
      <c r="AV266" s="35" t="n">
        <f aca="false">AU266-AC266</f>
        <v>0</v>
      </c>
      <c r="AW266" s="35" t="n">
        <f aca="false">R266+S266+T266+U266+V266+W266-(AD266+AE266+AF266+AG266+AH266+AI266)</f>
        <v>0</v>
      </c>
      <c r="AX266" s="35" t="n">
        <f aca="false">AW266+(X266+Y266+Z266+AA266+AB266+AC266)</f>
        <v>0</v>
      </c>
    </row>
    <row r="267" customFormat="false" ht="116.25" hidden="false" customHeight="true" outlineLevel="0" collapsed="false">
      <c r="A267" s="20"/>
      <c r="B267" s="20"/>
      <c r="C267" s="20"/>
      <c r="D267" s="20"/>
      <c r="E267" s="21"/>
      <c r="F267" s="21"/>
      <c r="G267" s="21"/>
      <c r="H267" s="22" t="s">
        <v>548</v>
      </c>
      <c r="I267" s="29" t="s">
        <v>549</v>
      </c>
      <c r="J267" s="30" t="s">
        <v>525</v>
      </c>
      <c r="K267" s="30" t="s">
        <v>80</v>
      </c>
      <c r="L267" s="30" t="s">
        <v>331</v>
      </c>
      <c r="M267" s="30" t="s">
        <v>550</v>
      </c>
      <c r="N267" s="30"/>
      <c r="O267" s="30"/>
      <c r="P267" s="30"/>
      <c r="Q267" s="24"/>
      <c r="R267" s="25" t="n">
        <f aca="false">R268</f>
        <v>0</v>
      </c>
      <c r="S267" s="25" t="n">
        <f aca="false">S268</f>
        <v>718</v>
      </c>
      <c r="T267" s="25" t="n">
        <f aca="false">T268</f>
        <v>768.3</v>
      </c>
      <c r="U267" s="25" t="n">
        <f aca="false">U268</f>
        <v>0</v>
      </c>
      <c r="V267" s="25" t="n">
        <f aca="false">V268</f>
        <v>239.4</v>
      </c>
      <c r="W267" s="25" t="n">
        <f aca="false">W268</f>
        <v>256.1</v>
      </c>
      <c r="X267" s="25"/>
      <c r="Y267" s="25"/>
      <c r="Z267" s="25"/>
      <c r="AA267" s="26"/>
      <c r="AB267" s="26"/>
      <c r="AC267" s="26"/>
      <c r="AD267" s="25" t="n">
        <f aca="false">AD268</f>
        <v>0</v>
      </c>
      <c r="AE267" s="25" t="n">
        <f aca="false">AE268</f>
        <v>718</v>
      </c>
      <c r="AF267" s="25" t="n">
        <f aca="false">AF268</f>
        <v>768.3</v>
      </c>
      <c r="AG267" s="25" t="n">
        <f aca="false">AG268</f>
        <v>0</v>
      </c>
      <c r="AH267" s="25" t="n">
        <f aca="false">AH268</f>
        <v>239.4</v>
      </c>
      <c r="AI267" s="25" t="n">
        <f aca="false">AI268</f>
        <v>256.1</v>
      </c>
      <c r="AJ267" s="27"/>
      <c r="AK267" s="28" t="n">
        <f aca="false">AD267-R267</f>
        <v>0</v>
      </c>
      <c r="AL267" s="28" t="n">
        <f aca="false">AK267-X267</f>
        <v>0</v>
      </c>
      <c r="AM267" s="28" t="n">
        <f aca="false">AE267-S267</f>
        <v>0</v>
      </c>
      <c r="AN267" s="28" t="n">
        <f aca="false">AM267-Y267</f>
        <v>0</v>
      </c>
      <c r="AO267" s="28" t="n">
        <f aca="false">AF267-T267</f>
        <v>0</v>
      </c>
      <c r="AP267" s="28" t="n">
        <f aca="false">AO267-Z267</f>
        <v>0</v>
      </c>
      <c r="AQ267" s="28" t="n">
        <f aca="false">AG267-U267</f>
        <v>0</v>
      </c>
      <c r="AR267" s="28" t="n">
        <f aca="false">AQ267-AA267</f>
        <v>0</v>
      </c>
      <c r="AS267" s="28" t="n">
        <f aca="false">AH267-V267</f>
        <v>0</v>
      </c>
      <c r="AT267" s="28" t="n">
        <f aca="false">AS267-AB267</f>
        <v>0</v>
      </c>
      <c r="AU267" s="35" t="n">
        <f aca="false">AI267-W267</f>
        <v>0</v>
      </c>
      <c r="AV267" s="35" t="n">
        <f aca="false">AU267-AC267</f>
        <v>0</v>
      </c>
      <c r="AW267" s="35" t="n">
        <f aca="false">R267+S267+T267+U267+V267+W267-(AD267+AE267+AF267+AG267+AH267+AI267)</f>
        <v>0</v>
      </c>
      <c r="AX267" s="35" t="n">
        <f aca="false">AW267+(X267+Y267+Z267+AA267+AB267+AC267)</f>
        <v>0</v>
      </c>
    </row>
    <row r="268" customFormat="false" ht="15.75" hidden="false" customHeight="false" outlineLevel="0" collapsed="false">
      <c r="A268" s="31" t="s">
        <v>30</v>
      </c>
      <c r="B268" s="31" t="s">
        <v>523</v>
      </c>
      <c r="C268" s="31" t="s">
        <v>526</v>
      </c>
      <c r="D268" s="31" t="s">
        <v>534</v>
      </c>
      <c r="E268" s="31" t="s">
        <v>543</v>
      </c>
      <c r="F268" s="31" t="s">
        <v>548</v>
      </c>
      <c r="G268" s="31" t="s">
        <v>551</v>
      </c>
      <c r="H268" s="22"/>
      <c r="I268" s="29" t="s">
        <v>133</v>
      </c>
      <c r="J268" s="30" t="s">
        <v>525</v>
      </c>
      <c r="K268" s="30" t="s">
        <v>80</v>
      </c>
      <c r="L268" s="30" t="s">
        <v>331</v>
      </c>
      <c r="M268" s="30" t="s">
        <v>550</v>
      </c>
      <c r="N268" s="30" t="s">
        <v>134</v>
      </c>
      <c r="O268" s="30"/>
      <c r="P268" s="30"/>
      <c r="Q268" s="24"/>
      <c r="R268" s="32" t="n">
        <v>0</v>
      </c>
      <c r="S268" s="32" t="n">
        <v>718</v>
      </c>
      <c r="T268" s="32" t="n">
        <v>768.3</v>
      </c>
      <c r="U268" s="33" t="n">
        <v>0</v>
      </c>
      <c r="V268" s="33" t="n">
        <v>239.4</v>
      </c>
      <c r="W268" s="33" t="n">
        <v>256.1</v>
      </c>
      <c r="X268" s="32"/>
      <c r="Y268" s="32"/>
      <c r="Z268" s="32"/>
      <c r="AA268" s="33"/>
      <c r="AB268" s="33"/>
      <c r="AC268" s="33"/>
      <c r="AD268" s="32" t="n">
        <v>0</v>
      </c>
      <c r="AE268" s="32" t="n">
        <v>718</v>
      </c>
      <c r="AF268" s="32" t="n">
        <v>768.3</v>
      </c>
      <c r="AG268" s="33" t="n">
        <v>0</v>
      </c>
      <c r="AH268" s="33" t="n">
        <v>239.4</v>
      </c>
      <c r="AI268" s="33" t="n">
        <v>256.1</v>
      </c>
      <c r="AJ268" s="27"/>
      <c r="AK268" s="28" t="n">
        <f aca="false">AD268-R268</f>
        <v>0</v>
      </c>
      <c r="AL268" s="28" t="n">
        <f aca="false">AK268-X268</f>
        <v>0</v>
      </c>
      <c r="AM268" s="28" t="n">
        <f aca="false">AE268-S268</f>
        <v>0</v>
      </c>
      <c r="AN268" s="28" t="n">
        <f aca="false">AM268-Y268</f>
        <v>0</v>
      </c>
      <c r="AO268" s="28" t="n">
        <f aca="false">AF268-T268</f>
        <v>0</v>
      </c>
      <c r="AP268" s="28" t="n">
        <f aca="false">AO268-Z268</f>
        <v>0</v>
      </c>
      <c r="AQ268" s="28" t="n">
        <f aca="false">AG268-U268</f>
        <v>0</v>
      </c>
      <c r="AR268" s="28" t="n">
        <f aca="false">AQ268-AA268</f>
        <v>0</v>
      </c>
      <c r="AS268" s="28" t="n">
        <f aca="false">AH268-V268</f>
        <v>0</v>
      </c>
      <c r="AT268" s="28" t="n">
        <f aca="false">AS268-AB268</f>
        <v>0</v>
      </c>
      <c r="AU268" s="35" t="n">
        <f aca="false">AI268-W268</f>
        <v>0</v>
      </c>
      <c r="AV268" s="35" t="n">
        <f aca="false">AU268-AC268</f>
        <v>0</v>
      </c>
      <c r="AW268" s="35" t="n">
        <f aca="false">R268+S268+T268+U268+V268+W268-(AD268+AE268+AF268+AG268+AH268+AI268)</f>
        <v>0</v>
      </c>
      <c r="AX268" s="35" t="n">
        <f aca="false">AW268+(X268+Y268+Z268+AA268+AB268+AC268)</f>
        <v>0</v>
      </c>
    </row>
    <row r="269" customFormat="false" ht="31.5" hidden="false" customHeight="false" outlineLevel="0" collapsed="false">
      <c r="A269" s="20"/>
      <c r="B269" s="20"/>
      <c r="C269" s="20"/>
      <c r="D269" s="20"/>
      <c r="F269" s="20"/>
      <c r="G269" s="20"/>
      <c r="H269" s="22" t="s">
        <v>552</v>
      </c>
      <c r="I269" s="23" t="s">
        <v>236</v>
      </c>
      <c r="J269" s="24" t="s">
        <v>525</v>
      </c>
      <c r="K269" s="24" t="s">
        <v>80</v>
      </c>
      <c r="L269" s="24" t="s">
        <v>237</v>
      </c>
      <c r="M269" s="24"/>
      <c r="N269" s="24"/>
      <c r="O269" s="24"/>
      <c r="P269" s="24"/>
      <c r="Q269" s="24"/>
      <c r="R269" s="25" t="n">
        <f aca="false">R270</f>
        <v>7233.2</v>
      </c>
      <c r="S269" s="25" t="n">
        <f aca="false">S270</f>
        <v>8077.3</v>
      </c>
      <c r="T269" s="25" t="n">
        <f aca="false">T270</f>
        <v>8510.2</v>
      </c>
      <c r="U269" s="25" t="n">
        <f aca="false">U270</f>
        <v>2411.1</v>
      </c>
      <c r="V269" s="25" t="n">
        <f aca="false">V270</f>
        <v>2692.4</v>
      </c>
      <c r="W269" s="25" t="n">
        <f aca="false">W270</f>
        <v>2836.8</v>
      </c>
      <c r="X269" s="25"/>
      <c r="Y269" s="25"/>
      <c r="Z269" s="25"/>
      <c r="AA269" s="26"/>
      <c r="AB269" s="26"/>
      <c r="AC269" s="26"/>
      <c r="AD269" s="25" t="n">
        <f aca="false">AD270</f>
        <v>7233.2</v>
      </c>
      <c r="AE269" s="25" t="n">
        <f aca="false">AE270</f>
        <v>8077.3</v>
      </c>
      <c r="AF269" s="25" t="n">
        <f aca="false">AF270</f>
        <v>8510.2</v>
      </c>
      <c r="AG269" s="25" t="n">
        <f aca="false">AG270</f>
        <v>2411.1</v>
      </c>
      <c r="AH269" s="25" t="n">
        <f aca="false">AH270</f>
        <v>2692.4</v>
      </c>
      <c r="AI269" s="25" t="n">
        <f aca="false">AI270</f>
        <v>2836.8</v>
      </c>
      <c r="AJ269" s="27"/>
      <c r="AK269" s="28" t="n">
        <f aca="false">AD269-R269</f>
        <v>0</v>
      </c>
      <c r="AL269" s="28" t="n">
        <f aca="false">AK269-X269</f>
        <v>0</v>
      </c>
      <c r="AM269" s="28" t="n">
        <f aca="false">AE269-S269</f>
        <v>0</v>
      </c>
      <c r="AN269" s="28" t="n">
        <f aca="false">AM269-Y269</f>
        <v>0</v>
      </c>
      <c r="AO269" s="28" t="n">
        <f aca="false">AF269-T269</f>
        <v>0</v>
      </c>
      <c r="AP269" s="28" t="n">
        <f aca="false">AO269-Z269</f>
        <v>0</v>
      </c>
      <c r="AQ269" s="28" t="n">
        <f aca="false">AG269-U269</f>
        <v>0</v>
      </c>
      <c r="AR269" s="28" t="n">
        <f aca="false">AQ269-AA269</f>
        <v>0</v>
      </c>
      <c r="AS269" s="28" t="n">
        <f aca="false">AH269-V269</f>
        <v>0</v>
      </c>
      <c r="AT269" s="28" t="n">
        <f aca="false">AS269-AB269</f>
        <v>0</v>
      </c>
      <c r="AU269" s="35" t="n">
        <f aca="false">AI269-W269</f>
        <v>0</v>
      </c>
      <c r="AV269" s="35" t="n">
        <f aca="false">AU269-AC269</f>
        <v>0</v>
      </c>
      <c r="AW269" s="35" t="n">
        <f aca="false">R269+S269+T269+U269+V269+W269-(AD269+AE269+AF269+AG269+AH269+AI269)</f>
        <v>0</v>
      </c>
      <c r="AX269" s="35" t="n">
        <f aca="false">AW269+(X269+Y269+Z269+AA269+AB269+AC269)</f>
        <v>0</v>
      </c>
    </row>
    <row r="270" customFormat="false" ht="78.75" hidden="false" customHeight="false" outlineLevel="0" collapsed="false">
      <c r="A270" s="20"/>
      <c r="B270" s="20"/>
      <c r="C270" s="20"/>
      <c r="D270" s="20"/>
      <c r="E270" s="21"/>
      <c r="F270" s="21"/>
      <c r="G270" s="21"/>
      <c r="H270" s="22" t="s">
        <v>553</v>
      </c>
      <c r="I270" s="29" t="s">
        <v>50</v>
      </c>
      <c r="J270" s="30" t="s">
        <v>525</v>
      </c>
      <c r="K270" s="30" t="s">
        <v>80</v>
      </c>
      <c r="L270" s="30" t="s">
        <v>237</v>
      </c>
      <c r="M270" s="30" t="s">
        <v>51</v>
      </c>
      <c r="N270" s="30"/>
      <c r="O270" s="30"/>
      <c r="P270" s="30"/>
      <c r="Q270" s="24"/>
      <c r="R270" s="25" t="n">
        <f aca="false">R271</f>
        <v>7233.2</v>
      </c>
      <c r="S270" s="25" t="n">
        <f aca="false">S271</f>
        <v>8077.3</v>
      </c>
      <c r="T270" s="25" t="n">
        <f aca="false">T271</f>
        <v>8510.2</v>
      </c>
      <c r="U270" s="25" t="n">
        <f aca="false">U271</f>
        <v>2411.1</v>
      </c>
      <c r="V270" s="25" t="n">
        <f aca="false">V271</f>
        <v>2692.4</v>
      </c>
      <c r="W270" s="25" t="n">
        <f aca="false">W271</f>
        <v>2836.8</v>
      </c>
      <c r="X270" s="25"/>
      <c r="Y270" s="25"/>
      <c r="Z270" s="25"/>
      <c r="AA270" s="26"/>
      <c r="AB270" s="26"/>
      <c r="AC270" s="26"/>
      <c r="AD270" s="25" t="n">
        <f aca="false">AD271</f>
        <v>7233.2</v>
      </c>
      <c r="AE270" s="25" t="n">
        <f aca="false">AE271</f>
        <v>8077.3</v>
      </c>
      <c r="AF270" s="25" t="n">
        <f aca="false">AF271</f>
        <v>8510.2</v>
      </c>
      <c r="AG270" s="25" t="n">
        <f aca="false">AG271</f>
        <v>2411.1</v>
      </c>
      <c r="AH270" s="25" t="n">
        <f aca="false">AH271</f>
        <v>2692.4</v>
      </c>
      <c r="AI270" s="25" t="n">
        <f aca="false">AI271</f>
        <v>2836.8</v>
      </c>
      <c r="AJ270" s="27"/>
      <c r="AK270" s="28" t="n">
        <f aca="false">AD270-R270</f>
        <v>0</v>
      </c>
      <c r="AL270" s="28" t="n">
        <f aca="false">AK270-X270</f>
        <v>0</v>
      </c>
      <c r="AM270" s="28" t="n">
        <f aca="false">AE270-S270</f>
        <v>0</v>
      </c>
      <c r="AN270" s="28" t="n">
        <f aca="false">AM270-Y270</f>
        <v>0</v>
      </c>
      <c r="AO270" s="28" t="n">
        <f aca="false">AF270-T270</f>
        <v>0</v>
      </c>
      <c r="AP270" s="28" t="n">
        <f aca="false">AO270-Z270</f>
        <v>0</v>
      </c>
      <c r="AQ270" s="28" t="n">
        <f aca="false">AG270-U270</f>
        <v>0</v>
      </c>
      <c r="AR270" s="28" t="n">
        <f aca="false">AQ270-AA270</f>
        <v>0</v>
      </c>
      <c r="AS270" s="28" t="n">
        <f aca="false">AH270-V270</f>
        <v>0</v>
      </c>
      <c r="AT270" s="28" t="n">
        <f aca="false">AS270-AB270</f>
        <v>0</v>
      </c>
      <c r="AU270" s="35" t="n">
        <f aca="false">AI270-W270</f>
        <v>0</v>
      </c>
      <c r="AV270" s="35" t="n">
        <f aca="false">AU270-AC270</f>
        <v>0</v>
      </c>
      <c r="AW270" s="35" t="n">
        <f aca="false">R270+S270+T270+U270+V270+W270-(AD270+AE270+AF270+AG270+AH270+AI270)</f>
        <v>0</v>
      </c>
      <c r="AX270" s="35" t="n">
        <f aca="false">AW270+(X270+Y270+Z270+AA270+AB270+AC270)</f>
        <v>0</v>
      </c>
    </row>
    <row r="271" customFormat="false" ht="15.75" hidden="false" customHeight="false" outlineLevel="0" collapsed="false">
      <c r="A271" s="20"/>
      <c r="B271" s="20"/>
      <c r="C271" s="20"/>
      <c r="D271" s="20"/>
      <c r="E271" s="21"/>
      <c r="F271" s="21"/>
      <c r="G271" s="21"/>
      <c r="H271" s="22" t="s">
        <v>554</v>
      </c>
      <c r="I271" s="29" t="s">
        <v>53</v>
      </c>
      <c r="J271" s="30" t="s">
        <v>525</v>
      </c>
      <c r="K271" s="30" t="s">
        <v>80</v>
      </c>
      <c r="L271" s="30" t="s">
        <v>237</v>
      </c>
      <c r="M271" s="30" t="s">
        <v>54</v>
      </c>
      <c r="N271" s="30"/>
      <c r="O271" s="30"/>
      <c r="P271" s="30"/>
      <c r="Q271" s="24"/>
      <c r="R271" s="25" t="n">
        <f aca="false">R272</f>
        <v>7233.2</v>
      </c>
      <c r="S271" s="25" t="n">
        <f aca="false">S272</f>
        <v>8077.3</v>
      </c>
      <c r="T271" s="25" t="n">
        <f aca="false">T272</f>
        <v>8510.2</v>
      </c>
      <c r="U271" s="25" t="n">
        <f aca="false">U272</f>
        <v>2411.1</v>
      </c>
      <c r="V271" s="25" t="n">
        <f aca="false">V272</f>
        <v>2692.4</v>
      </c>
      <c r="W271" s="25" t="n">
        <f aca="false">W272</f>
        <v>2836.8</v>
      </c>
      <c r="X271" s="25"/>
      <c r="Y271" s="25"/>
      <c r="Z271" s="25"/>
      <c r="AA271" s="26"/>
      <c r="AB271" s="26"/>
      <c r="AC271" s="26"/>
      <c r="AD271" s="25" t="n">
        <f aca="false">AD272</f>
        <v>7233.2</v>
      </c>
      <c r="AE271" s="25" t="n">
        <f aca="false">AE272</f>
        <v>8077.3</v>
      </c>
      <c r="AF271" s="25" t="n">
        <f aca="false">AF272</f>
        <v>8510.2</v>
      </c>
      <c r="AG271" s="25" t="n">
        <f aca="false">AG272</f>
        <v>2411.1</v>
      </c>
      <c r="AH271" s="25" t="n">
        <f aca="false">AH272</f>
        <v>2692.4</v>
      </c>
      <c r="AI271" s="25" t="n">
        <f aca="false">AI272</f>
        <v>2836.8</v>
      </c>
      <c r="AJ271" s="27"/>
      <c r="AK271" s="28" t="n">
        <f aca="false">AD271-R271</f>
        <v>0</v>
      </c>
      <c r="AL271" s="28" t="n">
        <f aca="false">AK271-X271</f>
        <v>0</v>
      </c>
      <c r="AM271" s="28" t="n">
        <f aca="false">AE271-S271</f>
        <v>0</v>
      </c>
      <c r="AN271" s="28" t="n">
        <f aca="false">AM271-Y271</f>
        <v>0</v>
      </c>
      <c r="AO271" s="28" t="n">
        <f aca="false">AF271-T271</f>
        <v>0</v>
      </c>
      <c r="AP271" s="28" t="n">
        <f aca="false">AO271-Z271</f>
        <v>0</v>
      </c>
      <c r="AQ271" s="28" t="n">
        <f aca="false">AG271-U271</f>
        <v>0</v>
      </c>
      <c r="AR271" s="28" t="n">
        <f aca="false">AQ271-AA271</f>
        <v>0</v>
      </c>
      <c r="AS271" s="28" t="n">
        <f aca="false">AH271-V271</f>
        <v>0</v>
      </c>
      <c r="AT271" s="28" t="n">
        <f aca="false">AS271-AB271</f>
        <v>0</v>
      </c>
      <c r="AU271" s="35" t="n">
        <f aca="false">AI271-W271</f>
        <v>0</v>
      </c>
      <c r="AV271" s="35" t="n">
        <f aca="false">AU271-AC271</f>
        <v>0</v>
      </c>
      <c r="AW271" s="35" t="n">
        <f aca="false">R271+S271+T271+U271+V271+W271-(AD271+AE271+AF271+AG271+AH271+AI271)</f>
        <v>0</v>
      </c>
      <c r="AX271" s="35" t="n">
        <f aca="false">AW271+(X271+Y271+Z271+AA271+AB271+AC271)</f>
        <v>0</v>
      </c>
    </row>
    <row r="272" customFormat="false" ht="31.5" hidden="false" customHeight="false" outlineLevel="0" collapsed="false">
      <c r="A272" s="31" t="s">
        <v>30</v>
      </c>
      <c r="B272" s="31" t="s">
        <v>523</v>
      </c>
      <c r="C272" s="31" t="s">
        <v>526</v>
      </c>
      <c r="D272" s="31" t="s">
        <v>552</v>
      </c>
      <c r="E272" s="31" t="s">
        <v>553</v>
      </c>
      <c r="F272" s="31" t="s">
        <v>554</v>
      </c>
      <c r="G272" s="31" t="s">
        <v>555</v>
      </c>
      <c r="H272" s="22"/>
      <c r="I272" s="29" t="s">
        <v>56</v>
      </c>
      <c r="J272" s="30" t="s">
        <v>525</v>
      </c>
      <c r="K272" s="30" t="s">
        <v>80</v>
      </c>
      <c r="L272" s="30" t="s">
        <v>237</v>
      </c>
      <c r="M272" s="30" t="s">
        <v>54</v>
      </c>
      <c r="N272" s="30" t="s">
        <v>57</v>
      </c>
      <c r="O272" s="30"/>
      <c r="P272" s="30"/>
      <c r="Q272" s="24"/>
      <c r="R272" s="32" t="n">
        <v>7233.2</v>
      </c>
      <c r="S272" s="32" t="n">
        <v>8077.3</v>
      </c>
      <c r="T272" s="32" t="n">
        <v>8510.2</v>
      </c>
      <c r="U272" s="33" t="n">
        <v>2411.1</v>
      </c>
      <c r="V272" s="33" t="n">
        <v>2692.4</v>
      </c>
      <c r="W272" s="33" t="n">
        <v>2836.8</v>
      </c>
      <c r="X272" s="32"/>
      <c r="Y272" s="32"/>
      <c r="Z272" s="32"/>
      <c r="AA272" s="33"/>
      <c r="AB272" s="33"/>
      <c r="AC272" s="33"/>
      <c r="AD272" s="32" t="n">
        <v>7233.2</v>
      </c>
      <c r="AE272" s="32" t="n">
        <v>8077.3</v>
      </c>
      <c r="AF272" s="32" t="n">
        <v>8510.2</v>
      </c>
      <c r="AG272" s="33" t="n">
        <v>2411.1</v>
      </c>
      <c r="AH272" s="33" t="n">
        <v>2692.4</v>
      </c>
      <c r="AI272" s="33" t="n">
        <v>2836.8</v>
      </c>
      <c r="AJ272" s="27"/>
      <c r="AK272" s="28" t="n">
        <f aca="false">AD272-R272</f>
        <v>0</v>
      </c>
      <c r="AL272" s="28" t="n">
        <f aca="false">AK272-X272</f>
        <v>0</v>
      </c>
      <c r="AM272" s="28" t="n">
        <f aca="false">AE272-S272</f>
        <v>0</v>
      </c>
      <c r="AN272" s="28" t="n">
        <f aca="false">AM272-Y272</f>
        <v>0</v>
      </c>
      <c r="AO272" s="28" t="n">
        <f aca="false">AF272-T272</f>
        <v>0</v>
      </c>
      <c r="AP272" s="28" t="n">
        <f aca="false">AO272-Z272</f>
        <v>0</v>
      </c>
      <c r="AQ272" s="28" t="n">
        <f aca="false">AG272-U272</f>
        <v>0</v>
      </c>
      <c r="AR272" s="28" t="n">
        <f aca="false">AQ272-AA272</f>
        <v>0</v>
      </c>
      <c r="AS272" s="28" t="n">
        <f aca="false">AH272-V272</f>
        <v>0</v>
      </c>
      <c r="AT272" s="28" t="n">
        <f aca="false">AS272-AB272</f>
        <v>0</v>
      </c>
      <c r="AU272" s="35" t="n">
        <f aca="false">AI272-W272</f>
        <v>0</v>
      </c>
      <c r="AV272" s="35" t="n">
        <f aca="false">AU272-AC272</f>
        <v>0</v>
      </c>
      <c r="AW272" s="35" t="n">
        <f aca="false">R272+S272+T272+U272+V272+W272-(AD272+AE272+AF272+AG272+AH272+AI272)</f>
        <v>0</v>
      </c>
      <c r="AX272" s="35" t="n">
        <f aca="false">AW272+(X272+Y272+Z272+AA272+AB272+AC272)</f>
        <v>0</v>
      </c>
    </row>
    <row r="273" customFormat="false" ht="15.75" hidden="false" customHeight="false" outlineLevel="0" collapsed="false">
      <c r="A273" s="20"/>
      <c r="B273" s="20"/>
      <c r="C273" s="20"/>
      <c r="D273" s="20"/>
      <c r="F273" s="21"/>
      <c r="G273" s="21"/>
      <c r="H273" s="22" t="s">
        <v>556</v>
      </c>
      <c r="I273" s="23" t="s">
        <v>557</v>
      </c>
      <c r="J273" s="24" t="s">
        <v>525</v>
      </c>
      <c r="K273" s="24" t="s">
        <v>331</v>
      </c>
      <c r="L273" s="24"/>
      <c r="M273" s="24"/>
      <c r="N273" s="24"/>
      <c r="O273" s="24"/>
      <c r="P273" s="24"/>
      <c r="Q273" s="24"/>
      <c r="R273" s="25" t="n">
        <f aca="false">R274+R278</f>
        <v>3411.5</v>
      </c>
      <c r="S273" s="25" t="n">
        <f aca="false">S274+S278</f>
        <v>801.5</v>
      </c>
      <c r="T273" s="25" t="n">
        <f aca="false">T274+T278</f>
        <v>822.6</v>
      </c>
      <c r="U273" s="25" t="n">
        <f aca="false">U274+U278</f>
        <v>3411.6</v>
      </c>
      <c r="V273" s="25" t="n">
        <f aca="false">V274+V278</f>
        <v>801.5</v>
      </c>
      <c r="W273" s="25" t="n">
        <f aca="false">W274+W278</f>
        <v>822.6</v>
      </c>
      <c r="X273" s="25"/>
      <c r="Y273" s="25"/>
      <c r="Z273" s="25"/>
      <c r="AA273" s="26"/>
      <c r="AB273" s="26"/>
      <c r="AC273" s="26"/>
      <c r="AD273" s="25" t="n">
        <f aca="false">AD274+AD278</f>
        <v>3411.5</v>
      </c>
      <c r="AE273" s="25" t="n">
        <f aca="false">AE274+AE278</f>
        <v>801.5</v>
      </c>
      <c r="AF273" s="25" t="n">
        <f aca="false">AF274+AF278</f>
        <v>822.6</v>
      </c>
      <c r="AG273" s="25" t="n">
        <f aca="false">AG274+AG278</f>
        <v>3411.6</v>
      </c>
      <c r="AH273" s="25" t="n">
        <f aca="false">AH274+AH278</f>
        <v>801.5</v>
      </c>
      <c r="AI273" s="25" t="n">
        <f aca="false">AI274+AI278</f>
        <v>822.6</v>
      </c>
      <c r="AJ273" s="27"/>
      <c r="AK273" s="28" t="n">
        <f aca="false">AD273-R273</f>
        <v>0</v>
      </c>
      <c r="AL273" s="28" t="n">
        <f aca="false">AK273-X273</f>
        <v>0</v>
      </c>
      <c r="AM273" s="28" t="n">
        <f aca="false">AE273-S273</f>
        <v>0</v>
      </c>
      <c r="AN273" s="28" t="n">
        <f aca="false">AM273-Y273</f>
        <v>0</v>
      </c>
      <c r="AO273" s="28" t="n">
        <f aca="false">AF273-T273</f>
        <v>0</v>
      </c>
      <c r="AP273" s="28" t="n">
        <f aca="false">AO273-Z273</f>
        <v>0</v>
      </c>
      <c r="AQ273" s="28" t="n">
        <f aca="false">AG273-U273</f>
        <v>0</v>
      </c>
      <c r="AR273" s="28" t="n">
        <f aca="false">AQ273-AA273</f>
        <v>0</v>
      </c>
      <c r="AS273" s="28" t="n">
        <f aca="false">AH273-V273</f>
        <v>0</v>
      </c>
      <c r="AT273" s="28" t="n">
        <f aca="false">AS273-AB273</f>
        <v>0</v>
      </c>
      <c r="AU273" s="35" t="n">
        <f aca="false">AI273-W273</f>
        <v>0</v>
      </c>
      <c r="AV273" s="35" t="n">
        <f aca="false">AU273-AC273</f>
        <v>0</v>
      </c>
      <c r="AW273" s="35" t="n">
        <f aca="false">R273+S273+T273+U273+V273+W273-(AD273+AE273+AF273+AG273+AH273+AI273)</f>
        <v>0</v>
      </c>
      <c r="AX273" s="35" t="n">
        <f aca="false">AW273+(X273+Y273+Z273+AA273+AB273+AC273)</f>
        <v>0</v>
      </c>
    </row>
    <row r="274" customFormat="false" ht="31.5" hidden="false" customHeight="false" outlineLevel="0" collapsed="false">
      <c r="A274" s="20"/>
      <c r="B274" s="20"/>
      <c r="C274" s="20"/>
      <c r="D274" s="20"/>
      <c r="F274" s="20"/>
      <c r="G274" s="20"/>
      <c r="H274" s="22" t="s">
        <v>558</v>
      </c>
      <c r="I274" s="23" t="s">
        <v>559</v>
      </c>
      <c r="J274" s="24" t="s">
        <v>525</v>
      </c>
      <c r="K274" s="24" t="s">
        <v>331</v>
      </c>
      <c r="L274" s="24" t="s">
        <v>72</v>
      </c>
      <c r="M274" s="24"/>
      <c r="N274" s="24"/>
      <c r="O274" s="24"/>
      <c r="P274" s="24"/>
      <c r="Q274" s="24"/>
      <c r="R274" s="25" t="n">
        <f aca="false">R275</f>
        <v>2500</v>
      </c>
      <c r="S274" s="25" t="n">
        <f aca="false">S275</f>
        <v>0</v>
      </c>
      <c r="T274" s="25" t="n">
        <f aca="false">T275</f>
        <v>0</v>
      </c>
      <c r="U274" s="25" t="n">
        <f aca="false">U275</f>
        <v>2500</v>
      </c>
      <c r="V274" s="25" t="n">
        <f aca="false">V275</f>
        <v>0</v>
      </c>
      <c r="W274" s="25" t="n">
        <f aca="false">W275</f>
        <v>0</v>
      </c>
      <c r="X274" s="25"/>
      <c r="Y274" s="25"/>
      <c r="Z274" s="25"/>
      <c r="AA274" s="26"/>
      <c r="AB274" s="26"/>
      <c r="AC274" s="26"/>
      <c r="AD274" s="25" t="n">
        <f aca="false">AD275</f>
        <v>2500</v>
      </c>
      <c r="AE274" s="25" t="n">
        <f aca="false">AE275</f>
        <v>0</v>
      </c>
      <c r="AF274" s="25" t="n">
        <f aca="false">AF275</f>
        <v>0</v>
      </c>
      <c r="AG274" s="25" t="n">
        <f aca="false">AG275</f>
        <v>2500</v>
      </c>
      <c r="AH274" s="25" t="n">
        <f aca="false">AH275</f>
        <v>0</v>
      </c>
      <c r="AI274" s="25" t="n">
        <f aca="false">AI275</f>
        <v>0</v>
      </c>
      <c r="AJ274" s="27"/>
      <c r="AK274" s="28" t="n">
        <f aca="false">AD274-R274</f>
        <v>0</v>
      </c>
      <c r="AL274" s="28" t="n">
        <f aca="false">AK274-X274</f>
        <v>0</v>
      </c>
      <c r="AM274" s="28" t="n">
        <f aca="false">AE274-S274</f>
        <v>0</v>
      </c>
      <c r="AN274" s="28" t="n">
        <f aca="false">AM274-Y274</f>
        <v>0</v>
      </c>
      <c r="AO274" s="28" t="n">
        <f aca="false">AF274-T274</f>
        <v>0</v>
      </c>
      <c r="AP274" s="28" t="n">
        <f aca="false">AO274-Z274</f>
        <v>0</v>
      </c>
      <c r="AQ274" s="28" t="n">
        <f aca="false">AG274-U274</f>
        <v>0</v>
      </c>
      <c r="AR274" s="28" t="n">
        <f aca="false">AQ274-AA274</f>
        <v>0</v>
      </c>
      <c r="AS274" s="28" t="n">
        <f aca="false">AH274-V274</f>
        <v>0</v>
      </c>
      <c r="AT274" s="28" t="n">
        <f aca="false">AS274-AB274</f>
        <v>0</v>
      </c>
      <c r="AU274" s="35" t="n">
        <f aca="false">AI274-W274</f>
        <v>0</v>
      </c>
      <c r="AV274" s="35" t="n">
        <f aca="false">AU274-AC274</f>
        <v>0</v>
      </c>
      <c r="AW274" s="35" t="n">
        <f aca="false">R274+S274+T274+U274+V274+W274-(AD274+AE274+AF274+AG274+AH274+AI274)</f>
        <v>0</v>
      </c>
      <c r="AX274" s="35" t="n">
        <f aca="false">AW274+(X274+Y274+Z274+AA274+AB274+AC274)</f>
        <v>0</v>
      </c>
    </row>
    <row r="275" customFormat="false" ht="22.5" hidden="false" customHeight="true" outlineLevel="0" collapsed="false">
      <c r="A275" s="20"/>
      <c r="B275" s="20"/>
      <c r="C275" s="20"/>
      <c r="D275" s="20"/>
      <c r="E275" s="21"/>
      <c r="F275" s="21"/>
      <c r="G275" s="21"/>
      <c r="H275" s="22" t="s">
        <v>560</v>
      </c>
      <c r="I275" s="29" t="s">
        <v>127</v>
      </c>
      <c r="J275" s="30" t="s">
        <v>525</v>
      </c>
      <c r="K275" s="30" t="s">
        <v>331</v>
      </c>
      <c r="L275" s="30" t="s">
        <v>72</v>
      </c>
      <c r="M275" s="30" t="s">
        <v>128</v>
      </c>
      <c r="N275" s="30"/>
      <c r="O275" s="30"/>
      <c r="P275" s="30"/>
      <c r="Q275" s="24"/>
      <c r="R275" s="25" t="n">
        <f aca="false">R276</f>
        <v>2500</v>
      </c>
      <c r="S275" s="25" t="n">
        <f aca="false">S276</f>
        <v>0</v>
      </c>
      <c r="T275" s="25" t="n">
        <f aca="false">T276</f>
        <v>0</v>
      </c>
      <c r="U275" s="25" t="n">
        <f aca="false">U276</f>
        <v>2500</v>
      </c>
      <c r="V275" s="25" t="n">
        <f aca="false">V276</f>
        <v>0</v>
      </c>
      <c r="W275" s="25" t="n">
        <f aca="false">W276</f>
        <v>0</v>
      </c>
      <c r="X275" s="25"/>
      <c r="Y275" s="25"/>
      <c r="Z275" s="25"/>
      <c r="AA275" s="26"/>
      <c r="AB275" s="26"/>
      <c r="AC275" s="26"/>
      <c r="AD275" s="25" t="n">
        <f aca="false">AD276</f>
        <v>2500</v>
      </c>
      <c r="AE275" s="25" t="n">
        <f aca="false">AE276</f>
        <v>0</v>
      </c>
      <c r="AF275" s="25" t="n">
        <f aca="false">AF276</f>
        <v>0</v>
      </c>
      <c r="AG275" s="25" t="n">
        <f aca="false">AG276</f>
        <v>2500</v>
      </c>
      <c r="AH275" s="25" t="n">
        <f aca="false">AH276</f>
        <v>0</v>
      </c>
      <c r="AI275" s="25" t="n">
        <f aca="false">AI276</f>
        <v>0</v>
      </c>
      <c r="AJ275" s="27"/>
      <c r="AK275" s="28" t="n">
        <f aca="false">AD275-R275</f>
        <v>0</v>
      </c>
      <c r="AL275" s="28" t="n">
        <f aca="false">AK275-X275</f>
        <v>0</v>
      </c>
      <c r="AM275" s="28" t="n">
        <f aca="false">AE275-S275</f>
        <v>0</v>
      </c>
      <c r="AN275" s="28" t="n">
        <f aca="false">AM275-Y275</f>
        <v>0</v>
      </c>
      <c r="AO275" s="28" t="n">
        <f aca="false">AF275-T275</f>
        <v>0</v>
      </c>
      <c r="AP275" s="28" t="n">
        <f aca="false">AO275-Z275</f>
        <v>0</v>
      </c>
      <c r="AQ275" s="28" t="n">
        <f aca="false">AG275-U275</f>
        <v>0</v>
      </c>
      <c r="AR275" s="28" t="n">
        <f aca="false">AQ275-AA275</f>
        <v>0</v>
      </c>
      <c r="AS275" s="28" t="n">
        <f aca="false">AH275-V275</f>
        <v>0</v>
      </c>
      <c r="AT275" s="28" t="n">
        <f aca="false">AS275-AB275</f>
        <v>0</v>
      </c>
      <c r="AU275" s="35" t="n">
        <f aca="false">AI275-W275</f>
        <v>0</v>
      </c>
      <c r="AV275" s="35" t="n">
        <f aca="false">AU275-AC275</f>
        <v>0</v>
      </c>
      <c r="AW275" s="35" t="n">
        <f aca="false">R275+S275+T275+U275+V275+W275-(AD275+AE275+AF275+AG275+AH275+AI275)</f>
        <v>0</v>
      </c>
      <c r="AX275" s="35" t="n">
        <f aca="false">AW275+(X275+Y275+Z275+AA275+AB275+AC275)</f>
        <v>0</v>
      </c>
    </row>
    <row r="276" customFormat="false" ht="85.5" hidden="false" customHeight="true" outlineLevel="0" collapsed="false">
      <c r="A276" s="20"/>
      <c r="B276" s="20"/>
      <c r="C276" s="20"/>
      <c r="D276" s="20"/>
      <c r="E276" s="21"/>
      <c r="F276" s="21"/>
      <c r="G276" s="21"/>
      <c r="H276" s="22" t="s">
        <v>561</v>
      </c>
      <c r="I276" s="29" t="s">
        <v>562</v>
      </c>
      <c r="J276" s="30" t="s">
        <v>525</v>
      </c>
      <c r="K276" s="30" t="s">
        <v>331</v>
      </c>
      <c r="L276" s="30" t="s">
        <v>72</v>
      </c>
      <c r="M276" s="30" t="s">
        <v>563</v>
      </c>
      <c r="N276" s="30"/>
      <c r="O276" s="30"/>
      <c r="P276" s="30"/>
      <c r="Q276" s="24"/>
      <c r="R276" s="25" t="n">
        <f aca="false">R277</f>
        <v>2500</v>
      </c>
      <c r="S276" s="25" t="n">
        <f aca="false">S277</f>
        <v>0</v>
      </c>
      <c r="T276" s="25" t="n">
        <f aca="false">T277</f>
        <v>0</v>
      </c>
      <c r="U276" s="25" t="n">
        <f aca="false">U277</f>
        <v>2500</v>
      </c>
      <c r="V276" s="25" t="n">
        <f aca="false">V277</f>
        <v>0</v>
      </c>
      <c r="W276" s="25" t="n">
        <f aca="false">W277</f>
        <v>0</v>
      </c>
      <c r="X276" s="25"/>
      <c r="Y276" s="25"/>
      <c r="Z276" s="25"/>
      <c r="AA276" s="26"/>
      <c r="AB276" s="26"/>
      <c r="AC276" s="26"/>
      <c r="AD276" s="25" t="n">
        <f aca="false">AD277</f>
        <v>2500</v>
      </c>
      <c r="AE276" s="25" t="n">
        <f aca="false">AE277</f>
        <v>0</v>
      </c>
      <c r="AF276" s="25" t="n">
        <f aca="false">AF277</f>
        <v>0</v>
      </c>
      <c r="AG276" s="25" t="n">
        <f aca="false">AG277</f>
        <v>2500</v>
      </c>
      <c r="AH276" s="25" t="n">
        <f aca="false">AH277</f>
        <v>0</v>
      </c>
      <c r="AI276" s="25" t="n">
        <f aca="false">AI277</f>
        <v>0</v>
      </c>
      <c r="AJ276" s="27"/>
      <c r="AK276" s="28" t="n">
        <f aca="false">AD276-R276</f>
        <v>0</v>
      </c>
      <c r="AL276" s="28" t="n">
        <f aca="false">AK276-X276</f>
        <v>0</v>
      </c>
      <c r="AM276" s="28" t="n">
        <f aca="false">AE276-S276</f>
        <v>0</v>
      </c>
      <c r="AN276" s="28" t="n">
        <f aca="false">AM276-Y276</f>
        <v>0</v>
      </c>
      <c r="AO276" s="28" t="n">
        <f aca="false">AF276-T276</f>
        <v>0</v>
      </c>
      <c r="AP276" s="28" t="n">
        <f aca="false">AO276-Z276</f>
        <v>0</v>
      </c>
      <c r="AQ276" s="28" t="n">
        <f aca="false">AG276-U276</f>
        <v>0</v>
      </c>
      <c r="AR276" s="28" t="n">
        <f aca="false">AQ276-AA276</f>
        <v>0</v>
      </c>
      <c r="AS276" s="28" t="n">
        <f aca="false">AH276-V276</f>
        <v>0</v>
      </c>
      <c r="AT276" s="28" t="n">
        <f aca="false">AS276-AB276</f>
        <v>0</v>
      </c>
      <c r="AU276" s="35" t="n">
        <f aca="false">AI276-W276</f>
        <v>0</v>
      </c>
      <c r="AV276" s="35" t="n">
        <f aca="false">AU276-AC276</f>
        <v>0</v>
      </c>
      <c r="AW276" s="35" t="n">
        <f aca="false">R276+S276+T276+U276+V276+W276-(AD276+AE276+AF276+AG276+AH276+AI276)</f>
        <v>0</v>
      </c>
      <c r="AX276" s="35" t="n">
        <f aca="false">AW276+(X276+Y276+Z276+AA276+AB276+AC276)</f>
        <v>0</v>
      </c>
    </row>
    <row r="277" customFormat="false" ht="15.75" hidden="false" customHeight="false" outlineLevel="0" collapsed="false">
      <c r="A277" s="31" t="s">
        <v>30</v>
      </c>
      <c r="B277" s="31" t="s">
        <v>523</v>
      </c>
      <c r="C277" s="31" t="s">
        <v>556</v>
      </c>
      <c r="D277" s="31" t="s">
        <v>558</v>
      </c>
      <c r="E277" s="31" t="s">
        <v>560</v>
      </c>
      <c r="F277" s="31" t="s">
        <v>561</v>
      </c>
      <c r="G277" s="31" t="s">
        <v>564</v>
      </c>
      <c r="H277" s="22"/>
      <c r="I277" s="29" t="s">
        <v>133</v>
      </c>
      <c r="J277" s="30" t="s">
        <v>525</v>
      </c>
      <c r="K277" s="30" t="s">
        <v>331</v>
      </c>
      <c r="L277" s="30" t="s">
        <v>72</v>
      </c>
      <c r="M277" s="30" t="s">
        <v>563</v>
      </c>
      <c r="N277" s="30" t="s">
        <v>134</v>
      </c>
      <c r="O277" s="30"/>
      <c r="P277" s="30"/>
      <c r="Q277" s="24"/>
      <c r="R277" s="32" t="n">
        <v>2500</v>
      </c>
      <c r="S277" s="32" t="n">
        <v>0</v>
      </c>
      <c r="T277" s="32" t="n">
        <v>0</v>
      </c>
      <c r="U277" s="33" t="n">
        <v>2500</v>
      </c>
      <c r="V277" s="33" t="n">
        <v>0</v>
      </c>
      <c r="W277" s="33" t="n">
        <v>0</v>
      </c>
      <c r="X277" s="32"/>
      <c r="Y277" s="32"/>
      <c r="Z277" s="32"/>
      <c r="AA277" s="33"/>
      <c r="AB277" s="33"/>
      <c r="AC277" s="33"/>
      <c r="AD277" s="32" t="n">
        <v>2500</v>
      </c>
      <c r="AE277" s="32" t="n">
        <v>0</v>
      </c>
      <c r="AF277" s="32" t="n">
        <v>0</v>
      </c>
      <c r="AG277" s="33" t="n">
        <v>2500</v>
      </c>
      <c r="AH277" s="33" t="n">
        <v>0</v>
      </c>
      <c r="AI277" s="33" t="n">
        <v>0</v>
      </c>
      <c r="AJ277" s="27"/>
      <c r="AK277" s="28" t="n">
        <f aca="false">AD277-R277</f>
        <v>0</v>
      </c>
      <c r="AL277" s="28" t="n">
        <f aca="false">AK277-X277</f>
        <v>0</v>
      </c>
      <c r="AM277" s="28" t="n">
        <f aca="false">AE277-S277</f>
        <v>0</v>
      </c>
      <c r="AN277" s="28" t="n">
        <f aca="false">AM277-Y277</f>
        <v>0</v>
      </c>
      <c r="AO277" s="28" t="n">
        <f aca="false">AF277-T277</f>
        <v>0</v>
      </c>
      <c r="AP277" s="28" t="n">
        <f aca="false">AO277-Z277</f>
        <v>0</v>
      </c>
      <c r="AQ277" s="28" t="n">
        <f aca="false">AG277-U277</f>
        <v>0</v>
      </c>
      <c r="AR277" s="28" t="n">
        <f aca="false">AQ277-AA277</f>
        <v>0</v>
      </c>
      <c r="AS277" s="28" t="n">
        <f aca="false">AH277-V277</f>
        <v>0</v>
      </c>
      <c r="AT277" s="28" t="n">
        <f aca="false">AS277-AB277</f>
        <v>0</v>
      </c>
      <c r="AU277" s="35" t="n">
        <f aca="false">AI277-W277</f>
        <v>0</v>
      </c>
      <c r="AV277" s="35" t="n">
        <f aca="false">AU277-AC277</f>
        <v>0</v>
      </c>
      <c r="AW277" s="35" t="n">
        <f aca="false">R277+S277+T277+U277+V277+W277-(AD277+AE277+AF277+AG277+AH277+AI277)</f>
        <v>0</v>
      </c>
      <c r="AX277" s="35" t="n">
        <f aca="false">AW277+(X277+Y277+Z277+AA277+AB277+AC277)</f>
        <v>0</v>
      </c>
    </row>
    <row r="278" customFormat="false" ht="31.5" hidden="false" customHeight="false" outlineLevel="0" collapsed="false">
      <c r="A278" s="20"/>
      <c r="B278" s="20"/>
      <c r="C278" s="20"/>
      <c r="D278" s="20"/>
      <c r="F278" s="20"/>
      <c r="G278" s="20"/>
      <c r="H278" s="22" t="s">
        <v>565</v>
      </c>
      <c r="I278" s="23" t="s">
        <v>566</v>
      </c>
      <c r="J278" s="24" t="s">
        <v>525</v>
      </c>
      <c r="K278" s="24" t="s">
        <v>331</v>
      </c>
      <c r="L278" s="24" t="s">
        <v>261</v>
      </c>
      <c r="M278" s="24"/>
      <c r="N278" s="24"/>
      <c r="O278" s="24"/>
      <c r="P278" s="24"/>
      <c r="Q278" s="24"/>
      <c r="R278" s="25" t="n">
        <f aca="false">R279+R282</f>
        <v>911.5</v>
      </c>
      <c r="S278" s="25" t="n">
        <f aca="false">S279+S282</f>
        <v>801.5</v>
      </c>
      <c r="T278" s="25" t="n">
        <f aca="false">T279+T282</f>
        <v>822.6</v>
      </c>
      <c r="U278" s="25" t="n">
        <f aca="false">U279+U282</f>
        <v>911.6</v>
      </c>
      <c r="V278" s="25" t="n">
        <f aca="false">V279+V282</f>
        <v>801.5</v>
      </c>
      <c r="W278" s="25" t="n">
        <f aca="false">W279+W282</f>
        <v>822.6</v>
      </c>
      <c r="X278" s="25"/>
      <c r="Y278" s="25"/>
      <c r="Z278" s="25"/>
      <c r="AA278" s="26"/>
      <c r="AB278" s="26"/>
      <c r="AC278" s="26"/>
      <c r="AD278" s="25" t="n">
        <f aca="false">AD279+AD282</f>
        <v>911.5</v>
      </c>
      <c r="AE278" s="25" t="n">
        <f aca="false">AE279+AE282</f>
        <v>801.5</v>
      </c>
      <c r="AF278" s="25" t="n">
        <f aca="false">AF279+AF282</f>
        <v>822.6</v>
      </c>
      <c r="AG278" s="25" t="n">
        <f aca="false">AG279+AG282</f>
        <v>911.6</v>
      </c>
      <c r="AH278" s="25" t="n">
        <f aca="false">AH279+AH282</f>
        <v>801.5</v>
      </c>
      <c r="AI278" s="25" t="n">
        <f aca="false">AI279+AI282</f>
        <v>822.6</v>
      </c>
      <c r="AJ278" s="27"/>
      <c r="AK278" s="28" t="n">
        <f aca="false">AD278-R278</f>
        <v>0</v>
      </c>
      <c r="AL278" s="28" t="n">
        <f aca="false">AK278-X278</f>
        <v>0</v>
      </c>
      <c r="AM278" s="28" t="n">
        <f aca="false">AE278-S278</f>
        <v>0</v>
      </c>
      <c r="AN278" s="28" t="n">
        <f aca="false">AM278-Y278</f>
        <v>0</v>
      </c>
      <c r="AO278" s="28" t="n">
        <f aca="false">AF278-T278</f>
        <v>0</v>
      </c>
      <c r="AP278" s="28" t="n">
        <f aca="false">AO278-Z278</f>
        <v>0</v>
      </c>
      <c r="AQ278" s="28" t="n">
        <f aca="false">AG278-U278</f>
        <v>0</v>
      </c>
      <c r="AR278" s="28" t="n">
        <f aca="false">AQ278-AA278</f>
        <v>0</v>
      </c>
      <c r="AS278" s="28" t="n">
        <f aca="false">AH278-V278</f>
        <v>0</v>
      </c>
      <c r="AT278" s="28" t="n">
        <f aca="false">AS278-AB278</f>
        <v>0</v>
      </c>
      <c r="AU278" s="35" t="n">
        <f aca="false">AI278-W278</f>
        <v>0</v>
      </c>
      <c r="AV278" s="35" t="n">
        <f aca="false">AU278-AC278</f>
        <v>0</v>
      </c>
      <c r="AW278" s="35" t="n">
        <f aca="false">R278+S278+T278+U278+V278+W278-(AD278+AE278+AF278+AG278+AH278+AI278)</f>
        <v>0</v>
      </c>
      <c r="AX278" s="35" t="n">
        <f aca="false">AW278+(X278+Y278+Z278+AA278+AB278+AC278)</f>
        <v>0</v>
      </c>
    </row>
    <row r="279" customFormat="false" ht="18.75" hidden="false" customHeight="true" outlineLevel="0" collapsed="false">
      <c r="A279" s="20"/>
      <c r="B279" s="20"/>
      <c r="C279" s="20"/>
      <c r="D279" s="20"/>
      <c r="E279" s="21"/>
      <c r="F279" s="21"/>
      <c r="G279" s="21"/>
      <c r="H279" s="22" t="s">
        <v>567</v>
      </c>
      <c r="I279" s="29" t="s">
        <v>127</v>
      </c>
      <c r="J279" s="30" t="s">
        <v>525</v>
      </c>
      <c r="K279" s="30" t="s">
        <v>331</v>
      </c>
      <c r="L279" s="30" t="s">
        <v>261</v>
      </c>
      <c r="M279" s="30" t="s">
        <v>128</v>
      </c>
      <c r="N279" s="30"/>
      <c r="O279" s="30"/>
      <c r="P279" s="30"/>
      <c r="Q279" s="24"/>
      <c r="R279" s="25" t="n">
        <f aca="false">R280</f>
        <v>911.5</v>
      </c>
      <c r="S279" s="25" t="n">
        <f aca="false">S280</f>
        <v>801.5</v>
      </c>
      <c r="T279" s="25" t="n">
        <f aca="false">T280</f>
        <v>0</v>
      </c>
      <c r="U279" s="25" t="n">
        <f aca="false">U280</f>
        <v>911.6</v>
      </c>
      <c r="V279" s="25" t="n">
        <f aca="false">V280</f>
        <v>801.5</v>
      </c>
      <c r="W279" s="25" t="n">
        <f aca="false">W280</f>
        <v>0</v>
      </c>
      <c r="X279" s="25"/>
      <c r="Y279" s="25"/>
      <c r="Z279" s="25"/>
      <c r="AA279" s="26"/>
      <c r="AB279" s="26"/>
      <c r="AC279" s="26"/>
      <c r="AD279" s="25" t="n">
        <f aca="false">AD280</f>
        <v>911.5</v>
      </c>
      <c r="AE279" s="25" t="n">
        <f aca="false">AE280</f>
        <v>801.5</v>
      </c>
      <c r="AF279" s="25" t="n">
        <f aca="false">AF280</f>
        <v>0</v>
      </c>
      <c r="AG279" s="25" t="n">
        <f aca="false">AG280</f>
        <v>911.6</v>
      </c>
      <c r="AH279" s="25" t="n">
        <f aca="false">AH280</f>
        <v>801.5</v>
      </c>
      <c r="AI279" s="25" t="n">
        <f aca="false">AI280</f>
        <v>0</v>
      </c>
      <c r="AJ279" s="27"/>
      <c r="AK279" s="28" t="n">
        <f aca="false">AD279-R279</f>
        <v>0</v>
      </c>
      <c r="AL279" s="28" t="n">
        <f aca="false">AK279-X279</f>
        <v>0</v>
      </c>
      <c r="AM279" s="28" t="n">
        <f aca="false">AE279-S279</f>
        <v>0</v>
      </c>
      <c r="AN279" s="28" t="n">
        <f aca="false">AM279-Y279</f>
        <v>0</v>
      </c>
      <c r="AO279" s="28" t="n">
        <f aca="false">AF279-T279</f>
        <v>0</v>
      </c>
      <c r="AP279" s="28" t="n">
        <f aca="false">AO279-Z279</f>
        <v>0</v>
      </c>
      <c r="AQ279" s="28" t="n">
        <f aca="false">AG279-U279</f>
        <v>0</v>
      </c>
      <c r="AR279" s="28" t="n">
        <f aca="false">AQ279-AA279</f>
        <v>0</v>
      </c>
      <c r="AS279" s="28" t="n">
        <f aca="false">AH279-V279</f>
        <v>0</v>
      </c>
      <c r="AT279" s="28" t="n">
        <f aca="false">AS279-AB279</f>
        <v>0</v>
      </c>
      <c r="AU279" s="35" t="n">
        <f aca="false">AI279-W279</f>
        <v>0</v>
      </c>
      <c r="AV279" s="35" t="n">
        <f aca="false">AU279-AC279</f>
        <v>0</v>
      </c>
      <c r="AW279" s="35" t="n">
        <f aca="false">R279+S279+T279+U279+V279+W279-(AD279+AE279+AF279+AG279+AH279+AI279)</f>
        <v>0</v>
      </c>
      <c r="AX279" s="35" t="n">
        <f aca="false">AW279+(X279+Y279+Z279+AA279+AB279+AC279)</f>
        <v>0</v>
      </c>
    </row>
    <row r="280" customFormat="false" ht="50.25" hidden="false" customHeight="true" outlineLevel="0" collapsed="false">
      <c r="A280" s="20"/>
      <c r="B280" s="20"/>
      <c r="C280" s="20"/>
      <c r="D280" s="20"/>
      <c r="E280" s="21"/>
      <c r="F280" s="21"/>
      <c r="G280" s="21"/>
      <c r="H280" s="22" t="s">
        <v>568</v>
      </c>
      <c r="I280" s="29" t="s">
        <v>569</v>
      </c>
      <c r="J280" s="30" t="s">
        <v>525</v>
      </c>
      <c r="K280" s="30" t="s">
        <v>331</v>
      </c>
      <c r="L280" s="30" t="s">
        <v>261</v>
      </c>
      <c r="M280" s="30" t="s">
        <v>570</v>
      </c>
      <c r="N280" s="30"/>
      <c r="O280" s="30"/>
      <c r="P280" s="30"/>
      <c r="Q280" s="24"/>
      <c r="R280" s="25" t="n">
        <f aca="false">R281</f>
        <v>911.5</v>
      </c>
      <c r="S280" s="25" t="n">
        <f aca="false">S281</f>
        <v>801.5</v>
      </c>
      <c r="T280" s="25" t="n">
        <f aca="false">T281</f>
        <v>0</v>
      </c>
      <c r="U280" s="25" t="n">
        <f aca="false">U281</f>
        <v>911.6</v>
      </c>
      <c r="V280" s="25" t="n">
        <f aca="false">V281</f>
        <v>801.5</v>
      </c>
      <c r="W280" s="25" t="n">
        <f aca="false">W281</f>
        <v>0</v>
      </c>
      <c r="X280" s="25"/>
      <c r="Y280" s="25"/>
      <c r="Z280" s="25"/>
      <c r="AA280" s="26"/>
      <c r="AB280" s="26"/>
      <c r="AC280" s="26"/>
      <c r="AD280" s="25" t="n">
        <f aca="false">AD281</f>
        <v>911.5</v>
      </c>
      <c r="AE280" s="25" t="n">
        <f aca="false">AE281</f>
        <v>801.5</v>
      </c>
      <c r="AF280" s="25" t="n">
        <f aca="false">AF281</f>
        <v>0</v>
      </c>
      <c r="AG280" s="25" t="n">
        <f aca="false">AG281</f>
        <v>911.6</v>
      </c>
      <c r="AH280" s="25" t="n">
        <f aca="false">AH281</f>
        <v>801.5</v>
      </c>
      <c r="AI280" s="25" t="n">
        <f aca="false">AI281</f>
        <v>0</v>
      </c>
      <c r="AJ280" s="27"/>
      <c r="AK280" s="28" t="n">
        <f aca="false">AD280-R280</f>
        <v>0</v>
      </c>
      <c r="AL280" s="28" t="n">
        <f aca="false">AK280-X280</f>
        <v>0</v>
      </c>
      <c r="AM280" s="28" t="n">
        <f aca="false">AE280-S280</f>
        <v>0</v>
      </c>
      <c r="AN280" s="28" t="n">
        <f aca="false">AM280-Y280</f>
        <v>0</v>
      </c>
      <c r="AO280" s="28" t="n">
        <f aca="false">AF280-T280</f>
        <v>0</v>
      </c>
      <c r="AP280" s="28" t="n">
        <f aca="false">AO280-Z280</f>
        <v>0</v>
      </c>
      <c r="AQ280" s="28" t="n">
        <f aca="false">AG280-U280</f>
        <v>0</v>
      </c>
      <c r="AR280" s="28" t="n">
        <f aca="false">AQ280-AA280</f>
        <v>0</v>
      </c>
      <c r="AS280" s="28" t="n">
        <f aca="false">AH280-V280</f>
        <v>0</v>
      </c>
      <c r="AT280" s="28" t="n">
        <f aca="false">AS280-AB280</f>
        <v>0</v>
      </c>
      <c r="AU280" s="35" t="n">
        <f aca="false">AI280-W280</f>
        <v>0</v>
      </c>
      <c r="AV280" s="35" t="n">
        <f aca="false">AU280-AC280</f>
        <v>0</v>
      </c>
      <c r="AW280" s="35" t="n">
        <f aca="false">R280+S280+T280+U280+V280+W280-(AD280+AE280+AF280+AG280+AH280+AI280)</f>
        <v>0</v>
      </c>
      <c r="AX280" s="35" t="n">
        <f aca="false">AW280+(X280+Y280+Z280+AA280+AB280+AC280)</f>
        <v>0</v>
      </c>
    </row>
    <row r="281" customFormat="false" ht="15.75" hidden="false" customHeight="false" outlineLevel="0" collapsed="false">
      <c r="A281" s="31" t="s">
        <v>30</v>
      </c>
      <c r="B281" s="31" t="s">
        <v>523</v>
      </c>
      <c r="C281" s="31" t="s">
        <v>556</v>
      </c>
      <c r="D281" s="31" t="s">
        <v>565</v>
      </c>
      <c r="E281" s="31" t="s">
        <v>567</v>
      </c>
      <c r="F281" s="31" t="s">
        <v>568</v>
      </c>
      <c r="G281" s="31" t="s">
        <v>571</v>
      </c>
      <c r="H281" s="22"/>
      <c r="I281" s="29" t="s">
        <v>133</v>
      </c>
      <c r="J281" s="30" t="s">
        <v>525</v>
      </c>
      <c r="K281" s="30" t="s">
        <v>331</v>
      </c>
      <c r="L281" s="30" t="s">
        <v>261</v>
      </c>
      <c r="M281" s="30" t="s">
        <v>570</v>
      </c>
      <c r="N281" s="30" t="s">
        <v>134</v>
      </c>
      <c r="O281" s="30"/>
      <c r="P281" s="30"/>
      <c r="Q281" s="24"/>
      <c r="R281" s="32" t="n">
        <v>911.5</v>
      </c>
      <c r="S281" s="32" t="n">
        <v>801.5</v>
      </c>
      <c r="T281" s="32" t="n">
        <v>0</v>
      </c>
      <c r="U281" s="33" t="n">
        <v>911.6</v>
      </c>
      <c r="V281" s="33" t="n">
        <v>801.5</v>
      </c>
      <c r="W281" s="33" t="n">
        <v>0</v>
      </c>
      <c r="X281" s="32"/>
      <c r="Y281" s="32"/>
      <c r="Z281" s="32"/>
      <c r="AA281" s="33"/>
      <c r="AB281" s="33"/>
      <c r="AC281" s="33"/>
      <c r="AD281" s="32" t="n">
        <v>911.5</v>
      </c>
      <c r="AE281" s="32" t="n">
        <v>801.5</v>
      </c>
      <c r="AF281" s="32" t="n">
        <v>0</v>
      </c>
      <c r="AG281" s="33" t="n">
        <v>911.6</v>
      </c>
      <c r="AH281" s="33" t="n">
        <v>801.5</v>
      </c>
      <c r="AI281" s="33" t="n">
        <v>0</v>
      </c>
      <c r="AJ281" s="27"/>
      <c r="AK281" s="28" t="n">
        <f aca="false">AD281-R281</f>
        <v>0</v>
      </c>
      <c r="AL281" s="28" t="n">
        <f aca="false">AK281-X281</f>
        <v>0</v>
      </c>
      <c r="AM281" s="28" t="n">
        <f aca="false">AE281-S281</f>
        <v>0</v>
      </c>
      <c r="AN281" s="28" t="n">
        <f aca="false">AM281-Y281</f>
        <v>0</v>
      </c>
      <c r="AO281" s="28" t="n">
        <f aca="false">AF281-T281</f>
        <v>0</v>
      </c>
      <c r="AP281" s="28" t="n">
        <f aca="false">AO281-Z281</f>
        <v>0</v>
      </c>
      <c r="AQ281" s="28" t="n">
        <f aca="false">AG281-U281</f>
        <v>0</v>
      </c>
      <c r="AR281" s="28" t="n">
        <f aca="false">AQ281-AA281</f>
        <v>0</v>
      </c>
      <c r="AS281" s="28" t="n">
        <f aca="false">AH281-V281</f>
        <v>0</v>
      </c>
      <c r="AT281" s="28" t="n">
        <f aca="false">AS281-AB281</f>
        <v>0</v>
      </c>
      <c r="AU281" s="35" t="n">
        <f aca="false">AI281-W281</f>
        <v>0</v>
      </c>
      <c r="AV281" s="35" t="n">
        <f aca="false">AU281-AC281</f>
        <v>0</v>
      </c>
      <c r="AW281" s="35" t="n">
        <f aca="false">R281+S281+T281+U281+V281+W281-(AD281+AE281+AF281+AG281+AH281+AI281)</f>
        <v>0</v>
      </c>
      <c r="AX281" s="35" t="n">
        <f aca="false">AW281+(X281+Y281+Z281+AA281+AB281+AC281)</f>
        <v>0</v>
      </c>
    </row>
    <row r="282" customFormat="false" ht="20.25" hidden="false" customHeight="true" outlineLevel="0" collapsed="false">
      <c r="A282" s="20"/>
      <c r="B282" s="20"/>
      <c r="C282" s="20"/>
      <c r="D282" s="20"/>
      <c r="E282" s="21"/>
      <c r="F282" s="21"/>
      <c r="G282" s="21"/>
      <c r="H282" s="22" t="s">
        <v>572</v>
      </c>
      <c r="I282" s="29" t="s">
        <v>162</v>
      </c>
      <c r="J282" s="30" t="s">
        <v>525</v>
      </c>
      <c r="K282" s="30" t="s">
        <v>331</v>
      </c>
      <c r="L282" s="30" t="s">
        <v>261</v>
      </c>
      <c r="M282" s="30" t="s">
        <v>163</v>
      </c>
      <c r="N282" s="30"/>
      <c r="O282" s="30"/>
      <c r="P282" s="30"/>
      <c r="Q282" s="24"/>
      <c r="R282" s="25" t="n">
        <f aca="false">R283</f>
        <v>0</v>
      </c>
      <c r="S282" s="25" t="n">
        <f aca="false">S283</f>
        <v>0</v>
      </c>
      <c r="T282" s="25" t="n">
        <f aca="false">T283</f>
        <v>822.6</v>
      </c>
      <c r="U282" s="25" t="n">
        <f aca="false">U283</f>
        <v>0</v>
      </c>
      <c r="V282" s="25" t="n">
        <f aca="false">V283</f>
        <v>0</v>
      </c>
      <c r="W282" s="25" t="n">
        <f aca="false">W283</f>
        <v>822.6</v>
      </c>
      <c r="X282" s="25"/>
      <c r="Y282" s="25"/>
      <c r="Z282" s="25"/>
      <c r="AA282" s="26"/>
      <c r="AB282" s="26"/>
      <c r="AC282" s="26"/>
      <c r="AD282" s="25" t="n">
        <f aca="false">AD283</f>
        <v>0</v>
      </c>
      <c r="AE282" s="25" t="n">
        <f aca="false">AE283</f>
        <v>0</v>
      </c>
      <c r="AF282" s="25" t="n">
        <f aca="false">AF283</f>
        <v>822.6</v>
      </c>
      <c r="AG282" s="25" t="n">
        <f aca="false">AG283</f>
        <v>0</v>
      </c>
      <c r="AH282" s="25" t="n">
        <f aca="false">AH283</f>
        <v>0</v>
      </c>
      <c r="AI282" s="25" t="n">
        <f aca="false">AI283</f>
        <v>822.6</v>
      </c>
      <c r="AJ282" s="27"/>
      <c r="AK282" s="28" t="n">
        <f aca="false">AD282-R282</f>
        <v>0</v>
      </c>
      <c r="AL282" s="28" t="n">
        <f aca="false">AK282-X282</f>
        <v>0</v>
      </c>
      <c r="AM282" s="28" t="n">
        <f aca="false">AE282-S282</f>
        <v>0</v>
      </c>
      <c r="AN282" s="28" t="n">
        <f aca="false">AM282-Y282</f>
        <v>0</v>
      </c>
      <c r="AO282" s="28" t="n">
        <f aca="false">AF282-T282</f>
        <v>0</v>
      </c>
      <c r="AP282" s="28" t="n">
        <f aca="false">AO282-Z282</f>
        <v>0</v>
      </c>
      <c r="AQ282" s="28" t="n">
        <f aca="false">AG282-U282</f>
        <v>0</v>
      </c>
      <c r="AR282" s="28" t="n">
        <f aca="false">AQ282-AA282</f>
        <v>0</v>
      </c>
      <c r="AS282" s="28" t="n">
        <f aca="false">AH282-V282</f>
        <v>0</v>
      </c>
      <c r="AT282" s="28" t="n">
        <f aca="false">AS282-AB282</f>
        <v>0</v>
      </c>
      <c r="AU282" s="35" t="n">
        <f aca="false">AI282-W282</f>
        <v>0</v>
      </c>
      <c r="AV282" s="35" t="n">
        <f aca="false">AU282-AC282</f>
        <v>0</v>
      </c>
      <c r="AW282" s="35" t="n">
        <f aca="false">R282+S282+T282+U282+V282+W282-(AD282+AE282+AF282+AG282+AH282+AI282)</f>
        <v>0</v>
      </c>
      <c r="AX282" s="35" t="n">
        <f aca="false">AW282+(X282+Y282+Z282+AA282+AB282+AC282)</f>
        <v>0</v>
      </c>
    </row>
    <row r="283" customFormat="false" ht="51" hidden="false" customHeight="true" outlineLevel="0" collapsed="false">
      <c r="A283" s="20"/>
      <c r="B283" s="20"/>
      <c r="C283" s="20"/>
      <c r="D283" s="20"/>
      <c r="E283" s="21"/>
      <c r="F283" s="21"/>
      <c r="G283" s="21"/>
      <c r="H283" s="22" t="s">
        <v>573</v>
      </c>
      <c r="I283" s="29" t="s">
        <v>574</v>
      </c>
      <c r="J283" s="30" t="s">
        <v>525</v>
      </c>
      <c r="K283" s="30" t="s">
        <v>331</v>
      </c>
      <c r="L283" s="30" t="s">
        <v>261</v>
      </c>
      <c r="M283" s="30" t="s">
        <v>575</v>
      </c>
      <c r="N283" s="30"/>
      <c r="O283" s="30"/>
      <c r="P283" s="30"/>
      <c r="Q283" s="24"/>
      <c r="R283" s="25" t="n">
        <f aca="false">R284</f>
        <v>0</v>
      </c>
      <c r="S283" s="25" t="n">
        <f aca="false">S284</f>
        <v>0</v>
      </c>
      <c r="T283" s="25" t="n">
        <f aca="false">T284</f>
        <v>822.6</v>
      </c>
      <c r="U283" s="25" t="n">
        <f aca="false">U284</f>
        <v>0</v>
      </c>
      <c r="V283" s="25" t="n">
        <f aca="false">V284</f>
        <v>0</v>
      </c>
      <c r="W283" s="25" t="n">
        <f aca="false">W284</f>
        <v>822.6</v>
      </c>
      <c r="X283" s="25"/>
      <c r="Y283" s="25"/>
      <c r="Z283" s="25"/>
      <c r="AA283" s="26"/>
      <c r="AB283" s="26"/>
      <c r="AC283" s="26"/>
      <c r="AD283" s="25" t="n">
        <f aca="false">AD284</f>
        <v>0</v>
      </c>
      <c r="AE283" s="25" t="n">
        <f aca="false">AE284</f>
        <v>0</v>
      </c>
      <c r="AF283" s="25" t="n">
        <f aca="false">AF284</f>
        <v>822.6</v>
      </c>
      <c r="AG283" s="25" t="n">
        <f aca="false">AG284</f>
        <v>0</v>
      </c>
      <c r="AH283" s="25" t="n">
        <f aca="false">AH284</f>
        <v>0</v>
      </c>
      <c r="AI283" s="25" t="n">
        <f aca="false">AI284</f>
        <v>822.6</v>
      </c>
      <c r="AJ283" s="27"/>
      <c r="AK283" s="28" t="n">
        <f aca="false">AD283-R283</f>
        <v>0</v>
      </c>
      <c r="AL283" s="28" t="n">
        <f aca="false">AK283-X283</f>
        <v>0</v>
      </c>
      <c r="AM283" s="28" t="n">
        <f aca="false">AE283-S283</f>
        <v>0</v>
      </c>
      <c r="AN283" s="28" t="n">
        <f aca="false">AM283-Y283</f>
        <v>0</v>
      </c>
      <c r="AO283" s="28" t="n">
        <f aca="false">AF283-T283</f>
        <v>0</v>
      </c>
      <c r="AP283" s="28" t="n">
        <f aca="false">AO283-Z283</f>
        <v>0</v>
      </c>
      <c r="AQ283" s="28" t="n">
        <f aca="false">AG283-U283</f>
        <v>0</v>
      </c>
      <c r="AR283" s="28" t="n">
        <f aca="false">AQ283-AA283</f>
        <v>0</v>
      </c>
      <c r="AS283" s="28" t="n">
        <f aca="false">AH283-V283</f>
        <v>0</v>
      </c>
      <c r="AT283" s="28" t="n">
        <f aca="false">AS283-AB283</f>
        <v>0</v>
      </c>
      <c r="AU283" s="35" t="n">
        <f aca="false">AI283-W283</f>
        <v>0</v>
      </c>
      <c r="AV283" s="35" t="n">
        <f aca="false">AU283-AC283</f>
        <v>0</v>
      </c>
      <c r="AW283" s="35" t="n">
        <f aca="false">R283+S283+T283+U283+V283+W283-(AD283+AE283+AF283+AG283+AH283+AI283)</f>
        <v>0</v>
      </c>
      <c r="AX283" s="35" t="n">
        <f aca="false">AW283+(X283+Y283+Z283+AA283+AB283+AC283)</f>
        <v>0</v>
      </c>
    </row>
    <row r="284" customFormat="false" ht="15.75" hidden="false" customHeight="false" outlineLevel="0" collapsed="false">
      <c r="A284" s="31" t="s">
        <v>30</v>
      </c>
      <c r="B284" s="31" t="s">
        <v>523</v>
      </c>
      <c r="C284" s="31" t="s">
        <v>556</v>
      </c>
      <c r="D284" s="31" t="s">
        <v>565</v>
      </c>
      <c r="E284" s="31" t="s">
        <v>572</v>
      </c>
      <c r="F284" s="31" t="s">
        <v>573</v>
      </c>
      <c r="G284" s="31" t="s">
        <v>576</v>
      </c>
      <c r="H284" s="22"/>
      <c r="I284" s="29" t="s">
        <v>133</v>
      </c>
      <c r="J284" s="30" t="s">
        <v>525</v>
      </c>
      <c r="K284" s="30" t="s">
        <v>331</v>
      </c>
      <c r="L284" s="30" t="s">
        <v>261</v>
      </c>
      <c r="M284" s="30" t="s">
        <v>575</v>
      </c>
      <c r="N284" s="30" t="s">
        <v>134</v>
      </c>
      <c r="O284" s="30"/>
      <c r="P284" s="30"/>
      <c r="Q284" s="24"/>
      <c r="R284" s="32" t="n">
        <v>0</v>
      </c>
      <c r="S284" s="32" t="n">
        <v>0</v>
      </c>
      <c r="T284" s="32" t="n">
        <v>822.6</v>
      </c>
      <c r="U284" s="33" t="n">
        <v>0</v>
      </c>
      <c r="V284" s="33" t="n">
        <v>0</v>
      </c>
      <c r="W284" s="33" t="n">
        <v>822.6</v>
      </c>
      <c r="X284" s="32"/>
      <c r="Y284" s="32"/>
      <c r="Z284" s="32"/>
      <c r="AA284" s="33"/>
      <c r="AB284" s="33"/>
      <c r="AC284" s="33"/>
      <c r="AD284" s="32" t="n">
        <v>0</v>
      </c>
      <c r="AE284" s="32" t="n">
        <v>0</v>
      </c>
      <c r="AF284" s="32" t="n">
        <v>822.6</v>
      </c>
      <c r="AG284" s="33" t="n">
        <v>0</v>
      </c>
      <c r="AH284" s="33" t="n">
        <v>0</v>
      </c>
      <c r="AI284" s="33" t="n">
        <v>822.6</v>
      </c>
      <c r="AJ284" s="27"/>
      <c r="AK284" s="28" t="n">
        <f aca="false">AD284-R284</f>
        <v>0</v>
      </c>
      <c r="AL284" s="28" t="n">
        <f aca="false">AK284-X284</f>
        <v>0</v>
      </c>
      <c r="AM284" s="28" t="n">
        <f aca="false">AE284-S284</f>
        <v>0</v>
      </c>
      <c r="AN284" s="28" t="n">
        <f aca="false">AM284-Y284</f>
        <v>0</v>
      </c>
      <c r="AO284" s="28" t="n">
        <f aca="false">AF284-T284</f>
        <v>0</v>
      </c>
      <c r="AP284" s="28" t="n">
        <f aca="false">AO284-Z284</f>
        <v>0</v>
      </c>
      <c r="AQ284" s="28" t="n">
        <f aca="false">AG284-U284</f>
        <v>0</v>
      </c>
      <c r="AR284" s="28" t="n">
        <f aca="false">AQ284-AA284</f>
        <v>0</v>
      </c>
      <c r="AS284" s="28" t="n">
        <f aca="false">AH284-V284</f>
        <v>0</v>
      </c>
      <c r="AT284" s="28" t="n">
        <f aca="false">AS284-AB284</f>
        <v>0</v>
      </c>
      <c r="AU284" s="35" t="n">
        <f aca="false">AI284-W284</f>
        <v>0</v>
      </c>
      <c r="AV284" s="35" t="n">
        <f aca="false">AU284-AC284</f>
        <v>0</v>
      </c>
      <c r="AW284" s="35" t="n">
        <f aca="false">R284+S284+T284+U284+V284+W284-(AD284+AE284+AF284+AG284+AH284+AI284)</f>
        <v>0</v>
      </c>
      <c r="AX284" s="35" t="n">
        <f aca="false">AW284+(X284+Y284+Z284+AA284+AB284+AC284)</f>
        <v>0</v>
      </c>
    </row>
    <row r="285" customFormat="false" ht="15.75" hidden="false" customHeight="false" outlineLevel="0" collapsed="false">
      <c r="A285" s="20"/>
      <c r="B285" s="20"/>
      <c r="C285" s="20"/>
      <c r="D285" s="20"/>
      <c r="F285" s="21"/>
      <c r="G285" s="21"/>
      <c r="H285" s="22" t="s">
        <v>577</v>
      </c>
      <c r="I285" s="23" t="s">
        <v>365</v>
      </c>
      <c r="J285" s="24" t="s">
        <v>525</v>
      </c>
      <c r="K285" s="24" t="s">
        <v>366</v>
      </c>
      <c r="L285" s="24"/>
      <c r="M285" s="24"/>
      <c r="N285" s="24"/>
      <c r="O285" s="24"/>
      <c r="P285" s="24"/>
      <c r="Q285" s="24"/>
      <c r="R285" s="25" t="n">
        <f aca="false">R286</f>
        <v>74021.1</v>
      </c>
      <c r="S285" s="25" t="n">
        <f aca="false">S286</f>
        <v>79560</v>
      </c>
      <c r="T285" s="25" t="n">
        <f aca="false">T286</f>
        <v>57523.9</v>
      </c>
      <c r="U285" s="25" t="n">
        <f aca="false">U286</f>
        <v>41265.7</v>
      </c>
      <c r="V285" s="25" t="n">
        <f aca="false">V286</f>
        <v>43454.3</v>
      </c>
      <c r="W285" s="25" t="n">
        <f aca="false">W286</f>
        <v>25850.9</v>
      </c>
      <c r="X285" s="25"/>
      <c r="Y285" s="25"/>
      <c r="Z285" s="25"/>
      <c r="AA285" s="26"/>
      <c r="AB285" s="26"/>
      <c r="AC285" s="26"/>
      <c r="AD285" s="25" t="n">
        <f aca="false">AD286</f>
        <v>74021.1</v>
      </c>
      <c r="AE285" s="25" t="n">
        <f aca="false">AE286</f>
        <v>79560</v>
      </c>
      <c r="AF285" s="25" t="n">
        <f aca="false">AF286</f>
        <v>57523.9</v>
      </c>
      <c r="AG285" s="25" t="n">
        <f aca="false">AG286</f>
        <v>41265.7</v>
      </c>
      <c r="AH285" s="25" t="n">
        <f aca="false">AH286</f>
        <v>43454.3</v>
      </c>
      <c r="AI285" s="25" t="n">
        <f aca="false">AI286</f>
        <v>25850.9</v>
      </c>
      <c r="AJ285" s="27"/>
      <c r="AK285" s="28" t="n">
        <f aca="false">AD285-R285</f>
        <v>0</v>
      </c>
      <c r="AL285" s="28" t="n">
        <f aca="false">AK285-X285</f>
        <v>0</v>
      </c>
      <c r="AM285" s="28" t="n">
        <f aca="false">AE285-S285</f>
        <v>0</v>
      </c>
      <c r="AN285" s="28" t="n">
        <f aca="false">AM285-Y285</f>
        <v>0</v>
      </c>
      <c r="AO285" s="28" t="n">
        <f aca="false">AF285-T285</f>
        <v>0</v>
      </c>
      <c r="AP285" s="28" t="n">
        <f aca="false">AO285-Z285</f>
        <v>0</v>
      </c>
      <c r="AQ285" s="28" t="n">
        <f aca="false">AG285-U285</f>
        <v>0</v>
      </c>
      <c r="AR285" s="28" t="n">
        <f aca="false">AQ285-AA285</f>
        <v>0</v>
      </c>
      <c r="AS285" s="28" t="n">
        <f aca="false">AH285-V285</f>
        <v>0</v>
      </c>
      <c r="AT285" s="28" t="n">
        <f aca="false">AS285-AB285</f>
        <v>0</v>
      </c>
      <c r="AU285" s="35" t="n">
        <f aca="false">AI285-W285</f>
        <v>0</v>
      </c>
      <c r="AV285" s="35" t="n">
        <f aca="false">AU285-AC285</f>
        <v>0</v>
      </c>
      <c r="AW285" s="35" t="n">
        <f aca="false">R285+S285+T285+U285+V285+W285-(AD285+AE285+AF285+AG285+AH285+AI285)</f>
        <v>0</v>
      </c>
      <c r="AX285" s="35" t="n">
        <f aca="false">AW285+(X285+Y285+Z285+AA285+AB285+AC285)</f>
        <v>0</v>
      </c>
    </row>
    <row r="286" customFormat="false" ht="69" hidden="false" customHeight="true" outlineLevel="0" collapsed="false">
      <c r="A286" s="20"/>
      <c r="B286" s="20"/>
      <c r="C286" s="20"/>
      <c r="D286" s="20"/>
      <c r="F286" s="20"/>
      <c r="G286" s="20"/>
      <c r="H286" s="22" t="s">
        <v>578</v>
      </c>
      <c r="I286" s="23" t="s">
        <v>379</v>
      </c>
      <c r="J286" s="24" t="s">
        <v>525</v>
      </c>
      <c r="K286" s="24" t="s">
        <v>366</v>
      </c>
      <c r="L286" s="24" t="s">
        <v>72</v>
      </c>
      <c r="M286" s="24"/>
      <c r="N286" s="24"/>
      <c r="O286" s="24"/>
      <c r="P286" s="24"/>
      <c r="Q286" s="24"/>
      <c r="R286" s="25" t="n">
        <f aca="false">R287+R290+R295+R301</f>
        <v>74021.1</v>
      </c>
      <c r="S286" s="25" t="n">
        <f aca="false">S287+S290+S295+S301</f>
        <v>79560</v>
      </c>
      <c r="T286" s="25" t="n">
        <f aca="false">T287+T290+T295+T301</f>
        <v>57523.9</v>
      </c>
      <c r="U286" s="25" t="n">
        <f aca="false">U287+U290+U295+U301</f>
        <v>41265.7</v>
      </c>
      <c r="V286" s="25" t="n">
        <f aca="false">V287+V290+V295+V301</f>
        <v>43454.3</v>
      </c>
      <c r="W286" s="25" t="n">
        <f aca="false">W287+W290+W295+W301</f>
        <v>25850.9</v>
      </c>
      <c r="X286" s="25"/>
      <c r="Y286" s="25"/>
      <c r="Z286" s="25"/>
      <c r="AA286" s="26"/>
      <c r="AB286" s="26"/>
      <c r="AC286" s="26"/>
      <c r="AD286" s="25" t="n">
        <f aca="false">AD287+AD290+AD295+AD301</f>
        <v>74021.1</v>
      </c>
      <c r="AE286" s="25" t="n">
        <f aca="false">AE287+AE290+AE295+AE301</f>
        <v>79560</v>
      </c>
      <c r="AF286" s="25" t="n">
        <f aca="false">AF287+AF290+AF295+AF301</f>
        <v>57523.9</v>
      </c>
      <c r="AG286" s="25" t="n">
        <f aca="false">AG287+AG290+AG295+AG301</f>
        <v>41265.7</v>
      </c>
      <c r="AH286" s="25" t="n">
        <f aca="false">AH287+AH290+AH295+AH301</f>
        <v>43454.3</v>
      </c>
      <c r="AI286" s="25" t="n">
        <f aca="false">AI287+AI290+AI295+AI301</f>
        <v>25850.9</v>
      </c>
      <c r="AJ286" s="27"/>
      <c r="AK286" s="28" t="n">
        <f aca="false">AD286-R286</f>
        <v>0</v>
      </c>
      <c r="AL286" s="28" t="n">
        <f aca="false">AK286-X286</f>
        <v>0</v>
      </c>
      <c r="AM286" s="28" t="n">
        <f aca="false">AE286-S286</f>
        <v>0</v>
      </c>
      <c r="AN286" s="28" t="n">
        <f aca="false">AM286-Y286</f>
        <v>0</v>
      </c>
      <c r="AO286" s="28" t="n">
        <f aca="false">AF286-T286</f>
        <v>0</v>
      </c>
      <c r="AP286" s="28" t="n">
        <f aca="false">AO286-Z286</f>
        <v>0</v>
      </c>
      <c r="AQ286" s="28" t="n">
        <f aca="false">AG286-U286</f>
        <v>0</v>
      </c>
      <c r="AR286" s="28" t="n">
        <f aca="false">AQ286-AA286</f>
        <v>0</v>
      </c>
      <c r="AS286" s="28" t="n">
        <f aca="false">AH286-V286</f>
        <v>0</v>
      </c>
      <c r="AT286" s="28" t="n">
        <f aca="false">AS286-AB286</f>
        <v>0</v>
      </c>
      <c r="AU286" s="35" t="n">
        <f aca="false">AI286-W286</f>
        <v>0</v>
      </c>
      <c r="AV286" s="35" t="n">
        <f aca="false">AU286-AC286</f>
        <v>0</v>
      </c>
      <c r="AW286" s="35" t="n">
        <f aca="false">R286+S286+T286+U286+V286+W286-(AD286+AE286+AF286+AG286+AH286+AI286)</f>
        <v>0</v>
      </c>
      <c r="AX286" s="35" t="n">
        <f aca="false">AW286+(X286+Y286+Z286+AA286+AB286+AC286)</f>
        <v>0</v>
      </c>
    </row>
    <row r="287" customFormat="false" ht="20.25" hidden="false" customHeight="true" outlineLevel="0" collapsed="false">
      <c r="A287" s="20"/>
      <c r="B287" s="20"/>
      <c r="C287" s="20"/>
      <c r="D287" s="20"/>
      <c r="E287" s="21"/>
      <c r="F287" s="21"/>
      <c r="G287" s="21"/>
      <c r="H287" s="22" t="s">
        <v>579</v>
      </c>
      <c r="I287" s="29" t="s">
        <v>537</v>
      </c>
      <c r="J287" s="30" t="s">
        <v>525</v>
      </c>
      <c r="K287" s="30" t="s">
        <v>366</v>
      </c>
      <c r="L287" s="30" t="s">
        <v>72</v>
      </c>
      <c r="M287" s="30" t="s">
        <v>538</v>
      </c>
      <c r="N287" s="30"/>
      <c r="O287" s="30"/>
      <c r="P287" s="30"/>
      <c r="Q287" s="24"/>
      <c r="R287" s="25" t="n">
        <f aca="false">R288</f>
        <v>25000</v>
      </c>
      <c r="S287" s="25" t="n">
        <f aca="false">S288</f>
        <v>28000</v>
      </c>
      <c r="T287" s="25" t="n">
        <f aca="false">T288</f>
        <v>23000</v>
      </c>
      <c r="U287" s="25" t="n">
        <f aca="false">U288</f>
        <v>0</v>
      </c>
      <c r="V287" s="25" t="n">
        <f aca="false">V288</f>
        <v>0</v>
      </c>
      <c r="W287" s="25" t="n">
        <f aca="false">W288</f>
        <v>0</v>
      </c>
      <c r="X287" s="25"/>
      <c r="Y287" s="25"/>
      <c r="Z287" s="25"/>
      <c r="AA287" s="26"/>
      <c r="AB287" s="26"/>
      <c r="AC287" s="26"/>
      <c r="AD287" s="25" t="n">
        <f aca="false">AD288</f>
        <v>25000</v>
      </c>
      <c r="AE287" s="25" t="n">
        <f aca="false">AE288</f>
        <v>28000</v>
      </c>
      <c r="AF287" s="25" t="n">
        <f aca="false">AF288</f>
        <v>23000</v>
      </c>
      <c r="AG287" s="25" t="n">
        <f aca="false">AG288</f>
        <v>0</v>
      </c>
      <c r="AH287" s="25" t="n">
        <f aca="false">AH288</f>
        <v>0</v>
      </c>
      <c r="AI287" s="25" t="n">
        <f aca="false">AI288</f>
        <v>0</v>
      </c>
      <c r="AJ287" s="27"/>
      <c r="AK287" s="28" t="n">
        <f aca="false">AD287-R287</f>
        <v>0</v>
      </c>
      <c r="AL287" s="28" t="n">
        <f aca="false">AK287-X287</f>
        <v>0</v>
      </c>
      <c r="AM287" s="28" t="n">
        <f aca="false">AE287-S287</f>
        <v>0</v>
      </c>
      <c r="AN287" s="28" t="n">
        <f aca="false">AM287-Y287</f>
        <v>0</v>
      </c>
      <c r="AO287" s="28" t="n">
        <f aca="false">AF287-T287</f>
        <v>0</v>
      </c>
      <c r="AP287" s="28" t="n">
        <f aca="false">AO287-Z287</f>
        <v>0</v>
      </c>
      <c r="AQ287" s="28" t="n">
        <f aca="false">AG287-U287</f>
        <v>0</v>
      </c>
      <c r="AR287" s="28" t="n">
        <f aca="false">AQ287-AA287</f>
        <v>0</v>
      </c>
      <c r="AS287" s="28" t="n">
        <f aca="false">AH287-V287</f>
        <v>0</v>
      </c>
      <c r="AT287" s="28" t="n">
        <f aca="false">AS287-AB287</f>
        <v>0</v>
      </c>
      <c r="AU287" s="35" t="n">
        <f aca="false">AI287-W287</f>
        <v>0</v>
      </c>
      <c r="AV287" s="35" t="n">
        <f aca="false">AU287-AC287</f>
        <v>0</v>
      </c>
      <c r="AW287" s="35" t="n">
        <f aca="false">R287+S287+T287+U287+V287+W287-(AD287+AE287+AF287+AG287+AH287+AI287)</f>
        <v>0</v>
      </c>
      <c r="AX287" s="35" t="n">
        <f aca="false">AW287+(X287+Y287+Z287+AA287+AB287+AC287)</f>
        <v>0</v>
      </c>
    </row>
    <row r="288" customFormat="false" ht="99" hidden="false" customHeight="true" outlineLevel="0" collapsed="false">
      <c r="A288" s="20"/>
      <c r="B288" s="20"/>
      <c r="C288" s="20"/>
      <c r="D288" s="20"/>
      <c r="E288" s="21"/>
      <c r="F288" s="21"/>
      <c r="G288" s="21"/>
      <c r="H288" s="22" t="s">
        <v>580</v>
      </c>
      <c r="I288" s="29" t="s">
        <v>581</v>
      </c>
      <c r="J288" s="30" t="s">
        <v>525</v>
      </c>
      <c r="K288" s="30" t="s">
        <v>366</v>
      </c>
      <c r="L288" s="30" t="s">
        <v>72</v>
      </c>
      <c r="M288" s="30" t="s">
        <v>582</v>
      </c>
      <c r="N288" s="30"/>
      <c r="O288" s="30"/>
      <c r="P288" s="30"/>
      <c r="Q288" s="24"/>
      <c r="R288" s="25" t="n">
        <f aca="false">R289</f>
        <v>25000</v>
      </c>
      <c r="S288" s="25" t="n">
        <f aca="false">S289</f>
        <v>28000</v>
      </c>
      <c r="T288" s="25" t="n">
        <f aca="false">T289</f>
        <v>23000</v>
      </c>
      <c r="U288" s="25" t="n">
        <f aca="false">U289</f>
        <v>0</v>
      </c>
      <c r="V288" s="25" t="n">
        <f aca="false">V289</f>
        <v>0</v>
      </c>
      <c r="W288" s="25" t="n">
        <f aca="false">W289</f>
        <v>0</v>
      </c>
      <c r="X288" s="25"/>
      <c r="Y288" s="25"/>
      <c r="Z288" s="25"/>
      <c r="AA288" s="26"/>
      <c r="AB288" s="26"/>
      <c r="AC288" s="26"/>
      <c r="AD288" s="25" t="n">
        <f aca="false">AD289</f>
        <v>25000</v>
      </c>
      <c r="AE288" s="25" t="n">
        <f aca="false">AE289</f>
        <v>28000</v>
      </c>
      <c r="AF288" s="25" t="n">
        <f aca="false">AF289</f>
        <v>23000</v>
      </c>
      <c r="AG288" s="25" t="n">
        <f aca="false">AG289</f>
        <v>0</v>
      </c>
      <c r="AH288" s="25" t="n">
        <f aca="false">AH289</f>
        <v>0</v>
      </c>
      <c r="AI288" s="25" t="n">
        <f aca="false">AI289</f>
        <v>0</v>
      </c>
      <c r="AJ288" s="27"/>
      <c r="AK288" s="28" t="n">
        <f aca="false">AD288-R288</f>
        <v>0</v>
      </c>
      <c r="AL288" s="28" t="n">
        <f aca="false">AK288-X288</f>
        <v>0</v>
      </c>
      <c r="AM288" s="28" t="n">
        <f aca="false">AE288-S288</f>
        <v>0</v>
      </c>
      <c r="AN288" s="28" t="n">
        <f aca="false">AM288-Y288</f>
        <v>0</v>
      </c>
      <c r="AO288" s="28" t="n">
        <f aca="false">AF288-T288</f>
        <v>0</v>
      </c>
      <c r="AP288" s="28" t="n">
        <f aca="false">AO288-Z288</f>
        <v>0</v>
      </c>
      <c r="AQ288" s="28" t="n">
        <f aca="false">AG288-U288</f>
        <v>0</v>
      </c>
      <c r="AR288" s="28" t="n">
        <f aca="false">AQ288-AA288</f>
        <v>0</v>
      </c>
      <c r="AS288" s="28" t="n">
        <f aca="false">AH288-V288</f>
        <v>0</v>
      </c>
      <c r="AT288" s="28" t="n">
        <f aca="false">AS288-AB288</f>
        <v>0</v>
      </c>
      <c r="AU288" s="35" t="n">
        <f aca="false">AI288-W288</f>
        <v>0</v>
      </c>
      <c r="AV288" s="35" t="n">
        <f aca="false">AU288-AC288</f>
        <v>0</v>
      </c>
      <c r="AW288" s="35" t="n">
        <f aca="false">R288+S288+T288+U288+V288+W288-(AD288+AE288+AF288+AG288+AH288+AI288)</f>
        <v>0</v>
      </c>
      <c r="AX288" s="35" t="n">
        <f aca="false">AW288+(X288+Y288+Z288+AA288+AB288+AC288)</f>
        <v>0</v>
      </c>
    </row>
    <row r="289" customFormat="false" ht="15.75" hidden="false" customHeight="false" outlineLevel="0" collapsed="false">
      <c r="A289" s="31" t="s">
        <v>30</v>
      </c>
      <c r="B289" s="31" t="s">
        <v>523</v>
      </c>
      <c r="C289" s="31" t="s">
        <v>577</v>
      </c>
      <c r="D289" s="31" t="s">
        <v>578</v>
      </c>
      <c r="E289" s="31" t="s">
        <v>579</v>
      </c>
      <c r="F289" s="31" t="s">
        <v>580</v>
      </c>
      <c r="G289" s="31" t="s">
        <v>583</v>
      </c>
      <c r="H289" s="22"/>
      <c r="I289" s="29" t="s">
        <v>383</v>
      </c>
      <c r="J289" s="30" t="s">
        <v>525</v>
      </c>
      <c r="K289" s="30" t="s">
        <v>366</v>
      </c>
      <c r="L289" s="30" t="s">
        <v>72</v>
      </c>
      <c r="M289" s="30" t="s">
        <v>582</v>
      </c>
      <c r="N289" s="30" t="s">
        <v>384</v>
      </c>
      <c r="O289" s="30"/>
      <c r="P289" s="30"/>
      <c r="Q289" s="24"/>
      <c r="R289" s="32" t="n">
        <v>25000</v>
      </c>
      <c r="S289" s="32" t="n">
        <v>28000</v>
      </c>
      <c r="T289" s="32" t="n">
        <v>23000</v>
      </c>
      <c r="U289" s="33" t="n">
        <v>0</v>
      </c>
      <c r="V289" s="33" t="n">
        <v>0</v>
      </c>
      <c r="W289" s="33" t="n">
        <v>0</v>
      </c>
      <c r="X289" s="32"/>
      <c r="Y289" s="32"/>
      <c r="Z289" s="32"/>
      <c r="AA289" s="33"/>
      <c r="AB289" s="33"/>
      <c r="AC289" s="33"/>
      <c r="AD289" s="32" t="n">
        <v>25000</v>
      </c>
      <c r="AE289" s="32" t="n">
        <v>28000</v>
      </c>
      <c r="AF289" s="32" t="n">
        <v>23000</v>
      </c>
      <c r="AG289" s="33" t="n">
        <v>0</v>
      </c>
      <c r="AH289" s="33" t="n">
        <v>0</v>
      </c>
      <c r="AI289" s="33" t="n">
        <v>0</v>
      </c>
      <c r="AJ289" s="27"/>
      <c r="AK289" s="28" t="n">
        <f aca="false">AD289-R289</f>
        <v>0</v>
      </c>
      <c r="AL289" s="28" t="n">
        <f aca="false">AK289-X289</f>
        <v>0</v>
      </c>
      <c r="AM289" s="28" t="n">
        <f aca="false">AE289-S289</f>
        <v>0</v>
      </c>
      <c r="AN289" s="28" t="n">
        <f aca="false">AM289-Y289</f>
        <v>0</v>
      </c>
      <c r="AO289" s="28" t="n">
        <f aca="false">AF289-T289</f>
        <v>0</v>
      </c>
      <c r="AP289" s="28" t="n">
        <f aca="false">AO289-Z289</f>
        <v>0</v>
      </c>
      <c r="AQ289" s="28" t="n">
        <f aca="false">AG289-U289</f>
        <v>0</v>
      </c>
      <c r="AR289" s="28" t="n">
        <f aca="false">AQ289-AA289</f>
        <v>0</v>
      </c>
      <c r="AS289" s="28" t="n">
        <f aca="false">AH289-V289</f>
        <v>0</v>
      </c>
      <c r="AT289" s="28" t="n">
        <f aca="false">AS289-AB289</f>
        <v>0</v>
      </c>
      <c r="AU289" s="35" t="n">
        <f aca="false">AI289-W289</f>
        <v>0</v>
      </c>
      <c r="AV289" s="35" t="n">
        <f aca="false">AU289-AC289</f>
        <v>0</v>
      </c>
      <c r="AW289" s="35" t="n">
        <f aca="false">R289+S289+T289+U289+V289+W289-(AD289+AE289+AF289+AG289+AH289+AI289)</f>
        <v>0</v>
      </c>
      <c r="AX289" s="35" t="n">
        <f aca="false">AW289+(X289+Y289+Z289+AA289+AB289+AC289)</f>
        <v>0</v>
      </c>
    </row>
    <row r="290" customFormat="false" ht="15" hidden="false" customHeight="true" outlineLevel="0" collapsed="false">
      <c r="A290" s="20"/>
      <c r="B290" s="20"/>
      <c r="C290" s="20"/>
      <c r="D290" s="20"/>
      <c r="E290" s="21"/>
      <c r="F290" s="21"/>
      <c r="G290" s="21"/>
      <c r="H290" s="22" t="s">
        <v>584</v>
      </c>
      <c r="I290" s="29" t="s">
        <v>127</v>
      </c>
      <c r="J290" s="30" t="s">
        <v>525</v>
      </c>
      <c r="K290" s="30" t="s">
        <v>366</v>
      </c>
      <c r="L290" s="30" t="s">
        <v>72</v>
      </c>
      <c r="M290" s="30" t="s">
        <v>128</v>
      </c>
      <c r="N290" s="30"/>
      <c r="O290" s="30"/>
      <c r="P290" s="30"/>
      <c r="Q290" s="24"/>
      <c r="R290" s="25" t="n">
        <f aca="false">R291+R293</f>
        <v>37387.9</v>
      </c>
      <c r="S290" s="25" t="n">
        <f aca="false">S291+S293</f>
        <v>39401.4</v>
      </c>
      <c r="T290" s="25" t="n">
        <f aca="false">T291+T293</f>
        <v>0</v>
      </c>
      <c r="U290" s="25" t="n">
        <f aca="false">U291+U293</f>
        <v>37387.9</v>
      </c>
      <c r="V290" s="25" t="n">
        <f aca="false">V291+V293</f>
        <v>39401.4</v>
      </c>
      <c r="W290" s="25" t="n">
        <f aca="false">W291+W293</f>
        <v>0</v>
      </c>
      <c r="X290" s="25"/>
      <c r="Y290" s="25"/>
      <c r="Z290" s="25"/>
      <c r="AA290" s="26"/>
      <c r="AB290" s="26"/>
      <c r="AC290" s="26"/>
      <c r="AD290" s="25" t="n">
        <f aca="false">AD291+AD293</f>
        <v>37387.9</v>
      </c>
      <c r="AE290" s="25" t="n">
        <f aca="false">AE291+AE293</f>
        <v>39401.4</v>
      </c>
      <c r="AF290" s="25" t="n">
        <f aca="false">AF291+AF293</f>
        <v>0</v>
      </c>
      <c r="AG290" s="25" t="n">
        <f aca="false">AG291+AG293</f>
        <v>37387.9</v>
      </c>
      <c r="AH290" s="25" t="n">
        <f aca="false">AH291+AH293</f>
        <v>39401.4</v>
      </c>
      <c r="AI290" s="25" t="n">
        <f aca="false">AI291+AI293</f>
        <v>0</v>
      </c>
      <c r="AJ290" s="27"/>
      <c r="AK290" s="28" t="n">
        <f aca="false">AD290-R290</f>
        <v>0</v>
      </c>
      <c r="AL290" s="28" t="n">
        <f aca="false">AK290-X290</f>
        <v>0</v>
      </c>
      <c r="AM290" s="28" t="n">
        <f aca="false">AE290-S290</f>
        <v>0</v>
      </c>
      <c r="AN290" s="28" t="n">
        <f aca="false">AM290-Y290</f>
        <v>0</v>
      </c>
      <c r="AO290" s="28" t="n">
        <f aca="false">AF290-T290</f>
        <v>0</v>
      </c>
      <c r="AP290" s="28" t="n">
        <f aca="false">AO290-Z290</f>
        <v>0</v>
      </c>
      <c r="AQ290" s="28" t="n">
        <f aca="false">AG290-U290</f>
        <v>0</v>
      </c>
      <c r="AR290" s="28" t="n">
        <f aca="false">AQ290-AA290</f>
        <v>0</v>
      </c>
      <c r="AS290" s="28" t="n">
        <f aca="false">AH290-V290</f>
        <v>0</v>
      </c>
      <c r="AT290" s="28" t="n">
        <f aca="false">AS290-AB290</f>
        <v>0</v>
      </c>
      <c r="AU290" s="35" t="n">
        <f aca="false">AI290-W290</f>
        <v>0</v>
      </c>
      <c r="AV290" s="35" t="n">
        <f aca="false">AU290-AC290</f>
        <v>0</v>
      </c>
      <c r="AW290" s="35" t="n">
        <f aca="false">R290+S290+T290+U290+V290+W290-(AD290+AE290+AF290+AG290+AH290+AI290)</f>
        <v>0</v>
      </c>
      <c r="AX290" s="35" t="n">
        <f aca="false">AW290+(X290+Y290+Z290+AA290+AB290+AC290)</f>
        <v>0</v>
      </c>
    </row>
    <row r="291" customFormat="false" ht="51.75" hidden="false" customHeight="true" outlineLevel="0" collapsed="false">
      <c r="A291" s="20"/>
      <c r="B291" s="20"/>
      <c r="C291" s="20"/>
      <c r="D291" s="20"/>
      <c r="E291" s="21"/>
      <c r="F291" s="21"/>
      <c r="G291" s="21"/>
      <c r="H291" s="22" t="s">
        <v>585</v>
      </c>
      <c r="I291" s="29" t="s">
        <v>569</v>
      </c>
      <c r="J291" s="30" t="s">
        <v>525</v>
      </c>
      <c r="K291" s="30" t="s">
        <v>366</v>
      </c>
      <c r="L291" s="30" t="s">
        <v>72</v>
      </c>
      <c r="M291" s="30" t="s">
        <v>570</v>
      </c>
      <c r="N291" s="30"/>
      <c r="O291" s="30"/>
      <c r="P291" s="30"/>
      <c r="Q291" s="24"/>
      <c r="R291" s="25" t="n">
        <f aca="false">R292</f>
        <v>18667</v>
      </c>
      <c r="S291" s="25" t="n">
        <f aca="false">S292</f>
        <v>20106.8</v>
      </c>
      <c r="T291" s="25" t="n">
        <f aca="false">T292</f>
        <v>0</v>
      </c>
      <c r="U291" s="25" t="n">
        <f aca="false">U292</f>
        <v>18667</v>
      </c>
      <c r="V291" s="25" t="n">
        <f aca="false">V292</f>
        <v>20106.8</v>
      </c>
      <c r="W291" s="25" t="n">
        <f aca="false">W292</f>
        <v>0</v>
      </c>
      <c r="X291" s="25"/>
      <c r="Y291" s="25"/>
      <c r="Z291" s="25"/>
      <c r="AA291" s="26"/>
      <c r="AB291" s="26"/>
      <c r="AC291" s="26"/>
      <c r="AD291" s="25" t="n">
        <f aca="false">AD292</f>
        <v>18667</v>
      </c>
      <c r="AE291" s="25" t="n">
        <f aca="false">AE292</f>
        <v>20106.8</v>
      </c>
      <c r="AF291" s="25" t="n">
        <f aca="false">AF292</f>
        <v>0</v>
      </c>
      <c r="AG291" s="25" t="n">
        <f aca="false">AG292</f>
        <v>18667</v>
      </c>
      <c r="AH291" s="25" t="n">
        <f aca="false">AH292</f>
        <v>20106.8</v>
      </c>
      <c r="AI291" s="25" t="n">
        <f aca="false">AI292</f>
        <v>0</v>
      </c>
      <c r="AJ291" s="27"/>
      <c r="AK291" s="28" t="n">
        <f aca="false">AD291-R291</f>
        <v>0</v>
      </c>
      <c r="AL291" s="28" t="n">
        <f aca="false">AK291-X291</f>
        <v>0</v>
      </c>
      <c r="AM291" s="28" t="n">
        <f aca="false">AE291-S291</f>
        <v>0</v>
      </c>
      <c r="AN291" s="28" t="n">
        <f aca="false">AM291-Y291</f>
        <v>0</v>
      </c>
      <c r="AO291" s="28" t="n">
        <f aca="false">AF291-T291</f>
        <v>0</v>
      </c>
      <c r="AP291" s="28" t="n">
        <f aca="false">AO291-Z291</f>
        <v>0</v>
      </c>
      <c r="AQ291" s="28" t="n">
        <f aca="false">AG291-U291</f>
        <v>0</v>
      </c>
      <c r="AR291" s="28" t="n">
        <f aca="false">AQ291-AA291</f>
        <v>0</v>
      </c>
      <c r="AS291" s="28" t="n">
        <f aca="false">AH291-V291</f>
        <v>0</v>
      </c>
      <c r="AT291" s="28" t="n">
        <f aca="false">AS291-AB291</f>
        <v>0</v>
      </c>
      <c r="AU291" s="35" t="n">
        <f aca="false">AI291-W291</f>
        <v>0</v>
      </c>
      <c r="AV291" s="35" t="n">
        <f aca="false">AU291-AC291</f>
        <v>0</v>
      </c>
      <c r="AW291" s="35" t="n">
        <f aca="false">R291+S291+T291+U291+V291+W291-(AD291+AE291+AF291+AG291+AH291+AI291)</f>
        <v>0</v>
      </c>
      <c r="AX291" s="35" t="n">
        <f aca="false">AW291+(X291+Y291+Z291+AA291+AB291+AC291)</f>
        <v>0</v>
      </c>
    </row>
    <row r="292" customFormat="false" ht="116.25" hidden="false" customHeight="true" outlineLevel="0" collapsed="false">
      <c r="A292" s="31" t="s">
        <v>30</v>
      </c>
      <c r="B292" s="31" t="s">
        <v>523</v>
      </c>
      <c r="C292" s="31" t="s">
        <v>577</v>
      </c>
      <c r="D292" s="31" t="s">
        <v>578</v>
      </c>
      <c r="E292" s="31" t="s">
        <v>584</v>
      </c>
      <c r="F292" s="31" t="s">
        <v>585</v>
      </c>
      <c r="G292" s="31" t="s">
        <v>586</v>
      </c>
      <c r="H292" s="22"/>
      <c r="I292" s="29" t="s">
        <v>587</v>
      </c>
      <c r="J292" s="30" t="s">
        <v>525</v>
      </c>
      <c r="K292" s="30" t="s">
        <v>366</v>
      </c>
      <c r="L292" s="30" t="s">
        <v>72</v>
      </c>
      <c r="M292" s="30" t="s">
        <v>570</v>
      </c>
      <c r="N292" s="30" t="s">
        <v>588</v>
      </c>
      <c r="O292" s="30"/>
      <c r="P292" s="30"/>
      <c r="Q292" s="24"/>
      <c r="R292" s="32" t="n">
        <v>18667</v>
      </c>
      <c r="S292" s="32" t="n">
        <v>20106.8</v>
      </c>
      <c r="T292" s="32" t="n">
        <v>0</v>
      </c>
      <c r="U292" s="33" t="n">
        <v>18667</v>
      </c>
      <c r="V292" s="33" t="n">
        <v>20106.8</v>
      </c>
      <c r="W292" s="33" t="n">
        <v>0</v>
      </c>
      <c r="X292" s="32"/>
      <c r="Y292" s="32"/>
      <c r="Z292" s="32"/>
      <c r="AA292" s="33"/>
      <c r="AB292" s="33"/>
      <c r="AC292" s="33"/>
      <c r="AD292" s="32" t="n">
        <v>18667</v>
      </c>
      <c r="AE292" s="32" t="n">
        <v>20106.8</v>
      </c>
      <c r="AF292" s="32" t="n">
        <v>0</v>
      </c>
      <c r="AG292" s="33" t="n">
        <v>18667</v>
      </c>
      <c r="AH292" s="33" t="n">
        <v>20106.8</v>
      </c>
      <c r="AI292" s="33" t="n">
        <v>0</v>
      </c>
      <c r="AJ292" s="27"/>
      <c r="AK292" s="28" t="n">
        <f aca="false">AD292-R292</f>
        <v>0</v>
      </c>
      <c r="AL292" s="28" t="n">
        <f aca="false">AK292-X292</f>
        <v>0</v>
      </c>
      <c r="AM292" s="28" t="n">
        <f aca="false">AE292-S292</f>
        <v>0</v>
      </c>
      <c r="AN292" s="28" t="n">
        <f aca="false">AM292-Y292</f>
        <v>0</v>
      </c>
      <c r="AO292" s="28" t="n">
        <f aca="false">AF292-T292</f>
        <v>0</v>
      </c>
      <c r="AP292" s="28" t="n">
        <f aca="false">AO292-Z292</f>
        <v>0</v>
      </c>
      <c r="AQ292" s="28" t="n">
        <f aca="false">AG292-U292</f>
        <v>0</v>
      </c>
      <c r="AR292" s="28" t="n">
        <f aca="false">AQ292-AA292</f>
        <v>0</v>
      </c>
      <c r="AS292" s="28" t="n">
        <f aca="false">AH292-V292</f>
        <v>0</v>
      </c>
      <c r="AT292" s="28" t="n">
        <f aca="false">AS292-AB292</f>
        <v>0</v>
      </c>
      <c r="AU292" s="35" t="n">
        <f aca="false">AI292-W292</f>
        <v>0</v>
      </c>
      <c r="AV292" s="35" t="n">
        <f aca="false">AU292-AC292</f>
        <v>0</v>
      </c>
      <c r="AW292" s="35" t="n">
        <f aca="false">R292+S292+T292+U292+V292+W292-(AD292+AE292+AF292+AG292+AH292+AI292)</f>
        <v>0</v>
      </c>
      <c r="AX292" s="35" t="n">
        <f aca="false">AW292+(X292+Y292+Z292+AA292+AB292+AC292)</f>
        <v>0</v>
      </c>
    </row>
    <row r="293" customFormat="false" ht="86.25" hidden="false" customHeight="true" outlineLevel="0" collapsed="false">
      <c r="A293" s="20"/>
      <c r="B293" s="20"/>
      <c r="C293" s="20"/>
      <c r="D293" s="20"/>
      <c r="E293" s="21"/>
      <c r="F293" s="21"/>
      <c r="G293" s="21"/>
      <c r="H293" s="22" t="s">
        <v>589</v>
      </c>
      <c r="I293" s="29" t="s">
        <v>590</v>
      </c>
      <c r="J293" s="30" t="s">
        <v>525</v>
      </c>
      <c r="K293" s="30" t="s">
        <v>366</v>
      </c>
      <c r="L293" s="30" t="s">
        <v>72</v>
      </c>
      <c r="M293" s="30" t="s">
        <v>563</v>
      </c>
      <c r="N293" s="30"/>
      <c r="O293" s="30"/>
      <c r="P293" s="30"/>
      <c r="Q293" s="24"/>
      <c r="R293" s="25" t="n">
        <f aca="false">R294</f>
        <v>18720.9</v>
      </c>
      <c r="S293" s="25" t="n">
        <f aca="false">S294</f>
        <v>19294.6</v>
      </c>
      <c r="T293" s="25" t="n">
        <f aca="false">T294</f>
        <v>0</v>
      </c>
      <c r="U293" s="25" t="n">
        <f aca="false">U294</f>
        <v>18720.9</v>
      </c>
      <c r="V293" s="25" t="n">
        <f aca="false">V294</f>
        <v>19294.6</v>
      </c>
      <c r="W293" s="25" t="n">
        <f aca="false">W294</f>
        <v>0</v>
      </c>
      <c r="X293" s="25"/>
      <c r="Y293" s="25"/>
      <c r="Z293" s="25"/>
      <c r="AA293" s="26"/>
      <c r="AB293" s="26"/>
      <c r="AC293" s="26"/>
      <c r="AD293" s="25" t="n">
        <f aca="false">AD294</f>
        <v>18720.9</v>
      </c>
      <c r="AE293" s="25" t="n">
        <f aca="false">AE294</f>
        <v>19294.6</v>
      </c>
      <c r="AF293" s="25" t="n">
        <f aca="false">AF294</f>
        <v>0</v>
      </c>
      <c r="AG293" s="25" t="n">
        <f aca="false">AG294</f>
        <v>18720.9</v>
      </c>
      <c r="AH293" s="25" t="n">
        <f aca="false">AH294</f>
        <v>19294.6</v>
      </c>
      <c r="AI293" s="25" t="n">
        <f aca="false">AI294</f>
        <v>0</v>
      </c>
      <c r="AJ293" s="27"/>
      <c r="AK293" s="28" t="n">
        <f aca="false">AD293-R293</f>
        <v>0</v>
      </c>
      <c r="AL293" s="28" t="n">
        <f aca="false">AK293-X293</f>
        <v>0</v>
      </c>
      <c r="AM293" s="28" t="n">
        <f aca="false">AE293-S293</f>
        <v>0</v>
      </c>
      <c r="AN293" s="28" t="n">
        <f aca="false">AM293-Y293</f>
        <v>0</v>
      </c>
      <c r="AO293" s="28" t="n">
        <f aca="false">AF293-T293</f>
        <v>0</v>
      </c>
      <c r="AP293" s="28" t="n">
        <f aca="false">AO293-Z293</f>
        <v>0</v>
      </c>
      <c r="AQ293" s="28" t="n">
        <f aca="false">AG293-U293</f>
        <v>0</v>
      </c>
      <c r="AR293" s="28" t="n">
        <f aca="false">AQ293-AA293</f>
        <v>0</v>
      </c>
      <c r="AS293" s="28" t="n">
        <f aca="false">AH293-V293</f>
        <v>0</v>
      </c>
      <c r="AT293" s="28" t="n">
        <f aca="false">AS293-AB293</f>
        <v>0</v>
      </c>
      <c r="AU293" s="35" t="n">
        <f aca="false">AI293-W293</f>
        <v>0</v>
      </c>
      <c r="AV293" s="35" t="n">
        <f aca="false">AU293-AC293</f>
        <v>0</v>
      </c>
      <c r="AW293" s="35" t="n">
        <f aca="false">R293+S293+T293+U293+V293+W293-(AD293+AE293+AF293+AG293+AH293+AI293)</f>
        <v>0</v>
      </c>
      <c r="AX293" s="35" t="n">
        <f aca="false">AW293+(X293+Y293+Z293+AA293+AB293+AC293)</f>
        <v>0</v>
      </c>
    </row>
    <row r="294" customFormat="false" ht="116.25" hidden="false" customHeight="true" outlineLevel="0" collapsed="false">
      <c r="A294" s="31" t="s">
        <v>30</v>
      </c>
      <c r="B294" s="31" t="s">
        <v>523</v>
      </c>
      <c r="C294" s="31" t="s">
        <v>577</v>
      </c>
      <c r="D294" s="31" t="s">
        <v>578</v>
      </c>
      <c r="E294" s="31" t="s">
        <v>584</v>
      </c>
      <c r="F294" s="31" t="s">
        <v>589</v>
      </c>
      <c r="G294" s="31" t="s">
        <v>591</v>
      </c>
      <c r="H294" s="22"/>
      <c r="I294" s="29" t="s">
        <v>587</v>
      </c>
      <c r="J294" s="30" t="s">
        <v>525</v>
      </c>
      <c r="K294" s="30" t="s">
        <v>366</v>
      </c>
      <c r="L294" s="30" t="s">
        <v>72</v>
      </c>
      <c r="M294" s="30" t="s">
        <v>563</v>
      </c>
      <c r="N294" s="30" t="s">
        <v>588</v>
      </c>
      <c r="O294" s="30"/>
      <c r="P294" s="30"/>
      <c r="Q294" s="24"/>
      <c r="R294" s="32" t="n">
        <v>18720.9</v>
      </c>
      <c r="S294" s="32" t="n">
        <v>19294.6</v>
      </c>
      <c r="T294" s="32" t="n">
        <v>0</v>
      </c>
      <c r="U294" s="33" t="n">
        <v>18720.9</v>
      </c>
      <c r="V294" s="33" t="n">
        <v>19294.6</v>
      </c>
      <c r="W294" s="33" t="n">
        <v>0</v>
      </c>
      <c r="X294" s="32"/>
      <c r="Y294" s="32"/>
      <c r="Z294" s="32"/>
      <c r="AA294" s="33"/>
      <c r="AB294" s="33"/>
      <c r="AC294" s="33"/>
      <c r="AD294" s="32" t="n">
        <v>18720.9</v>
      </c>
      <c r="AE294" s="32" t="n">
        <v>19294.6</v>
      </c>
      <c r="AF294" s="32" t="n">
        <v>0</v>
      </c>
      <c r="AG294" s="33" t="n">
        <v>18720.9</v>
      </c>
      <c r="AH294" s="33" t="n">
        <v>19294.6</v>
      </c>
      <c r="AI294" s="33" t="n">
        <v>0</v>
      </c>
      <c r="AJ294" s="27"/>
      <c r="AK294" s="28" t="n">
        <f aca="false">AD294-R294</f>
        <v>0</v>
      </c>
      <c r="AL294" s="28" t="n">
        <f aca="false">AK294-X294</f>
        <v>0</v>
      </c>
      <c r="AM294" s="28" t="n">
        <f aca="false">AE294-S294</f>
        <v>0</v>
      </c>
      <c r="AN294" s="28" t="n">
        <f aca="false">AM294-Y294</f>
        <v>0</v>
      </c>
      <c r="AO294" s="28" t="n">
        <f aca="false">AF294-T294</f>
        <v>0</v>
      </c>
      <c r="AP294" s="28" t="n">
        <f aca="false">AO294-Z294</f>
        <v>0</v>
      </c>
      <c r="AQ294" s="28" t="n">
        <f aca="false">AG294-U294</f>
        <v>0</v>
      </c>
      <c r="AR294" s="28" t="n">
        <f aca="false">AQ294-AA294</f>
        <v>0</v>
      </c>
      <c r="AS294" s="28" t="n">
        <f aca="false">AH294-V294</f>
        <v>0</v>
      </c>
      <c r="AT294" s="28" t="n">
        <f aca="false">AS294-AB294</f>
        <v>0</v>
      </c>
      <c r="AU294" s="35" t="n">
        <f aca="false">AI294-W294</f>
        <v>0</v>
      </c>
      <c r="AV294" s="35" t="n">
        <f aca="false">AU294-AC294</f>
        <v>0</v>
      </c>
      <c r="AW294" s="35" t="n">
        <f aca="false">R294+S294+T294+U294+V294+W294-(AD294+AE294+AF294+AG294+AH294+AI294)</f>
        <v>0</v>
      </c>
      <c r="AX294" s="35" t="n">
        <f aca="false">AW294+(X294+Y294+Z294+AA294+AB294+AC294)</f>
        <v>0</v>
      </c>
    </row>
    <row r="295" customFormat="false" ht="19.5" hidden="false" customHeight="true" outlineLevel="0" collapsed="false">
      <c r="A295" s="20"/>
      <c r="B295" s="20"/>
      <c r="C295" s="20"/>
      <c r="D295" s="20"/>
      <c r="E295" s="21"/>
      <c r="F295" s="21"/>
      <c r="G295" s="21"/>
      <c r="H295" s="22" t="s">
        <v>592</v>
      </c>
      <c r="I295" s="29" t="s">
        <v>144</v>
      </c>
      <c r="J295" s="30" t="s">
        <v>525</v>
      </c>
      <c r="K295" s="30" t="s">
        <v>366</v>
      </c>
      <c r="L295" s="30" t="s">
        <v>72</v>
      </c>
      <c r="M295" s="30" t="s">
        <v>145</v>
      </c>
      <c r="N295" s="30"/>
      <c r="O295" s="30"/>
      <c r="P295" s="30"/>
      <c r="Q295" s="24"/>
      <c r="R295" s="25" t="n">
        <f aca="false">R296+R299</f>
        <v>11633.2</v>
      </c>
      <c r="S295" s="25" t="n">
        <f aca="false">S296+S299</f>
        <v>12158.6</v>
      </c>
      <c r="T295" s="25" t="n">
        <f aca="false">T296+T299</f>
        <v>13009.7</v>
      </c>
      <c r="U295" s="25" t="n">
        <f aca="false">U296+U299</f>
        <v>3877.8</v>
      </c>
      <c r="V295" s="25" t="n">
        <f aca="false">V296+V299</f>
        <v>4052.9</v>
      </c>
      <c r="W295" s="25" t="n">
        <f aca="false">W296+W299</f>
        <v>4336.6</v>
      </c>
      <c r="X295" s="25"/>
      <c r="Y295" s="25"/>
      <c r="Z295" s="25"/>
      <c r="AA295" s="26"/>
      <c r="AB295" s="26"/>
      <c r="AC295" s="26"/>
      <c r="AD295" s="25" t="n">
        <f aca="false">AD296+AD299</f>
        <v>11633.2</v>
      </c>
      <c r="AE295" s="25" t="n">
        <f aca="false">AE296+AE299</f>
        <v>12158.6</v>
      </c>
      <c r="AF295" s="25" t="n">
        <f aca="false">AF296+AF299</f>
        <v>13009.7</v>
      </c>
      <c r="AG295" s="25" t="n">
        <f aca="false">AG296+AG299</f>
        <v>3877.8</v>
      </c>
      <c r="AH295" s="25" t="n">
        <f aca="false">AH296+AH299</f>
        <v>4052.9</v>
      </c>
      <c r="AI295" s="25" t="n">
        <f aca="false">AI296+AI299</f>
        <v>4336.6</v>
      </c>
      <c r="AJ295" s="27"/>
      <c r="AK295" s="28" t="n">
        <f aca="false">AD295-R295</f>
        <v>0</v>
      </c>
      <c r="AL295" s="28" t="n">
        <f aca="false">AK295-X295</f>
        <v>0</v>
      </c>
      <c r="AM295" s="28" t="n">
        <f aca="false">AE295-S295</f>
        <v>0</v>
      </c>
      <c r="AN295" s="28" t="n">
        <f aca="false">AM295-Y295</f>
        <v>0</v>
      </c>
      <c r="AO295" s="28" t="n">
        <f aca="false">AF295-T295</f>
        <v>0</v>
      </c>
      <c r="AP295" s="28" t="n">
        <f aca="false">AO295-Z295</f>
        <v>0</v>
      </c>
      <c r="AQ295" s="28" t="n">
        <f aca="false">AG295-U295</f>
        <v>0</v>
      </c>
      <c r="AR295" s="28" t="n">
        <f aca="false">AQ295-AA295</f>
        <v>0</v>
      </c>
      <c r="AS295" s="28" t="n">
        <f aca="false">AH295-V295</f>
        <v>0</v>
      </c>
      <c r="AT295" s="28" t="n">
        <f aca="false">AS295-AB295</f>
        <v>0</v>
      </c>
      <c r="AU295" s="35" t="n">
        <f aca="false">AI295-W295</f>
        <v>0</v>
      </c>
      <c r="AV295" s="35" t="n">
        <f aca="false">AU295-AC295</f>
        <v>0</v>
      </c>
      <c r="AW295" s="35" t="n">
        <f aca="false">R295+S295+T295+U295+V295+W295-(AD295+AE295+AF295+AG295+AH295+AI295)</f>
        <v>0</v>
      </c>
      <c r="AX295" s="35" t="n">
        <f aca="false">AW295+(X295+Y295+Z295+AA295+AB295+AC295)</f>
        <v>0</v>
      </c>
    </row>
    <row r="296" customFormat="false" ht="113.25" hidden="false" customHeight="true" outlineLevel="0" collapsed="false">
      <c r="A296" s="20"/>
      <c r="B296" s="20"/>
      <c r="C296" s="20"/>
      <c r="D296" s="20"/>
      <c r="E296" s="21"/>
      <c r="F296" s="21"/>
      <c r="G296" s="21"/>
      <c r="H296" s="22" t="s">
        <v>593</v>
      </c>
      <c r="I296" s="29" t="s">
        <v>594</v>
      </c>
      <c r="J296" s="30" t="s">
        <v>525</v>
      </c>
      <c r="K296" s="30" t="s">
        <v>366</v>
      </c>
      <c r="L296" s="30" t="s">
        <v>72</v>
      </c>
      <c r="M296" s="30" t="s">
        <v>546</v>
      </c>
      <c r="N296" s="30"/>
      <c r="O296" s="30"/>
      <c r="P296" s="30"/>
      <c r="Q296" s="24"/>
      <c r="R296" s="25" t="n">
        <f aca="false">R297+R298</f>
        <v>11633.2</v>
      </c>
      <c r="S296" s="25" t="n">
        <f aca="false">S297+S298</f>
        <v>0</v>
      </c>
      <c r="T296" s="25" t="n">
        <f aca="false">T297+T298</f>
        <v>0</v>
      </c>
      <c r="U296" s="25" t="n">
        <f aca="false">U297+U298</f>
        <v>3877.8</v>
      </c>
      <c r="V296" s="25" t="n">
        <f aca="false">V297+V298</f>
        <v>0</v>
      </c>
      <c r="W296" s="25" t="n">
        <f aca="false">W297+W298</f>
        <v>0</v>
      </c>
      <c r="X296" s="25"/>
      <c r="Y296" s="25"/>
      <c r="Z296" s="25"/>
      <c r="AA296" s="26"/>
      <c r="AB296" s="26"/>
      <c r="AC296" s="26"/>
      <c r="AD296" s="25" t="n">
        <f aca="false">AD297+AD298</f>
        <v>11633.2</v>
      </c>
      <c r="AE296" s="25" t="n">
        <f aca="false">AE297+AE298</f>
        <v>0</v>
      </c>
      <c r="AF296" s="25" t="n">
        <f aca="false">AF297+AF298</f>
        <v>0</v>
      </c>
      <c r="AG296" s="25" t="n">
        <f aca="false">AG297+AG298</f>
        <v>3877.8</v>
      </c>
      <c r="AH296" s="25" t="n">
        <f aca="false">AH297+AH298</f>
        <v>0</v>
      </c>
      <c r="AI296" s="25" t="n">
        <f aca="false">AI297+AI298</f>
        <v>0</v>
      </c>
      <c r="AJ296" s="27"/>
      <c r="AK296" s="28" t="n">
        <f aca="false">AD296-R296</f>
        <v>0</v>
      </c>
      <c r="AL296" s="28" t="n">
        <f aca="false">AK296-X296</f>
        <v>0</v>
      </c>
      <c r="AM296" s="28" t="n">
        <f aca="false">AE296-S296</f>
        <v>0</v>
      </c>
      <c r="AN296" s="28" t="n">
        <f aca="false">AM296-Y296</f>
        <v>0</v>
      </c>
      <c r="AO296" s="28" t="n">
        <f aca="false">AF296-T296</f>
        <v>0</v>
      </c>
      <c r="AP296" s="28" t="n">
        <f aca="false">AO296-Z296</f>
        <v>0</v>
      </c>
      <c r="AQ296" s="28" t="n">
        <f aca="false">AG296-U296</f>
        <v>0</v>
      </c>
      <c r="AR296" s="28" t="n">
        <f aca="false">AQ296-AA296</f>
        <v>0</v>
      </c>
      <c r="AS296" s="28" t="n">
        <f aca="false">AH296-V296</f>
        <v>0</v>
      </c>
      <c r="AT296" s="28" t="n">
        <f aca="false">AS296-AB296</f>
        <v>0</v>
      </c>
      <c r="AU296" s="35" t="n">
        <f aca="false">AI296-W296</f>
        <v>0</v>
      </c>
      <c r="AV296" s="35" t="n">
        <f aca="false">AU296-AC296</f>
        <v>0</v>
      </c>
      <c r="AW296" s="35" t="n">
        <f aca="false">R296+S296+T296+U296+V296+W296-(AD296+AE296+AF296+AG296+AH296+AI296)</f>
        <v>0</v>
      </c>
      <c r="AX296" s="35" t="n">
        <f aca="false">AW296+(X296+Y296+Z296+AA296+AB296+AC296)</f>
        <v>0</v>
      </c>
    </row>
    <row r="297" customFormat="false" ht="15.75" hidden="false" customHeight="false" outlineLevel="0" collapsed="false">
      <c r="A297" s="31" t="s">
        <v>30</v>
      </c>
      <c r="B297" s="31" t="s">
        <v>523</v>
      </c>
      <c r="C297" s="31" t="s">
        <v>577</v>
      </c>
      <c r="D297" s="31" t="s">
        <v>578</v>
      </c>
      <c r="E297" s="31" t="s">
        <v>592</v>
      </c>
      <c r="F297" s="31" t="s">
        <v>593</v>
      </c>
      <c r="G297" s="31" t="s">
        <v>595</v>
      </c>
      <c r="H297" s="22"/>
      <c r="I297" s="29" t="s">
        <v>383</v>
      </c>
      <c r="J297" s="30" t="s">
        <v>525</v>
      </c>
      <c r="K297" s="30" t="s">
        <v>366</v>
      </c>
      <c r="L297" s="30" t="s">
        <v>72</v>
      </c>
      <c r="M297" s="30" t="s">
        <v>546</v>
      </c>
      <c r="N297" s="30" t="s">
        <v>384</v>
      </c>
      <c r="O297" s="30"/>
      <c r="P297" s="30"/>
      <c r="Q297" s="24"/>
      <c r="R297" s="32" t="n">
        <v>4283.2</v>
      </c>
      <c r="S297" s="32" t="n">
        <v>0</v>
      </c>
      <c r="T297" s="32" t="n">
        <v>0</v>
      </c>
      <c r="U297" s="33" t="n">
        <v>1427.8</v>
      </c>
      <c r="V297" s="33" t="n">
        <v>0</v>
      </c>
      <c r="W297" s="33" t="n">
        <v>0</v>
      </c>
      <c r="X297" s="32"/>
      <c r="Y297" s="32"/>
      <c r="Z297" s="32"/>
      <c r="AA297" s="33"/>
      <c r="AB297" s="33"/>
      <c r="AC297" s="33"/>
      <c r="AD297" s="32" t="n">
        <v>4283.2</v>
      </c>
      <c r="AE297" s="32" t="n">
        <v>0</v>
      </c>
      <c r="AF297" s="32" t="n">
        <v>0</v>
      </c>
      <c r="AG297" s="33" t="n">
        <v>1427.8</v>
      </c>
      <c r="AH297" s="33" t="n">
        <v>0</v>
      </c>
      <c r="AI297" s="33" t="n">
        <v>0</v>
      </c>
      <c r="AJ297" s="27"/>
      <c r="AK297" s="28" t="n">
        <f aca="false">AD297-R297</f>
        <v>0</v>
      </c>
      <c r="AL297" s="28" t="n">
        <f aca="false">AK297-X297</f>
        <v>0</v>
      </c>
      <c r="AM297" s="28" t="n">
        <f aca="false">AE297-S297</f>
        <v>0</v>
      </c>
      <c r="AN297" s="28" t="n">
        <f aca="false">AM297-Y297</f>
        <v>0</v>
      </c>
      <c r="AO297" s="28" t="n">
        <f aca="false">AF297-T297</f>
        <v>0</v>
      </c>
      <c r="AP297" s="28" t="n">
        <f aca="false">AO297-Z297</f>
        <v>0</v>
      </c>
      <c r="AQ297" s="28" t="n">
        <f aca="false">AG297-U297</f>
        <v>0</v>
      </c>
      <c r="AR297" s="28" t="n">
        <f aca="false">AQ297-AA297</f>
        <v>0</v>
      </c>
      <c r="AS297" s="28" t="n">
        <f aca="false">AH297-V297</f>
        <v>0</v>
      </c>
      <c r="AT297" s="28" t="n">
        <f aca="false">AS297-AB297</f>
        <v>0</v>
      </c>
      <c r="AU297" s="35" t="n">
        <f aca="false">AI297-W297</f>
        <v>0</v>
      </c>
      <c r="AV297" s="35" t="n">
        <f aca="false">AU297-AC297</f>
        <v>0</v>
      </c>
      <c r="AW297" s="35" t="n">
        <f aca="false">R297+S297+T297+U297+V297+W297-(AD297+AE297+AF297+AG297+AH297+AI297)</f>
        <v>0</v>
      </c>
      <c r="AX297" s="35" t="n">
        <f aca="false">AW297+(X297+Y297+Z297+AA297+AB297+AC297)</f>
        <v>0</v>
      </c>
    </row>
    <row r="298" customFormat="false" ht="119.25" hidden="false" customHeight="true" outlineLevel="0" collapsed="false">
      <c r="A298" s="31" t="s">
        <v>30</v>
      </c>
      <c r="B298" s="31" t="s">
        <v>523</v>
      </c>
      <c r="C298" s="31" t="s">
        <v>577</v>
      </c>
      <c r="D298" s="31" t="s">
        <v>578</v>
      </c>
      <c r="E298" s="31" t="s">
        <v>592</v>
      </c>
      <c r="F298" s="31" t="s">
        <v>593</v>
      </c>
      <c r="G298" s="31" t="s">
        <v>595</v>
      </c>
      <c r="H298" s="22"/>
      <c r="I298" s="29" t="s">
        <v>587</v>
      </c>
      <c r="J298" s="30" t="s">
        <v>525</v>
      </c>
      <c r="K298" s="30" t="s">
        <v>366</v>
      </c>
      <c r="L298" s="30" t="s">
        <v>72</v>
      </c>
      <c r="M298" s="30" t="s">
        <v>546</v>
      </c>
      <c r="N298" s="30" t="s">
        <v>588</v>
      </c>
      <c r="O298" s="30"/>
      <c r="P298" s="30"/>
      <c r="Q298" s="24"/>
      <c r="R298" s="32" t="n">
        <v>7350</v>
      </c>
      <c r="S298" s="32" t="n">
        <v>0</v>
      </c>
      <c r="T298" s="32" t="n">
        <v>0</v>
      </c>
      <c r="U298" s="33" t="n">
        <v>2450</v>
      </c>
      <c r="V298" s="33" t="n">
        <v>0</v>
      </c>
      <c r="W298" s="33" t="n">
        <v>0</v>
      </c>
      <c r="X298" s="32"/>
      <c r="Y298" s="32"/>
      <c r="Z298" s="32"/>
      <c r="AA298" s="33"/>
      <c r="AB298" s="33"/>
      <c r="AC298" s="33"/>
      <c r="AD298" s="32" t="n">
        <v>7350</v>
      </c>
      <c r="AE298" s="32" t="n">
        <v>0</v>
      </c>
      <c r="AF298" s="32" t="n">
        <v>0</v>
      </c>
      <c r="AG298" s="33" t="n">
        <v>2450</v>
      </c>
      <c r="AH298" s="33" t="n">
        <v>0</v>
      </c>
      <c r="AI298" s="33" t="n">
        <v>0</v>
      </c>
      <c r="AJ298" s="27"/>
      <c r="AK298" s="28" t="n">
        <f aca="false">AD298-R298</f>
        <v>0</v>
      </c>
      <c r="AL298" s="28" t="n">
        <f aca="false">AK298-X298</f>
        <v>0</v>
      </c>
      <c r="AM298" s="28" t="n">
        <f aca="false">AE298-S298</f>
        <v>0</v>
      </c>
      <c r="AN298" s="28" t="n">
        <f aca="false">AM298-Y298</f>
        <v>0</v>
      </c>
      <c r="AO298" s="28" t="n">
        <f aca="false">AF298-T298</f>
        <v>0</v>
      </c>
      <c r="AP298" s="28" t="n">
        <f aca="false">AO298-Z298</f>
        <v>0</v>
      </c>
      <c r="AQ298" s="28" t="n">
        <f aca="false">AG298-U298</f>
        <v>0</v>
      </c>
      <c r="AR298" s="28" t="n">
        <f aca="false">AQ298-AA298</f>
        <v>0</v>
      </c>
      <c r="AS298" s="28" t="n">
        <f aca="false">AH298-V298</f>
        <v>0</v>
      </c>
      <c r="AT298" s="28" t="n">
        <f aca="false">AS298-AB298</f>
        <v>0</v>
      </c>
      <c r="AU298" s="35" t="n">
        <f aca="false">AI298-W298</f>
        <v>0</v>
      </c>
      <c r="AV298" s="35" t="n">
        <f aca="false">AU298-AC298</f>
        <v>0</v>
      </c>
      <c r="AW298" s="35" t="n">
        <f aca="false">R298+S298+T298+U298+V298+W298-(AD298+AE298+AF298+AG298+AH298+AI298)</f>
        <v>0</v>
      </c>
      <c r="AX298" s="35" t="n">
        <f aca="false">AW298+(X298+Y298+Z298+AA298+AB298+AC298)</f>
        <v>0</v>
      </c>
    </row>
    <row r="299" customFormat="false" ht="112.5" hidden="false" customHeight="true" outlineLevel="0" collapsed="false">
      <c r="A299" s="20"/>
      <c r="B299" s="20"/>
      <c r="C299" s="20"/>
      <c r="D299" s="20"/>
      <c r="E299" s="21"/>
      <c r="F299" s="21"/>
      <c r="G299" s="21"/>
      <c r="H299" s="22" t="s">
        <v>596</v>
      </c>
      <c r="I299" s="29" t="s">
        <v>597</v>
      </c>
      <c r="J299" s="30" t="s">
        <v>525</v>
      </c>
      <c r="K299" s="30" t="s">
        <v>366</v>
      </c>
      <c r="L299" s="30" t="s">
        <v>72</v>
      </c>
      <c r="M299" s="30" t="s">
        <v>550</v>
      </c>
      <c r="N299" s="30"/>
      <c r="O299" s="30"/>
      <c r="P299" s="30"/>
      <c r="Q299" s="24"/>
      <c r="R299" s="25" t="n">
        <f aca="false">R300</f>
        <v>0</v>
      </c>
      <c r="S299" s="25" t="n">
        <f aca="false">S300</f>
        <v>12158.6</v>
      </c>
      <c r="T299" s="25" t="n">
        <f aca="false">T300</f>
        <v>13009.7</v>
      </c>
      <c r="U299" s="25" t="n">
        <f aca="false">U300</f>
        <v>0</v>
      </c>
      <c r="V299" s="25" t="n">
        <f aca="false">V300</f>
        <v>4052.9</v>
      </c>
      <c r="W299" s="25" t="n">
        <f aca="false">W300</f>
        <v>4336.6</v>
      </c>
      <c r="X299" s="25"/>
      <c r="Y299" s="25"/>
      <c r="Z299" s="25"/>
      <c r="AA299" s="26"/>
      <c r="AB299" s="26"/>
      <c r="AC299" s="26"/>
      <c r="AD299" s="25" t="n">
        <f aca="false">AD300</f>
        <v>0</v>
      </c>
      <c r="AE299" s="25" t="n">
        <f aca="false">AE300</f>
        <v>12158.6</v>
      </c>
      <c r="AF299" s="25" t="n">
        <f aca="false">AF300</f>
        <v>13009.7</v>
      </c>
      <c r="AG299" s="25" t="n">
        <f aca="false">AG300</f>
        <v>0</v>
      </c>
      <c r="AH299" s="25" t="n">
        <f aca="false">AH300</f>
        <v>4052.9</v>
      </c>
      <c r="AI299" s="25" t="n">
        <f aca="false">AI300</f>
        <v>4336.6</v>
      </c>
      <c r="AJ299" s="27"/>
      <c r="AK299" s="28" t="n">
        <f aca="false">AD299-R299</f>
        <v>0</v>
      </c>
      <c r="AL299" s="28" t="n">
        <f aca="false">AK299-X299</f>
        <v>0</v>
      </c>
      <c r="AM299" s="28" t="n">
        <f aca="false">AE299-S299</f>
        <v>0</v>
      </c>
      <c r="AN299" s="28" t="n">
        <f aca="false">AM299-Y299</f>
        <v>0</v>
      </c>
      <c r="AO299" s="28" t="n">
        <f aca="false">AF299-T299</f>
        <v>0</v>
      </c>
      <c r="AP299" s="28" t="n">
        <f aca="false">AO299-Z299</f>
        <v>0</v>
      </c>
      <c r="AQ299" s="28" t="n">
        <f aca="false">AG299-U299</f>
        <v>0</v>
      </c>
      <c r="AR299" s="28" t="n">
        <f aca="false">AQ299-AA299</f>
        <v>0</v>
      </c>
      <c r="AS299" s="28" t="n">
        <f aca="false">AH299-V299</f>
        <v>0</v>
      </c>
      <c r="AT299" s="28" t="n">
        <f aca="false">AS299-AB299</f>
        <v>0</v>
      </c>
      <c r="AU299" s="35" t="n">
        <f aca="false">AI299-W299</f>
        <v>0</v>
      </c>
      <c r="AV299" s="35" t="n">
        <f aca="false">AU299-AC299</f>
        <v>0</v>
      </c>
      <c r="AW299" s="35" t="n">
        <f aca="false">R299+S299+T299+U299+V299+W299-(AD299+AE299+AF299+AG299+AH299+AI299)</f>
        <v>0</v>
      </c>
      <c r="AX299" s="35" t="n">
        <f aca="false">AW299+(X299+Y299+Z299+AA299+AB299+AC299)</f>
        <v>0</v>
      </c>
    </row>
    <row r="300" customFormat="false" ht="98.25" hidden="false" customHeight="true" outlineLevel="0" collapsed="false">
      <c r="A300" s="31" t="s">
        <v>30</v>
      </c>
      <c r="B300" s="31" t="s">
        <v>523</v>
      </c>
      <c r="C300" s="31" t="s">
        <v>577</v>
      </c>
      <c r="D300" s="31" t="s">
        <v>578</v>
      </c>
      <c r="E300" s="31" t="s">
        <v>592</v>
      </c>
      <c r="F300" s="31" t="s">
        <v>596</v>
      </c>
      <c r="G300" s="31" t="s">
        <v>598</v>
      </c>
      <c r="H300" s="22"/>
      <c r="I300" s="29" t="s">
        <v>587</v>
      </c>
      <c r="J300" s="30" t="s">
        <v>525</v>
      </c>
      <c r="K300" s="30" t="s">
        <v>366</v>
      </c>
      <c r="L300" s="30" t="s">
        <v>72</v>
      </c>
      <c r="M300" s="30" t="s">
        <v>550</v>
      </c>
      <c r="N300" s="30" t="s">
        <v>588</v>
      </c>
      <c r="O300" s="30"/>
      <c r="P300" s="30"/>
      <c r="Q300" s="24"/>
      <c r="R300" s="32" t="n">
        <v>0</v>
      </c>
      <c r="S300" s="32" t="n">
        <v>12158.6</v>
      </c>
      <c r="T300" s="32" t="n">
        <v>13009.7</v>
      </c>
      <c r="U300" s="33" t="n">
        <v>0</v>
      </c>
      <c r="V300" s="33" t="n">
        <v>4052.9</v>
      </c>
      <c r="W300" s="33" t="n">
        <v>4336.6</v>
      </c>
      <c r="X300" s="32"/>
      <c r="Y300" s="32"/>
      <c r="Z300" s="32"/>
      <c r="AA300" s="33"/>
      <c r="AB300" s="33"/>
      <c r="AC300" s="33"/>
      <c r="AD300" s="32" t="n">
        <v>0</v>
      </c>
      <c r="AE300" s="32" t="n">
        <v>12158.6</v>
      </c>
      <c r="AF300" s="32" t="n">
        <v>13009.7</v>
      </c>
      <c r="AG300" s="33" t="n">
        <v>0</v>
      </c>
      <c r="AH300" s="33" t="n">
        <v>4052.9</v>
      </c>
      <c r="AI300" s="33" t="n">
        <v>4336.6</v>
      </c>
      <c r="AJ300" s="27"/>
      <c r="AK300" s="28" t="n">
        <f aca="false">AD300-R300</f>
        <v>0</v>
      </c>
      <c r="AL300" s="28" t="n">
        <f aca="false">AK300-X300</f>
        <v>0</v>
      </c>
      <c r="AM300" s="28" t="n">
        <f aca="false">AE300-S300</f>
        <v>0</v>
      </c>
      <c r="AN300" s="28" t="n">
        <f aca="false">AM300-Y300</f>
        <v>0</v>
      </c>
      <c r="AO300" s="28" t="n">
        <f aca="false">AF300-T300</f>
        <v>0</v>
      </c>
      <c r="AP300" s="28" t="n">
        <f aca="false">AO300-Z300</f>
        <v>0</v>
      </c>
      <c r="AQ300" s="28" t="n">
        <f aca="false">AG300-U300</f>
        <v>0</v>
      </c>
      <c r="AR300" s="28" t="n">
        <f aca="false">AQ300-AA300</f>
        <v>0</v>
      </c>
      <c r="AS300" s="28" t="n">
        <f aca="false">AH300-V300</f>
        <v>0</v>
      </c>
      <c r="AT300" s="28" t="n">
        <f aca="false">AS300-AB300</f>
        <v>0</v>
      </c>
      <c r="AU300" s="35" t="n">
        <f aca="false">AI300-W300</f>
        <v>0</v>
      </c>
      <c r="AV300" s="35" t="n">
        <f aca="false">AU300-AC300</f>
        <v>0</v>
      </c>
      <c r="AW300" s="35" t="n">
        <f aca="false">R300+S300+T300+U300+V300+W300-(AD300+AE300+AF300+AG300+AH300+AI300)</f>
        <v>0</v>
      </c>
      <c r="AX300" s="35" t="n">
        <f aca="false">AW300+(X300+Y300+Z300+AA300+AB300+AC300)</f>
        <v>0</v>
      </c>
    </row>
    <row r="301" customFormat="false" ht="17.25" hidden="false" customHeight="true" outlineLevel="0" collapsed="false">
      <c r="A301" s="20"/>
      <c r="B301" s="20"/>
      <c r="C301" s="20"/>
      <c r="D301" s="20"/>
      <c r="E301" s="21"/>
      <c r="F301" s="21"/>
      <c r="G301" s="21"/>
      <c r="H301" s="22" t="s">
        <v>599</v>
      </c>
      <c r="I301" s="29" t="s">
        <v>162</v>
      </c>
      <c r="J301" s="30" t="s">
        <v>525</v>
      </c>
      <c r="K301" s="30" t="s">
        <v>366</v>
      </c>
      <c r="L301" s="30" t="s">
        <v>72</v>
      </c>
      <c r="M301" s="30" t="s">
        <v>163</v>
      </c>
      <c r="N301" s="30"/>
      <c r="O301" s="30"/>
      <c r="P301" s="30"/>
      <c r="Q301" s="24"/>
      <c r="R301" s="25" t="n">
        <f aca="false">R302</f>
        <v>0</v>
      </c>
      <c r="S301" s="25" t="n">
        <f aca="false">S302</f>
        <v>0</v>
      </c>
      <c r="T301" s="25" t="n">
        <f aca="false">T302</f>
        <v>21514.2</v>
      </c>
      <c r="U301" s="25" t="n">
        <f aca="false">U302</f>
        <v>0</v>
      </c>
      <c r="V301" s="25" t="n">
        <f aca="false">V302</f>
        <v>0</v>
      </c>
      <c r="W301" s="25" t="n">
        <f aca="false">W302</f>
        <v>21514.3</v>
      </c>
      <c r="X301" s="25"/>
      <c r="Y301" s="25"/>
      <c r="Z301" s="25"/>
      <c r="AA301" s="26"/>
      <c r="AB301" s="26"/>
      <c r="AC301" s="26"/>
      <c r="AD301" s="25" t="n">
        <f aca="false">AD302</f>
        <v>0</v>
      </c>
      <c r="AE301" s="25" t="n">
        <f aca="false">AE302</f>
        <v>0</v>
      </c>
      <c r="AF301" s="25" t="n">
        <f aca="false">AF302</f>
        <v>21514.2</v>
      </c>
      <c r="AG301" s="25" t="n">
        <f aca="false">AG302</f>
        <v>0</v>
      </c>
      <c r="AH301" s="25" t="n">
        <f aca="false">AH302</f>
        <v>0</v>
      </c>
      <c r="AI301" s="25" t="n">
        <f aca="false">AI302</f>
        <v>21514.3</v>
      </c>
      <c r="AJ301" s="27"/>
      <c r="AK301" s="28" t="n">
        <f aca="false">AD301-R301</f>
        <v>0</v>
      </c>
      <c r="AL301" s="28" t="n">
        <f aca="false">AK301-X301</f>
        <v>0</v>
      </c>
      <c r="AM301" s="28" t="n">
        <f aca="false">AE301-S301</f>
        <v>0</v>
      </c>
      <c r="AN301" s="28" t="n">
        <f aca="false">AM301-Y301</f>
        <v>0</v>
      </c>
      <c r="AO301" s="28" t="n">
        <f aca="false">AF301-T301</f>
        <v>0</v>
      </c>
      <c r="AP301" s="28" t="n">
        <f aca="false">AO301-Z301</f>
        <v>0</v>
      </c>
      <c r="AQ301" s="28" t="n">
        <f aca="false">AG301-U301</f>
        <v>0</v>
      </c>
      <c r="AR301" s="28" t="n">
        <f aca="false">AQ301-AA301</f>
        <v>0</v>
      </c>
      <c r="AS301" s="28" t="n">
        <f aca="false">AH301-V301</f>
        <v>0</v>
      </c>
      <c r="AT301" s="28" t="n">
        <f aca="false">AS301-AB301</f>
        <v>0</v>
      </c>
      <c r="AU301" s="35" t="n">
        <f aca="false">AI301-W301</f>
        <v>0</v>
      </c>
      <c r="AV301" s="35" t="n">
        <f aca="false">AU301-AC301</f>
        <v>0</v>
      </c>
      <c r="AW301" s="35" t="n">
        <f aca="false">R301+S301+T301+U301+V301+W301-(AD301+AE301+AF301+AG301+AH301+AI301)</f>
        <v>0</v>
      </c>
      <c r="AX301" s="35" t="n">
        <f aca="false">AW301+(X301+Y301+Z301+AA301+AB301+AC301)</f>
        <v>0</v>
      </c>
    </row>
    <row r="302" customFormat="false" ht="51.75" hidden="false" customHeight="true" outlineLevel="0" collapsed="false">
      <c r="A302" s="20"/>
      <c r="B302" s="20"/>
      <c r="C302" s="20"/>
      <c r="D302" s="20"/>
      <c r="E302" s="21"/>
      <c r="F302" s="21"/>
      <c r="G302" s="21"/>
      <c r="H302" s="22" t="s">
        <v>600</v>
      </c>
      <c r="I302" s="29" t="s">
        <v>574</v>
      </c>
      <c r="J302" s="30" t="s">
        <v>525</v>
      </c>
      <c r="K302" s="30" t="s">
        <v>366</v>
      </c>
      <c r="L302" s="30" t="s">
        <v>72</v>
      </c>
      <c r="M302" s="30" t="s">
        <v>575</v>
      </c>
      <c r="N302" s="30"/>
      <c r="O302" s="30"/>
      <c r="P302" s="30"/>
      <c r="Q302" s="24"/>
      <c r="R302" s="25" t="n">
        <f aca="false">R303</f>
        <v>0</v>
      </c>
      <c r="S302" s="25" t="n">
        <f aca="false">S303</f>
        <v>0</v>
      </c>
      <c r="T302" s="25" t="n">
        <f aca="false">T303</f>
        <v>21514.2</v>
      </c>
      <c r="U302" s="25" t="n">
        <f aca="false">U303</f>
        <v>0</v>
      </c>
      <c r="V302" s="25" t="n">
        <f aca="false">V303</f>
        <v>0</v>
      </c>
      <c r="W302" s="25" t="n">
        <f aca="false">W303</f>
        <v>21514.3</v>
      </c>
      <c r="X302" s="25"/>
      <c r="Y302" s="25"/>
      <c r="Z302" s="25"/>
      <c r="AA302" s="26"/>
      <c r="AB302" s="26"/>
      <c r="AC302" s="26"/>
      <c r="AD302" s="25" t="n">
        <f aca="false">AD303</f>
        <v>0</v>
      </c>
      <c r="AE302" s="25" t="n">
        <f aca="false">AE303</f>
        <v>0</v>
      </c>
      <c r="AF302" s="25" t="n">
        <f aca="false">AF303</f>
        <v>21514.2</v>
      </c>
      <c r="AG302" s="25" t="n">
        <f aca="false">AG303</f>
        <v>0</v>
      </c>
      <c r="AH302" s="25" t="n">
        <f aca="false">AH303</f>
        <v>0</v>
      </c>
      <c r="AI302" s="25" t="n">
        <f aca="false">AI303</f>
        <v>21514.3</v>
      </c>
      <c r="AJ302" s="27"/>
      <c r="AK302" s="28" t="n">
        <f aca="false">AD302-R302</f>
        <v>0</v>
      </c>
      <c r="AL302" s="28" t="n">
        <f aca="false">AK302-X302</f>
        <v>0</v>
      </c>
      <c r="AM302" s="28" t="n">
        <f aca="false">AE302-S302</f>
        <v>0</v>
      </c>
      <c r="AN302" s="28" t="n">
        <f aca="false">AM302-Y302</f>
        <v>0</v>
      </c>
      <c r="AO302" s="28" t="n">
        <f aca="false">AF302-T302</f>
        <v>0</v>
      </c>
      <c r="AP302" s="28" t="n">
        <f aca="false">AO302-Z302</f>
        <v>0</v>
      </c>
      <c r="AQ302" s="28" t="n">
        <f aca="false">AG302-U302</f>
        <v>0</v>
      </c>
      <c r="AR302" s="28" t="n">
        <f aca="false">AQ302-AA302</f>
        <v>0</v>
      </c>
      <c r="AS302" s="28" t="n">
        <f aca="false">AH302-V302</f>
        <v>0</v>
      </c>
      <c r="AT302" s="28" t="n">
        <f aca="false">AS302-AB302</f>
        <v>0</v>
      </c>
      <c r="AU302" s="35" t="n">
        <f aca="false">AI302-W302</f>
        <v>0</v>
      </c>
      <c r="AV302" s="35" t="n">
        <f aca="false">AU302-AC302</f>
        <v>0</v>
      </c>
      <c r="AW302" s="35" t="n">
        <f aca="false">R302+S302+T302+U302+V302+W302-(AD302+AE302+AF302+AG302+AH302+AI302)</f>
        <v>0</v>
      </c>
      <c r="AX302" s="35" t="n">
        <f aca="false">AW302+(X302+Y302+Z302+AA302+AB302+AC302)</f>
        <v>0</v>
      </c>
    </row>
    <row r="303" customFormat="false" ht="99" hidden="false" customHeight="true" outlineLevel="0" collapsed="false">
      <c r="A303" s="31" t="s">
        <v>30</v>
      </c>
      <c r="B303" s="31" t="s">
        <v>523</v>
      </c>
      <c r="C303" s="31" t="s">
        <v>577</v>
      </c>
      <c r="D303" s="31" t="s">
        <v>578</v>
      </c>
      <c r="E303" s="31" t="s">
        <v>599</v>
      </c>
      <c r="F303" s="31" t="s">
        <v>600</v>
      </c>
      <c r="G303" s="31" t="s">
        <v>601</v>
      </c>
      <c r="H303" s="22"/>
      <c r="I303" s="29" t="s">
        <v>587</v>
      </c>
      <c r="J303" s="30" t="s">
        <v>525</v>
      </c>
      <c r="K303" s="30" t="s">
        <v>366</v>
      </c>
      <c r="L303" s="30" t="s">
        <v>72</v>
      </c>
      <c r="M303" s="30" t="s">
        <v>575</v>
      </c>
      <c r="N303" s="30" t="s">
        <v>588</v>
      </c>
      <c r="O303" s="30"/>
      <c r="P303" s="30"/>
      <c r="Q303" s="24"/>
      <c r="R303" s="32" t="n">
        <v>0</v>
      </c>
      <c r="S303" s="32" t="n">
        <v>0</v>
      </c>
      <c r="T303" s="32" t="n">
        <v>21514.2</v>
      </c>
      <c r="U303" s="33" t="n">
        <v>0</v>
      </c>
      <c r="V303" s="33" t="n">
        <v>0</v>
      </c>
      <c r="W303" s="33" t="n">
        <v>21514.3</v>
      </c>
      <c r="X303" s="32"/>
      <c r="Y303" s="32"/>
      <c r="Z303" s="32"/>
      <c r="AA303" s="33"/>
      <c r="AB303" s="33"/>
      <c r="AC303" s="33"/>
      <c r="AD303" s="32" t="n">
        <v>0</v>
      </c>
      <c r="AE303" s="32" t="n">
        <v>0</v>
      </c>
      <c r="AF303" s="32" t="n">
        <v>21514.2</v>
      </c>
      <c r="AG303" s="33" t="n">
        <v>0</v>
      </c>
      <c r="AH303" s="33" t="n">
        <v>0</v>
      </c>
      <c r="AI303" s="33" t="n">
        <v>21514.3</v>
      </c>
      <c r="AJ303" s="27"/>
      <c r="AK303" s="28" t="n">
        <f aca="false">AD303-R303</f>
        <v>0</v>
      </c>
      <c r="AL303" s="28" t="n">
        <f aca="false">AK303-X303</f>
        <v>0</v>
      </c>
      <c r="AM303" s="28" t="n">
        <f aca="false">AE303-S303</f>
        <v>0</v>
      </c>
      <c r="AN303" s="28" t="n">
        <f aca="false">AM303-Y303</f>
        <v>0</v>
      </c>
      <c r="AO303" s="28" t="n">
        <f aca="false">AF303-T303</f>
        <v>0</v>
      </c>
      <c r="AP303" s="28" t="n">
        <f aca="false">AO303-Z303</f>
        <v>0</v>
      </c>
      <c r="AQ303" s="28" t="n">
        <f aca="false">AG303-U303</f>
        <v>0</v>
      </c>
      <c r="AR303" s="28" t="n">
        <f aca="false">AQ303-AA303</f>
        <v>0</v>
      </c>
      <c r="AS303" s="28" t="n">
        <f aca="false">AH303-V303</f>
        <v>0</v>
      </c>
      <c r="AT303" s="28" t="n">
        <f aca="false">AS303-AB303</f>
        <v>0</v>
      </c>
      <c r="AU303" s="35" t="n">
        <f aca="false">AI303-W303</f>
        <v>0</v>
      </c>
      <c r="AV303" s="35" t="n">
        <f aca="false">AU303-AC303</f>
        <v>0</v>
      </c>
      <c r="AW303" s="35" t="n">
        <f aca="false">R303+S303+T303+U303+V303+W303-(AD303+AE303+AF303+AG303+AH303+AI303)</f>
        <v>0</v>
      </c>
      <c r="AX303" s="35" t="n">
        <f aca="false">AW303+(X303+Y303+Z303+AA303+AB303+AC303)</f>
        <v>0</v>
      </c>
    </row>
    <row r="304" customFormat="false" ht="47.25" hidden="false" customHeight="false" outlineLevel="0" collapsed="false">
      <c r="A304" s="20"/>
      <c r="B304" s="20"/>
      <c r="C304" s="20"/>
      <c r="D304" s="20"/>
      <c r="F304" s="21"/>
      <c r="G304" s="21"/>
      <c r="H304" s="22" t="s">
        <v>602</v>
      </c>
      <c r="I304" s="23" t="s">
        <v>603</v>
      </c>
      <c r="J304" s="24" t="s">
        <v>604</v>
      </c>
      <c r="K304" s="24"/>
      <c r="L304" s="24"/>
      <c r="M304" s="24"/>
      <c r="N304" s="24"/>
      <c r="O304" s="24"/>
      <c r="P304" s="24"/>
      <c r="Q304" s="24"/>
      <c r="R304" s="25" t="n">
        <f aca="false">R305</f>
        <v>40378.1</v>
      </c>
      <c r="S304" s="25" t="n">
        <f aca="false">S305</f>
        <v>44376.5</v>
      </c>
      <c r="T304" s="25" t="n">
        <f aca="false">T305</f>
        <v>47342.1</v>
      </c>
      <c r="U304" s="25" t="n">
        <f aca="false">U305</f>
        <v>0</v>
      </c>
      <c r="V304" s="25" t="n">
        <f aca="false">V305</f>
        <v>0</v>
      </c>
      <c r="W304" s="25" t="n">
        <f aca="false">W305</f>
        <v>0</v>
      </c>
      <c r="X304" s="25"/>
      <c r="Y304" s="25"/>
      <c r="Z304" s="25"/>
      <c r="AA304" s="26"/>
      <c r="AB304" s="26"/>
      <c r="AC304" s="26"/>
      <c r="AD304" s="25" t="n">
        <f aca="false">AD305</f>
        <v>40378.1</v>
      </c>
      <c r="AE304" s="25" t="n">
        <f aca="false">AE305</f>
        <v>44376.5</v>
      </c>
      <c r="AF304" s="25" t="n">
        <f aca="false">AF305</f>
        <v>47342.1</v>
      </c>
      <c r="AG304" s="25" t="n">
        <f aca="false">AG305</f>
        <v>0</v>
      </c>
      <c r="AH304" s="25" t="n">
        <f aca="false">AH305</f>
        <v>0</v>
      </c>
      <c r="AI304" s="25" t="n">
        <f aca="false">AI305</f>
        <v>0</v>
      </c>
      <c r="AJ304" s="27"/>
      <c r="AK304" s="28" t="n">
        <f aca="false">AD304-R304</f>
        <v>0</v>
      </c>
      <c r="AL304" s="28" t="n">
        <f aca="false">AK304-X304</f>
        <v>0</v>
      </c>
      <c r="AM304" s="28" t="n">
        <f aca="false">AE304-S304</f>
        <v>0</v>
      </c>
      <c r="AN304" s="28" t="n">
        <f aca="false">AM304-Y304</f>
        <v>0</v>
      </c>
      <c r="AO304" s="28" t="n">
        <f aca="false">AF304-T304</f>
        <v>0</v>
      </c>
      <c r="AP304" s="28" t="n">
        <f aca="false">AO304-Z304</f>
        <v>0</v>
      </c>
      <c r="AQ304" s="28" t="n">
        <f aca="false">AG304-U304</f>
        <v>0</v>
      </c>
      <c r="AR304" s="28" t="n">
        <f aca="false">AQ304-AA304</f>
        <v>0</v>
      </c>
      <c r="AS304" s="28" t="n">
        <f aca="false">AH304-V304</f>
        <v>0</v>
      </c>
      <c r="AT304" s="28" t="n">
        <f aca="false">AS304-AB304</f>
        <v>0</v>
      </c>
      <c r="AU304" s="35" t="n">
        <f aca="false">AI304-W304</f>
        <v>0</v>
      </c>
      <c r="AV304" s="35" t="n">
        <f aca="false">AU304-AC304</f>
        <v>0</v>
      </c>
      <c r="AW304" s="35" t="n">
        <f aca="false">R304+S304+T304+U304+V304+W304-(AD304+AE304+AF304+AG304+AH304+AI304)</f>
        <v>0</v>
      </c>
      <c r="AX304" s="35" t="n">
        <f aca="false">AW304+(X304+Y304+Z304+AA304+AB304+AC304)</f>
        <v>0</v>
      </c>
    </row>
    <row r="305" customFormat="false" ht="17.25" hidden="false" customHeight="true" outlineLevel="0" collapsed="false">
      <c r="A305" s="20"/>
      <c r="B305" s="20"/>
      <c r="C305" s="20"/>
      <c r="D305" s="20"/>
      <c r="F305" s="21"/>
      <c r="G305" s="21"/>
      <c r="H305" s="22" t="s">
        <v>605</v>
      </c>
      <c r="I305" s="23" t="s">
        <v>44</v>
      </c>
      <c r="J305" s="24" t="s">
        <v>604</v>
      </c>
      <c r="K305" s="24" t="s">
        <v>45</v>
      </c>
      <c r="L305" s="24"/>
      <c r="M305" s="24"/>
      <c r="N305" s="24"/>
      <c r="O305" s="24"/>
      <c r="P305" s="24"/>
      <c r="Q305" s="24"/>
      <c r="R305" s="25" t="n">
        <f aca="false">R306</f>
        <v>40378.1</v>
      </c>
      <c r="S305" s="25" t="n">
        <f aca="false">S306</f>
        <v>44376.5</v>
      </c>
      <c r="T305" s="25" t="n">
        <f aca="false">T306</f>
        <v>47342.1</v>
      </c>
      <c r="U305" s="25" t="n">
        <f aca="false">U306</f>
        <v>0</v>
      </c>
      <c r="V305" s="25" t="n">
        <f aca="false">V306</f>
        <v>0</v>
      </c>
      <c r="W305" s="25" t="n">
        <f aca="false">W306</f>
        <v>0</v>
      </c>
      <c r="X305" s="25"/>
      <c r="Y305" s="25"/>
      <c r="Z305" s="25"/>
      <c r="AA305" s="26"/>
      <c r="AB305" s="26"/>
      <c r="AC305" s="26"/>
      <c r="AD305" s="25" t="n">
        <f aca="false">AD306</f>
        <v>40378.1</v>
      </c>
      <c r="AE305" s="25" t="n">
        <f aca="false">AE306</f>
        <v>44376.5</v>
      </c>
      <c r="AF305" s="25" t="n">
        <f aca="false">AF306</f>
        <v>47342.1</v>
      </c>
      <c r="AG305" s="25" t="n">
        <f aca="false">AG306</f>
        <v>0</v>
      </c>
      <c r="AH305" s="25" t="n">
        <f aca="false">AH306</f>
        <v>0</v>
      </c>
      <c r="AI305" s="25" t="n">
        <f aca="false">AI306</f>
        <v>0</v>
      </c>
      <c r="AJ305" s="27"/>
      <c r="AK305" s="28" t="n">
        <f aca="false">AD305-R305</f>
        <v>0</v>
      </c>
      <c r="AL305" s="28" t="n">
        <f aca="false">AK305-X305</f>
        <v>0</v>
      </c>
      <c r="AM305" s="28" t="n">
        <f aca="false">AE305-S305</f>
        <v>0</v>
      </c>
      <c r="AN305" s="28" t="n">
        <f aca="false">AM305-Y305</f>
        <v>0</v>
      </c>
      <c r="AO305" s="28" t="n">
        <f aca="false">AF305-T305</f>
        <v>0</v>
      </c>
      <c r="AP305" s="28" t="n">
        <f aca="false">AO305-Z305</f>
        <v>0</v>
      </c>
      <c r="AQ305" s="28" t="n">
        <f aca="false">AG305-U305</f>
        <v>0</v>
      </c>
      <c r="AR305" s="28" t="n">
        <f aca="false">AQ305-AA305</f>
        <v>0</v>
      </c>
      <c r="AS305" s="28" t="n">
        <f aca="false">AH305-V305</f>
        <v>0</v>
      </c>
      <c r="AT305" s="28" t="n">
        <f aca="false">AS305-AB305</f>
        <v>0</v>
      </c>
      <c r="AU305" s="35" t="n">
        <f aca="false">AI305-W305</f>
        <v>0</v>
      </c>
      <c r="AV305" s="35" t="n">
        <f aca="false">AU305-AC305</f>
        <v>0</v>
      </c>
      <c r="AW305" s="35" t="n">
        <f aca="false">R305+S305+T305+U305+V305+W305-(AD305+AE305+AF305+AG305+AH305+AI305)</f>
        <v>0</v>
      </c>
      <c r="AX305" s="35" t="n">
        <f aca="false">AW305+(X305+Y305+Z305+AA305+AB305+AC305)</f>
        <v>0</v>
      </c>
    </row>
    <row r="306" customFormat="false" ht="19.5" hidden="false" customHeight="true" outlineLevel="0" collapsed="false">
      <c r="A306" s="20"/>
      <c r="B306" s="20"/>
      <c r="C306" s="20"/>
      <c r="D306" s="20"/>
      <c r="F306" s="20"/>
      <c r="G306" s="20"/>
      <c r="H306" s="22" t="s">
        <v>606</v>
      </c>
      <c r="I306" s="23" t="s">
        <v>89</v>
      </c>
      <c r="J306" s="24" t="s">
        <v>604</v>
      </c>
      <c r="K306" s="24" t="s">
        <v>45</v>
      </c>
      <c r="L306" s="24" t="s">
        <v>90</v>
      </c>
      <c r="M306" s="24"/>
      <c r="N306" s="24"/>
      <c r="O306" s="24"/>
      <c r="P306" s="24"/>
      <c r="Q306" s="24"/>
      <c r="R306" s="25" t="n">
        <f aca="false">R307</f>
        <v>40378.1</v>
      </c>
      <c r="S306" s="25" t="n">
        <f aca="false">S307</f>
        <v>44376.5</v>
      </c>
      <c r="T306" s="25" t="n">
        <f aca="false">T307</f>
        <v>47342.1</v>
      </c>
      <c r="U306" s="25" t="n">
        <f aca="false">U307</f>
        <v>0</v>
      </c>
      <c r="V306" s="25" t="n">
        <f aca="false">V307</f>
        <v>0</v>
      </c>
      <c r="W306" s="25" t="n">
        <f aca="false">W307</f>
        <v>0</v>
      </c>
      <c r="X306" s="25"/>
      <c r="Y306" s="25"/>
      <c r="Z306" s="25"/>
      <c r="AA306" s="26"/>
      <c r="AB306" s="26"/>
      <c r="AC306" s="26"/>
      <c r="AD306" s="25" t="n">
        <f aca="false">AD307</f>
        <v>40378.1</v>
      </c>
      <c r="AE306" s="25" t="n">
        <f aca="false">AE307</f>
        <v>44376.5</v>
      </c>
      <c r="AF306" s="25" t="n">
        <f aca="false">AF307</f>
        <v>47342.1</v>
      </c>
      <c r="AG306" s="25" t="n">
        <f aca="false">AG307</f>
        <v>0</v>
      </c>
      <c r="AH306" s="25" t="n">
        <f aca="false">AH307</f>
        <v>0</v>
      </c>
      <c r="AI306" s="25" t="n">
        <f aca="false">AI307</f>
        <v>0</v>
      </c>
      <c r="AJ306" s="27"/>
      <c r="AK306" s="28" t="n">
        <f aca="false">AD306-R306</f>
        <v>0</v>
      </c>
      <c r="AL306" s="28" t="n">
        <f aca="false">AK306-X306</f>
        <v>0</v>
      </c>
      <c r="AM306" s="28" t="n">
        <f aca="false">AE306-S306</f>
        <v>0</v>
      </c>
      <c r="AN306" s="28" t="n">
        <f aca="false">AM306-Y306</f>
        <v>0</v>
      </c>
      <c r="AO306" s="28" t="n">
        <f aca="false">AF306-T306</f>
        <v>0</v>
      </c>
      <c r="AP306" s="28" t="n">
        <f aca="false">AO306-Z306</f>
        <v>0</v>
      </c>
      <c r="AQ306" s="28" t="n">
        <f aca="false">AG306-U306</f>
        <v>0</v>
      </c>
      <c r="AR306" s="28" t="n">
        <f aca="false">AQ306-AA306</f>
        <v>0</v>
      </c>
      <c r="AS306" s="28" t="n">
        <f aca="false">AH306-V306</f>
        <v>0</v>
      </c>
      <c r="AT306" s="28" t="n">
        <f aca="false">AS306-AB306</f>
        <v>0</v>
      </c>
      <c r="AU306" s="35" t="n">
        <f aca="false">AI306-W306</f>
        <v>0</v>
      </c>
      <c r="AV306" s="35" t="n">
        <f aca="false">AU306-AC306</f>
        <v>0</v>
      </c>
      <c r="AW306" s="35" t="n">
        <f aca="false">R306+S306+T306+U306+V306+W306-(AD306+AE306+AF306+AG306+AH306+AI306)</f>
        <v>0</v>
      </c>
      <c r="AX306" s="35" t="n">
        <f aca="false">AW306+(X306+Y306+Z306+AA306+AB306+AC306)</f>
        <v>0</v>
      </c>
    </row>
    <row r="307" customFormat="false" ht="31.5" hidden="false" customHeight="false" outlineLevel="0" collapsed="false">
      <c r="A307" s="20"/>
      <c r="B307" s="20"/>
      <c r="C307" s="20"/>
      <c r="D307" s="20"/>
      <c r="E307" s="21"/>
      <c r="F307" s="21"/>
      <c r="G307" s="21"/>
      <c r="H307" s="22" t="s">
        <v>607</v>
      </c>
      <c r="I307" s="29" t="s">
        <v>92</v>
      </c>
      <c r="J307" s="30" t="s">
        <v>604</v>
      </c>
      <c r="K307" s="30" t="s">
        <v>45</v>
      </c>
      <c r="L307" s="30" t="s">
        <v>90</v>
      </c>
      <c r="M307" s="30" t="s">
        <v>93</v>
      </c>
      <c r="N307" s="30"/>
      <c r="O307" s="30"/>
      <c r="P307" s="30"/>
      <c r="Q307" s="24"/>
      <c r="R307" s="25" t="n">
        <f aca="false">R308</f>
        <v>40378.1</v>
      </c>
      <c r="S307" s="25" t="n">
        <f aca="false">S308</f>
        <v>44376.5</v>
      </c>
      <c r="T307" s="25" t="n">
        <f aca="false">T308</f>
        <v>47342.1</v>
      </c>
      <c r="U307" s="25" t="n">
        <f aca="false">U308</f>
        <v>0</v>
      </c>
      <c r="V307" s="25" t="n">
        <f aca="false">V308</f>
        <v>0</v>
      </c>
      <c r="W307" s="25" t="n">
        <f aca="false">W308</f>
        <v>0</v>
      </c>
      <c r="X307" s="25"/>
      <c r="Y307" s="25"/>
      <c r="Z307" s="25"/>
      <c r="AA307" s="26"/>
      <c r="AB307" s="26"/>
      <c r="AC307" s="26"/>
      <c r="AD307" s="25" t="n">
        <f aca="false">AD308</f>
        <v>40378.1</v>
      </c>
      <c r="AE307" s="25" t="n">
        <f aca="false">AE308</f>
        <v>44376.5</v>
      </c>
      <c r="AF307" s="25" t="n">
        <f aca="false">AF308</f>
        <v>47342.1</v>
      </c>
      <c r="AG307" s="25" t="n">
        <f aca="false">AG308</f>
        <v>0</v>
      </c>
      <c r="AH307" s="25" t="n">
        <f aca="false">AH308</f>
        <v>0</v>
      </c>
      <c r="AI307" s="25" t="n">
        <f aca="false">AI308</f>
        <v>0</v>
      </c>
      <c r="AJ307" s="27"/>
      <c r="AK307" s="28" t="n">
        <f aca="false">AD307-R307</f>
        <v>0</v>
      </c>
      <c r="AL307" s="28" t="n">
        <f aca="false">AK307-X307</f>
        <v>0</v>
      </c>
      <c r="AM307" s="28" t="n">
        <f aca="false">AE307-S307</f>
        <v>0</v>
      </c>
      <c r="AN307" s="28" t="n">
        <f aca="false">AM307-Y307</f>
        <v>0</v>
      </c>
      <c r="AO307" s="28" t="n">
        <f aca="false">AF307-T307</f>
        <v>0</v>
      </c>
      <c r="AP307" s="28" t="n">
        <f aca="false">AO307-Z307</f>
        <v>0</v>
      </c>
      <c r="AQ307" s="28" t="n">
        <f aca="false">AG307-U307</f>
        <v>0</v>
      </c>
      <c r="AR307" s="28" t="n">
        <f aca="false">AQ307-AA307</f>
        <v>0</v>
      </c>
      <c r="AS307" s="28" t="n">
        <f aca="false">AH307-V307</f>
        <v>0</v>
      </c>
      <c r="AT307" s="28" t="n">
        <f aca="false">AS307-AB307</f>
        <v>0</v>
      </c>
      <c r="AU307" s="35" t="n">
        <f aca="false">AI307-W307</f>
        <v>0</v>
      </c>
      <c r="AV307" s="35" t="n">
        <f aca="false">AU307-AC307</f>
        <v>0</v>
      </c>
      <c r="AW307" s="35" t="n">
        <f aca="false">R307+S307+T307+U307+V307+W307-(AD307+AE307+AF307+AG307+AH307+AI307)</f>
        <v>0</v>
      </c>
      <c r="AX307" s="35" t="n">
        <f aca="false">AW307+(X307+Y307+Z307+AA307+AB307+AC307)</f>
        <v>0</v>
      </c>
    </row>
    <row r="308" customFormat="false" ht="31.5" hidden="false" customHeight="false" outlineLevel="0" collapsed="false">
      <c r="A308" s="20"/>
      <c r="B308" s="20"/>
      <c r="C308" s="20"/>
      <c r="D308" s="20"/>
      <c r="E308" s="21"/>
      <c r="F308" s="21"/>
      <c r="G308" s="21"/>
      <c r="H308" s="22" t="s">
        <v>608</v>
      </c>
      <c r="I308" s="29" t="s">
        <v>609</v>
      </c>
      <c r="J308" s="30" t="s">
        <v>604</v>
      </c>
      <c r="K308" s="30" t="s">
        <v>45</v>
      </c>
      <c r="L308" s="30" t="s">
        <v>90</v>
      </c>
      <c r="M308" s="30" t="s">
        <v>610</v>
      </c>
      <c r="N308" s="30"/>
      <c r="O308" s="30"/>
      <c r="P308" s="30"/>
      <c r="Q308" s="24"/>
      <c r="R308" s="25" t="n">
        <f aca="false">R309</f>
        <v>40378.1</v>
      </c>
      <c r="S308" s="25" t="n">
        <f aca="false">S309</f>
        <v>44376.5</v>
      </c>
      <c r="T308" s="25" t="n">
        <f aca="false">T309</f>
        <v>47342.1</v>
      </c>
      <c r="U308" s="25" t="n">
        <f aca="false">U309</f>
        <v>0</v>
      </c>
      <c r="V308" s="25" t="n">
        <f aca="false">V309</f>
        <v>0</v>
      </c>
      <c r="W308" s="25" t="n">
        <f aca="false">W309</f>
        <v>0</v>
      </c>
      <c r="X308" s="25"/>
      <c r="Y308" s="25"/>
      <c r="Z308" s="25"/>
      <c r="AA308" s="26"/>
      <c r="AB308" s="26"/>
      <c r="AC308" s="26"/>
      <c r="AD308" s="25" t="n">
        <f aca="false">AD309</f>
        <v>40378.1</v>
      </c>
      <c r="AE308" s="25" t="n">
        <f aca="false">AE309</f>
        <v>44376.5</v>
      </c>
      <c r="AF308" s="25" t="n">
        <f aca="false">AF309</f>
        <v>47342.1</v>
      </c>
      <c r="AG308" s="25" t="n">
        <f aca="false">AG309</f>
        <v>0</v>
      </c>
      <c r="AH308" s="25" t="n">
        <f aca="false">AH309</f>
        <v>0</v>
      </c>
      <c r="AI308" s="25" t="n">
        <f aca="false">AI309</f>
        <v>0</v>
      </c>
      <c r="AJ308" s="27"/>
      <c r="AK308" s="28" t="n">
        <f aca="false">AD308-R308</f>
        <v>0</v>
      </c>
      <c r="AL308" s="28" t="n">
        <f aca="false">AK308-X308</f>
        <v>0</v>
      </c>
      <c r="AM308" s="28" t="n">
        <f aca="false">AE308-S308</f>
        <v>0</v>
      </c>
      <c r="AN308" s="28" t="n">
        <f aca="false">AM308-Y308</f>
        <v>0</v>
      </c>
      <c r="AO308" s="28" t="n">
        <f aca="false">AF308-T308</f>
        <v>0</v>
      </c>
      <c r="AP308" s="28" t="n">
        <f aca="false">AO308-Z308</f>
        <v>0</v>
      </c>
      <c r="AQ308" s="28" t="n">
        <f aca="false">AG308-U308</f>
        <v>0</v>
      </c>
      <c r="AR308" s="28" t="n">
        <f aca="false">AQ308-AA308</f>
        <v>0</v>
      </c>
      <c r="AS308" s="28" t="n">
        <f aca="false">AH308-V308</f>
        <v>0</v>
      </c>
      <c r="AT308" s="28" t="n">
        <f aca="false">AS308-AB308</f>
        <v>0</v>
      </c>
      <c r="AU308" s="35" t="n">
        <f aca="false">AI308-W308</f>
        <v>0</v>
      </c>
      <c r="AV308" s="35" t="n">
        <f aca="false">AU308-AC308</f>
        <v>0</v>
      </c>
      <c r="AW308" s="35" t="n">
        <f aca="false">R308+S308+T308+U308+V308+W308-(AD308+AE308+AF308+AG308+AH308+AI308)</f>
        <v>0</v>
      </c>
      <c r="AX308" s="35" t="n">
        <f aca="false">AW308+(X308+Y308+Z308+AA308+AB308+AC308)</f>
        <v>0</v>
      </c>
    </row>
    <row r="309" customFormat="false" ht="31.5" hidden="false" customHeight="false" outlineLevel="0" collapsed="false">
      <c r="A309" s="31" t="s">
        <v>30</v>
      </c>
      <c r="B309" s="31" t="s">
        <v>602</v>
      </c>
      <c r="C309" s="31" t="s">
        <v>605</v>
      </c>
      <c r="D309" s="31" t="s">
        <v>606</v>
      </c>
      <c r="E309" s="31" t="s">
        <v>607</v>
      </c>
      <c r="F309" s="31" t="s">
        <v>608</v>
      </c>
      <c r="G309" s="31" t="s">
        <v>611</v>
      </c>
      <c r="H309" s="22"/>
      <c r="I309" s="29" t="s">
        <v>56</v>
      </c>
      <c r="J309" s="30" t="s">
        <v>604</v>
      </c>
      <c r="K309" s="30" t="s">
        <v>45</v>
      </c>
      <c r="L309" s="30" t="s">
        <v>90</v>
      </c>
      <c r="M309" s="30" t="s">
        <v>610</v>
      </c>
      <c r="N309" s="30" t="s">
        <v>57</v>
      </c>
      <c r="O309" s="30"/>
      <c r="P309" s="30"/>
      <c r="Q309" s="24"/>
      <c r="R309" s="32" t="n">
        <v>40378.1</v>
      </c>
      <c r="S309" s="32" t="n">
        <v>44376.5</v>
      </c>
      <c r="T309" s="32" t="n">
        <v>47342.1</v>
      </c>
      <c r="U309" s="33" t="n">
        <v>0</v>
      </c>
      <c r="V309" s="33" t="n">
        <v>0</v>
      </c>
      <c r="W309" s="33" t="n">
        <v>0</v>
      </c>
      <c r="X309" s="32"/>
      <c r="Y309" s="32"/>
      <c r="Z309" s="32"/>
      <c r="AA309" s="33"/>
      <c r="AB309" s="33"/>
      <c r="AC309" s="33"/>
      <c r="AD309" s="32" t="n">
        <v>40378.1</v>
      </c>
      <c r="AE309" s="32" t="n">
        <v>44376.5</v>
      </c>
      <c r="AF309" s="32" t="n">
        <v>47342.1</v>
      </c>
      <c r="AG309" s="33" t="n">
        <v>0</v>
      </c>
      <c r="AH309" s="33" t="n">
        <v>0</v>
      </c>
      <c r="AI309" s="33" t="n">
        <v>0</v>
      </c>
      <c r="AJ309" s="27"/>
      <c r="AK309" s="28" t="n">
        <f aca="false">AD309-R309</f>
        <v>0</v>
      </c>
      <c r="AL309" s="28" t="n">
        <f aca="false">AK309-X309</f>
        <v>0</v>
      </c>
      <c r="AM309" s="28" t="n">
        <f aca="false">AE309-S309</f>
        <v>0</v>
      </c>
      <c r="AN309" s="28" t="n">
        <f aca="false">AM309-Y309</f>
        <v>0</v>
      </c>
      <c r="AO309" s="28" t="n">
        <f aca="false">AF309-T309</f>
        <v>0</v>
      </c>
      <c r="AP309" s="28" t="n">
        <f aca="false">AO309-Z309</f>
        <v>0</v>
      </c>
      <c r="AQ309" s="28" t="n">
        <f aca="false">AG309-U309</f>
        <v>0</v>
      </c>
      <c r="AR309" s="28" t="n">
        <f aca="false">AQ309-AA309</f>
        <v>0</v>
      </c>
      <c r="AS309" s="28" t="n">
        <f aca="false">AH309-V309</f>
        <v>0</v>
      </c>
      <c r="AT309" s="28" t="n">
        <f aca="false">AS309-AB309</f>
        <v>0</v>
      </c>
      <c r="AU309" s="35" t="n">
        <f aca="false">AI309-W309</f>
        <v>0</v>
      </c>
      <c r="AV309" s="35" t="n">
        <f aca="false">AU309-AC309</f>
        <v>0</v>
      </c>
      <c r="AW309" s="35" t="n">
        <f aca="false">R309+S309+T309+U309+V309+W309-(AD309+AE309+AF309+AG309+AH309+AI309)</f>
        <v>0</v>
      </c>
      <c r="AX309" s="35" t="n">
        <f aca="false">AW309+(X309+Y309+Z309+AA309+AB309+AC309)</f>
        <v>0</v>
      </c>
    </row>
    <row r="310" customFormat="false" ht="65.25" hidden="false" customHeight="true" outlineLevel="0" collapsed="false">
      <c r="A310" s="20"/>
      <c r="B310" s="20"/>
      <c r="C310" s="20"/>
      <c r="D310" s="20"/>
      <c r="F310" s="21"/>
      <c r="G310" s="21"/>
      <c r="H310" s="22" t="s">
        <v>612</v>
      </c>
      <c r="I310" s="23" t="s">
        <v>613</v>
      </c>
      <c r="J310" s="24" t="s">
        <v>614</v>
      </c>
      <c r="K310" s="24"/>
      <c r="L310" s="24"/>
      <c r="M310" s="24"/>
      <c r="N310" s="24"/>
      <c r="O310" s="24"/>
      <c r="P310" s="24"/>
      <c r="Q310" s="24"/>
      <c r="R310" s="25" t="n">
        <f aca="false">R311</f>
        <v>10903.1</v>
      </c>
      <c r="S310" s="25" t="n">
        <f aca="false">S311</f>
        <v>11974.9</v>
      </c>
      <c r="T310" s="25" t="n">
        <f aca="false">T311</f>
        <v>12709.9</v>
      </c>
      <c r="U310" s="25" t="n">
        <f aca="false">U311</f>
        <v>3634.4</v>
      </c>
      <c r="V310" s="25" t="n">
        <f aca="false">V311</f>
        <v>3991.7</v>
      </c>
      <c r="W310" s="25" t="n">
        <f aca="false">W311</f>
        <v>4236.6</v>
      </c>
      <c r="X310" s="25"/>
      <c r="Y310" s="25"/>
      <c r="Z310" s="25"/>
      <c r="AA310" s="26"/>
      <c r="AB310" s="26"/>
      <c r="AC310" s="26"/>
      <c r="AD310" s="25" t="n">
        <f aca="false">AD311</f>
        <v>10903.1</v>
      </c>
      <c r="AE310" s="25" t="n">
        <f aca="false">AE311</f>
        <v>11974.9</v>
      </c>
      <c r="AF310" s="25" t="n">
        <f aca="false">AF311</f>
        <v>12709.9</v>
      </c>
      <c r="AG310" s="25" t="n">
        <f aca="false">AG311</f>
        <v>3634.4</v>
      </c>
      <c r="AH310" s="25" t="n">
        <f aca="false">AH311</f>
        <v>3991.7</v>
      </c>
      <c r="AI310" s="25" t="n">
        <f aca="false">AI311</f>
        <v>4236.6</v>
      </c>
      <c r="AJ310" s="27"/>
      <c r="AK310" s="28" t="n">
        <f aca="false">AD310-R310</f>
        <v>0</v>
      </c>
      <c r="AL310" s="28" t="n">
        <f aca="false">AK310-X310</f>
        <v>0</v>
      </c>
      <c r="AM310" s="28" t="n">
        <f aca="false">AE310-S310</f>
        <v>0</v>
      </c>
      <c r="AN310" s="28" t="n">
        <f aca="false">AM310-Y310</f>
        <v>0</v>
      </c>
      <c r="AO310" s="28" t="n">
        <f aca="false">AF310-T310</f>
        <v>0</v>
      </c>
      <c r="AP310" s="28" t="n">
        <f aca="false">AO310-Z310</f>
        <v>0</v>
      </c>
      <c r="AQ310" s="28" t="n">
        <f aca="false">AG310-U310</f>
        <v>0</v>
      </c>
      <c r="AR310" s="28" t="n">
        <f aca="false">AQ310-AA310</f>
        <v>0</v>
      </c>
      <c r="AS310" s="28" t="n">
        <f aca="false">AH310-V310</f>
        <v>0</v>
      </c>
      <c r="AT310" s="28" t="n">
        <f aca="false">AS310-AB310</f>
        <v>0</v>
      </c>
      <c r="AU310" s="35" t="n">
        <f aca="false">AI310-W310</f>
        <v>0</v>
      </c>
      <c r="AV310" s="35" t="n">
        <f aca="false">AU310-AC310</f>
        <v>0</v>
      </c>
      <c r="AW310" s="35" t="n">
        <f aca="false">R310+S310+T310+U310+V310+W310-(AD310+AE310+AF310+AG310+AH310+AI310)</f>
        <v>0</v>
      </c>
      <c r="AX310" s="35" t="n">
        <f aca="false">AW310+(X310+Y310+Z310+AA310+AB310+AC310)</f>
        <v>0</v>
      </c>
    </row>
    <row r="311" customFormat="false" ht="15.75" hidden="false" customHeight="false" outlineLevel="0" collapsed="false">
      <c r="A311" s="20"/>
      <c r="B311" s="20"/>
      <c r="C311" s="20"/>
      <c r="D311" s="20"/>
      <c r="F311" s="21"/>
      <c r="G311" s="21"/>
      <c r="H311" s="22" t="s">
        <v>615</v>
      </c>
      <c r="I311" s="23" t="s">
        <v>184</v>
      </c>
      <c r="J311" s="24" t="s">
        <v>614</v>
      </c>
      <c r="K311" s="24" t="s">
        <v>80</v>
      </c>
      <c r="L311" s="24"/>
      <c r="M311" s="24"/>
      <c r="N311" s="24"/>
      <c r="O311" s="24"/>
      <c r="P311" s="24"/>
      <c r="Q311" s="24"/>
      <c r="R311" s="25" t="n">
        <f aca="false">R312</f>
        <v>10903.1</v>
      </c>
      <c r="S311" s="25" t="n">
        <f aca="false">S312</f>
        <v>11974.9</v>
      </c>
      <c r="T311" s="25" t="n">
        <f aca="false">T312</f>
        <v>12709.9</v>
      </c>
      <c r="U311" s="25" t="n">
        <f aca="false">U312</f>
        <v>3634.4</v>
      </c>
      <c r="V311" s="25" t="n">
        <f aca="false">V312</f>
        <v>3991.7</v>
      </c>
      <c r="W311" s="25" t="n">
        <f aca="false">W312</f>
        <v>4236.6</v>
      </c>
      <c r="X311" s="25"/>
      <c r="Y311" s="25"/>
      <c r="Z311" s="25"/>
      <c r="AA311" s="26"/>
      <c r="AB311" s="26"/>
      <c r="AC311" s="26"/>
      <c r="AD311" s="25" t="n">
        <f aca="false">AD312</f>
        <v>10903.1</v>
      </c>
      <c r="AE311" s="25" t="n">
        <f aca="false">AE312</f>
        <v>11974.9</v>
      </c>
      <c r="AF311" s="25" t="n">
        <f aca="false">AF312</f>
        <v>12709.9</v>
      </c>
      <c r="AG311" s="25" t="n">
        <f aca="false">AG312</f>
        <v>3634.4</v>
      </c>
      <c r="AH311" s="25" t="n">
        <f aca="false">AH312</f>
        <v>3991.7</v>
      </c>
      <c r="AI311" s="25" t="n">
        <f aca="false">AI312</f>
        <v>4236.6</v>
      </c>
      <c r="AJ311" s="27"/>
      <c r="AK311" s="28" t="n">
        <f aca="false">AD311-R311</f>
        <v>0</v>
      </c>
      <c r="AL311" s="28" t="n">
        <f aca="false">AK311-X311</f>
        <v>0</v>
      </c>
      <c r="AM311" s="28" t="n">
        <f aca="false">AE311-S311</f>
        <v>0</v>
      </c>
      <c r="AN311" s="28" t="n">
        <f aca="false">AM311-Y311</f>
        <v>0</v>
      </c>
      <c r="AO311" s="28" t="n">
        <f aca="false">AF311-T311</f>
        <v>0</v>
      </c>
      <c r="AP311" s="28" t="n">
        <f aca="false">AO311-Z311</f>
        <v>0</v>
      </c>
      <c r="AQ311" s="28" t="n">
        <f aca="false">AG311-U311</f>
        <v>0</v>
      </c>
      <c r="AR311" s="28" t="n">
        <f aca="false">AQ311-AA311</f>
        <v>0</v>
      </c>
      <c r="AS311" s="28" t="n">
        <f aca="false">AH311-V311</f>
        <v>0</v>
      </c>
      <c r="AT311" s="28" t="n">
        <f aca="false">AS311-AB311</f>
        <v>0</v>
      </c>
      <c r="AU311" s="35" t="n">
        <f aca="false">AI311-W311</f>
        <v>0</v>
      </c>
      <c r="AV311" s="35" t="n">
        <f aca="false">AU311-AC311</f>
        <v>0</v>
      </c>
      <c r="AW311" s="35" t="n">
        <f aca="false">R311+S311+T311+U311+V311+W311-(AD311+AE311+AF311+AG311+AH311+AI311)</f>
        <v>0</v>
      </c>
      <c r="AX311" s="35" t="n">
        <f aca="false">AW311+(X311+Y311+Z311+AA311+AB311+AC311)</f>
        <v>0</v>
      </c>
    </row>
    <row r="312" customFormat="false" ht="31.5" hidden="false" customHeight="false" outlineLevel="0" collapsed="false">
      <c r="A312" s="20"/>
      <c r="B312" s="20"/>
      <c r="C312" s="20"/>
      <c r="D312" s="20"/>
      <c r="F312" s="20"/>
      <c r="G312" s="20"/>
      <c r="H312" s="22" t="s">
        <v>616</v>
      </c>
      <c r="I312" s="23" t="s">
        <v>236</v>
      </c>
      <c r="J312" s="24" t="s">
        <v>614</v>
      </c>
      <c r="K312" s="24" t="s">
        <v>80</v>
      </c>
      <c r="L312" s="24" t="s">
        <v>237</v>
      </c>
      <c r="M312" s="24"/>
      <c r="N312" s="24"/>
      <c r="O312" s="24"/>
      <c r="P312" s="24"/>
      <c r="Q312" s="24"/>
      <c r="R312" s="25" t="n">
        <f aca="false">R313</f>
        <v>10903.1</v>
      </c>
      <c r="S312" s="25" t="n">
        <f aca="false">S313</f>
        <v>11974.9</v>
      </c>
      <c r="T312" s="25" t="n">
        <f aca="false">T313</f>
        <v>12709.9</v>
      </c>
      <c r="U312" s="25" t="n">
        <f aca="false">U313</f>
        <v>3634.4</v>
      </c>
      <c r="V312" s="25" t="n">
        <f aca="false">V313</f>
        <v>3991.7</v>
      </c>
      <c r="W312" s="25" t="n">
        <f aca="false">W313</f>
        <v>4236.6</v>
      </c>
      <c r="X312" s="25"/>
      <c r="Y312" s="25"/>
      <c r="Z312" s="25"/>
      <c r="AA312" s="26"/>
      <c r="AB312" s="26"/>
      <c r="AC312" s="26"/>
      <c r="AD312" s="25" t="n">
        <f aca="false">AD313</f>
        <v>10903.1</v>
      </c>
      <c r="AE312" s="25" t="n">
        <f aca="false">AE313</f>
        <v>11974.9</v>
      </c>
      <c r="AF312" s="25" t="n">
        <f aca="false">AF313</f>
        <v>12709.9</v>
      </c>
      <c r="AG312" s="25" t="n">
        <f aca="false">AG313</f>
        <v>3634.4</v>
      </c>
      <c r="AH312" s="25" t="n">
        <f aca="false">AH313</f>
        <v>3991.7</v>
      </c>
      <c r="AI312" s="25" t="n">
        <f aca="false">AI313</f>
        <v>4236.6</v>
      </c>
      <c r="AJ312" s="27"/>
      <c r="AK312" s="28" t="n">
        <f aca="false">AD312-R312</f>
        <v>0</v>
      </c>
      <c r="AL312" s="28" t="n">
        <f aca="false">AK312-X312</f>
        <v>0</v>
      </c>
      <c r="AM312" s="28" t="n">
        <f aca="false">AE312-S312</f>
        <v>0</v>
      </c>
      <c r="AN312" s="28" t="n">
        <f aca="false">AM312-Y312</f>
        <v>0</v>
      </c>
      <c r="AO312" s="28" t="n">
        <f aca="false">AF312-T312</f>
        <v>0</v>
      </c>
      <c r="AP312" s="28" t="n">
        <f aca="false">AO312-Z312</f>
        <v>0</v>
      </c>
      <c r="AQ312" s="28" t="n">
        <f aca="false">AG312-U312</f>
        <v>0</v>
      </c>
      <c r="AR312" s="28" t="n">
        <f aca="false">AQ312-AA312</f>
        <v>0</v>
      </c>
      <c r="AS312" s="28" t="n">
        <f aca="false">AH312-V312</f>
        <v>0</v>
      </c>
      <c r="AT312" s="28" t="n">
        <f aca="false">AS312-AB312</f>
        <v>0</v>
      </c>
      <c r="AU312" s="35" t="n">
        <f aca="false">AI312-W312</f>
        <v>0</v>
      </c>
      <c r="AV312" s="35" t="n">
        <f aca="false">AU312-AC312</f>
        <v>0</v>
      </c>
      <c r="AW312" s="35" t="n">
        <f aca="false">R312+S312+T312+U312+V312+W312-(AD312+AE312+AF312+AG312+AH312+AI312)</f>
        <v>0</v>
      </c>
      <c r="AX312" s="35" t="n">
        <f aca="false">AW312+(X312+Y312+Z312+AA312+AB312+AC312)</f>
        <v>0</v>
      </c>
    </row>
    <row r="313" customFormat="false" ht="80.25" hidden="false" customHeight="true" outlineLevel="0" collapsed="false">
      <c r="A313" s="20"/>
      <c r="B313" s="20"/>
      <c r="C313" s="20"/>
      <c r="D313" s="20"/>
      <c r="E313" s="21"/>
      <c r="F313" s="21"/>
      <c r="G313" s="21"/>
      <c r="H313" s="22" t="s">
        <v>617</v>
      </c>
      <c r="I313" s="29" t="s">
        <v>50</v>
      </c>
      <c r="J313" s="30" t="s">
        <v>614</v>
      </c>
      <c r="K313" s="30" t="s">
        <v>80</v>
      </c>
      <c r="L313" s="30" t="s">
        <v>237</v>
      </c>
      <c r="M313" s="30" t="s">
        <v>51</v>
      </c>
      <c r="N313" s="30"/>
      <c r="O313" s="30"/>
      <c r="P313" s="30"/>
      <c r="Q313" s="24"/>
      <c r="R313" s="25" t="n">
        <f aca="false">R314</f>
        <v>10903.1</v>
      </c>
      <c r="S313" s="25" t="n">
        <f aca="false">S314</f>
        <v>11974.9</v>
      </c>
      <c r="T313" s="25" t="n">
        <f aca="false">T314</f>
        <v>12709.9</v>
      </c>
      <c r="U313" s="25" t="n">
        <f aca="false">U314</f>
        <v>3634.4</v>
      </c>
      <c r="V313" s="25" t="n">
        <f aca="false">V314</f>
        <v>3991.7</v>
      </c>
      <c r="W313" s="25" t="n">
        <f aca="false">W314</f>
        <v>4236.6</v>
      </c>
      <c r="X313" s="25"/>
      <c r="Y313" s="25"/>
      <c r="Z313" s="25"/>
      <c r="AA313" s="26"/>
      <c r="AB313" s="26"/>
      <c r="AC313" s="26"/>
      <c r="AD313" s="25" t="n">
        <f aca="false">AD314</f>
        <v>10903.1</v>
      </c>
      <c r="AE313" s="25" t="n">
        <f aca="false">AE314</f>
        <v>11974.9</v>
      </c>
      <c r="AF313" s="25" t="n">
        <f aca="false">AF314</f>
        <v>12709.9</v>
      </c>
      <c r="AG313" s="25" t="n">
        <f aca="false">AG314</f>
        <v>3634.4</v>
      </c>
      <c r="AH313" s="25" t="n">
        <f aca="false">AH314</f>
        <v>3991.7</v>
      </c>
      <c r="AI313" s="25" t="n">
        <f aca="false">AI314</f>
        <v>4236.6</v>
      </c>
      <c r="AJ313" s="27"/>
      <c r="AK313" s="28" t="n">
        <f aca="false">AD313-R313</f>
        <v>0</v>
      </c>
      <c r="AL313" s="28" t="n">
        <f aca="false">AK313-X313</f>
        <v>0</v>
      </c>
      <c r="AM313" s="28" t="n">
        <f aca="false">AE313-S313</f>
        <v>0</v>
      </c>
      <c r="AN313" s="28" t="n">
        <f aca="false">AM313-Y313</f>
        <v>0</v>
      </c>
      <c r="AO313" s="28" t="n">
        <f aca="false">AF313-T313</f>
        <v>0</v>
      </c>
      <c r="AP313" s="28" t="n">
        <f aca="false">AO313-Z313</f>
        <v>0</v>
      </c>
      <c r="AQ313" s="28" t="n">
        <f aca="false">AG313-U313</f>
        <v>0</v>
      </c>
      <c r="AR313" s="28" t="n">
        <f aca="false">AQ313-AA313</f>
        <v>0</v>
      </c>
      <c r="AS313" s="28" t="n">
        <f aca="false">AH313-V313</f>
        <v>0</v>
      </c>
      <c r="AT313" s="28" t="n">
        <f aca="false">AS313-AB313</f>
        <v>0</v>
      </c>
      <c r="AU313" s="35" t="n">
        <f aca="false">AI313-W313</f>
        <v>0</v>
      </c>
      <c r="AV313" s="35" t="n">
        <f aca="false">AU313-AC313</f>
        <v>0</v>
      </c>
      <c r="AW313" s="35" t="n">
        <f aca="false">R313+S313+T313+U313+V313+W313-(AD313+AE313+AF313+AG313+AH313+AI313)</f>
        <v>0</v>
      </c>
      <c r="AX313" s="35" t="n">
        <f aca="false">AW313+(X313+Y313+Z313+AA313+AB313+AC313)</f>
        <v>0</v>
      </c>
    </row>
    <row r="314" customFormat="false" ht="15.75" hidden="false" customHeight="false" outlineLevel="0" collapsed="false">
      <c r="A314" s="20"/>
      <c r="B314" s="20"/>
      <c r="C314" s="20"/>
      <c r="D314" s="20"/>
      <c r="E314" s="21"/>
      <c r="F314" s="21"/>
      <c r="G314" s="21"/>
      <c r="H314" s="22" t="s">
        <v>618</v>
      </c>
      <c r="I314" s="29" t="s">
        <v>53</v>
      </c>
      <c r="J314" s="30" t="s">
        <v>614</v>
      </c>
      <c r="K314" s="30" t="s">
        <v>80</v>
      </c>
      <c r="L314" s="30" t="s">
        <v>237</v>
      </c>
      <c r="M314" s="30" t="s">
        <v>54</v>
      </c>
      <c r="N314" s="30"/>
      <c r="O314" s="30"/>
      <c r="P314" s="30"/>
      <c r="Q314" s="24"/>
      <c r="R314" s="25" t="n">
        <f aca="false">R315</f>
        <v>10903.1</v>
      </c>
      <c r="S314" s="25" t="n">
        <f aca="false">S315</f>
        <v>11974.9</v>
      </c>
      <c r="T314" s="25" t="n">
        <f aca="false">T315</f>
        <v>12709.9</v>
      </c>
      <c r="U314" s="25" t="n">
        <f aca="false">U315</f>
        <v>3634.4</v>
      </c>
      <c r="V314" s="25" t="n">
        <f aca="false">V315</f>
        <v>3991.7</v>
      </c>
      <c r="W314" s="25" t="n">
        <f aca="false">W315</f>
        <v>4236.6</v>
      </c>
      <c r="X314" s="25"/>
      <c r="Y314" s="25"/>
      <c r="Z314" s="25"/>
      <c r="AA314" s="26"/>
      <c r="AB314" s="26"/>
      <c r="AC314" s="26"/>
      <c r="AD314" s="25" t="n">
        <f aca="false">AD315</f>
        <v>10903.1</v>
      </c>
      <c r="AE314" s="25" t="n">
        <f aca="false">AE315</f>
        <v>11974.9</v>
      </c>
      <c r="AF314" s="25" t="n">
        <f aca="false">AF315</f>
        <v>12709.9</v>
      </c>
      <c r="AG314" s="25" t="n">
        <f aca="false">AG315</f>
        <v>3634.4</v>
      </c>
      <c r="AH314" s="25" t="n">
        <f aca="false">AH315</f>
        <v>3991.7</v>
      </c>
      <c r="AI314" s="25" t="n">
        <f aca="false">AI315</f>
        <v>4236.6</v>
      </c>
      <c r="AJ314" s="27"/>
      <c r="AK314" s="28" t="n">
        <f aca="false">AD314-R314</f>
        <v>0</v>
      </c>
      <c r="AL314" s="28" t="n">
        <f aca="false">AK314-X314</f>
        <v>0</v>
      </c>
      <c r="AM314" s="28" t="n">
        <f aca="false">AE314-S314</f>
        <v>0</v>
      </c>
      <c r="AN314" s="28" t="n">
        <f aca="false">AM314-Y314</f>
        <v>0</v>
      </c>
      <c r="AO314" s="28" t="n">
        <f aca="false">AF314-T314</f>
        <v>0</v>
      </c>
      <c r="AP314" s="28" t="n">
        <f aca="false">AO314-Z314</f>
        <v>0</v>
      </c>
      <c r="AQ314" s="28" t="n">
        <f aca="false">AG314-U314</f>
        <v>0</v>
      </c>
      <c r="AR314" s="28" t="n">
        <f aca="false">AQ314-AA314</f>
        <v>0</v>
      </c>
      <c r="AS314" s="28" t="n">
        <f aca="false">AH314-V314</f>
        <v>0</v>
      </c>
      <c r="AT314" s="28" t="n">
        <f aca="false">AS314-AB314</f>
        <v>0</v>
      </c>
      <c r="AU314" s="35" t="n">
        <f aca="false">AI314-W314</f>
        <v>0</v>
      </c>
      <c r="AV314" s="35" t="n">
        <f aca="false">AU314-AC314</f>
        <v>0</v>
      </c>
      <c r="AW314" s="35" t="n">
        <f aca="false">R314+S314+T314+U314+V314+W314-(AD314+AE314+AF314+AG314+AH314+AI314)</f>
        <v>0</v>
      </c>
      <c r="AX314" s="35" t="n">
        <f aca="false">AW314+(X314+Y314+Z314+AA314+AB314+AC314)</f>
        <v>0</v>
      </c>
    </row>
    <row r="315" customFormat="false" ht="31.5" hidden="false" customHeight="false" outlineLevel="0" collapsed="false">
      <c r="A315" s="31" t="s">
        <v>30</v>
      </c>
      <c r="B315" s="31" t="s">
        <v>612</v>
      </c>
      <c r="C315" s="31" t="s">
        <v>615</v>
      </c>
      <c r="D315" s="31" t="s">
        <v>616</v>
      </c>
      <c r="E315" s="31" t="s">
        <v>617</v>
      </c>
      <c r="F315" s="31" t="s">
        <v>618</v>
      </c>
      <c r="G315" s="31" t="s">
        <v>619</v>
      </c>
      <c r="H315" s="22"/>
      <c r="I315" s="29" t="s">
        <v>56</v>
      </c>
      <c r="J315" s="30" t="s">
        <v>614</v>
      </c>
      <c r="K315" s="30" t="s">
        <v>80</v>
      </c>
      <c r="L315" s="30" t="s">
        <v>237</v>
      </c>
      <c r="M315" s="30" t="s">
        <v>54</v>
      </c>
      <c r="N315" s="30" t="s">
        <v>57</v>
      </c>
      <c r="O315" s="30"/>
      <c r="P315" s="30"/>
      <c r="Q315" s="24"/>
      <c r="R315" s="32" t="n">
        <v>10903.1</v>
      </c>
      <c r="S315" s="32" t="n">
        <v>11974.9</v>
      </c>
      <c r="T315" s="32" t="n">
        <v>12709.9</v>
      </c>
      <c r="U315" s="33" t="n">
        <v>3634.4</v>
      </c>
      <c r="V315" s="33" t="n">
        <v>3991.7</v>
      </c>
      <c r="W315" s="33" t="n">
        <v>4236.6</v>
      </c>
      <c r="X315" s="32"/>
      <c r="Y315" s="32"/>
      <c r="Z315" s="32"/>
      <c r="AA315" s="33"/>
      <c r="AB315" s="33"/>
      <c r="AC315" s="33"/>
      <c r="AD315" s="32" t="n">
        <v>10903.1</v>
      </c>
      <c r="AE315" s="32" t="n">
        <v>11974.9</v>
      </c>
      <c r="AF315" s="32" t="n">
        <v>12709.9</v>
      </c>
      <c r="AG315" s="33" t="n">
        <v>3634.4</v>
      </c>
      <c r="AH315" s="33" t="n">
        <v>3991.7</v>
      </c>
      <c r="AI315" s="33" t="n">
        <v>4236.6</v>
      </c>
      <c r="AJ315" s="27"/>
      <c r="AK315" s="28" t="n">
        <f aca="false">AD315-R315</f>
        <v>0</v>
      </c>
      <c r="AL315" s="28" t="n">
        <f aca="false">AK315-X315</f>
        <v>0</v>
      </c>
      <c r="AM315" s="28" t="n">
        <f aca="false">AE315-S315</f>
        <v>0</v>
      </c>
      <c r="AN315" s="28" t="n">
        <f aca="false">AM315-Y315</f>
        <v>0</v>
      </c>
      <c r="AO315" s="28" t="n">
        <f aca="false">AF315-T315</f>
        <v>0</v>
      </c>
      <c r="AP315" s="28" t="n">
        <f aca="false">AO315-Z315</f>
        <v>0</v>
      </c>
      <c r="AQ315" s="28" t="n">
        <f aca="false">AG315-U315</f>
        <v>0</v>
      </c>
      <c r="AR315" s="28" t="n">
        <f aca="false">AQ315-AA315</f>
        <v>0</v>
      </c>
      <c r="AS315" s="28" t="n">
        <f aca="false">AH315-V315</f>
        <v>0</v>
      </c>
      <c r="AT315" s="28" t="n">
        <f aca="false">AS315-AB315</f>
        <v>0</v>
      </c>
      <c r="AU315" s="35" t="n">
        <f aca="false">AI315-W315</f>
        <v>0</v>
      </c>
      <c r="AV315" s="35" t="n">
        <f aca="false">AU315-AC315</f>
        <v>0</v>
      </c>
      <c r="AW315" s="35" t="n">
        <f aca="false">R315+S315+T315+U315+V315+W315-(AD315+AE315+AF315+AG315+AH315+AI315)</f>
        <v>0</v>
      </c>
      <c r="AX315" s="35" t="n">
        <f aca="false">AW315+(X315+Y315+Z315+AA315+AB315+AC315)</f>
        <v>0</v>
      </c>
    </row>
    <row r="316" customFormat="false" ht="51" hidden="false" customHeight="true" outlineLevel="0" collapsed="false">
      <c r="A316" s="20"/>
      <c r="B316" s="20"/>
      <c r="C316" s="20"/>
      <c r="D316" s="20"/>
      <c r="F316" s="21"/>
      <c r="G316" s="21"/>
      <c r="H316" s="22" t="s">
        <v>620</v>
      </c>
      <c r="I316" s="23" t="s">
        <v>621</v>
      </c>
      <c r="J316" s="24" t="s">
        <v>622</v>
      </c>
      <c r="K316" s="24"/>
      <c r="L316" s="24"/>
      <c r="M316" s="24"/>
      <c r="N316" s="24"/>
      <c r="O316" s="24"/>
      <c r="P316" s="24"/>
      <c r="Q316" s="24"/>
      <c r="R316" s="25" t="n">
        <f aca="false">R317</f>
        <v>64117.9</v>
      </c>
      <c r="S316" s="25" t="n">
        <f aca="false">S317</f>
        <v>51116</v>
      </c>
      <c r="T316" s="25" t="n">
        <f aca="false">T317</f>
        <v>53798.8</v>
      </c>
      <c r="U316" s="25" t="n">
        <f aca="false">U317</f>
        <v>10942.3</v>
      </c>
      <c r="V316" s="25" t="n">
        <f aca="false">V317</f>
        <v>11481.1</v>
      </c>
      <c r="W316" s="25" t="n">
        <f aca="false">W317</f>
        <v>12360</v>
      </c>
      <c r="X316" s="25"/>
      <c r="Y316" s="25"/>
      <c r="Z316" s="25"/>
      <c r="AA316" s="26"/>
      <c r="AB316" s="26"/>
      <c r="AC316" s="26"/>
      <c r="AD316" s="25" t="n">
        <f aca="false">AD317</f>
        <v>64117.9</v>
      </c>
      <c r="AE316" s="25" t="n">
        <f aca="false">AE317</f>
        <v>51116</v>
      </c>
      <c r="AF316" s="25" t="n">
        <f aca="false">AF317</f>
        <v>53798.8</v>
      </c>
      <c r="AG316" s="25" t="n">
        <f aca="false">AG317</f>
        <v>10942.3</v>
      </c>
      <c r="AH316" s="25" t="n">
        <f aca="false">AH317</f>
        <v>11481.1</v>
      </c>
      <c r="AI316" s="25" t="n">
        <f aca="false">AI317</f>
        <v>12360</v>
      </c>
      <c r="AJ316" s="27"/>
      <c r="AK316" s="28" t="n">
        <f aca="false">AD316-R316</f>
        <v>0</v>
      </c>
      <c r="AL316" s="28" t="n">
        <f aca="false">AK316-X316</f>
        <v>0</v>
      </c>
      <c r="AM316" s="28" t="n">
        <f aca="false">AE316-S316</f>
        <v>0</v>
      </c>
      <c r="AN316" s="28" t="n">
        <f aca="false">AM316-Y316</f>
        <v>0</v>
      </c>
      <c r="AO316" s="28" t="n">
        <f aca="false">AF316-T316</f>
        <v>0</v>
      </c>
      <c r="AP316" s="28" t="n">
        <f aca="false">AO316-Z316</f>
        <v>0</v>
      </c>
      <c r="AQ316" s="28" t="n">
        <f aca="false">AG316-U316</f>
        <v>0</v>
      </c>
      <c r="AR316" s="28" t="n">
        <f aca="false">AQ316-AA316</f>
        <v>0</v>
      </c>
      <c r="AS316" s="28" t="n">
        <f aca="false">AH316-V316</f>
        <v>0</v>
      </c>
      <c r="AT316" s="28" t="n">
        <f aca="false">AS316-AB316</f>
        <v>0</v>
      </c>
      <c r="AU316" s="35" t="n">
        <f aca="false">AI316-W316</f>
        <v>0</v>
      </c>
      <c r="AV316" s="35" t="n">
        <f aca="false">AU316-AC316</f>
        <v>0</v>
      </c>
      <c r="AW316" s="35" t="n">
        <f aca="false">R316+S316+T316+U316+V316+W316-(AD316+AE316+AF316+AG316+AH316+AI316)</f>
        <v>0</v>
      </c>
      <c r="AX316" s="35" t="n">
        <f aca="false">AW316+(X316+Y316+Z316+AA316+AB316+AC316)</f>
        <v>0</v>
      </c>
    </row>
    <row r="317" customFormat="false" ht="39.75" hidden="false" customHeight="true" outlineLevel="0" collapsed="false">
      <c r="A317" s="20"/>
      <c r="B317" s="20"/>
      <c r="C317" s="20"/>
      <c r="D317" s="20"/>
      <c r="F317" s="21"/>
      <c r="G317" s="21"/>
      <c r="H317" s="22" t="s">
        <v>623</v>
      </c>
      <c r="I317" s="23" t="s">
        <v>624</v>
      </c>
      <c r="J317" s="24" t="s">
        <v>622</v>
      </c>
      <c r="K317" s="24" t="s">
        <v>297</v>
      </c>
      <c r="L317" s="24"/>
      <c r="M317" s="24"/>
      <c r="N317" s="24"/>
      <c r="O317" s="24"/>
      <c r="P317" s="24"/>
      <c r="Q317" s="24"/>
      <c r="R317" s="25" t="n">
        <f aca="false">R318+R325+R329</f>
        <v>64117.9</v>
      </c>
      <c r="S317" s="25" t="n">
        <f aca="false">S318+S325+S329</f>
        <v>51116</v>
      </c>
      <c r="T317" s="25" t="n">
        <f aca="false">T318+T325+T329</f>
        <v>53798.8</v>
      </c>
      <c r="U317" s="25" t="n">
        <f aca="false">U318+U325+U329</f>
        <v>10942.3</v>
      </c>
      <c r="V317" s="25" t="n">
        <f aca="false">V318+V325+V329</f>
        <v>11481.1</v>
      </c>
      <c r="W317" s="25" t="n">
        <f aca="false">W318+W325+W329</f>
        <v>12360</v>
      </c>
      <c r="X317" s="25"/>
      <c r="Y317" s="25"/>
      <c r="Z317" s="25"/>
      <c r="AA317" s="26"/>
      <c r="AB317" s="26"/>
      <c r="AC317" s="26"/>
      <c r="AD317" s="25" t="n">
        <f aca="false">AD318+AD325+AD329</f>
        <v>64117.9</v>
      </c>
      <c r="AE317" s="25" t="n">
        <f aca="false">AE318+AE325+AE329</f>
        <v>51116</v>
      </c>
      <c r="AF317" s="25" t="n">
        <f aca="false">AF318+AF325+AF329</f>
        <v>53798.8</v>
      </c>
      <c r="AG317" s="25" t="n">
        <f aca="false">AG318+AG325+AG329</f>
        <v>10942.3</v>
      </c>
      <c r="AH317" s="25" t="n">
        <f aca="false">AH318+AH325+AH329</f>
        <v>11481.1</v>
      </c>
      <c r="AI317" s="25" t="n">
        <f aca="false">AI318+AI325+AI329</f>
        <v>12360</v>
      </c>
      <c r="AJ317" s="27"/>
      <c r="AK317" s="28" t="n">
        <f aca="false">AD317-R317</f>
        <v>0</v>
      </c>
      <c r="AL317" s="28" t="n">
        <f aca="false">AK317-X317</f>
        <v>0</v>
      </c>
      <c r="AM317" s="28" t="n">
        <f aca="false">AE317-S317</f>
        <v>0</v>
      </c>
      <c r="AN317" s="28" t="n">
        <f aca="false">AM317-Y317</f>
        <v>0</v>
      </c>
      <c r="AO317" s="28" t="n">
        <f aca="false">AF317-T317</f>
        <v>0</v>
      </c>
      <c r="AP317" s="28" t="n">
        <f aca="false">AO317-Z317</f>
        <v>0</v>
      </c>
      <c r="AQ317" s="28" t="n">
        <f aca="false">AG317-U317</f>
        <v>0</v>
      </c>
      <c r="AR317" s="28" t="n">
        <f aca="false">AQ317-AA317</f>
        <v>0</v>
      </c>
      <c r="AS317" s="28" t="n">
        <f aca="false">AH317-V317</f>
        <v>0</v>
      </c>
      <c r="AT317" s="28" t="n">
        <f aca="false">AS317-AB317</f>
        <v>0</v>
      </c>
      <c r="AU317" s="35" t="n">
        <f aca="false">AI317-W317</f>
        <v>0</v>
      </c>
      <c r="AV317" s="35" t="n">
        <f aca="false">AU317-AC317</f>
        <v>0</v>
      </c>
      <c r="AW317" s="35" t="n">
        <f aca="false">R317+S317+T317+U317+V317+W317-(AD317+AE317+AF317+AG317+AH317+AI317)</f>
        <v>0</v>
      </c>
      <c r="AX317" s="35" t="n">
        <f aca="false">AW317+(X317+Y317+Z317+AA317+AB317+AC317)</f>
        <v>0</v>
      </c>
    </row>
    <row r="318" customFormat="false" ht="18.75" hidden="false" customHeight="true" outlineLevel="0" collapsed="false">
      <c r="A318" s="20"/>
      <c r="B318" s="20"/>
      <c r="C318" s="20"/>
      <c r="D318" s="20"/>
      <c r="F318" s="20"/>
      <c r="G318" s="20"/>
      <c r="H318" s="22" t="s">
        <v>625</v>
      </c>
      <c r="I318" s="23" t="s">
        <v>626</v>
      </c>
      <c r="J318" s="24" t="s">
        <v>622</v>
      </c>
      <c r="K318" s="24" t="s">
        <v>297</v>
      </c>
      <c r="L318" s="24" t="s">
        <v>48</v>
      </c>
      <c r="M318" s="24"/>
      <c r="N318" s="24"/>
      <c r="O318" s="24"/>
      <c r="P318" s="24"/>
      <c r="Q318" s="24"/>
      <c r="R318" s="25" t="n">
        <f aca="false">R319+R322</f>
        <v>31291.3</v>
      </c>
      <c r="S318" s="25" t="n">
        <f aca="false">S319+S322</f>
        <v>16672.7</v>
      </c>
      <c r="T318" s="25" t="n">
        <f aca="false">T319+T322</f>
        <v>16719</v>
      </c>
      <c r="U318" s="25" t="n">
        <f aca="false">U319+U322</f>
        <v>0</v>
      </c>
      <c r="V318" s="25" t="n">
        <f aca="false">V319+V322</f>
        <v>0</v>
      </c>
      <c r="W318" s="25" t="n">
        <f aca="false">W319+W322</f>
        <v>0</v>
      </c>
      <c r="X318" s="25"/>
      <c r="Y318" s="25"/>
      <c r="Z318" s="25"/>
      <c r="AA318" s="26"/>
      <c r="AB318" s="26"/>
      <c r="AC318" s="26"/>
      <c r="AD318" s="25" t="n">
        <f aca="false">AD319+AD322</f>
        <v>31291.3</v>
      </c>
      <c r="AE318" s="25" t="n">
        <f aca="false">AE319+AE322</f>
        <v>16672.7</v>
      </c>
      <c r="AF318" s="25" t="n">
        <f aca="false">AF319+AF322</f>
        <v>16719</v>
      </c>
      <c r="AG318" s="25" t="n">
        <f aca="false">AG319+AG322</f>
        <v>0</v>
      </c>
      <c r="AH318" s="25" t="n">
        <f aca="false">AH319+AH322</f>
        <v>0</v>
      </c>
      <c r="AI318" s="25" t="n">
        <f aca="false">AI319+AI322</f>
        <v>0</v>
      </c>
      <c r="AJ318" s="27"/>
      <c r="AK318" s="28" t="n">
        <f aca="false">AD318-R318</f>
        <v>0</v>
      </c>
      <c r="AL318" s="28" t="n">
        <f aca="false">AK318-X318</f>
        <v>0</v>
      </c>
      <c r="AM318" s="28" t="n">
        <f aca="false">AE318-S318</f>
        <v>0</v>
      </c>
      <c r="AN318" s="28" t="n">
        <f aca="false">AM318-Y318</f>
        <v>0</v>
      </c>
      <c r="AO318" s="28" t="n">
        <f aca="false">AF318-T318</f>
        <v>0</v>
      </c>
      <c r="AP318" s="28" t="n">
        <f aca="false">AO318-Z318</f>
        <v>0</v>
      </c>
      <c r="AQ318" s="28" t="n">
        <f aca="false">AG318-U318</f>
        <v>0</v>
      </c>
      <c r="AR318" s="28" t="n">
        <f aca="false">AQ318-AA318</f>
        <v>0</v>
      </c>
      <c r="AS318" s="28" t="n">
        <f aca="false">AH318-V318</f>
        <v>0</v>
      </c>
      <c r="AT318" s="28" t="n">
        <f aca="false">AS318-AB318</f>
        <v>0</v>
      </c>
      <c r="AU318" s="35" t="n">
        <f aca="false">AI318-W318</f>
        <v>0</v>
      </c>
      <c r="AV318" s="35" t="n">
        <f aca="false">AU318-AC318</f>
        <v>0</v>
      </c>
      <c r="AW318" s="35" t="n">
        <f aca="false">R318+S318+T318+U318+V318+W318-(AD318+AE318+AF318+AG318+AH318+AI318)</f>
        <v>0</v>
      </c>
      <c r="AX318" s="35" t="n">
        <f aca="false">AW318+(X318+Y318+Z318+AA318+AB318+AC318)</f>
        <v>0</v>
      </c>
    </row>
    <row r="319" customFormat="false" ht="21" hidden="false" customHeight="true" outlineLevel="0" collapsed="false">
      <c r="A319" s="20"/>
      <c r="B319" s="20"/>
      <c r="C319" s="20"/>
      <c r="D319" s="20"/>
      <c r="E319" s="21"/>
      <c r="F319" s="21"/>
      <c r="G319" s="21"/>
      <c r="H319" s="22" t="s">
        <v>627</v>
      </c>
      <c r="I319" s="29" t="s">
        <v>628</v>
      </c>
      <c r="J319" s="30" t="s">
        <v>622</v>
      </c>
      <c r="K319" s="30" t="s">
        <v>297</v>
      </c>
      <c r="L319" s="30" t="s">
        <v>48</v>
      </c>
      <c r="M319" s="30" t="s">
        <v>629</v>
      </c>
      <c r="N319" s="30"/>
      <c r="O319" s="30"/>
      <c r="P319" s="30"/>
      <c r="Q319" s="24"/>
      <c r="R319" s="25" t="n">
        <f aca="false">R320</f>
        <v>2531.3</v>
      </c>
      <c r="S319" s="25" t="n">
        <f aca="false">S320</f>
        <v>16672.7</v>
      </c>
      <c r="T319" s="25" t="n">
        <f aca="false">T320</f>
        <v>16719</v>
      </c>
      <c r="U319" s="25" t="n">
        <f aca="false">U320</f>
        <v>0</v>
      </c>
      <c r="V319" s="25" t="n">
        <f aca="false">V320</f>
        <v>0</v>
      </c>
      <c r="W319" s="25" t="n">
        <f aca="false">W320</f>
        <v>0</v>
      </c>
      <c r="X319" s="25"/>
      <c r="Y319" s="25"/>
      <c r="Z319" s="25"/>
      <c r="AA319" s="26"/>
      <c r="AB319" s="26"/>
      <c r="AC319" s="26"/>
      <c r="AD319" s="25" t="n">
        <f aca="false">AD320</f>
        <v>2531.3</v>
      </c>
      <c r="AE319" s="25" t="n">
        <f aca="false">AE320</f>
        <v>16672.7</v>
      </c>
      <c r="AF319" s="25" t="n">
        <f aca="false">AF320</f>
        <v>16719</v>
      </c>
      <c r="AG319" s="25" t="n">
        <f aca="false">AG320</f>
        <v>0</v>
      </c>
      <c r="AH319" s="25" t="n">
        <f aca="false">AH320</f>
        <v>0</v>
      </c>
      <c r="AI319" s="25" t="n">
        <f aca="false">AI320</f>
        <v>0</v>
      </c>
      <c r="AJ319" s="27"/>
      <c r="AK319" s="28" t="n">
        <f aca="false">AD319-R319</f>
        <v>0</v>
      </c>
      <c r="AL319" s="28" t="n">
        <f aca="false">AK319-X319</f>
        <v>0</v>
      </c>
      <c r="AM319" s="28" t="n">
        <f aca="false">AE319-S319</f>
        <v>0</v>
      </c>
      <c r="AN319" s="28" t="n">
        <f aca="false">AM319-Y319</f>
        <v>0</v>
      </c>
      <c r="AO319" s="28" t="n">
        <f aca="false">AF319-T319</f>
        <v>0</v>
      </c>
      <c r="AP319" s="28" t="n">
        <f aca="false">AO319-Z319</f>
        <v>0</v>
      </c>
      <c r="AQ319" s="28" t="n">
        <f aca="false">AG319-U319</f>
        <v>0</v>
      </c>
      <c r="AR319" s="28" t="n">
        <f aca="false">AQ319-AA319</f>
        <v>0</v>
      </c>
      <c r="AS319" s="28" t="n">
        <f aca="false">AH319-V319</f>
        <v>0</v>
      </c>
      <c r="AT319" s="28" t="n">
        <f aca="false">AS319-AB319</f>
        <v>0</v>
      </c>
      <c r="AU319" s="35" t="n">
        <f aca="false">AI319-W319</f>
        <v>0</v>
      </c>
      <c r="AV319" s="35" t="n">
        <f aca="false">AU319-AC319</f>
        <v>0</v>
      </c>
      <c r="AW319" s="35" t="n">
        <f aca="false">R319+S319+T319+U319+V319+W319-(AD319+AE319+AF319+AG319+AH319+AI319)</f>
        <v>0</v>
      </c>
      <c r="AX319" s="35" t="n">
        <f aca="false">AW319+(X319+Y319+Z319+AA319+AB319+AC319)</f>
        <v>0</v>
      </c>
    </row>
    <row r="320" customFormat="false" ht="39" hidden="false" customHeight="true" outlineLevel="0" collapsed="false">
      <c r="A320" s="20"/>
      <c r="B320" s="20"/>
      <c r="C320" s="20"/>
      <c r="D320" s="20"/>
      <c r="E320" s="21"/>
      <c r="F320" s="21"/>
      <c r="G320" s="21"/>
      <c r="H320" s="22" t="s">
        <v>630</v>
      </c>
      <c r="I320" s="29" t="s">
        <v>480</v>
      </c>
      <c r="J320" s="30" t="s">
        <v>622</v>
      </c>
      <c r="K320" s="30" t="s">
        <v>297</v>
      </c>
      <c r="L320" s="30" t="s">
        <v>48</v>
      </c>
      <c r="M320" s="30" t="s">
        <v>631</v>
      </c>
      <c r="N320" s="30"/>
      <c r="O320" s="30"/>
      <c r="P320" s="30"/>
      <c r="Q320" s="24"/>
      <c r="R320" s="25" t="n">
        <f aca="false">R321</f>
        <v>2531.3</v>
      </c>
      <c r="S320" s="25" t="n">
        <f aca="false">S321</f>
        <v>16672.7</v>
      </c>
      <c r="T320" s="25" t="n">
        <f aca="false">T321</f>
        <v>16719</v>
      </c>
      <c r="U320" s="25" t="n">
        <f aca="false">U321</f>
        <v>0</v>
      </c>
      <c r="V320" s="25" t="n">
        <f aca="false">V321</f>
        <v>0</v>
      </c>
      <c r="W320" s="25" t="n">
        <f aca="false">W321</f>
        <v>0</v>
      </c>
      <c r="X320" s="25"/>
      <c r="Y320" s="25"/>
      <c r="Z320" s="25"/>
      <c r="AA320" s="26"/>
      <c r="AB320" s="26"/>
      <c r="AC320" s="26"/>
      <c r="AD320" s="25" t="n">
        <f aca="false">AD321</f>
        <v>2531.3</v>
      </c>
      <c r="AE320" s="25" t="n">
        <f aca="false">AE321</f>
        <v>16672.7</v>
      </c>
      <c r="AF320" s="25" t="n">
        <f aca="false">AF321</f>
        <v>16719</v>
      </c>
      <c r="AG320" s="25" t="n">
        <f aca="false">AG321</f>
        <v>0</v>
      </c>
      <c r="AH320" s="25" t="n">
        <f aca="false">AH321</f>
        <v>0</v>
      </c>
      <c r="AI320" s="25" t="n">
        <f aca="false">AI321</f>
        <v>0</v>
      </c>
      <c r="AJ320" s="27"/>
      <c r="AK320" s="28" t="n">
        <f aca="false">AD320-R320</f>
        <v>0</v>
      </c>
      <c r="AL320" s="28" t="n">
        <f aca="false">AK320-X320</f>
        <v>0</v>
      </c>
      <c r="AM320" s="28" t="n">
        <f aca="false">AE320-S320</f>
        <v>0</v>
      </c>
      <c r="AN320" s="28" t="n">
        <f aca="false">AM320-Y320</f>
        <v>0</v>
      </c>
      <c r="AO320" s="28" t="n">
        <f aca="false">AF320-T320</f>
        <v>0</v>
      </c>
      <c r="AP320" s="28" t="n">
        <f aca="false">AO320-Z320</f>
        <v>0</v>
      </c>
      <c r="AQ320" s="28" t="n">
        <f aca="false">AG320-U320</f>
        <v>0</v>
      </c>
      <c r="AR320" s="28" t="n">
        <f aca="false">AQ320-AA320</f>
        <v>0</v>
      </c>
      <c r="AS320" s="28" t="n">
        <f aca="false">AH320-V320</f>
        <v>0</v>
      </c>
      <c r="AT320" s="28" t="n">
        <f aca="false">AS320-AB320</f>
        <v>0</v>
      </c>
      <c r="AU320" s="35" t="n">
        <f aca="false">AI320-W320</f>
        <v>0</v>
      </c>
      <c r="AV320" s="35" t="n">
        <f aca="false">AU320-AC320</f>
        <v>0</v>
      </c>
      <c r="AW320" s="35" t="n">
        <f aca="false">R320+S320+T320+U320+V320+W320-(AD320+AE320+AF320+AG320+AH320+AI320)</f>
        <v>0</v>
      </c>
      <c r="AX320" s="35" t="n">
        <f aca="false">AW320+(X320+Y320+Z320+AA320+AB320+AC320)</f>
        <v>0</v>
      </c>
    </row>
    <row r="321" customFormat="false" ht="56.25" hidden="false" customHeight="true" outlineLevel="0" collapsed="false">
      <c r="A321" s="31" t="s">
        <v>30</v>
      </c>
      <c r="B321" s="31" t="s">
        <v>620</v>
      </c>
      <c r="C321" s="31" t="s">
        <v>623</v>
      </c>
      <c r="D321" s="31" t="s">
        <v>625</v>
      </c>
      <c r="E321" s="31" t="s">
        <v>627</v>
      </c>
      <c r="F321" s="31" t="s">
        <v>630</v>
      </c>
      <c r="G321" s="31" t="s">
        <v>632</v>
      </c>
      <c r="H321" s="22"/>
      <c r="I321" s="29" t="s">
        <v>633</v>
      </c>
      <c r="J321" s="30" t="s">
        <v>622</v>
      </c>
      <c r="K321" s="30" t="s">
        <v>297</v>
      </c>
      <c r="L321" s="30" t="s">
        <v>48</v>
      </c>
      <c r="M321" s="30" t="s">
        <v>631</v>
      </c>
      <c r="N321" s="30" t="s">
        <v>634</v>
      </c>
      <c r="O321" s="30"/>
      <c r="P321" s="30"/>
      <c r="Q321" s="24"/>
      <c r="R321" s="32" t="n">
        <v>2531.3</v>
      </c>
      <c r="S321" s="32" t="n">
        <v>16672.7</v>
      </c>
      <c r="T321" s="32" t="n">
        <v>16719</v>
      </c>
      <c r="U321" s="33" t="n">
        <v>0</v>
      </c>
      <c r="V321" s="33" t="n">
        <v>0</v>
      </c>
      <c r="W321" s="33" t="n">
        <v>0</v>
      </c>
      <c r="X321" s="32"/>
      <c r="Y321" s="32"/>
      <c r="Z321" s="32"/>
      <c r="AA321" s="33"/>
      <c r="AB321" s="33"/>
      <c r="AC321" s="33"/>
      <c r="AD321" s="32" t="n">
        <v>2531.3</v>
      </c>
      <c r="AE321" s="32" t="n">
        <v>16672.7</v>
      </c>
      <c r="AF321" s="32" t="n">
        <v>16719</v>
      </c>
      <c r="AG321" s="33" t="n">
        <v>0</v>
      </c>
      <c r="AH321" s="33" t="n">
        <v>0</v>
      </c>
      <c r="AI321" s="33" t="n">
        <v>0</v>
      </c>
      <c r="AJ321" s="27"/>
      <c r="AK321" s="28" t="n">
        <f aca="false">AD321-R321</f>
        <v>0</v>
      </c>
      <c r="AL321" s="28" t="n">
        <f aca="false">AK321-X321</f>
        <v>0</v>
      </c>
      <c r="AM321" s="28" t="n">
        <f aca="false">AE321-S321</f>
        <v>0</v>
      </c>
      <c r="AN321" s="28" t="n">
        <f aca="false">AM321-Y321</f>
        <v>0</v>
      </c>
      <c r="AO321" s="28" t="n">
        <f aca="false">AF321-T321</f>
        <v>0</v>
      </c>
      <c r="AP321" s="28" t="n">
        <f aca="false">AO321-Z321</f>
        <v>0</v>
      </c>
      <c r="AQ321" s="28" t="n">
        <f aca="false">AG321-U321</f>
        <v>0</v>
      </c>
      <c r="AR321" s="28" t="n">
        <f aca="false">AQ321-AA321</f>
        <v>0</v>
      </c>
      <c r="AS321" s="28" t="n">
        <f aca="false">AH321-V321</f>
        <v>0</v>
      </c>
      <c r="AT321" s="28" t="n">
        <f aca="false">AS321-AB321</f>
        <v>0</v>
      </c>
      <c r="AU321" s="35" t="n">
        <f aca="false">AI321-W321</f>
        <v>0</v>
      </c>
      <c r="AV321" s="35" t="n">
        <f aca="false">AU321-AC321</f>
        <v>0</v>
      </c>
      <c r="AW321" s="35" t="n">
        <f aca="false">R321+S321+T321+U321+V321+W321-(AD321+AE321+AF321+AG321+AH321+AI321)</f>
        <v>0</v>
      </c>
      <c r="AX321" s="35" t="n">
        <f aca="false">AW321+(X321+Y321+Z321+AA321+AB321+AC321)</f>
        <v>0</v>
      </c>
    </row>
    <row r="322" customFormat="false" ht="23.25" hidden="false" customHeight="true" outlineLevel="0" collapsed="false">
      <c r="A322" s="20"/>
      <c r="B322" s="20"/>
      <c r="C322" s="20"/>
      <c r="D322" s="20"/>
      <c r="E322" s="21"/>
      <c r="F322" s="21"/>
      <c r="G322" s="21"/>
      <c r="H322" s="22" t="s">
        <v>635</v>
      </c>
      <c r="I322" s="29" t="s">
        <v>144</v>
      </c>
      <c r="J322" s="30" t="s">
        <v>622</v>
      </c>
      <c r="K322" s="30" t="s">
        <v>297</v>
      </c>
      <c r="L322" s="30" t="s">
        <v>48</v>
      </c>
      <c r="M322" s="30" t="s">
        <v>145</v>
      </c>
      <c r="N322" s="30"/>
      <c r="O322" s="30"/>
      <c r="P322" s="30"/>
      <c r="Q322" s="24"/>
      <c r="R322" s="25" t="n">
        <f aca="false">R323</f>
        <v>28760</v>
      </c>
      <c r="S322" s="25" t="n">
        <f aca="false">S323</f>
        <v>0</v>
      </c>
      <c r="T322" s="25" t="n">
        <f aca="false">T323</f>
        <v>0</v>
      </c>
      <c r="U322" s="25" t="n">
        <f aca="false">U323</f>
        <v>0</v>
      </c>
      <c r="V322" s="25" t="n">
        <f aca="false">V323</f>
        <v>0</v>
      </c>
      <c r="W322" s="25" t="n">
        <f aca="false">W323</f>
        <v>0</v>
      </c>
      <c r="X322" s="25"/>
      <c r="Y322" s="25"/>
      <c r="Z322" s="25"/>
      <c r="AA322" s="26"/>
      <c r="AB322" s="26"/>
      <c r="AC322" s="26"/>
      <c r="AD322" s="25" t="n">
        <f aca="false">AD323</f>
        <v>28760</v>
      </c>
      <c r="AE322" s="25" t="n">
        <f aca="false">AE323</f>
        <v>0</v>
      </c>
      <c r="AF322" s="25" t="n">
        <f aca="false">AF323</f>
        <v>0</v>
      </c>
      <c r="AG322" s="25" t="n">
        <f aca="false">AG323</f>
        <v>0</v>
      </c>
      <c r="AH322" s="25" t="n">
        <f aca="false">AH323</f>
        <v>0</v>
      </c>
      <c r="AI322" s="25" t="n">
        <f aca="false">AI323</f>
        <v>0</v>
      </c>
      <c r="AJ322" s="27"/>
      <c r="AK322" s="28" t="n">
        <f aca="false">AD322-R322</f>
        <v>0</v>
      </c>
      <c r="AL322" s="28" t="n">
        <f aca="false">AK322-X322</f>
        <v>0</v>
      </c>
      <c r="AM322" s="28" t="n">
        <f aca="false">AE322-S322</f>
        <v>0</v>
      </c>
      <c r="AN322" s="28" t="n">
        <f aca="false">AM322-Y322</f>
        <v>0</v>
      </c>
      <c r="AO322" s="28" t="n">
        <f aca="false">AF322-T322</f>
        <v>0</v>
      </c>
      <c r="AP322" s="28" t="n">
        <f aca="false">AO322-Z322</f>
        <v>0</v>
      </c>
      <c r="AQ322" s="28" t="n">
        <f aca="false">AG322-U322</f>
        <v>0</v>
      </c>
      <c r="AR322" s="28" t="n">
        <f aca="false">AQ322-AA322</f>
        <v>0</v>
      </c>
      <c r="AS322" s="28" t="n">
        <f aca="false">AH322-V322</f>
        <v>0</v>
      </c>
      <c r="AT322" s="28" t="n">
        <f aca="false">AS322-AB322</f>
        <v>0</v>
      </c>
      <c r="AU322" s="35" t="n">
        <f aca="false">AI322-W322</f>
        <v>0</v>
      </c>
      <c r="AV322" s="35" t="n">
        <f aca="false">AU322-AC322</f>
        <v>0</v>
      </c>
      <c r="AW322" s="35" t="n">
        <f aca="false">R322+S322+T322+U322+V322+W322-(AD322+AE322+AF322+AG322+AH322+AI322)</f>
        <v>0</v>
      </c>
      <c r="AX322" s="35" t="n">
        <f aca="false">AW322+(X322+Y322+Z322+AA322+AB322+AC322)</f>
        <v>0</v>
      </c>
    </row>
    <row r="323" customFormat="false" ht="69" hidden="false" customHeight="true" outlineLevel="0" collapsed="false">
      <c r="A323" s="20"/>
      <c r="B323" s="20"/>
      <c r="C323" s="20"/>
      <c r="D323" s="20"/>
      <c r="E323" s="21"/>
      <c r="F323" s="21"/>
      <c r="G323" s="21"/>
      <c r="H323" s="22" t="s">
        <v>636</v>
      </c>
      <c r="I323" s="29" t="s">
        <v>637</v>
      </c>
      <c r="J323" s="30" t="s">
        <v>622</v>
      </c>
      <c r="K323" s="30" t="s">
        <v>297</v>
      </c>
      <c r="L323" s="30" t="s">
        <v>48</v>
      </c>
      <c r="M323" s="30" t="s">
        <v>638</v>
      </c>
      <c r="N323" s="30"/>
      <c r="O323" s="30"/>
      <c r="P323" s="30"/>
      <c r="Q323" s="24"/>
      <c r="R323" s="25" t="n">
        <f aca="false">R324</f>
        <v>28760</v>
      </c>
      <c r="S323" s="25" t="n">
        <f aca="false">S324</f>
        <v>0</v>
      </c>
      <c r="T323" s="25" t="n">
        <f aca="false">T324</f>
        <v>0</v>
      </c>
      <c r="U323" s="25" t="n">
        <f aca="false">U324</f>
        <v>0</v>
      </c>
      <c r="V323" s="25" t="n">
        <f aca="false">V324</f>
        <v>0</v>
      </c>
      <c r="W323" s="25" t="n">
        <f aca="false">W324</f>
        <v>0</v>
      </c>
      <c r="X323" s="25"/>
      <c r="Y323" s="25"/>
      <c r="Z323" s="25"/>
      <c r="AA323" s="26"/>
      <c r="AB323" s="26"/>
      <c r="AC323" s="26"/>
      <c r="AD323" s="25" t="n">
        <f aca="false">AD324</f>
        <v>28760</v>
      </c>
      <c r="AE323" s="25" t="n">
        <f aca="false">AE324</f>
        <v>0</v>
      </c>
      <c r="AF323" s="25" t="n">
        <f aca="false">AF324</f>
        <v>0</v>
      </c>
      <c r="AG323" s="25" t="n">
        <f aca="false">AG324</f>
        <v>0</v>
      </c>
      <c r="AH323" s="25" t="n">
        <f aca="false">AH324</f>
        <v>0</v>
      </c>
      <c r="AI323" s="25" t="n">
        <f aca="false">AI324</f>
        <v>0</v>
      </c>
      <c r="AJ323" s="27"/>
      <c r="AK323" s="28" t="n">
        <f aca="false">AD323-R323</f>
        <v>0</v>
      </c>
      <c r="AL323" s="28" t="n">
        <f aca="false">AK323-X323</f>
        <v>0</v>
      </c>
      <c r="AM323" s="28" t="n">
        <f aca="false">AE323-S323</f>
        <v>0</v>
      </c>
      <c r="AN323" s="28" t="n">
        <f aca="false">AM323-Y323</f>
        <v>0</v>
      </c>
      <c r="AO323" s="28" t="n">
        <f aca="false">AF323-T323</f>
        <v>0</v>
      </c>
      <c r="AP323" s="28" t="n">
        <f aca="false">AO323-Z323</f>
        <v>0</v>
      </c>
      <c r="AQ323" s="28" t="n">
        <f aca="false">AG323-U323</f>
        <v>0</v>
      </c>
      <c r="AR323" s="28" t="n">
        <f aca="false">AQ323-AA323</f>
        <v>0</v>
      </c>
      <c r="AS323" s="28" t="n">
        <f aca="false">AH323-V323</f>
        <v>0</v>
      </c>
      <c r="AT323" s="28" t="n">
        <f aca="false">AS323-AB323</f>
        <v>0</v>
      </c>
      <c r="AU323" s="35" t="n">
        <f aca="false">AI323-W323</f>
        <v>0</v>
      </c>
      <c r="AV323" s="35" t="n">
        <f aca="false">AU323-AC323</f>
        <v>0</v>
      </c>
      <c r="AW323" s="35" t="n">
        <f aca="false">R323+S323+T323+U323+V323+W323-(AD323+AE323+AF323+AG323+AH323+AI323)</f>
        <v>0</v>
      </c>
      <c r="AX323" s="35" t="n">
        <f aca="false">AW323+(X323+Y323+Z323+AA323+AB323+AC323)</f>
        <v>0</v>
      </c>
    </row>
    <row r="324" customFormat="false" ht="66" hidden="false" customHeight="true" outlineLevel="0" collapsed="false">
      <c r="A324" s="31" t="s">
        <v>30</v>
      </c>
      <c r="B324" s="31" t="s">
        <v>620</v>
      </c>
      <c r="C324" s="31" t="s">
        <v>623</v>
      </c>
      <c r="D324" s="31" t="s">
        <v>625</v>
      </c>
      <c r="E324" s="31" t="s">
        <v>635</v>
      </c>
      <c r="F324" s="31" t="s">
        <v>636</v>
      </c>
      <c r="G324" s="31" t="s">
        <v>639</v>
      </c>
      <c r="H324" s="22"/>
      <c r="I324" s="29" t="s">
        <v>640</v>
      </c>
      <c r="J324" s="30" t="s">
        <v>622</v>
      </c>
      <c r="K324" s="30" t="s">
        <v>297</v>
      </c>
      <c r="L324" s="30" t="s">
        <v>48</v>
      </c>
      <c r="M324" s="30" t="s">
        <v>638</v>
      </c>
      <c r="N324" s="30" t="s">
        <v>641</v>
      </c>
      <c r="O324" s="30"/>
      <c r="P324" s="30"/>
      <c r="Q324" s="24"/>
      <c r="R324" s="32" t="n">
        <v>28760</v>
      </c>
      <c r="S324" s="32" t="n">
        <v>0</v>
      </c>
      <c r="T324" s="32" t="n">
        <v>0</v>
      </c>
      <c r="U324" s="33" t="n">
        <v>0</v>
      </c>
      <c r="V324" s="33" t="n">
        <v>0</v>
      </c>
      <c r="W324" s="33" t="n">
        <v>0</v>
      </c>
      <c r="X324" s="32"/>
      <c r="Y324" s="32"/>
      <c r="Z324" s="32"/>
      <c r="AA324" s="33"/>
      <c r="AB324" s="33"/>
      <c r="AC324" s="33"/>
      <c r="AD324" s="32" t="n">
        <v>28760</v>
      </c>
      <c r="AE324" s="32" t="n">
        <v>0</v>
      </c>
      <c r="AF324" s="32" t="n">
        <v>0</v>
      </c>
      <c r="AG324" s="33" t="n">
        <v>0</v>
      </c>
      <c r="AH324" s="33" t="n">
        <v>0</v>
      </c>
      <c r="AI324" s="33" t="n">
        <v>0</v>
      </c>
      <c r="AJ324" s="27"/>
      <c r="AK324" s="28" t="n">
        <f aca="false">AD324-R324</f>
        <v>0</v>
      </c>
      <c r="AL324" s="28" t="n">
        <f aca="false">AK324-X324</f>
        <v>0</v>
      </c>
      <c r="AM324" s="28" t="n">
        <f aca="false">AE324-S324</f>
        <v>0</v>
      </c>
      <c r="AN324" s="28" t="n">
        <f aca="false">AM324-Y324</f>
        <v>0</v>
      </c>
      <c r="AO324" s="28" t="n">
        <f aca="false">AF324-T324</f>
        <v>0</v>
      </c>
      <c r="AP324" s="28" t="n">
        <f aca="false">AO324-Z324</f>
        <v>0</v>
      </c>
      <c r="AQ324" s="28" t="n">
        <f aca="false">AG324-U324</f>
        <v>0</v>
      </c>
      <c r="AR324" s="28" t="n">
        <f aca="false">AQ324-AA324</f>
        <v>0</v>
      </c>
      <c r="AS324" s="28" t="n">
        <f aca="false">AH324-V324</f>
        <v>0</v>
      </c>
      <c r="AT324" s="28" t="n">
        <f aca="false">AS324-AB324</f>
        <v>0</v>
      </c>
      <c r="AU324" s="35" t="n">
        <f aca="false">AI324-W324</f>
        <v>0</v>
      </c>
      <c r="AV324" s="35" t="n">
        <f aca="false">AU324-AC324</f>
        <v>0</v>
      </c>
      <c r="AW324" s="35" t="n">
        <f aca="false">R324+S324+T324+U324+V324+W324-(AD324+AE324+AF324+AG324+AH324+AI324)</f>
        <v>0</v>
      </c>
      <c r="AX324" s="35" t="n">
        <f aca="false">AW324+(X324+Y324+Z324+AA324+AB324+AC324)</f>
        <v>0</v>
      </c>
    </row>
    <row r="325" customFormat="false" ht="31.5" hidden="false" customHeight="false" outlineLevel="0" collapsed="false">
      <c r="A325" s="20"/>
      <c r="B325" s="20"/>
      <c r="C325" s="20"/>
      <c r="D325" s="20"/>
      <c r="F325" s="20"/>
      <c r="G325" s="20"/>
      <c r="H325" s="22" t="s">
        <v>642</v>
      </c>
      <c r="I325" s="23" t="s">
        <v>643</v>
      </c>
      <c r="J325" s="24" t="s">
        <v>622</v>
      </c>
      <c r="K325" s="24" t="s">
        <v>297</v>
      </c>
      <c r="L325" s="24" t="s">
        <v>80</v>
      </c>
      <c r="M325" s="24"/>
      <c r="N325" s="24"/>
      <c r="O325" s="24"/>
      <c r="P325" s="24"/>
      <c r="Q325" s="24"/>
      <c r="R325" s="25" t="n">
        <f aca="false">R326</f>
        <v>27860.4</v>
      </c>
      <c r="S325" s="25" t="n">
        <f aca="false">S326</f>
        <v>28872.9</v>
      </c>
      <c r="T325" s="25" t="n">
        <f aca="false">T326</f>
        <v>31120</v>
      </c>
      <c r="U325" s="25" t="n">
        <f aca="false">U326</f>
        <v>9286.8</v>
      </c>
      <c r="V325" s="25" t="n">
        <f aca="false">V326</f>
        <v>9624.3</v>
      </c>
      <c r="W325" s="25" t="n">
        <f aca="false">W326</f>
        <v>10373.4</v>
      </c>
      <c r="X325" s="25"/>
      <c r="Y325" s="25"/>
      <c r="Z325" s="25"/>
      <c r="AA325" s="26"/>
      <c r="AB325" s="26"/>
      <c r="AC325" s="26"/>
      <c r="AD325" s="25" t="n">
        <f aca="false">AD326</f>
        <v>27860.4</v>
      </c>
      <c r="AE325" s="25" t="n">
        <f aca="false">AE326</f>
        <v>28872.9</v>
      </c>
      <c r="AF325" s="25" t="n">
        <f aca="false">AF326</f>
        <v>31120</v>
      </c>
      <c r="AG325" s="25" t="n">
        <f aca="false">AG326</f>
        <v>9286.8</v>
      </c>
      <c r="AH325" s="25" t="n">
        <f aca="false">AH326</f>
        <v>9624.3</v>
      </c>
      <c r="AI325" s="25" t="n">
        <f aca="false">AI326</f>
        <v>10373.4</v>
      </c>
      <c r="AJ325" s="27"/>
      <c r="AK325" s="28" t="n">
        <f aca="false">AD325-R325</f>
        <v>0</v>
      </c>
      <c r="AL325" s="28" t="n">
        <f aca="false">AK325-X325</f>
        <v>0</v>
      </c>
      <c r="AM325" s="28" t="n">
        <f aca="false">AE325-S325</f>
        <v>0</v>
      </c>
      <c r="AN325" s="28" t="n">
        <f aca="false">AM325-Y325</f>
        <v>0</v>
      </c>
      <c r="AO325" s="28" t="n">
        <f aca="false">AF325-T325</f>
        <v>0</v>
      </c>
      <c r="AP325" s="28" t="n">
        <f aca="false">AO325-Z325</f>
        <v>0</v>
      </c>
      <c r="AQ325" s="28" t="n">
        <f aca="false">AG325-U325</f>
        <v>0</v>
      </c>
      <c r="AR325" s="28" t="n">
        <f aca="false">AQ325-AA325</f>
        <v>0</v>
      </c>
      <c r="AS325" s="28" t="n">
        <f aca="false">AH325-V325</f>
        <v>0</v>
      </c>
      <c r="AT325" s="28" t="n">
        <f aca="false">AS325-AB325</f>
        <v>0</v>
      </c>
      <c r="AU325" s="35" t="n">
        <f aca="false">AI325-W325</f>
        <v>0</v>
      </c>
      <c r="AV325" s="35" t="n">
        <f aca="false">AU325-AC325</f>
        <v>0</v>
      </c>
      <c r="AW325" s="35" t="n">
        <f aca="false">R325+S325+T325+U325+V325+W325-(AD325+AE325+AF325+AG325+AH325+AI325)</f>
        <v>0</v>
      </c>
      <c r="AX325" s="35" t="n">
        <f aca="false">AW325+(X325+Y325+Z325+AA325+AB325+AC325)</f>
        <v>0</v>
      </c>
    </row>
    <row r="326" customFormat="false" ht="51" hidden="false" customHeight="true" outlineLevel="0" collapsed="false">
      <c r="A326" s="20"/>
      <c r="B326" s="20"/>
      <c r="C326" s="20"/>
      <c r="D326" s="20"/>
      <c r="E326" s="21"/>
      <c r="F326" s="21"/>
      <c r="G326" s="21"/>
      <c r="H326" s="22" t="s">
        <v>644</v>
      </c>
      <c r="I326" s="29" t="s">
        <v>645</v>
      </c>
      <c r="J326" s="30" t="s">
        <v>622</v>
      </c>
      <c r="K326" s="30" t="s">
        <v>297</v>
      </c>
      <c r="L326" s="30" t="s">
        <v>80</v>
      </c>
      <c r="M326" s="30" t="s">
        <v>646</v>
      </c>
      <c r="N326" s="30"/>
      <c r="O326" s="30"/>
      <c r="P326" s="30"/>
      <c r="Q326" s="24"/>
      <c r="R326" s="25" t="n">
        <f aca="false">R327</f>
        <v>27860.4</v>
      </c>
      <c r="S326" s="25" t="n">
        <f aca="false">S327</f>
        <v>28872.9</v>
      </c>
      <c r="T326" s="25" t="n">
        <f aca="false">T327</f>
        <v>31120</v>
      </c>
      <c r="U326" s="25" t="n">
        <f aca="false">U327</f>
        <v>9286.8</v>
      </c>
      <c r="V326" s="25" t="n">
        <f aca="false">V327</f>
        <v>9624.3</v>
      </c>
      <c r="W326" s="25" t="n">
        <f aca="false">W327</f>
        <v>10373.4</v>
      </c>
      <c r="X326" s="25"/>
      <c r="Y326" s="25"/>
      <c r="Z326" s="25"/>
      <c r="AA326" s="26"/>
      <c r="AB326" s="26"/>
      <c r="AC326" s="26"/>
      <c r="AD326" s="25" t="n">
        <f aca="false">AD327</f>
        <v>27860.4</v>
      </c>
      <c r="AE326" s="25" t="n">
        <f aca="false">AE327</f>
        <v>28872.9</v>
      </c>
      <c r="AF326" s="25" t="n">
        <f aca="false">AF327</f>
        <v>31120</v>
      </c>
      <c r="AG326" s="25" t="n">
        <f aca="false">AG327</f>
        <v>9286.8</v>
      </c>
      <c r="AH326" s="25" t="n">
        <f aca="false">AH327</f>
        <v>9624.3</v>
      </c>
      <c r="AI326" s="25" t="n">
        <f aca="false">AI327</f>
        <v>10373.4</v>
      </c>
      <c r="AJ326" s="27"/>
      <c r="AK326" s="28" t="n">
        <f aca="false">AD326-R326</f>
        <v>0</v>
      </c>
      <c r="AL326" s="28" t="n">
        <f aca="false">AK326-X326</f>
        <v>0</v>
      </c>
      <c r="AM326" s="28" t="n">
        <f aca="false">AE326-S326</f>
        <v>0</v>
      </c>
      <c r="AN326" s="28" t="n">
        <f aca="false">AM326-Y326</f>
        <v>0</v>
      </c>
      <c r="AO326" s="28" t="n">
        <f aca="false">AF326-T326</f>
        <v>0</v>
      </c>
      <c r="AP326" s="28" t="n">
        <f aca="false">AO326-Z326</f>
        <v>0</v>
      </c>
      <c r="AQ326" s="28" t="n">
        <f aca="false">AG326-U326</f>
        <v>0</v>
      </c>
      <c r="AR326" s="28" t="n">
        <f aca="false">AQ326-AA326</f>
        <v>0</v>
      </c>
      <c r="AS326" s="28" t="n">
        <f aca="false">AH326-V326</f>
        <v>0</v>
      </c>
      <c r="AT326" s="28" t="n">
        <f aca="false">AS326-AB326</f>
        <v>0</v>
      </c>
      <c r="AU326" s="35" t="n">
        <f aca="false">AI326-W326</f>
        <v>0</v>
      </c>
      <c r="AV326" s="35" t="n">
        <f aca="false">AU326-AC326</f>
        <v>0</v>
      </c>
      <c r="AW326" s="35" t="n">
        <f aca="false">R326+S326+T326+U326+V326+W326-(AD326+AE326+AF326+AG326+AH326+AI326)</f>
        <v>0</v>
      </c>
      <c r="AX326" s="35" t="n">
        <f aca="false">AW326+(X326+Y326+Z326+AA326+AB326+AC326)</f>
        <v>0</v>
      </c>
    </row>
    <row r="327" customFormat="false" ht="31.5" hidden="false" customHeight="false" outlineLevel="0" collapsed="false">
      <c r="A327" s="20"/>
      <c r="B327" s="20"/>
      <c r="C327" s="20"/>
      <c r="D327" s="20"/>
      <c r="E327" s="21"/>
      <c r="F327" s="21"/>
      <c r="G327" s="21"/>
      <c r="H327" s="22" t="s">
        <v>647</v>
      </c>
      <c r="I327" s="29" t="s">
        <v>480</v>
      </c>
      <c r="J327" s="30" t="s">
        <v>622</v>
      </c>
      <c r="K327" s="30" t="s">
        <v>297</v>
      </c>
      <c r="L327" s="30" t="s">
        <v>80</v>
      </c>
      <c r="M327" s="30" t="s">
        <v>648</v>
      </c>
      <c r="N327" s="30"/>
      <c r="O327" s="30"/>
      <c r="P327" s="30"/>
      <c r="Q327" s="24"/>
      <c r="R327" s="25" t="n">
        <f aca="false">R328</f>
        <v>27860.4</v>
      </c>
      <c r="S327" s="25" t="n">
        <f aca="false">S328</f>
        <v>28872.9</v>
      </c>
      <c r="T327" s="25" t="n">
        <f aca="false">T328</f>
        <v>31120</v>
      </c>
      <c r="U327" s="25" t="n">
        <f aca="false">U328</f>
        <v>9286.8</v>
      </c>
      <c r="V327" s="25" t="n">
        <f aca="false">V328</f>
        <v>9624.3</v>
      </c>
      <c r="W327" s="25" t="n">
        <f aca="false">W328</f>
        <v>10373.4</v>
      </c>
      <c r="X327" s="25"/>
      <c r="Y327" s="25"/>
      <c r="Z327" s="25"/>
      <c r="AA327" s="26"/>
      <c r="AB327" s="26"/>
      <c r="AC327" s="26"/>
      <c r="AD327" s="25" t="n">
        <f aca="false">AD328</f>
        <v>27860.4</v>
      </c>
      <c r="AE327" s="25" t="n">
        <f aca="false">AE328</f>
        <v>28872.9</v>
      </c>
      <c r="AF327" s="25" t="n">
        <f aca="false">AF328</f>
        <v>31120</v>
      </c>
      <c r="AG327" s="25" t="n">
        <f aca="false">AG328</f>
        <v>9286.8</v>
      </c>
      <c r="AH327" s="25" t="n">
        <f aca="false">AH328</f>
        <v>9624.3</v>
      </c>
      <c r="AI327" s="25" t="n">
        <f aca="false">AI328</f>
        <v>10373.4</v>
      </c>
      <c r="AJ327" s="27"/>
      <c r="AK327" s="28" t="n">
        <f aca="false">AD327-R327</f>
        <v>0</v>
      </c>
      <c r="AL327" s="28" t="n">
        <f aca="false">AK327-X327</f>
        <v>0</v>
      </c>
      <c r="AM327" s="28" t="n">
        <f aca="false">AE327-S327</f>
        <v>0</v>
      </c>
      <c r="AN327" s="28" t="n">
        <f aca="false">AM327-Y327</f>
        <v>0</v>
      </c>
      <c r="AO327" s="28" t="n">
        <f aca="false">AF327-T327</f>
        <v>0</v>
      </c>
      <c r="AP327" s="28" t="n">
        <f aca="false">AO327-Z327</f>
        <v>0</v>
      </c>
      <c r="AQ327" s="28" t="n">
        <f aca="false">AG327-U327</f>
        <v>0</v>
      </c>
      <c r="AR327" s="28" t="n">
        <f aca="false">AQ327-AA327</f>
        <v>0</v>
      </c>
      <c r="AS327" s="28" t="n">
        <f aca="false">AH327-V327</f>
        <v>0</v>
      </c>
      <c r="AT327" s="28" t="n">
        <f aca="false">AS327-AB327</f>
        <v>0</v>
      </c>
      <c r="AU327" s="35" t="n">
        <f aca="false">AI327-W327</f>
        <v>0</v>
      </c>
      <c r="AV327" s="35" t="n">
        <f aca="false">AU327-AC327</f>
        <v>0</v>
      </c>
      <c r="AW327" s="35" t="n">
        <f aca="false">R327+S327+T327+U327+V327+W327-(AD327+AE327+AF327+AG327+AH327+AI327)</f>
        <v>0</v>
      </c>
      <c r="AX327" s="35" t="n">
        <f aca="false">AW327+(X327+Y327+Z327+AA327+AB327+AC327)</f>
        <v>0</v>
      </c>
    </row>
    <row r="328" customFormat="false" ht="31.5" hidden="false" customHeight="false" outlineLevel="0" collapsed="false">
      <c r="A328" s="31" t="s">
        <v>30</v>
      </c>
      <c r="B328" s="31" t="s">
        <v>620</v>
      </c>
      <c r="C328" s="31" t="s">
        <v>623</v>
      </c>
      <c r="D328" s="31" t="s">
        <v>642</v>
      </c>
      <c r="E328" s="31" t="s">
        <v>644</v>
      </c>
      <c r="F328" s="31" t="s">
        <v>647</v>
      </c>
      <c r="G328" s="31" t="s">
        <v>649</v>
      </c>
      <c r="H328" s="22"/>
      <c r="I328" s="29" t="s">
        <v>205</v>
      </c>
      <c r="J328" s="30" t="s">
        <v>622</v>
      </c>
      <c r="K328" s="30" t="s">
        <v>297</v>
      </c>
      <c r="L328" s="30" t="s">
        <v>80</v>
      </c>
      <c r="M328" s="30" t="s">
        <v>648</v>
      </c>
      <c r="N328" s="30" t="s">
        <v>206</v>
      </c>
      <c r="O328" s="30"/>
      <c r="P328" s="30"/>
      <c r="Q328" s="24"/>
      <c r="R328" s="32" t="n">
        <v>27860.4</v>
      </c>
      <c r="S328" s="32" t="n">
        <v>28872.9</v>
      </c>
      <c r="T328" s="32" t="n">
        <v>31120</v>
      </c>
      <c r="U328" s="33" t="n">
        <v>9286.8</v>
      </c>
      <c r="V328" s="33" t="n">
        <v>9624.3</v>
      </c>
      <c r="W328" s="33" t="n">
        <v>10373.4</v>
      </c>
      <c r="X328" s="32"/>
      <c r="Y328" s="32"/>
      <c r="Z328" s="32"/>
      <c r="AA328" s="33"/>
      <c r="AB328" s="33"/>
      <c r="AC328" s="33"/>
      <c r="AD328" s="32" t="n">
        <v>27860.4</v>
      </c>
      <c r="AE328" s="32" t="n">
        <v>28872.9</v>
      </c>
      <c r="AF328" s="32" t="n">
        <v>31120</v>
      </c>
      <c r="AG328" s="33" t="n">
        <v>9286.8</v>
      </c>
      <c r="AH328" s="33" t="n">
        <v>9624.3</v>
      </c>
      <c r="AI328" s="33" t="n">
        <v>10373.4</v>
      </c>
      <c r="AJ328" s="27"/>
      <c r="AK328" s="28" t="n">
        <f aca="false">AD328-R328</f>
        <v>0</v>
      </c>
      <c r="AL328" s="28" t="n">
        <f aca="false">AK328-X328</f>
        <v>0</v>
      </c>
      <c r="AM328" s="28" t="n">
        <f aca="false">AE328-S328</f>
        <v>0</v>
      </c>
      <c r="AN328" s="28" t="n">
        <f aca="false">AM328-Y328</f>
        <v>0</v>
      </c>
      <c r="AO328" s="28" t="n">
        <f aca="false">AF328-T328</f>
        <v>0</v>
      </c>
      <c r="AP328" s="28" t="n">
        <f aca="false">AO328-Z328</f>
        <v>0</v>
      </c>
      <c r="AQ328" s="28" t="n">
        <f aca="false">AG328-U328</f>
        <v>0</v>
      </c>
      <c r="AR328" s="28" t="n">
        <f aca="false">AQ328-AA328</f>
        <v>0</v>
      </c>
      <c r="AS328" s="28" t="n">
        <f aca="false">AH328-V328</f>
        <v>0</v>
      </c>
      <c r="AT328" s="28" t="n">
        <f aca="false">AS328-AB328</f>
        <v>0</v>
      </c>
      <c r="AU328" s="35" t="n">
        <f aca="false">AI328-W328</f>
        <v>0</v>
      </c>
      <c r="AV328" s="35" t="n">
        <f aca="false">AU328-AC328</f>
        <v>0</v>
      </c>
      <c r="AW328" s="35" t="n">
        <f aca="false">R328+S328+T328+U328+V328+W328-(AD328+AE328+AF328+AG328+AH328+AI328)</f>
        <v>0</v>
      </c>
      <c r="AX328" s="35" t="n">
        <f aca="false">AW328+(X328+Y328+Z328+AA328+AB328+AC328)</f>
        <v>0</v>
      </c>
    </row>
    <row r="329" customFormat="false" ht="47.25" hidden="false" customHeight="false" outlineLevel="0" collapsed="false">
      <c r="A329" s="20"/>
      <c r="B329" s="20"/>
      <c r="C329" s="20"/>
      <c r="D329" s="20"/>
      <c r="F329" s="20"/>
      <c r="G329" s="20"/>
      <c r="H329" s="22" t="s">
        <v>650</v>
      </c>
      <c r="I329" s="23" t="s">
        <v>651</v>
      </c>
      <c r="J329" s="24" t="s">
        <v>622</v>
      </c>
      <c r="K329" s="24" t="s">
        <v>297</v>
      </c>
      <c r="L329" s="24" t="s">
        <v>331</v>
      </c>
      <c r="M329" s="24"/>
      <c r="N329" s="24"/>
      <c r="O329" s="24"/>
      <c r="P329" s="24"/>
      <c r="Q329" s="24"/>
      <c r="R329" s="25" t="n">
        <f aca="false">R330+R333</f>
        <v>4966.2</v>
      </c>
      <c r="S329" s="25" t="n">
        <f aca="false">S330+S333</f>
        <v>5570.4</v>
      </c>
      <c r="T329" s="25" t="n">
        <f aca="false">T330+T333</f>
        <v>5959.8</v>
      </c>
      <c r="U329" s="25" t="n">
        <f aca="false">U330+U333</f>
        <v>1655.5</v>
      </c>
      <c r="V329" s="25" t="n">
        <f aca="false">V330+V333</f>
        <v>1856.8</v>
      </c>
      <c r="W329" s="25" t="n">
        <f aca="false">W330+W333</f>
        <v>1986.6</v>
      </c>
      <c r="X329" s="25"/>
      <c r="Y329" s="25"/>
      <c r="Z329" s="25"/>
      <c r="AA329" s="26"/>
      <c r="AB329" s="26"/>
      <c r="AC329" s="26"/>
      <c r="AD329" s="25" t="n">
        <f aca="false">AD330+AD333</f>
        <v>4966.2</v>
      </c>
      <c r="AE329" s="25" t="n">
        <f aca="false">AE330+AE333</f>
        <v>5570.4</v>
      </c>
      <c r="AF329" s="25" t="n">
        <f aca="false">AF330+AF333</f>
        <v>5959.8</v>
      </c>
      <c r="AG329" s="25" t="n">
        <f aca="false">AG330+AG333</f>
        <v>1655.5</v>
      </c>
      <c r="AH329" s="25" t="n">
        <f aca="false">AH330+AH333</f>
        <v>1856.8</v>
      </c>
      <c r="AI329" s="25" t="n">
        <f aca="false">AI330+AI333</f>
        <v>1986.6</v>
      </c>
      <c r="AJ329" s="27"/>
      <c r="AK329" s="28" t="n">
        <f aca="false">AD329-R329</f>
        <v>0</v>
      </c>
      <c r="AL329" s="28" t="n">
        <f aca="false">AK329-X329</f>
        <v>0</v>
      </c>
      <c r="AM329" s="28" t="n">
        <f aca="false">AE329-S329</f>
        <v>0</v>
      </c>
      <c r="AN329" s="28" t="n">
        <f aca="false">AM329-Y329</f>
        <v>0</v>
      </c>
      <c r="AO329" s="28" t="n">
        <f aca="false">AF329-T329</f>
        <v>0</v>
      </c>
      <c r="AP329" s="28" t="n">
        <f aca="false">AO329-Z329</f>
        <v>0</v>
      </c>
      <c r="AQ329" s="28" t="n">
        <f aca="false">AG329-U329</f>
        <v>0</v>
      </c>
      <c r="AR329" s="28" t="n">
        <f aca="false">AQ329-AA329</f>
        <v>0</v>
      </c>
      <c r="AS329" s="28" t="n">
        <f aca="false">AH329-V329</f>
        <v>0</v>
      </c>
      <c r="AT329" s="28" t="n">
        <f aca="false">AS329-AB329</f>
        <v>0</v>
      </c>
      <c r="AU329" s="35" t="n">
        <f aca="false">AI329-W329</f>
        <v>0</v>
      </c>
      <c r="AV329" s="35" t="n">
        <f aca="false">AU329-AC329</f>
        <v>0</v>
      </c>
      <c r="AW329" s="35" t="n">
        <f aca="false">R329+S329+T329+U329+V329+W329-(AD329+AE329+AF329+AG329+AH329+AI329)</f>
        <v>0</v>
      </c>
      <c r="AX329" s="35" t="n">
        <f aca="false">AW329+(X329+Y329+Z329+AA329+AB329+AC329)</f>
        <v>0</v>
      </c>
    </row>
    <row r="330" customFormat="false" ht="84.75" hidden="false" customHeight="true" outlineLevel="0" collapsed="false">
      <c r="A330" s="20"/>
      <c r="B330" s="20"/>
      <c r="C330" s="20"/>
      <c r="D330" s="20"/>
      <c r="E330" s="21"/>
      <c r="F330" s="21"/>
      <c r="G330" s="21"/>
      <c r="H330" s="22" t="s">
        <v>652</v>
      </c>
      <c r="I330" s="29" t="s">
        <v>50</v>
      </c>
      <c r="J330" s="30" t="s">
        <v>622</v>
      </c>
      <c r="K330" s="30" t="s">
        <v>297</v>
      </c>
      <c r="L330" s="30" t="s">
        <v>331</v>
      </c>
      <c r="M330" s="30" t="s">
        <v>51</v>
      </c>
      <c r="N330" s="30"/>
      <c r="O330" s="30"/>
      <c r="P330" s="30"/>
      <c r="Q330" s="24"/>
      <c r="R330" s="25" t="n">
        <f aca="false">R331</f>
        <v>4962.8</v>
      </c>
      <c r="S330" s="25" t="n">
        <f aca="false">S331</f>
        <v>5570.4</v>
      </c>
      <c r="T330" s="25" t="n">
        <f aca="false">T331</f>
        <v>5959.8</v>
      </c>
      <c r="U330" s="25" t="n">
        <f aca="false">U331</f>
        <v>1654.3</v>
      </c>
      <c r="V330" s="25" t="n">
        <f aca="false">V331</f>
        <v>1856.8</v>
      </c>
      <c r="W330" s="25" t="n">
        <f aca="false">W331</f>
        <v>1986.6</v>
      </c>
      <c r="X330" s="25"/>
      <c r="Y330" s="25"/>
      <c r="Z330" s="25"/>
      <c r="AA330" s="26"/>
      <c r="AB330" s="26"/>
      <c r="AC330" s="26"/>
      <c r="AD330" s="25" t="n">
        <f aca="false">AD331</f>
        <v>4962.8</v>
      </c>
      <c r="AE330" s="25" t="n">
        <f aca="false">AE331</f>
        <v>5570.4</v>
      </c>
      <c r="AF330" s="25" t="n">
        <f aca="false">AF331</f>
        <v>5959.8</v>
      </c>
      <c r="AG330" s="25" t="n">
        <f aca="false">AG331</f>
        <v>1654.3</v>
      </c>
      <c r="AH330" s="25" t="n">
        <f aca="false">AH331</f>
        <v>1856.8</v>
      </c>
      <c r="AI330" s="25" t="n">
        <f aca="false">AI331</f>
        <v>1986.6</v>
      </c>
      <c r="AJ330" s="27"/>
      <c r="AK330" s="28" t="n">
        <f aca="false">AD330-R330</f>
        <v>0</v>
      </c>
      <c r="AL330" s="28" t="n">
        <f aca="false">AK330-X330</f>
        <v>0</v>
      </c>
      <c r="AM330" s="28" t="n">
        <f aca="false">AE330-S330</f>
        <v>0</v>
      </c>
      <c r="AN330" s="28" t="n">
        <f aca="false">AM330-Y330</f>
        <v>0</v>
      </c>
      <c r="AO330" s="28" t="n">
        <f aca="false">AF330-T330</f>
        <v>0</v>
      </c>
      <c r="AP330" s="28" t="n">
        <f aca="false">AO330-Z330</f>
        <v>0</v>
      </c>
      <c r="AQ330" s="28" t="n">
        <f aca="false">AG330-U330</f>
        <v>0</v>
      </c>
      <c r="AR330" s="28" t="n">
        <f aca="false">AQ330-AA330</f>
        <v>0</v>
      </c>
      <c r="AS330" s="28" t="n">
        <f aca="false">AH330-V330</f>
        <v>0</v>
      </c>
      <c r="AT330" s="28" t="n">
        <f aca="false">AS330-AB330</f>
        <v>0</v>
      </c>
      <c r="AU330" s="35" t="n">
        <f aca="false">AI330-W330</f>
        <v>0</v>
      </c>
      <c r="AV330" s="35" t="n">
        <f aca="false">AU330-AC330</f>
        <v>0</v>
      </c>
      <c r="AW330" s="35" t="n">
        <f aca="false">R330+S330+T330+U330+V330+W330-(AD330+AE330+AF330+AG330+AH330+AI330)</f>
        <v>0</v>
      </c>
      <c r="AX330" s="35" t="n">
        <f aca="false">AW330+(X330+Y330+Z330+AA330+AB330+AC330)</f>
        <v>0</v>
      </c>
    </row>
    <row r="331" customFormat="false" ht="15.75" hidden="false" customHeight="false" outlineLevel="0" collapsed="false">
      <c r="A331" s="20"/>
      <c r="B331" s="20"/>
      <c r="C331" s="20"/>
      <c r="D331" s="20"/>
      <c r="E331" s="21"/>
      <c r="F331" s="21"/>
      <c r="G331" s="21"/>
      <c r="H331" s="22" t="s">
        <v>653</v>
      </c>
      <c r="I331" s="29" t="s">
        <v>53</v>
      </c>
      <c r="J331" s="30" t="s">
        <v>622</v>
      </c>
      <c r="K331" s="30" t="s">
        <v>297</v>
      </c>
      <c r="L331" s="30" t="s">
        <v>331</v>
      </c>
      <c r="M331" s="30" t="s">
        <v>54</v>
      </c>
      <c r="N331" s="30"/>
      <c r="O331" s="30"/>
      <c r="P331" s="30"/>
      <c r="Q331" s="24"/>
      <c r="R331" s="25" t="n">
        <f aca="false">R332</f>
        <v>4962.8</v>
      </c>
      <c r="S331" s="25" t="n">
        <f aca="false">S332</f>
        <v>5570.4</v>
      </c>
      <c r="T331" s="25" t="n">
        <f aca="false">T332</f>
        <v>5959.8</v>
      </c>
      <c r="U331" s="25" t="n">
        <f aca="false">U332</f>
        <v>1654.3</v>
      </c>
      <c r="V331" s="25" t="n">
        <f aca="false">V332</f>
        <v>1856.8</v>
      </c>
      <c r="W331" s="25" t="n">
        <f aca="false">W332</f>
        <v>1986.6</v>
      </c>
      <c r="X331" s="25"/>
      <c r="Y331" s="25"/>
      <c r="Z331" s="25"/>
      <c r="AA331" s="26"/>
      <c r="AB331" s="26"/>
      <c r="AC331" s="26"/>
      <c r="AD331" s="25" t="n">
        <f aca="false">AD332</f>
        <v>4962.8</v>
      </c>
      <c r="AE331" s="25" t="n">
        <f aca="false">AE332</f>
        <v>5570.4</v>
      </c>
      <c r="AF331" s="25" t="n">
        <f aca="false">AF332</f>
        <v>5959.8</v>
      </c>
      <c r="AG331" s="25" t="n">
        <f aca="false">AG332</f>
        <v>1654.3</v>
      </c>
      <c r="AH331" s="25" t="n">
        <f aca="false">AH332</f>
        <v>1856.8</v>
      </c>
      <c r="AI331" s="25" t="n">
        <f aca="false">AI332</f>
        <v>1986.6</v>
      </c>
      <c r="AJ331" s="27"/>
      <c r="AK331" s="28" t="n">
        <f aca="false">AD331-R331</f>
        <v>0</v>
      </c>
      <c r="AL331" s="28" t="n">
        <f aca="false">AK331-X331</f>
        <v>0</v>
      </c>
      <c r="AM331" s="28" t="n">
        <f aca="false">AE331-S331</f>
        <v>0</v>
      </c>
      <c r="AN331" s="28" t="n">
        <f aca="false">AM331-Y331</f>
        <v>0</v>
      </c>
      <c r="AO331" s="28" t="n">
        <f aca="false">AF331-T331</f>
        <v>0</v>
      </c>
      <c r="AP331" s="28" t="n">
        <f aca="false">AO331-Z331</f>
        <v>0</v>
      </c>
      <c r="AQ331" s="28" t="n">
        <f aca="false">AG331-U331</f>
        <v>0</v>
      </c>
      <c r="AR331" s="28" t="n">
        <f aca="false">AQ331-AA331</f>
        <v>0</v>
      </c>
      <c r="AS331" s="28" t="n">
        <f aca="false">AH331-V331</f>
        <v>0</v>
      </c>
      <c r="AT331" s="28" t="n">
        <f aca="false">AS331-AB331</f>
        <v>0</v>
      </c>
      <c r="AU331" s="35" t="n">
        <f aca="false">AI331-W331</f>
        <v>0</v>
      </c>
      <c r="AV331" s="35" t="n">
        <f aca="false">AU331-AC331</f>
        <v>0</v>
      </c>
      <c r="AW331" s="35" t="n">
        <f aca="false">R331+S331+T331+U331+V331+W331-(AD331+AE331+AF331+AG331+AH331+AI331)</f>
        <v>0</v>
      </c>
      <c r="AX331" s="35" t="n">
        <f aca="false">AW331+(X331+Y331+Z331+AA331+AB331+AC331)</f>
        <v>0</v>
      </c>
    </row>
    <row r="332" customFormat="false" ht="31.5" hidden="false" customHeight="false" outlineLevel="0" collapsed="false">
      <c r="A332" s="31" t="s">
        <v>30</v>
      </c>
      <c r="B332" s="31" t="s">
        <v>620</v>
      </c>
      <c r="C332" s="31" t="s">
        <v>623</v>
      </c>
      <c r="D332" s="31" t="s">
        <v>650</v>
      </c>
      <c r="E332" s="31" t="s">
        <v>652</v>
      </c>
      <c r="F332" s="31" t="s">
        <v>653</v>
      </c>
      <c r="G332" s="31" t="s">
        <v>654</v>
      </c>
      <c r="H332" s="22"/>
      <c r="I332" s="29" t="s">
        <v>56</v>
      </c>
      <c r="J332" s="30" t="s">
        <v>622</v>
      </c>
      <c r="K332" s="30" t="s">
        <v>297</v>
      </c>
      <c r="L332" s="30" t="s">
        <v>331</v>
      </c>
      <c r="M332" s="30" t="s">
        <v>54</v>
      </c>
      <c r="N332" s="30" t="s">
        <v>57</v>
      </c>
      <c r="O332" s="30"/>
      <c r="P332" s="30"/>
      <c r="Q332" s="24"/>
      <c r="R332" s="32" t="n">
        <v>4962.8</v>
      </c>
      <c r="S332" s="32" t="n">
        <v>5570.4</v>
      </c>
      <c r="T332" s="32" t="n">
        <v>5959.8</v>
      </c>
      <c r="U332" s="33" t="n">
        <v>1654.3</v>
      </c>
      <c r="V332" s="33" t="n">
        <v>1856.8</v>
      </c>
      <c r="W332" s="33" t="n">
        <v>1986.6</v>
      </c>
      <c r="X332" s="32"/>
      <c r="Y332" s="32"/>
      <c r="Z332" s="32"/>
      <c r="AA332" s="33"/>
      <c r="AB332" s="33"/>
      <c r="AC332" s="33"/>
      <c r="AD332" s="32" t="n">
        <v>4962.8</v>
      </c>
      <c r="AE332" s="32" t="n">
        <v>5570.4</v>
      </c>
      <c r="AF332" s="32" t="n">
        <v>5959.8</v>
      </c>
      <c r="AG332" s="33" t="n">
        <v>1654.3</v>
      </c>
      <c r="AH332" s="33" t="n">
        <v>1856.8</v>
      </c>
      <c r="AI332" s="33" t="n">
        <v>1986.6</v>
      </c>
      <c r="AJ332" s="27"/>
      <c r="AK332" s="28" t="n">
        <f aca="false">AD332-R332</f>
        <v>0</v>
      </c>
      <c r="AL332" s="28" t="n">
        <f aca="false">AK332-X332</f>
        <v>0</v>
      </c>
      <c r="AM332" s="28" t="n">
        <f aca="false">AE332-S332</f>
        <v>0</v>
      </c>
      <c r="AN332" s="28" t="n">
        <f aca="false">AM332-Y332</f>
        <v>0</v>
      </c>
      <c r="AO332" s="28" t="n">
        <f aca="false">AF332-T332</f>
        <v>0</v>
      </c>
      <c r="AP332" s="28" t="n">
        <f aca="false">AO332-Z332</f>
        <v>0</v>
      </c>
      <c r="AQ332" s="28" t="n">
        <f aca="false">AG332-U332</f>
        <v>0</v>
      </c>
      <c r="AR332" s="28" t="n">
        <f aca="false">AQ332-AA332</f>
        <v>0</v>
      </c>
      <c r="AS332" s="28" t="n">
        <f aca="false">AH332-V332</f>
        <v>0</v>
      </c>
      <c r="AT332" s="28" t="n">
        <f aca="false">AS332-AB332</f>
        <v>0</v>
      </c>
      <c r="AU332" s="35" t="n">
        <f aca="false">AI332-W332</f>
        <v>0</v>
      </c>
      <c r="AV332" s="35" t="n">
        <f aca="false">AU332-AC332</f>
        <v>0</v>
      </c>
      <c r="AW332" s="35" t="n">
        <f aca="false">R332+S332+T332+U332+V332+W332-(AD332+AE332+AF332+AG332+AH332+AI332)</f>
        <v>0</v>
      </c>
      <c r="AX332" s="35" t="n">
        <f aca="false">AW332+(X332+Y332+Z332+AA332+AB332+AC332)</f>
        <v>0</v>
      </c>
    </row>
    <row r="333" customFormat="false" ht="18.75" hidden="false" customHeight="true" outlineLevel="0" collapsed="false">
      <c r="A333" s="20"/>
      <c r="B333" s="20"/>
      <c r="C333" s="20"/>
      <c r="D333" s="20"/>
      <c r="E333" s="21"/>
      <c r="F333" s="21"/>
      <c r="G333" s="21"/>
      <c r="H333" s="22" t="s">
        <v>655</v>
      </c>
      <c r="I333" s="29" t="s">
        <v>127</v>
      </c>
      <c r="J333" s="30" t="s">
        <v>622</v>
      </c>
      <c r="K333" s="30" t="s">
        <v>297</v>
      </c>
      <c r="L333" s="30" t="s">
        <v>331</v>
      </c>
      <c r="M333" s="30" t="s">
        <v>128</v>
      </c>
      <c r="N333" s="30"/>
      <c r="O333" s="30"/>
      <c r="P333" s="30"/>
      <c r="Q333" s="24"/>
      <c r="R333" s="25" t="n">
        <f aca="false">R334</f>
        <v>3.4</v>
      </c>
      <c r="S333" s="25" t="n">
        <f aca="false">S334</f>
        <v>0</v>
      </c>
      <c r="T333" s="25" t="n">
        <f aca="false">T334</f>
        <v>0</v>
      </c>
      <c r="U333" s="25" t="n">
        <f aca="false">U334</f>
        <v>1.2</v>
      </c>
      <c r="V333" s="25" t="n">
        <f aca="false">V334</f>
        <v>0</v>
      </c>
      <c r="W333" s="25" t="n">
        <f aca="false">W334</f>
        <v>0</v>
      </c>
      <c r="X333" s="25"/>
      <c r="Y333" s="25"/>
      <c r="Z333" s="25"/>
      <c r="AA333" s="26"/>
      <c r="AB333" s="26"/>
      <c r="AC333" s="26"/>
      <c r="AD333" s="25" t="n">
        <f aca="false">AD334</f>
        <v>3.4</v>
      </c>
      <c r="AE333" s="25" t="n">
        <f aca="false">AE334</f>
        <v>0</v>
      </c>
      <c r="AF333" s="25" t="n">
        <f aca="false">AF334</f>
        <v>0</v>
      </c>
      <c r="AG333" s="25" t="n">
        <f aca="false">AG334</f>
        <v>1.2</v>
      </c>
      <c r="AH333" s="25" t="n">
        <f aca="false">AH334</f>
        <v>0</v>
      </c>
      <c r="AI333" s="25" t="n">
        <f aca="false">AI334</f>
        <v>0</v>
      </c>
      <c r="AJ333" s="27"/>
      <c r="AK333" s="28" t="n">
        <f aca="false">AD333-R333</f>
        <v>0</v>
      </c>
      <c r="AL333" s="28" t="n">
        <f aca="false">AK333-X333</f>
        <v>0</v>
      </c>
      <c r="AM333" s="28" t="n">
        <f aca="false">AE333-S333</f>
        <v>0</v>
      </c>
      <c r="AN333" s="28" t="n">
        <f aca="false">AM333-Y333</f>
        <v>0</v>
      </c>
      <c r="AO333" s="28" t="n">
        <f aca="false">AF333-T333</f>
        <v>0</v>
      </c>
      <c r="AP333" s="28" t="n">
        <f aca="false">AO333-Z333</f>
        <v>0</v>
      </c>
      <c r="AQ333" s="28" t="n">
        <f aca="false">AG333-U333</f>
        <v>0</v>
      </c>
      <c r="AR333" s="28" t="n">
        <f aca="false">AQ333-AA333</f>
        <v>0</v>
      </c>
      <c r="AS333" s="28" t="n">
        <f aca="false">AH333-V333</f>
        <v>0</v>
      </c>
      <c r="AT333" s="28" t="n">
        <f aca="false">AS333-AB333</f>
        <v>0</v>
      </c>
      <c r="AU333" s="35" t="n">
        <f aca="false">AI333-W333</f>
        <v>0</v>
      </c>
      <c r="AV333" s="35" t="n">
        <f aca="false">AU333-AC333</f>
        <v>0</v>
      </c>
      <c r="AW333" s="35" t="n">
        <f aca="false">R333+S333+T333+U333+V333+W333-(AD333+AE333+AF333+AG333+AH333+AI333)</f>
        <v>0</v>
      </c>
      <c r="AX333" s="35" t="n">
        <f aca="false">AW333+(X333+Y333+Z333+AA333+AB333+AC333)</f>
        <v>0</v>
      </c>
    </row>
    <row r="334" customFormat="false" ht="69.75" hidden="false" customHeight="true" outlineLevel="0" collapsed="false">
      <c r="A334" s="20"/>
      <c r="B334" s="20"/>
      <c r="C334" s="20"/>
      <c r="D334" s="20"/>
      <c r="E334" s="21"/>
      <c r="F334" s="21"/>
      <c r="G334" s="21"/>
      <c r="H334" s="22" t="s">
        <v>656</v>
      </c>
      <c r="I334" s="29" t="s">
        <v>130</v>
      </c>
      <c r="J334" s="30" t="s">
        <v>622</v>
      </c>
      <c r="K334" s="30" t="s">
        <v>297</v>
      </c>
      <c r="L334" s="30" t="s">
        <v>331</v>
      </c>
      <c r="M334" s="30" t="s">
        <v>131</v>
      </c>
      <c r="N334" s="30"/>
      <c r="O334" s="30"/>
      <c r="P334" s="30"/>
      <c r="Q334" s="24"/>
      <c r="R334" s="25" t="n">
        <f aca="false">R335</f>
        <v>3.4</v>
      </c>
      <c r="S334" s="25" t="n">
        <f aca="false">S335</f>
        <v>0</v>
      </c>
      <c r="T334" s="25" t="n">
        <f aca="false">T335</f>
        <v>0</v>
      </c>
      <c r="U334" s="25" t="n">
        <f aca="false">U335</f>
        <v>1.2</v>
      </c>
      <c r="V334" s="25" t="n">
        <f aca="false">V335</f>
        <v>0</v>
      </c>
      <c r="W334" s="25" t="n">
        <f aca="false">W335</f>
        <v>0</v>
      </c>
      <c r="X334" s="25"/>
      <c r="Y334" s="25"/>
      <c r="Z334" s="25"/>
      <c r="AA334" s="26"/>
      <c r="AB334" s="26"/>
      <c r="AC334" s="26"/>
      <c r="AD334" s="25" t="n">
        <f aca="false">AD335</f>
        <v>3.4</v>
      </c>
      <c r="AE334" s="25" t="n">
        <f aca="false">AE335</f>
        <v>0</v>
      </c>
      <c r="AF334" s="25" t="n">
        <f aca="false">AF335</f>
        <v>0</v>
      </c>
      <c r="AG334" s="25" t="n">
        <f aca="false">AG335</f>
        <v>1.2</v>
      </c>
      <c r="AH334" s="25" t="n">
        <f aca="false">AH335</f>
        <v>0</v>
      </c>
      <c r="AI334" s="25" t="n">
        <f aca="false">AI335</f>
        <v>0</v>
      </c>
      <c r="AJ334" s="27"/>
      <c r="AK334" s="28" t="n">
        <f aca="false">AD334-R334</f>
        <v>0</v>
      </c>
      <c r="AL334" s="28" t="n">
        <f aca="false">AK334-X334</f>
        <v>0</v>
      </c>
      <c r="AM334" s="28" t="n">
        <f aca="false">AE334-S334</f>
        <v>0</v>
      </c>
      <c r="AN334" s="28" t="n">
        <f aca="false">AM334-Y334</f>
        <v>0</v>
      </c>
      <c r="AO334" s="28" t="n">
        <f aca="false">AF334-T334</f>
        <v>0</v>
      </c>
      <c r="AP334" s="28" t="n">
        <f aca="false">AO334-Z334</f>
        <v>0</v>
      </c>
      <c r="AQ334" s="28" t="n">
        <f aca="false">AG334-U334</f>
        <v>0</v>
      </c>
      <c r="AR334" s="28" t="n">
        <f aca="false">AQ334-AA334</f>
        <v>0</v>
      </c>
      <c r="AS334" s="28" t="n">
        <f aca="false">AH334-V334</f>
        <v>0</v>
      </c>
      <c r="AT334" s="28" t="n">
        <f aca="false">AS334-AB334</f>
        <v>0</v>
      </c>
      <c r="AU334" s="35" t="n">
        <f aca="false">AI334-W334</f>
        <v>0</v>
      </c>
      <c r="AV334" s="35" t="n">
        <f aca="false">AU334-AC334</f>
        <v>0</v>
      </c>
      <c r="AW334" s="35" t="n">
        <f aca="false">R334+S334+T334+U334+V334+W334-(AD334+AE334+AF334+AG334+AH334+AI334)</f>
        <v>0</v>
      </c>
      <c r="AX334" s="35" t="n">
        <f aca="false">AW334+(X334+Y334+Z334+AA334+AB334+AC334)</f>
        <v>0</v>
      </c>
    </row>
    <row r="335" customFormat="false" ht="64.5" hidden="false" customHeight="true" outlineLevel="0" collapsed="false">
      <c r="A335" s="31" t="s">
        <v>30</v>
      </c>
      <c r="B335" s="31" t="s">
        <v>620</v>
      </c>
      <c r="C335" s="31" t="s">
        <v>623</v>
      </c>
      <c r="D335" s="31" t="s">
        <v>650</v>
      </c>
      <c r="E335" s="31" t="s">
        <v>655</v>
      </c>
      <c r="F335" s="31" t="s">
        <v>656</v>
      </c>
      <c r="G335" s="31" t="s">
        <v>657</v>
      </c>
      <c r="H335" s="22"/>
      <c r="I335" s="29" t="s">
        <v>640</v>
      </c>
      <c r="J335" s="30" t="s">
        <v>622</v>
      </c>
      <c r="K335" s="30" t="s">
        <v>297</v>
      </c>
      <c r="L335" s="30" t="s">
        <v>331</v>
      </c>
      <c r="M335" s="30" t="s">
        <v>131</v>
      </c>
      <c r="N335" s="30" t="s">
        <v>641</v>
      </c>
      <c r="O335" s="30"/>
      <c r="P335" s="30"/>
      <c r="Q335" s="24"/>
      <c r="R335" s="32" t="n">
        <v>3.4</v>
      </c>
      <c r="S335" s="32" t="n">
        <v>0</v>
      </c>
      <c r="T335" s="32" t="n">
        <v>0</v>
      </c>
      <c r="U335" s="33" t="n">
        <v>1.2</v>
      </c>
      <c r="V335" s="33" t="n">
        <v>0</v>
      </c>
      <c r="W335" s="33" t="n">
        <v>0</v>
      </c>
      <c r="X335" s="32"/>
      <c r="Y335" s="32"/>
      <c r="Z335" s="32"/>
      <c r="AA335" s="33"/>
      <c r="AB335" s="33"/>
      <c r="AC335" s="33"/>
      <c r="AD335" s="32" t="n">
        <v>3.4</v>
      </c>
      <c r="AE335" s="32" t="n">
        <v>0</v>
      </c>
      <c r="AF335" s="32" t="n">
        <v>0</v>
      </c>
      <c r="AG335" s="33" t="n">
        <v>1.2</v>
      </c>
      <c r="AH335" s="33" t="n">
        <v>0</v>
      </c>
      <c r="AI335" s="33" t="n">
        <v>0</v>
      </c>
      <c r="AJ335" s="27"/>
      <c r="AK335" s="28" t="n">
        <f aca="false">AD335-R335</f>
        <v>0</v>
      </c>
      <c r="AL335" s="28" t="n">
        <f aca="false">AK335-X335</f>
        <v>0</v>
      </c>
      <c r="AM335" s="28" t="n">
        <f aca="false">AE335-S335</f>
        <v>0</v>
      </c>
      <c r="AN335" s="28" t="n">
        <f aca="false">AM335-Y335</f>
        <v>0</v>
      </c>
      <c r="AO335" s="28" t="n">
        <f aca="false">AF335-T335</f>
        <v>0</v>
      </c>
      <c r="AP335" s="28" t="n">
        <f aca="false">AO335-Z335</f>
        <v>0</v>
      </c>
      <c r="AQ335" s="28" t="n">
        <f aca="false">AG335-U335</f>
        <v>0</v>
      </c>
      <c r="AR335" s="28" t="n">
        <f aca="false">AQ335-AA335</f>
        <v>0</v>
      </c>
      <c r="AS335" s="28" t="n">
        <f aca="false">AH335-V335</f>
        <v>0</v>
      </c>
      <c r="AT335" s="28" t="n">
        <f aca="false">AS335-AB335</f>
        <v>0</v>
      </c>
      <c r="AU335" s="35" t="n">
        <f aca="false">AI335-W335</f>
        <v>0</v>
      </c>
      <c r="AV335" s="35" t="n">
        <f aca="false">AU335-AC335</f>
        <v>0</v>
      </c>
      <c r="AW335" s="35" t="n">
        <f aca="false">R335+S335+T335+U335+V335+W335-(AD335+AE335+AF335+AG335+AH335+AI335)</f>
        <v>0</v>
      </c>
      <c r="AX335" s="35" t="n">
        <f aca="false">AW335+(X335+Y335+Z335+AA335+AB335+AC335)</f>
        <v>0</v>
      </c>
    </row>
    <row r="336" customFormat="false" ht="63" hidden="false" customHeight="false" outlineLevel="0" collapsed="false">
      <c r="A336" s="20"/>
      <c r="B336" s="20"/>
      <c r="C336" s="20"/>
      <c r="D336" s="20"/>
      <c r="F336" s="21"/>
      <c r="G336" s="21"/>
      <c r="H336" s="22" t="s">
        <v>658</v>
      </c>
      <c r="I336" s="23" t="s">
        <v>659</v>
      </c>
      <c r="J336" s="24" t="s">
        <v>660</v>
      </c>
      <c r="K336" s="24"/>
      <c r="L336" s="24"/>
      <c r="M336" s="24"/>
      <c r="N336" s="24"/>
      <c r="O336" s="24"/>
      <c r="P336" s="24"/>
      <c r="Q336" s="24"/>
      <c r="R336" s="25" t="n">
        <f aca="false">R337+R342+R349</f>
        <v>955522.1</v>
      </c>
      <c r="S336" s="25" t="n">
        <f aca="false">S337+S342+S349</f>
        <v>976451.2</v>
      </c>
      <c r="T336" s="25" t="n">
        <f aca="false">T337+T342+T349</f>
        <v>934413.1</v>
      </c>
      <c r="U336" s="25" t="n">
        <f aca="false">U337+U342+U349</f>
        <v>64639.5</v>
      </c>
      <c r="V336" s="25" t="n">
        <f aca="false">V337+V342+V349</f>
        <v>64539.3</v>
      </c>
      <c r="W336" s="25" t="n">
        <f aca="false">W337+W342+W349</f>
        <v>62761.9</v>
      </c>
      <c r="X336" s="25" t="n">
        <f aca="false">X337+X342+X349</f>
        <v>818.2</v>
      </c>
      <c r="Y336" s="25" t="n">
        <f aca="false">Y337+Y342+Y349</f>
        <v>0</v>
      </c>
      <c r="Z336" s="25" t="n">
        <f aca="false">Z337+Z342+Z349</f>
        <v>0</v>
      </c>
      <c r="AA336" s="25" t="n">
        <f aca="false">AA337+AA342+AA349</f>
        <v>-818.2</v>
      </c>
      <c r="AB336" s="26"/>
      <c r="AC336" s="26"/>
      <c r="AD336" s="25" t="n">
        <f aca="false">AD337+AD342+AD349</f>
        <v>956340.3</v>
      </c>
      <c r="AE336" s="25" t="n">
        <f aca="false">AE337+AE342+AE349</f>
        <v>976451.2</v>
      </c>
      <c r="AF336" s="25" t="n">
        <f aca="false">AF337+AF342+AF349</f>
        <v>934413.1</v>
      </c>
      <c r="AG336" s="25" t="n">
        <f aca="false">AG337+AG342+AG349</f>
        <v>63821.3</v>
      </c>
      <c r="AH336" s="25" t="n">
        <f aca="false">AH337+AH342+AH349</f>
        <v>64539.3</v>
      </c>
      <c r="AI336" s="25" t="n">
        <f aca="false">AI337+AI342+AI349</f>
        <v>62761.9</v>
      </c>
      <c r="AJ336" s="34"/>
      <c r="AK336" s="28" t="n">
        <f aca="false">AD336-R336</f>
        <v>818.20000000007</v>
      </c>
      <c r="AL336" s="28" t="n">
        <f aca="false">AK336-X336</f>
        <v>7.00310920365155E-011</v>
      </c>
      <c r="AM336" s="28" t="n">
        <f aca="false">AE336-S336</f>
        <v>0</v>
      </c>
      <c r="AN336" s="28" t="n">
        <f aca="false">AM336-Y336</f>
        <v>0</v>
      </c>
      <c r="AO336" s="28" t="n">
        <f aca="false">AF336-T336</f>
        <v>0</v>
      </c>
      <c r="AP336" s="28" t="n">
        <f aca="false">AO336-Z336</f>
        <v>0</v>
      </c>
      <c r="AQ336" s="28" t="n">
        <f aca="false">AG336-U336</f>
        <v>-818.200000000004</v>
      </c>
      <c r="AR336" s="28" t="n">
        <f aca="false">AQ336-AA336</f>
        <v>-4.54747350886464E-012</v>
      </c>
      <c r="AS336" s="28" t="n">
        <f aca="false">AH336-V336</f>
        <v>0</v>
      </c>
      <c r="AT336" s="28" t="n">
        <f aca="false">AS336-AB336</f>
        <v>0</v>
      </c>
      <c r="AU336" s="35" t="n">
        <f aca="false">AI336-W336</f>
        <v>0</v>
      </c>
      <c r="AV336" s="35" t="n">
        <f aca="false">AU336-AC336</f>
        <v>0</v>
      </c>
      <c r="AW336" s="35" t="n">
        <f aca="false">R336+S336+T336+U336+V336+W336-(AD336+AE336+AF336+AG336+AH336+AI336)</f>
        <v>0</v>
      </c>
      <c r="AX336" s="35" t="n">
        <f aca="false">AW336+(X336+Y336+Z336+AA336+AB336+AC336)</f>
        <v>0</v>
      </c>
    </row>
    <row r="337" customFormat="false" ht="17.25" hidden="false" customHeight="true" outlineLevel="0" collapsed="false">
      <c r="A337" s="20"/>
      <c r="B337" s="20"/>
      <c r="C337" s="20"/>
      <c r="D337" s="20"/>
      <c r="F337" s="21"/>
      <c r="G337" s="21"/>
      <c r="H337" s="22" t="s">
        <v>661</v>
      </c>
      <c r="I337" s="23" t="s">
        <v>461</v>
      </c>
      <c r="J337" s="24" t="s">
        <v>660</v>
      </c>
      <c r="K337" s="24" t="s">
        <v>261</v>
      </c>
      <c r="L337" s="24"/>
      <c r="M337" s="24"/>
      <c r="N337" s="24"/>
      <c r="O337" s="24"/>
      <c r="P337" s="24"/>
      <c r="Q337" s="24"/>
      <c r="R337" s="25" t="n">
        <f aca="false">R338</f>
        <v>8109.1</v>
      </c>
      <c r="S337" s="25" t="n">
        <f aca="false">S338</f>
        <v>9091.7</v>
      </c>
      <c r="T337" s="25" t="n">
        <f aca="false">T338</f>
        <v>9732.1</v>
      </c>
      <c r="U337" s="25" t="n">
        <f aca="false">U338</f>
        <v>2703</v>
      </c>
      <c r="V337" s="25" t="n">
        <f aca="false">V338</f>
        <v>3030.6</v>
      </c>
      <c r="W337" s="25" t="n">
        <f aca="false">W338</f>
        <v>3244</v>
      </c>
      <c r="X337" s="25"/>
      <c r="Y337" s="25"/>
      <c r="Z337" s="25"/>
      <c r="AA337" s="26"/>
      <c r="AB337" s="26"/>
      <c r="AC337" s="26"/>
      <c r="AD337" s="25" t="n">
        <f aca="false">AD338</f>
        <v>8109.1</v>
      </c>
      <c r="AE337" s="25" t="n">
        <f aca="false">AE338</f>
        <v>9091.7</v>
      </c>
      <c r="AF337" s="25" t="n">
        <f aca="false">AF338</f>
        <v>9732.1</v>
      </c>
      <c r="AG337" s="25" t="n">
        <f aca="false">AG338</f>
        <v>2703</v>
      </c>
      <c r="AH337" s="25" t="n">
        <f aca="false">AH338</f>
        <v>3030.6</v>
      </c>
      <c r="AI337" s="25" t="n">
        <f aca="false">AI338</f>
        <v>3244</v>
      </c>
      <c r="AJ337" s="34"/>
      <c r="AK337" s="28" t="n">
        <f aca="false">AD337-R337</f>
        <v>0</v>
      </c>
      <c r="AL337" s="28" t="n">
        <f aca="false">AK337-X337</f>
        <v>0</v>
      </c>
      <c r="AM337" s="28" t="n">
        <f aca="false">AE337-S337</f>
        <v>0</v>
      </c>
      <c r="AN337" s="28" t="n">
        <f aca="false">AM337-Y337</f>
        <v>0</v>
      </c>
      <c r="AO337" s="28" t="n">
        <f aca="false">AF337-T337</f>
        <v>0</v>
      </c>
      <c r="AP337" s="28" t="n">
        <f aca="false">AO337-Z337</f>
        <v>0</v>
      </c>
      <c r="AQ337" s="28" t="n">
        <f aca="false">AG337-U337</f>
        <v>0</v>
      </c>
      <c r="AR337" s="28" t="n">
        <f aca="false">AQ337-AA337</f>
        <v>0</v>
      </c>
      <c r="AS337" s="28" t="n">
        <f aca="false">AH337-V337</f>
        <v>0</v>
      </c>
      <c r="AT337" s="28" t="n">
        <f aca="false">AS337-AB337</f>
        <v>0</v>
      </c>
      <c r="AU337" s="35" t="n">
        <f aca="false">AI337-W337</f>
        <v>0</v>
      </c>
      <c r="AV337" s="35" t="n">
        <f aca="false">AU337-AC337</f>
        <v>0</v>
      </c>
      <c r="AW337" s="35" t="n">
        <f aca="false">R337+S337+T337+U337+V337+W337-(AD337+AE337+AF337+AG337+AH337+AI337)</f>
        <v>0</v>
      </c>
      <c r="AX337" s="35" t="n">
        <f aca="false">AW337+(X337+Y337+Z337+AA337+AB337+AC337)</f>
        <v>0</v>
      </c>
    </row>
    <row r="338" customFormat="false" ht="34.5" hidden="false" customHeight="true" outlineLevel="0" collapsed="false">
      <c r="A338" s="20"/>
      <c r="B338" s="20"/>
      <c r="C338" s="20"/>
      <c r="D338" s="20"/>
      <c r="F338" s="20"/>
      <c r="G338" s="20"/>
      <c r="H338" s="22" t="s">
        <v>662</v>
      </c>
      <c r="I338" s="23" t="s">
        <v>463</v>
      </c>
      <c r="J338" s="24" t="s">
        <v>660</v>
      </c>
      <c r="K338" s="24" t="s">
        <v>261</v>
      </c>
      <c r="L338" s="24" t="s">
        <v>261</v>
      </c>
      <c r="M338" s="24"/>
      <c r="N338" s="24"/>
      <c r="O338" s="24"/>
      <c r="P338" s="24"/>
      <c r="Q338" s="24"/>
      <c r="R338" s="25" t="n">
        <f aca="false">R339</f>
        <v>8109.1</v>
      </c>
      <c r="S338" s="25" t="n">
        <f aca="false">S339</f>
        <v>9091.7</v>
      </c>
      <c r="T338" s="25" t="n">
        <f aca="false">T339</f>
        <v>9732.1</v>
      </c>
      <c r="U338" s="25" t="n">
        <f aca="false">U339</f>
        <v>2703</v>
      </c>
      <c r="V338" s="25" t="n">
        <f aca="false">V339</f>
        <v>3030.6</v>
      </c>
      <c r="W338" s="25" t="n">
        <f aca="false">W339</f>
        <v>3244</v>
      </c>
      <c r="X338" s="25"/>
      <c r="Y338" s="25"/>
      <c r="Z338" s="25"/>
      <c r="AA338" s="26"/>
      <c r="AB338" s="26"/>
      <c r="AC338" s="26"/>
      <c r="AD338" s="25" t="n">
        <f aca="false">AD339</f>
        <v>8109.1</v>
      </c>
      <c r="AE338" s="25" t="n">
        <f aca="false">AE339</f>
        <v>9091.7</v>
      </c>
      <c r="AF338" s="25" t="n">
        <f aca="false">AF339</f>
        <v>9732.1</v>
      </c>
      <c r="AG338" s="25" t="n">
        <f aca="false">AG339</f>
        <v>2703</v>
      </c>
      <c r="AH338" s="25" t="n">
        <f aca="false">AH339</f>
        <v>3030.6</v>
      </c>
      <c r="AI338" s="25" t="n">
        <f aca="false">AI339</f>
        <v>3244</v>
      </c>
      <c r="AJ338" s="34"/>
      <c r="AK338" s="28" t="n">
        <f aca="false">AD338-R338</f>
        <v>0</v>
      </c>
      <c r="AL338" s="28" t="n">
        <f aca="false">AK338-X338</f>
        <v>0</v>
      </c>
      <c r="AM338" s="28" t="n">
        <f aca="false">AE338-S338</f>
        <v>0</v>
      </c>
      <c r="AN338" s="28" t="n">
        <f aca="false">AM338-Y338</f>
        <v>0</v>
      </c>
      <c r="AO338" s="28" t="n">
        <f aca="false">AF338-T338</f>
        <v>0</v>
      </c>
      <c r="AP338" s="28" t="n">
        <f aca="false">AO338-Z338</f>
        <v>0</v>
      </c>
      <c r="AQ338" s="28" t="n">
        <f aca="false">AG338-U338</f>
        <v>0</v>
      </c>
      <c r="AR338" s="28" t="n">
        <f aca="false">AQ338-AA338</f>
        <v>0</v>
      </c>
      <c r="AS338" s="28" t="n">
        <f aca="false">AH338-V338</f>
        <v>0</v>
      </c>
      <c r="AT338" s="28" t="n">
        <f aca="false">AS338-AB338</f>
        <v>0</v>
      </c>
      <c r="AU338" s="35" t="n">
        <f aca="false">AI338-W338</f>
        <v>0</v>
      </c>
      <c r="AV338" s="35" t="n">
        <f aca="false">AU338-AC338</f>
        <v>0</v>
      </c>
      <c r="AW338" s="35" t="n">
        <f aca="false">R338+S338+T338+U338+V338+W338-(AD338+AE338+AF338+AG338+AH338+AI338)</f>
        <v>0</v>
      </c>
      <c r="AX338" s="35" t="n">
        <f aca="false">AW338+(X338+Y338+Z338+AA338+AB338+AC338)</f>
        <v>0</v>
      </c>
    </row>
    <row r="339" customFormat="false" ht="78.75" hidden="false" customHeight="true" outlineLevel="0" collapsed="false">
      <c r="A339" s="20"/>
      <c r="B339" s="20"/>
      <c r="C339" s="20"/>
      <c r="D339" s="20"/>
      <c r="E339" s="21"/>
      <c r="F339" s="21"/>
      <c r="G339" s="21"/>
      <c r="H339" s="22" t="s">
        <v>663</v>
      </c>
      <c r="I339" s="29" t="s">
        <v>50</v>
      </c>
      <c r="J339" s="30" t="s">
        <v>660</v>
      </c>
      <c r="K339" s="30" t="s">
        <v>261</v>
      </c>
      <c r="L339" s="30" t="s">
        <v>261</v>
      </c>
      <c r="M339" s="30" t="s">
        <v>51</v>
      </c>
      <c r="N339" s="30"/>
      <c r="O339" s="30"/>
      <c r="P339" s="30"/>
      <c r="Q339" s="24"/>
      <c r="R339" s="25" t="n">
        <f aca="false">R340</f>
        <v>8109.1</v>
      </c>
      <c r="S339" s="25" t="n">
        <f aca="false">S340</f>
        <v>9091.7</v>
      </c>
      <c r="T339" s="25" t="n">
        <f aca="false">T340</f>
        <v>9732.1</v>
      </c>
      <c r="U339" s="25" t="n">
        <f aca="false">U340</f>
        <v>2703</v>
      </c>
      <c r="V339" s="25" t="n">
        <f aca="false">V340</f>
        <v>3030.6</v>
      </c>
      <c r="W339" s="25" t="n">
        <f aca="false">W340</f>
        <v>3244</v>
      </c>
      <c r="X339" s="25"/>
      <c r="Y339" s="25"/>
      <c r="Z339" s="25"/>
      <c r="AA339" s="26"/>
      <c r="AB339" s="26"/>
      <c r="AC339" s="26"/>
      <c r="AD339" s="25" t="n">
        <f aca="false">AD340</f>
        <v>8109.1</v>
      </c>
      <c r="AE339" s="25" t="n">
        <f aca="false">AE340</f>
        <v>9091.7</v>
      </c>
      <c r="AF339" s="25" t="n">
        <f aca="false">AF340</f>
        <v>9732.1</v>
      </c>
      <c r="AG339" s="25" t="n">
        <f aca="false">AG340</f>
        <v>2703</v>
      </c>
      <c r="AH339" s="25" t="n">
        <f aca="false">AH340</f>
        <v>3030.6</v>
      </c>
      <c r="AI339" s="25" t="n">
        <f aca="false">AI340</f>
        <v>3244</v>
      </c>
      <c r="AJ339" s="34"/>
      <c r="AK339" s="28" t="n">
        <f aca="false">AD339-R339</f>
        <v>0</v>
      </c>
      <c r="AL339" s="28" t="n">
        <f aca="false">AK339-X339</f>
        <v>0</v>
      </c>
      <c r="AM339" s="28" t="n">
        <f aca="false">AE339-S339</f>
        <v>0</v>
      </c>
      <c r="AN339" s="28" t="n">
        <f aca="false">AM339-Y339</f>
        <v>0</v>
      </c>
      <c r="AO339" s="28" t="n">
        <f aca="false">AF339-T339</f>
        <v>0</v>
      </c>
      <c r="AP339" s="28" t="n">
        <f aca="false">AO339-Z339</f>
        <v>0</v>
      </c>
      <c r="AQ339" s="28" t="n">
        <f aca="false">AG339-U339</f>
        <v>0</v>
      </c>
      <c r="AR339" s="28" t="n">
        <f aca="false">AQ339-AA339</f>
        <v>0</v>
      </c>
      <c r="AS339" s="28" t="n">
        <f aca="false">AH339-V339</f>
        <v>0</v>
      </c>
      <c r="AT339" s="28" t="n">
        <f aca="false">AS339-AB339</f>
        <v>0</v>
      </c>
      <c r="AU339" s="35" t="n">
        <f aca="false">AI339-W339</f>
        <v>0</v>
      </c>
      <c r="AV339" s="35" t="n">
        <f aca="false">AU339-AC339</f>
        <v>0</v>
      </c>
      <c r="AW339" s="35" t="n">
        <f aca="false">R339+S339+T339+U339+V339+W339-(AD339+AE339+AF339+AG339+AH339+AI339)</f>
        <v>0</v>
      </c>
      <c r="AX339" s="35" t="n">
        <f aca="false">AW339+(X339+Y339+Z339+AA339+AB339+AC339)</f>
        <v>0</v>
      </c>
    </row>
    <row r="340" customFormat="false" ht="15.75" hidden="false" customHeight="true" outlineLevel="0" collapsed="false">
      <c r="A340" s="20"/>
      <c r="B340" s="20"/>
      <c r="C340" s="20"/>
      <c r="D340" s="20"/>
      <c r="E340" s="21"/>
      <c r="F340" s="21"/>
      <c r="G340" s="21"/>
      <c r="H340" s="22" t="s">
        <v>664</v>
      </c>
      <c r="I340" s="29" t="s">
        <v>53</v>
      </c>
      <c r="J340" s="30" t="s">
        <v>660</v>
      </c>
      <c r="K340" s="30" t="s">
        <v>261</v>
      </c>
      <c r="L340" s="30" t="s">
        <v>261</v>
      </c>
      <c r="M340" s="30" t="s">
        <v>54</v>
      </c>
      <c r="N340" s="30"/>
      <c r="O340" s="30"/>
      <c r="P340" s="30"/>
      <c r="Q340" s="24"/>
      <c r="R340" s="25" t="n">
        <f aca="false">R341</f>
        <v>8109.1</v>
      </c>
      <c r="S340" s="25" t="n">
        <f aca="false">S341</f>
        <v>9091.7</v>
      </c>
      <c r="T340" s="25" t="n">
        <f aca="false">T341</f>
        <v>9732.1</v>
      </c>
      <c r="U340" s="25" t="n">
        <f aca="false">U341</f>
        <v>2703</v>
      </c>
      <c r="V340" s="25" t="n">
        <f aca="false">V341</f>
        <v>3030.6</v>
      </c>
      <c r="W340" s="25" t="n">
        <f aca="false">W341</f>
        <v>3244</v>
      </c>
      <c r="X340" s="25"/>
      <c r="Y340" s="25"/>
      <c r="Z340" s="25"/>
      <c r="AA340" s="26"/>
      <c r="AB340" s="26"/>
      <c r="AC340" s="26"/>
      <c r="AD340" s="25" t="n">
        <f aca="false">AD341</f>
        <v>8109.1</v>
      </c>
      <c r="AE340" s="25" t="n">
        <f aca="false">AE341</f>
        <v>9091.7</v>
      </c>
      <c r="AF340" s="25" t="n">
        <f aca="false">AF341</f>
        <v>9732.1</v>
      </c>
      <c r="AG340" s="25" t="n">
        <f aca="false">AG341</f>
        <v>2703</v>
      </c>
      <c r="AH340" s="25" t="n">
        <f aca="false">AH341</f>
        <v>3030.6</v>
      </c>
      <c r="AI340" s="25" t="n">
        <f aca="false">AI341</f>
        <v>3244</v>
      </c>
      <c r="AJ340" s="34"/>
      <c r="AK340" s="28" t="n">
        <f aca="false">AD340-R340</f>
        <v>0</v>
      </c>
      <c r="AL340" s="28" t="n">
        <f aca="false">AK340-X340</f>
        <v>0</v>
      </c>
      <c r="AM340" s="28" t="n">
        <f aca="false">AE340-S340</f>
        <v>0</v>
      </c>
      <c r="AN340" s="28" t="n">
        <f aca="false">AM340-Y340</f>
        <v>0</v>
      </c>
      <c r="AO340" s="28" t="n">
        <f aca="false">AF340-T340</f>
        <v>0</v>
      </c>
      <c r="AP340" s="28" t="n">
        <f aca="false">AO340-Z340</f>
        <v>0</v>
      </c>
      <c r="AQ340" s="28" t="n">
        <f aca="false">AG340-U340</f>
        <v>0</v>
      </c>
      <c r="AR340" s="28" t="n">
        <f aca="false">AQ340-AA340</f>
        <v>0</v>
      </c>
      <c r="AS340" s="28" t="n">
        <f aca="false">AH340-V340</f>
        <v>0</v>
      </c>
      <c r="AT340" s="28" t="n">
        <f aca="false">AS340-AB340</f>
        <v>0</v>
      </c>
      <c r="AU340" s="35" t="n">
        <f aca="false">AI340-W340</f>
        <v>0</v>
      </c>
      <c r="AV340" s="35" t="n">
        <f aca="false">AU340-AC340</f>
        <v>0</v>
      </c>
      <c r="AW340" s="35" t="n">
        <f aca="false">R340+S340+T340+U340+V340+W340-(AD340+AE340+AF340+AG340+AH340+AI340)</f>
        <v>0</v>
      </c>
      <c r="AX340" s="35" t="n">
        <f aca="false">AW340+(X340+Y340+Z340+AA340+AB340+AC340)</f>
        <v>0</v>
      </c>
    </row>
    <row r="341" customFormat="false" ht="31.5" hidden="false" customHeight="true" outlineLevel="0" collapsed="false">
      <c r="A341" s="31" t="s">
        <v>30</v>
      </c>
      <c r="B341" s="31" t="s">
        <v>658</v>
      </c>
      <c r="C341" s="31" t="s">
        <v>661</v>
      </c>
      <c r="D341" s="31" t="s">
        <v>662</v>
      </c>
      <c r="E341" s="31" t="s">
        <v>663</v>
      </c>
      <c r="F341" s="31" t="s">
        <v>664</v>
      </c>
      <c r="G341" s="31" t="s">
        <v>665</v>
      </c>
      <c r="H341" s="22"/>
      <c r="I341" s="29" t="s">
        <v>56</v>
      </c>
      <c r="J341" s="30" t="s">
        <v>660</v>
      </c>
      <c r="K341" s="30" t="s">
        <v>261</v>
      </c>
      <c r="L341" s="30" t="s">
        <v>261</v>
      </c>
      <c r="M341" s="30" t="s">
        <v>54</v>
      </c>
      <c r="N341" s="30" t="s">
        <v>57</v>
      </c>
      <c r="O341" s="30"/>
      <c r="P341" s="30"/>
      <c r="Q341" s="24"/>
      <c r="R341" s="32" t="n">
        <v>8109.1</v>
      </c>
      <c r="S341" s="32" t="n">
        <v>9091.7</v>
      </c>
      <c r="T341" s="32" t="n">
        <v>9732.1</v>
      </c>
      <c r="U341" s="33" t="n">
        <v>2703</v>
      </c>
      <c r="V341" s="33" t="n">
        <v>3030.6</v>
      </c>
      <c r="W341" s="33" t="n">
        <v>3244</v>
      </c>
      <c r="X341" s="32"/>
      <c r="Y341" s="32"/>
      <c r="Z341" s="32"/>
      <c r="AA341" s="33"/>
      <c r="AB341" s="33"/>
      <c r="AC341" s="33"/>
      <c r="AD341" s="32" t="n">
        <v>8109.1</v>
      </c>
      <c r="AE341" s="32" t="n">
        <v>9091.7</v>
      </c>
      <c r="AF341" s="32" t="n">
        <v>9732.1</v>
      </c>
      <c r="AG341" s="33" t="n">
        <v>2703</v>
      </c>
      <c r="AH341" s="33" t="n">
        <v>3030.6</v>
      </c>
      <c r="AI341" s="33" t="n">
        <v>3244</v>
      </c>
      <c r="AJ341" s="34"/>
      <c r="AK341" s="28" t="n">
        <f aca="false">AD341-R341</f>
        <v>0</v>
      </c>
      <c r="AL341" s="28" t="n">
        <f aca="false">AK341-X341</f>
        <v>0</v>
      </c>
      <c r="AM341" s="28" t="n">
        <f aca="false">AE341-S341</f>
        <v>0</v>
      </c>
      <c r="AN341" s="28" t="n">
        <f aca="false">AM341-Y341</f>
        <v>0</v>
      </c>
      <c r="AO341" s="28" t="n">
        <f aca="false">AF341-T341</f>
        <v>0</v>
      </c>
      <c r="AP341" s="28" t="n">
        <f aca="false">AO341-Z341</f>
        <v>0</v>
      </c>
      <c r="AQ341" s="28" t="n">
        <f aca="false">AG341-U341</f>
        <v>0</v>
      </c>
      <c r="AR341" s="28" t="n">
        <f aca="false">AQ341-AA341</f>
        <v>0</v>
      </c>
      <c r="AS341" s="28" t="n">
        <f aca="false">AH341-V341</f>
        <v>0</v>
      </c>
      <c r="AT341" s="28" t="n">
        <f aca="false">AS341-AB341</f>
        <v>0</v>
      </c>
      <c r="AU341" s="35" t="n">
        <f aca="false">AI341-W341</f>
        <v>0</v>
      </c>
      <c r="AV341" s="35" t="n">
        <f aca="false">AU341-AC341</f>
        <v>0</v>
      </c>
      <c r="AW341" s="35" t="n">
        <f aca="false">R341+S341+T341+U341+V341+W341-(AD341+AE341+AF341+AG341+AH341+AI341)</f>
        <v>0</v>
      </c>
      <c r="AX341" s="35" t="n">
        <f aca="false">AW341+(X341+Y341+Z341+AA341+AB341+AC341)</f>
        <v>0</v>
      </c>
    </row>
    <row r="342" customFormat="false" ht="31.5" hidden="false" customHeight="false" outlineLevel="0" collapsed="false">
      <c r="A342" s="20"/>
      <c r="B342" s="20"/>
      <c r="C342" s="20"/>
      <c r="D342" s="20"/>
      <c r="F342" s="21"/>
      <c r="G342" s="21"/>
      <c r="H342" s="22" t="s">
        <v>666</v>
      </c>
      <c r="I342" s="23" t="s">
        <v>293</v>
      </c>
      <c r="J342" s="24" t="s">
        <v>660</v>
      </c>
      <c r="K342" s="24" t="s">
        <v>187</v>
      </c>
      <c r="L342" s="24"/>
      <c r="M342" s="24"/>
      <c r="N342" s="24"/>
      <c r="O342" s="24"/>
      <c r="P342" s="24"/>
      <c r="Q342" s="24"/>
      <c r="R342" s="25" t="n">
        <f aca="false">R343</f>
        <v>1860</v>
      </c>
      <c r="S342" s="25" t="n">
        <f aca="false">S343</f>
        <v>1107</v>
      </c>
      <c r="T342" s="25" t="n">
        <f aca="false">T343</f>
        <v>0</v>
      </c>
      <c r="U342" s="25" t="n">
        <f aca="false">U343</f>
        <v>1860</v>
      </c>
      <c r="V342" s="25" t="n">
        <f aca="false">V343</f>
        <v>1107</v>
      </c>
      <c r="W342" s="25" t="n">
        <f aca="false">W343</f>
        <v>0</v>
      </c>
      <c r="X342" s="25" t="n">
        <f aca="false">X343</f>
        <v>140</v>
      </c>
      <c r="Y342" s="25" t="n">
        <f aca="false">Y343</f>
        <v>0</v>
      </c>
      <c r="Z342" s="25" t="n">
        <f aca="false">Z343</f>
        <v>0</v>
      </c>
      <c r="AA342" s="25" t="n">
        <f aca="false">AA343</f>
        <v>-140</v>
      </c>
      <c r="AB342" s="25" t="n">
        <f aca="false">AB343</f>
        <v>0</v>
      </c>
      <c r="AC342" s="25" t="n">
        <f aca="false">AC343</f>
        <v>0</v>
      </c>
      <c r="AD342" s="25" t="n">
        <f aca="false">AD343</f>
        <v>2000</v>
      </c>
      <c r="AE342" s="25" t="n">
        <f aca="false">AE343</f>
        <v>1107</v>
      </c>
      <c r="AF342" s="25" t="n">
        <f aca="false">AF343</f>
        <v>0</v>
      </c>
      <c r="AG342" s="25" t="n">
        <f aca="false">AG343</f>
        <v>1720</v>
      </c>
      <c r="AH342" s="25" t="n">
        <f aca="false">AH343</f>
        <v>1107</v>
      </c>
      <c r="AI342" s="25" t="n">
        <f aca="false">AI343</f>
        <v>0</v>
      </c>
      <c r="AJ342" s="34"/>
      <c r="AK342" s="28" t="n">
        <f aca="false">AD342-R342</f>
        <v>140</v>
      </c>
      <c r="AL342" s="28" t="n">
        <f aca="false">AK342-X342</f>
        <v>0</v>
      </c>
      <c r="AM342" s="28" t="n">
        <f aca="false">AE342-S342</f>
        <v>0</v>
      </c>
      <c r="AN342" s="28" t="n">
        <f aca="false">AM342-Y342</f>
        <v>0</v>
      </c>
      <c r="AO342" s="28" t="n">
        <f aca="false">AF342-T342</f>
        <v>0</v>
      </c>
      <c r="AP342" s="28" t="n">
        <f aca="false">AO342-Z342</f>
        <v>0</v>
      </c>
      <c r="AQ342" s="28" t="n">
        <f aca="false">AG342-U342</f>
        <v>-140</v>
      </c>
      <c r="AR342" s="28" t="n">
        <f aca="false">AQ342-AA342</f>
        <v>0</v>
      </c>
      <c r="AS342" s="28" t="n">
        <f aca="false">AH342-V342</f>
        <v>0</v>
      </c>
      <c r="AT342" s="28" t="n">
        <f aca="false">AS342-AB342</f>
        <v>0</v>
      </c>
      <c r="AU342" s="35" t="n">
        <f aca="false">AI342-W342</f>
        <v>0</v>
      </c>
      <c r="AV342" s="35" t="n">
        <f aca="false">AU342-AC342</f>
        <v>0</v>
      </c>
      <c r="AW342" s="35" t="n">
        <f aca="false">R342+S342+T342+U342+V342+W342-(AD342+AE342+AF342+AG342+AH342+AI342)</f>
        <v>0</v>
      </c>
      <c r="AX342" s="35" t="n">
        <f aca="false">AW342+(X342+Y342+Z342+AA342+AB342+AC342)</f>
        <v>0</v>
      </c>
    </row>
    <row r="343" customFormat="false" ht="47.25" hidden="false" customHeight="false" outlineLevel="0" collapsed="false">
      <c r="A343" s="20"/>
      <c r="B343" s="20"/>
      <c r="C343" s="20"/>
      <c r="D343" s="20"/>
      <c r="F343" s="20"/>
      <c r="G343" s="20"/>
      <c r="H343" s="22" t="s">
        <v>667</v>
      </c>
      <c r="I343" s="23" t="s">
        <v>668</v>
      </c>
      <c r="J343" s="24" t="s">
        <v>660</v>
      </c>
      <c r="K343" s="24" t="s">
        <v>187</v>
      </c>
      <c r="L343" s="24" t="s">
        <v>313</v>
      </c>
      <c r="M343" s="24"/>
      <c r="N343" s="24"/>
      <c r="O343" s="24"/>
      <c r="P343" s="24"/>
      <c r="Q343" s="24"/>
      <c r="R343" s="25" t="n">
        <f aca="false">R344</f>
        <v>1860</v>
      </c>
      <c r="S343" s="25" t="n">
        <f aca="false">S344</f>
        <v>1107</v>
      </c>
      <c r="T343" s="25" t="n">
        <f aca="false">T344</f>
        <v>0</v>
      </c>
      <c r="U343" s="25" t="n">
        <f aca="false">U344</f>
        <v>1860</v>
      </c>
      <c r="V343" s="25" t="n">
        <f aca="false">V344</f>
        <v>1107</v>
      </c>
      <c r="W343" s="25" t="n">
        <f aca="false">W344</f>
        <v>0</v>
      </c>
      <c r="X343" s="25" t="n">
        <f aca="false">X344</f>
        <v>140</v>
      </c>
      <c r="Y343" s="25" t="n">
        <f aca="false">Y344</f>
        <v>0</v>
      </c>
      <c r="Z343" s="25" t="n">
        <f aca="false">Z344</f>
        <v>0</v>
      </c>
      <c r="AA343" s="25" t="n">
        <f aca="false">AA344</f>
        <v>-140</v>
      </c>
      <c r="AB343" s="25" t="n">
        <f aca="false">AB344</f>
        <v>0</v>
      </c>
      <c r="AC343" s="25" t="n">
        <f aca="false">AC344</f>
        <v>0</v>
      </c>
      <c r="AD343" s="25" t="n">
        <f aca="false">AD344</f>
        <v>2000</v>
      </c>
      <c r="AE343" s="25" t="n">
        <f aca="false">AE344</f>
        <v>1107</v>
      </c>
      <c r="AF343" s="25" t="n">
        <f aca="false">AF344</f>
        <v>0</v>
      </c>
      <c r="AG343" s="25" t="n">
        <f aca="false">AG344</f>
        <v>1720</v>
      </c>
      <c r="AH343" s="25" t="n">
        <f aca="false">AH344</f>
        <v>1107</v>
      </c>
      <c r="AI343" s="25" t="n">
        <f aca="false">AI344</f>
        <v>0</v>
      </c>
      <c r="AJ343" s="34"/>
      <c r="AK343" s="28" t="n">
        <f aca="false">AD343-R343</f>
        <v>140</v>
      </c>
      <c r="AL343" s="28" t="n">
        <f aca="false">AK343-X343</f>
        <v>0</v>
      </c>
      <c r="AM343" s="28" t="n">
        <f aca="false">AE343-S343</f>
        <v>0</v>
      </c>
      <c r="AN343" s="28" t="n">
        <f aca="false">AM343-Y343</f>
        <v>0</v>
      </c>
      <c r="AO343" s="28" t="n">
        <f aca="false">AF343-T343</f>
        <v>0</v>
      </c>
      <c r="AP343" s="28" t="n">
        <f aca="false">AO343-Z343</f>
        <v>0</v>
      </c>
      <c r="AQ343" s="28" t="n">
        <f aca="false">AG343-U343</f>
        <v>-140</v>
      </c>
      <c r="AR343" s="28" t="n">
        <f aca="false">AQ343-AA343</f>
        <v>0</v>
      </c>
      <c r="AS343" s="28" t="n">
        <f aca="false">AH343-V343</f>
        <v>0</v>
      </c>
      <c r="AT343" s="28" t="n">
        <f aca="false">AS343-AB343</f>
        <v>0</v>
      </c>
      <c r="AU343" s="35" t="n">
        <f aca="false">AI343-W343</f>
        <v>0</v>
      </c>
      <c r="AV343" s="35" t="n">
        <f aca="false">AU343-AC343</f>
        <v>0</v>
      </c>
      <c r="AW343" s="35" t="n">
        <f aca="false">R343+S343+T343+U343+V343+W343-(AD343+AE343+AF343+AG343+AH343+AI343)</f>
        <v>0</v>
      </c>
      <c r="AX343" s="35" t="n">
        <f aca="false">AW343+(X343+Y343+Z343+AA343+AB343+AC343)</f>
        <v>0</v>
      </c>
    </row>
    <row r="344" customFormat="false" ht="21.75" hidden="false" customHeight="true" outlineLevel="0" collapsed="false">
      <c r="A344" s="20"/>
      <c r="B344" s="20"/>
      <c r="C344" s="20"/>
      <c r="D344" s="20"/>
      <c r="E344" s="21"/>
      <c r="F344" s="21"/>
      <c r="G344" s="21"/>
      <c r="H344" s="22" t="s">
        <v>669</v>
      </c>
      <c r="I344" s="29" t="s">
        <v>144</v>
      </c>
      <c r="J344" s="30" t="s">
        <v>660</v>
      </c>
      <c r="K344" s="30" t="s">
        <v>187</v>
      </c>
      <c r="L344" s="30" t="s">
        <v>313</v>
      </c>
      <c r="M344" s="30" t="s">
        <v>145</v>
      </c>
      <c r="N344" s="30"/>
      <c r="O344" s="30"/>
      <c r="P344" s="30"/>
      <c r="Q344" s="24"/>
      <c r="R344" s="25" t="n">
        <f aca="false">R345+R347</f>
        <v>1860</v>
      </c>
      <c r="S344" s="25" t="n">
        <f aca="false">S345+S347</f>
        <v>1107</v>
      </c>
      <c r="T344" s="25" t="n">
        <f aca="false">T345+T347</f>
        <v>0</v>
      </c>
      <c r="U344" s="25" t="n">
        <f aca="false">U345+U347</f>
        <v>1860</v>
      </c>
      <c r="V344" s="25" t="n">
        <f aca="false">V345+V347</f>
        <v>1107</v>
      </c>
      <c r="W344" s="25" t="n">
        <f aca="false">W345+W347</f>
        <v>0</v>
      </c>
      <c r="X344" s="25" t="n">
        <f aca="false">X345+X347</f>
        <v>140</v>
      </c>
      <c r="Y344" s="25" t="n">
        <f aca="false">Y345+Y347</f>
        <v>0</v>
      </c>
      <c r="Z344" s="25" t="n">
        <f aca="false">Z345+Z347</f>
        <v>0</v>
      </c>
      <c r="AA344" s="25" t="n">
        <f aca="false">AA345+AA347</f>
        <v>-140</v>
      </c>
      <c r="AB344" s="25" t="n">
        <f aca="false">AB345+AB347</f>
        <v>0</v>
      </c>
      <c r="AC344" s="25" t="n">
        <f aca="false">AC345+AC347</f>
        <v>0</v>
      </c>
      <c r="AD344" s="25" t="n">
        <f aca="false">AD345+AD347</f>
        <v>2000</v>
      </c>
      <c r="AE344" s="25" t="n">
        <f aca="false">AE345+AE347</f>
        <v>1107</v>
      </c>
      <c r="AF344" s="25" t="n">
        <f aca="false">AF345+AF347</f>
        <v>0</v>
      </c>
      <c r="AG344" s="25" t="n">
        <f aca="false">AG345+AG347</f>
        <v>1720</v>
      </c>
      <c r="AH344" s="25" t="n">
        <f aca="false">AH345+AH347</f>
        <v>1107</v>
      </c>
      <c r="AI344" s="25" t="n">
        <f aca="false">AI345+AI347</f>
        <v>0</v>
      </c>
      <c r="AJ344" s="34"/>
      <c r="AK344" s="28" t="n">
        <f aca="false">AD344-R344</f>
        <v>140</v>
      </c>
      <c r="AL344" s="28" t="n">
        <f aca="false">AK344-X344</f>
        <v>0</v>
      </c>
      <c r="AM344" s="28" t="n">
        <f aca="false">AE344-S344</f>
        <v>0</v>
      </c>
      <c r="AN344" s="28" t="n">
        <f aca="false">AM344-Y344</f>
        <v>0</v>
      </c>
      <c r="AO344" s="28" t="n">
        <f aca="false">AF344-T344</f>
        <v>0</v>
      </c>
      <c r="AP344" s="28" t="n">
        <f aca="false">AO344-Z344</f>
        <v>0</v>
      </c>
      <c r="AQ344" s="28" t="n">
        <f aca="false">AG344-U344</f>
        <v>-140</v>
      </c>
      <c r="AR344" s="28" t="n">
        <f aca="false">AQ344-AA344</f>
        <v>0</v>
      </c>
      <c r="AS344" s="28" t="n">
        <f aca="false">AH344-V344</f>
        <v>0</v>
      </c>
      <c r="AT344" s="28" t="n">
        <f aca="false">AS344-AB344</f>
        <v>0</v>
      </c>
      <c r="AU344" s="35" t="n">
        <f aca="false">AI344-W344</f>
        <v>0</v>
      </c>
      <c r="AV344" s="35" t="n">
        <f aca="false">AU344-AC344</f>
        <v>0</v>
      </c>
      <c r="AW344" s="35" t="n">
        <f aca="false">R344+S344+T344+U344+V344+W344-(AD344+AE344+AF344+AG344+AH344+AI344)</f>
        <v>0</v>
      </c>
      <c r="AX344" s="35" t="n">
        <f aca="false">AW344+(X344+Y344+Z344+AA344+AB344+AC344)</f>
        <v>0</v>
      </c>
    </row>
    <row r="345" customFormat="false" ht="84" hidden="false" customHeight="true" outlineLevel="0" collapsed="false">
      <c r="A345" s="20"/>
      <c r="B345" s="20"/>
      <c r="C345" s="20"/>
      <c r="D345" s="20"/>
      <c r="E345" s="21"/>
      <c r="F345" s="21"/>
      <c r="G345" s="21"/>
      <c r="H345" s="22" t="s">
        <v>670</v>
      </c>
      <c r="I345" s="29" t="s">
        <v>671</v>
      </c>
      <c r="J345" s="30" t="s">
        <v>660</v>
      </c>
      <c r="K345" s="30" t="s">
        <v>187</v>
      </c>
      <c r="L345" s="30" t="s">
        <v>313</v>
      </c>
      <c r="M345" s="30" t="s">
        <v>672</v>
      </c>
      <c r="N345" s="30"/>
      <c r="O345" s="30"/>
      <c r="P345" s="30"/>
      <c r="Q345" s="24"/>
      <c r="R345" s="25" t="n">
        <f aca="false">R346</f>
        <v>1860</v>
      </c>
      <c r="S345" s="25" t="n">
        <f aca="false">S346</f>
        <v>0</v>
      </c>
      <c r="T345" s="25" t="n">
        <f aca="false">T346</f>
        <v>0</v>
      </c>
      <c r="U345" s="25" t="n">
        <f aca="false">U346</f>
        <v>1860</v>
      </c>
      <c r="V345" s="25" t="n">
        <f aca="false">V346</f>
        <v>0</v>
      </c>
      <c r="W345" s="25" t="n">
        <f aca="false">W346</f>
        <v>0</v>
      </c>
      <c r="X345" s="25" t="n">
        <f aca="false">X346</f>
        <v>140</v>
      </c>
      <c r="Y345" s="25" t="n">
        <f aca="false">Y346</f>
        <v>0</v>
      </c>
      <c r="Z345" s="25" t="n">
        <f aca="false">Z346</f>
        <v>0</v>
      </c>
      <c r="AA345" s="25" t="n">
        <f aca="false">AA346</f>
        <v>-140</v>
      </c>
      <c r="AB345" s="25" t="n">
        <f aca="false">AB346</f>
        <v>0</v>
      </c>
      <c r="AC345" s="25" t="n">
        <f aca="false">AC346</f>
        <v>0</v>
      </c>
      <c r="AD345" s="25" t="n">
        <f aca="false">AD346</f>
        <v>2000</v>
      </c>
      <c r="AE345" s="25" t="n">
        <f aca="false">AE346</f>
        <v>0</v>
      </c>
      <c r="AF345" s="25" t="n">
        <f aca="false">AF346</f>
        <v>0</v>
      </c>
      <c r="AG345" s="25" t="n">
        <f aca="false">AG346</f>
        <v>1720</v>
      </c>
      <c r="AH345" s="25" t="n">
        <f aca="false">AH346</f>
        <v>0</v>
      </c>
      <c r="AI345" s="25" t="n">
        <f aca="false">AI346</f>
        <v>0</v>
      </c>
      <c r="AJ345" s="34"/>
      <c r="AK345" s="28" t="n">
        <f aca="false">AD345-R345</f>
        <v>140</v>
      </c>
      <c r="AL345" s="28" t="n">
        <f aca="false">AK345-X345</f>
        <v>0</v>
      </c>
      <c r="AM345" s="28" t="n">
        <f aca="false">AE345-S345</f>
        <v>0</v>
      </c>
      <c r="AN345" s="28" t="n">
        <f aca="false">AM345-Y345</f>
        <v>0</v>
      </c>
      <c r="AO345" s="28" t="n">
        <f aca="false">AF345-T345</f>
        <v>0</v>
      </c>
      <c r="AP345" s="28" t="n">
        <f aca="false">AO345-Z345</f>
        <v>0</v>
      </c>
      <c r="AQ345" s="28" t="n">
        <f aca="false">AG345-U345</f>
        <v>-140</v>
      </c>
      <c r="AR345" s="28" t="n">
        <f aca="false">AQ345-AA345</f>
        <v>0</v>
      </c>
      <c r="AS345" s="28" t="n">
        <f aca="false">AH345-V345</f>
        <v>0</v>
      </c>
      <c r="AT345" s="28" t="n">
        <f aca="false">AS345-AB345</f>
        <v>0</v>
      </c>
      <c r="AU345" s="35" t="n">
        <f aca="false">AI345-W345</f>
        <v>0</v>
      </c>
      <c r="AV345" s="35" t="n">
        <f aca="false">AU345-AC345</f>
        <v>0</v>
      </c>
      <c r="AW345" s="35" t="n">
        <f aca="false">R345+S345+T345+U345+V345+W345-(AD345+AE345+AF345+AG345+AH345+AI345)</f>
        <v>0</v>
      </c>
      <c r="AX345" s="35" t="n">
        <f aca="false">AW345+(X345+Y345+Z345+AA345+AB345+AC345)</f>
        <v>0</v>
      </c>
    </row>
    <row r="346" customFormat="false" ht="23.25" hidden="false" customHeight="true" outlineLevel="0" collapsed="false">
      <c r="A346" s="31" t="s">
        <v>30</v>
      </c>
      <c r="B346" s="31" t="s">
        <v>658</v>
      </c>
      <c r="C346" s="31" t="s">
        <v>666</v>
      </c>
      <c r="D346" s="31" t="s">
        <v>667</v>
      </c>
      <c r="E346" s="31" t="s">
        <v>669</v>
      </c>
      <c r="F346" s="31" t="s">
        <v>670</v>
      </c>
      <c r="G346" s="31" t="s">
        <v>673</v>
      </c>
      <c r="H346" s="22"/>
      <c r="I346" s="29" t="s">
        <v>124</v>
      </c>
      <c r="J346" s="30" t="s">
        <v>660</v>
      </c>
      <c r="K346" s="30" t="s">
        <v>187</v>
      </c>
      <c r="L346" s="30" t="s">
        <v>313</v>
      </c>
      <c r="M346" s="30" t="s">
        <v>672</v>
      </c>
      <c r="N346" s="30" t="s">
        <v>125</v>
      </c>
      <c r="O346" s="30"/>
      <c r="P346" s="30"/>
      <c r="Q346" s="24"/>
      <c r="R346" s="32" t="n">
        <v>1860</v>
      </c>
      <c r="S346" s="32" t="n">
        <v>0</v>
      </c>
      <c r="T346" s="32" t="n">
        <v>0</v>
      </c>
      <c r="U346" s="33" t="n">
        <v>1860</v>
      </c>
      <c r="V346" s="33" t="n">
        <v>0</v>
      </c>
      <c r="W346" s="33" t="n">
        <v>0</v>
      </c>
      <c r="X346" s="32" t="n">
        <v>140</v>
      </c>
      <c r="Y346" s="32"/>
      <c r="Z346" s="32"/>
      <c r="AA346" s="33" t="n">
        <v>-140</v>
      </c>
      <c r="AB346" s="33"/>
      <c r="AC346" s="33"/>
      <c r="AD346" s="32" t="n">
        <f aca="false">R346+X346</f>
        <v>2000</v>
      </c>
      <c r="AE346" s="32" t="n">
        <v>0</v>
      </c>
      <c r="AF346" s="32" t="n">
        <v>0</v>
      </c>
      <c r="AG346" s="33" t="n">
        <f aca="false">U346+AA346</f>
        <v>1720</v>
      </c>
      <c r="AH346" s="33" t="n">
        <v>0</v>
      </c>
      <c r="AI346" s="33" t="n">
        <v>0</v>
      </c>
      <c r="AJ346" s="34"/>
      <c r="AK346" s="28" t="n">
        <f aca="false">AD346-R346</f>
        <v>140</v>
      </c>
      <c r="AL346" s="28" t="n">
        <f aca="false">AK346-X346</f>
        <v>0</v>
      </c>
      <c r="AM346" s="28" t="n">
        <f aca="false">AE346-S346</f>
        <v>0</v>
      </c>
      <c r="AN346" s="28" t="n">
        <f aca="false">AM346-Y346</f>
        <v>0</v>
      </c>
      <c r="AO346" s="28" t="n">
        <f aca="false">AF346-T346</f>
        <v>0</v>
      </c>
      <c r="AP346" s="28" t="n">
        <f aca="false">AO346-Z346</f>
        <v>0</v>
      </c>
      <c r="AQ346" s="28" t="n">
        <f aca="false">AG346-U346</f>
        <v>-140</v>
      </c>
      <c r="AR346" s="28" t="n">
        <f aca="false">AQ346-AA346</f>
        <v>0</v>
      </c>
      <c r="AS346" s="28" t="n">
        <f aca="false">AH346-V346</f>
        <v>0</v>
      </c>
      <c r="AT346" s="28" t="n">
        <f aca="false">AS346-AB346</f>
        <v>0</v>
      </c>
      <c r="AU346" s="35" t="n">
        <f aca="false">AI346-W346</f>
        <v>0</v>
      </c>
      <c r="AV346" s="35" t="n">
        <f aca="false">AU346-AC346</f>
        <v>0</v>
      </c>
      <c r="AW346" s="35" t="n">
        <f aca="false">R346+S346+T346+U346+V346+W346-(AD346+AE346+AF346+AG346+AH346+AI346)</f>
        <v>0</v>
      </c>
      <c r="AX346" s="35" t="n">
        <f aca="false">AW346+(X346+Y346+Z346+AA346+AB346+AC346)</f>
        <v>0</v>
      </c>
    </row>
    <row r="347" customFormat="false" ht="82.5" hidden="false" customHeight="true" outlineLevel="0" collapsed="false">
      <c r="A347" s="20"/>
      <c r="B347" s="20"/>
      <c r="C347" s="20"/>
      <c r="D347" s="20"/>
      <c r="E347" s="21"/>
      <c r="F347" s="21"/>
      <c r="G347" s="21"/>
      <c r="H347" s="22" t="s">
        <v>674</v>
      </c>
      <c r="I347" s="29" t="s">
        <v>675</v>
      </c>
      <c r="J347" s="30" t="s">
        <v>660</v>
      </c>
      <c r="K347" s="30" t="s">
        <v>187</v>
      </c>
      <c r="L347" s="30" t="s">
        <v>313</v>
      </c>
      <c r="M347" s="30" t="s">
        <v>676</v>
      </c>
      <c r="N347" s="30"/>
      <c r="O347" s="30"/>
      <c r="P347" s="30"/>
      <c r="Q347" s="24"/>
      <c r="R347" s="25" t="n">
        <f aca="false">R348</f>
        <v>0</v>
      </c>
      <c r="S347" s="25" t="n">
        <f aca="false">S348</f>
        <v>1107</v>
      </c>
      <c r="T347" s="25" t="n">
        <f aca="false">T348</f>
        <v>0</v>
      </c>
      <c r="U347" s="25" t="n">
        <f aca="false">U348</f>
        <v>0</v>
      </c>
      <c r="V347" s="25" t="n">
        <f aca="false">V348</f>
        <v>1107</v>
      </c>
      <c r="W347" s="25" t="n">
        <f aca="false">W348</f>
        <v>0</v>
      </c>
      <c r="X347" s="25"/>
      <c r="Y347" s="25"/>
      <c r="Z347" s="25"/>
      <c r="AA347" s="26"/>
      <c r="AB347" s="26"/>
      <c r="AC347" s="26"/>
      <c r="AD347" s="25" t="n">
        <f aca="false">AD348</f>
        <v>0</v>
      </c>
      <c r="AE347" s="25" t="n">
        <f aca="false">AE348</f>
        <v>1107</v>
      </c>
      <c r="AF347" s="25" t="n">
        <f aca="false">AF348</f>
        <v>0</v>
      </c>
      <c r="AG347" s="25" t="n">
        <f aca="false">AG348</f>
        <v>0</v>
      </c>
      <c r="AH347" s="25" t="n">
        <f aca="false">AH348</f>
        <v>1107</v>
      </c>
      <c r="AI347" s="25" t="n">
        <f aca="false">AI348</f>
        <v>0</v>
      </c>
      <c r="AJ347" s="27"/>
      <c r="AK347" s="28" t="n">
        <f aca="false">AD347-R347</f>
        <v>0</v>
      </c>
      <c r="AL347" s="28" t="n">
        <f aca="false">AK347-X347</f>
        <v>0</v>
      </c>
      <c r="AM347" s="28" t="n">
        <f aca="false">AE347-S347</f>
        <v>0</v>
      </c>
      <c r="AN347" s="28" t="n">
        <f aca="false">AM347-Y347</f>
        <v>0</v>
      </c>
      <c r="AO347" s="28" t="n">
        <f aca="false">AF347-T347</f>
        <v>0</v>
      </c>
      <c r="AP347" s="28" t="n">
        <f aca="false">AO347-Z347</f>
        <v>0</v>
      </c>
      <c r="AQ347" s="28" t="n">
        <f aca="false">AG347-U347</f>
        <v>0</v>
      </c>
      <c r="AR347" s="28" t="n">
        <f aca="false">AQ347-AA347</f>
        <v>0</v>
      </c>
      <c r="AS347" s="28" t="n">
        <f aca="false">AH347-V347</f>
        <v>0</v>
      </c>
      <c r="AT347" s="28" t="n">
        <f aca="false">AS347-AB347</f>
        <v>0</v>
      </c>
      <c r="AU347" s="35" t="n">
        <f aca="false">AI347-W347</f>
        <v>0</v>
      </c>
      <c r="AV347" s="35" t="n">
        <f aca="false">AU347-AC347</f>
        <v>0</v>
      </c>
      <c r="AW347" s="35" t="n">
        <f aca="false">R347+S347+T347+U347+V347+W347-(AD347+AE347+AF347+AG347+AH347+AI347)</f>
        <v>0</v>
      </c>
      <c r="AX347" s="35" t="n">
        <f aca="false">AW347+(X347+Y347+Z347+AA347+AB347+AC347)</f>
        <v>0</v>
      </c>
    </row>
    <row r="348" customFormat="false" ht="21" hidden="false" customHeight="true" outlineLevel="0" collapsed="false">
      <c r="A348" s="31" t="s">
        <v>30</v>
      </c>
      <c r="B348" s="31" t="s">
        <v>658</v>
      </c>
      <c r="C348" s="31" t="s">
        <v>666</v>
      </c>
      <c r="D348" s="31" t="s">
        <v>667</v>
      </c>
      <c r="E348" s="31" t="s">
        <v>669</v>
      </c>
      <c r="F348" s="31" t="s">
        <v>674</v>
      </c>
      <c r="G348" s="31" t="s">
        <v>677</v>
      </c>
      <c r="H348" s="22"/>
      <c r="I348" s="29" t="s">
        <v>124</v>
      </c>
      <c r="J348" s="30" t="s">
        <v>660</v>
      </c>
      <c r="K348" s="30" t="s">
        <v>187</v>
      </c>
      <c r="L348" s="30" t="s">
        <v>313</v>
      </c>
      <c r="M348" s="30" t="s">
        <v>676</v>
      </c>
      <c r="N348" s="30" t="s">
        <v>125</v>
      </c>
      <c r="O348" s="30"/>
      <c r="P348" s="30"/>
      <c r="Q348" s="24"/>
      <c r="R348" s="32" t="n">
        <v>0</v>
      </c>
      <c r="S348" s="32" t="n">
        <v>1107</v>
      </c>
      <c r="T348" s="32" t="n">
        <v>0</v>
      </c>
      <c r="U348" s="33" t="n">
        <v>0</v>
      </c>
      <c r="V348" s="33" t="n">
        <v>1107</v>
      </c>
      <c r="W348" s="33" t="n">
        <v>0</v>
      </c>
      <c r="X348" s="32"/>
      <c r="Y348" s="32"/>
      <c r="Z348" s="32"/>
      <c r="AA348" s="33"/>
      <c r="AB348" s="33"/>
      <c r="AC348" s="33"/>
      <c r="AD348" s="32" t="n">
        <v>0</v>
      </c>
      <c r="AE348" s="32" t="n">
        <v>1107</v>
      </c>
      <c r="AF348" s="32" t="n">
        <v>0</v>
      </c>
      <c r="AG348" s="33" t="n">
        <v>0</v>
      </c>
      <c r="AH348" s="33" t="n">
        <v>1107</v>
      </c>
      <c r="AI348" s="33" t="n">
        <v>0</v>
      </c>
      <c r="AJ348" s="27"/>
      <c r="AK348" s="28" t="n">
        <f aca="false">AD348-R348</f>
        <v>0</v>
      </c>
      <c r="AL348" s="28" t="n">
        <f aca="false">AK348-X348</f>
        <v>0</v>
      </c>
      <c r="AM348" s="28" t="n">
        <f aca="false">AE348-S348</f>
        <v>0</v>
      </c>
      <c r="AN348" s="28" t="n">
        <f aca="false">AM348-Y348</f>
        <v>0</v>
      </c>
      <c r="AO348" s="28" t="n">
        <f aca="false">AF348-T348</f>
        <v>0</v>
      </c>
      <c r="AP348" s="28" t="n">
        <f aca="false">AO348-Z348</f>
        <v>0</v>
      </c>
      <c r="AQ348" s="28" t="n">
        <f aca="false">AG348-U348</f>
        <v>0</v>
      </c>
      <c r="AR348" s="28" t="n">
        <f aca="false">AQ348-AA348</f>
        <v>0</v>
      </c>
      <c r="AS348" s="28" t="n">
        <f aca="false">AH348-V348</f>
        <v>0</v>
      </c>
      <c r="AT348" s="28" t="n">
        <f aca="false">AS348-AB348</f>
        <v>0</v>
      </c>
      <c r="AU348" s="35" t="n">
        <f aca="false">AI348-W348</f>
        <v>0</v>
      </c>
      <c r="AV348" s="35" t="n">
        <f aca="false">AU348-AC348</f>
        <v>0</v>
      </c>
      <c r="AW348" s="35" t="n">
        <f aca="false">R348+S348+T348+U348+V348+W348-(AD348+AE348+AF348+AG348+AH348+AI348)</f>
        <v>0</v>
      </c>
      <c r="AX348" s="35" t="n">
        <f aca="false">AW348+(X348+Y348+Z348+AA348+AB348+AC348)</f>
        <v>0</v>
      </c>
    </row>
    <row r="349" customFormat="false" ht="15.75" hidden="false" customHeight="false" outlineLevel="0" collapsed="false">
      <c r="A349" s="20"/>
      <c r="B349" s="20"/>
      <c r="C349" s="20"/>
      <c r="D349" s="20"/>
      <c r="F349" s="21"/>
      <c r="G349" s="21"/>
      <c r="H349" s="22" t="s">
        <v>678</v>
      </c>
      <c r="I349" s="23" t="s">
        <v>365</v>
      </c>
      <c r="J349" s="24" t="s">
        <v>660</v>
      </c>
      <c r="K349" s="24" t="s">
        <v>366</v>
      </c>
      <c r="L349" s="24"/>
      <c r="M349" s="24"/>
      <c r="N349" s="24"/>
      <c r="O349" s="24"/>
      <c r="P349" s="24"/>
      <c r="Q349" s="24"/>
      <c r="R349" s="25" t="n">
        <f aca="false">R350+R378</f>
        <v>945553</v>
      </c>
      <c r="S349" s="25" t="n">
        <f aca="false">S350+S378</f>
        <v>966252.5</v>
      </c>
      <c r="T349" s="25" t="n">
        <f aca="false">T350+T378</f>
        <v>924681</v>
      </c>
      <c r="U349" s="25" t="n">
        <f aca="false">U350+U378</f>
        <v>60076.5</v>
      </c>
      <c r="V349" s="25" t="n">
        <f aca="false">V350+V378</f>
        <v>60401.7</v>
      </c>
      <c r="W349" s="25" t="n">
        <f aca="false">W350+W378</f>
        <v>59517.9</v>
      </c>
      <c r="X349" s="25" t="n">
        <f aca="false">X350+X378</f>
        <v>678.2</v>
      </c>
      <c r="Y349" s="25" t="n">
        <f aca="false">Y350+Y378</f>
        <v>0</v>
      </c>
      <c r="Z349" s="25" t="n">
        <f aca="false">Z350+Z378</f>
        <v>0</v>
      </c>
      <c r="AA349" s="25" t="n">
        <f aca="false">AA350+AA378</f>
        <v>-678.2</v>
      </c>
      <c r="AB349" s="26"/>
      <c r="AC349" s="26"/>
      <c r="AD349" s="25" t="n">
        <f aca="false">AD350+AD378</f>
        <v>946231.2</v>
      </c>
      <c r="AE349" s="25" t="n">
        <f aca="false">AE350+AE378</f>
        <v>966252.5</v>
      </c>
      <c r="AF349" s="25" t="n">
        <f aca="false">AF350+AF378</f>
        <v>924681</v>
      </c>
      <c r="AG349" s="25" t="n">
        <f aca="false">AG350+AG378</f>
        <v>59398.3</v>
      </c>
      <c r="AH349" s="25" t="n">
        <f aca="false">AH350+AH378</f>
        <v>60401.7</v>
      </c>
      <c r="AI349" s="25" t="n">
        <f aca="false">AI350+AI378</f>
        <v>59517.9</v>
      </c>
      <c r="AJ349" s="34"/>
      <c r="AK349" s="28" t="n">
        <f aca="false">AD349-R349</f>
        <v>678.20000000007</v>
      </c>
      <c r="AL349" s="28" t="n">
        <f aca="false">AK349-X349</f>
        <v>7.00310920365155E-011</v>
      </c>
      <c r="AM349" s="28" t="n">
        <f aca="false">AE349-S349</f>
        <v>0</v>
      </c>
      <c r="AN349" s="28" t="n">
        <f aca="false">AM349-Y349</f>
        <v>0</v>
      </c>
      <c r="AO349" s="28" t="n">
        <f aca="false">AF349-T349</f>
        <v>0</v>
      </c>
      <c r="AP349" s="28" t="n">
        <f aca="false">AO349-Z349</f>
        <v>0</v>
      </c>
      <c r="AQ349" s="28" t="n">
        <f aca="false">AG349-U349</f>
        <v>-678.200000000004</v>
      </c>
      <c r="AR349" s="28" t="n">
        <f aca="false">AQ349-AA349</f>
        <v>-4.54747350886464E-012</v>
      </c>
      <c r="AS349" s="28" t="n">
        <f aca="false">AH349-V349</f>
        <v>0</v>
      </c>
      <c r="AT349" s="28" t="n">
        <f aca="false">AS349-AB349</f>
        <v>0</v>
      </c>
      <c r="AU349" s="35" t="n">
        <f aca="false">AI349-W349</f>
        <v>0</v>
      </c>
      <c r="AV349" s="35" t="n">
        <f aca="false">AU349-AC349</f>
        <v>0</v>
      </c>
      <c r="AW349" s="35" t="n">
        <f aca="false">R349+S349+T349+U349+V349+W349-(AD349+AE349+AF349+AG349+AH349+AI349)</f>
        <v>0</v>
      </c>
      <c r="AX349" s="35" t="n">
        <f aca="false">AW349+(X349+Y349+Z349+AA349+AB349+AC349)</f>
        <v>0</v>
      </c>
    </row>
    <row r="350" customFormat="false" ht="67.5" hidden="false" customHeight="true" outlineLevel="0" collapsed="false">
      <c r="A350" s="20"/>
      <c r="B350" s="20"/>
      <c r="C350" s="20"/>
      <c r="D350" s="20"/>
      <c r="F350" s="20"/>
      <c r="G350" s="20"/>
      <c r="H350" s="22" t="s">
        <v>679</v>
      </c>
      <c r="I350" s="23" t="s">
        <v>379</v>
      </c>
      <c r="J350" s="24" t="s">
        <v>660</v>
      </c>
      <c r="K350" s="24" t="s">
        <v>366</v>
      </c>
      <c r="L350" s="24" t="s">
        <v>72</v>
      </c>
      <c r="M350" s="24"/>
      <c r="N350" s="24"/>
      <c r="O350" s="24"/>
      <c r="P350" s="24"/>
      <c r="Q350" s="24"/>
      <c r="R350" s="25" t="n">
        <f aca="false">R351+R362+R366+R372</f>
        <v>943479.1</v>
      </c>
      <c r="S350" s="25" t="n">
        <f aca="false">S351+S362+S366+S372</f>
        <v>963984.6</v>
      </c>
      <c r="T350" s="25" t="n">
        <f aca="false">T351+T362+T366+T372</f>
        <v>922254.3</v>
      </c>
      <c r="U350" s="25" t="n">
        <f aca="false">U351+U362+U366+U372</f>
        <v>58002.5</v>
      </c>
      <c r="V350" s="25" t="n">
        <f aca="false">V351+V362+V366+V372</f>
        <v>58133.7</v>
      </c>
      <c r="W350" s="25" t="n">
        <f aca="false">W351+W362+W366+W372</f>
        <v>57091.2</v>
      </c>
      <c r="X350" s="25" t="n">
        <f aca="false">X351+X362+X366+X372</f>
        <v>678.2</v>
      </c>
      <c r="Y350" s="25" t="n">
        <f aca="false">Y351+Y362+Y366+Y372</f>
        <v>0</v>
      </c>
      <c r="Z350" s="25" t="n">
        <f aca="false">Z351+Z362+Z366+Z372</f>
        <v>0</v>
      </c>
      <c r="AA350" s="25" t="n">
        <f aca="false">AA351+AA362+AA366+AA372</f>
        <v>-678.2</v>
      </c>
      <c r="AB350" s="26"/>
      <c r="AC350" s="26"/>
      <c r="AD350" s="25" t="n">
        <f aca="false">AD351+AD362+AD366+AD372</f>
        <v>944157.3</v>
      </c>
      <c r="AE350" s="25" t="n">
        <f aca="false">AE351+AE362+AE366+AE372</f>
        <v>963984.6</v>
      </c>
      <c r="AF350" s="25" t="n">
        <f aca="false">AF351+AF362+AF366+AF372</f>
        <v>922254.3</v>
      </c>
      <c r="AG350" s="25" t="n">
        <f aca="false">AG351+AG362+AG366+AG372</f>
        <v>57324.3</v>
      </c>
      <c r="AH350" s="25" t="n">
        <f aca="false">AH351+AH362+AH366+AH372</f>
        <v>58133.7</v>
      </c>
      <c r="AI350" s="25" t="n">
        <f aca="false">AI351+AI362+AI366+AI372</f>
        <v>57091.2</v>
      </c>
      <c r="AJ350" s="34"/>
      <c r="AK350" s="28" t="n">
        <f aca="false">AD350-R350</f>
        <v>678.20000000007</v>
      </c>
      <c r="AL350" s="28" t="n">
        <f aca="false">AK350-X350</f>
        <v>7.00310920365155E-011</v>
      </c>
      <c r="AM350" s="28" t="n">
        <f aca="false">AE350-S350</f>
        <v>0</v>
      </c>
      <c r="AN350" s="28" t="n">
        <f aca="false">AM350-Y350</f>
        <v>0</v>
      </c>
      <c r="AO350" s="28" t="n">
        <f aca="false">AF350-T350</f>
        <v>0</v>
      </c>
      <c r="AP350" s="28" t="n">
        <f aca="false">AO350-Z350</f>
        <v>0</v>
      </c>
      <c r="AQ350" s="28" t="n">
        <f aca="false">AG350-U350</f>
        <v>-678.200000000004</v>
      </c>
      <c r="AR350" s="28" t="n">
        <f aca="false">AQ350-AA350</f>
        <v>-4.54747350886464E-012</v>
      </c>
      <c r="AS350" s="28" t="n">
        <f aca="false">AH350-V350</f>
        <v>0</v>
      </c>
      <c r="AT350" s="28" t="n">
        <f aca="false">AS350-AB350</f>
        <v>0</v>
      </c>
      <c r="AU350" s="35" t="n">
        <f aca="false">AI350-W350</f>
        <v>0</v>
      </c>
      <c r="AV350" s="35" t="n">
        <f aca="false">AU350-AC350</f>
        <v>0</v>
      </c>
      <c r="AW350" s="35" t="n">
        <f aca="false">R350+S350+T350+U350+V350+W350-(AD350+AE350+AF350+AG350+AH350+AI350)</f>
        <v>0</v>
      </c>
      <c r="AX350" s="35" t="n">
        <f aca="false">AW350+(X350+Y350+Z350+AA350+AB350+AC350)</f>
        <v>0</v>
      </c>
    </row>
    <row r="351" customFormat="false" ht="78.75" hidden="false" customHeight="true" outlineLevel="0" collapsed="false">
      <c r="A351" s="20"/>
      <c r="B351" s="20"/>
      <c r="C351" s="20"/>
      <c r="D351" s="20"/>
      <c r="E351" s="21"/>
      <c r="F351" s="21"/>
      <c r="G351" s="21"/>
      <c r="H351" s="22" t="s">
        <v>680</v>
      </c>
      <c r="I351" s="29" t="s">
        <v>681</v>
      </c>
      <c r="J351" s="30" t="s">
        <v>660</v>
      </c>
      <c r="K351" s="30" t="s">
        <v>366</v>
      </c>
      <c r="L351" s="30" t="s">
        <v>72</v>
      </c>
      <c r="M351" s="30" t="s">
        <v>682</v>
      </c>
      <c r="N351" s="30"/>
      <c r="O351" s="30"/>
      <c r="P351" s="30"/>
      <c r="Q351" s="24"/>
      <c r="R351" s="25" t="n">
        <f aca="false">R352+R357</f>
        <v>905725.3</v>
      </c>
      <c r="S351" s="25" t="n">
        <f aca="false">S352+S357</f>
        <v>927728.6</v>
      </c>
      <c r="T351" s="25" t="n">
        <f aca="false">T352+T357</f>
        <v>883722.8</v>
      </c>
      <c r="U351" s="25" t="n">
        <f aca="false">U352+U357</f>
        <v>41348.6</v>
      </c>
      <c r="V351" s="25" t="n">
        <f aca="false">V352+V357</f>
        <v>42377.6</v>
      </c>
      <c r="W351" s="25" t="n">
        <f aca="false">W352+W357</f>
        <v>40319.6</v>
      </c>
      <c r="X351" s="25"/>
      <c r="Y351" s="25"/>
      <c r="Z351" s="25"/>
      <c r="AA351" s="26"/>
      <c r="AB351" s="26"/>
      <c r="AC351" s="26"/>
      <c r="AD351" s="25" t="n">
        <f aca="false">AD352+AD357</f>
        <v>905725.3</v>
      </c>
      <c r="AE351" s="25" t="n">
        <f aca="false">AE352+AE357</f>
        <v>927728.6</v>
      </c>
      <c r="AF351" s="25" t="n">
        <f aca="false">AF352+AF357</f>
        <v>883722.8</v>
      </c>
      <c r="AG351" s="25" t="n">
        <f aca="false">AG352+AG357</f>
        <v>41348.6</v>
      </c>
      <c r="AH351" s="25" t="n">
        <f aca="false">AH352+AH357</f>
        <v>42377.6</v>
      </c>
      <c r="AI351" s="25" t="n">
        <f aca="false">AI352+AI357</f>
        <v>40319.6</v>
      </c>
      <c r="AJ351" s="34"/>
      <c r="AK351" s="28" t="n">
        <f aca="false">AD351-R351</f>
        <v>0</v>
      </c>
      <c r="AL351" s="28" t="n">
        <f aca="false">AK351-X351</f>
        <v>0</v>
      </c>
      <c r="AM351" s="28" t="n">
        <f aca="false">AE351-S351</f>
        <v>0</v>
      </c>
      <c r="AN351" s="28" t="n">
        <f aca="false">AM351-Y351</f>
        <v>0</v>
      </c>
      <c r="AO351" s="28" t="n">
        <f aca="false">AF351-T351</f>
        <v>0</v>
      </c>
      <c r="AP351" s="28" t="n">
        <f aca="false">AO351-Z351</f>
        <v>0</v>
      </c>
      <c r="AQ351" s="28" t="n">
        <f aca="false">AG351-U351</f>
        <v>0</v>
      </c>
      <c r="AR351" s="28" t="n">
        <f aca="false">AQ351-AA351</f>
        <v>0</v>
      </c>
      <c r="AS351" s="28" t="n">
        <f aca="false">AH351-V351</f>
        <v>0</v>
      </c>
      <c r="AT351" s="28" t="n">
        <f aca="false">AS351-AB351</f>
        <v>0</v>
      </c>
      <c r="AU351" s="35" t="n">
        <f aca="false">AI351-W351</f>
        <v>0</v>
      </c>
      <c r="AV351" s="35" t="n">
        <f aca="false">AU351-AC351</f>
        <v>0</v>
      </c>
      <c r="AW351" s="35" t="n">
        <f aca="false">R351+S351+T351+U351+V351+W351-(AD351+AE351+AF351+AG351+AH351+AI351)</f>
        <v>0</v>
      </c>
      <c r="AX351" s="35" t="n">
        <f aca="false">AW351+(X351+Y351+Z351+AA351+AB351+AC351)</f>
        <v>0</v>
      </c>
    </row>
    <row r="352" customFormat="false" ht="129" hidden="false" customHeight="true" outlineLevel="0" collapsed="false">
      <c r="A352" s="20"/>
      <c r="B352" s="20"/>
      <c r="C352" s="20"/>
      <c r="D352" s="20"/>
      <c r="E352" s="21"/>
      <c r="F352" s="21"/>
      <c r="G352" s="21"/>
      <c r="H352" s="22" t="s">
        <v>683</v>
      </c>
      <c r="I352" s="29" t="s">
        <v>684</v>
      </c>
      <c r="J352" s="30" t="s">
        <v>660</v>
      </c>
      <c r="K352" s="30" t="s">
        <v>366</v>
      </c>
      <c r="L352" s="30" t="s">
        <v>72</v>
      </c>
      <c r="M352" s="30" t="s">
        <v>685</v>
      </c>
      <c r="N352" s="30"/>
      <c r="O352" s="30"/>
      <c r="P352" s="30"/>
      <c r="Q352" s="24"/>
      <c r="R352" s="25" t="n">
        <f aca="false">R353+R355</f>
        <v>781679.9</v>
      </c>
      <c r="S352" s="25" t="n">
        <f aca="false">S353+S355</f>
        <v>800596.2</v>
      </c>
      <c r="T352" s="25" t="n">
        <f aca="false">T353+T355</f>
        <v>762764.4</v>
      </c>
      <c r="U352" s="25" t="n">
        <f aca="false">U353+U355</f>
        <v>0</v>
      </c>
      <c r="V352" s="25" t="n">
        <f aca="false">V353+V355</f>
        <v>0</v>
      </c>
      <c r="W352" s="25" t="n">
        <f aca="false">W353+W355</f>
        <v>0</v>
      </c>
      <c r="X352" s="25"/>
      <c r="Y352" s="25"/>
      <c r="Z352" s="25"/>
      <c r="AA352" s="26"/>
      <c r="AB352" s="26"/>
      <c r="AC352" s="26"/>
      <c r="AD352" s="25" t="n">
        <f aca="false">AD353+AD355</f>
        <v>781679.9</v>
      </c>
      <c r="AE352" s="25" t="n">
        <f aca="false">AE353+AE355</f>
        <v>800596.2</v>
      </c>
      <c r="AF352" s="25" t="n">
        <f aca="false">AF353+AF355</f>
        <v>762764.4</v>
      </c>
      <c r="AG352" s="25" t="n">
        <f aca="false">AG353+AG355</f>
        <v>0</v>
      </c>
      <c r="AH352" s="25" t="n">
        <f aca="false">AH353+AH355</f>
        <v>0</v>
      </c>
      <c r="AI352" s="25" t="n">
        <f aca="false">AI353+AI355</f>
        <v>0</v>
      </c>
      <c r="AJ352" s="34"/>
      <c r="AK352" s="28" t="n">
        <f aca="false">AD352-R352</f>
        <v>0</v>
      </c>
      <c r="AL352" s="28" t="n">
        <f aca="false">AK352-X352</f>
        <v>0</v>
      </c>
      <c r="AM352" s="28" t="n">
        <f aca="false">AE352-S352</f>
        <v>0</v>
      </c>
      <c r="AN352" s="28" t="n">
        <f aca="false">AM352-Y352</f>
        <v>0</v>
      </c>
      <c r="AO352" s="28" t="n">
        <f aca="false">AF352-T352</f>
        <v>0</v>
      </c>
      <c r="AP352" s="28" t="n">
        <f aca="false">AO352-Z352</f>
        <v>0</v>
      </c>
      <c r="AQ352" s="28" t="n">
        <f aca="false">AG352-U352</f>
        <v>0</v>
      </c>
      <c r="AR352" s="28" t="n">
        <f aca="false">AQ352-AA352</f>
        <v>0</v>
      </c>
      <c r="AS352" s="28" t="n">
        <f aca="false">AH352-V352</f>
        <v>0</v>
      </c>
      <c r="AT352" s="28" t="n">
        <f aca="false">AS352-AB352</f>
        <v>0</v>
      </c>
      <c r="AU352" s="35" t="n">
        <f aca="false">AI352-W352</f>
        <v>0</v>
      </c>
      <c r="AV352" s="35" t="n">
        <f aca="false">AU352-AC352</f>
        <v>0</v>
      </c>
      <c r="AW352" s="35" t="n">
        <f aca="false">R352+S352+T352+U352+V352+W352-(AD352+AE352+AF352+AG352+AH352+AI352)</f>
        <v>0</v>
      </c>
      <c r="AX352" s="35" t="n">
        <f aca="false">AW352+(X352+Y352+Z352+AA352+AB352+AC352)</f>
        <v>0</v>
      </c>
    </row>
    <row r="353" customFormat="false" ht="110.25" hidden="false" customHeight="true" outlineLevel="0" collapsed="false">
      <c r="A353" s="20"/>
      <c r="B353" s="20"/>
      <c r="C353" s="20"/>
      <c r="D353" s="20"/>
      <c r="E353" s="21"/>
      <c r="F353" s="21"/>
      <c r="G353" s="21"/>
      <c r="H353" s="22" t="s">
        <v>686</v>
      </c>
      <c r="I353" s="29" t="s">
        <v>687</v>
      </c>
      <c r="J353" s="30" t="s">
        <v>660</v>
      </c>
      <c r="K353" s="30" t="s">
        <v>366</v>
      </c>
      <c r="L353" s="30" t="s">
        <v>72</v>
      </c>
      <c r="M353" s="30" t="s">
        <v>688</v>
      </c>
      <c r="N353" s="30"/>
      <c r="O353" s="30"/>
      <c r="P353" s="30"/>
      <c r="Q353" s="24"/>
      <c r="R353" s="25" t="n">
        <f aca="false">R354</f>
        <v>459031.7</v>
      </c>
      <c r="S353" s="25" t="n">
        <f aca="false">S354</f>
        <v>477948</v>
      </c>
      <c r="T353" s="25" t="n">
        <f aca="false">T354</f>
        <v>440116.2</v>
      </c>
      <c r="U353" s="25" t="n">
        <f aca="false">U354</f>
        <v>0</v>
      </c>
      <c r="V353" s="25" t="n">
        <f aca="false">V354</f>
        <v>0</v>
      </c>
      <c r="W353" s="25" t="n">
        <f aca="false">W354</f>
        <v>0</v>
      </c>
      <c r="X353" s="25"/>
      <c r="Y353" s="25"/>
      <c r="Z353" s="25"/>
      <c r="AA353" s="26"/>
      <c r="AB353" s="26"/>
      <c r="AC353" s="26"/>
      <c r="AD353" s="25" t="n">
        <f aca="false">AD354</f>
        <v>459031.7</v>
      </c>
      <c r="AE353" s="25" t="n">
        <f aca="false">AE354</f>
        <v>477948</v>
      </c>
      <c r="AF353" s="25" t="n">
        <f aca="false">AF354</f>
        <v>440116.2</v>
      </c>
      <c r="AG353" s="25" t="n">
        <f aca="false">AG354</f>
        <v>0</v>
      </c>
      <c r="AH353" s="25" t="n">
        <f aca="false">AH354</f>
        <v>0</v>
      </c>
      <c r="AI353" s="25" t="n">
        <f aca="false">AI354</f>
        <v>0</v>
      </c>
      <c r="AJ353" s="34"/>
      <c r="AK353" s="28" t="n">
        <f aca="false">AD353-R353</f>
        <v>0</v>
      </c>
      <c r="AL353" s="28" t="n">
        <f aca="false">AK353-X353</f>
        <v>0</v>
      </c>
      <c r="AM353" s="28" t="n">
        <f aca="false">AE353-S353</f>
        <v>0</v>
      </c>
      <c r="AN353" s="28" t="n">
        <f aca="false">AM353-Y353</f>
        <v>0</v>
      </c>
      <c r="AO353" s="28" t="n">
        <f aca="false">AF353-T353</f>
        <v>0</v>
      </c>
      <c r="AP353" s="28" t="n">
        <f aca="false">AO353-Z353</f>
        <v>0</v>
      </c>
      <c r="AQ353" s="28" t="n">
        <f aca="false">AG353-U353</f>
        <v>0</v>
      </c>
      <c r="AR353" s="28" t="n">
        <f aca="false">AQ353-AA353</f>
        <v>0</v>
      </c>
      <c r="AS353" s="28" t="n">
        <f aca="false">AH353-V353</f>
        <v>0</v>
      </c>
      <c r="AT353" s="28" t="n">
        <f aca="false">AS353-AB353</f>
        <v>0</v>
      </c>
      <c r="AU353" s="35" t="n">
        <f aca="false">AI353-W353</f>
        <v>0</v>
      </c>
      <c r="AV353" s="35" t="n">
        <f aca="false">AU353-AC353</f>
        <v>0</v>
      </c>
      <c r="AW353" s="35" t="n">
        <f aca="false">R353+S353+T353+U353+V353+W353-(AD353+AE353+AF353+AG353+AH353+AI353)</f>
        <v>0</v>
      </c>
      <c r="AX353" s="35" t="n">
        <f aca="false">AW353+(X353+Y353+Z353+AA353+AB353+AC353)</f>
        <v>0</v>
      </c>
    </row>
    <row r="354" customFormat="false" ht="15.75" hidden="false" customHeight="true" outlineLevel="0" collapsed="false">
      <c r="A354" s="31" t="s">
        <v>30</v>
      </c>
      <c r="B354" s="31" t="s">
        <v>658</v>
      </c>
      <c r="C354" s="31" t="s">
        <v>678</v>
      </c>
      <c r="D354" s="31" t="s">
        <v>679</v>
      </c>
      <c r="E354" s="31" t="s">
        <v>680</v>
      </c>
      <c r="F354" s="31" t="s">
        <v>683</v>
      </c>
      <c r="G354" s="31" t="s">
        <v>686</v>
      </c>
      <c r="H354" s="22"/>
      <c r="I354" s="29" t="s">
        <v>383</v>
      </c>
      <c r="J354" s="30" t="s">
        <v>660</v>
      </c>
      <c r="K354" s="30" t="s">
        <v>366</v>
      </c>
      <c r="L354" s="30" t="s">
        <v>72</v>
      </c>
      <c r="M354" s="30" t="s">
        <v>688</v>
      </c>
      <c r="N354" s="30" t="s">
        <v>384</v>
      </c>
      <c r="O354" s="30"/>
      <c r="P354" s="30"/>
      <c r="Q354" s="24"/>
      <c r="R354" s="32" t="n">
        <v>459031.7</v>
      </c>
      <c r="S354" s="32" t="n">
        <v>477948</v>
      </c>
      <c r="T354" s="32" t="n">
        <v>440116.2</v>
      </c>
      <c r="U354" s="33" t="n">
        <v>0</v>
      </c>
      <c r="V354" s="33" t="n">
        <v>0</v>
      </c>
      <c r="W354" s="33" t="n">
        <v>0</v>
      </c>
      <c r="X354" s="32"/>
      <c r="Y354" s="32"/>
      <c r="Z354" s="32"/>
      <c r="AA354" s="33"/>
      <c r="AB354" s="33"/>
      <c r="AC354" s="33"/>
      <c r="AD354" s="32" t="n">
        <v>459031.7</v>
      </c>
      <c r="AE354" s="32" t="n">
        <v>477948</v>
      </c>
      <c r="AF354" s="32" t="n">
        <v>440116.2</v>
      </c>
      <c r="AG354" s="33" t="n">
        <v>0</v>
      </c>
      <c r="AH354" s="33" t="n">
        <v>0</v>
      </c>
      <c r="AI354" s="33" t="n">
        <v>0</v>
      </c>
      <c r="AJ354" s="34"/>
      <c r="AK354" s="28" t="n">
        <f aca="false">AD354-R354</f>
        <v>0</v>
      </c>
      <c r="AL354" s="28" t="n">
        <f aca="false">AK354-X354</f>
        <v>0</v>
      </c>
      <c r="AM354" s="28" t="n">
        <f aca="false">AE354-S354</f>
        <v>0</v>
      </c>
      <c r="AN354" s="28" t="n">
        <f aca="false">AM354-Y354</f>
        <v>0</v>
      </c>
      <c r="AO354" s="28" t="n">
        <f aca="false">AF354-T354</f>
        <v>0</v>
      </c>
      <c r="AP354" s="28" t="n">
        <f aca="false">AO354-Z354</f>
        <v>0</v>
      </c>
      <c r="AQ354" s="28" t="n">
        <f aca="false">AG354-U354</f>
        <v>0</v>
      </c>
      <c r="AR354" s="28" t="n">
        <f aca="false">AQ354-AA354</f>
        <v>0</v>
      </c>
      <c r="AS354" s="28" t="n">
        <f aca="false">AH354-V354</f>
        <v>0</v>
      </c>
      <c r="AT354" s="28" t="n">
        <f aca="false">AS354-AB354</f>
        <v>0</v>
      </c>
      <c r="AU354" s="35" t="n">
        <f aca="false">AI354-W354</f>
        <v>0</v>
      </c>
      <c r="AV354" s="35" t="n">
        <f aca="false">AU354-AC354</f>
        <v>0</v>
      </c>
      <c r="AW354" s="35" t="n">
        <f aca="false">R354+S354+T354+U354+V354+W354-(AD354+AE354+AF354+AG354+AH354+AI354)</f>
        <v>0</v>
      </c>
      <c r="AX354" s="35" t="n">
        <f aca="false">AW354+(X354+Y354+Z354+AA354+AB354+AC354)</f>
        <v>0</v>
      </c>
    </row>
    <row r="355" customFormat="false" ht="110.25" hidden="false" customHeight="true" outlineLevel="0" collapsed="false">
      <c r="A355" s="20"/>
      <c r="B355" s="20"/>
      <c r="C355" s="20"/>
      <c r="D355" s="20"/>
      <c r="E355" s="21"/>
      <c r="F355" s="21"/>
      <c r="G355" s="21"/>
      <c r="H355" s="22" t="s">
        <v>689</v>
      </c>
      <c r="I355" s="29" t="s">
        <v>690</v>
      </c>
      <c r="J355" s="30" t="s">
        <v>660</v>
      </c>
      <c r="K355" s="30" t="s">
        <v>366</v>
      </c>
      <c r="L355" s="30" t="s">
        <v>72</v>
      </c>
      <c r="M355" s="30" t="s">
        <v>691</v>
      </c>
      <c r="N355" s="30"/>
      <c r="O355" s="30"/>
      <c r="P355" s="30"/>
      <c r="Q355" s="24"/>
      <c r="R355" s="25" t="n">
        <f aca="false">R356</f>
        <v>322648.2</v>
      </c>
      <c r="S355" s="25" t="n">
        <f aca="false">S356</f>
        <v>322648.2</v>
      </c>
      <c r="T355" s="25" t="n">
        <f aca="false">T356</f>
        <v>322648.2</v>
      </c>
      <c r="U355" s="25" t="n">
        <f aca="false">U356</f>
        <v>0</v>
      </c>
      <c r="V355" s="25" t="n">
        <f aca="false">V356</f>
        <v>0</v>
      </c>
      <c r="W355" s="25" t="n">
        <f aca="false">W356</f>
        <v>0</v>
      </c>
      <c r="X355" s="25"/>
      <c r="Y355" s="25"/>
      <c r="Z355" s="25"/>
      <c r="AA355" s="26"/>
      <c r="AB355" s="26"/>
      <c r="AC355" s="26"/>
      <c r="AD355" s="25" t="n">
        <f aca="false">AD356</f>
        <v>322648.2</v>
      </c>
      <c r="AE355" s="25" t="n">
        <f aca="false">AE356</f>
        <v>322648.2</v>
      </c>
      <c r="AF355" s="25" t="n">
        <f aca="false">AF356</f>
        <v>322648.2</v>
      </c>
      <c r="AG355" s="25" t="n">
        <f aca="false">AG356</f>
        <v>0</v>
      </c>
      <c r="AH355" s="25" t="n">
        <f aca="false">AH356</f>
        <v>0</v>
      </c>
      <c r="AI355" s="25" t="n">
        <f aca="false">AI356</f>
        <v>0</v>
      </c>
      <c r="AJ355" s="34"/>
      <c r="AK355" s="28" t="n">
        <f aca="false">AD355-R355</f>
        <v>0</v>
      </c>
      <c r="AL355" s="28" t="n">
        <f aca="false">AK355-X355</f>
        <v>0</v>
      </c>
      <c r="AM355" s="28" t="n">
        <f aca="false">AE355-S355</f>
        <v>0</v>
      </c>
      <c r="AN355" s="28" t="n">
        <f aca="false">AM355-Y355</f>
        <v>0</v>
      </c>
      <c r="AO355" s="28" t="n">
        <f aca="false">AF355-T355</f>
        <v>0</v>
      </c>
      <c r="AP355" s="28" t="n">
        <f aca="false">AO355-Z355</f>
        <v>0</v>
      </c>
      <c r="AQ355" s="28" t="n">
        <f aca="false">AG355-U355</f>
        <v>0</v>
      </c>
      <c r="AR355" s="28" t="n">
        <f aca="false">AQ355-AA355</f>
        <v>0</v>
      </c>
      <c r="AS355" s="28" t="n">
        <f aca="false">AH355-V355</f>
        <v>0</v>
      </c>
      <c r="AT355" s="28" t="n">
        <f aca="false">AS355-AB355</f>
        <v>0</v>
      </c>
      <c r="AU355" s="35" t="n">
        <f aca="false">AI355-W355</f>
        <v>0</v>
      </c>
      <c r="AV355" s="35" t="n">
        <f aca="false">AU355-AC355</f>
        <v>0</v>
      </c>
      <c r="AW355" s="35" t="n">
        <f aca="false">R355+S355+T355+U355+V355+W355-(AD355+AE355+AF355+AG355+AH355+AI355)</f>
        <v>0</v>
      </c>
      <c r="AX355" s="35" t="n">
        <f aca="false">AW355+(X355+Y355+Z355+AA355+AB355+AC355)</f>
        <v>0</v>
      </c>
    </row>
    <row r="356" customFormat="false" ht="15.75" hidden="false" customHeight="true" outlineLevel="0" collapsed="false">
      <c r="A356" s="31" t="s">
        <v>30</v>
      </c>
      <c r="B356" s="31" t="s">
        <v>658</v>
      </c>
      <c r="C356" s="31" t="s">
        <v>678</v>
      </c>
      <c r="D356" s="31" t="s">
        <v>679</v>
      </c>
      <c r="E356" s="31" t="s">
        <v>680</v>
      </c>
      <c r="F356" s="31" t="s">
        <v>683</v>
      </c>
      <c r="G356" s="31" t="s">
        <v>689</v>
      </c>
      <c r="H356" s="22"/>
      <c r="I356" s="29" t="s">
        <v>383</v>
      </c>
      <c r="J356" s="30" t="s">
        <v>660</v>
      </c>
      <c r="K356" s="30" t="s">
        <v>366</v>
      </c>
      <c r="L356" s="30" t="s">
        <v>72</v>
      </c>
      <c r="M356" s="30" t="s">
        <v>691</v>
      </c>
      <c r="N356" s="30" t="s">
        <v>384</v>
      </c>
      <c r="O356" s="30"/>
      <c r="P356" s="30"/>
      <c r="Q356" s="24"/>
      <c r="R356" s="32" t="n">
        <v>322648.2</v>
      </c>
      <c r="S356" s="32" t="n">
        <v>322648.2</v>
      </c>
      <c r="T356" s="32" t="n">
        <v>322648.2</v>
      </c>
      <c r="U356" s="33" t="n">
        <v>0</v>
      </c>
      <c r="V356" s="33" t="n">
        <v>0</v>
      </c>
      <c r="W356" s="33" t="n">
        <v>0</v>
      </c>
      <c r="X356" s="32"/>
      <c r="Y356" s="32"/>
      <c r="Z356" s="32"/>
      <c r="AA356" s="33"/>
      <c r="AB356" s="33"/>
      <c r="AC356" s="33"/>
      <c r="AD356" s="32" t="n">
        <v>322648.2</v>
      </c>
      <c r="AE356" s="32" t="n">
        <v>322648.2</v>
      </c>
      <c r="AF356" s="32" t="n">
        <v>322648.2</v>
      </c>
      <c r="AG356" s="33" t="n">
        <v>0</v>
      </c>
      <c r="AH356" s="33" t="n">
        <v>0</v>
      </c>
      <c r="AI356" s="33" t="n">
        <v>0</v>
      </c>
      <c r="AJ356" s="34"/>
      <c r="AK356" s="28" t="n">
        <f aca="false">AD356-R356</f>
        <v>0</v>
      </c>
      <c r="AL356" s="28" t="n">
        <f aca="false">AK356-X356</f>
        <v>0</v>
      </c>
      <c r="AM356" s="28" t="n">
        <f aca="false">AE356-S356</f>
        <v>0</v>
      </c>
      <c r="AN356" s="28" t="n">
        <f aca="false">AM356-Y356</f>
        <v>0</v>
      </c>
      <c r="AO356" s="28" t="n">
        <f aca="false">AF356-T356</f>
        <v>0</v>
      </c>
      <c r="AP356" s="28" t="n">
        <f aca="false">AO356-Z356</f>
        <v>0</v>
      </c>
      <c r="AQ356" s="28" t="n">
        <f aca="false">AG356-U356</f>
        <v>0</v>
      </c>
      <c r="AR356" s="28" t="n">
        <f aca="false">AQ356-AA356</f>
        <v>0</v>
      </c>
      <c r="AS356" s="28" t="n">
        <f aca="false">AH356-V356</f>
        <v>0</v>
      </c>
      <c r="AT356" s="28" t="n">
        <f aca="false">AS356-AB356</f>
        <v>0</v>
      </c>
      <c r="AU356" s="35" t="n">
        <f aca="false">AI356-W356</f>
        <v>0</v>
      </c>
      <c r="AV356" s="35" t="n">
        <f aca="false">AU356-AC356</f>
        <v>0</v>
      </c>
      <c r="AW356" s="35" t="n">
        <f aca="false">R356+S356+T356+U356+V356+W356-(AD356+AE356+AF356+AG356+AH356+AI356)</f>
        <v>0</v>
      </c>
      <c r="AX356" s="35" t="n">
        <f aca="false">AW356+(X356+Y356+Z356+AA356+AB356+AC356)</f>
        <v>0</v>
      </c>
    </row>
    <row r="357" customFormat="false" ht="79.5" hidden="false" customHeight="true" outlineLevel="0" collapsed="false">
      <c r="A357" s="20"/>
      <c r="B357" s="20"/>
      <c r="C357" s="20"/>
      <c r="D357" s="20"/>
      <c r="E357" s="21"/>
      <c r="F357" s="21"/>
      <c r="G357" s="21"/>
      <c r="H357" s="22" t="s">
        <v>692</v>
      </c>
      <c r="I357" s="29" t="s">
        <v>693</v>
      </c>
      <c r="J357" s="30" t="s">
        <v>660</v>
      </c>
      <c r="K357" s="30" t="s">
        <v>366</v>
      </c>
      <c r="L357" s="30" t="s">
        <v>72</v>
      </c>
      <c r="M357" s="30" t="s">
        <v>694</v>
      </c>
      <c r="N357" s="30"/>
      <c r="O357" s="30"/>
      <c r="P357" s="30"/>
      <c r="Q357" s="24"/>
      <c r="R357" s="25" t="n">
        <f aca="false">R358+R360</f>
        <v>124045.4</v>
      </c>
      <c r="S357" s="25" t="n">
        <f aca="false">S358+S360</f>
        <v>127132.4</v>
      </c>
      <c r="T357" s="25" t="n">
        <f aca="false">T358+T360</f>
        <v>120958.4</v>
      </c>
      <c r="U357" s="25" t="n">
        <f aca="false">U358+U360</f>
        <v>41348.6</v>
      </c>
      <c r="V357" s="25" t="n">
        <f aca="false">V358+V360</f>
        <v>42377.6</v>
      </c>
      <c r="W357" s="25" t="n">
        <f aca="false">W358+W360</f>
        <v>40319.6</v>
      </c>
      <c r="X357" s="25"/>
      <c r="Y357" s="25"/>
      <c r="Z357" s="25"/>
      <c r="AA357" s="26"/>
      <c r="AB357" s="26"/>
      <c r="AC357" s="26"/>
      <c r="AD357" s="25" t="n">
        <f aca="false">AD358+AD360</f>
        <v>124045.4</v>
      </c>
      <c r="AE357" s="25" t="n">
        <f aca="false">AE358+AE360</f>
        <v>127132.4</v>
      </c>
      <c r="AF357" s="25" t="n">
        <f aca="false">AF358+AF360</f>
        <v>120958.4</v>
      </c>
      <c r="AG357" s="25" t="n">
        <f aca="false">AG358+AG360</f>
        <v>41348.6</v>
      </c>
      <c r="AH357" s="25" t="n">
        <f aca="false">AH358+AH360</f>
        <v>42377.6</v>
      </c>
      <c r="AI357" s="25" t="n">
        <f aca="false">AI358+AI360</f>
        <v>40319.6</v>
      </c>
      <c r="AJ357" s="34"/>
      <c r="AK357" s="28" t="n">
        <f aca="false">AD357-R357</f>
        <v>0</v>
      </c>
      <c r="AL357" s="28" t="n">
        <f aca="false">AK357-X357</f>
        <v>0</v>
      </c>
      <c r="AM357" s="28" t="n">
        <f aca="false">AE357-S357</f>
        <v>0</v>
      </c>
      <c r="AN357" s="28" t="n">
        <f aca="false">AM357-Y357</f>
        <v>0</v>
      </c>
      <c r="AO357" s="28" t="n">
        <f aca="false">AF357-T357</f>
        <v>0</v>
      </c>
      <c r="AP357" s="28" t="n">
        <f aca="false">AO357-Z357</f>
        <v>0</v>
      </c>
      <c r="AQ357" s="28" t="n">
        <f aca="false">AG357-U357</f>
        <v>0</v>
      </c>
      <c r="AR357" s="28" t="n">
        <f aca="false">AQ357-AA357</f>
        <v>0</v>
      </c>
      <c r="AS357" s="28" t="n">
        <f aca="false">AH357-V357</f>
        <v>0</v>
      </c>
      <c r="AT357" s="28" t="n">
        <f aca="false">AS357-AB357</f>
        <v>0</v>
      </c>
      <c r="AU357" s="35" t="n">
        <f aca="false">AI357-W357</f>
        <v>0</v>
      </c>
      <c r="AV357" s="35" t="n">
        <f aca="false">AU357-AC357</f>
        <v>0</v>
      </c>
      <c r="AW357" s="35" t="n">
        <f aca="false">R357+S357+T357+U357+V357+W357-(AD357+AE357+AF357+AG357+AH357+AI357)</f>
        <v>0</v>
      </c>
      <c r="AX357" s="35" t="n">
        <f aca="false">AW357+(X357+Y357+Z357+AA357+AB357+AC357)</f>
        <v>0</v>
      </c>
    </row>
    <row r="358" customFormat="false" ht="63" hidden="false" customHeight="true" outlineLevel="0" collapsed="false">
      <c r="A358" s="20"/>
      <c r="B358" s="20"/>
      <c r="C358" s="20"/>
      <c r="D358" s="20"/>
      <c r="E358" s="21"/>
      <c r="F358" s="21"/>
      <c r="G358" s="21"/>
      <c r="H358" s="22" t="s">
        <v>695</v>
      </c>
      <c r="I358" s="29" t="s">
        <v>696</v>
      </c>
      <c r="J358" s="30" t="s">
        <v>660</v>
      </c>
      <c r="K358" s="30" t="s">
        <v>366</v>
      </c>
      <c r="L358" s="30" t="s">
        <v>72</v>
      </c>
      <c r="M358" s="30" t="s">
        <v>697</v>
      </c>
      <c r="N358" s="30"/>
      <c r="O358" s="30"/>
      <c r="P358" s="30"/>
      <c r="Q358" s="24"/>
      <c r="R358" s="25" t="n">
        <f aca="false">R359</f>
        <v>74910.7</v>
      </c>
      <c r="S358" s="25" t="n">
        <f aca="false">S359</f>
        <v>77997.7</v>
      </c>
      <c r="T358" s="25" t="n">
        <f aca="false">T359</f>
        <v>71823.7</v>
      </c>
      <c r="U358" s="25" t="n">
        <f aca="false">U359</f>
        <v>24970.3</v>
      </c>
      <c r="V358" s="25" t="n">
        <f aca="false">V359</f>
        <v>25999.3</v>
      </c>
      <c r="W358" s="25" t="n">
        <f aca="false">W359</f>
        <v>23941.3</v>
      </c>
      <c r="X358" s="25"/>
      <c r="Y358" s="25"/>
      <c r="Z358" s="25"/>
      <c r="AA358" s="26"/>
      <c r="AB358" s="26"/>
      <c r="AC358" s="26"/>
      <c r="AD358" s="25" t="n">
        <f aca="false">AD359</f>
        <v>74910.7</v>
      </c>
      <c r="AE358" s="25" t="n">
        <f aca="false">AE359</f>
        <v>77997.7</v>
      </c>
      <c r="AF358" s="25" t="n">
        <f aca="false">AF359</f>
        <v>71823.7</v>
      </c>
      <c r="AG358" s="25" t="n">
        <f aca="false">AG359</f>
        <v>24970.3</v>
      </c>
      <c r="AH358" s="25" t="n">
        <f aca="false">AH359</f>
        <v>25999.3</v>
      </c>
      <c r="AI358" s="25" t="n">
        <f aca="false">AI359</f>
        <v>23941.3</v>
      </c>
      <c r="AJ358" s="34"/>
      <c r="AK358" s="28" t="n">
        <f aca="false">AD358-R358</f>
        <v>0</v>
      </c>
      <c r="AL358" s="28" t="n">
        <f aca="false">AK358-X358</f>
        <v>0</v>
      </c>
      <c r="AM358" s="28" t="n">
        <f aca="false">AE358-S358</f>
        <v>0</v>
      </c>
      <c r="AN358" s="28" t="n">
        <f aca="false">AM358-Y358</f>
        <v>0</v>
      </c>
      <c r="AO358" s="28" t="n">
        <f aca="false">AF358-T358</f>
        <v>0</v>
      </c>
      <c r="AP358" s="28" t="n">
        <f aca="false">AO358-Z358</f>
        <v>0</v>
      </c>
      <c r="AQ358" s="28" t="n">
        <f aca="false">AG358-U358</f>
        <v>0</v>
      </c>
      <c r="AR358" s="28" t="n">
        <f aca="false">AQ358-AA358</f>
        <v>0</v>
      </c>
      <c r="AS358" s="28" t="n">
        <f aca="false">AH358-V358</f>
        <v>0</v>
      </c>
      <c r="AT358" s="28" t="n">
        <f aca="false">AS358-AB358</f>
        <v>0</v>
      </c>
      <c r="AU358" s="35" t="n">
        <f aca="false">AI358-W358</f>
        <v>0</v>
      </c>
      <c r="AV358" s="35" t="n">
        <f aca="false">AU358-AC358</f>
        <v>0</v>
      </c>
      <c r="AW358" s="35" t="n">
        <f aca="false">R358+S358+T358+U358+V358+W358-(AD358+AE358+AF358+AG358+AH358+AI358)</f>
        <v>0</v>
      </c>
      <c r="AX358" s="35" t="n">
        <f aca="false">AW358+(X358+Y358+Z358+AA358+AB358+AC358)</f>
        <v>0</v>
      </c>
    </row>
    <row r="359" customFormat="false" ht="15.75" hidden="false" customHeight="true" outlineLevel="0" collapsed="false">
      <c r="A359" s="31" t="s">
        <v>30</v>
      </c>
      <c r="B359" s="31" t="s">
        <v>658</v>
      </c>
      <c r="C359" s="31" t="s">
        <v>678</v>
      </c>
      <c r="D359" s="31" t="s">
        <v>679</v>
      </c>
      <c r="E359" s="31" t="s">
        <v>680</v>
      </c>
      <c r="F359" s="31" t="s">
        <v>692</v>
      </c>
      <c r="G359" s="31" t="s">
        <v>695</v>
      </c>
      <c r="H359" s="22"/>
      <c r="I359" s="29" t="s">
        <v>383</v>
      </c>
      <c r="J359" s="30" t="s">
        <v>660</v>
      </c>
      <c r="K359" s="30" t="s">
        <v>366</v>
      </c>
      <c r="L359" s="30" t="s">
        <v>72</v>
      </c>
      <c r="M359" s="30" t="s">
        <v>697</v>
      </c>
      <c r="N359" s="30" t="s">
        <v>384</v>
      </c>
      <c r="O359" s="30"/>
      <c r="P359" s="30"/>
      <c r="Q359" s="24"/>
      <c r="R359" s="32" t="n">
        <v>74910.7</v>
      </c>
      <c r="S359" s="32" t="n">
        <v>77997.7</v>
      </c>
      <c r="T359" s="32" t="n">
        <v>71823.7</v>
      </c>
      <c r="U359" s="33" t="n">
        <v>24970.3</v>
      </c>
      <c r="V359" s="33" t="n">
        <v>25999.3</v>
      </c>
      <c r="W359" s="33" t="n">
        <v>23941.3</v>
      </c>
      <c r="X359" s="32"/>
      <c r="Y359" s="32"/>
      <c r="Z359" s="32"/>
      <c r="AA359" s="33"/>
      <c r="AB359" s="33"/>
      <c r="AC359" s="33"/>
      <c r="AD359" s="32" t="n">
        <v>74910.7</v>
      </c>
      <c r="AE359" s="32" t="n">
        <v>77997.7</v>
      </c>
      <c r="AF359" s="32" t="n">
        <v>71823.7</v>
      </c>
      <c r="AG359" s="33" t="n">
        <v>24970.3</v>
      </c>
      <c r="AH359" s="33" t="n">
        <v>25999.3</v>
      </c>
      <c r="AI359" s="33" t="n">
        <v>23941.3</v>
      </c>
      <c r="AJ359" s="34"/>
      <c r="AK359" s="28" t="n">
        <f aca="false">AD359-R359</f>
        <v>0</v>
      </c>
      <c r="AL359" s="28" t="n">
        <f aca="false">AK359-X359</f>
        <v>0</v>
      </c>
      <c r="AM359" s="28" t="n">
        <f aca="false">AE359-S359</f>
        <v>0</v>
      </c>
      <c r="AN359" s="28" t="n">
        <f aca="false">AM359-Y359</f>
        <v>0</v>
      </c>
      <c r="AO359" s="28" t="n">
        <f aca="false">AF359-T359</f>
        <v>0</v>
      </c>
      <c r="AP359" s="28" t="n">
        <f aca="false">AO359-Z359</f>
        <v>0</v>
      </c>
      <c r="AQ359" s="28" t="n">
        <f aca="false">AG359-U359</f>
        <v>0</v>
      </c>
      <c r="AR359" s="28" t="n">
        <f aca="false">AQ359-AA359</f>
        <v>0</v>
      </c>
      <c r="AS359" s="28" t="n">
        <f aca="false">AH359-V359</f>
        <v>0</v>
      </c>
      <c r="AT359" s="28" t="n">
        <f aca="false">AS359-AB359</f>
        <v>0</v>
      </c>
      <c r="AU359" s="35" t="n">
        <f aca="false">AI359-W359</f>
        <v>0</v>
      </c>
      <c r="AV359" s="35" t="n">
        <f aca="false">AU359-AC359</f>
        <v>0</v>
      </c>
      <c r="AW359" s="35" t="n">
        <f aca="false">R359+S359+T359+U359+V359+W359-(AD359+AE359+AF359+AG359+AH359+AI359)</f>
        <v>0</v>
      </c>
      <c r="AX359" s="35" t="n">
        <f aca="false">AW359+(X359+Y359+Z359+AA359+AB359+AC359)</f>
        <v>0</v>
      </c>
    </row>
    <row r="360" customFormat="false" ht="63" hidden="false" customHeight="true" outlineLevel="0" collapsed="false">
      <c r="A360" s="20"/>
      <c r="B360" s="20"/>
      <c r="C360" s="20"/>
      <c r="D360" s="20"/>
      <c r="E360" s="21"/>
      <c r="F360" s="21"/>
      <c r="G360" s="21"/>
      <c r="H360" s="22" t="s">
        <v>698</v>
      </c>
      <c r="I360" s="29" t="s">
        <v>699</v>
      </c>
      <c r="J360" s="30" t="s">
        <v>660</v>
      </c>
      <c r="K360" s="30" t="s">
        <v>366</v>
      </c>
      <c r="L360" s="30" t="s">
        <v>72</v>
      </c>
      <c r="M360" s="30" t="s">
        <v>700</v>
      </c>
      <c r="N360" s="30"/>
      <c r="O360" s="30"/>
      <c r="P360" s="30"/>
      <c r="Q360" s="24"/>
      <c r="R360" s="25" t="n">
        <f aca="false">R361</f>
        <v>49134.7</v>
      </c>
      <c r="S360" s="25" t="n">
        <f aca="false">S361</f>
        <v>49134.7</v>
      </c>
      <c r="T360" s="25" t="n">
        <f aca="false">T361</f>
        <v>49134.7</v>
      </c>
      <c r="U360" s="25" t="n">
        <f aca="false">U361</f>
        <v>16378.3</v>
      </c>
      <c r="V360" s="25" t="n">
        <f aca="false">V361</f>
        <v>16378.3</v>
      </c>
      <c r="W360" s="25" t="n">
        <f aca="false">W361</f>
        <v>16378.3</v>
      </c>
      <c r="X360" s="25"/>
      <c r="Y360" s="25"/>
      <c r="Z360" s="25"/>
      <c r="AA360" s="26"/>
      <c r="AB360" s="26"/>
      <c r="AC360" s="26"/>
      <c r="AD360" s="25" t="n">
        <f aca="false">AD361</f>
        <v>49134.7</v>
      </c>
      <c r="AE360" s="25" t="n">
        <f aca="false">AE361</f>
        <v>49134.7</v>
      </c>
      <c r="AF360" s="25" t="n">
        <f aca="false">AF361</f>
        <v>49134.7</v>
      </c>
      <c r="AG360" s="25" t="n">
        <f aca="false">AG361</f>
        <v>16378.3</v>
      </c>
      <c r="AH360" s="25" t="n">
        <f aca="false">AH361</f>
        <v>16378.3</v>
      </c>
      <c r="AI360" s="25" t="n">
        <f aca="false">AI361</f>
        <v>16378.3</v>
      </c>
      <c r="AJ360" s="34"/>
      <c r="AK360" s="28" t="n">
        <f aca="false">AD360-R360</f>
        <v>0</v>
      </c>
      <c r="AL360" s="28" t="n">
        <f aca="false">AK360-X360</f>
        <v>0</v>
      </c>
      <c r="AM360" s="28" t="n">
        <f aca="false">AE360-S360</f>
        <v>0</v>
      </c>
      <c r="AN360" s="28" t="n">
        <f aca="false">AM360-Y360</f>
        <v>0</v>
      </c>
      <c r="AO360" s="28" t="n">
        <f aca="false">AF360-T360</f>
        <v>0</v>
      </c>
      <c r="AP360" s="28" t="n">
        <f aca="false">AO360-Z360</f>
        <v>0</v>
      </c>
      <c r="AQ360" s="28" t="n">
        <f aca="false">AG360-U360</f>
        <v>0</v>
      </c>
      <c r="AR360" s="28" t="n">
        <f aca="false">AQ360-AA360</f>
        <v>0</v>
      </c>
      <c r="AS360" s="28" t="n">
        <f aca="false">AH360-V360</f>
        <v>0</v>
      </c>
      <c r="AT360" s="28" t="n">
        <f aca="false">AS360-AB360</f>
        <v>0</v>
      </c>
      <c r="AU360" s="35" t="n">
        <f aca="false">AI360-W360</f>
        <v>0</v>
      </c>
      <c r="AV360" s="35" t="n">
        <f aca="false">AU360-AC360</f>
        <v>0</v>
      </c>
      <c r="AW360" s="35" t="n">
        <f aca="false">R360+S360+T360+U360+V360+W360-(AD360+AE360+AF360+AG360+AH360+AI360)</f>
        <v>0</v>
      </c>
      <c r="AX360" s="35" t="n">
        <f aca="false">AW360+(X360+Y360+Z360+AA360+AB360+AC360)</f>
        <v>0</v>
      </c>
    </row>
    <row r="361" customFormat="false" ht="15.75" hidden="false" customHeight="true" outlineLevel="0" collapsed="false">
      <c r="A361" s="31" t="s">
        <v>30</v>
      </c>
      <c r="B361" s="31" t="s">
        <v>658</v>
      </c>
      <c r="C361" s="31" t="s">
        <v>678</v>
      </c>
      <c r="D361" s="31" t="s">
        <v>679</v>
      </c>
      <c r="E361" s="31" t="s">
        <v>680</v>
      </c>
      <c r="F361" s="31" t="s">
        <v>692</v>
      </c>
      <c r="G361" s="31" t="s">
        <v>698</v>
      </c>
      <c r="H361" s="22"/>
      <c r="I361" s="29" t="s">
        <v>383</v>
      </c>
      <c r="J361" s="30" t="s">
        <v>660</v>
      </c>
      <c r="K361" s="30" t="s">
        <v>366</v>
      </c>
      <c r="L361" s="30" t="s">
        <v>72</v>
      </c>
      <c r="M361" s="30" t="s">
        <v>700</v>
      </c>
      <c r="N361" s="30" t="s">
        <v>384</v>
      </c>
      <c r="O361" s="30"/>
      <c r="P361" s="30"/>
      <c r="Q361" s="24"/>
      <c r="R361" s="32" t="n">
        <v>49134.7</v>
      </c>
      <c r="S361" s="32" t="n">
        <v>49134.7</v>
      </c>
      <c r="T361" s="32" t="n">
        <v>49134.7</v>
      </c>
      <c r="U361" s="33" t="n">
        <v>16378.3</v>
      </c>
      <c r="V361" s="33" t="n">
        <v>16378.3</v>
      </c>
      <c r="W361" s="33" t="n">
        <v>16378.3</v>
      </c>
      <c r="X361" s="32"/>
      <c r="Y361" s="32"/>
      <c r="Z361" s="32"/>
      <c r="AA361" s="33"/>
      <c r="AB361" s="33"/>
      <c r="AC361" s="33"/>
      <c r="AD361" s="32" t="n">
        <v>49134.7</v>
      </c>
      <c r="AE361" s="32" t="n">
        <v>49134.7</v>
      </c>
      <c r="AF361" s="32" t="n">
        <v>49134.7</v>
      </c>
      <c r="AG361" s="33" t="n">
        <v>16378.3</v>
      </c>
      <c r="AH361" s="33" t="n">
        <v>16378.3</v>
      </c>
      <c r="AI361" s="33" t="n">
        <v>16378.3</v>
      </c>
      <c r="AJ361" s="34"/>
      <c r="AK361" s="28" t="n">
        <f aca="false">AD361-R361</f>
        <v>0</v>
      </c>
      <c r="AL361" s="28" t="n">
        <f aca="false">AK361-X361</f>
        <v>0</v>
      </c>
      <c r="AM361" s="28" t="n">
        <f aca="false">AE361-S361</f>
        <v>0</v>
      </c>
      <c r="AN361" s="28" t="n">
        <f aca="false">AM361-Y361</f>
        <v>0</v>
      </c>
      <c r="AO361" s="28" t="n">
        <f aca="false">AF361-T361</f>
        <v>0</v>
      </c>
      <c r="AP361" s="28" t="n">
        <f aca="false">AO361-Z361</f>
        <v>0</v>
      </c>
      <c r="AQ361" s="28" t="n">
        <f aca="false">AG361-U361</f>
        <v>0</v>
      </c>
      <c r="AR361" s="28" t="n">
        <f aca="false">AQ361-AA361</f>
        <v>0</v>
      </c>
      <c r="AS361" s="28" t="n">
        <f aca="false">AH361-V361</f>
        <v>0</v>
      </c>
      <c r="AT361" s="28" t="n">
        <f aca="false">AS361-AB361</f>
        <v>0</v>
      </c>
      <c r="AU361" s="35" t="n">
        <f aca="false">AI361-W361</f>
        <v>0</v>
      </c>
      <c r="AV361" s="35" t="n">
        <f aca="false">AU361-AC361</f>
        <v>0</v>
      </c>
      <c r="AW361" s="35" t="n">
        <f aca="false">R361+S361+T361+U361+V361+W361-(AD361+AE361+AF361+AG361+AH361+AI361)</f>
        <v>0</v>
      </c>
      <c r="AX361" s="35" t="n">
        <f aca="false">AW361+(X361+Y361+Z361+AA361+AB361+AC361)</f>
        <v>0</v>
      </c>
    </row>
    <row r="362" customFormat="false" ht="15.75" hidden="false" customHeight="true" outlineLevel="0" collapsed="false">
      <c r="A362" s="20"/>
      <c r="B362" s="20"/>
      <c r="C362" s="20"/>
      <c r="D362" s="20"/>
      <c r="E362" s="21"/>
      <c r="F362" s="21"/>
      <c r="G362" s="21"/>
      <c r="H362" s="22" t="s">
        <v>701</v>
      </c>
      <c r="I362" s="29" t="s">
        <v>365</v>
      </c>
      <c r="J362" s="30" t="s">
        <v>660</v>
      </c>
      <c r="K362" s="30" t="s">
        <v>366</v>
      </c>
      <c r="L362" s="30" t="s">
        <v>72</v>
      </c>
      <c r="M362" s="30" t="s">
        <v>386</v>
      </c>
      <c r="N362" s="30"/>
      <c r="O362" s="30"/>
      <c r="P362" s="30"/>
      <c r="Q362" s="24"/>
      <c r="R362" s="25" t="n">
        <f aca="false">R363</f>
        <v>4022.2</v>
      </c>
      <c r="S362" s="25" t="n">
        <f aca="false">S363</f>
        <v>4398.3</v>
      </c>
      <c r="T362" s="25" t="n">
        <f aca="false">T363</f>
        <v>4706.2</v>
      </c>
      <c r="U362" s="25" t="n">
        <f aca="false">U363</f>
        <v>4022.2</v>
      </c>
      <c r="V362" s="25" t="n">
        <f aca="false">V363</f>
        <v>4398.4</v>
      </c>
      <c r="W362" s="25" t="n">
        <f aca="false">W363</f>
        <v>4706.3</v>
      </c>
      <c r="X362" s="25" t="n">
        <f aca="false">X363</f>
        <v>-1403.5</v>
      </c>
      <c r="Y362" s="25" t="n">
        <f aca="false">Y363</f>
        <v>0</v>
      </c>
      <c r="Z362" s="25" t="n">
        <f aca="false">Z363</f>
        <v>0</v>
      </c>
      <c r="AA362" s="25" t="n">
        <f aca="false">AA363</f>
        <v>1403.5</v>
      </c>
      <c r="AB362" s="25" t="n">
        <f aca="false">AB363</f>
        <v>0</v>
      </c>
      <c r="AC362" s="25" t="n">
        <f aca="false">AC363</f>
        <v>0</v>
      </c>
      <c r="AD362" s="25" t="n">
        <f aca="false">AD363</f>
        <v>2618.7</v>
      </c>
      <c r="AE362" s="25" t="n">
        <f aca="false">AE363</f>
        <v>4398.3</v>
      </c>
      <c r="AF362" s="25" t="n">
        <f aca="false">AF363</f>
        <v>4706.2</v>
      </c>
      <c r="AG362" s="25" t="n">
        <f aca="false">AG363</f>
        <v>5425.7</v>
      </c>
      <c r="AH362" s="25" t="n">
        <f aca="false">AH363</f>
        <v>4398.4</v>
      </c>
      <c r="AI362" s="25" t="n">
        <f aca="false">AI363</f>
        <v>4706.3</v>
      </c>
      <c r="AJ362" s="34"/>
      <c r="AK362" s="28" t="n">
        <f aca="false">AD362-R362</f>
        <v>-1403.5</v>
      </c>
      <c r="AL362" s="28" t="n">
        <f aca="false">AK362-X362</f>
        <v>0</v>
      </c>
      <c r="AM362" s="28" t="n">
        <f aca="false">AE362-S362</f>
        <v>0</v>
      </c>
      <c r="AN362" s="28" t="n">
        <f aca="false">AM362-Y362</f>
        <v>0</v>
      </c>
      <c r="AO362" s="28" t="n">
        <f aca="false">AF362-T362</f>
        <v>0</v>
      </c>
      <c r="AP362" s="28" t="n">
        <f aca="false">AO362-Z362</f>
        <v>0</v>
      </c>
      <c r="AQ362" s="28" t="n">
        <f aca="false">AG362-U362</f>
        <v>1403.5</v>
      </c>
      <c r="AR362" s="28" t="n">
        <f aca="false">AQ362-AA362</f>
        <v>0</v>
      </c>
      <c r="AS362" s="28" t="n">
        <f aca="false">AH362-V362</f>
        <v>0</v>
      </c>
      <c r="AT362" s="28" t="n">
        <f aca="false">AS362-AB362</f>
        <v>0</v>
      </c>
      <c r="AU362" s="35" t="n">
        <f aca="false">AI362-W362</f>
        <v>0</v>
      </c>
      <c r="AV362" s="35" t="n">
        <f aca="false">AU362-AC362</f>
        <v>0</v>
      </c>
      <c r="AW362" s="35" t="n">
        <f aca="false">R362+S362+T362+U362+V362+W362-(AD362+AE362+AF362+AG362+AH362+AI362)</f>
        <v>0</v>
      </c>
      <c r="AX362" s="35" t="n">
        <f aca="false">AW362+(X362+Y362+Z362+AA362+AB362+AC362)</f>
        <v>0</v>
      </c>
    </row>
    <row r="363" customFormat="false" ht="96" hidden="false" customHeight="true" outlineLevel="0" collapsed="false">
      <c r="A363" s="20"/>
      <c r="B363" s="20"/>
      <c r="C363" s="20"/>
      <c r="D363" s="20"/>
      <c r="E363" s="21"/>
      <c r="F363" s="21"/>
      <c r="G363" s="21"/>
      <c r="H363" s="22" t="s">
        <v>702</v>
      </c>
      <c r="I363" s="29" t="s">
        <v>388</v>
      </c>
      <c r="J363" s="30" t="s">
        <v>660</v>
      </c>
      <c r="K363" s="30" t="s">
        <v>366</v>
      </c>
      <c r="L363" s="30" t="s">
        <v>72</v>
      </c>
      <c r="M363" s="30" t="s">
        <v>389</v>
      </c>
      <c r="N363" s="30"/>
      <c r="O363" s="30"/>
      <c r="P363" s="30"/>
      <c r="Q363" s="24"/>
      <c r="R363" s="25" t="n">
        <f aca="false">R364</f>
        <v>4022.2</v>
      </c>
      <c r="S363" s="25" t="n">
        <f aca="false">S364</f>
        <v>4398.3</v>
      </c>
      <c r="T363" s="25" t="n">
        <f aca="false">T364</f>
        <v>4706.2</v>
      </c>
      <c r="U363" s="25" t="n">
        <f aca="false">U364</f>
        <v>4022.2</v>
      </c>
      <c r="V363" s="25" t="n">
        <f aca="false">V364</f>
        <v>4398.4</v>
      </c>
      <c r="W363" s="25" t="n">
        <f aca="false">W364</f>
        <v>4706.3</v>
      </c>
      <c r="X363" s="25" t="n">
        <f aca="false">X364</f>
        <v>-1403.5</v>
      </c>
      <c r="Y363" s="25" t="n">
        <f aca="false">Y364</f>
        <v>0</v>
      </c>
      <c r="Z363" s="25" t="n">
        <f aca="false">Z364</f>
        <v>0</v>
      </c>
      <c r="AA363" s="25" t="n">
        <f aca="false">AA364</f>
        <v>1403.5</v>
      </c>
      <c r="AB363" s="25" t="n">
        <f aca="false">AB364</f>
        <v>0</v>
      </c>
      <c r="AC363" s="25" t="n">
        <f aca="false">AC364</f>
        <v>0</v>
      </c>
      <c r="AD363" s="25" t="n">
        <f aca="false">AD364</f>
        <v>2618.7</v>
      </c>
      <c r="AE363" s="25" t="n">
        <f aca="false">AE364</f>
        <v>4398.3</v>
      </c>
      <c r="AF363" s="25" t="n">
        <f aca="false">AF364</f>
        <v>4706.2</v>
      </c>
      <c r="AG363" s="25" t="n">
        <f aca="false">AG364</f>
        <v>5425.7</v>
      </c>
      <c r="AH363" s="25" t="n">
        <f aca="false">AH364</f>
        <v>4398.4</v>
      </c>
      <c r="AI363" s="25" t="n">
        <f aca="false">AI364</f>
        <v>4706.3</v>
      </c>
      <c r="AJ363" s="34"/>
      <c r="AK363" s="28" t="n">
        <f aca="false">AD363-R363</f>
        <v>-1403.5</v>
      </c>
      <c r="AL363" s="28" t="n">
        <f aca="false">AK363-X363</f>
        <v>0</v>
      </c>
      <c r="AM363" s="28" t="n">
        <f aca="false">AE363-S363</f>
        <v>0</v>
      </c>
      <c r="AN363" s="28" t="n">
        <f aca="false">AM363-Y363</f>
        <v>0</v>
      </c>
      <c r="AO363" s="28" t="n">
        <f aca="false">AF363-T363</f>
        <v>0</v>
      </c>
      <c r="AP363" s="28" t="n">
        <f aca="false">AO363-Z363</f>
        <v>0</v>
      </c>
      <c r="AQ363" s="28" t="n">
        <f aca="false">AG363-U363</f>
        <v>1403.5</v>
      </c>
      <c r="AR363" s="28" t="n">
        <f aca="false">AQ363-AA363</f>
        <v>0</v>
      </c>
      <c r="AS363" s="28" t="n">
        <f aca="false">AH363-V363</f>
        <v>0</v>
      </c>
      <c r="AT363" s="28" t="n">
        <f aca="false">AS363-AB363</f>
        <v>0</v>
      </c>
      <c r="AU363" s="35" t="n">
        <f aca="false">AI363-W363</f>
        <v>0</v>
      </c>
      <c r="AV363" s="35" t="n">
        <f aca="false">AU363-AC363</f>
        <v>0</v>
      </c>
      <c r="AW363" s="35" t="n">
        <f aca="false">R363+S363+T363+U363+V363+W363-(AD363+AE363+AF363+AG363+AH363+AI363)</f>
        <v>0</v>
      </c>
      <c r="AX363" s="35" t="n">
        <f aca="false">AW363+(X363+Y363+Z363+AA363+AB363+AC363)</f>
        <v>0</v>
      </c>
    </row>
    <row r="364" customFormat="false" ht="67.5" hidden="false" customHeight="true" outlineLevel="0" collapsed="false">
      <c r="A364" s="20"/>
      <c r="B364" s="20"/>
      <c r="C364" s="20"/>
      <c r="D364" s="20"/>
      <c r="E364" s="21"/>
      <c r="F364" s="21"/>
      <c r="G364" s="21"/>
      <c r="H364" s="22" t="s">
        <v>703</v>
      </c>
      <c r="I364" s="29" t="s">
        <v>704</v>
      </c>
      <c r="J364" s="30" t="s">
        <v>660</v>
      </c>
      <c r="K364" s="30" t="s">
        <v>366</v>
      </c>
      <c r="L364" s="30" t="s">
        <v>72</v>
      </c>
      <c r="M364" s="30" t="s">
        <v>705</v>
      </c>
      <c r="N364" s="30"/>
      <c r="O364" s="30"/>
      <c r="P364" s="30"/>
      <c r="Q364" s="24"/>
      <c r="R364" s="25" t="n">
        <f aca="false">R365</f>
        <v>4022.2</v>
      </c>
      <c r="S364" s="25" t="n">
        <f aca="false">S365</f>
        <v>4398.3</v>
      </c>
      <c r="T364" s="25" t="n">
        <f aca="false">T365</f>
        <v>4706.2</v>
      </c>
      <c r="U364" s="25" t="n">
        <f aca="false">U365</f>
        <v>4022.2</v>
      </c>
      <c r="V364" s="25" t="n">
        <f aca="false">V365</f>
        <v>4398.4</v>
      </c>
      <c r="W364" s="25" t="n">
        <f aca="false">W365</f>
        <v>4706.3</v>
      </c>
      <c r="X364" s="25" t="n">
        <f aca="false">X365</f>
        <v>-1403.5</v>
      </c>
      <c r="Y364" s="25" t="n">
        <f aca="false">Y365</f>
        <v>0</v>
      </c>
      <c r="Z364" s="25" t="n">
        <f aca="false">Z365</f>
        <v>0</v>
      </c>
      <c r="AA364" s="25" t="n">
        <f aca="false">AA365</f>
        <v>1403.5</v>
      </c>
      <c r="AB364" s="25" t="n">
        <f aca="false">AB365</f>
        <v>0</v>
      </c>
      <c r="AC364" s="25" t="n">
        <f aca="false">AC365</f>
        <v>0</v>
      </c>
      <c r="AD364" s="25" t="n">
        <f aca="false">AD365</f>
        <v>2618.7</v>
      </c>
      <c r="AE364" s="25" t="n">
        <f aca="false">AE365</f>
        <v>4398.3</v>
      </c>
      <c r="AF364" s="25" t="n">
        <f aca="false">AF365</f>
        <v>4706.2</v>
      </c>
      <c r="AG364" s="25" t="n">
        <f aca="false">AG365</f>
        <v>5425.7</v>
      </c>
      <c r="AH364" s="25" t="n">
        <f aca="false">AH365</f>
        <v>4398.4</v>
      </c>
      <c r="AI364" s="25" t="n">
        <f aca="false">AI365</f>
        <v>4706.3</v>
      </c>
      <c r="AJ364" s="34"/>
      <c r="AK364" s="28" t="n">
        <f aca="false">AD364-R364</f>
        <v>-1403.5</v>
      </c>
      <c r="AL364" s="28" t="n">
        <f aca="false">AK364-X364</f>
        <v>0</v>
      </c>
      <c r="AM364" s="28" t="n">
        <f aca="false">AE364-S364</f>
        <v>0</v>
      </c>
      <c r="AN364" s="28" t="n">
        <f aca="false">AM364-Y364</f>
        <v>0</v>
      </c>
      <c r="AO364" s="28" t="n">
        <f aca="false">AF364-T364</f>
        <v>0</v>
      </c>
      <c r="AP364" s="28" t="n">
        <f aca="false">AO364-Z364</f>
        <v>0</v>
      </c>
      <c r="AQ364" s="28" t="n">
        <f aca="false">AG364-U364</f>
        <v>1403.5</v>
      </c>
      <c r="AR364" s="28" t="n">
        <f aca="false">AQ364-AA364</f>
        <v>0</v>
      </c>
      <c r="AS364" s="28" t="n">
        <f aca="false">AH364-V364</f>
        <v>0</v>
      </c>
      <c r="AT364" s="28" t="n">
        <f aca="false">AS364-AB364</f>
        <v>0</v>
      </c>
      <c r="AU364" s="35" t="n">
        <f aca="false">AI364-W364</f>
        <v>0</v>
      </c>
      <c r="AV364" s="35" t="n">
        <f aca="false">AU364-AC364</f>
        <v>0</v>
      </c>
      <c r="AW364" s="35" t="n">
        <f aca="false">R364+S364+T364+U364+V364+W364-(AD364+AE364+AF364+AG364+AH364+AI364)</f>
        <v>0</v>
      </c>
      <c r="AX364" s="35" t="n">
        <f aca="false">AW364+(X364+Y364+Z364+AA364+AB364+AC364)</f>
        <v>0</v>
      </c>
    </row>
    <row r="365" customFormat="false" ht="15.75" hidden="false" customHeight="true" outlineLevel="0" collapsed="false">
      <c r="A365" s="31" t="s">
        <v>30</v>
      </c>
      <c r="B365" s="31" t="s">
        <v>658</v>
      </c>
      <c r="C365" s="31" t="s">
        <v>678</v>
      </c>
      <c r="D365" s="31" t="s">
        <v>679</v>
      </c>
      <c r="E365" s="31" t="s">
        <v>701</v>
      </c>
      <c r="F365" s="31" t="s">
        <v>702</v>
      </c>
      <c r="G365" s="31" t="s">
        <v>703</v>
      </c>
      <c r="H365" s="22"/>
      <c r="I365" s="29" t="s">
        <v>383</v>
      </c>
      <c r="J365" s="30" t="s">
        <v>660</v>
      </c>
      <c r="K365" s="30" t="s">
        <v>366</v>
      </c>
      <c r="L365" s="30" t="s">
        <v>72</v>
      </c>
      <c r="M365" s="30" t="s">
        <v>705</v>
      </c>
      <c r="N365" s="30" t="s">
        <v>384</v>
      </c>
      <c r="O365" s="30"/>
      <c r="P365" s="30"/>
      <c r="Q365" s="24"/>
      <c r="R365" s="32" t="n">
        <v>4022.2</v>
      </c>
      <c r="S365" s="32" t="n">
        <v>4398.3</v>
      </c>
      <c r="T365" s="32" t="n">
        <v>4706.2</v>
      </c>
      <c r="U365" s="33" t="n">
        <v>4022.2</v>
      </c>
      <c r="V365" s="33" t="n">
        <v>4398.4</v>
      </c>
      <c r="W365" s="33" t="n">
        <v>4706.3</v>
      </c>
      <c r="X365" s="32" t="n">
        <v>-1403.5</v>
      </c>
      <c r="Y365" s="32"/>
      <c r="Z365" s="32"/>
      <c r="AA365" s="33" t="n">
        <v>1403.5</v>
      </c>
      <c r="AB365" s="33"/>
      <c r="AC365" s="33"/>
      <c r="AD365" s="32" t="n">
        <f aca="false">R365+X365</f>
        <v>2618.7</v>
      </c>
      <c r="AE365" s="32" t="n">
        <v>4398.3</v>
      </c>
      <c r="AF365" s="32" t="n">
        <v>4706.2</v>
      </c>
      <c r="AG365" s="33" t="n">
        <f aca="false">U365+AA365</f>
        <v>5425.7</v>
      </c>
      <c r="AH365" s="33" t="n">
        <v>4398.4</v>
      </c>
      <c r="AI365" s="33" t="n">
        <v>4706.3</v>
      </c>
      <c r="AJ365" s="34"/>
      <c r="AK365" s="28" t="n">
        <f aca="false">AD365-R365</f>
        <v>-1403.5</v>
      </c>
      <c r="AL365" s="28" t="n">
        <f aca="false">AK365-X365</f>
        <v>0</v>
      </c>
      <c r="AM365" s="28" t="n">
        <f aca="false">AE365-S365</f>
        <v>0</v>
      </c>
      <c r="AN365" s="28" t="n">
        <f aca="false">AM365-Y365</f>
        <v>0</v>
      </c>
      <c r="AO365" s="28" t="n">
        <f aca="false">AF365-T365</f>
        <v>0</v>
      </c>
      <c r="AP365" s="28" t="n">
        <f aca="false">AO365-Z365</f>
        <v>0</v>
      </c>
      <c r="AQ365" s="28" t="n">
        <f aca="false">AG365-U365</f>
        <v>1403.5</v>
      </c>
      <c r="AR365" s="28" t="n">
        <f aca="false">AQ365-AA365</f>
        <v>0</v>
      </c>
      <c r="AS365" s="28" t="n">
        <f aca="false">AH365-V365</f>
        <v>0</v>
      </c>
      <c r="AT365" s="28" t="n">
        <f aca="false">AS365-AB365</f>
        <v>0</v>
      </c>
      <c r="AU365" s="35" t="n">
        <f aca="false">AI365-W365</f>
        <v>0</v>
      </c>
      <c r="AV365" s="35" t="n">
        <f aca="false">AU365-AC365</f>
        <v>0</v>
      </c>
      <c r="AW365" s="35" t="n">
        <f aca="false">R365+S365+T365+U365+V365+W365-(AD365+AE365+AF365+AG365+AH365+AI365)</f>
        <v>0</v>
      </c>
      <c r="AX365" s="35" t="n">
        <f aca="false">AW365+(X365+Y365+Z365+AA365+AB365+AC365)</f>
        <v>0</v>
      </c>
    </row>
    <row r="366" customFormat="false" ht="18" hidden="false" customHeight="true" outlineLevel="0" collapsed="false">
      <c r="A366" s="20"/>
      <c r="B366" s="20"/>
      <c r="C366" s="20"/>
      <c r="D366" s="20"/>
      <c r="E366" s="21"/>
      <c r="F366" s="21"/>
      <c r="G366" s="21"/>
      <c r="H366" s="22" t="s">
        <v>706</v>
      </c>
      <c r="I366" s="29" t="s">
        <v>127</v>
      </c>
      <c r="J366" s="30" t="s">
        <v>660</v>
      </c>
      <c r="K366" s="30" t="s">
        <v>366</v>
      </c>
      <c r="L366" s="30" t="s">
        <v>72</v>
      </c>
      <c r="M366" s="30" t="s">
        <v>128</v>
      </c>
      <c r="N366" s="30"/>
      <c r="O366" s="30"/>
      <c r="P366" s="30"/>
      <c r="Q366" s="24"/>
      <c r="R366" s="25" t="n">
        <f aca="false">R367+R369</f>
        <v>33731.6</v>
      </c>
      <c r="S366" s="25" t="n">
        <f aca="false">S367+S369</f>
        <v>31857.7</v>
      </c>
      <c r="T366" s="25" t="n">
        <f aca="false">T367+T369</f>
        <v>0</v>
      </c>
      <c r="U366" s="25" t="n">
        <f aca="false">U367+U369</f>
        <v>12631.7</v>
      </c>
      <c r="V366" s="25" t="n">
        <f aca="false">V367+V369</f>
        <v>11357.7</v>
      </c>
      <c r="W366" s="25" t="n">
        <f aca="false">W367+W369</f>
        <v>0</v>
      </c>
      <c r="X366" s="25" t="n">
        <f aca="false">X367+X369</f>
        <v>2081.7</v>
      </c>
      <c r="Y366" s="25" t="n">
        <f aca="false">Y367+Y369</f>
        <v>0</v>
      </c>
      <c r="Z366" s="25" t="n">
        <f aca="false">Z367+Z369</f>
        <v>0</v>
      </c>
      <c r="AA366" s="25" t="n">
        <f aca="false">AA367+AA369</f>
        <v>-2081.7</v>
      </c>
      <c r="AB366" s="26"/>
      <c r="AC366" s="26"/>
      <c r="AD366" s="25" t="n">
        <f aca="false">AD367+AD369</f>
        <v>35813.3</v>
      </c>
      <c r="AE366" s="25" t="n">
        <f aca="false">AE367+AE369</f>
        <v>31857.7</v>
      </c>
      <c r="AF366" s="25" t="n">
        <f aca="false">AF367+AF369</f>
        <v>0</v>
      </c>
      <c r="AG366" s="25" t="n">
        <f aca="false">AG367+AG369</f>
        <v>10550</v>
      </c>
      <c r="AH366" s="25" t="n">
        <f aca="false">AH367+AH369</f>
        <v>11357.7</v>
      </c>
      <c r="AI366" s="25" t="n">
        <f aca="false">AI367+AI369</f>
        <v>0</v>
      </c>
      <c r="AJ366" s="34"/>
      <c r="AK366" s="28" t="n">
        <f aca="false">AD366-R366</f>
        <v>2081.7</v>
      </c>
      <c r="AL366" s="28" t="n">
        <f aca="false">AK366-X366</f>
        <v>0</v>
      </c>
      <c r="AM366" s="28" t="n">
        <f aca="false">AE366-S366</f>
        <v>0</v>
      </c>
      <c r="AN366" s="28" t="n">
        <f aca="false">AM366-Y366</f>
        <v>0</v>
      </c>
      <c r="AO366" s="28" t="n">
        <f aca="false">AF366-T366</f>
        <v>0</v>
      </c>
      <c r="AP366" s="28" t="n">
        <f aca="false">AO366-Z366</f>
        <v>0</v>
      </c>
      <c r="AQ366" s="28" t="n">
        <f aca="false">AG366-U366</f>
        <v>-2081.7</v>
      </c>
      <c r="AR366" s="28" t="n">
        <f aca="false">AQ366-AA366</f>
        <v>0</v>
      </c>
      <c r="AS366" s="28" t="n">
        <f aca="false">AH366-V366</f>
        <v>0</v>
      </c>
      <c r="AT366" s="28" t="n">
        <f aca="false">AS366-AB366</f>
        <v>0</v>
      </c>
      <c r="AU366" s="35" t="n">
        <f aca="false">AI366-W366</f>
        <v>0</v>
      </c>
      <c r="AV366" s="35" t="n">
        <f aca="false">AU366-AC366</f>
        <v>0</v>
      </c>
      <c r="AW366" s="35" t="n">
        <f aca="false">R366+S366+T366+U366+V366+W366-(AD366+AE366+AF366+AG366+AH366+AI366)</f>
        <v>0</v>
      </c>
      <c r="AX366" s="35" t="n">
        <f aca="false">AW366+(X366+Y366+Z366+AA366+AB366+AC366)</f>
        <v>0</v>
      </c>
    </row>
    <row r="367" customFormat="false" ht="48" hidden="false" customHeight="true" outlineLevel="0" collapsed="false">
      <c r="A367" s="20"/>
      <c r="B367" s="20"/>
      <c r="C367" s="20"/>
      <c r="D367" s="20"/>
      <c r="E367" s="21"/>
      <c r="F367" s="21"/>
      <c r="G367" s="21"/>
      <c r="H367" s="22" t="s">
        <v>707</v>
      </c>
      <c r="I367" s="29" t="s">
        <v>708</v>
      </c>
      <c r="J367" s="30" t="s">
        <v>660</v>
      </c>
      <c r="K367" s="30" t="s">
        <v>366</v>
      </c>
      <c r="L367" s="30" t="s">
        <v>72</v>
      </c>
      <c r="M367" s="30" t="s">
        <v>709</v>
      </c>
      <c r="N367" s="30"/>
      <c r="O367" s="30"/>
      <c r="P367" s="30"/>
      <c r="Q367" s="24"/>
      <c r="R367" s="25" t="n">
        <f aca="false">R368</f>
        <v>2081.6</v>
      </c>
      <c r="S367" s="25" t="n">
        <f aca="false">S368</f>
        <v>1107.7</v>
      </c>
      <c r="T367" s="25" t="n">
        <f aca="false">T368</f>
        <v>0</v>
      </c>
      <c r="U367" s="25" t="n">
        <f aca="false">U368</f>
        <v>2081.7</v>
      </c>
      <c r="V367" s="25" t="n">
        <f aca="false">V368</f>
        <v>1107.7</v>
      </c>
      <c r="W367" s="25" t="n">
        <f aca="false">W368</f>
        <v>0</v>
      </c>
      <c r="X367" s="25" t="n">
        <f aca="false">X368</f>
        <v>2081.7</v>
      </c>
      <c r="Y367" s="25" t="n">
        <f aca="false">Y368</f>
        <v>0</v>
      </c>
      <c r="Z367" s="25" t="n">
        <f aca="false">Z368</f>
        <v>0</v>
      </c>
      <c r="AA367" s="25" t="n">
        <f aca="false">AA368</f>
        <v>-2081.7</v>
      </c>
      <c r="AB367" s="26"/>
      <c r="AC367" s="26"/>
      <c r="AD367" s="25" t="n">
        <f aca="false">AD368</f>
        <v>4163.3</v>
      </c>
      <c r="AE367" s="25" t="n">
        <f aca="false">AE368</f>
        <v>1107.7</v>
      </c>
      <c r="AF367" s="25" t="n">
        <f aca="false">AF368</f>
        <v>0</v>
      </c>
      <c r="AG367" s="25" t="n">
        <f aca="false">AG368</f>
        <v>0</v>
      </c>
      <c r="AH367" s="25" t="n">
        <f aca="false">AH368</f>
        <v>1107.7</v>
      </c>
      <c r="AI367" s="25" t="n">
        <f aca="false">AI368</f>
        <v>0</v>
      </c>
      <c r="AJ367" s="34"/>
      <c r="AK367" s="28" t="n">
        <f aca="false">AD367-R367</f>
        <v>2081.7</v>
      </c>
      <c r="AL367" s="28" t="n">
        <f aca="false">AK367-X367</f>
        <v>0</v>
      </c>
      <c r="AM367" s="28" t="n">
        <f aca="false">AE367-S367</f>
        <v>0</v>
      </c>
      <c r="AN367" s="28" t="n">
        <f aca="false">AM367-Y367</f>
        <v>0</v>
      </c>
      <c r="AO367" s="28" t="n">
        <f aca="false">AF367-T367</f>
        <v>0</v>
      </c>
      <c r="AP367" s="28" t="n">
        <f aca="false">AO367-Z367</f>
        <v>0</v>
      </c>
      <c r="AQ367" s="28" t="n">
        <f aca="false">AG367-U367</f>
        <v>-2081.7</v>
      </c>
      <c r="AR367" s="28" t="n">
        <f aca="false">AQ367-AA367</f>
        <v>0</v>
      </c>
      <c r="AS367" s="28" t="n">
        <f aca="false">AH367-V367</f>
        <v>0</v>
      </c>
      <c r="AT367" s="28" t="n">
        <f aca="false">AS367-AB367</f>
        <v>0</v>
      </c>
      <c r="AU367" s="35" t="n">
        <f aca="false">AI367-W367</f>
        <v>0</v>
      </c>
      <c r="AV367" s="35" t="n">
        <f aca="false">AU367-AC367</f>
        <v>0</v>
      </c>
      <c r="AW367" s="35" t="n">
        <f aca="false">R367+S367+T367+U367+V367+W367-(AD367+AE367+AF367+AG367+AH367+AI367)</f>
        <v>0</v>
      </c>
      <c r="AX367" s="35" t="n">
        <f aca="false">AW367+(X367+Y367+Z367+AA367+AB367+AC367)</f>
        <v>0</v>
      </c>
    </row>
    <row r="368" customFormat="false" ht="21" hidden="false" customHeight="true" outlineLevel="0" collapsed="false">
      <c r="A368" s="31" t="s">
        <v>30</v>
      </c>
      <c r="B368" s="31" t="s">
        <v>658</v>
      </c>
      <c r="C368" s="31" t="s">
        <v>678</v>
      </c>
      <c r="D368" s="31" t="s">
        <v>679</v>
      </c>
      <c r="E368" s="31" t="s">
        <v>706</v>
      </c>
      <c r="F368" s="31" t="s">
        <v>707</v>
      </c>
      <c r="G368" s="31" t="s">
        <v>710</v>
      </c>
      <c r="H368" s="22"/>
      <c r="I368" s="29" t="s">
        <v>383</v>
      </c>
      <c r="J368" s="30" t="s">
        <v>660</v>
      </c>
      <c r="K368" s="30" t="s">
        <v>366</v>
      </c>
      <c r="L368" s="30" t="s">
        <v>72</v>
      </c>
      <c r="M368" s="30" t="s">
        <v>709</v>
      </c>
      <c r="N368" s="30" t="s">
        <v>384</v>
      </c>
      <c r="O368" s="30"/>
      <c r="P368" s="30"/>
      <c r="Q368" s="24"/>
      <c r="R368" s="32" t="n">
        <v>2081.6</v>
      </c>
      <c r="S368" s="32" t="n">
        <v>1107.7</v>
      </c>
      <c r="T368" s="32" t="n">
        <v>0</v>
      </c>
      <c r="U368" s="33" t="n">
        <v>2081.7</v>
      </c>
      <c r="V368" s="33" t="n">
        <v>1107.7</v>
      </c>
      <c r="W368" s="33" t="n">
        <v>0</v>
      </c>
      <c r="X368" s="32" t="n">
        <f aca="false">678.2+1403.5</f>
        <v>2081.7</v>
      </c>
      <c r="Y368" s="32"/>
      <c r="Z368" s="32"/>
      <c r="AA368" s="33" t="n">
        <f aca="false">-678.2-1403.5</f>
        <v>-2081.7</v>
      </c>
      <c r="AB368" s="33"/>
      <c r="AC368" s="33"/>
      <c r="AD368" s="32" t="n">
        <f aca="false">R368+X368</f>
        <v>4163.3</v>
      </c>
      <c r="AE368" s="32" t="n">
        <v>1107.7</v>
      </c>
      <c r="AF368" s="32" t="n">
        <v>0</v>
      </c>
      <c r="AG368" s="33" t="n">
        <f aca="false">U368+AA368</f>
        <v>0</v>
      </c>
      <c r="AH368" s="33" t="n">
        <v>1107.7</v>
      </c>
      <c r="AI368" s="33" t="n">
        <v>0</v>
      </c>
      <c r="AJ368" s="34"/>
      <c r="AK368" s="28" t="n">
        <f aca="false">AD368-R368</f>
        <v>2081.7</v>
      </c>
      <c r="AL368" s="28" t="n">
        <f aca="false">AK368-X368</f>
        <v>0</v>
      </c>
      <c r="AM368" s="28" t="n">
        <f aca="false">AE368-S368</f>
        <v>0</v>
      </c>
      <c r="AN368" s="28" t="n">
        <f aca="false">AM368-Y368</f>
        <v>0</v>
      </c>
      <c r="AO368" s="28" t="n">
        <f aca="false">AF368-T368</f>
        <v>0</v>
      </c>
      <c r="AP368" s="28" t="n">
        <f aca="false">AO368-Z368</f>
        <v>0</v>
      </c>
      <c r="AQ368" s="28" t="n">
        <f aca="false">AG368-U368</f>
        <v>-2081.7</v>
      </c>
      <c r="AR368" s="28" t="n">
        <f aca="false">AQ368-AA368</f>
        <v>0</v>
      </c>
      <c r="AS368" s="28" t="n">
        <f aca="false">AH368-V368</f>
        <v>0</v>
      </c>
      <c r="AT368" s="28" t="n">
        <f aca="false">AS368-AB368</f>
        <v>0</v>
      </c>
      <c r="AU368" s="35" t="n">
        <f aca="false">AI368-W368</f>
        <v>0</v>
      </c>
      <c r="AV368" s="35" t="n">
        <f aca="false">AU368-AC368</f>
        <v>0</v>
      </c>
      <c r="AW368" s="35" t="n">
        <f aca="false">R368+S368+T368+U368+V368+W368-(AD368+AE368+AF368+AG368+AH368+AI368)</f>
        <v>0</v>
      </c>
      <c r="AX368" s="35" t="n">
        <f aca="false">AW368+(X368+Y368+Z368+AA368+AB368+AC368)</f>
        <v>0</v>
      </c>
    </row>
    <row r="369" customFormat="false" ht="31.5" hidden="false" customHeight="false" outlineLevel="0" collapsed="false">
      <c r="A369" s="20"/>
      <c r="B369" s="20"/>
      <c r="C369" s="20"/>
      <c r="D369" s="20"/>
      <c r="E369" s="21"/>
      <c r="F369" s="21"/>
      <c r="G369" s="21"/>
      <c r="H369" s="22" t="s">
        <v>711</v>
      </c>
      <c r="I369" s="29" t="s">
        <v>712</v>
      </c>
      <c r="J369" s="30" t="s">
        <v>660</v>
      </c>
      <c r="K369" s="30" t="s">
        <v>366</v>
      </c>
      <c r="L369" s="30" t="s">
        <v>72</v>
      </c>
      <c r="M369" s="30" t="s">
        <v>713</v>
      </c>
      <c r="N369" s="30"/>
      <c r="O369" s="30"/>
      <c r="P369" s="30"/>
      <c r="Q369" s="24"/>
      <c r="R369" s="25" t="n">
        <f aca="false">R370</f>
        <v>31650</v>
      </c>
      <c r="S369" s="25" t="n">
        <f aca="false">S370</f>
        <v>30750</v>
      </c>
      <c r="T369" s="25" t="n">
        <f aca="false">T370</f>
        <v>0</v>
      </c>
      <c r="U369" s="25" t="n">
        <f aca="false">U370</f>
        <v>10550</v>
      </c>
      <c r="V369" s="25" t="n">
        <f aca="false">V370</f>
        <v>10250</v>
      </c>
      <c r="W369" s="25" t="n">
        <f aca="false">W370</f>
        <v>0</v>
      </c>
      <c r="X369" s="25"/>
      <c r="Y369" s="25"/>
      <c r="Z369" s="25"/>
      <c r="AA369" s="26"/>
      <c r="AB369" s="26"/>
      <c r="AC369" s="26"/>
      <c r="AD369" s="25" t="n">
        <f aca="false">AD370</f>
        <v>31650</v>
      </c>
      <c r="AE369" s="25" t="n">
        <f aca="false">AE370</f>
        <v>30750</v>
      </c>
      <c r="AF369" s="25" t="n">
        <f aca="false">AF370</f>
        <v>0</v>
      </c>
      <c r="AG369" s="25" t="n">
        <f aca="false">AG370</f>
        <v>10550</v>
      </c>
      <c r="AH369" s="25" t="n">
        <f aca="false">AH370</f>
        <v>10250</v>
      </c>
      <c r="AI369" s="25" t="n">
        <f aca="false">AI370</f>
        <v>0</v>
      </c>
      <c r="AJ369" s="27"/>
      <c r="AK369" s="28" t="n">
        <f aca="false">AD369-R369</f>
        <v>0</v>
      </c>
      <c r="AL369" s="28" t="n">
        <f aca="false">AK369-X369</f>
        <v>0</v>
      </c>
      <c r="AM369" s="28" t="n">
        <f aca="false">AE369-S369</f>
        <v>0</v>
      </c>
      <c r="AN369" s="28" t="n">
        <f aca="false">AM369-Y369</f>
        <v>0</v>
      </c>
      <c r="AO369" s="28" t="n">
        <f aca="false">AF369-T369</f>
        <v>0</v>
      </c>
      <c r="AP369" s="28" t="n">
        <f aca="false">AO369-Z369</f>
        <v>0</v>
      </c>
      <c r="AQ369" s="28" t="n">
        <f aca="false">AG369-U369</f>
        <v>0</v>
      </c>
      <c r="AR369" s="28" t="n">
        <f aca="false">AQ369-AA369</f>
        <v>0</v>
      </c>
      <c r="AS369" s="28" t="n">
        <f aca="false">AH369-V369</f>
        <v>0</v>
      </c>
      <c r="AT369" s="28" t="n">
        <f aca="false">AS369-AB369</f>
        <v>0</v>
      </c>
      <c r="AU369" s="35" t="n">
        <f aca="false">AI369-W369</f>
        <v>0</v>
      </c>
      <c r="AV369" s="35" t="n">
        <f aca="false">AU369-AC369</f>
        <v>0</v>
      </c>
      <c r="AW369" s="35" t="n">
        <f aca="false">R369+S369+T369+U369+V369+W369-(AD369+AE369+AF369+AG369+AH369+AI369)</f>
        <v>0</v>
      </c>
      <c r="AX369" s="35" t="n">
        <f aca="false">AW369+(X369+Y369+Z369+AA369+AB369+AC369)</f>
        <v>0</v>
      </c>
    </row>
    <row r="370" customFormat="false" ht="54" hidden="false" customHeight="true" outlineLevel="0" collapsed="false">
      <c r="A370" s="20"/>
      <c r="B370" s="20"/>
      <c r="C370" s="20"/>
      <c r="D370" s="20"/>
      <c r="E370" s="21"/>
      <c r="F370" s="21"/>
      <c r="G370" s="21"/>
      <c r="H370" s="22" t="s">
        <v>714</v>
      </c>
      <c r="I370" s="29" t="s">
        <v>715</v>
      </c>
      <c r="J370" s="30" t="s">
        <v>660</v>
      </c>
      <c r="K370" s="30" t="s">
        <v>366</v>
      </c>
      <c r="L370" s="30" t="s">
        <v>72</v>
      </c>
      <c r="M370" s="30" t="s">
        <v>716</v>
      </c>
      <c r="N370" s="30"/>
      <c r="O370" s="30"/>
      <c r="P370" s="30"/>
      <c r="Q370" s="24"/>
      <c r="R370" s="25" t="n">
        <f aca="false">R371</f>
        <v>31650</v>
      </c>
      <c r="S370" s="25" t="n">
        <f aca="false">S371</f>
        <v>30750</v>
      </c>
      <c r="T370" s="25" t="n">
        <f aca="false">T371</f>
        <v>0</v>
      </c>
      <c r="U370" s="25" t="n">
        <f aca="false">U371</f>
        <v>10550</v>
      </c>
      <c r="V370" s="25" t="n">
        <f aca="false">V371</f>
        <v>10250</v>
      </c>
      <c r="W370" s="25" t="n">
        <f aca="false">W371</f>
        <v>0</v>
      </c>
      <c r="X370" s="25"/>
      <c r="Y370" s="25"/>
      <c r="Z370" s="25"/>
      <c r="AA370" s="26"/>
      <c r="AB370" s="26"/>
      <c r="AC370" s="26"/>
      <c r="AD370" s="25" t="n">
        <f aca="false">AD371</f>
        <v>31650</v>
      </c>
      <c r="AE370" s="25" t="n">
        <f aca="false">AE371</f>
        <v>30750</v>
      </c>
      <c r="AF370" s="25" t="n">
        <f aca="false">AF371</f>
        <v>0</v>
      </c>
      <c r="AG370" s="25" t="n">
        <f aca="false">AG371</f>
        <v>10550</v>
      </c>
      <c r="AH370" s="25" t="n">
        <f aca="false">AH371</f>
        <v>10250</v>
      </c>
      <c r="AI370" s="25" t="n">
        <f aca="false">AI371</f>
        <v>0</v>
      </c>
      <c r="AJ370" s="27"/>
      <c r="AK370" s="28" t="n">
        <f aca="false">AD370-R370</f>
        <v>0</v>
      </c>
      <c r="AL370" s="28" t="n">
        <f aca="false">AK370-X370</f>
        <v>0</v>
      </c>
      <c r="AM370" s="28" t="n">
        <f aca="false">AE370-S370</f>
        <v>0</v>
      </c>
      <c r="AN370" s="28" t="n">
        <f aca="false">AM370-Y370</f>
        <v>0</v>
      </c>
      <c r="AO370" s="28" t="n">
        <f aca="false">AF370-T370</f>
        <v>0</v>
      </c>
      <c r="AP370" s="28" t="n">
        <f aca="false">AO370-Z370</f>
        <v>0</v>
      </c>
      <c r="AQ370" s="28" t="n">
        <f aca="false">AG370-U370</f>
        <v>0</v>
      </c>
      <c r="AR370" s="28" t="n">
        <f aca="false">AQ370-AA370</f>
        <v>0</v>
      </c>
      <c r="AS370" s="28" t="n">
        <f aca="false">AH370-V370</f>
        <v>0</v>
      </c>
      <c r="AT370" s="28" t="n">
        <f aca="false">AS370-AB370</f>
        <v>0</v>
      </c>
      <c r="AU370" s="35" t="n">
        <f aca="false">AI370-W370</f>
        <v>0</v>
      </c>
      <c r="AV370" s="35" t="n">
        <f aca="false">AU370-AC370</f>
        <v>0</v>
      </c>
      <c r="AW370" s="35" t="n">
        <f aca="false">R370+S370+T370+U370+V370+W370-(AD370+AE370+AF370+AG370+AH370+AI370)</f>
        <v>0</v>
      </c>
      <c r="AX370" s="35" t="n">
        <f aca="false">AW370+(X370+Y370+Z370+AA370+AB370+AC370)</f>
        <v>0</v>
      </c>
    </row>
    <row r="371" customFormat="false" ht="15.75" hidden="false" customHeight="false" outlineLevel="0" collapsed="false">
      <c r="A371" s="31" t="s">
        <v>30</v>
      </c>
      <c r="B371" s="31" t="s">
        <v>658</v>
      </c>
      <c r="C371" s="31" t="s">
        <v>678</v>
      </c>
      <c r="D371" s="31" t="s">
        <v>679</v>
      </c>
      <c r="E371" s="31" t="s">
        <v>706</v>
      </c>
      <c r="F371" s="31" t="s">
        <v>711</v>
      </c>
      <c r="G371" s="31" t="s">
        <v>714</v>
      </c>
      <c r="H371" s="22"/>
      <c r="I371" s="29" t="s">
        <v>383</v>
      </c>
      <c r="J371" s="30" t="s">
        <v>660</v>
      </c>
      <c r="K371" s="30" t="s">
        <v>366</v>
      </c>
      <c r="L371" s="30" t="s">
        <v>72</v>
      </c>
      <c r="M371" s="30" t="s">
        <v>716</v>
      </c>
      <c r="N371" s="30" t="s">
        <v>384</v>
      </c>
      <c r="O371" s="30"/>
      <c r="P371" s="30"/>
      <c r="Q371" s="24"/>
      <c r="R371" s="32" t="n">
        <v>31650</v>
      </c>
      <c r="S371" s="32" t="n">
        <v>30750</v>
      </c>
      <c r="T371" s="32" t="n">
        <v>0</v>
      </c>
      <c r="U371" s="33" t="n">
        <v>10550</v>
      </c>
      <c r="V371" s="33" t="n">
        <v>10250</v>
      </c>
      <c r="W371" s="33" t="n">
        <v>0</v>
      </c>
      <c r="X371" s="32"/>
      <c r="Y371" s="32"/>
      <c r="Z371" s="32"/>
      <c r="AA371" s="33"/>
      <c r="AB371" s="33"/>
      <c r="AC371" s="33"/>
      <c r="AD371" s="32" t="n">
        <v>31650</v>
      </c>
      <c r="AE371" s="32" t="n">
        <v>30750</v>
      </c>
      <c r="AF371" s="32" t="n">
        <v>0</v>
      </c>
      <c r="AG371" s="33" t="n">
        <v>10550</v>
      </c>
      <c r="AH371" s="33" t="n">
        <v>10250</v>
      </c>
      <c r="AI371" s="33" t="n">
        <v>0</v>
      </c>
      <c r="AJ371" s="27"/>
      <c r="AK371" s="28" t="n">
        <f aca="false">AD371-R371</f>
        <v>0</v>
      </c>
      <c r="AL371" s="28" t="n">
        <f aca="false">AK371-X371</f>
        <v>0</v>
      </c>
      <c r="AM371" s="28" t="n">
        <f aca="false">AE371-S371</f>
        <v>0</v>
      </c>
      <c r="AN371" s="28" t="n">
        <f aca="false">AM371-Y371</f>
        <v>0</v>
      </c>
      <c r="AO371" s="28" t="n">
        <f aca="false">AF371-T371</f>
        <v>0</v>
      </c>
      <c r="AP371" s="28" t="n">
        <f aca="false">AO371-Z371</f>
        <v>0</v>
      </c>
      <c r="AQ371" s="28" t="n">
        <f aca="false">AG371-U371</f>
        <v>0</v>
      </c>
      <c r="AR371" s="28" t="n">
        <f aca="false">AQ371-AA371</f>
        <v>0</v>
      </c>
      <c r="AS371" s="28" t="n">
        <f aca="false">AH371-V371</f>
        <v>0</v>
      </c>
      <c r="AT371" s="28" t="n">
        <f aca="false">AS371-AB371</f>
        <v>0</v>
      </c>
      <c r="AU371" s="35" t="n">
        <f aca="false">AI371-W371</f>
        <v>0</v>
      </c>
      <c r="AV371" s="35" t="n">
        <f aca="false">AU371-AC371</f>
        <v>0</v>
      </c>
      <c r="AW371" s="35" t="n">
        <f aca="false">R371+S371+T371+U371+V371+W371-(AD371+AE371+AF371+AG371+AH371+AI371)</f>
        <v>0</v>
      </c>
      <c r="AX371" s="35" t="n">
        <f aca="false">AW371+(X371+Y371+Z371+AA371+AB371+AC371)</f>
        <v>0</v>
      </c>
    </row>
    <row r="372" customFormat="false" ht="19.5" hidden="false" customHeight="true" outlineLevel="0" collapsed="false">
      <c r="A372" s="20"/>
      <c r="B372" s="20"/>
      <c r="C372" s="20"/>
      <c r="D372" s="20"/>
      <c r="E372" s="21"/>
      <c r="F372" s="21"/>
      <c r="G372" s="21"/>
      <c r="H372" s="22" t="s">
        <v>717</v>
      </c>
      <c r="I372" s="29" t="s">
        <v>162</v>
      </c>
      <c r="J372" s="30" t="s">
        <v>660</v>
      </c>
      <c r="K372" s="30" t="s">
        <v>366</v>
      </c>
      <c r="L372" s="30" t="s">
        <v>72</v>
      </c>
      <c r="M372" s="30" t="s">
        <v>163</v>
      </c>
      <c r="N372" s="30"/>
      <c r="O372" s="30"/>
      <c r="P372" s="30"/>
      <c r="Q372" s="24"/>
      <c r="R372" s="25" t="n">
        <f aca="false">R373+R375</f>
        <v>0</v>
      </c>
      <c r="S372" s="25" t="n">
        <f aca="false">S373+S375</f>
        <v>0</v>
      </c>
      <c r="T372" s="25" t="n">
        <f aca="false">T373+T375</f>
        <v>33825.3</v>
      </c>
      <c r="U372" s="25" t="n">
        <f aca="false">U373+U375</f>
        <v>0</v>
      </c>
      <c r="V372" s="25" t="n">
        <f aca="false">V373+V375</f>
        <v>0</v>
      </c>
      <c r="W372" s="25" t="n">
        <f aca="false">W373+W375</f>
        <v>12065.3</v>
      </c>
      <c r="X372" s="25"/>
      <c r="Y372" s="25"/>
      <c r="Z372" s="25"/>
      <c r="AA372" s="26"/>
      <c r="AB372" s="26"/>
      <c r="AC372" s="26"/>
      <c r="AD372" s="25" t="n">
        <f aca="false">AD373+AD375</f>
        <v>0</v>
      </c>
      <c r="AE372" s="25" t="n">
        <f aca="false">AE373+AE375</f>
        <v>0</v>
      </c>
      <c r="AF372" s="25" t="n">
        <f aca="false">AF373+AF375</f>
        <v>33825.3</v>
      </c>
      <c r="AG372" s="25" t="n">
        <f aca="false">AG373+AG375</f>
        <v>0</v>
      </c>
      <c r="AH372" s="25" t="n">
        <f aca="false">AH373+AH375</f>
        <v>0</v>
      </c>
      <c r="AI372" s="25" t="n">
        <f aca="false">AI373+AI375</f>
        <v>12065.3</v>
      </c>
      <c r="AJ372" s="27"/>
      <c r="AK372" s="28" t="n">
        <f aca="false">AD372-R372</f>
        <v>0</v>
      </c>
      <c r="AL372" s="28" t="n">
        <f aca="false">AK372-X372</f>
        <v>0</v>
      </c>
      <c r="AM372" s="28" t="n">
        <f aca="false">AE372-S372</f>
        <v>0</v>
      </c>
      <c r="AN372" s="28" t="n">
        <f aca="false">AM372-Y372</f>
        <v>0</v>
      </c>
      <c r="AO372" s="28" t="n">
        <f aca="false">AF372-T372</f>
        <v>0</v>
      </c>
      <c r="AP372" s="28" t="n">
        <f aca="false">AO372-Z372</f>
        <v>0</v>
      </c>
      <c r="AQ372" s="28" t="n">
        <f aca="false">AG372-U372</f>
        <v>0</v>
      </c>
      <c r="AR372" s="28" t="n">
        <f aca="false">AQ372-AA372</f>
        <v>0</v>
      </c>
      <c r="AS372" s="28" t="n">
        <f aca="false">AH372-V372</f>
        <v>0</v>
      </c>
      <c r="AT372" s="28" t="n">
        <f aca="false">AS372-AB372</f>
        <v>0</v>
      </c>
      <c r="AU372" s="35" t="n">
        <f aca="false">AI372-W372</f>
        <v>0</v>
      </c>
      <c r="AV372" s="35" t="n">
        <f aca="false">AU372-AC372</f>
        <v>0</v>
      </c>
      <c r="AW372" s="35" t="n">
        <f aca="false">R372+S372+T372+U372+V372+W372-(AD372+AE372+AF372+AG372+AH372+AI372)</f>
        <v>0</v>
      </c>
      <c r="AX372" s="35" t="n">
        <f aca="false">AW372+(X372+Y372+Z372+AA372+AB372+AC372)</f>
        <v>0</v>
      </c>
    </row>
    <row r="373" customFormat="false" ht="48.75" hidden="false" customHeight="true" outlineLevel="0" collapsed="false">
      <c r="A373" s="20"/>
      <c r="B373" s="20"/>
      <c r="C373" s="20"/>
      <c r="D373" s="20"/>
      <c r="E373" s="21"/>
      <c r="F373" s="21"/>
      <c r="G373" s="21"/>
      <c r="H373" s="22" t="s">
        <v>718</v>
      </c>
      <c r="I373" s="29" t="s">
        <v>719</v>
      </c>
      <c r="J373" s="30" t="s">
        <v>660</v>
      </c>
      <c r="K373" s="30" t="s">
        <v>366</v>
      </c>
      <c r="L373" s="30" t="s">
        <v>72</v>
      </c>
      <c r="M373" s="30" t="s">
        <v>720</v>
      </c>
      <c r="N373" s="30"/>
      <c r="O373" s="30"/>
      <c r="P373" s="30"/>
      <c r="Q373" s="24"/>
      <c r="R373" s="25" t="n">
        <f aca="false">R374</f>
        <v>0</v>
      </c>
      <c r="S373" s="25" t="n">
        <f aca="false">S374</f>
        <v>0</v>
      </c>
      <c r="T373" s="25" t="n">
        <f aca="false">T374</f>
        <v>1185.3</v>
      </c>
      <c r="U373" s="25" t="n">
        <f aca="false">U374</f>
        <v>0</v>
      </c>
      <c r="V373" s="25" t="n">
        <f aca="false">V374</f>
        <v>0</v>
      </c>
      <c r="W373" s="25" t="n">
        <f aca="false">W374</f>
        <v>1185.3</v>
      </c>
      <c r="X373" s="25"/>
      <c r="Y373" s="25"/>
      <c r="Z373" s="25"/>
      <c r="AA373" s="26"/>
      <c r="AB373" s="26"/>
      <c r="AC373" s="26"/>
      <c r="AD373" s="25" t="n">
        <f aca="false">AD374</f>
        <v>0</v>
      </c>
      <c r="AE373" s="25" t="n">
        <f aca="false">AE374</f>
        <v>0</v>
      </c>
      <c r="AF373" s="25" t="n">
        <f aca="false">AF374</f>
        <v>1185.3</v>
      </c>
      <c r="AG373" s="25" t="n">
        <f aca="false">AG374</f>
        <v>0</v>
      </c>
      <c r="AH373" s="25" t="n">
        <f aca="false">AH374</f>
        <v>0</v>
      </c>
      <c r="AI373" s="25" t="n">
        <f aca="false">AI374</f>
        <v>1185.3</v>
      </c>
      <c r="AJ373" s="27"/>
      <c r="AK373" s="28" t="n">
        <f aca="false">AD373-R373</f>
        <v>0</v>
      </c>
      <c r="AL373" s="28" t="n">
        <f aca="false">AK373-X373</f>
        <v>0</v>
      </c>
      <c r="AM373" s="28" t="n">
        <f aca="false">AE373-S373</f>
        <v>0</v>
      </c>
      <c r="AN373" s="28" t="n">
        <f aca="false">AM373-Y373</f>
        <v>0</v>
      </c>
      <c r="AO373" s="28" t="n">
        <f aca="false">AF373-T373</f>
        <v>0</v>
      </c>
      <c r="AP373" s="28" t="n">
        <f aca="false">AO373-Z373</f>
        <v>0</v>
      </c>
      <c r="AQ373" s="28" t="n">
        <f aca="false">AG373-U373</f>
        <v>0</v>
      </c>
      <c r="AR373" s="28" t="n">
        <f aca="false">AQ373-AA373</f>
        <v>0</v>
      </c>
      <c r="AS373" s="28" t="n">
        <f aca="false">AH373-V373</f>
        <v>0</v>
      </c>
      <c r="AT373" s="28" t="n">
        <f aca="false">AS373-AB373</f>
        <v>0</v>
      </c>
      <c r="AU373" s="35" t="n">
        <f aca="false">AI373-W373</f>
        <v>0</v>
      </c>
      <c r="AV373" s="35" t="n">
        <f aca="false">AU373-AC373</f>
        <v>0</v>
      </c>
      <c r="AW373" s="35" t="n">
        <f aca="false">R373+S373+T373+U373+V373+W373-(AD373+AE373+AF373+AG373+AH373+AI373)</f>
        <v>0</v>
      </c>
      <c r="AX373" s="35" t="n">
        <f aca="false">AW373+(X373+Y373+Z373+AA373+AB373+AC373)</f>
        <v>0</v>
      </c>
    </row>
    <row r="374" customFormat="false" ht="15.75" hidden="false" customHeight="false" outlineLevel="0" collapsed="false">
      <c r="A374" s="31" t="s">
        <v>30</v>
      </c>
      <c r="B374" s="31" t="s">
        <v>658</v>
      </c>
      <c r="C374" s="31" t="s">
        <v>678</v>
      </c>
      <c r="D374" s="31" t="s">
        <v>679</v>
      </c>
      <c r="E374" s="31" t="s">
        <v>717</v>
      </c>
      <c r="F374" s="31" t="s">
        <v>718</v>
      </c>
      <c r="G374" s="31" t="s">
        <v>721</v>
      </c>
      <c r="H374" s="22"/>
      <c r="I374" s="29" t="s">
        <v>383</v>
      </c>
      <c r="J374" s="30" t="s">
        <v>660</v>
      </c>
      <c r="K374" s="30" t="s">
        <v>366</v>
      </c>
      <c r="L374" s="30" t="s">
        <v>72</v>
      </c>
      <c r="M374" s="30" t="s">
        <v>720</v>
      </c>
      <c r="N374" s="30" t="s">
        <v>384</v>
      </c>
      <c r="O374" s="30"/>
      <c r="P374" s="30"/>
      <c r="Q374" s="24"/>
      <c r="R374" s="32" t="n">
        <v>0</v>
      </c>
      <c r="S374" s="32" t="n">
        <v>0</v>
      </c>
      <c r="T374" s="32" t="n">
        <v>1185.3</v>
      </c>
      <c r="U374" s="33" t="n">
        <v>0</v>
      </c>
      <c r="V374" s="33" t="n">
        <v>0</v>
      </c>
      <c r="W374" s="33" t="n">
        <v>1185.3</v>
      </c>
      <c r="X374" s="32"/>
      <c r="Y374" s="32"/>
      <c r="Z374" s="32"/>
      <c r="AA374" s="33"/>
      <c r="AB374" s="33"/>
      <c r="AC374" s="33"/>
      <c r="AD374" s="32" t="n">
        <v>0</v>
      </c>
      <c r="AE374" s="32" t="n">
        <v>0</v>
      </c>
      <c r="AF374" s="32" t="n">
        <v>1185.3</v>
      </c>
      <c r="AG374" s="33" t="n">
        <v>0</v>
      </c>
      <c r="AH374" s="33" t="n">
        <v>0</v>
      </c>
      <c r="AI374" s="33" t="n">
        <v>1185.3</v>
      </c>
      <c r="AJ374" s="27"/>
      <c r="AK374" s="28" t="n">
        <f aca="false">AD374-R374</f>
        <v>0</v>
      </c>
      <c r="AL374" s="28" t="n">
        <f aca="false">AK374-X374</f>
        <v>0</v>
      </c>
      <c r="AM374" s="28" t="n">
        <f aca="false">AE374-S374</f>
        <v>0</v>
      </c>
      <c r="AN374" s="28" t="n">
        <f aca="false">AM374-Y374</f>
        <v>0</v>
      </c>
      <c r="AO374" s="28" t="n">
        <f aca="false">AF374-T374</f>
        <v>0</v>
      </c>
      <c r="AP374" s="28" t="n">
        <f aca="false">AO374-Z374</f>
        <v>0</v>
      </c>
      <c r="AQ374" s="28" t="n">
        <f aca="false">AG374-U374</f>
        <v>0</v>
      </c>
      <c r="AR374" s="28" t="n">
        <f aca="false">AQ374-AA374</f>
        <v>0</v>
      </c>
      <c r="AS374" s="28" t="n">
        <f aca="false">AH374-V374</f>
        <v>0</v>
      </c>
      <c r="AT374" s="28" t="n">
        <f aca="false">AS374-AB374</f>
        <v>0</v>
      </c>
      <c r="AU374" s="35" t="n">
        <f aca="false">AI374-W374</f>
        <v>0</v>
      </c>
      <c r="AV374" s="35" t="n">
        <f aca="false">AU374-AC374</f>
        <v>0</v>
      </c>
      <c r="AW374" s="35" t="n">
        <f aca="false">R374+S374+T374+U374+V374+W374-(AD374+AE374+AF374+AG374+AH374+AI374)</f>
        <v>0</v>
      </c>
      <c r="AX374" s="35" t="n">
        <f aca="false">AW374+(X374+Y374+Z374+AA374+AB374+AC374)</f>
        <v>0</v>
      </c>
    </row>
    <row r="375" customFormat="false" ht="36" hidden="false" customHeight="true" outlineLevel="0" collapsed="false">
      <c r="A375" s="20"/>
      <c r="B375" s="20"/>
      <c r="C375" s="20"/>
      <c r="D375" s="20"/>
      <c r="E375" s="21"/>
      <c r="F375" s="21"/>
      <c r="G375" s="21"/>
      <c r="H375" s="22" t="s">
        <v>722</v>
      </c>
      <c r="I375" s="29" t="s">
        <v>723</v>
      </c>
      <c r="J375" s="30" t="s">
        <v>660</v>
      </c>
      <c r="K375" s="30" t="s">
        <v>366</v>
      </c>
      <c r="L375" s="30" t="s">
        <v>72</v>
      </c>
      <c r="M375" s="30" t="s">
        <v>724</v>
      </c>
      <c r="N375" s="30"/>
      <c r="O375" s="30"/>
      <c r="P375" s="30"/>
      <c r="Q375" s="24"/>
      <c r="R375" s="25" t="n">
        <f aca="false">R376</f>
        <v>0</v>
      </c>
      <c r="S375" s="25" t="n">
        <f aca="false">S376</f>
        <v>0</v>
      </c>
      <c r="T375" s="25" t="n">
        <f aca="false">T376</f>
        <v>32640</v>
      </c>
      <c r="U375" s="25" t="n">
        <f aca="false">U376</f>
        <v>0</v>
      </c>
      <c r="V375" s="25" t="n">
        <f aca="false">V376</f>
        <v>0</v>
      </c>
      <c r="W375" s="25" t="n">
        <f aca="false">W376</f>
        <v>10880</v>
      </c>
      <c r="X375" s="25"/>
      <c r="Y375" s="25"/>
      <c r="Z375" s="25"/>
      <c r="AA375" s="26"/>
      <c r="AB375" s="26"/>
      <c r="AC375" s="26"/>
      <c r="AD375" s="25" t="n">
        <f aca="false">AD376</f>
        <v>0</v>
      </c>
      <c r="AE375" s="25" t="n">
        <f aca="false">AE376</f>
        <v>0</v>
      </c>
      <c r="AF375" s="25" t="n">
        <f aca="false">AF376</f>
        <v>32640</v>
      </c>
      <c r="AG375" s="25" t="n">
        <f aca="false">AG376</f>
        <v>0</v>
      </c>
      <c r="AH375" s="25" t="n">
        <f aca="false">AH376</f>
        <v>0</v>
      </c>
      <c r="AI375" s="25" t="n">
        <f aca="false">AI376</f>
        <v>10880</v>
      </c>
      <c r="AJ375" s="27"/>
      <c r="AK375" s="28" t="n">
        <f aca="false">AD375-R375</f>
        <v>0</v>
      </c>
      <c r="AL375" s="28" t="n">
        <f aca="false">AK375-X375</f>
        <v>0</v>
      </c>
      <c r="AM375" s="28" t="n">
        <f aca="false">AE375-S375</f>
        <v>0</v>
      </c>
      <c r="AN375" s="28" t="n">
        <f aca="false">AM375-Y375</f>
        <v>0</v>
      </c>
      <c r="AO375" s="28" t="n">
        <f aca="false">AF375-T375</f>
        <v>0</v>
      </c>
      <c r="AP375" s="28" t="n">
        <f aca="false">AO375-Z375</f>
        <v>0</v>
      </c>
      <c r="AQ375" s="28" t="n">
        <f aca="false">AG375-U375</f>
        <v>0</v>
      </c>
      <c r="AR375" s="28" t="n">
        <f aca="false">AQ375-AA375</f>
        <v>0</v>
      </c>
      <c r="AS375" s="28" t="n">
        <f aca="false">AH375-V375</f>
        <v>0</v>
      </c>
      <c r="AT375" s="28" t="n">
        <f aca="false">AS375-AB375</f>
        <v>0</v>
      </c>
      <c r="AU375" s="35" t="n">
        <f aca="false">AI375-W375</f>
        <v>0</v>
      </c>
      <c r="AV375" s="35" t="n">
        <f aca="false">AU375-AC375</f>
        <v>0</v>
      </c>
      <c r="AW375" s="35" t="n">
        <f aca="false">R375+S375+T375+U375+V375+W375-(AD375+AE375+AF375+AG375+AH375+AI375)</f>
        <v>0</v>
      </c>
      <c r="AX375" s="35" t="n">
        <f aca="false">AW375+(X375+Y375+Z375+AA375+AB375+AC375)</f>
        <v>0</v>
      </c>
    </row>
    <row r="376" customFormat="false" ht="48" hidden="false" customHeight="true" outlineLevel="0" collapsed="false">
      <c r="A376" s="20"/>
      <c r="B376" s="20"/>
      <c r="C376" s="20"/>
      <c r="D376" s="20"/>
      <c r="E376" s="21"/>
      <c r="F376" s="21"/>
      <c r="G376" s="21"/>
      <c r="H376" s="22" t="s">
        <v>725</v>
      </c>
      <c r="I376" s="29" t="s">
        <v>726</v>
      </c>
      <c r="J376" s="30" t="s">
        <v>660</v>
      </c>
      <c r="K376" s="30" t="s">
        <v>366</v>
      </c>
      <c r="L376" s="30" t="s">
        <v>72</v>
      </c>
      <c r="M376" s="30" t="s">
        <v>727</v>
      </c>
      <c r="N376" s="30"/>
      <c r="O376" s="30"/>
      <c r="P376" s="30"/>
      <c r="Q376" s="24"/>
      <c r="R376" s="25" t="n">
        <f aca="false">R377</f>
        <v>0</v>
      </c>
      <c r="S376" s="25" t="n">
        <f aca="false">S377</f>
        <v>0</v>
      </c>
      <c r="T376" s="25" t="n">
        <f aca="false">T377</f>
        <v>32640</v>
      </c>
      <c r="U376" s="25" t="n">
        <f aca="false">U377</f>
        <v>0</v>
      </c>
      <c r="V376" s="25" t="n">
        <f aca="false">V377</f>
        <v>0</v>
      </c>
      <c r="W376" s="25" t="n">
        <f aca="false">W377</f>
        <v>10880</v>
      </c>
      <c r="X376" s="25"/>
      <c r="Y376" s="25"/>
      <c r="Z376" s="25"/>
      <c r="AA376" s="26"/>
      <c r="AB376" s="26"/>
      <c r="AC376" s="26"/>
      <c r="AD376" s="25" t="n">
        <f aca="false">AD377</f>
        <v>0</v>
      </c>
      <c r="AE376" s="25" t="n">
        <f aca="false">AE377</f>
        <v>0</v>
      </c>
      <c r="AF376" s="25" t="n">
        <f aca="false">AF377</f>
        <v>32640</v>
      </c>
      <c r="AG376" s="25" t="n">
        <f aca="false">AG377</f>
        <v>0</v>
      </c>
      <c r="AH376" s="25" t="n">
        <f aca="false">AH377</f>
        <v>0</v>
      </c>
      <c r="AI376" s="25" t="n">
        <f aca="false">AI377</f>
        <v>10880</v>
      </c>
      <c r="AJ376" s="27"/>
      <c r="AK376" s="28" t="n">
        <f aca="false">AD376-R376</f>
        <v>0</v>
      </c>
      <c r="AL376" s="28" t="n">
        <f aca="false">AK376-X376</f>
        <v>0</v>
      </c>
      <c r="AM376" s="28" t="n">
        <f aca="false">AE376-S376</f>
        <v>0</v>
      </c>
      <c r="AN376" s="28" t="n">
        <f aca="false">AM376-Y376</f>
        <v>0</v>
      </c>
      <c r="AO376" s="28" t="n">
        <f aca="false">AF376-T376</f>
        <v>0</v>
      </c>
      <c r="AP376" s="28" t="n">
        <f aca="false">AO376-Z376</f>
        <v>0</v>
      </c>
      <c r="AQ376" s="28" t="n">
        <f aca="false">AG376-U376</f>
        <v>0</v>
      </c>
      <c r="AR376" s="28" t="n">
        <f aca="false">AQ376-AA376</f>
        <v>0</v>
      </c>
      <c r="AS376" s="28" t="n">
        <f aca="false">AH376-V376</f>
        <v>0</v>
      </c>
      <c r="AT376" s="28" t="n">
        <f aca="false">AS376-AB376</f>
        <v>0</v>
      </c>
      <c r="AU376" s="35" t="n">
        <f aca="false">AI376-W376</f>
        <v>0</v>
      </c>
      <c r="AV376" s="35" t="n">
        <f aca="false">AU376-AC376</f>
        <v>0</v>
      </c>
      <c r="AW376" s="35" t="n">
        <f aca="false">R376+S376+T376+U376+V376+W376-(AD376+AE376+AF376+AG376+AH376+AI376)</f>
        <v>0</v>
      </c>
      <c r="AX376" s="35" t="n">
        <f aca="false">AW376+(X376+Y376+Z376+AA376+AB376+AC376)</f>
        <v>0</v>
      </c>
    </row>
    <row r="377" customFormat="false" ht="15.75" hidden="false" customHeight="false" outlineLevel="0" collapsed="false">
      <c r="A377" s="31" t="s">
        <v>30</v>
      </c>
      <c r="B377" s="31" t="s">
        <v>658</v>
      </c>
      <c r="C377" s="31" t="s">
        <v>678</v>
      </c>
      <c r="D377" s="31" t="s">
        <v>679</v>
      </c>
      <c r="E377" s="31" t="s">
        <v>717</v>
      </c>
      <c r="F377" s="31" t="s">
        <v>722</v>
      </c>
      <c r="G377" s="31" t="s">
        <v>725</v>
      </c>
      <c r="H377" s="22"/>
      <c r="I377" s="29" t="s">
        <v>383</v>
      </c>
      <c r="J377" s="30" t="s">
        <v>660</v>
      </c>
      <c r="K377" s="30" t="s">
        <v>366</v>
      </c>
      <c r="L377" s="30" t="s">
        <v>72</v>
      </c>
      <c r="M377" s="30" t="s">
        <v>727</v>
      </c>
      <c r="N377" s="30" t="s">
        <v>384</v>
      </c>
      <c r="O377" s="30"/>
      <c r="P377" s="30"/>
      <c r="Q377" s="24"/>
      <c r="R377" s="32" t="n">
        <v>0</v>
      </c>
      <c r="S377" s="32" t="n">
        <v>0</v>
      </c>
      <c r="T377" s="32" t="n">
        <v>32640</v>
      </c>
      <c r="U377" s="33" t="n">
        <v>0</v>
      </c>
      <c r="V377" s="33" t="n">
        <v>0</v>
      </c>
      <c r="W377" s="33" t="n">
        <v>10880</v>
      </c>
      <c r="X377" s="32"/>
      <c r="Y377" s="32"/>
      <c r="Z377" s="32"/>
      <c r="AA377" s="33"/>
      <c r="AB377" s="33"/>
      <c r="AC377" s="33"/>
      <c r="AD377" s="32" t="n">
        <v>0</v>
      </c>
      <c r="AE377" s="32" t="n">
        <v>0</v>
      </c>
      <c r="AF377" s="32" t="n">
        <v>32640</v>
      </c>
      <c r="AG377" s="33" t="n">
        <v>0</v>
      </c>
      <c r="AH377" s="33" t="n">
        <v>0</v>
      </c>
      <c r="AI377" s="33" t="n">
        <v>10880</v>
      </c>
      <c r="AJ377" s="27"/>
      <c r="AK377" s="28" t="n">
        <f aca="false">AD377-R377</f>
        <v>0</v>
      </c>
      <c r="AL377" s="28" t="n">
        <f aca="false">AK377-X377</f>
        <v>0</v>
      </c>
      <c r="AM377" s="28" t="n">
        <f aca="false">AE377-S377</f>
        <v>0</v>
      </c>
      <c r="AN377" s="28" t="n">
        <f aca="false">AM377-Y377</f>
        <v>0</v>
      </c>
      <c r="AO377" s="28" t="n">
        <f aca="false">AF377-T377</f>
        <v>0</v>
      </c>
      <c r="AP377" s="28" t="n">
        <f aca="false">AO377-Z377</f>
        <v>0</v>
      </c>
      <c r="AQ377" s="28" t="n">
        <f aca="false">AG377-U377</f>
        <v>0</v>
      </c>
      <c r="AR377" s="28" t="n">
        <f aca="false">AQ377-AA377</f>
        <v>0</v>
      </c>
      <c r="AS377" s="28" t="n">
        <f aca="false">AH377-V377</f>
        <v>0</v>
      </c>
      <c r="AT377" s="28" t="n">
        <f aca="false">AS377-AB377</f>
        <v>0</v>
      </c>
      <c r="AU377" s="35" t="n">
        <f aca="false">AI377-W377</f>
        <v>0</v>
      </c>
      <c r="AV377" s="35" t="n">
        <f aca="false">AU377-AC377</f>
        <v>0</v>
      </c>
      <c r="AW377" s="35" t="n">
        <f aca="false">R377+S377+T377+U377+V377+W377-(AD377+AE377+AF377+AG377+AH377+AI377)</f>
        <v>0</v>
      </c>
      <c r="AX377" s="35" t="n">
        <f aca="false">AW377+(X377+Y377+Z377+AA377+AB377+AC377)</f>
        <v>0</v>
      </c>
    </row>
    <row r="378" customFormat="false" ht="50.25" hidden="false" customHeight="true" outlineLevel="0" collapsed="false">
      <c r="A378" s="20"/>
      <c r="B378" s="20"/>
      <c r="C378" s="20"/>
      <c r="D378" s="20"/>
      <c r="F378" s="20"/>
      <c r="G378" s="20"/>
      <c r="H378" s="22" t="s">
        <v>728</v>
      </c>
      <c r="I378" s="23" t="s">
        <v>403</v>
      </c>
      <c r="J378" s="24" t="s">
        <v>660</v>
      </c>
      <c r="K378" s="24" t="s">
        <v>366</v>
      </c>
      <c r="L378" s="24" t="s">
        <v>48</v>
      </c>
      <c r="M378" s="24"/>
      <c r="N378" s="24"/>
      <c r="O378" s="24"/>
      <c r="P378" s="24"/>
      <c r="Q378" s="24"/>
      <c r="R378" s="25" t="n">
        <f aca="false">R379</f>
        <v>2073.9</v>
      </c>
      <c r="S378" s="25" t="n">
        <f aca="false">S379</f>
        <v>2267.9</v>
      </c>
      <c r="T378" s="25" t="n">
        <f aca="false">T379</f>
        <v>2426.7</v>
      </c>
      <c r="U378" s="25" t="n">
        <f aca="false">U379</f>
        <v>2074</v>
      </c>
      <c r="V378" s="25" t="n">
        <f aca="false">V379</f>
        <v>2268</v>
      </c>
      <c r="W378" s="25" t="n">
        <f aca="false">W379</f>
        <v>2426.7</v>
      </c>
      <c r="X378" s="25"/>
      <c r="Y378" s="25"/>
      <c r="Z378" s="25"/>
      <c r="AA378" s="26"/>
      <c r="AB378" s="26"/>
      <c r="AC378" s="26"/>
      <c r="AD378" s="25" t="n">
        <f aca="false">AD379</f>
        <v>2073.9</v>
      </c>
      <c r="AE378" s="25" t="n">
        <f aca="false">AE379</f>
        <v>2267.9</v>
      </c>
      <c r="AF378" s="25" t="n">
        <f aca="false">AF379</f>
        <v>2426.7</v>
      </c>
      <c r="AG378" s="25" t="n">
        <f aca="false">AG379</f>
        <v>2074</v>
      </c>
      <c r="AH378" s="25" t="n">
        <f aca="false">AH379</f>
        <v>2268</v>
      </c>
      <c r="AI378" s="25" t="n">
        <f aca="false">AI379</f>
        <v>2426.7</v>
      </c>
      <c r="AJ378" s="27"/>
      <c r="AK378" s="28" t="n">
        <f aca="false">AD378-R378</f>
        <v>0</v>
      </c>
      <c r="AL378" s="28" t="n">
        <f aca="false">AK378-X378</f>
        <v>0</v>
      </c>
      <c r="AM378" s="28" t="n">
        <f aca="false">AE378-S378</f>
        <v>0</v>
      </c>
      <c r="AN378" s="28" t="n">
        <f aca="false">AM378-Y378</f>
        <v>0</v>
      </c>
      <c r="AO378" s="28" t="n">
        <f aca="false">AF378-T378</f>
        <v>0</v>
      </c>
      <c r="AP378" s="28" t="n">
        <f aca="false">AO378-Z378</f>
        <v>0</v>
      </c>
      <c r="AQ378" s="28" t="n">
        <f aca="false">AG378-U378</f>
        <v>0</v>
      </c>
      <c r="AR378" s="28" t="n">
        <f aca="false">AQ378-AA378</f>
        <v>0</v>
      </c>
      <c r="AS378" s="28" t="n">
        <f aca="false">AH378-V378</f>
        <v>0</v>
      </c>
      <c r="AT378" s="28" t="n">
        <f aca="false">AS378-AB378</f>
        <v>0</v>
      </c>
      <c r="AU378" s="35" t="n">
        <f aca="false">AI378-W378</f>
        <v>0</v>
      </c>
      <c r="AV378" s="35" t="n">
        <f aca="false">AU378-AC378</f>
        <v>0</v>
      </c>
      <c r="AW378" s="35" t="n">
        <f aca="false">R378+S378+T378+U378+V378+W378-(AD378+AE378+AF378+AG378+AH378+AI378)</f>
        <v>0</v>
      </c>
      <c r="AX378" s="35" t="n">
        <f aca="false">AW378+(X378+Y378+Z378+AA378+AB378+AC378)</f>
        <v>0</v>
      </c>
    </row>
    <row r="379" customFormat="false" ht="15.75" hidden="false" customHeight="false" outlineLevel="0" collapsed="false">
      <c r="A379" s="20"/>
      <c r="B379" s="20"/>
      <c r="C379" s="20"/>
      <c r="D379" s="20"/>
      <c r="E379" s="21"/>
      <c r="F379" s="21"/>
      <c r="G379" s="21"/>
      <c r="H379" s="22" t="s">
        <v>729</v>
      </c>
      <c r="I379" s="29" t="s">
        <v>365</v>
      </c>
      <c r="J379" s="30" t="s">
        <v>660</v>
      </c>
      <c r="K379" s="30" t="s">
        <v>366</v>
      </c>
      <c r="L379" s="30" t="s">
        <v>48</v>
      </c>
      <c r="M379" s="30" t="s">
        <v>386</v>
      </c>
      <c r="N379" s="30"/>
      <c r="O379" s="30"/>
      <c r="P379" s="30"/>
      <c r="Q379" s="24"/>
      <c r="R379" s="25" t="n">
        <f aca="false">R380</f>
        <v>2073.9</v>
      </c>
      <c r="S379" s="25" t="n">
        <f aca="false">S380</f>
        <v>2267.9</v>
      </c>
      <c r="T379" s="25" t="n">
        <f aca="false">T380</f>
        <v>2426.7</v>
      </c>
      <c r="U379" s="25" t="n">
        <f aca="false">U380</f>
        <v>2074</v>
      </c>
      <c r="V379" s="25" t="n">
        <f aca="false">V380</f>
        <v>2268</v>
      </c>
      <c r="W379" s="25" t="n">
        <f aca="false">W380</f>
        <v>2426.7</v>
      </c>
      <c r="X379" s="25"/>
      <c r="Y379" s="25"/>
      <c r="Z379" s="25"/>
      <c r="AA379" s="26"/>
      <c r="AB379" s="26"/>
      <c r="AC379" s="26"/>
      <c r="AD379" s="25" t="n">
        <f aca="false">AD380</f>
        <v>2073.9</v>
      </c>
      <c r="AE379" s="25" t="n">
        <f aca="false">AE380</f>
        <v>2267.9</v>
      </c>
      <c r="AF379" s="25" t="n">
        <f aca="false">AF380</f>
        <v>2426.7</v>
      </c>
      <c r="AG379" s="25" t="n">
        <f aca="false">AG380</f>
        <v>2074</v>
      </c>
      <c r="AH379" s="25" t="n">
        <f aca="false">AH380</f>
        <v>2268</v>
      </c>
      <c r="AI379" s="25" t="n">
        <f aca="false">AI380</f>
        <v>2426.7</v>
      </c>
      <c r="AJ379" s="27"/>
      <c r="AK379" s="28" t="n">
        <f aca="false">AD379-R379</f>
        <v>0</v>
      </c>
      <c r="AL379" s="28" t="n">
        <f aca="false">AK379-X379</f>
        <v>0</v>
      </c>
      <c r="AM379" s="28" t="n">
        <f aca="false">AE379-S379</f>
        <v>0</v>
      </c>
      <c r="AN379" s="28" t="n">
        <f aca="false">AM379-Y379</f>
        <v>0</v>
      </c>
      <c r="AO379" s="28" t="n">
        <f aca="false">AF379-T379</f>
        <v>0</v>
      </c>
      <c r="AP379" s="28" t="n">
        <f aca="false">AO379-Z379</f>
        <v>0</v>
      </c>
      <c r="AQ379" s="28" t="n">
        <f aca="false">AG379-U379</f>
        <v>0</v>
      </c>
      <c r="AR379" s="28" t="n">
        <f aca="false">AQ379-AA379</f>
        <v>0</v>
      </c>
      <c r="AS379" s="28" t="n">
        <f aca="false">AH379-V379</f>
        <v>0</v>
      </c>
      <c r="AT379" s="28" t="n">
        <f aca="false">AS379-AB379</f>
        <v>0</v>
      </c>
      <c r="AU379" s="35" t="n">
        <f aca="false">AI379-W379</f>
        <v>0</v>
      </c>
      <c r="AV379" s="35" t="n">
        <f aca="false">AU379-AC379</f>
        <v>0</v>
      </c>
      <c r="AW379" s="35" t="n">
        <f aca="false">R379+S379+T379+U379+V379+W379-(AD379+AE379+AF379+AG379+AH379+AI379)</f>
        <v>0</v>
      </c>
      <c r="AX379" s="35" t="n">
        <f aca="false">AW379+(X379+Y379+Z379+AA379+AB379+AC379)</f>
        <v>0</v>
      </c>
    </row>
    <row r="380" customFormat="false" ht="178.5" hidden="false" customHeight="true" outlineLevel="0" collapsed="false">
      <c r="A380" s="20"/>
      <c r="B380" s="20"/>
      <c r="C380" s="20"/>
      <c r="D380" s="20"/>
      <c r="E380" s="21"/>
      <c r="F380" s="21"/>
      <c r="G380" s="21"/>
      <c r="H380" s="22" t="s">
        <v>730</v>
      </c>
      <c r="I380" s="29" t="s">
        <v>427</v>
      </c>
      <c r="J380" s="30" t="s">
        <v>660</v>
      </c>
      <c r="K380" s="30" t="s">
        <v>366</v>
      </c>
      <c r="L380" s="30" t="s">
        <v>48</v>
      </c>
      <c r="M380" s="30" t="s">
        <v>428</v>
      </c>
      <c r="N380" s="30"/>
      <c r="O380" s="30"/>
      <c r="P380" s="30"/>
      <c r="Q380" s="24"/>
      <c r="R380" s="25" t="n">
        <f aca="false">R381</f>
        <v>2073.9</v>
      </c>
      <c r="S380" s="25" t="n">
        <f aca="false">S381</f>
        <v>2267.9</v>
      </c>
      <c r="T380" s="25" t="n">
        <f aca="false">T381</f>
        <v>2426.7</v>
      </c>
      <c r="U380" s="25" t="n">
        <f aca="false">U381</f>
        <v>2074</v>
      </c>
      <c r="V380" s="25" t="n">
        <f aca="false">V381</f>
        <v>2268</v>
      </c>
      <c r="W380" s="25" t="n">
        <f aca="false">W381</f>
        <v>2426.7</v>
      </c>
      <c r="X380" s="25"/>
      <c r="Y380" s="25"/>
      <c r="Z380" s="25"/>
      <c r="AA380" s="26"/>
      <c r="AB380" s="26"/>
      <c r="AC380" s="26"/>
      <c r="AD380" s="25" t="n">
        <f aca="false">AD381</f>
        <v>2073.9</v>
      </c>
      <c r="AE380" s="25" t="n">
        <f aca="false">AE381</f>
        <v>2267.9</v>
      </c>
      <c r="AF380" s="25" t="n">
        <f aca="false">AF381</f>
        <v>2426.7</v>
      </c>
      <c r="AG380" s="25" t="n">
        <f aca="false">AG381</f>
        <v>2074</v>
      </c>
      <c r="AH380" s="25" t="n">
        <f aca="false">AH381</f>
        <v>2268</v>
      </c>
      <c r="AI380" s="25" t="n">
        <f aca="false">AI381</f>
        <v>2426.7</v>
      </c>
      <c r="AJ380" s="27"/>
      <c r="AK380" s="28" t="n">
        <f aca="false">AD380-R380</f>
        <v>0</v>
      </c>
      <c r="AL380" s="28" t="n">
        <f aca="false">AK380-X380</f>
        <v>0</v>
      </c>
      <c r="AM380" s="28" t="n">
        <f aca="false">AE380-S380</f>
        <v>0</v>
      </c>
      <c r="AN380" s="28" t="n">
        <f aca="false">AM380-Y380</f>
        <v>0</v>
      </c>
      <c r="AO380" s="28" t="n">
        <f aca="false">AF380-T380</f>
        <v>0</v>
      </c>
      <c r="AP380" s="28" t="n">
        <f aca="false">AO380-Z380</f>
        <v>0</v>
      </c>
      <c r="AQ380" s="28" t="n">
        <f aca="false">AG380-U380</f>
        <v>0</v>
      </c>
      <c r="AR380" s="28" t="n">
        <f aca="false">AQ380-AA380</f>
        <v>0</v>
      </c>
      <c r="AS380" s="28" t="n">
        <f aca="false">AH380-V380</f>
        <v>0</v>
      </c>
      <c r="AT380" s="28" t="n">
        <f aca="false">AS380-AB380</f>
        <v>0</v>
      </c>
      <c r="AU380" s="35" t="n">
        <f aca="false">AI380-W380</f>
        <v>0</v>
      </c>
      <c r="AV380" s="35" t="n">
        <f aca="false">AU380-AC380</f>
        <v>0</v>
      </c>
      <c r="AW380" s="35" t="n">
        <f aca="false">R380+S380+T380+U380+V380+W380-(AD380+AE380+AF380+AG380+AH380+AI380)</f>
        <v>0</v>
      </c>
      <c r="AX380" s="35" t="n">
        <f aca="false">AW380+(X380+Y380+Z380+AA380+AB380+AC380)</f>
        <v>0</v>
      </c>
    </row>
    <row r="381" customFormat="false" ht="99" hidden="false" customHeight="true" outlineLevel="0" collapsed="false">
      <c r="A381" s="20"/>
      <c r="B381" s="20"/>
      <c r="C381" s="20"/>
      <c r="D381" s="20"/>
      <c r="E381" s="21"/>
      <c r="F381" s="21"/>
      <c r="G381" s="21"/>
      <c r="H381" s="22" t="s">
        <v>731</v>
      </c>
      <c r="I381" s="29" t="s">
        <v>732</v>
      </c>
      <c r="J381" s="30" t="s">
        <v>660</v>
      </c>
      <c r="K381" s="30" t="s">
        <v>366</v>
      </c>
      <c r="L381" s="30" t="s">
        <v>48</v>
      </c>
      <c r="M381" s="30" t="s">
        <v>733</v>
      </c>
      <c r="N381" s="30"/>
      <c r="O381" s="30"/>
      <c r="P381" s="30"/>
      <c r="Q381" s="24"/>
      <c r="R381" s="25" t="n">
        <f aca="false">R382</f>
        <v>2073.9</v>
      </c>
      <c r="S381" s="25" t="n">
        <f aca="false">S382</f>
        <v>2267.9</v>
      </c>
      <c r="T381" s="25" t="n">
        <f aca="false">T382</f>
        <v>2426.7</v>
      </c>
      <c r="U381" s="25" t="n">
        <f aca="false">U382</f>
        <v>2074</v>
      </c>
      <c r="V381" s="25" t="n">
        <f aca="false">V382</f>
        <v>2268</v>
      </c>
      <c r="W381" s="25" t="n">
        <f aca="false">W382</f>
        <v>2426.7</v>
      </c>
      <c r="X381" s="25"/>
      <c r="Y381" s="25"/>
      <c r="Z381" s="25"/>
      <c r="AA381" s="26"/>
      <c r="AB381" s="26"/>
      <c r="AC381" s="26"/>
      <c r="AD381" s="25" t="n">
        <f aca="false">AD382</f>
        <v>2073.9</v>
      </c>
      <c r="AE381" s="25" t="n">
        <f aca="false">AE382</f>
        <v>2267.9</v>
      </c>
      <c r="AF381" s="25" t="n">
        <f aca="false">AF382</f>
        <v>2426.7</v>
      </c>
      <c r="AG381" s="25" t="n">
        <f aca="false">AG382</f>
        <v>2074</v>
      </c>
      <c r="AH381" s="25" t="n">
        <f aca="false">AH382</f>
        <v>2268</v>
      </c>
      <c r="AI381" s="25" t="n">
        <f aca="false">AI382</f>
        <v>2426.7</v>
      </c>
      <c r="AJ381" s="27"/>
      <c r="AK381" s="28" t="n">
        <f aca="false">AD381-R381</f>
        <v>0</v>
      </c>
      <c r="AL381" s="28" t="n">
        <f aca="false">AK381-X381</f>
        <v>0</v>
      </c>
      <c r="AM381" s="28" t="n">
        <f aca="false">AE381-S381</f>
        <v>0</v>
      </c>
      <c r="AN381" s="28" t="n">
        <f aca="false">AM381-Y381</f>
        <v>0</v>
      </c>
      <c r="AO381" s="28" t="n">
        <f aca="false">AF381-T381</f>
        <v>0</v>
      </c>
      <c r="AP381" s="28" t="n">
        <f aca="false">AO381-Z381</f>
        <v>0</v>
      </c>
      <c r="AQ381" s="28" t="n">
        <f aca="false">AG381-U381</f>
        <v>0</v>
      </c>
      <c r="AR381" s="28" t="n">
        <f aca="false">AQ381-AA381</f>
        <v>0</v>
      </c>
      <c r="AS381" s="28" t="n">
        <f aca="false">AH381-V381</f>
        <v>0</v>
      </c>
      <c r="AT381" s="28" t="n">
        <f aca="false">AS381-AB381</f>
        <v>0</v>
      </c>
      <c r="AU381" s="35" t="n">
        <f aca="false">AI381-W381</f>
        <v>0</v>
      </c>
      <c r="AV381" s="35" t="n">
        <f aca="false">AU381-AC381</f>
        <v>0</v>
      </c>
      <c r="AW381" s="35" t="n">
        <f aca="false">R381+S381+T381+U381+V381+W381-(AD381+AE381+AF381+AG381+AH381+AI381)</f>
        <v>0</v>
      </c>
      <c r="AX381" s="35" t="n">
        <f aca="false">AW381+(X381+Y381+Z381+AA381+AB381+AC381)</f>
        <v>0</v>
      </c>
    </row>
    <row r="382" customFormat="false" ht="15.75" hidden="false" customHeight="false" outlineLevel="0" collapsed="false">
      <c r="A382" s="31" t="s">
        <v>30</v>
      </c>
      <c r="B382" s="31" t="s">
        <v>658</v>
      </c>
      <c r="C382" s="31" t="s">
        <v>678</v>
      </c>
      <c r="D382" s="31" t="s">
        <v>728</v>
      </c>
      <c r="E382" s="31" t="s">
        <v>729</v>
      </c>
      <c r="F382" s="31" t="s">
        <v>730</v>
      </c>
      <c r="G382" s="31" t="s">
        <v>731</v>
      </c>
      <c r="H382" s="22"/>
      <c r="I382" s="29" t="s">
        <v>411</v>
      </c>
      <c r="J382" s="30" t="s">
        <v>660</v>
      </c>
      <c r="K382" s="30" t="s">
        <v>366</v>
      </c>
      <c r="L382" s="30" t="s">
        <v>48</v>
      </c>
      <c r="M382" s="30" t="s">
        <v>733</v>
      </c>
      <c r="N382" s="30" t="s">
        <v>412</v>
      </c>
      <c r="O382" s="30"/>
      <c r="P382" s="30"/>
      <c r="Q382" s="24"/>
      <c r="R382" s="32" t="n">
        <v>2073.9</v>
      </c>
      <c r="S382" s="32" t="n">
        <v>2267.9</v>
      </c>
      <c r="T382" s="32" t="n">
        <v>2426.7</v>
      </c>
      <c r="U382" s="33" t="n">
        <v>2074</v>
      </c>
      <c r="V382" s="33" t="n">
        <v>2268</v>
      </c>
      <c r="W382" s="33" t="n">
        <v>2426.7</v>
      </c>
      <c r="X382" s="32"/>
      <c r="Y382" s="32"/>
      <c r="Z382" s="32"/>
      <c r="AA382" s="33"/>
      <c r="AB382" s="33"/>
      <c r="AC382" s="33"/>
      <c r="AD382" s="32" t="n">
        <v>2073.9</v>
      </c>
      <c r="AE382" s="32" t="n">
        <v>2267.9</v>
      </c>
      <c r="AF382" s="32" t="n">
        <v>2426.7</v>
      </c>
      <c r="AG382" s="33" t="n">
        <v>2074</v>
      </c>
      <c r="AH382" s="33" t="n">
        <v>2268</v>
      </c>
      <c r="AI382" s="33" t="n">
        <v>2426.7</v>
      </c>
      <c r="AJ382" s="27"/>
      <c r="AK382" s="28" t="n">
        <f aca="false">AD382-R382</f>
        <v>0</v>
      </c>
      <c r="AL382" s="28" t="n">
        <f aca="false">AK382-X382</f>
        <v>0</v>
      </c>
      <c r="AM382" s="28" t="n">
        <f aca="false">AE382-S382</f>
        <v>0</v>
      </c>
      <c r="AN382" s="28" t="n">
        <f aca="false">AM382-Y382</f>
        <v>0</v>
      </c>
      <c r="AO382" s="28" t="n">
        <f aca="false">AF382-T382</f>
        <v>0</v>
      </c>
      <c r="AP382" s="28" t="n">
        <f aca="false">AO382-Z382</f>
        <v>0</v>
      </c>
      <c r="AQ382" s="28" t="n">
        <f aca="false">AG382-U382</f>
        <v>0</v>
      </c>
      <c r="AR382" s="28" t="n">
        <f aca="false">AQ382-AA382</f>
        <v>0</v>
      </c>
      <c r="AS382" s="28" t="n">
        <f aca="false">AH382-V382</f>
        <v>0</v>
      </c>
      <c r="AT382" s="28" t="n">
        <f aca="false">AS382-AB382</f>
        <v>0</v>
      </c>
      <c r="AU382" s="35" t="n">
        <f aca="false">AI382-W382</f>
        <v>0</v>
      </c>
      <c r="AV382" s="35" t="n">
        <f aca="false">AU382-AC382</f>
        <v>0</v>
      </c>
      <c r="AW382" s="35" t="n">
        <f aca="false">R382+S382+T382+U382+V382+W382-(AD382+AE382+AF382+AG382+AH382+AI382)</f>
        <v>0</v>
      </c>
      <c r="AX382" s="35" t="n">
        <f aca="false">AW382+(X382+Y382+Z382+AA382+AB382+AC382)</f>
        <v>0</v>
      </c>
    </row>
    <row r="383" customFormat="false" ht="33" hidden="false" customHeight="true" outlineLevel="0" collapsed="false">
      <c r="A383" s="20"/>
      <c r="B383" s="20"/>
      <c r="C383" s="20"/>
      <c r="D383" s="20"/>
      <c r="F383" s="21"/>
      <c r="G383" s="21"/>
      <c r="H383" s="22" t="s">
        <v>734</v>
      </c>
      <c r="I383" s="23" t="s">
        <v>735</v>
      </c>
      <c r="J383" s="24" t="s">
        <v>736</v>
      </c>
      <c r="K383" s="24"/>
      <c r="L383" s="24"/>
      <c r="M383" s="24"/>
      <c r="N383" s="24"/>
      <c r="O383" s="24"/>
      <c r="P383" s="24"/>
      <c r="Q383" s="24"/>
      <c r="R383" s="25" t="n">
        <f aca="false">R384</f>
        <v>4469.5</v>
      </c>
      <c r="S383" s="25" t="n">
        <f aca="false">S384</f>
        <v>4939.9</v>
      </c>
      <c r="T383" s="25" t="n">
        <f aca="false">T384</f>
        <v>5162.9</v>
      </c>
      <c r="U383" s="25" t="n">
        <f aca="false">U384</f>
        <v>1489.8</v>
      </c>
      <c r="V383" s="25" t="n">
        <f aca="false">V384</f>
        <v>1646.7</v>
      </c>
      <c r="W383" s="25" t="n">
        <f aca="false">W384</f>
        <v>1721</v>
      </c>
      <c r="X383" s="25"/>
      <c r="Y383" s="25"/>
      <c r="Z383" s="25"/>
      <c r="AA383" s="26"/>
      <c r="AB383" s="26"/>
      <c r="AC383" s="26"/>
      <c r="AD383" s="25" t="n">
        <f aca="false">AD384</f>
        <v>4469.5</v>
      </c>
      <c r="AE383" s="25" t="n">
        <f aca="false">AE384</f>
        <v>4939.9</v>
      </c>
      <c r="AF383" s="25" t="n">
        <f aca="false">AF384</f>
        <v>5162.9</v>
      </c>
      <c r="AG383" s="25" t="n">
        <f aca="false">AG384</f>
        <v>1489.8</v>
      </c>
      <c r="AH383" s="25" t="n">
        <f aca="false">AH384</f>
        <v>1646.7</v>
      </c>
      <c r="AI383" s="25" t="n">
        <f aca="false">AI384</f>
        <v>1721</v>
      </c>
      <c r="AJ383" s="27"/>
      <c r="AK383" s="28" t="n">
        <f aca="false">AD383-R383</f>
        <v>0</v>
      </c>
      <c r="AL383" s="28" t="n">
        <f aca="false">AK383-X383</f>
        <v>0</v>
      </c>
      <c r="AM383" s="28" t="n">
        <f aca="false">AE383-S383</f>
        <v>0</v>
      </c>
      <c r="AN383" s="28" t="n">
        <f aca="false">AM383-Y383</f>
        <v>0</v>
      </c>
      <c r="AO383" s="28" t="n">
        <f aca="false">AF383-T383</f>
        <v>0</v>
      </c>
      <c r="AP383" s="28" t="n">
        <f aca="false">AO383-Z383</f>
        <v>0</v>
      </c>
      <c r="AQ383" s="28" t="n">
        <f aca="false">AG383-U383</f>
        <v>0</v>
      </c>
      <c r="AR383" s="28" t="n">
        <f aca="false">AQ383-AA383</f>
        <v>0</v>
      </c>
      <c r="AS383" s="28" t="n">
        <f aca="false">AH383-V383</f>
        <v>0</v>
      </c>
      <c r="AT383" s="28" t="n">
        <f aca="false">AS383-AB383</f>
        <v>0</v>
      </c>
      <c r="AU383" s="35" t="n">
        <f aca="false">AI383-W383</f>
        <v>0</v>
      </c>
      <c r="AV383" s="35" t="n">
        <f aca="false">AU383-AC383</f>
        <v>0</v>
      </c>
      <c r="AW383" s="35" t="n">
        <f aca="false">R383+S383+T383+U383+V383+W383-(AD383+AE383+AF383+AG383+AH383+AI383)</f>
        <v>0</v>
      </c>
      <c r="AX383" s="35" t="n">
        <f aca="false">AW383+(X383+Y383+Z383+AA383+AB383+AC383)</f>
        <v>0</v>
      </c>
    </row>
    <row r="384" customFormat="false" ht="18.75" hidden="false" customHeight="true" outlineLevel="0" collapsed="false">
      <c r="A384" s="20"/>
      <c r="B384" s="20"/>
      <c r="C384" s="20"/>
      <c r="D384" s="20"/>
      <c r="F384" s="21"/>
      <c r="G384" s="21"/>
      <c r="H384" s="22" t="s">
        <v>737</v>
      </c>
      <c r="I384" s="23" t="s">
        <v>44</v>
      </c>
      <c r="J384" s="24" t="s">
        <v>736</v>
      </c>
      <c r="K384" s="24" t="s">
        <v>45</v>
      </c>
      <c r="L384" s="24"/>
      <c r="M384" s="24"/>
      <c r="N384" s="24"/>
      <c r="O384" s="24"/>
      <c r="P384" s="24"/>
      <c r="Q384" s="24"/>
      <c r="R384" s="25" t="n">
        <f aca="false">R385</f>
        <v>4469.5</v>
      </c>
      <c r="S384" s="25" t="n">
        <f aca="false">S385</f>
        <v>4939.9</v>
      </c>
      <c r="T384" s="25" t="n">
        <f aca="false">T385</f>
        <v>5162.9</v>
      </c>
      <c r="U384" s="25" t="n">
        <f aca="false">U385</f>
        <v>1489.8</v>
      </c>
      <c r="V384" s="25" t="n">
        <f aca="false">V385</f>
        <v>1646.7</v>
      </c>
      <c r="W384" s="25" t="n">
        <f aca="false">W385</f>
        <v>1721</v>
      </c>
      <c r="X384" s="25"/>
      <c r="Y384" s="25"/>
      <c r="Z384" s="25"/>
      <c r="AA384" s="26"/>
      <c r="AB384" s="26"/>
      <c r="AC384" s="26"/>
      <c r="AD384" s="25" t="n">
        <f aca="false">AD385</f>
        <v>4469.5</v>
      </c>
      <c r="AE384" s="25" t="n">
        <f aca="false">AE385</f>
        <v>4939.9</v>
      </c>
      <c r="AF384" s="25" t="n">
        <f aca="false">AF385</f>
        <v>5162.9</v>
      </c>
      <c r="AG384" s="25" t="n">
        <f aca="false">AG385</f>
        <v>1489.8</v>
      </c>
      <c r="AH384" s="25" t="n">
        <f aca="false">AH385</f>
        <v>1646.7</v>
      </c>
      <c r="AI384" s="25" t="n">
        <f aca="false">AI385</f>
        <v>1721</v>
      </c>
      <c r="AJ384" s="27"/>
      <c r="AK384" s="28" t="n">
        <f aca="false">AD384-R384</f>
        <v>0</v>
      </c>
      <c r="AL384" s="28" t="n">
        <f aca="false">AK384-X384</f>
        <v>0</v>
      </c>
      <c r="AM384" s="28" t="n">
        <f aca="false">AE384-S384</f>
        <v>0</v>
      </c>
      <c r="AN384" s="28" t="n">
        <f aca="false">AM384-Y384</f>
        <v>0</v>
      </c>
      <c r="AO384" s="28" t="n">
        <f aca="false">AF384-T384</f>
        <v>0</v>
      </c>
      <c r="AP384" s="28" t="n">
        <f aca="false">AO384-Z384</f>
        <v>0</v>
      </c>
      <c r="AQ384" s="28" t="n">
        <f aca="false">AG384-U384</f>
        <v>0</v>
      </c>
      <c r="AR384" s="28" t="n">
        <f aca="false">AQ384-AA384</f>
        <v>0</v>
      </c>
      <c r="AS384" s="28" t="n">
        <f aca="false">AH384-V384</f>
        <v>0</v>
      </c>
      <c r="AT384" s="28" t="n">
        <f aca="false">AS384-AB384</f>
        <v>0</v>
      </c>
      <c r="AU384" s="35" t="n">
        <f aca="false">AI384-W384</f>
        <v>0</v>
      </c>
      <c r="AV384" s="35" t="n">
        <f aca="false">AU384-AC384</f>
        <v>0</v>
      </c>
      <c r="AW384" s="35" t="n">
        <f aca="false">R384+S384+T384+U384+V384+W384-(AD384+AE384+AF384+AG384+AH384+AI384)</f>
        <v>0</v>
      </c>
      <c r="AX384" s="35" t="n">
        <f aca="false">AW384+(X384+Y384+Z384+AA384+AB384+AC384)</f>
        <v>0</v>
      </c>
    </row>
    <row r="385" customFormat="false" ht="19.5" hidden="false" customHeight="true" outlineLevel="0" collapsed="false">
      <c r="A385" s="20"/>
      <c r="B385" s="20"/>
      <c r="C385" s="20"/>
      <c r="D385" s="20"/>
      <c r="F385" s="20"/>
      <c r="G385" s="20"/>
      <c r="H385" s="22" t="s">
        <v>738</v>
      </c>
      <c r="I385" s="23" t="s">
        <v>89</v>
      </c>
      <c r="J385" s="24" t="s">
        <v>736</v>
      </c>
      <c r="K385" s="24" t="s">
        <v>45</v>
      </c>
      <c r="L385" s="24" t="s">
        <v>90</v>
      </c>
      <c r="M385" s="24"/>
      <c r="N385" s="24"/>
      <c r="O385" s="24"/>
      <c r="P385" s="24"/>
      <c r="Q385" s="24"/>
      <c r="R385" s="25" t="n">
        <f aca="false">R386</f>
        <v>4469.5</v>
      </c>
      <c r="S385" s="25" t="n">
        <f aca="false">S386</f>
        <v>4939.9</v>
      </c>
      <c r="T385" s="25" t="n">
        <f aca="false">T386</f>
        <v>5162.9</v>
      </c>
      <c r="U385" s="25" t="n">
        <f aca="false">U386</f>
        <v>1489.8</v>
      </c>
      <c r="V385" s="25" t="n">
        <f aca="false">V386</f>
        <v>1646.7</v>
      </c>
      <c r="W385" s="25" t="n">
        <f aca="false">W386</f>
        <v>1721</v>
      </c>
      <c r="X385" s="25"/>
      <c r="Y385" s="25"/>
      <c r="Z385" s="25"/>
      <c r="AA385" s="26"/>
      <c r="AB385" s="26"/>
      <c r="AC385" s="26"/>
      <c r="AD385" s="25" t="n">
        <f aca="false">AD386</f>
        <v>4469.5</v>
      </c>
      <c r="AE385" s="25" t="n">
        <f aca="false">AE386</f>
        <v>4939.9</v>
      </c>
      <c r="AF385" s="25" t="n">
        <f aca="false">AF386</f>
        <v>5162.9</v>
      </c>
      <c r="AG385" s="25" t="n">
        <f aca="false">AG386</f>
        <v>1489.8</v>
      </c>
      <c r="AH385" s="25" t="n">
        <f aca="false">AH386</f>
        <v>1646.7</v>
      </c>
      <c r="AI385" s="25" t="n">
        <f aca="false">AI386</f>
        <v>1721</v>
      </c>
      <c r="AJ385" s="27"/>
      <c r="AK385" s="28" t="n">
        <f aca="false">AD385-R385</f>
        <v>0</v>
      </c>
      <c r="AL385" s="28" t="n">
        <f aca="false">AK385-X385</f>
        <v>0</v>
      </c>
      <c r="AM385" s="28" t="n">
        <f aca="false">AE385-S385</f>
        <v>0</v>
      </c>
      <c r="AN385" s="28" t="n">
        <f aca="false">AM385-Y385</f>
        <v>0</v>
      </c>
      <c r="AO385" s="28" t="n">
        <f aca="false">AF385-T385</f>
        <v>0</v>
      </c>
      <c r="AP385" s="28" t="n">
        <f aca="false">AO385-Z385</f>
        <v>0</v>
      </c>
      <c r="AQ385" s="28" t="n">
        <f aca="false">AG385-U385</f>
        <v>0</v>
      </c>
      <c r="AR385" s="28" t="n">
        <f aca="false">AQ385-AA385</f>
        <v>0</v>
      </c>
      <c r="AS385" s="28" t="n">
        <f aca="false">AH385-V385</f>
        <v>0</v>
      </c>
      <c r="AT385" s="28" t="n">
        <f aca="false">AS385-AB385</f>
        <v>0</v>
      </c>
      <c r="AU385" s="35" t="n">
        <f aca="false">AI385-W385</f>
        <v>0</v>
      </c>
      <c r="AV385" s="35" t="n">
        <f aca="false">AU385-AC385</f>
        <v>0</v>
      </c>
      <c r="AW385" s="35" t="n">
        <f aca="false">R385+S385+T385+U385+V385+W385-(AD385+AE385+AF385+AG385+AH385+AI385)</f>
        <v>0</v>
      </c>
      <c r="AX385" s="35" t="n">
        <f aca="false">AW385+(X385+Y385+Z385+AA385+AB385+AC385)</f>
        <v>0</v>
      </c>
    </row>
    <row r="386" customFormat="false" ht="84.75" hidden="false" customHeight="true" outlineLevel="0" collapsed="false">
      <c r="A386" s="20"/>
      <c r="B386" s="20"/>
      <c r="C386" s="20"/>
      <c r="D386" s="20"/>
      <c r="E386" s="21"/>
      <c r="F386" s="21"/>
      <c r="G386" s="21"/>
      <c r="H386" s="22" t="s">
        <v>739</v>
      </c>
      <c r="I386" s="29" t="s">
        <v>50</v>
      </c>
      <c r="J386" s="30" t="s">
        <v>736</v>
      </c>
      <c r="K386" s="30" t="s">
        <v>45</v>
      </c>
      <c r="L386" s="30" t="s">
        <v>90</v>
      </c>
      <c r="M386" s="30" t="s">
        <v>51</v>
      </c>
      <c r="N386" s="30"/>
      <c r="O386" s="30"/>
      <c r="P386" s="30"/>
      <c r="Q386" s="24"/>
      <c r="R386" s="25" t="n">
        <f aca="false">R387</f>
        <v>4469.5</v>
      </c>
      <c r="S386" s="25" t="n">
        <f aca="false">S387</f>
        <v>4939.9</v>
      </c>
      <c r="T386" s="25" t="n">
        <f aca="false">T387</f>
        <v>5162.9</v>
      </c>
      <c r="U386" s="25" t="n">
        <f aca="false">U387</f>
        <v>1489.8</v>
      </c>
      <c r="V386" s="25" t="n">
        <f aca="false">V387</f>
        <v>1646.7</v>
      </c>
      <c r="W386" s="25" t="n">
        <f aca="false">W387</f>
        <v>1721</v>
      </c>
      <c r="X386" s="25"/>
      <c r="Y386" s="25"/>
      <c r="Z386" s="25"/>
      <c r="AA386" s="26"/>
      <c r="AB386" s="26"/>
      <c r="AC386" s="26"/>
      <c r="AD386" s="25" t="n">
        <f aca="false">AD387</f>
        <v>4469.5</v>
      </c>
      <c r="AE386" s="25" t="n">
        <f aca="false">AE387</f>
        <v>4939.9</v>
      </c>
      <c r="AF386" s="25" t="n">
        <f aca="false">AF387</f>
        <v>5162.9</v>
      </c>
      <c r="AG386" s="25" t="n">
        <f aca="false">AG387</f>
        <v>1489.8</v>
      </c>
      <c r="AH386" s="25" t="n">
        <f aca="false">AH387</f>
        <v>1646.7</v>
      </c>
      <c r="AI386" s="25" t="n">
        <f aca="false">AI387</f>
        <v>1721</v>
      </c>
      <c r="AJ386" s="27"/>
      <c r="AK386" s="28" t="n">
        <f aca="false">AD386-R386</f>
        <v>0</v>
      </c>
      <c r="AL386" s="28" t="n">
        <f aca="false">AK386-X386</f>
        <v>0</v>
      </c>
      <c r="AM386" s="28" t="n">
        <f aca="false">AE386-S386</f>
        <v>0</v>
      </c>
      <c r="AN386" s="28" t="n">
        <f aca="false">AM386-Y386</f>
        <v>0</v>
      </c>
      <c r="AO386" s="28" t="n">
        <f aca="false">AF386-T386</f>
        <v>0</v>
      </c>
      <c r="AP386" s="28" t="n">
        <f aca="false">AO386-Z386</f>
        <v>0</v>
      </c>
      <c r="AQ386" s="28" t="n">
        <f aca="false">AG386-U386</f>
        <v>0</v>
      </c>
      <c r="AR386" s="28" t="n">
        <f aca="false">AQ386-AA386</f>
        <v>0</v>
      </c>
      <c r="AS386" s="28" t="n">
        <f aca="false">AH386-V386</f>
        <v>0</v>
      </c>
      <c r="AT386" s="28" t="n">
        <f aca="false">AS386-AB386</f>
        <v>0</v>
      </c>
      <c r="AU386" s="35" t="n">
        <f aca="false">AI386-W386</f>
        <v>0</v>
      </c>
      <c r="AV386" s="35" t="n">
        <f aca="false">AU386-AC386</f>
        <v>0</v>
      </c>
      <c r="AW386" s="35" t="n">
        <f aca="false">R386+S386+T386+U386+V386+W386-(AD386+AE386+AF386+AG386+AH386+AI386)</f>
        <v>0</v>
      </c>
      <c r="AX386" s="35" t="n">
        <f aca="false">AW386+(X386+Y386+Z386+AA386+AB386+AC386)</f>
        <v>0</v>
      </c>
    </row>
    <row r="387" customFormat="false" ht="15.75" hidden="false" customHeight="false" outlineLevel="0" collapsed="false">
      <c r="A387" s="20"/>
      <c r="B387" s="20"/>
      <c r="C387" s="20"/>
      <c r="D387" s="20"/>
      <c r="E387" s="21"/>
      <c r="F387" s="21"/>
      <c r="G387" s="21"/>
      <c r="H387" s="22" t="s">
        <v>740</v>
      </c>
      <c r="I387" s="29" t="s">
        <v>53</v>
      </c>
      <c r="J387" s="30" t="s">
        <v>736</v>
      </c>
      <c r="K387" s="30" t="s">
        <v>45</v>
      </c>
      <c r="L387" s="30" t="s">
        <v>90</v>
      </c>
      <c r="M387" s="30" t="s">
        <v>54</v>
      </c>
      <c r="N387" s="30"/>
      <c r="O387" s="30"/>
      <c r="P387" s="30"/>
      <c r="Q387" s="24"/>
      <c r="R387" s="25" t="n">
        <f aca="false">R388</f>
        <v>4469.5</v>
      </c>
      <c r="S387" s="25" t="n">
        <f aca="false">S388</f>
        <v>4939.9</v>
      </c>
      <c r="T387" s="25" t="n">
        <f aca="false">T388</f>
        <v>5162.9</v>
      </c>
      <c r="U387" s="25" t="n">
        <f aca="false">U388</f>
        <v>1489.8</v>
      </c>
      <c r="V387" s="25" t="n">
        <f aca="false">V388</f>
        <v>1646.7</v>
      </c>
      <c r="W387" s="25" t="n">
        <f aca="false">W388</f>
        <v>1721</v>
      </c>
      <c r="X387" s="25"/>
      <c r="Y387" s="25"/>
      <c r="Z387" s="25"/>
      <c r="AA387" s="26"/>
      <c r="AB387" s="26"/>
      <c r="AC387" s="26"/>
      <c r="AD387" s="25" t="n">
        <f aca="false">AD388</f>
        <v>4469.5</v>
      </c>
      <c r="AE387" s="25" t="n">
        <f aca="false">AE388</f>
        <v>4939.9</v>
      </c>
      <c r="AF387" s="25" t="n">
        <f aca="false">AF388</f>
        <v>5162.9</v>
      </c>
      <c r="AG387" s="25" t="n">
        <f aca="false">AG388</f>
        <v>1489.8</v>
      </c>
      <c r="AH387" s="25" t="n">
        <f aca="false">AH388</f>
        <v>1646.7</v>
      </c>
      <c r="AI387" s="25" t="n">
        <f aca="false">AI388</f>
        <v>1721</v>
      </c>
      <c r="AJ387" s="27"/>
      <c r="AK387" s="28" t="n">
        <f aca="false">AD387-R387</f>
        <v>0</v>
      </c>
      <c r="AL387" s="28" t="n">
        <f aca="false">AK387-X387</f>
        <v>0</v>
      </c>
      <c r="AM387" s="28" t="n">
        <f aca="false">AE387-S387</f>
        <v>0</v>
      </c>
      <c r="AN387" s="28" t="n">
        <f aca="false">AM387-Y387</f>
        <v>0</v>
      </c>
      <c r="AO387" s="28" t="n">
        <f aca="false">AF387-T387</f>
        <v>0</v>
      </c>
      <c r="AP387" s="28" t="n">
        <f aca="false">AO387-Z387</f>
        <v>0</v>
      </c>
      <c r="AQ387" s="28" t="n">
        <f aca="false">AG387-U387</f>
        <v>0</v>
      </c>
      <c r="AR387" s="28" t="n">
        <f aca="false">AQ387-AA387</f>
        <v>0</v>
      </c>
      <c r="AS387" s="28" t="n">
        <f aca="false">AH387-V387</f>
        <v>0</v>
      </c>
      <c r="AT387" s="28" t="n">
        <f aca="false">AS387-AB387</f>
        <v>0</v>
      </c>
      <c r="AU387" s="35" t="n">
        <f aca="false">AI387-W387</f>
        <v>0</v>
      </c>
      <c r="AV387" s="35" t="n">
        <f aca="false">AU387-AC387</f>
        <v>0</v>
      </c>
      <c r="AW387" s="35" t="n">
        <f aca="false">R387+S387+T387+U387+V387+W387-(AD387+AE387+AF387+AG387+AH387+AI387)</f>
        <v>0</v>
      </c>
      <c r="AX387" s="35" t="n">
        <f aca="false">AW387+(X387+Y387+Z387+AA387+AB387+AC387)</f>
        <v>0</v>
      </c>
    </row>
    <row r="388" customFormat="false" ht="31.5" hidden="false" customHeight="false" outlineLevel="0" collapsed="false">
      <c r="A388" s="31" t="s">
        <v>30</v>
      </c>
      <c r="B388" s="31" t="s">
        <v>734</v>
      </c>
      <c r="C388" s="31" t="s">
        <v>737</v>
      </c>
      <c r="D388" s="31" t="s">
        <v>738</v>
      </c>
      <c r="E388" s="31" t="s">
        <v>739</v>
      </c>
      <c r="F388" s="31" t="s">
        <v>740</v>
      </c>
      <c r="G388" s="31" t="s">
        <v>741</v>
      </c>
      <c r="H388" s="22"/>
      <c r="I388" s="29" t="s">
        <v>56</v>
      </c>
      <c r="J388" s="30" t="s">
        <v>736</v>
      </c>
      <c r="K388" s="30" t="s">
        <v>45</v>
      </c>
      <c r="L388" s="30" t="s">
        <v>90</v>
      </c>
      <c r="M388" s="30" t="s">
        <v>54</v>
      </c>
      <c r="N388" s="30" t="s">
        <v>57</v>
      </c>
      <c r="O388" s="30"/>
      <c r="P388" s="30"/>
      <c r="Q388" s="24"/>
      <c r="R388" s="32" t="n">
        <v>4469.5</v>
      </c>
      <c r="S388" s="32" t="n">
        <v>4939.9</v>
      </c>
      <c r="T388" s="32" t="n">
        <v>5162.9</v>
      </c>
      <c r="U388" s="33" t="n">
        <v>1489.8</v>
      </c>
      <c r="V388" s="33" t="n">
        <v>1646.7</v>
      </c>
      <c r="W388" s="33" t="n">
        <v>1721</v>
      </c>
      <c r="X388" s="32"/>
      <c r="Y388" s="32"/>
      <c r="Z388" s="32"/>
      <c r="AA388" s="33"/>
      <c r="AB388" s="33"/>
      <c r="AC388" s="33"/>
      <c r="AD388" s="32" t="n">
        <v>4469.5</v>
      </c>
      <c r="AE388" s="32" t="n">
        <v>4939.9</v>
      </c>
      <c r="AF388" s="32" t="n">
        <v>5162.9</v>
      </c>
      <c r="AG388" s="33" t="n">
        <v>1489.8</v>
      </c>
      <c r="AH388" s="33" t="n">
        <v>1646.7</v>
      </c>
      <c r="AI388" s="33" t="n">
        <v>1721</v>
      </c>
      <c r="AJ388" s="27"/>
      <c r="AK388" s="28" t="n">
        <f aca="false">AD388-R388</f>
        <v>0</v>
      </c>
      <c r="AL388" s="28" t="n">
        <f aca="false">AK388-X388</f>
        <v>0</v>
      </c>
      <c r="AM388" s="28" t="n">
        <f aca="false">AE388-S388</f>
        <v>0</v>
      </c>
      <c r="AN388" s="28" t="n">
        <f aca="false">AM388-Y388</f>
        <v>0</v>
      </c>
      <c r="AO388" s="28" t="n">
        <f aca="false">AF388-T388</f>
        <v>0</v>
      </c>
      <c r="AP388" s="28" t="n">
        <f aca="false">AO388-Z388</f>
        <v>0</v>
      </c>
      <c r="AQ388" s="28" t="n">
        <f aca="false">AG388-U388</f>
        <v>0</v>
      </c>
      <c r="AR388" s="28" t="n">
        <f aca="false">AQ388-AA388</f>
        <v>0</v>
      </c>
      <c r="AS388" s="28" t="n">
        <f aca="false">AH388-V388</f>
        <v>0</v>
      </c>
      <c r="AT388" s="28" t="n">
        <f aca="false">AS388-AB388</f>
        <v>0</v>
      </c>
      <c r="AU388" s="35" t="n">
        <f aca="false">AI388-W388</f>
        <v>0</v>
      </c>
      <c r="AV388" s="35" t="n">
        <f aca="false">AU388-AC388</f>
        <v>0</v>
      </c>
      <c r="AW388" s="35" t="n">
        <f aca="false">R388+S388+T388+U388+V388+W388-(AD388+AE388+AF388+AG388+AH388+AI388)</f>
        <v>0</v>
      </c>
      <c r="AX388" s="35" t="n">
        <f aca="false">AW388+(X388+Y388+Z388+AA388+AB388+AC388)</f>
        <v>0</v>
      </c>
    </row>
    <row r="389" customFormat="false" ht="40.5" hidden="false" customHeight="true" outlineLevel="0" collapsed="false">
      <c r="A389" s="20"/>
      <c r="B389" s="20"/>
      <c r="C389" s="20"/>
      <c r="D389" s="20"/>
      <c r="F389" s="21"/>
      <c r="G389" s="21"/>
      <c r="H389" s="22" t="s">
        <v>742</v>
      </c>
      <c r="I389" s="23" t="s">
        <v>743</v>
      </c>
      <c r="J389" s="24" t="s">
        <v>744</v>
      </c>
      <c r="K389" s="24"/>
      <c r="L389" s="24"/>
      <c r="M389" s="24"/>
      <c r="N389" s="24"/>
      <c r="O389" s="24"/>
      <c r="P389" s="24"/>
      <c r="Q389" s="24"/>
      <c r="R389" s="25" t="n">
        <f aca="false">R390+R396+R405+R503+R515</f>
        <v>1697871.9</v>
      </c>
      <c r="S389" s="25" t="n">
        <f aca="false">S390+S396+S405+S503+S515</f>
        <v>1813892.7</v>
      </c>
      <c r="T389" s="25" t="n">
        <f aca="false">T390+T396+T405+T503+T515</f>
        <v>1894179.9</v>
      </c>
      <c r="U389" s="25" t="n">
        <f aca="false">U390+U396+U405+U503+U515</f>
        <v>498289.8</v>
      </c>
      <c r="V389" s="25" t="n">
        <f aca="false">V390+V396+V405+V503+V515</f>
        <v>529143.9</v>
      </c>
      <c r="W389" s="25" t="n">
        <f aca="false">W390+W396+W405+W503+W515</f>
        <v>559271.4</v>
      </c>
      <c r="X389" s="25" t="n">
        <f aca="false">X390+X396+X405+X503+X515</f>
        <v>45512.5</v>
      </c>
      <c r="Y389" s="25" t="n">
        <f aca="false">Y390+Y396+Y405+Y503+Y515</f>
        <v>40399</v>
      </c>
      <c r="Z389" s="25" t="n">
        <f aca="false">Z390+Z396+Z405+Z503+Z515</f>
        <v>45512.5</v>
      </c>
      <c r="AA389" s="25" t="n">
        <f aca="false">AA390+AA396+AA405+AA503+AA515</f>
        <v>-45512.5</v>
      </c>
      <c r="AB389" s="25" t="n">
        <f aca="false">AB390+AB396+AB405+AB503+AB515</f>
        <v>-40399</v>
      </c>
      <c r="AC389" s="25" t="n">
        <f aca="false">AC390+AC396+AC405+AC503+AC515</f>
        <v>-45512.5</v>
      </c>
      <c r="AD389" s="25" t="n">
        <f aca="false">AD390+AD396+AD405+AD503+AD515</f>
        <v>1743384.4</v>
      </c>
      <c r="AE389" s="25" t="n">
        <f aca="false">AE390+AE396+AE405+AE503+AE515</f>
        <v>1854291.7</v>
      </c>
      <c r="AF389" s="25" t="n">
        <f aca="false">AF390+AF396+AF405+AF503+AF515</f>
        <v>1939692.4</v>
      </c>
      <c r="AG389" s="25" t="n">
        <f aca="false">AG390+AG396+AG405+AG503+AG515</f>
        <v>452777.3</v>
      </c>
      <c r="AH389" s="25" t="n">
        <f aca="false">AH390+AH396+AH405+AH503+AH515</f>
        <v>488744.9</v>
      </c>
      <c r="AI389" s="25" t="n">
        <f aca="false">AI390+AI396+AI405+AI503+AI515</f>
        <v>513758.9</v>
      </c>
      <c r="AJ389" s="34"/>
      <c r="AK389" s="28" t="n">
        <f aca="false">AD389-R389</f>
        <v>45512.5</v>
      </c>
      <c r="AL389" s="28" t="n">
        <f aca="false">AK389-X389</f>
        <v>0</v>
      </c>
      <c r="AM389" s="28" t="n">
        <f aca="false">AE389-S389</f>
        <v>40399</v>
      </c>
      <c r="AN389" s="28" t="n">
        <f aca="false">AM389-Y389</f>
        <v>0</v>
      </c>
      <c r="AO389" s="28" t="n">
        <f aca="false">AF389-T389</f>
        <v>45512.5</v>
      </c>
      <c r="AP389" s="28" t="n">
        <f aca="false">AO389-Z389</f>
        <v>0</v>
      </c>
      <c r="AQ389" s="28" t="n">
        <f aca="false">AG389-U389</f>
        <v>-45512.5</v>
      </c>
      <c r="AR389" s="28" t="n">
        <f aca="false">AQ389-AA389</f>
        <v>0</v>
      </c>
      <c r="AS389" s="28" t="n">
        <f aca="false">AH389-V389</f>
        <v>-40399.0000000001</v>
      </c>
      <c r="AT389" s="28" t="n">
        <f aca="false">AS389-AB389</f>
        <v>0</v>
      </c>
      <c r="AU389" s="35" t="n">
        <f aca="false">AI389-W389</f>
        <v>-45512.5000000001</v>
      </c>
      <c r="AV389" s="35" t="n">
        <f aca="false">AU389-AC389</f>
        <v>0</v>
      </c>
      <c r="AW389" s="35" t="n">
        <f aca="false">R389+S389+T389+U389+V389+W389-(AD389+AE389+AF389+AG389+AH389+AI389)</f>
        <v>0</v>
      </c>
      <c r="AX389" s="35" t="n">
        <f aca="false">AW389+(X389+Y389+Z389+AA389+AB389+AC389)</f>
        <v>0</v>
      </c>
    </row>
    <row r="390" customFormat="false" ht="15.75" hidden="false" customHeight="true" outlineLevel="0" collapsed="false">
      <c r="A390" s="20"/>
      <c r="B390" s="20"/>
      <c r="C390" s="20"/>
      <c r="D390" s="20"/>
      <c r="F390" s="21"/>
      <c r="G390" s="21"/>
      <c r="H390" s="22" t="s">
        <v>745</v>
      </c>
      <c r="I390" s="23" t="s">
        <v>173</v>
      </c>
      <c r="J390" s="24" t="s">
        <v>744</v>
      </c>
      <c r="K390" s="24" t="s">
        <v>72</v>
      </c>
      <c r="L390" s="24"/>
      <c r="M390" s="24"/>
      <c r="N390" s="24"/>
      <c r="O390" s="24"/>
      <c r="P390" s="24"/>
      <c r="Q390" s="24"/>
      <c r="R390" s="25" t="n">
        <f aca="false">R391</f>
        <v>13947.2</v>
      </c>
      <c r="S390" s="25" t="n">
        <f aca="false">S391</f>
        <v>15322.9</v>
      </c>
      <c r="T390" s="25" t="n">
        <f aca="false">T391</f>
        <v>16442.8</v>
      </c>
      <c r="U390" s="25" t="n">
        <f aca="false">U391</f>
        <v>4649.1</v>
      </c>
      <c r="V390" s="25" t="n">
        <f aca="false">V391</f>
        <v>5107.7</v>
      </c>
      <c r="W390" s="25" t="n">
        <f aca="false">W391</f>
        <v>5481</v>
      </c>
      <c r="X390" s="25"/>
      <c r="Y390" s="25"/>
      <c r="Z390" s="25"/>
      <c r="AA390" s="26"/>
      <c r="AB390" s="26"/>
      <c r="AC390" s="26"/>
      <c r="AD390" s="25" t="n">
        <f aca="false">AD391</f>
        <v>13947.2</v>
      </c>
      <c r="AE390" s="25" t="n">
        <f aca="false">AE391</f>
        <v>15322.9</v>
      </c>
      <c r="AF390" s="25" t="n">
        <f aca="false">AF391</f>
        <v>16442.8</v>
      </c>
      <c r="AG390" s="25" t="n">
        <f aca="false">AG391</f>
        <v>4649.1</v>
      </c>
      <c r="AH390" s="25" t="n">
        <f aca="false">AH391</f>
        <v>5107.7</v>
      </c>
      <c r="AI390" s="25" t="n">
        <f aca="false">AI391</f>
        <v>5481</v>
      </c>
      <c r="AJ390" s="34"/>
      <c r="AK390" s="28" t="n">
        <f aca="false">AD390-R390</f>
        <v>0</v>
      </c>
      <c r="AL390" s="28" t="n">
        <f aca="false">AK390-X390</f>
        <v>0</v>
      </c>
      <c r="AM390" s="28" t="n">
        <f aca="false">AE390-S390</f>
        <v>0</v>
      </c>
      <c r="AN390" s="28" t="n">
        <f aca="false">AM390-Y390</f>
        <v>0</v>
      </c>
      <c r="AO390" s="28" t="n">
        <f aca="false">AF390-T390</f>
        <v>0</v>
      </c>
      <c r="AP390" s="28" t="n">
        <f aca="false">AO390-Z390</f>
        <v>0</v>
      </c>
      <c r="AQ390" s="28" t="n">
        <f aca="false">AG390-U390</f>
        <v>0</v>
      </c>
      <c r="AR390" s="28" t="n">
        <f aca="false">AQ390-AA390</f>
        <v>0</v>
      </c>
      <c r="AS390" s="28" t="n">
        <f aca="false">AH390-V390</f>
        <v>0</v>
      </c>
      <c r="AT390" s="28" t="n">
        <f aca="false">AS390-AB390</f>
        <v>0</v>
      </c>
      <c r="AU390" s="35" t="n">
        <f aca="false">AI390-W390</f>
        <v>0</v>
      </c>
      <c r="AV390" s="35" t="n">
        <f aca="false">AU390-AC390</f>
        <v>0</v>
      </c>
      <c r="AW390" s="35" t="n">
        <f aca="false">R390+S390+T390+U390+V390+W390-(AD390+AE390+AF390+AG390+AH390+AI390)</f>
        <v>0</v>
      </c>
      <c r="AX390" s="35" t="n">
        <f aca="false">AW390+(X390+Y390+Z390+AA390+AB390+AC390)</f>
        <v>0</v>
      </c>
    </row>
    <row r="391" customFormat="false" ht="31.5" hidden="false" customHeight="true" outlineLevel="0" collapsed="false">
      <c r="A391" s="20"/>
      <c r="B391" s="20"/>
      <c r="C391" s="20"/>
      <c r="D391" s="20"/>
      <c r="F391" s="20"/>
      <c r="G391" s="20"/>
      <c r="H391" s="22" t="s">
        <v>746</v>
      </c>
      <c r="I391" s="23" t="s">
        <v>175</v>
      </c>
      <c r="J391" s="24" t="s">
        <v>744</v>
      </c>
      <c r="K391" s="24" t="s">
        <v>72</v>
      </c>
      <c r="L391" s="24" t="s">
        <v>80</v>
      </c>
      <c r="M391" s="24"/>
      <c r="N391" s="24"/>
      <c r="O391" s="24"/>
      <c r="P391" s="24"/>
      <c r="Q391" s="24"/>
      <c r="R391" s="25" t="n">
        <f aca="false">R392</f>
        <v>13947.2</v>
      </c>
      <c r="S391" s="25" t="n">
        <f aca="false">S392</f>
        <v>15322.9</v>
      </c>
      <c r="T391" s="25" t="n">
        <f aca="false">T392</f>
        <v>16442.8</v>
      </c>
      <c r="U391" s="25" t="n">
        <f aca="false">U392</f>
        <v>4649.1</v>
      </c>
      <c r="V391" s="25" t="n">
        <f aca="false">V392</f>
        <v>5107.7</v>
      </c>
      <c r="W391" s="25" t="n">
        <f aca="false">W392</f>
        <v>5481</v>
      </c>
      <c r="X391" s="25"/>
      <c r="Y391" s="25"/>
      <c r="Z391" s="25"/>
      <c r="AA391" s="26"/>
      <c r="AB391" s="26"/>
      <c r="AC391" s="26"/>
      <c r="AD391" s="25" t="n">
        <f aca="false">AD392</f>
        <v>13947.2</v>
      </c>
      <c r="AE391" s="25" t="n">
        <f aca="false">AE392</f>
        <v>15322.9</v>
      </c>
      <c r="AF391" s="25" t="n">
        <f aca="false">AF392</f>
        <v>16442.8</v>
      </c>
      <c r="AG391" s="25" t="n">
        <f aca="false">AG392</f>
        <v>4649.1</v>
      </c>
      <c r="AH391" s="25" t="n">
        <f aca="false">AH392</f>
        <v>5107.7</v>
      </c>
      <c r="AI391" s="25" t="n">
        <f aca="false">AI392</f>
        <v>5481</v>
      </c>
      <c r="AJ391" s="34"/>
      <c r="AK391" s="28" t="n">
        <f aca="false">AD391-R391</f>
        <v>0</v>
      </c>
      <c r="AL391" s="28" t="n">
        <f aca="false">AK391-X391</f>
        <v>0</v>
      </c>
      <c r="AM391" s="28" t="n">
        <f aca="false">AE391-S391</f>
        <v>0</v>
      </c>
      <c r="AN391" s="28" t="n">
        <f aca="false">AM391-Y391</f>
        <v>0</v>
      </c>
      <c r="AO391" s="28" t="n">
        <f aca="false">AF391-T391</f>
        <v>0</v>
      </c>
      <c r="AP391" s="28" t="n">
        <f aca="false">AO391-Z391</f>
        <v>0</v>
      </c>
      <c r="AQ391" s="28" t="n">
        <f aca="false">AG391-U391</f>
        <v>0</v>
      </c>
      <c r="AR391" s="28" t="n">
        <f aca="false">AQ391-AA391</f>
        <v>0</v>
      </c>
      <c r="AS391" s="28" t="n">
        <f aca="false">AH391-V391</f>
        <v>0</v>
      </c>
      <c r="AT391" s="28" t="n">
        <f aca="false">AS391-AB391</f>
        <v>0</v>
      </c>
      <c r="AU391" s="35" t="n">
        <f aca="false">AI391-W391</f>
        <v>0</v>
      </c>
      <c r="AV391" s="35" t="n">
        <f aca="false">AU391-AC391</f>
        <v>0</v>
      </c>
      <c r="AW391" s="35" t="n">
        <f aca="false">R391+S391+T391+U391+V391+W391-(AD391+AE391+AF391+AG391+AH391+AI391)</f>
        <v>0</v>
      </c>
      <c r="AX391" s="35" t="n">
        <f aca="false">AW391+(X391+Y391+Z391+AA391+AB391+AC391)</f>
        <v>0</v>
      </c>
    </row>
    <row r="392" customFormat="false" ht="38.25" hidden="false" customHeight="true" outlineLevel="0" collapsed="false">
      <c r="A392" s="20"/>
      <c r="B392" s="20"/>
      <c r="C392" s="20"/>
      <c r="D392" s="20"/>
      <c r="E392" s="21"/>
      <c r="F392" s="21"/>
      <c r="G392" s="21"/>
      <c r="H392" s="22" t="s">
        <v>747</v>
      </c>
      <c r="I392" s="29" t="s">
        <v>177</v>
      </c>
      <c r="J392" s="30" t="s">
        <v>744</v>
      </c>
      <c r="K392" s="30" t="s">
        <v>72</v>
      </c>
      <c r="L392" s="30" t="s">
        <v>80</v>
      </c>
      <c r="M392" s="30" t="s">
        <v>178</v>
      </c>
      <c r="N392" s="30"/>
      <c r="O392" s="30"/>
      <c r="P392" s="30"/>
      <c r="Q392" s="24"/>
      <c r="R392" s="25" t="n">
        <f aca="false">R393</f>
        <v>13947.2</v>
      </c>
      <c r="S392" s="25" t="n">
        <f aca="false">S393</f>
        <v>15322.9</v>
      </c>
      <c r="T392" s="25" t="n">
        <f aca="false">T393</f>
        <v>16442.8</v>
      </c>
      <c r="U392" s="25" t="n">
        <f aca="false">U393</f>
        <v>4649.1</v>
      </c>
      <c r="V392" s="25" t="n">
        <f aca="false">V393</f>
        <v>5107.7</v>
      </c>
      <c r="W392" s="25" t="n">
        <f aca="false">W393</f>
        <v>5481</v>
      </c>
      <c r="X392" s="25"/>
      <c r="Y392" s="25"/>
      <c r="Z392" s="25"/>
      <c r="AA392" s="26"/>
      <c r="AB392" s="26"/>
      <c r="AC392" s="26"/>
      <c r="AD392" s="25" t="n">
        <f aca="false">AD393</f>
        <v>13947.2</v>
      </c>
      <c r="AE392" s="25" t="n">
        <f aca="false">AE393</f>
        <v>15322.9</v>
      </c>
      <c r="AF392" s="25" t="n">
        <f aca="false">AF393</f>
        <v>16442.8</v>
      </c>
      <c r="AG392" s="25" t="n">
        <f aca="false">AG393</f>
        <v>4649.1</v>
      </c>
      <c r="AH392" s="25" t="n">
        <f aca="false">AH393</f>
        <v>5107.7</v>
      </c>
      <c r="AI392" s="25" t="n">
        <f aca="false">AI393</f>
        <v>5481</v>
      </c>
      <c r="AJ392" s="34"/>
      <c r="AK392" s="28" t="n">
        <f aca="false">AD392-R392</f>
        <v>0</v>
      </c>
      <c r="AL392" s="28" t="n">
        <f aca="false">AK392-X392</f>
        <v>0</v>
      </c>
      <c r="AM392" s="28" t="n">
        <f aca="false">AE392-S392</f>
        <v>0</v>
      </c>
      <c r="AN392" s="28" t="n">
        <f aca="false">AM392-Y392</f>
        <v>0</v>
      </c>
      <c r="AO392" s="28" t="n">
        <f aca="false">AF392-T392</f>
        <v>0</v>
      </c>
      <c r="AP392" s="28" t="n">
        <f aca="false">AO392-Z392</f>
        <v>0</v>
      </c>
      <c r="AQ392" s="28" t="n">
        <f aca="false">AG392-U392</f>
        <v>0</v>
      </c>
      <c r="AR392" s="28" t="n">
        <f aca="false">AQ392-AA392</f>
        <v>0</v>
      </c>
      <c r="AS392" s="28" t="n">
        <f aca="false">AH392-V392</f>
        <v>0</v>
      </c>
      <c r="AT392" s="28" t="n">
        <f aca="false">AS392-AB392</f>
        <v>0</v>
      </c>
      <c r="AU392" s="35" t="n">
        <f aca="false">AI392-W392</f>
        <v>0</v>
      </c>
      <c r="AV392" s="35" t="n">
        <f aca="false">AU392-AC392</f>
        <v>0</v>
      </c>
      <c r="AW392" s="35" t="n">
        <f aca="false">R392+S392+T392+U392+V392+W392-(AD392+AE392+AF392+AG392+AH392+AI392)</f>
        <v>0</v>
      </c>
      <c r="AX392" s="35" t="n">
        <f aca="false">AW392+(X392+Y392+Z392+AA392+AB392+AC392)</f>
        <v>0</v>
      </c>
    </row>
    <row r="393" customFormat="false" ht="36" hidden="false" customHeight="true" outlineLevel="0" collapsed="false">
      <c r="A393" s="20"/>
      <c r="B393" s="20"/>
      <c r="C393" s="20"/>
      <c r="D393" s="20"/>
      <c r="E393" s="21"/>
      <c r="F393" s="21"/>
      <c r="G393" s="21"/>
      <c r="H393" s="22" t="s">
        <v>748</v>
      </c>
      <c r="I393" s="29" t="s">
        <v>180</v>
      </c>
      <c r="J393" s="30" t="s">
        <v>744</v>
      </c>
      <c r="K393" s="30" t="s">
        <v>72</v>
      </c>
      <c r="L393" s="30" t="s">
        <v>80</v>
      </c>
      <c r="M393" s="30" t="s">
        <v>181</v>
      </c>
      <c r="N393" s="30"/>
      <c r="O393" s="30"/>
      <c r="P393" s="30"/>
      <c r="Q393" s="24"/>
      <c r="R393" s="25" t="n">
        <f aca="false">R394+R395</f>
        <v>13947.2</v>
      </c>
      <c r="S393" s="25" t="n">
        <f aca="false">S394+S395</f>
        <v>15322.9</v>
      </c>
      <c r="T393" s="25" t="n">
        <f aca="false">T394+T395</f>
        <v>16442.8</v>
      </c>
      <c r="U393" s="25" t="n">
        <f aca="false">U394+U395</f>
        <v>4649.1</v>
      </c>
      <c r="V393" s="25" t="n">
        <f aca="false">V394+V395</f>
        <v>5107.7</v>
      </c>
      <c r="W393" s="25" t="n">
        <f aca="false">W394+W395</f>
        <v>5481</v>
      </c>
      <c r="X393" s="25"/>
      <c r="Y393" s="25"/>
      <c r="Z393" s="25"/>
      <c r="AA393" s="26"/>
      <c r="AB393" s="26"/>
      <c r="AC393" s="26"/>
      <c r="AD393" s="25" t="n">
        <f aca="false">AD394+AD395</f>
        <v>13947.2</v>
      </c>
      <c r="AE393" s="25" t="n">
        <f aca="false">AE394+AE395</f>
        <v>15322.9</v>
      </c>
      <c r="AF393" s="25" t="n">
        <f aca="false">AF394+AF395</f>
        <v>16442.8</v>
      </c>
      <c r="AG393" s="25" t="n">
        <f aca="false">AG394+AG395</f>
        <v>4649.1</v>
      </c>
      <c r="AH393" s="25" t="n">
        <f aca="false">AH394+AH395</f>
        <v>5107.7</v>
      </c>
      <c r="AI393" s="25" t="n">
        <f aca="false">AI394+AI395</f>
        <v>5481</v>
      </c>
      <c r="AJ393" s="34"/>
      <c r="AK393" s="28" t="n">
        <f aca="false">AD393-R393</f>
        <v>0</v>
      </c>
      <c r="AL393" s="28" t="n">
        <f aca="false">AK393-X393</f>
        <v>0</v>
      </c>
      <c r="AM393" s="28" t="n">
        <f aca="false">AE393-S393</f>
        <v>0</v>
      </c>
      <c r="AN393" s="28" t="n">
        <f aca="false">AM393-Y393</f>
        <v>0</v>
      </c>
      <c r="AO393" s="28" t="n">
        <f aca="false">AF393-T393</f>
        <v>0</v>
      </c>
      <c r="AP393" s="28" t="n">
        <f aca="false">AO393-Z393</f>
        <v>0</v>
      </c>
      <c r="AQ393" s="28" t="n">
        <f aca="false">AG393-U393</f>
        <v>0</v>
      </c>
      <c r="AR393" s="28" t="n">
        <f aca="false">AQ393-AA393</f>
        <v>0</v>
      </c>
      <c r="AS393" s="28" t="n">
        <f aca="false">AH393-V393</f>
        <v>0</v>
      </c>
      <c r="AT393" s="28" t="n">
        <f aca="false">AS393-AB393</f>
        <v>0</v>
      </c>
      <c r="AU393" s="35" t="n">
        <f aca="false">AI393-W393</f>
        <v>0</v>
      </c>
      <c r="AV393" s="35" t="n">
        <f aca="false">AU393-AC393</f>
        <v>0</v>
      </c>
      <c r="AW393" s="35" t="n">
        <f aca="false">R393+S393+T393+U393+V393+W393-(AD393+AE393+AF393+AG393+AH393+AI393)</f>
        <v>0</v>
      </c>
      <c r="AX393" s="35" t="n">
        <f aca="false">AW393+(X393+Y393+Z393+AA393+AB393+AC393)</f>
        <v>0</v>
      </c>
    </row>
    <row r="394" customFormat="false" ht="32.25" hidden="false" customHeight="true" outlineLevel="0" collapsed="false">
      <c r="A394" s="31" t="s">
        <v>30</v>
      </c>
      <c r="B394" s="31" t="s">
        <v>742</v>
      </c>
      <c r="C394" s="31" t="s">
        <v>745</v>
      </c>
      <c r="D394" s="31" t="s">
        <v>746</v>
      </c>
      <c r="E394" s="31" t="s">
        <v>747</v>
      </c>
      <c r="F394" s="31" t="s">
        <v>748</v>
      </c>
      <c r="G394" s="31" t="s">
        <v>749</v>
      </c>
      <c r="H394" s="22"/>
      <c r="I394" s="29" t="s">
        <v>205</v>
      </c>
      <c r="J394" s="30" t="s">
        <v>744</v>
      </c>
      <c r="K394" s="30" t="s">
        <v>72</v>
      </c>
      <c r="L394" s="30" t="s">
        <v>80</v>
      </c>
      <c r="M394" s="30" t="s">
        <v>181</v>
      </c>
      <c r="N394" s="30" t="s">
        <v>206</v>
      </c>
      <c r="O394" s="30"/>
      <c r="P394" s="30"/>
      <c r="Q394" s="24"/>
      <c r="R394" s="32" t="n">
        <v>13125.8</v>
      </c>
      <c r="S394" s="32" t="n">
        <v>14384.2</v>
      </c>
      <c r="T394" s="32" t="n">
        <v>15443.4</v>
      </c>
      <c r="U394" s="33" t="n">
        <v>4375.3</v>
      </c>
      <c r="V394" s="33" t="n">
        <v>4794.8</v>
      </c>
      <c r="W394" s="33" t="n">
        <v>5147.8</v>
      </c>
      <c r="X394" s="32"/>
      <c r="Y394" s="32"/>
      <c r="Z394" s="32"/>
      <c r="AA394" s="33"/>
      <c r="AB394" s="33"/>
      <c r="AC394" s="33"/>
      <c r="AD394" s="32" t="n">
        <v>13125.8</v>
      </c>
      <c r="AE394" s="32" t="n">
        <v>14384.2</v>
      </c>
      <c r="AF394" s="32" t="n">
        <v>15443.4</v>
      </c>
      <c r="AG394" s="33" t="n">
        <v>4375.3</v>
      </c>
      <c r="AH394" s="33" t="n">
        <v>4794.8</v>
      </c>
      <c r="AI394" s="33" t="n">
        <v>5147.8</v>
      </c>
      <c r="AJ394" s="34"/>
      <c r="AK394" s="28" t="n">
        <f aca="false">AD394-R394</f>
        <v>0</v>
      </c>
      <c r="AL394" s="28" t="n">
        <f aca="false">AK394-X394</f>
        <v>0</v>
      </c>
      <c r="AM394" s="28" t="n">
        <f aca="false">AE394-S394</f>
        <v>0</v>
      </c>
      <c r="AN394" s="28" t="n">
        <f aca="false">AM394-Y394</f>
        <v>0</v>
      </c>
      <c r="AO394" s="28" t="n">
        <f aca="false">AF394-T394</f>
        <v>0</v>
      </c>
      <c r="AP394" s="28" t="n">
        <f aca="false">AO394-Z394</f>
        <v>0</v>
      </c>
      <c r="AQ394" s="28" t="n">
        <f aca="false">AG394-U394</f>
        <v>0</v>
      </c>
      <c r="AR394" s="28" t="n">
        <f aca="false">AQ394-AA394</f>
        <v>0</v>
      </c>
      <c r="AS394" s="28" t="n">
        <f aca="false">AH394-V394</f>
        <v>0</v>
      </c>
      <c r="AT394" s="28" t="n">
        <f aca="false">AS394-AB394</f>
        <v>0</v>
      </c>
      <c r="AU394" s="35" t="n">
        <f aca="false">AI394-W394</f>
        <v>0</v>
      </c>
      <c r="AV394" s="35" t="n">
        <f aca="false">AU394-AC394</f>
        <v>0</v>
      </c>
      <c r="AW394" s="35" t="n">
        <f aca="false">R394+S394+T394+U394+V394+W394-(AD394+AE394+AF394+AG394+AH394+AI394)</f>
        <v>0</v>
      </c>
      <c r="AX394" s="35" t="n">
        <f aca="false">AW394+(X394+Y394+Z394+AA394+AB394+AC394)</f>
        <v>0</v>
      </c>
    </row>
    <row r="395" customFormat="false" ht="32.25" hidden="false" customHeight="true" outlineLevel="0" collapsed="false">
      <c r="A395" s="31" t="s">
        <v>30</v>
      </c>
      <c r="B395" s="31" t="s">
        <v>742</v>
      </c>
      <c r="C395" s="31" t="s">
        <v>745</v>
      </c>
      <c r="D395" s="31" t="s">
        <v>746</v>
      </c>
      <c r="E395" s="31" t="s">
        <v>747</v>
      </c>
      <c r="F395" s="31" t="s">
        <v>748</v>
      </c>
      <c r="G395" s="31" t="s">
        <v>749</v>
      </c>
      <c r="H395" s="22"/>
      <c r="I395" s="29" t="s">
        <v>56</v>
      </c>
      <c r="J395" s="30" t="s">
        <v>744</v>
      </c>
      <c r="K395" s="30" t="s">
        <v>72</v>
      </c>
      <c r="L395" s="30" t="s">
        <v>80</v>
      </c>
      <c r="M395" s="30" t="s">
        <v>181</v>
      </c>
      <c r="N395" s="30" t="s">
        <v>57</v>
      </c>
      <c r="O395" s="30"/>
      <c r="P395" s="30"/>
      <c r="Q395" s="24"/>
      <c r="R395" s="32" t="n">
        <v>821.4</v>
      </c>
      <c r="S395" s="32" t="n">
        <v>938.7</v>
      </c>
      <c r="T395" s="32" t="n">
        <v>999.4</v>
      </c>
      <c r="U395" s="33" t="n">
        <v>273.8</v>
      </c>
      <c r="V395" s="33" t="n">
        <v>312.9</v>
      </c>
      <c r="W395" s="33" t="n">
        <v>333.2</v>
      </c>
      <c r="X395" s="32"/>
      <c r="Y395" s="32"/>
      <c r="Z395" s="32"/>
      <c r="AA395" s="33"/>
      <c r="AB395" s="33"/>
      <c r="AC395" s="33"/>
      <c r="AD395" s="32" t="n">
        <v>821.4</v>
      </c>
      <c r="AE395" s="32" t="n">
        <v>938.7</v>
      </c>
      <c r="AF395" s="32" t="n">
        <v>999.4</v>
      </c>
      <c r="AG395" s="33" t="n">
        <v>273.8</v>
      </c>
      <c r="AH395" s="33" t="n">
        <v>312.9</v>
      </c>
      <c r="AI395" s="33" t="n">
        <v>333.2</v>
      </c>
      <c r="AJ395" s="34"/>
      <c r="AK395" s="28" t="n">
        <f aca="false">AD395-R395</f>
        <v>0</v>
      </c>
      <c r="AL395" s="28" t="n">
        <f aca="false">AK395-X395</f>
        <v>0</v>
      </c>
      <c r="AM395" s="28" t="n">
        <f aca="false">AE395-S395</f>
        <v>0</v>
      </c>
      <c r="AN395" s="28" t="n">
        <f aca="false">AM395-Y395</f>
        <v>0</v>
      </c>
      <c r="AO395" s="28" t="n">
        <f aca="false">AF395-T395</f>
        <v>0</v>
      </c>
      <c r="AP395" s="28" t="n">
        <f aca="false">AO395-Z395</f>
        <v>0</v>
      </c>
      <c r="AQ395" s="28" t="n">
        <f aca="false">AG395-U395</f>
        <v>0</v>
      </c>
      <c r="AR395" s="28" t="n">
        <f aca="false">AQ395-AA395</f>
        <v>0</v>
      </c>
      <c r="AS395" s="28" t="n">
        <f aca="false">AH395-V395</f>
        <v>0</v>
      </c>
      <c r="AT395" s="28" t="n">
        <f aca="false">AS395-AB395</f>
        <v>0</v>
      </c>
      <c r="AU395" s="35" t="n">
        <f aca="false">AI395-W395</f>
        <v>0</v>
      </c>
      <c r="AV395" s="35" t="n">
        <f aca="false">AU395-AC395</f>
        <v>0</v>
      </c>
      <c r="AW395" s="35" t="n">
        <f aca="false">R395+S395+T395+U395+V395+W395-(AD395+AE395+AF395+AG395+AH395+AI395)</f>
        <v>0</v>
      </c>
      <c r="AX395" s="35" t="n">
        <f aca="false">AW395+(X395+Y395+Z395+AA395+AB395+AC395)</f>
        <v>0</v>
      </c>
    </row>
    <row r="396" customFormat="false" ht="18" hidden="false" customHeight="true" outlineLevel="0" collapsed="false">
      <c r="A396" s="20"/>
      <c r="B396" s="20"/>
      <c r="C396" s="20"/>
      <c r="D396" s="20"/>
      <c r="F396" s="21"/>
      <c r="G396" s="21"/>
      <c r="H396" s="22" t="s">
        <v>750</v>
      </c>
      <c r="I396" s="23" t="s">
        <v>257</v>
      </c>
      <c r="J396" s="24" t="s">
        <v>744</v>
      </c>
      <c r="K396" s="24" t="s">
        <v>258</v>
      </c>
      <c r="L396" s="24"/>
      <c r="M396" s="24"/>
      <c r="N396" s="24"/>
      <c r="O396" s="24"/>
      <c r="P396" s="24"/>
      <c r="Q396" s="24"/>
      <c r="R396" s="25" t="n">
        <f aca="false">R397+R401</f>
        <v>54297.3</v>
      </c>
      <c r="S396" s="25" t="n">
        <f aca="false">S397+S401</f>
        <v>59675.4</v>
      </c>
      <c r="T396" s="25" t="n">
        <f aca="false">T397+T401</f>
        <v>66640.1</v>
      </c>
      <c r="U396" s="25" t="n">
        <f aca="false">U397+U401</f>
        <v>18099.2</v>
      </c>
      <c r="V396" s="25" t="n">
        <f aca="false">V397+V401</f>
        <v>19891.8</v>
      </c>
      <c r="W396" s="25" t="n">
        <f aca="false">W397+W401</f>
        <v>22213.5</v>
      </c>
      <c r="X396" s="25"/>
      <c r="Y396" s="25"/>
      <c r="Z396" s="25"/>
      <c r="AA396" s="26"/>
      <c r="AB396" s="26"/>
      <c r="AC396" s="26"/>
      <c r="AD396" s="25" t="n">
        <f aca="false">AD397+AD401</f>
        <v>54297.3</v>
      </c>
      <c r="AE396" s="25" t="n">
        <f aca="false">AE397+AE401</f>
        <v>59675.4</v>
      </c>
      <c r="AF396" s="25" t="n">
        <f aca="false">AF397+AF401</f>
        <v>66640.1</v>
      </c>
      <c r="AG396" s="25" t="n">
        <f aca="false">AG397+AG401</f>
        <v>18099.2</v>
      </c>
      <c r="AH396" s="25" t="n">
        <f aca="false">AH397+AH401</f>
        <v>19891.8</v>
      </c>
      <c r="AI396" s="25" t="n">
        <f aca="false">AI397+AI401</f>
        <v>22213.5</v>
      </c>
      <c r="AJ396" s="34"/>
      <c r="AK396" s="28" t="n">
        <f aca="false">AD396-R396</f>
        <v>0</v>
      </c>
      <c r="AL396" s="28" t="n">
        <f aca="false">AK396-X396</f>
        <v>0</v>
      </c>
      <c r="AM396" s="28" t="n">
        <f aca="false">AE396-S396</f>
        <v>0</v>
      </c>
      <c r="AN396" s="28" t="n">
        <f aca="false">AM396-Y396</f>
        <v>0</v>
      </c>
      <c r="AO396" s="28" t="n">
        <f aca="false">AF396-T396</f>
        <v>0</v>
      </c>
      <c r="AP396" s="28" t="n">
        <f aca="false">AO396-Z396</f>
        <v>0</v>
      </c>
      <c r="AQ396" s="28" t="n">
        <f aca="false">AG396-U396</f>
        <v>0</v>
      </c>
      <c r="AR396" s="28" t="n">
        <f aca="false">AQ396-AA396</f>
        <v>0</v>
      </c>
      <c r="AS396" s="28" t="n">
        <f aca="false">AH396-V396</f>
        <v>0</v>
      </c>
      <c r="AT396" s="28" t="n">
        <f aca="false">AS396-AB396</f>
        <v>0</v>
      </c>
      <c r="AU396" s="35" t="n">
        <f aca="false">AI396-W396</f>
        <v>0</v>
      </c>
      <c r="AV396" s="35" t="n">
        <f aca="false">AU396-AC396</f>
        <v>0</v>
      </c>
      <c r="AW396" s="35" t="n">
        <f aca="false">R396+S396+T396+U396+V396+W396-(AD396+AE396+AF396+AG396+AH396+AI396)</f>
        <v>0</v>
      </c>
      <c r="AX396" s="35" t="n">
        <f aca="false">AW396+(X396+Y396+Z396+AA396+AB396+AC396)</f>
        <v>0</v>
      </c>
    </row>
    <row r="397" customFormat="false" ht="31.5" hidden="false" customHeight="true" outlineLevel="0" collapsed="false">
      <c r="A397" s="20"/>
      <c r="B397" s="20"/>
      <c r="C397" s="20"/>
      <c r="D397" s="20"/>
      <c r="F397" s="20"/>
      <c r="G397" s="20"/>
      <c r="H397" s="22" t="s">
        <v>751</v>
      </c>
      <c r="I397" s="23" t="s">
        <v>752</v>
      </c>
      <c r="J397" s="24" t="s">
        <v>744</v>
      </c>
      <c r="K397" s="24" t="s">
        <v>258</v>
      </c>
      <c r="L397" s="24" t="s">
        <v>80</v>
      </c>
      <c r="M397" s="24"/>
      <c r="N397" s="24"/>
      <c r="O397" s="24"/>
      <c r="P397" s="24"/>
      <c r="Q397" s="24"/>
      <c r="R397" s="25" t="n">
        <f aca="false">R398</f>
        <v>51994</v>
      </c>
      <c r="S397" s="25" t="n">
        <f aca="false">S398</f>
        <v>57188.4</v>
      </c>
      <c r="T397" s="25" t="n">
        <f aca="false">T398</f>
        <v>63979.6</v>
      </c>
      <c r="U397" s="25" t="n">
        <f aca="false">U398</f>
        <v>17331.4</v>
      </c>
      <c r="V397" s="25" t="n">
        <f aca="false">V398</f>
        <v>19062.8</v>
      </c>
      <c r="W397" s="25" t="n">
        <f aca="false">W398</f>
        <v>21326.6</v>
      </c>
      <c r="X397" s="25"/>
      <c r="Y397" s="25"/>
      <c r="Z397" s="25"/>
      <c r="AA397" s="26"/>
      <c r="AB397" s="26"/>
      <c r="AC397" s="26"/>
      <c r="AD397" s="25" t="n">
        <f aca="false">AD398</f>
        <v>51994</v>
      </c>
      <c r="AE397" s="25" t="n">
        <f aca="false">AE398</f>
        <v>57188.4</v>
      </c>
      <c r="AF397" s="25" t="n">
        <f aca="false">AF398</f>
        <v>63979.6</v>
      </c>
      <c r="AG397" s="25" t="n">
        <f aca="false">AG398</f>
        <v>17331.4</v>
      </c>
      <c r="AH397" s="25" t="n">
        <f aca="false">AH398</f>
        <v>19062.8</v>
      </c>
      <c r="AI397" s="25" t="n">
        <f aca="false">AI398</f>
        <v>21326.6</v>
      </c>
      <c r="AJ397" s="34"/>
      <c r="AK397" s="28" t="n">
        <f aca="false">AD397-R397</f>
        <v>0</v>
      </c>
      <c r="AL397" s="28" t="n">
        <f aca="false">AK397-X397</f>
        <v>0</v>
      </c>
      <c r="AM397" s="28" t="n">
        <f aca="false">AE397-S397</f>
        <v>0</v>
      </c>
      <c r="AN397" s="28" t="n">
        <f aca="false">AM397-Y397</f>
        <v>0</v>
      </c>
      <c r="AO397" s="28" t="n">
        <f aca="false">AF397-T397</f>
        <v>0</v>
      </c>
      <c r="AP397" s="28" t="n">
        <f aca="false">AO397-Z397</f>
        <v>0</v>
      </c>
      <c r="AQ397" s="28" t="n">
        <f aca="false">AG397-U397</f>
        <v>0</v>
      </c>
      <c r="AR397" s="28" t="n">
        <f aca="false">AQ397-AA397</f>
        <v>0</v>
      </c>
      <c r="AS397" s="28" t="n">
        <f aca="false">AH397-V397</f>
        <v>0</v>
      </c>
      <c r="AT397" s="28" t="n">
        <f aca="false">AS397-AB397</f>
        <v>0</v>
      </c>
      <c r="AU397" s="35" t="n">
        <f aca="false">AI397-W397</f>
        <v>0</v>
      </c>
      <c r="AV397" s="35" t="n">
        <f aca="false">AU397-AC397</f>
        <v>0</v>
      </c>
      <c r="AW397" s="35" t="n">
        <f aca="false">R397+S397+T397+U397+V397+W397-(AD397+AE397+AF397+AG397+AH397+AI397)</f>
        <v>0</v>
      </c>
      <c r="AX397" s="35" t="n">
        <f aca="false">AW397+(X397+Y397+Z397+AA397+AB397+AC397)</f>
        <v>0</v>
      </c>
    </row>
    <row r="398" customFormat="false" ht="20.25" hidden="false" customHeight="true" outlineLevel="0" collapsed="false">
      <c r="A398" s="20"/>
      <c r="B398" s="20"/>
      <c r="C398" s="20"/>
      <c r="D398" s="20"/>
      <c r="E398" s="21"/>
      <c r="F398" s="21"/>
      <c r="G398" s="21"/>
      <c r="H398" s="22" t="s">
        <v>753</v>
      </c>
      <c r="I398" s="29" t="s">
        <v>754</v>
      </c>
      <c r="J398" s="30" t="s">
        <v>744</v>
      </c>
      <c r="K398" s="30" t="s">
        <v>258</v>
      </c>
      <c r="L398" s="30" t="s">
        <v>80</v>
      </c>
      <c r="M398" s="30" t="s">
        <v>755</v>
      </c>
      <c r="N398" s="30"/>
      <c r="O398" s="30"/>
      <c r="P398" s="30"/>
      <c r="Q398" s="24"/>
      <c r="R398" s="25" t="n">
        <f aca="false">R399</f>
        <v>51994</v>
      </c>
      <c r="S398" s="25" t="n">
        <f aca="false">S399</f>
        <v>57188.4</v>
      </c>
      <c r="T398" s="25" t="n">
        <f aca="false">T399</f>
        <v>63979.6</v>
      </c>
      <c r="U398" s="25" t="n">
        <f aca="false">U399</f>
        <v>17331.4</v>
      </c>
      <c r="V398" s="25" t="n">
        <f aca="false">V399</f>
        <v>19062.8</v>
      </c>
      <c r="W398" s="25" t="n">
        <f aca="false">W399</f>
        <v>21326.6</v>
      </c>
      <c r="X398" s="25"/>
      <c r="Y398" s="25"/>
      <c r="Z398" s="25"/>
      <c r="AA398" s="26"/>
      <c r="AB398" s="26"/>
      <c r="AC398" s="26"/>
      <c r="AD398" s="25" t="n">
        <f aca="false">AD399</f>
        <v>51994</v>
      </c>
      <c r="AE398" s="25" t="n">
        <f aca="false">AE399</f>
        <v>57188.4</v>
      </c>
      <c r="AF398" s="25" t="n">
        <f aca="false">AF399</f>
        <v>63979.6</v>
      </c>
      <c r="AG398" s="25" t="n">
        <f aca="false">AG399</f>
        <v>17331.4</v>
      </c>
      <c r="AH398" s="25" t="n">
        <f aca="false">AH399</f>
        <v>19062.8</v>
      </c>
      <c r="AI398" s="25" t="n">
        <f aca="false">AI399</f>
        <v>21326.6</v>
      </c>
      <c r="AJ398" s="34"/>
      <c r="AK398" s="28" t="n">
        <f aca="false">AD398-R398</f>
        <v>0</v>
      </c>
      <c r="AL398" s="28" t="n">
        <f aca="false">AK398-X398</f>
        <v>0</v>
      </c>
      <c r="AM398" s="28" t="n">
        <f aca="false">AE398-S398</f>
        <v>0</v>
      </c>
      <c r="AN398" s="28" t="n">
        <f aca="false">AM398-Y398</f>
        <v>0</v>
      </c>
      <c r="AO398" s="28" t="n">
        <f aca="false">AF398-T398</f>
        <v>0</v>
      </c>
      <c r="AP398" s="28" t="n">
        <f aca="false">AO398-Z398</f>
        <v>0</v>
      </c>
      <c r="AQ398" s="28" t="n">
        <f aca="false">AG398-U398</f>
        <v>0</v>
      </c>
      <c r="AR398" s="28" t="n">
        <f aca="false">AQ398-AA398</f>
        <v>0</v>
      </c>
      <c r="AS398" s="28" t="n">
        <f aca="false">AH398-V398</f>
        <v>0</v>
      </c>
      <c r="AT398" s="28" t="n">
        <f aca="false">AS398-AB398</f>
        <v>0</v>
      </c>
      <c r="AU398" s="35" t="n">
        <f aca="false">AI398-W398</f>
        <v>0</v>
      </c>
      <c r="AV398" s="35" t="n">
        <f aca="false">AU398-AC398</f>
        <v>0</v>
      </c>
      <c r="AW398" s="35" t="n">
        <f aca="false">R398+S398+T398+U398+V398+W398-(AD398+AE398+AF398+AG398+AH398+AI398)</f>
        <v>0</v>
      </c>
      <c r="AX398" s="35" t="n">
        <f aca="false">AW398+(X398+Y398+Z398+AA398+AB398+AC398)</f>
        <v>0</v>
      </c>
    </row>
    <row r="399" customFormat="false" ht="31.5" hidden="false" customHeight="true" outlineLevel="0" collapsed="false">
      <c r="A399" s="20"/>
      <c r="B399" s="20"/>
      <c r="C399" s="20"/>
      <c r="D399" s="20"/>
      <c r="E399" s="21"/>
      <c r="F399" s="21"/>
      <c r="G399" s="21"/>
      <c r="H399" s="22" t="s">
        <v>756</v>
      </c>
      <c r="I399" s="29" t="s">
        <v>480</v>
      </c>
      <c r="J399" s="30" t="s">
        <v>744</v>
      </c>
      <c r="K399" s="30" t="s">
        <v>258</v>
      </c>
      <c r="L399" s="30" t="s">
        <v>80</v>
      </c>
      <c r="M399" s="30" t="s">
        <v>757</v>
      </c>
      <c r="N399" s="30"/>
      <c r="O399" s="30"/>
      <c r="P399" s="30"/>
      <c r="Q399" s="24"/>
      <c r="R399" s="25" t="n">
        <f aca="false">R400</f>
        <v>51994</v>
      </c>
      <c r="S399" s="25" t="n">
        <f aca="false">S400</f>
        <v>57188.4</v>
      </c>
      <c r="T399" s="25" t="n">
        <f aca="false">T400</f>
        <v>63979.6</v>
      </c>
      <c r="U399" s="25" t="n">
        <f aca="false">U400</f>
        <v>17331.4</v>
      </c>
      <c r="V399" s="25" t="n">
        <f aca="false">V400</f>
        <v>19062.8</v>
      </c>
      <c r="W399" s="25" t="n">
        <f aca="false">W400</f>
        <v>21326.6</v>
      </c>
      <c r="X399" s="25"/>
      <c r="Y399" s="25"/>
      <c r="Z399" s="25"/>
      <c r="AA399" s="26"/>
      <c r="AB399" s="26"/>
      <c r="AC399" s="26"/>
      <c r="AD399" s="25" t="n">
        <f aca="false">AD400</f>
        <v>51994</v>
      </c>
      <c r="AE399" s="25" t="n">
        <f aca="false">AE400</f>
        <v>57188.4</v>
      </c>
      <c r="AF399" s="25" t="n">
        <f aca="false">AF400</f>
        <v>63979.6</v>
      </c>
      <c r="AG399" s="25" t="n">
        <f aca="false">AG400</f>
        <v>17331.4</v>
      </c>
      <c r="AH399" s="25" t="n">
        <f aca="false">AH400</f>
        <v>19062.8</v>
      </c>
      <c r="AI399" s="25" t="n">
        <f aca="false">AI400</f>
        <v>21326.6</v>
      </c>
      <c r="AJ399" s="34"/>
      <c r="AK399" s="28" t="n">
        <f aca="false">AD399-R399</f>
        <v>0</v>
      </c>
      <c r="AL399" s="28" t="n">
        <f aca="false">AK399-X399</f>
        <v>0</v>
      </c>
      <c r="AM399" s="28" t="n">
        <f aca="false">AE399-S399</f>
        <v>0</v>
      </c>
      <c r="AN399" s="28" t="n">
        <f aca="false">AM399-Y399</f>
        <v>0</v>
      </c>
      <c r="AO399" s="28" t="n">
        <f aca="false">AF399-T399</f>
        <v>0</v>
      </c>
      <c r="AP399" s="28" t="n">
        <f aca="false">AO399-Z399</f>
        <v>0</v>
      </c>
      <c r="AQ399" s="28" t="n">
        <f aca="false">AG399-U399</f>
        <v>0</v>
      </c>
      <c r="AR399" s="28" t="n">
        <f aca="false">AQ399-AA399</f>
        <v>0</v>
      </c>
      <c r="AS399" s="28" t="n">
        <f aca="false">AH399-V399</f>
        <v>0</v>
      </c>
      <c r="AT399" s="28" t="n">
        <f aca="false">AS399-AB399</f>
        <v>0</v>
      </c>
      <c r="AU399" s="35" t="n">
        <f aca="false">AI399-W399</f>
        <v>0</v>
      </c>
      <c r="AV399" s="35" t="n">
        <f aca="false">AU399-AC399</f>
        <v>0</v>
      </c>
      <c r="AW399" s="35" t="n">
        <f aca="false">R399+S399+T399+U399+V399+W399-(AD399+AE399+AF399+AG399+AH399+AI399)</f>
        <v>0</v>
      </c>
      <c r="AX399" s="35" t="n">
        <f aca="false">AW399+(X399+Y399+Z399+AA399+AB399+AC399)</f>
        <v>0</v>
      </c>
    </row>
    <row r="400" customFormat="false" ht="31.5" hidden="false" customHeight="true" outlineLevel="0" collapsed="false">
      <c r="A400" s="31" t="s">
        <v>30</v>
      </c>
      <c r="B400" s="31" t="s">
        <v>742</v>
      </c>
      <c r="C400" s="31" t="s">
        <v>750</v>
      </c>
      <c r="D400" s="31" t="s">
        <v>751</v>
      </c>
      <c r="E400" s="31" t="s">
        <v>753</v>
      </c>
      <c r="F400" s="31" t="s">
        <v>756</v>
      </c>
      <c r="G400" s="31" t="s">
        <v>758</v>
      </c>
      <c r="H400" s="22"/>
      <c r="I400" s="29" t="s">
        <v>205</v>
      </c>
      <c r="J400" s="30" t="s">
        <v>744</v>
      </c>
      <c r="K400" s="30" t="s">
        <v>258</v>
      </c>
      <c r="L400" s="30" t="s">
        <v>80</v>
      </c>
      <c r="M400" s="30" t="s">
        <v>757</v>
      </c>
      <c r="N400" s="30" t="s">
        <v>206</v>
      </c>
      <c r="O400" s="30"/>
      <c r="P400" s="30"/>
      <c r="Q400" s="24"/>
      <c r="R400" s="32" t="n">
        <v>51994</v>
      </c>
      <c r="S400" s="32" t="n">
        <v>57188.4</v>
      </c>
      <c r="T400" s="32" t="n">
        <v>63979.6</v>
      </c>
      <c r="U400" s="33" t="n">
        <v>17331.4</v>
      </c>
      <c r="V400" s="33" t="n">
        <v>19062.8</v>
      </c>
      <c r="W400" s="33" t="n">
        <v>21326.6</v>
      </c>
      <c r="X400" s="32"/>
      <c r="Y400" s="32"/>
      <c r="Z400" s="32"/>
      <c r="AA400" s="33"/>
      <c r="AB400" s="33"/>
      <c r="AC400" s="33"/>
      <c r="AD400" s="32" t="n">
        <v>51994</v>
      </c>
      <c r="AE400" s="32" t="n">
        <v>57188.4</v>
      </c>
      <c r="AF400" s="32" t="n">
        <v>63979.6</v>
      </c>
      <c r="AG400" s="33" t="n">
        <v>17331.4</v>
      </c>
      <c r="AH400" s="33" t="n">
        <v>19062.8</v>
      </c>
      <c r="AI400" s="33" t="n">
        <v>21326.6</v>
      </c>
      <c r="AJ400" s="34"/>
      <c r="AK400" s="28" t="n">
        <f aca="false">AD400-R400</f>
        <v>0</v>
      </c>
      <c r="AL400" s="28" t="n">
        <f aca="false">AK400-X400</f>
        <v>0</v>
      </c>
      <c r="AM400" s="28" t="n">
        <f aca="false">AE400-S400</f>
        <v>0</v>
      </c>
      <c r="AN400" s="28" t="n">
        <f aca="false">AM400-Y400</f>
        <v>0</v>
      </c>
      <c r="AO400" s="28" t="n">
        <f aca="false">AF400-T400</f>
        <v>0</v>
      </c>
      <c r="AP400" s="28" t="n">
        <f aca="false">AO400-Z400</f>
        <v>0</v>
      </c>
      <c r="AQ400" s="28" t="n">
        <f aca="false">AG400-U400</f>
        <v>0</v>
      </c>
      <c r="AR400" s="28" t="n">
        <f aca="false">AQ400-AA400</f>
        <v>0</v>
      </c>
      <c r="AS400" s="28" t="n">
        <f aca="false">AH400-V400</f>
        <v>0</v>
      </c>
      <c r="AT400" s="28" t="n">
        <f aca="false">AS400-AB400</f>
        <v>0</v>
      </c>
      <c r="AU400" s="35" t="n">
        <f aca="false">AI400-W400</f>
        <v>0</v>
      </c>
      <c r="AV400" s="35" t="n">
        <f aca="false">AU400-AC400</f>
        <v>0</v>
      </c>
      <c r="AW400" s="35" t="n">
        <f aca="false">R400+S400+T400+U400+V400+W400-(AD400+AE400+AF400+AG400+AH400+AI400)</f>
        <v>0</v>
      </c>
      <c r="AX400" s="35" t="n">
        <f aca="false">AW400+(X400+Y400+Z400+AA400+AB400+AC400)</f>
        <v>0</v>
      </c>
    </row>
    <row r="401" customFormat="false" ht="47.25" hidden="false" customHeight="true" outlineLevel="0" collapsed="false">
      <c r="A401" s="20"/>
      <c r="B401" s="20"/>
      <c r="C401" s="20"/>
      <c r="D401" s="20"/>
      <c r="F401" s="20"/>
      <c r="G401" s="20"/>
      <c r="H401" s="22" t="s">
        <v>759</v>
      </c>
      <c r="I401" s="23" t="s">
        <v>260</v>
      </c>
      <c r="J401" s="24" t="s">
        <v>744</v>
      </c>
      <c r="K401" s="24" t="s">
        <v>258</v>
      </c>
      <c r="L401" s="24" t="s">
        <v>261</v>
      </c>
      <c r="M401" s="24"/>
      <c r="N401" s="24"/>
      <c r="O401" s="24"/>
      <c r="P401" s="24"/>
      <c r="Q401" s="24"/>
      <c r="R401" s="25" t="n">
        <f aca="false">R402</f>
        <v>2303.3</v>
      </c>
      <c r="S401" s="25" t="n">
        <f aca="false">S402</f>
        <v>2487</v>
      </c>
      <c r="T401" s="25" t="n">
        <f aca="false">T402</f>
        <v>2660.5</v>
      </c>
      <c r="U401" s="25" t="n">
        <f aca="false">U402</f>
        <v>767.8</v>
      </c>
      <c r="V401" s="25" t="n">
        <f aca="false">V402</f>
        <v>829</v>
      </c>
      <c r="W401" s="25" t="n">
        <f aca="false">W402</f>
        <v>886.9</v>
      </c>
      <c r="X401" s="25"/>
      <c r="Y401" s="25"/>
      <c r="Z401" s="25"/>
      <c r="AA401" s="26"/>
      <c r="AB401" s="26"/>
      <c r="AC401" s="26"/>
      <c r="AD401" s="25" t="n">
        <f aca="false">AD402</f>
        <v>2303.3</v>
      </c>
      <c r="AE401" s="25" t="n">
        <f aca="false">AE402</f>
        <v>2487</v>
      </c>
      <c r="AF401" s="25" t="n">
        <f aca="false">AF402</f>
        <v>2660.5</v>
      </c>
      <c r="AG401" s="25" t="n">
        <f aca="false">AG402</f>
        <v>767.8</v>
      </c>
      <c r="AH401" s="25" t="n">
        <f aca="false">AH402</f>
        <v>829</v>
      </c>
      <c r="AI401" s="25" t="n">
        <f aca="false">AI402</f>
        <v>886.9</v>
      </c>
      <c r="AJ401" s="34"/>
      <c r="AK401" s="28" t="n">
        <f aca="false">AD401-R401</f>
        <v>0</v>
      </c>
      <c r="AL401" s="28" t="n">
        <f aca="false">AK401-X401</f>
        <v>0</v>
      </c>
      <c r="AM401" s="28" t="n">
        <f aca="false">AE401-S401</f>
        <v>0</v>
      </c>
      <c r="AN401" s="28" t="n">
        <f aca="false">AM401-Y401</f>
        <v>0</v>
      </c>
      <c r="AO401" s="28" t="n">
        <f aca="false">AF401-T401</f>
        <v>0</v>
      </c>
      <c r="AP401" s="28" t="n">
        <f aca="false">AO401-Z401</f>
        <v>0</v>
      </c>
      <c r="AQ401" s="28" t="n">
        <f aca="false">AG401-U401</f>
        <v>0</v>
      </c>
      <c r="AR401" s="28" t="n">
        <f aca="false">AQ401-AA401</f>
        <v>0</v>
      </c>
      <c r="AS401" s="28" t="n">
        <f aca="false">AH401-V401</f>
        <v>0</v>
      </c>
      <c r="AT401" s="28" t="n">
        <f aca="false">AS401-AB401</f>
        <v>0</v>
      </c>
      <c r="AU401" s="35" t="n">
        <f aca="false">AI401-W401</f>
        <v>0</v>
      </c>
      <c r="AV401" s="35" t="n">
        <f aca="false">AU401-AC401</f>
        <v>0</v>
      </c>
      <c r="AW401" s="35" t="n">
        <f aca="false">R401+S401+T401+U401+V401+W401-(AD401+AE401+AF401+AG401+AH401+AI401)</f>
        <v>0</v>
      </c>
      <c r="AX401" s="35" t="n">
        <f aca="false">AW401+(X401+Y401+Z401+AA401+AB401+AC401)</f>
        <v>0</v>
      </c>
    </row>
    <row r="402" customFormat="false" ht="31.5" hidden="false" customHeight="true" outlineLevel="0" collapsed="false">
      <c r="A402" s="20"/>
      <c r="B402" s="20"/>
      <c r="C402" s="20"/>
      <c r="D402" s="20"/>
      <c r="E402" s="21"/>
      <c r="F402" s="21"/>
      <c r="G402" s="21"/>
      <c r="H402" s="22" t="s">
        <v>760</v>
      </c>
      <c r="I402" s="29" t="s">
        <v>263</v>
      </c>
      <c r="J402" s="30" t="s">
        <v>744</v>
      </c>
      <c r="K402" s="30" t="s">
        <v>258</v>
      </c>
      <c r="L402" s="30" t="s">
        <v>261</v>
      </c>
      <c r="M402" s="30" t="s">
        <v>264</v>
      </c>
      <c r="N402" s="30"/>
      <c r="O402" s="30"/>
      <c r="P402" s="30"/>
      <c r="Q402" s="24"/>
      <c r="R402" s="25" t="n">
        <f aca="false">R403</f>
        <v>2303.3</v>
      </c>
      <c r="S402" s="25" t="n">
        <f aca="false">S403</f>
        <v>2487</v>
      </c>
      <c r="T402" s="25" t="n">
        <f aca="false">T403</f>
        <v>2660.5</v>
      </c>
      <c r="U402" s="25" t="n">
        <f aca="false">U403</f>
        <v>767.8</v>
      </c>
      <c r="V402" s="25" t="n">
        <f aca="false">V403</f>
        <v>829</v>
      </c>
      <c r="W402" s="25" t="n">
        <f aca="false">W403</f>
        <v>886.9</v>
      </c>
      <c r="X402" s="25"/>
      <c r="Y402" s="25"/>
      <c r="Z402" s="25"/>
      <c r="AA402" s="26"/>
      <c r="AB402" s="26"/>
      <c r="AC402" s="26"/>
      <c r="AD402" s="25" t="n">
        <f aca="false">AD403</f>
        <v>2303.3</v>
      </c>
      <c r="AE402" s="25" t="n">
        <f aca="false">AE403</f>
        <v>2487</v>
      </c>
      <c r="AF402" s="25" t="n">
        <f aca="false">AF403</f>
        <v>2660.5</v>
      </c>
      <c r="AG402" s="25" t="n">
        <f aca="false">AG403</f>
        <v>767.8</v>
      </c>
      <c r="AH402" s="25" t="n">
        <f aca="false">AH403</f>
        <v>829</v>
      </c>
      <c r="AI402" s="25" t="n">
        <f aca="false">AI403</f>
        <v>886.9</v>
      </c>
      <c r="AJ402" s="34"/>
      <c r="AK402" s="28" t="n">
        <f aca="false">AD402-R402</f>
        <v>0</v>
      </c>
      <c r="AL402" s="28" t="n">
        <f aca="false">AK402-X402</f>
        <v>0</v>
      </c>
      <c r="AM402" s="28" t="n">
        <f aca="false">AE402-S402</f>
        <v>0</v>
      </c>
      <c r="AN402" s="28" t="n">
        <f aca="false">AM402-Y402</f>
        <v>0</v>
      </c>
      <c r="AO402" s="28" t="n">
        <f aca="false">AF402-T402</f>
        <v>0</v>
      </c>
      <c r="AP402" s="28" t="n">
        <f aca="false">AO402-Z402</f>
        <v>0</v>
      </c>
      <c r="AQ402" s="28" t="n">
        <f aca="false">AG402-U402</f>
        <v>0</v>
      </c>
      <c r="AR402" s="28" t="n">
        <f aca="false">AQ402-AA402</f>
        <v>0</v>
      </c>
      <c r="AS402" s="28" t="n">
        <f aca="false">AH402-V402</f>
        <v>0</v>
      </c>
      <c r="AT402" s="28" t="n">
        <f aca="false">AS402-AB402</f>
        <v>0</v>
      </c>
      <c r="AU402" s="35" t="n">
        <f aca="false">AI402-W402</f>
        <v>0</v>
      </c>
      <c r="AV402" s="35" t="n">
        <f aca="false">AU402-AC402</f>
        <v>0</v>
      </c>
      <c r="AW402" s="35" t="n">
        <f aca="false">R402+S402+T402+U402+V402+W402-(AD402+AE402+AF402+AG402+AH402+AI402)</f>
        <v>0</v>
      </c>
      <c r="AX402" s="35" t="n">
        <f aca="false">AW402+(X402+Y402+Z402+AA402+AB402+AC402)</f>
        <v>0</v>
      </c>
    </row>
    <row r="403" customFormat="false" ht="31.5" hidden="false" customHeight="true" outlineLevel="0" collapsed="false">
      <c r="A403" s="20"/>
      <c r="B403" s="20"/>
      <c r="C403" s="20"/>
      <c r="D403" s="20"/>
      <c r="E403" s="21"/>
      <c r="F403" s="21"/>
      <c r="G403" s="21"/>
      <c r="H403" s="22" t="s">
        <v>761</v>
      </c>
      <c r="I403" s="29" t="s">
        <v>266</v>
      </c>
      <c r="J403" s="30" t="s">
        <v>744</v>
      </c>
      <c r="K403" s="30" t="s">
        <v>258</v>
      </c>
      <c r="L403" s="30" t="s">
        <v>261</v>
      </c>
      <c r="M403" s="30" t="s">
        <v>267</v>
      </c>
      <c r="N403" s="30"/>
      <c r="O403" s="30"/>
      <c r="P403" s="30"/>
      <c r="Q403" s="24"/>
      <c r="R403" s="25" t="n">
        <f aca="false">R404</f>
        <v>2303.3</v>
      </c>
      <c r="S403" s="25" t="n">
        <f aca="false">S404</f>
        <v>2487</v>
      </c>
      <c r="T403" s="25" t="n">
        <f aca="false">T404</f>
        <v>2660.5</v>
      </c>
      <c r="U403" s="25" t="n">
        <f aca="false">U404</f>
        <v>767.8</v>
      </c>
      <c r="V403" s="25" t="n">
        <f aca="false">V404</f>
        <v>829</v>
      </c>
      <c r="W403" s="25" t="n">
        <f aca="false">W404</f>
        <v>886.9</v>
      </c>
      <c r="X403" s="25"/>
      <c r="Y403" s="25"/>
      <c r="Z403" s="25"/>
      <c r="AA403" s="26"/>
      <c r="AB403" s="26"/>
      <c r="AC403" s="26"/>
      <c r="AD403" s="25" t="n">
        <f aca="false">AD404</f>
        <v>2303.3</v>
      </c>
      <c r="AE403" s="25" t="n">
        <f aca="false">AE404</f>
        <v>2487</v>
      </c>
      <c r="AF403" s="25" t="n">
        <f aca="false">AF404</f>
        <v>2660.5</v>
      </c>
      <c r="AG403" s="25" t="n">
        <f aca="false">AG404</f>
        <v>767.8</v>
      </c>
      <c r="AH403" s="25" t="n">
        <f aca="false">AH404</f>
        <v>829</v>
      </c>
      <c r="AI403" s="25" t="n">
        <f aca="false">AI404</f>
        <v>886.9</v>
      </c>
      <c r="AJ403" s="34"/>
      <c r="AK403" s="28" t="n">
        <f aca="false">AD403-R403</f>
        <v>0</v>
      </c>
      <c r="AL403" s="28" t="n">
        <f aca="false">AK403-X403</f>
        <v>0</v>
      </c>
      <c r="AM403" s="28" t="n">
        <f aca="false">AE403-S403</f>
        <v>0</v>
      </c>
      <c r="AN403" s="28" t="n">
        <f aca="false">AM403-Y403</f>
        <v>0</v>
      </c>
      <c r="AO403" s="28" t="n">
        <f aca="false">AF403-T403</f>
        <v>0</v>
      </c>
      <c r="AP403" s="28" t="n">
        <f aca="false">AO403-Z403</f>
        <v>0</v>
      </c>
      <c r="AQ403" s="28" t="n">
        <f aca="false">AG403-U403</f>
        <v>0</v>
      </c>
      <c r="AR403" s="28" t="n">
        <f aca="false">AQ403-AA403</f>
        <v>0</v>
      </c>
      <c r="AS403" s="28" t="n">
        <f aca="false">AH403-V403</f>
        <v>0</v>
      </c>
      <c r="AT403" s="28" t="n">
        <f aca="false">AS403-AB403</f>
        <v>0</v>
      </c>
      <c r="AU403" s="35" t="n">
        <f aca="false">AI403-W403</f>
        <v>0</v>
      </c>
      <c r="AV403" s="35" t="n">
        <f aca="false">AU403-AC403</f>
        <v>0</v>
      </c>
      <c r="AW403" s="35" t="n">
        <f aca="false">R403+S403+T403+U403+V403+W403-(AD403+AE403+AF403+AG403+AH403+AI403)</f>
        <v>0</v>
      </c>
      <c r="AX403" s="35" t="n">
        <f aca="false">AW403+(X403+Y403+Z403+AA403+AB403+AC403)</f>
        <v>0</v>
      </c>
    </row>
    <row r="404" customFormat="false" ht="15.75" hidden="false" customHeight="true" outlineLevel="0" collapsed="false">
      <c r="A404" s="31" t="s">
        <v>30</v>
      </c>
      <c r="B404" s="31" t="s">
        <v>742</v>
      </c>
      <c r="C404" s="31" t="s">
        <v>750</v>
      </c>
      <c r="D404" s="31" t="s">
        <v>759</v>
      </c>
      <c r="E404" s="31" t="s">
        <v>760</v>
      </c>
      <c r="F404" s="31" t="s">
        <v>761</v>
      </c>
      <c r="G404" s="31" t="s">
        <v>762</v>
      </c>
      <c r="H404" s="22"/>
      <c r="I404" s="29" t="s">
        <v>133</v>
      </c>
      <c r="J404" s="30" t="s">
        <v>744</v>
      </c>
      <c r="K404" s="30" t="s">
        <v>258</v>
      </c>
      <c r="L404" s="30" t="s">
        <v>261</v>
      </c>
      <c r="M404" s="30" t="s">
        <v>267</v>
      </c>
      <c r="N404" s="30" t="s">
        <v>134</v>
      </c>
      <c r="O404" s="30"/>
      <c r="P404" s="30"/>
      <c r="Q404" s="24"/>
      <c r="R404" s="32" t="n">
        <v>2303.3</v>
      </c>
      <c r="S404" s="32" t="n">
        <v>2487</v>
      </c>
      <c r="T404" s="32" t="n">
        <v>2660.5</v>
      </c>
      <c r="U404" s="33" t="n">
        <v>767.8</v>
      </c>
      <c r="V404" s="33" t="n">
        <v>829</v>
      </c>
      <c r="W404" s="33" t="n">
        <v>886.9</v>
      </c>
      <c r="X404" s="32"/>
      <c r="Y404" s="32"/>
      <c r="Z404" s="32"/>
      <c r="AA404" s="33"/>
      <c r="AB404" s="33"/>
      <c r="AC404" s="33"/>
      <c r="AD404" s="32" t="n">
        <v>2303.3</v>
      </c>
      <c r="AE404" s="32" t="n">
        <v>2487</v>
      </c>
      <c r="AF404" s="32" t="n">
        <v>2660.5</v>
      </c>
      <c r="AG404" s="33" t="n">
        <v>767.8</v>
      </c>
      <c r="AH404" s="33" t="n">
        <v>829</v>
      </c>
      <c r="AI404" s="33" t="n">
        <v>886.9</v>
      </c>
      <c r="AJ404" s="34"/>
      <c r="AK404" s="28" t="n">
        <f aca="false">AD404-R404</f>
        <v>0</v>
      </c>
      <c r="AL404" s="28" t="n">
        <f aca="false">AK404-X404</f>
        <v>0</v>
      </c>
      <c r="AM404" s="28" t="n">
        <f aca="false">AE404-S404</f>
        <v>0</v>
      </c>
      <c r="AN404" s="28" t="n">
        <f aca="false">AM404-Y404</f>
        <v>0</v>
      </c>
      <c r="AO404" s="28" t="n">
        <f aca="false">AF404-T404</f>
        <v>0</v>
      </c>
      <c r="AP404" s="28" t="n">
        <f aca="false">AO404-Z404</f>
        <v>0</v>
      </c>
      <c r="AQ404" s="28" t="n">
        <f aca="false">AG404-U404</f>
        <v>0</v>
      </c>
      <c r="AR404" s="28" t="n">
        <f aca="false">AQ404-AA404</f>
        <v>0</v>
      </c>
      <c r="AS404" s="28" t="n">
        <f aca="false">AH404-V404</f>
        <v>0</v>
      </c>
      <c r="AT404" s="28" t="n">
        <f aca="false">AS404-AB404</f>
        <v>0</v>
      </c>
      <c r="AU404" s="35" t="n">
        <f aca="false">AI404-W404</f>
        <v>0</v>
      </c>
      <c r="AV404" s="35" t="n">
        <f aca="false">AU404-AC404</f>
        <v>0</v>
      </c>
      <c r="AW404" s="35" t="n">
        <f aca="false">R404+S404+T404+U404+V404+W404-(AD404+AE404+AF404+AG404+AH404+AI404)</f>
        <v>0</v>
      </c>
      <c r="AX404" s="35" t="n">
        <f aca="false">AW404+(X404+Y404+Z404+AA404+AB404+AC404)</f>
        <v>0</v>
      </c>
    </row>
    <row r="405" customFormat="false" ht="31.5" hidden="false" customHeight="true" outlineLevel="0" collapsed="false">
      <c r="A405" s="20"/>
      <c r="B405" s="20"/>
      <c r="C405" s="20"/>
      <c r="D405" s="20"/>
      <c r="F405" s="21"/>
      <c r="G405" s="21"/>
      <c r="H405" s="22" t="s">
        <v>763</v>
      </c>
      <c r="I405" s="23" t="s">
        <v>293</v>
      </c>
      <c r="J405" s="24" t="s">
        <v>744</v>
      </c>
      <c r="K405" s="24" t="s">
        <v>187</v>
      </c>
      <c r="L405" s="24"/>
      <c r="M405" s="24"/>
      <c r="N405" s="24"/>
      <c r="O405" s="24"/>
      <c r="P405" s="24"/>
      <c r="Q405" s="24"/>
      <c r="R405" s="25" t="n">
        <f aca="false">R406+R410+R414+R424+R428</f>
        <v>1330775.1</v>
      </c>
      <c r="S405" s="25" t="n">
        <f aca="false">S406+S410+S414+S424+S428</f>
        <v>1434401.5</v>
      </c>
      <c r="T405" s="25" t="n">
        <f aca="false">T406+T410+T414+T424+T428</f>
        <v>1500022.9</v>
      </c>
      <c r="U405" s="25" t="n">
        <f aca="false">U406+U410+U414+U424+U428</f>
        <v>417226.7</v>
      </c>
      <c r="V405" s="25" t="n">
        <f aca="false">V406+V410+V414+V424+V428</f>
        <v>450710.8</v>
      </c>
      <c r="W405" s="25" t="n">
        <f aca="false">W406+W410+W414+W424+W428</f>
        <v>470836</v>
      </c>
      <c r="X405" s="25"/>
      <c r="Y405" s="25"/>
      <c r="Z405" s="25"/>
      <c r="AA405" s="26"/>
      <c r="AB405" s="26"/>
      <c r="AC405" s="26"/>
      <c r="AD405" s="25" t="n">
        <f aca="false">AD406+AD410+AD414+AD424+AD428</f>
        <v>1330775.1</v>
      </c>
      <c r="AE405" s="25" t="n">
        <f aca="false">AE406+AE410+AE414+AE424+AE428</f>
        <v>1434401.5</v>
      </c>
      <c r="AF405" s="25" t="n">
        <f aca="false">AF406+AF410+AF414+AF424+AF428</f>
        <v>1500022.9</v>
      </c>
      <c r="AG405" s="25" t="n">
        <f aca="false">AG406+AG410+AG414+AG424+AG428</f>
        <v>417226.7</v>
      </c>
      <c r="AH405" s="25" t="n">
        <f aca="false">AH406+AH410+AH414+AH424+AH428</f>
        <v>450710.8</v>
      </c>
      <c r="AI405" s="25" t="n">
        <f aca="false">AI406+AI410+AI414+AI424+AI428</f>
        <v>470836</v>
      </c>
      <c r="AJ405" s="34"/>
      <c r="AK405" s="28" t="n">
        <f aca="false">AD405-R405</f>
        <v>0</v>
      </c>
      <c r="AL405" s="28" t="n">
        <f aca="false">AK405-X405</f>
        <v>0</v>
      </c>
      <c r="AM405" s="28" t="n">
        <f aca="false">AE405-S405</f>
        <v>0</v>
      </c>
      <c r="AN405" s="28" t="n">
        <f aca="false">AM405-Y405</f>
        <v>0</v>
      </c>
      <c r="AO405" s="28" t="n">
        <f aca="false">AF405-T405</f>
        <v>0</v>
      </c>
      <c r="AP405" s="28" t="n">
        <f aca="false">AO405-Z405</f>
        <v>0</v>
      </c>
      <c r="AQ405" s="28" t="n">
        <f aca="false">AG405-U405</f>
        <v>0</v>
      </c>
      <c r="AR405" s="28" t="n">
        <f aca="false">AQ405-AA405</f>
        <v>0</v>
      </c>
      <c r="AS405" s="28" t="n">
        <f aca="false">AH405-V405</f>
        <v>0</v>
      </c>
      <c r="AT405" s="28" t="n">
        <f aca="false">AS405-AB405</f>
        <v>0</v>
      </c>
      <c r="AU405" s="35" t="n">
        <f aca="false">AI405-W405</f>
        <v>0</v>
      </c>
      <c r="AV405" s="35" t="n">
        <f aca="false">AU405-AC405</f>
        <v>0</v>
      </c>
      <c r="AW405" s="35" t="n">
        <f aca="false">R405+S405+T405+U405+V405+W405-(AD405+AE405+AF405+AG405+AH405+AI405)</f>
        <v>0</v>
      </c>
      <c r="AX405" s="35" t="n">
        <f aca="false">AW405+(X405+Y405+Z405+AA405+AB405+AC405)</f>
        <v>0</v>
      </c>
    </row>
    <row r="406" customFormat="false" ht="17.25" hidden="false" customHeight="true" outlineLevel="0" collapsed="false">
      <c r="A406" s="20"/>
      <c r="B406" s="20"/>
      <c r="C406" s="20"/>
      <c r="D406" s="20"/>
      <c r="F406" s="20"/>
      <c r="G406" s="20"/>
      <c r="H406" s="22" t="s">
        <v>764</v>
      </c>
      <c r="I406" s="23" t="s">
        <v>765</v>
      </c>
      <c r="J406" s="24" t="s">
        <v>744</v>
      </c>
      <c r="K406" s="24" t="s">
        <v>187</v>
      </c>
      <c r="L406" s="24" t="s">
        <v>45</v>
      </c>
      <c r="M406" s="24"/>
      <c r="N406" s="24"/>
      <c r="O406" s="24"/>
      <c r="P406" s="24"/>
      <c r="Q406" s="24"/>
      <c r="R406" s="25" t="n">
        <f aca="false">R407</f>
        <v>790309.1</v>
      </c>
      <c r="S406" s="25" t="n">
        <f aca="false">S407</f>
        <v>846463.5</v>
      </c>
      <c r="T406" s="25" t="n">
        <f aca="false">T407</f>
        <v>881981.8</v>
      </c>
      <c r="U406" s="25" t="n">
        <f aca="false">U407</f>
        <v>263436.4</v>
      </c>
      <c r="V406" s="25" t="n">
        <f aca="false">V407</f>
        <v>282154.5</v>
      </c>
      <c r="W406" s="25" t="n">
        <f aca="false">W407</f>
        <v>293994</v>
      </c>
      <c r="X406" s="25"/>
      <c r="Y406" s="25"/>
      <c r="Z406" s="25"/>
      <c r="AA406" s="26"/>
      <c r="AB406" s="26"/>
      <c r="AC406" s="26"/>
      <c r="AD406" s="25" t="n">
        <f aca="false">AD407</f>
        <v>790309.1</v>
      </c>
      <c r="AE406" s="25" t="n">
        <f aca="false">AE407</f>
        <v>846463.5</v>
      </c>
      <c r="AF406" s="25" t="n">
        <f aca="false">AF407</f>
        <v>881981.8</v>
      </c>
      <c r="AG406" s="25" t="n">
        <f aca="false">AG407</f>
        <v>263436.4</v>
      </c>
      <c r="AH406" s="25" t="n">
        <f aca="false">AH407</f>
        <v>282154.5</v>
      </c>
      <c r="AI406" s="25" t="n">
        <f aca="false">AI407</f>
        <v>293994</v>
      </c>
      <c r="AJ406" s="34"/>
      <c r="AK406" s="28" t="n">
        <f aca="false">AD406-R406</f>
        <v>0</v>
      </c>
      <c r="AL406" s="28" t="n">
        <f aca="false">AK406-X406</f>
        <v>0</v>
      </c>
      <c r="AM406" s="28" t="n">
        <f aca="false">AE406-S406</f>
        <v>0</v>
      </c>
      <c r="AN406" s="28" t="n">
        <f aca="false">AM406-Y406</f>
        <v>0</v>
      </c>
      <c r="AO406" s="28" t="n">
        <f aca="false">AF406-T406</f>
        <v>0</v>
      </c>
      <c r="AP406" s="28" t="n">
        <f aca="false">AO406-Z406</f>
        <v>0</v>
      </c>
      <c r="AQ406" s="28" t="n">
        <f aca="false">AG406-U406</f>
        <v>0</v>
      </c>
      <c r="AR406" s="28" t="n">
        <f aca="false">AQ406-AA406</f>
        <v>0</v>
      </c>
      <c r="AS406" s="28" t="n">
        <f aca="false">AH406-V406</f>
        <v>0</v>
      </c>
      <c r="AT406" s="28" t="n">
        <f aca="false">AS406-AB406</f>
        <v>0</v>
      </c>
      <c r="AU406" s="35" t="n">
        <f aca="false">AI406-W406</f>
        <v>0</v>
      </c>
      <c r="AV406" s="35" t="n">
        <f aca="false">AU406-AC406</f>
        <v>0</v>
      </c>
      <c r="AW406" s="35" t="n">
        <f aca="false">R406+S406+T406+U406+V406+W406-(AD406+AE406+AF406+AG406+AH406+AI406)</f>
        <v>0</v>
      </c>
      <c r="AX406" s="35" t="n">
        <f aca="false">AW406+(X406+Y406+Z406+AA406+AB406+AC406)</f>
        <v>0</v>
      </c>
    </row>
    <row r="407" customFormat="false" ht="31.5" hidden="false" customHeight="true" outlineLevel="0" collapsed="false">
      <c r="A407" s="20"/>
      <c r="B407" s="20"/>
      <c r="C407" s="20"/>
      <c r="D407" s="20"/>
      <c r="E407" s="21"/>
      <c r="F407" s="21"/>
      <c r="G407" s="21"/>
      <c r="H407" s="22" t="s">
        <v>766</v>
      </c>
      <c r="I407" s="29" t="s">
        <v>767</v>
      </c>
      <c r="J407" s="30" t="s">
        <v>744</v>
      </c>
      <c r="K407" s="30" t="s">
        <v>187</v>
      </c>
      <c r="L407" s="30" t="s">
        <v>45</v>
      </c>
      <c r="M407" s="30" t="s">
        <v>768</v>
      </c>
      <c r="N407" s="30"/>
      <c r="O407" s="30"/>
      <c r="P407" s="30"/>
      <c r="Q407" s="24"/>
      <c r="R407" s="25" t="n">
        <f aca="false">R408</f>
        <v>790309.1</v>
      </c>
      <c r="S407" s="25" t="n">
        <f aca="false">S408</f>
        <v>846463.5</v>
      </c>
      <c r="T407" s="25" t="n">
        <f aca="false">T408</f>
        <v>881981.8</v>
      </c>
      <c r="U407" s="25" t="n">
        <f aca="false">U408</f>
        <v>263436.4</v>
      </c>
      <c r="V407" s="25" t="n">
        <f aca="false">V408</f>
        <v>282154.5</v>
      </c>
      <c r="W407" s="25" t="n">
        <f aca="false">W408</f>
        <v>293994</v>
      </c>
      <c r="X407" s="25"/>
      <c r="Y407" s="25"/>
      <c r="Z407" s="25"/>
      <c r="AA407" s="26"/>
      <c r="AB407" s="26"/>
      <c r="AC407" s="26"/>
      <c r="AD407" s="25" t="n">
        <f aca="false">AD408</f>
        <v>790309.1</v>
      </c>
      <c r="AE407" s="25" t="n">
        <f aca="false">AE408</f>
        <v>846463.5</v>
      </c>
      <c r="AF407" s="25" t="n">
        <f aca="false">AF408</f>
        <v>881981.8</v>
      </c>
      <c r="AG407" s="25" t="n">
        <f aca="false">AG408</f>
        <v>263436.4</v>
      </c>
      <c r="AH407" s="25" t="n">
        <f aca="false">AH408</f>
        <v>282154.5</v>
      </c>
      <c r="AI407" s="25" t="n">
        <f aca="false">AI408</f>
        <v>293994</v>
      </c>
      <c r="AJ407" s="34"/>
      <c r="AK407" s="28" t="n">
        <f aca="false">AD407-R407</f>
        <v>0</v>
      </c>
      <c r="AL407" s="28" t="n">
        <f aca="false">AK407-X407</f>
        <v>0</v>
      </c>
      <c r="AM407" s="28" t="n">
        <f aca="false">AE407-S407</f>
        <v>0</v>
      </c>
      <c r="AN407" s="28" t="n">
        <f aca="false">AM407-Y407</f>
        <v>0</v>
      </c>
      <c r="AO407" s="28" t="n">
        <f aca="false">AF407-T407</f>
        <v>0</v>
      </c>
      <c r="AP407" s="28" t="n">
        <f aca="false">AO407-Z407</f>
        <v>0</v>
      </c>
      <c r="AQ407" s="28" t="n">
        <f aca="false">AG407-U407</f>
        <v>0</v>
      </c>
      <c r="AR407" s="28" t="n">
        <f aca="false">AQ407-AA407</f>
        <v>0</v>
      </c>
      <c r="AS407" s="28" t="n">
        <f aca="false">AH407-V407</f>
        <v>0</v>
      </c>
      <c r="AT407" s="28" t="n">
        <f aca="false">AS407-AB407</f>
        <v>0</v>
      </c>
      <c r="AU407" s="35" t="n">
        <f aca="false">AI407-W407</f>
        <v>0</v>
      </c>
      <c r="AV407" s="35" t="n">
        <f aca="false">AU407-AC407</f>
        <v>0</v>
      </c>
      <c r="AW407" s="35" t="n">
        <f aca="false">R407+S407+T407+U407+V407+W407-(AD407+AE407+AF407+AG407+AH407+AI407)</f>
        <v>0</v>
      </c>
      <c r="AX407" s="35" t="n">
        <f aca="false">AW407+(X407+Y407+Z407+AA407+AB407+AC407)</f>
        <v>0</v>
      </c>
    </row>
    <row r="408" customFormat="false" ht="31.5" hidden="false" customHeight="true" outlineLevel="0" collapsed="false">
      <c r="A408" s="20"/>
      <c r="B408" s="20"/>
      <c r="C408" s="20"/>
      <c r="D408" s="20"/>
      <c r="E408" s="21"/>
      <c r="F408" s="21"/>
      <c r="G408" s="21"/>
      <c r="H408" s="22" t="s">
        <v>769</v>
      </c>
      <c r="I408" s="29" t="s">
        <v>480</v>
      </c>
      <c r="J408" s="30" t="s">
        <v>744</v>
      </c>
      <c r="K408" s="30" t="s">
        <v>187</v>
      </c>
      <c r="L408" s="30" t="s">
        <v>45</v>
      </c>
      <c r="M408" s="30" t="s">
        <v>770</v>
      </c>
      <c r="N408" s="30"/>
      <c r="O408" s="30"/>
      <c r="P408" s="30"/>
      <c r="Q408" s="24"/>
      <c r="R408" s="25" t="n">
        <f aca="false">R409</f>
        <v>790309.1</v>
      </c>
      <c r="S408" s="25" t="n">
        <f aca="false">S409</f>
        <v>846463.5</v>
      </c>
      <c r="T408" s="25" t="n">
        <f aca="false">T409</f>
        <v>881981.8</v>
      </c>
      <c r="U408" s="25" t="n">
        <f aca="false">U409</f>
        <v>263436.4</v>
      </c>
      <c r="V408" s="25" t="n">
        <f aca="false">V409</f>
        <v>282154.5</v>
      </c>
      <c r="W408" s="25" t="n">
        <f aca="false">W409</f>
        <v>293994</v>
      </c>
      <c r="X408" s="25"/>
      <c r="Y408" s="25"/>
      <c r="Z408" s="25"/>
      <c r="AA408" s="26"/>
      <c r="AB408" s="26"/>
      <c r="AC408" s="26"/>
      <c r="AD408" s="25" t="n">
        <f aca="false">AD409</f>
        <v>790309.1</v>
      </c>
      <c r="AE408" s="25" t="n">
        <f aca="false">AE409</f>
        <v>846463.5</v>
      </c>
      <c r="AF408" s="25" t="n">
        <f aca="false">AF409</f>
        <v>881981.8</v>
      </c>
      <c r="AG408" s="25" t="n">
        <f aca="false">AG409</f>
        <v>263436.4</v>
      </c>
      <c r="AH408" s="25" t="n">
        <f aca="false">AH409</f>
        <v>282154.5</v>
      </c>
      <c r="AI408" s="25" t="n">
        <f aca="false">AI409</f>
        <v>293994</v>
      </c>
      <c r="AJ408" s="34"/>
      <c r="AK408" s="28" t="n">
        <f aca="false">AD408-R408</f>
        <v>0</v>
      </c>
      <c r="AL408" s="28" t="n">
        <f aca="false">AK408-X408</f>
        <v>0</v>
      </c>
      <c r="AM408" s="28" t="n">
        <f aca="false">AE408-S408</f>
        <v>0</v>
      </c>
      <c r="AN408" s="28" t="n">
        <f aca="false">AM408-Y408</f>
        <v>0</v>
      </c>
      <c r="AO408" s="28" t="n">
        <f aca="false">AF408-T408</f>
        <v>0</v>
      </c>
      <c r="AP408" s="28" t="n">
        <f aca="false">AO408-Z408</f>
        <v>0</v>
      </c>
      <c r="AQ408" s="28" t="n">
        <f aca="false">AG408-U408</f>
        <v>0</v>
      </c>
      <c r="AR408" s="28" t="n">
        <f aca="false">AQ408-AA408</f>
        <v>0</v>
      </c>
      <c r="AS408" s="28" t="n">
        <f aca="false">AH408-V408</f>
        <v>0</v>
      </c>
      <c r="AT408" s="28" t="n">
        <f aca="false">AS408-AB408</f>
        <v>0</v>
      </c>
      <c r="AU408" s="35" t="n">
        <f aca="false">AI408-W408</f>
        <v>0</v>
      </c>
      <c r="AV408" s="35" t="n">
        <f aca="false">AU408-AC408</f>
        <v>0</v>
      </c>
      <c r="AW408" s="35" t="n">
        <f aca="false">R408+S408+T408+U408+V408+W408-(AD408+AE408+AF408+AG408+AH408+AI408)</f>
        <v>0</v>
      </c>
      <c r="AX408" s="35" t="n">
        <f aca="false">AW408+(X408+Y408+Z408+AA408+AB408+AC408)</f>
        <v>0</v>
      </c>
    </row>
    <row r="409" customFormat="false" ht="31.5" hidden="false" customHeight="true" outlineLevel="0" collapsed="false">
      <c r="A409" s="31" t="s">
        <v>30</v>
      </c>
      <c r="B409" s="31" t="s">
        <v>742</v>
      </c>
      <c r="C409" s="31" t="s">
        <v>763</v>
      </c>
      <c r="D409" s="31" t="s">
        <v>764</v>
      </c>
      <c r="E409" s="31" t="s">
        <v>766</v>
      </c>
      <c r="F409" s="31" t="s">
        <v>769</v>
      </c>
      <c r="G409" s="31" t="s">
        <v>771</v>
      </c>
      <c r="H409" s="22"/>
      <c r="I409" s="29" t="s">
        <v>205</v>
      </c>
      <c r="J409" s="30" t="s">
        <v>744</v>
      </c>
      <c r="K409" s="30" t="s">
        <v>187</v>
      </c>
      <c r="L409" s="30" t="s">
        <v>45</v>
      </c>
      <c r="M409" s="30" t="s">
        <v>770</v>
      </c>
      <c r="N409" s="30" t="s">
        <v>206</v>
      </c>
      <c r="O409" s="30"/>
      <c r="P409" s="30"/>
      <c r="Q409" s="24"/>
      <c r="R409" s="32" t="n">
        <v>790309.1</v>
      </c>
      <c r="S409" s="32" t="n">
        <v>846463.5</v>
      </c>
      <c r="T409" s="32" t="n">
        <v>881981.8</v>
      </c>
      <c r="U409" s="33" t="n">
        <v>263436.4</v>
      </c>
      <c r="V409" s="33" t="n">
        <v>282154.5</v>
      </c>
      <c r="W409" s="33" t="n">
        <v>293994</v>
      </c>
      <c r="X409" s="32"/>
      <c r="Y409" s="32"/>
      <c r="Z409" s="32"/>
      <c r="AA409" s="33"/>
      <c r="AB409" s="33"/>
      <c r="AC409" s="33"/>
      <c r="AD409" s="32" t="n">
        <v>790309.1</v>
      </c>
      <c r="AE409" s="32" t="n">
        <v>846463.5</v>
      </c>
      <c r="AF409" s="32" t="n">
        <v>881981.8</v>
      </c>
      <c r="AG409" s="33" t="n">
        <v>263436.4</v>
      </c>
      <c r="AH409" s="33" t="n">
        <v>282154.5</v>
      </c>
      <c r="AI409" s="33" t="n">
        <v>293994</v>
      </c>
      <c r="AJ409" s="34"/>
      <c r="AK409" s="28" t="n">
        <f aca="false">AD409-R409</f>
        <v>0</v>
      </c>
      <c r="AL409" s="28" t="n">
        <f aca="false">AK409-X409</f>
        <v>0</v>
      </c>
      <c r="AM409" s="28" t="n">
        <f aca="false">AE409-S409</f>
        <v>0</v>
      </c>
      <c r="AN409" s="28" t="n">
        <f aca="false">AM409-Y409</f>
        <v>0</v>
      </c>
      <c r="AO409" s="28" t="n">
        <f aca="false">AF409-T409</f>
        <v>0</v>
      </c>
      <c r="AP409" s="28" t="n">
        <f aca="false">AO409-Z409</f>
        <v>0</v>
      </c>
      <c r="AQ409" s="28" t="n">
        <f aca="false">AG409-U409</f>
        <v>0</v>
      </c>
      <c r="AR409" s="28" t="n">
        <f aca="false">AQ409-AA409</f>
        <v>0</v>
      </c>
      <c r="AS409" s="28" t="n">
        <f aca="false">AH409-V409</f>
        <v>0</v>
      </c>
      <c r="AT409" s="28" t="n">
        <f aca="false">AS409-AB409</f>
        <v>0</v>
      </c>
      <c r="AU409" s="35" t="n">
        <f aca="false">AI409-W409</f>
        <v>0</v>
      </c>
      <c r="AV409" s="35" t="n">
        <f aca="false">AU409-AC409</f>
        <v>0</v>
      </c>
      <c r="AW409" s="35" t="n">
        <f aca="false">R409+S409+T409+U409+V409+W409-(AD409+AE409+AF409+AG409+AH409+AI409)</f>
        <v>0</v>
      </c>
      <c r="AX409" s="35" t="n">
        <f aca="false">AW409+(X409+Y409+Z409+AA409+AB409+AC409)</f>
        <v>0</v>
      </c>
    </row>
    <row r="410" customFormat="false" ht="15.75" hidden="false" customHeight="true" outlineLevel="0" collapsed="false">
      <c r="A410" s="20"/>
      <c r="B410" s="20"/>
      <c r="C410" s="20"/>
      <c r="D410" s="20"/>
      <c r="F410" s="20"/>
      <c r="G410" s="20"/>
      <c r="H410" s="22" t="s">
        <v>772</v>
      </c>
      <c r="I410" s="23" t="s">
        <v>773</v>
      </c>
      <c r="J410" s="24" t="s">
        <v>744</v>
      </c>
      <c r="K410" s="24" t="s">
        <v>187</v>
      </c>
      <c r="L410" s="24" t="s">
        <v>72</v>
      </c>
      <c r="M410" s="24"/>
      <c r="N410" s="24"/>
      <c r="O410" s="24"/>
      <c r="P410" s="24"/>
      <c r="Q410" s="24"/>
      <c r="R410" s="25" t="n">
        <f aca="false">R411</f>
        <v>92373.4</v>
      </c>
      <c r="S410" s="25" t="n">
        <f aca="false">S411</f>
        <v>100539.9</v>
      </c>
      <c r="T410" s="25" t="n">
        <f aca="false">T411</f>
        <v>107917.2</v>
      </c>
      <c r="U410" s="25" t="n">
        <f aca="false">U411</f>
        <v>30791.1</v>
      </c>
      <c r="V410" s="25" t="n">
        <f aca="false">V411</f>
        <v>33513.3</v>
      </c>
      <c r="W410" s="25" t="n">
        <f aca="false">W411</f>
        <v>35972.4</v>
      </c>
      <c r="X410" s="25"/>
      <c r="Y410" s="25"/>
      <c r="Z410" s="25"/>
      <c r="AA410" s="26"/>
      <c r="AB410" s="26"/>
      <c r="AC410" s="26"/>
      <c r="AD410" s="25" t="n">
        <f aca="false">AD411</f>
        <v>92373.4</v>
      </c>
      <c r="AE410" s="25" t="n">
        <f aca="false">AE411</f>
        <v>100539.9</v>
      </c>
      <c r="AF410" s="25" t="n">
        <f aca="false">AF411</f>
        <v>107917.2</v>
      </c>
      <c r="AG410" s="25" t="n">
        <f aca="false">AG411</f>
        <v>30791.1</v>
      </c>
      <c r="AH410" s="25" t="n">
        <f aca="false">AH411</f>
        <v>33513.3</v>
      </c>
      <c r="AI410" s="25" t="n">
        <f aca="false">AI411</f>
        <v>35972.4</v>
      </c>
      <c r="AJ410" s="34"/>
      <c r="AK410" s="28" t="n">
        <f aca="false">AD410-R410</f>
        <v>0</v>
      </c>
      <c r="AL410" s="28" t="n">
        <f aca="false">AK410-X410</f>
        <v>0</v>
      </c>
      <c r="AM410" s="28" t="n">
        <f aca="false">AE410-S410</f>
        <v>0</v>
      </c>
      <c r="AN410" s="28" t="n">
        <f aca="false">AM410-Y410</f>
        <v>0</v>
      </c>
      <c r="AO410" s="28" t="n">
        <f aca="false">AF410-T410</f>
        <v>0</v>
      </c>
      <c r="AP410" s="28" t="n">
        <f aca="false">AO410-Z410</f>
        <v>0</v>
      </c>
      <c r="AQ410" s="28" t="n">
        <f aca="false">AG410-U410</f>
        <v>0</v>
      </c>
      <c r="AR410" s="28" t="n">
        <f aca="false">AQ410-AA410</f>
        <v>0</v>
      </c>
      <c r="AS410" s="28" t="n">
        <f aca="false">AH410-V410</f>
        <v>0</v>
      </c>
      <c r="AT410" s="28" t="n">
        <f aca="false">AS410-AB410</f>
        <v>0</v>
      </c>
      <c r="AU410" s="35" t="n">
        <f aca="false">AI410-W410</f>
        <v>0</v>
      </c>
      <c r="AV410" s="35" t="n">
        <f aca="false">AU410-AC410</f>
        <v>0</v>
      </c>
      <c r="AW410" s="35" t="n">
        <f aca="false">R410+S410+T410+U410+V410+W410-(AD410+AE410+AF410+AG410+AH410+AI410)</f>
        <v>0</v>
      </c>
      <c r="AX410" s="35" t="n">
        <f aca="false">AW410+(X410+Y410+Z410+AA410+AB410+AC410)</f>
        <v>0</v>
      </c>
    </row>
    <row r="411" customFormat="false" ht="31.5" hidden="false" customHeight="true" outlineLevel="0" collapsed="false">
      <c r="A411" s="20"/>
      <c r="B411" s="20"/>
      <c r="C411" s="20"/>
      <c r="D411" s="20"/>
      <c r="E411" s="21"/>
      <c r="F411" s="21"/>
      <c r="G411" s="21"/>
      <c r="H411" s="22" t="s">
        <v>774</v>
      </c>
      <c r="I411" s="29" t="s">
        <v>775</v>
      </c>
      <c r="J411" s="30" t="s">
        <v>744</v>
      </c>
      <c r="K411" s="30" t="s">
        <v>187</v>
      </c>
      <c r="L411" s="30" t="s">
        <v>72</v>
      </c>
      <c r="M411" s="30" t="s">
        <v>776</v>
      </c>
      <c r="N411" s="30"/>
      <c r="O411" s="30"/>
      <c r="P411" s="30"/>
      <c r="Q411" s="24"/>
      <c r="R411" s="25" t="n">
        <f aca="false">R412</f>
        <v>92373.4</v>
      </c>
      <c r="S411" s="25" t="n">
        <f aca="false">S412</f>
        <v>100539.9</v>
      </c>
      <c r="T411" s="25" t="n">
        <f aca="false">T412</f>
        <v>107917.2</v>
      </c>
      <c r="U411" s="25" t="n">
        <f aca="false">U412</f>
        <v>30791.1</v>
      </c>
      <c r="V411" s="25" t="n">
        <f aca="false">V412</f>
        <v>33513.3</v>
      </c>
      <c r="W411" s="25" t="n">
        <f aca="false">W412</f>
        <v>35972.4</v>
      </c>
      <c r="X411" s="25"/>
      <c r="Y411" s="25"/>
      <c r="Z411" s="25"/>
      <c r="AA411" s="26"/>
      <c r="AB411" s="26"/>
      <c r="AC411" s="26"/>
      <c r="AD411" s="25" t="n">
        <f aca="false">AD412</f>
        <v>92373.4</v>
      </c>
      <c r="AE411" s="25" t="n">
        <f aca="false">AE412</f>
        <v>100539.9</v>
      </c>
      <c r="AF411" s="25" t="n">
        <f aca="false">AF412</f>
        <v>107917.2</v>
      </c>
      <c r="AG411" s="25" t="n">
        <f aca="false">AG412</f>
        <v>30791.1</v>
      </c>
      <c r="AH411" s="25" t="n">
        <f aca="false">AH412</f>
        <v>33513.3</v>
      </c>
      <c r="AI411" s="25" t="n">
        <f aca="false">AI412</f>
        <v>35972.4</v>
      </c>
      <c r="AJ411" s="34"/>
      <c r="AK411" s="28" t="n">
        <f aca="false">AD411-R411</f>
        <v>0</v>
      </c>
      <c r="AL411" s="28" t="n">
        <f aca="false">AK411-X411</f>
        <v>0</v>
      </c>
      <c r="AM411" s="28" t="n">
        <f aca="false">AE411-S411</f>
        <v>0</v>
      </c>
      <c r="AN411" s="28" t="n">
        <f aca="false">AM411-Y411</f>
        <v>0</v>
      </c>
      <c r="AO411" s="28" t="n">
        <f aca="false">AF411-T411</f>
        <v>0</v>
      </c>
      <c r="AP411" s="28" t="n">
        <f aca="false">AO411-Z411</f>
        <v>0</v>
      </c>
      <c r="AQ411" s="28" t="n">
        <f aca="false">AG411-U411</f>
        <v>0</v>
      </c>
      <c r="AR411" s="28" t="n">
        <f aca="false">AQ411-AA411</f>
        <v>0</v>
      </c>
      <c r="AS411" s="28" t="n">
        <f aca="false">AH411-V411</f>
        <v>0</v>
      </c>
      <c r="AT411" s="28" t="n">
        <f aca="false">AS411-AB411</f>
        <v>0</v>
      </c>
      <c r="AU411" s="35" t="n">
        <f aca="false">AI411-W411</f>
        <v>0</v>
      </c>
      <c r="AV411" s="35" t="n">
        <f aca="false">AU411-AC411</f>
        <v>0</v>
      </c>
      <c r="AW411" s="35" t="n">
        <f aca="false">R411+S411+T411+U411+V411+W411-(AD411+AE411+AF411+AG411+AH411+AI411)</f>
        <v>0</v>
      </c>
      <c r="AX411" s="35" t="n">
        <f aca="false">AW411+(X411+Y411+Z411+AA411+AB411+AC411)</f>
        <v>0</v>
      </c>
    </row>
    <row r="412" customFormat="false" ht="31.5" hidden="false" customHeight="true" outlineLevel="0" collapsed="false">
      <c r="A412" s="20"/>
      <c r="B412" s="20"/>
      <c r="C412" s="20"/>
      <c r="D412" s="20"/>
      <c r="E412" s="21"/>
      <c r="F412" s="21"/>
      <c r="G412" s="21"/>
      <c r="H412" s="22" t="s">
        <v>777</v>
      </c>
      <c r="I412" s="29" t="s">
        <v>480</v>
      </c>
      <c r="J412" s="30" t="s">
        <v>744</v>
      </c>
      <c r="K412" s="30" t="s">
        <v>187</v>
      </c>
      <c r="L412" s="30" t="s">
        <v>72</v>
      </c>
      <c r="M412" s="30" t="s">
        <v>778</v>
      </c>
      <c r="N412" s="30"/>
      <c r="O412" s="30"/>
      <c r="P412" s="30"/>
      <c r="Q412" s="24"/>
      <c r="R412" s="25" t="n">
        <f aca="false">R413</f>
        <v>92373.4</v>
      </c>
      <c r="S412" s="25" t="n">
        <f aca="false">S413</f>
        <v>100539.9</v>
      </c>
      <c r="T412" s="25" t="n">
        <f aca="false">T413</f>
        <v>107917.2</v>
      </c>
      <c r="U412" s="25" t="n">
        <f aca="false">U413</f>
        <v>30791.1</v>
      </c>
      <c r="V412" s="25" t="n">
        <f aca="false">V413</f>
        <v>33513.3</v>
      </c>
      <c r="W412" s="25" t="n">
        <f aca="false">W413</f>
        <v>35972.4</v>
      </c>
      <c r="X412" s="25"/>
      <c r="Y412" s="25"/>
      <c r="Z412" s="25"/>
      <c r="AA412" s="26"/>
      <c r="AB412" s="26"/>
      <c r="AC412" s="26"/>
      <c r="AD412" s="25" t="n">
        <f aca="false">AD413</f>
        <v>92373.4</v>
      </c>
      <c r="AE412" s="25" t="n">
        <f aca="false">AE413</f>
        <v>100539.9</v>
      </c>
      <c r="AF412" s="25" t="n">
        <f aca="false">AF413</f>
        <v>107917.2</v>
      </c>
      <c r="AG412" s="25" t="n">
        <f aca="false">AG413</f>
        <v>30791.1</v>
      </c>
      <c r="AH412" s="25" t="n">
        <f aca="false">AH413</f>
        <v>33513.3</v>
      </c>
      <c r="AI412" s="25" t="n">
        <f aca="false">AI413</f>
        <v>35972.4</v>
      </c>
      <c r="AJ412" s="34"/>
      <c r="AK412" s="28" t="n">
        <f aca="false">AD412-R412</f>
        <v>0</v>
      </c>
      <c r="AL412" s="28" t="n">
        <f aca="false">AK412-X412</f>
        <v>0</v>
      </c>
      <c r="AM412" s="28" t="n">
        <f aca="false">AE412-S412</f>
        <v>0</v>
      </c>
      <c r="AN412" s="28" t="n">
        <f aca="false">AM412-Y412</f>
        <v>0</v>
      </c>
      <c r="AO412" s="28" t="n">
        <f aca="false">AF412-T412</f>
        <v>0</v>
      </c>
      <c r="AP412" s="28" t="n">
        <f aca="false">AO412-Z412</f>
        <v>0</v>
      </c>
      <c r="AQ412" s="28" t="n">
        <f aca="false">AG412-U412</f>
        <v>0</v>
      </c>
      <c r="AR412" s="28" t="n">
        <f aca="false">AQ412-AA412</f>
        <v>0</v>
      </c>
      <c r="AS412" s="28" t="n">
        <f aca="false">AH412-V412</f>
        <v>0</v>
      </c>
      <c r="AT412" s="28" t="n">
        <f aca="false">AS412-AB412</f>
        <v>0</v>
      </c>
      <c r="AU412" s="35" t="n">
        <f aca="false">AI412-W412</f>
        <v>0</v>
      </c>
      <c r="AV412" s="35" t="n">
        <f aca="false">AU412-AC412</f>
        <v>0</v>
      </c>
      <c r="AW412" s="35" t="n">
        <f aca="false">R412+S412+T412+U412+V412+W412-(AD412+AE412+AF412+AG412+AH412+AI412)</f>
        <v>0</v>
      </c>
      <c r="AX412" s="35" t="n">
        <f aca="false">AW412+(X412+Y412+Z412+AA412+AB412+AC412)</f>
        <v>0</v>
      </c>
    </row>
    <row r="413" customFormat="false" ht="31.5" hidden="false" customHeight="true" outlineLevel="0" collapsed="false">
      <c r="A413" s="31" t="s">
        <v>30</v>
      </c>
      <c r="B413" s="31" t="s">
        <v>742</v>
      </c>
      <c r="C413" s="31" t="s">
        <v>763</v>
      </c>
      <c r="D413" s="31" t="s">
        <v>772</v>
      </c>
      <c r="E413" s="31" t="s">
        <v>774</v>
      </c>
      <c r="F413" s="31" t="s">
        <v>777</v>
      </c>
      <c r="G413" s="31" t="s">
        <v>779</v>
      </c>
      <c r="H413" s="22"/>
      <c r="I413" s="29" t="s">
        <v>205</v>
      </c>
      <c r="J413" s="30" t="s">
        <v>744</v>
      </c>
      <c r="K413" s="30" t="s">
        <v>187</v>
      </c>
      <c r="L413" s="30" t="s">
        <v>72</v>
      </c>
      <c r="M413" s="30" t="s">
        <v>778</v>
      </c>
      <c r="N413" s="30" t="s">
        <v>206</v>
      </c>
      <c r="O413" s="30"/>
      <c r="P413" s="30"/>
      <c r="Q413" s="24"/>
      <c r="R413" s="32" t="n">
        <v>92373.4</v>
      </c>
      <c r="S413" s="32" t="n">
        <v>100539.9</v>
      </c>
      <c r="T413" s="32" t="n">
        <v>107917.2</v>
      </c>
      <c r="U413" s="33" t="n">
        <v>30791.1</v>
      </c>
      <c r="V413" s="33" t="n">
        <v>33513.3</v>
      </c>
      <c r="W413" s="33" t="n">
        <v>35972.4</v>
      </c>
      <c r="X413" s="32"/>
      <c r="Y413" s="32"/>
      <c r="Z413" s="32"/>
      <c r="AA413" s="33"/>
      <c r="AB413" s="33"/>
      <c r="AC413" s="33"/>
      <c r="AD413" s="32" t="n">
        <v>92373.4</v>
      </c>
      <c r="AE413" s="32" t="n">
        <v>100539.9</v>
      </c>
      <c r="AF413" s="32" t="n">
        <v>107917.2</v>
      </c>
      <c r="AG413" s="33" t="n">
        <v>30791.1</v>
      </c>
      <c r="AH413" s="33" t="n">
        <v>33513.3</v>
      </c>
      <c r="AI413" s="33" t="n">
        <v>35972.4</v>
      </c>
      <c r="AJ413" s="34"/>
      <c r="AK413" s="28" t="n">
        <f aca="false">AD413-R413</f>
        <v>0</v>
      </c>
      <c r="AL413" s="28" t="n">
        <f aca="false">AK413-X413</f>
        <v>0</v>
      </c>
      <c r="AM413" s="28" t="n">
        <f aca="false">AE413-S413</f>
        <v>0</v>
      </c>
      <c r="AN413" s="28" t="n">
        <f aca="false">AM413-Y413</f>
        <v>0</v>
      </c>
      <c r="AO413" s="28" t="n">
        <f aca="false">AF413-T413</f>
        <v>0</v>
      </c>
      <c r="AP413" s="28" t="n">
        <f aca="false">AO413-Z413</f>
        <v>0</v>
      </c>
      <c r="AQ413" s="28" t="n">
        <f aca="false">AG413-U413</f>
        <v>0</v>
      </c>
      <c r="AR413" s="28" t="n">
        <f aca="false">AQ413-AA413</f>
        <v>0</v>
      </c>
      <c r="AS413" s="28" t="n">
        <f aca="false">AH413-V413</f>
        <v>0</v>
      </c>
      <c r="AT413" s="28" t="n">
        <f aca="false">AS413-AB413</f>
        <v>0</v>
      </c>
      <c r="AU413" s="35" t="n">
        <f aca="false">AI413-W413</f>
        <v>0</v>
      </c>
      <c r="AV413" s="35" t="n">
        <f aca="false">AU413-AC413</f>
        <v>0</v>
      </c>
      <c r="AW413" s="35" t="n">
        <f aca="false">R413+S413+T413+U413+V413+W413-(AD413+AE413+AF413+AG413+AH413+AI413)</f>
        <v>0</v>
      </c>
      <c r="AX413" s="35" t="n">
        <f aca="false">AW413+(X413+Y413+Z413+AA413+AB413+AC413)</f>
        <v>0</v>
      </c>
    </row>
    <row r="414" customFormat="false" ht="19.5" hidden="false" customHeight="true" outlineLevel="0" collapsed="false">
      <c r="A414" s="20"/>
      <c r="B414" s="20"/>
      <c r="C414" s="20"/>
      <c r="D414" s="20"/>
      <c r="F414" s="20"/>
      <c r="G414" s="20"/>
      <c r="H414" s="22" t="s">
        <v>780</v>
      </c>
      <c r="I414" s="23" t="s">
        <v>781</v>
      </c>
      <c r="J414" s="24" t="s">
        <v>744</v>
      </c>
      <c r="K414" s="24" t="s">
        <v>187</v>
      </c>
      <c r="L414" s="24" t="s">
        <v>261</v>
      </c>
      <c r="M414" s="24"/>
      <c r="N414" s="24"/>
      <c r="O414" s="24"/>
      <c r="P414" s="24"/>
      <c r="Q414" s="24"/>
      <c r="R414" s="25" t="n">
        <f aca="false">R415+R418+R421</f>
        <v>49648.8</v>
      </c>
      <c r="S414" s="25" t="n">
        <f aca="false">S415+S418+S421</f>
        <v>51185.9</v>
      </c>
      <c r="T414" s="25" t="n">
        <f aca="false">T415+T418+T421</f>
        <v>54888.9</v>
      </c>
      <c r="U414" s="25" t="n">
        <f aca="false">U415+U418+U421</f>
        <v>16549.6</v>
      </c>
      <c r="V414" s="25" t="n">
        <f aca="false">V415+V418+V421</f>
        <v>17062</v>
      </c>
      <c r="W414" s="25" t="n">
        <f aca="false">W415+W418+W421</f>
        <v>18296.4</v>
      </c>
      <c r="X414" s="25"/>
      <c r="Y414" s="25"/>
      <c r="Z414" s="25"/>
      <c r="AA414" s="26"/>
      <c r="AB414" s="26"/>
      <c r="AC414" s="26"/>
      <c r="AD414" s="25" t="n">
        <f aca="false">AD415+AD418+AD421</f>
        <v>49648.8</v>
      </c>
      <c r="AE414" s="25" t="n">
        <f aca="false">AE415+AE418+AE421</f>
        <v>51185.9</v>
      </c>
      <c r="AF414" s="25" t="n">
        <f aca="false">AF415+AF418+AF421</f>
        <v>54888.9</v>
      </c>
      <c r="AG414" s="25" t="n">
        <f aca="false">AG415+AG418+AG421</f>
        <v>16549.6</v>
      </c>
      <c r="AH414" s="25" t="n">
        <f aca="false">AH415+AH418+AH421</f>
        <v>17062</v>
      </c>
      <c r="AI414" s="25" t="n">
        <f aca="false">AI415+AI418+AI421</f>
        <v>18296.4</v>
      </c>
      <c r="AJ414" s="34"/>
      <c r="AK414" s="28" t="n">
        <f aca="false">AD414-R414</f>
        <v>0</v>
      </c>
      <c r="AL414" s="28" t="n">
        <f aca="false">AK414-X414</f>
        <v>0</v>
      </c>
      <c r="AM414" s="28" t="n">
        <f aca="false">AE414-S414</f>
        <v>0</v>
      </c>
      <c r="AN414" s="28" t="n">
        <f aca="false">AM414-Y414</f>
        <v>0</v>
      </c>
      <c r="AO414" s="28" t="n">
        <f aca="false">AF414-T414</f>
        <v>0</v>
      </c>
      <c r="AP414" s="28" t="n">
        <f aca="false">AO414-Z414</f>
        <v>0</v>
      </c>
      <c r="AQ414" s="28" t="n">
        <f aca="false">AG414-U414</f>
        <v>0</v>
      </c>
      <c r="AR414" s="28" t="n">
        <f aca="false">AQ414-AA414</f>
        <v>0</v>
      </c>
      <c r="AS414" s="28" t="n">
        <f aca="false">AH414-V414</f>
        <v>0</v>
      </c>
      <c r="AT414" s="28" t="n">
        <f aca="false">AS414-AB414</f>
        <v>0</v>
      </c>
      <c r="AU414" s="35" t="n">
        <f aca="false">AI414-W414</f>
        <v>0</v>
      </c>
      <c r="AV414" s="35" t="n">
        <f aca="false">AU414-AC414</f>
        <v>0</v>
      </c>
      <c r="AW414" s="35" t="n">
        <f aca="false">R414+S414+T414+U414+V414+W414-(AD414+AE414+AF414+AG414+AH414+AI414)</f>
        <v>0</v>
      </c>
      <c r="AX414" s="35" t="n">
        <f aca="false">AW414+(X414+Y414+Z414+AA414+AB414+AC414)</f>
        <v>0</v>
      </c>
    </row>
    <row r="415" customFormat="false" ht="23.25" hidden="false" customHeight="true" outlineLevel="0" collapsed="false">
      <c r="A415" s="20"/>
      <c r="B415" s="20"/>
      <c r="C415" s="20"/>
      <c r="D415" s="20"/>
      <c r="E415" s="21"/>
      <c r="F415" s="21"/>
      <c r="G415" s="21"/>
      <c r="H415" s="22" t="s">
        <v>782</v>
      </c>
      <c r="I415" s="29" t="s">
        <v>783</v>
      </c>
      <c r="J415" s="30" t="s">
        <v>744</v>
      </c>
      <c r="K415" s="30" t="s">
        <v>187</v>
      </c>
      <c r="L415" s="30" t="s">
        <v>261</v>
      </c>
      <c r="M415" s="30" t="s">
        <v>784</v>
      </c>
      <c r="N415" s="30"/>
      <c r="O415" s="30"/>
      <c r="P415" s="30"/>
      <c r="Q415" s="24"/>
      <c r="R415" s="25" t="n">
        <f aca="false">R416</f>
        <v>22714.4</v>
      </c>
      <c r="S415" s="25" t="n">
        <f aca="false">S416</f>
        <v>21710</v>
      </c>
      <c r="T415" s="25" t="n">
        <f aca="false">T416</f>
        <v>23372.1</v>
      </c>
      <c r="U415" s="25" t="n">
        <f aca="false">U416</f>
        <v>7571.5</v>
      </c>
      <c r="V415" s="25" t="n">
        <f aca="false">V416</f>
        <v>7236.7</v>
      </c>
      <c r="W415" s="25" t="n">
        <f aca="false">W416</f>
        <v>7790.7</v>
      </c>
      <c r="X415" s="25"/>
      <c r="Y415" s="25"/>
      <c r="Z415" s="25"/>
      <c r="AA415" s="26"/>
      <c r="AB415" s="26"/>
      <c r="AC415" s="26"/>
      <c r="AD415" s="25" t="n">
        <f aca="false">AD416</f>
        <v>22714.4</v>
      </c>
      <c r="AE415" s="25" t="n">
        <f aca="false">AE416</f>
        <v>21710</v>
      </c>
      <c r="AF415" s="25" t="n">
        <f aca="false">AF416</f>
        <v>23372.1</v>
      </c>
      <c r="AG415" s="25" t="n">
        <f aca="false">AG416</f>
        <v>7571.5</v>
      </c>
      <c r="AH415" s="25" t="n">
        <f aca="false">AH416</f>
        <v>7236.7</v>
      </c>
      <c r="AI415" s="25" t="n">
        <f aca="false">AI416</f>
        <v>7790.7</v>
      </c>
      <c r="AJ415" s="34"/>
      <c r="AK415" s="28" t="n">
        <f aca="false">AD415-R415</f>
        <v>0</v>
      </c>
      <c r="AL415" s="28" t="n">
        <f aca="false">AK415-X415</f>
        <v>0</v>
      </c>
      <c r="AM415" s="28" t="n">
        <f aca="false">AE415-S415</f>
        <v>0</v>
      </c>
      <c r="AN415" s="28" t="n">
        <f aca="false">AM415-Y415</f>
        <v>0</v>
      </c>
      <c r="AO415" s="28" t="n">
        <f aca="false">AF415-T415</f>
        <v>0</v>
      </c>
      <c r="AP415" s="28" t="n">
        <f aca="false">AO415-Z415</f>
        <v>0</v>
      </c>
      <c r="AQ415" s="28" t="n">
        <f aca="false">AG415-U415</f>
        <v>0</v>
      </c>
      <c r="AR415" s="28" t="n">
        <f aca="false">AQ415-AA415</f>
        <v>0</v>
      </c>
      <c r="AS415" s="28" t="n">
        <f aca="false">AH415-V415</f>
        <v>0</v>
      </c>
      <c r="AT415" s="28" t="n">
        <f aca="false">AS415-AB415</f>
        <v>0</v>
      </c>
      <c r="AU415" s="35" t="n">
        <f aca="false">AI415-W415</f>
        <v>0</v>
      </c>
      <c r="AV415" s="35" t="n">
        <f aca="false">AU415-AC415</f>
        <v>0</v>
      </c>
      <c r="AW415" s="35" t="n">
        <f aca="false">R415+S415+T415+U415+V415+W415-(AD415+AE415+AF415+AG415+AH415+AI415)</f>
        <v>0</v>
      </c>
      <c r="AX415" s="35" t="n">
        <f aca="false">AW415+(X415+Y415+Z415+AA415+AB415+AC415)</f>
        <v>0</v>
      </c>
    </row>
    <row r="416" customFormat="false" ht="31.5" hidden="false" customHeight="true" outlineLevel="0" collapsed="false">
      <c r="A416" s="20"/>
      <c r="B416" s="20"/>
      <c r="C416" s="20"/>
      <c r="D416" s="20"/>
      <c r="E416" s="21"/>
      <c r="F416" s="21"/>
      <c r="G416" s="21"/>
      <c r="H416" s="22" t="s">
        <v>785</v>
      </c>
      <c r="I416" s="29" t="s">
        <v>480</v>
      </c>
      <c r="J416" s="30" t="s">
        <v>744</v>
      </c>
      <c r="K416" s="30" t="s">
        <v>187</v>
      </c>
      <c r="L416" s="30" t="s">
        <v>261</v>
      </c>
      <c r="M416" s="30" t="s">
        <v>786</v>
      </c>
      <c r="N416" s="30"/>
      <c r="O416" s="30"/>
      <c r="P416" s="30"/>
      <c r="Q416" s="24"/>
      <c r="R416" s="25" t="n">
        <f aca="false">R417</f>
        <v>22714.4</v>
      </c>
      <c r="S416" s="25" t="n">
        <f aca="false">S417</f>
        <v>21710</v>
      </c>
      <c r="T416" s="25" t="n">
        <f aca="false">T417</f>
        <v>23372.1</v>
      </c>
      <c r="U416" s="25" t="n">
        <f aca="false">U417</f>
        <v>7571.5</v>
      </c>
      <c r="V416" s="25" t="n">
        <f aca="false">V417</f>
        <v>7236.7</v>
      </c>
      <c r="W416" s="25" t="n">
        <f aca="false">W417</f>
        <v>7790.7</v>
      </c>
      <c r="X416" s="25"/>
      <c r="Y416" s="25"/>
      <c r="Z416" s="25"/>
      <c r="AA416" s="26"/>
      <c r="AB416" s="26"/>
      <c r="AC416" s="26"/>
      <c r="AD416" s="25" t="n">
        <f aca="false">AD417</f>
        <v>22714.4</v>
      </c>
      <c r="AE416" s="25" t="n">
        <f aca="false">AE417</f>
        <v>21710</v>
      </c>
      <c r="AF416" s="25" t="n">
        <f aca="false">AF417</f>
        <v>23372.1</v>
      </c>
      <c r="AG416" s="25" t="n">
        <f aca="false">AG417</f>
        <v>7571.5</v>
      </c>
      <c r="AH416" s="25" t="n">
        <f aca="false">AH417</f>
        <v>7236.7</v>
      </c>
      <c r="AI416" s="25" t="n">
        <f aca="false">AI417</f>
        <v>7790.7</v>
      </c>
      <c r="AJ416" s="34"/>
      <c r="AK416" s="28" t="n">
        <f aca="false">AD416-R416</f>
        <v>0</v>
      </c>
      <c r="AL416" s="28" t="n">
        <f aca="false">AK416-X416</f>
        <v>0</v>
      </c>
      <c r="AM416" s="28" t="n">
        <f aca="false">AE416-S416</f>
        <v>0</v>
      </c>
      <c r="AN416" s="28" t="n">
        <f aca="false">AM416-Y416</f>
        <v>0</v>
      </c>
      <c r="AO416" s="28" t="n">
        <f aca="false">AF416-T416</f>
        <v>0</v>
      </c>
      <c r="AP416" s="28" t="n">
        <f aca="false">AO416-Z416</f>
        <v>0</v>
      </c>
      <c r="AQ416" s="28" t="n">
        <f aca="false">AG416-U416</f>
        <v>0</v>
      </c>
      <c r="AR416" s="28" t="n">
        <f aca="false">AQ416-AA416</f>
        <v>0</v>
      </c>
      <c r="AS416" s="28" t="n">
        <f aca="false">AH416-V416</f>
        <v>0</v>
      </c>
      <c r="AT416" s="28" t="n">
        <f aca="false">AS416-AB416</f>
        <v>0</v>
      </c>
      <c r="AU416" s="35" t="n">
        <f aca="false">AI416-W416</f>
        <v>0</v>
      </c>
      <c r="AV416" s="35" t="n">
        <f aca="false">AU416-AC416</f>
        <v>0</v>
      </c>
      <c r="AW416" s="35" t="n">
        <f aca="false">R416+S416+T416+U416+V416+W416-(AD416+AE416+AF416+AG416+AH416+AI416)</f>
        <v>0</v>
      </c>
      <c r="AX416" s="35" t="n">
        <f aca="false">AW416+(X416+Y416+Z416+AA416+AB416+AC416)</f>
        <v>0</v>
      </c>
    </row>
    <row r="417" customFormat="false" ht="31.5" hidden="false" customHeight="true" outlineLevel="0" collapsed="false">
      <c r="A417" s="31" t="s">
        <v>30</v>
      </c>
      <c r="B417" s="31" t="s">
        <v>742</v>
      </c>
      <c r="C417" s="31" t="s">
        <v>763</v>
      </c>
      <c r="D417" s="31" t="s">
        <v>780</v>
      </c>
      <c r="E417" s="31" t="s">
        <v>782</v>
      </c>
      <c r="F417" s="31" t="s">
        <v>785</v>
      </c>
      <c r="G417" s="31" t="s">
        <v>787</v>
      </c>
      <c r="H417" s="22"/>
      <c r="I417" s="29" t="s">
        <v>205</v>
      </c>
      <c r="J417" s="30" t="s">
        <v>744</v>
      </c>
      <c r="K417" s="30" t="s">
        <v>187</v>
      </c>
      <c r="L417" s="30" t="s">
        <v>261</v>
      </c>
      <c r="M417" s="30" t="s">
        <v>786</v>
      </c>
      <c r="N417" s="30" t="s">
        <v>206</v>
      </c>
      <c r="O417" s="30"/>
      <c r="P417" s="30"/>
      <c r="Q417" s="24"/>
      <c r="R417" s="32" t="n">
        <v>22714.4</v>
      </c>
      <c r="S417" s="32" t="n">
        <v>21710</v>
      </c>
      <c r="T417" s="32" t="n">
        <v>23372.1</v>
      </c>
      <c r="U417" s="33" t="n">
        <v>7571.5</v>
      </c>
      <c r="V417" s="33" t="n">
        <v>7236.7</v>
      </c>
      <c r="W417" s="33" t="n">
        <v>7790.7</v>
      </c>
      <c r="X417" s="32"/>
      <c r="Y417" s="32"/>
      <c r="Z417" s="32"/>
      <c r="AA417" s="33"/>
      <c r="AB417" s="33"/>
      <c r="AC417" s="33"/>
      <c r="AD417" s="32" t="n">
        <v>22714.4</v>
      </c>
      <c r="AE417" s="32" t="n">
        <v>21710</v>
      </c>
      <c r="AF417" s="32" t="n">
        <v>23372.1</v>
      </c>
      <c r="AG417" s="33" t="n">
        <v>7571.5</v>
      </c>
      <c r="AH417" s="33" t="n">
        <v>7236.7</v>
      </c>
      <c r="AI417" s="33" t="n">
        <v>7790.7</v>
      </c>
      <c r="AJ417" s="34"/>
      <c r="AK417" s="28" t="n">
        <f aca="false">AD417-R417</f>
        <v>0</v>
      </c>
      <c r="AL417" s="28" t="n">
        <f aca="false">AK417-X417</f>
        <v>0</v>
      </c>
      <c r="AM417" s="28" t="n">
        <f aca="false">AE417-S417</f>
        <v>0</v>
      </c>
      <c r="AN417" s="28" t="n">
        <f aca="false">AM417-Y417</f>
        <v>0</v>
      </c>
      <c r="AO417" s="28" t="n">
        <f aca="false">AF417-T417</f>
        <v>0</v>
      </c>
      <c r="AP417" s="28" t="n">
        <f aca="false">AO417-Z417</f>
        <v>0</v>
      </c>
      <c r="AQ417" s="28" t="n">
        <f aca="false">AG417-U417</f>
        <v>0</v>
      </c>
      <c r="AR417" s="28" t="n">
        <f aca="false">AQ417-AA417</f>
        <v>0</v>
      </c>
      <c r="AS417" s="28" t="n">
        <f aca="false">AH417-V417</f>
        <v>0</v>
      </c>
      <c r="AT417" s="28" t="n">
        <f aca="false">AS417-AB417</f>
        <v>0</v>
      </c>
      <c r="AU417" s="35" t="n">
        <f aca="false">AI417-W417</f>
        <v>0</v>
      </c>
      <c r="AV417" s="35" t="n">
        <f aca="false">AU417-AC417</f>
        <v>0</v>
      </c>
      <c r="AW417" s="35" t="n">
        <f aca="false">R417+S417+T417+U417+V417+W417-(AD417+AE417+AF417+AG417+AH417+AI417)</f>
        <v>0</v>
      </c>
      <c r="AX417" s="35" t="n">
        <f aca="false">AW417+(X417+Y417+Z417+AA417+AB417+AC417)</f>
        <v>0</v>
      </c>
    </row>
    <row r="418" customFormat="false" ht="15.75" hidden="false" customHeight="true" outlineLevel="0" collapsed="false">
      <c r="A418" s="20"/>
      <c r="B418" s="20"/>
      <c r="C418" s="20"/>
      <c r="D418" s="20"/>
      <c r="E418" s="21"/>
      <c r="F418" s="21"/>
      <c r="G418" s="21"/>
      <c r="H418" s="22" t="s">
        <v>788</v>
      </c>
      <c r="I418" s="29" t="s">
        <v>789</v>
      </c>
      <c r="J418" s="30" t="s">
        <v>744</v>
      </c>
      <c r="K418" s="30" t="s">
        <v>187</v>
      </c>
      <c r="L418" s="30" t="s">
        <v>261</v>
      </c>
      <c r="M418" s="30" t="s">
        <v>790</v>
      </c>
      <c r="N418" s="30"/>
      <c r="O418" s="30"/>
      <c r="P418" s="30"/>
      <c r="Q418" s="24"/>
      <c r="R418" s="25" t="n">
        <f aca="false">R419</f>
        <v>23101</v>
      </c>
      <c r="S418" s="25" t="n">
        <f aca="false">S419</f>
        <v>25455.8</v>
      </c>
      <c r="T418" s="25" t="n">
        <f aca="false">T419</f>
        <v>27182.6</v>
      </c>
      <c r="U418" s="25" t="n">
        <f aca="false">U419</f>
        <v>7700.3</v>
      </c>
      <c r="V418" s="25" t="n">
        <f aca="false">V419</f>
        <v>8485.3</v>
      </c>
      <c r="W418" s="25" t="n">
        <f aca="false">W419</f>
        <v>9060.9</v>
      </c>
      <c r="X418" s="25"/>
      <c r="Y418" s="25"/>
      <c r="Z418" s="25"/>
      <c r="AA418" s="26"/>
      <c r="AB418" s="26"/>
      <c r="AC418" s="26"/>
      <c r="AD418" s="25" t="n">
        <f aca="false">AD419</f>
        <v>23101</v>
      </c>
      <c r="AE418" s="25" t="n">
        <f aca="false">AE419</f>
        <v>25455.8</v>
      </c>
      <c r="AF418" s="25" t="n">
        <f aca="false">AF419</f>
        <v>27182.6</v>
      </c>
      <c r="AG418" s="25" t="n">
        <f aca="false">AG419</f>
        <v>7700.3</v>
      </c>
      <c r="AH418" s="25" t="n">
        <f aca="false">AH419</f>
        <v>8485.3</v>
      </c>
      <c r="AI418" s="25" t="n">
        <f aca="false">AI419</f>
        <v>9060.9</v>
      </c>
      <c r="AJ418" s="34"/>
      <c r="AK418" s="28" t="n">
        <f aca="false">AD418-R418</f>
        <v>0</v>
      </c>
      <c r="AL418" s="28" t="n">
        <f aca="false">AK418-X418</f>
        <v>0</v>
      </c>
      <c r="AM418" s="28" t="n">
        <f aca="false">AE418-S418</f>
        <v>0</v>
      </c>
      <c r="AN418" s="28" t="n">
        <f aca="false">AM418-Y418</f>
        <v>0</v>
      </c>
      <c r="AO418" s="28" t="n">
        <f aca="false">AF418-T418</f>
        <v>0</v>
      </c>
      <c r="AP418" s="28" t="n">
        <f aca="false">AO418-Z418</f>
        <v>0</v>
      </c>
      <c r="AQ418" s="28" t="n">
        <f aca="false">AG418-U418</f>
        <v>0</v>
      </c>
      <c r="AR418" s="28" t="n">
        <f aca="false">AQ418-AA418</f>
        <v>0</v>
      </c>
      <c r="AS418" s="28" t="n">
        <f aca="false">AH418-V418</f>
        <v>0</v>
      </c>
      <c r="AT418" s="28" t="n">
        <f aca="false">AS418-AB418</f>
        <v>0</v>
      </c>
      <c r="AU418" s="35" t="n">
        <f aca="false">AI418-W418</f>
        <v>0</v>
      </c>
      <c r="AV418" s="35" t="n">
        <f aca="false">AU418-AC418</f>
        <v>0</v>
      </c>
      <c r="AW418" s="35" t="n">
        <f aca="false">R418+S418+T418+U418+V418+W418-(AD418+AE418+AF418+AG418+AH418+AI418)</f>
        <v>0</v>
      </c>
      <c r="AX418" s="35" t="n">
        <f aca="false">AW418+(X418+Y418+Z418+AA418+AB418+AC418)</f>
        <v>0</v>
      </c>
    </row>
    <row r="419" customFormat="false" ht="31.5" hidden="false" customHeight="true" outlineLevel="0" collapsed="false">
      <c r="A419" s="20"/>
      <c r="B419" s="20"/>
      <c r="C419" s="20"/>
      <c r="D419" s="20"/>
      <c r="E419" s="21"/>
      <c r="F419" s="21"/>
      <c r="G419" s="21"/>
      <c r="H419" s="22" t="s">
        <v>791</v>
      </c>
      <c r="I419" s="29" t="s">
        <v>480</v>
      </c>
      <c r="J419" s="30" t="s">
        <v>744</v>
      </c>
      <c r="K419" s="30" t="s">
        <v>187</v>
      </c>
      <c r="L419" s="30" t="s">
        <v>261</v>
      </c>
      <c r="M419" s="30" t="s">
        <v>792</v>
      </c>
      <c r="N419" s="30"/>
      <c r="O419" s="30"/>
      <c r="P419" s="30"/>
      <c r="Q419" s="24"/>
      <c r="R419" s="25" t="n">
        <f aca="false">R420</f>
        <v>23101</v>
      </c>
      <c r="S419" s="25" t="n">
        <f aca="false">S420</f>
        <v>25455.8</v>
      </c>
      <c r="T419" s="25" t="n">
        <f aca="false">T420</f>
        <v>27182.6</v>
      </c>
      <c r="U419" s="25" t="n">
        <f aca="false">U420</f>
        <v>7700.3</v>
      </c>
      <c r="V419" s="25" t="n">
        <f aca="false">V420</f>
        <v>8485.3</v>
      </c>
      <c r="W419" s="25" t="n">
        <f aca="false">W420</f>
        <v>9060.9</v>
      </c>
      <c r="X419" s="25"/>
      <c r="Y419" s="25"/>
      <c r="Z419" s="25"/>
      <c r="AA419" s="26"/>
      <c r="AB419" s="26"/>
      <c r="AC419" s="26"/>
      <c r="AD419" s="25" t="n">
        <f aca="false">AD420</f>
        <v>23101</v>
      </c>
      <c r="AE419" s="25" t="n">
        <f aca="false">AE420</f>
        <v>25455.8</v>
      </c>
      <c r="AF419" s="25" t="n">
        <f aca="false">AF420</f>
        <v>27182.6</v>
      </c>
      <c r="AG419" s="25" t="n">
        <f aca="false">AG420</f>
        <v>7700.3</v>
      </c>
      <c r="AH419" s="25" t="n">
        <f aca="false">AH420</f>
        <v>8485.3</v>
      </c>
      <c r="AI419" s="25" t="n">
        <f aca="false">AI420</f>
        <v>9060.9</v>
      </c>
      <c r="AJ419" s="34"/>
      <c r="AK419" s="28" t="n">
        <f aca="false">AD419-R419</f>
        <v>0</v>
      </c>
      <c r="AL419" s="28" t="n">
        <f aca="false">AK419-X419</f>
        <v>0</v>
      </c>
      <c r="AM419" s="28" t="n">
        <f aca="false">AE419-S419</f>
        <v>0</v>
      </c>
      <c r="AN419" s="28" t="n">
        <f aca="false">AM419-Y419</f>
        <v>0</v>
      </c>
      <c r="AO419" s="28" t="n">
        <f aca="false">AF419-T419</f>
        <v>0</v>
      </c>
      <c r="AP419" s="28" t="n">
        <f aca="false">AO419-Z419</f>
        <v>0</v>
      </c>
      <c r="AQ419" s="28" t="n">
        <f aca="false">AG419-U419</f>
        <v>0</v>
      </c>
      <c r="AR419" s="28" t="n">
        <f aca="false">AQ419-AA419</f>
        <v>0</v>
      </c>
      <c r="AS419" s="28" t="n">
        <f aca="false">AH419-V419</f>
        <v>0</v>
      </c>
      <c r="AT419" s="28" t="n">
        <f aca="false">AS419-AB419</f>
        <v>0</v>
      </c>
      <c r="AU419" s="35" t="n">
        <f aca="false">AI419-W419</f>
        <v>0</v>
      </c>
      <c r="AV419" s="35" t="n">
        <f aca="false">AU419-AC419</f>
        <v>0</v>
      </c>
      <c r="AW419" s="35" t="n">
        <f aca="false">R419+S419+T419+U419+V419+W419-(AD419+AE419+AF419+AG419+AH419+AI419)</f>
        <v>0</v>
      </c>
      <c r="AX419" s="35" t="n">
        <f aca="false">AW419+(X419+Y419+Z419+AA419+AB419+AC419)</f>
        <v>0</v>
      </c>
    </row>
    <row r="420" customFormat="false" ht="31.5" hidden="false" customHeight="true" outlineLevel="0" collapsed="false">
      <c r="A420" s="31" t="s">
        <v>30</v>
      </c>
      <c r="B420" s="31" t="s">
        <v>742</v>
      </c>
      <c r="C420" s="31" t="s">
        <v>763</v>
      </c>
      <c r="D420" s="31" t="s">
        <v>780</v>
      </c>
      <c r="E420" s="31" t="s">
        <v>788</v>
      </c>
      <c r="F420" s="31" t="s">
        <v>791</v>
      </c>
      <c r="G420" s="31" t="s">
        <v>793</v>
      </c>
      <c r="H420" s="22"/>
      <c r="I420" s="29" t="s">
        <v>205</v>
      </c>
      <c r="J420" s="30" t="s">
        <v>744</v>
      </c>
      <c r="K420" s="30" t="s">
        <v>187</v>
      </c>
      <c r="L420" s="30" t="s">
        <v>261</v>
      </c>
      <c r="M420" s="30" t="s">
        <v>792</v>
      </c>
      <c r="N420" s="30" t="s">
        <v>206</v>
      </c>
      <c r="O420" s="30"/>
      <c r="P420" s="30"/>
      <c r="Q420" s="24"/>
      <c r="R420" s="32" t="n">
        <v>23101</v>
      </c>
      <c r="S420" s="32" t="n">
        <v>25455.8</v>
      </c>
      <c r="T420" s="32" t="n">
        <v>27182.6</v>
      </c>
      <c r="U420" s="33" t="n">
        <v>7700.3</v>
      </c>
      <c r="V420" s="33" t="n">
        <v>8485.3</v>
      </c>
      <c r="W420" s="33" t="n">
        <v>9060.9</v>
      </c>
      <c r="X420" s="32"/>
      <c r="Y420" s="32"/>
      <c r="Z420" s="32"/>
      <c r="AA420" s="33"/>
      <c r="AB420" s="33"/>
      <c r="AC420" s="33"/>
      <c r="AD420" s="32" t="n">
        <v>23101</v>
      </c>
      <c r="AE420" s="32" t="n">
        <v>25455.8</v>
      </c>
      <c r="AF420" s="32" t="n">
        <v>27182.6</v>
      </c>
      <c r="AG420" s="33" t="n">
        <v>7700.3</v>
      </c>
      <c r="AH420" s="33" t="n">
        <v>8485.3</v>
      </c>
      <c r="AI420" s="33" t="n">
        <v>9060.9</v>
      </c>
      <c r="AJ420" s="34"/>
      <c r="AK420" s="28" t="n">
        <f aca="false">AD420-R420</f>
        <v>0</v>
      </c>
      <c r="AL420" s="28" t="n">
        <f aca="false">AK420-X420</f>
        <v>0</v>
      </c>
      <c r="AM420" s="28" t="n">
        <f aca="false">AE420-S420</f>
        <v>0</v>
      </c>
      <c r="AN420" s="28" t="n">
        <f aca="false">AM420-Y420</f>
        <v>0</v>
      </c>
      <c r="AO420" s="28" t="n">
        <f aca="false">AF420-T420</f>
        <v>0</v>
      </c>
      <c r="AP420" s="28" t="n">
        <f aca="false">AO420-Z420</f>
        <v>0</v>
      </c>
      <c r="AQ420" s="28" t="n">
        <f aca="false">AG420-U420</f>
        <v>0</v>
      </c>
      <c r="AR420" s="28" t="n">
        <f aca="false">AQ420-AA420</f>
        <v>0</v>
      </c>
      <c r="AS420" s="28" t="n">
        <f aca="false">AH420-V420</f>
        <v>0</v>
      </c>
      <c r="AT420" s="28" t="n">
        <f aca="false">AS420-AB420</f>
        <v>0</v>
      </c>
      <c r="AU420" s="35" t="n">
        <f aca="false">AI420-W420</f>
        <v>0</v>
      </c>
      <c r="AV420" s="35" t="n">
        <f aca="false">AU420-AC420</f>
        <v>0</v>
      </c>
      <c r="AW420" s="35" t="n">
        <f aca="false">R420+S420+T420+U420+V420+W420-(AD420+AE420+AF420+AG420+AH420+AI420)</f>
        <v>0</v>
      </c>
      <c r="AX420" s="35" t="n">
        <f aca="false">AW420+(X420+Y420+Z420+AA420+AB420+AC420)</f>
        <v>0</v>
      </c>
    </row>
    <row r="421" customFormat="false" ht="31.5" hidden="false" customHeight="true" outlineLevel="0" collapsed="false">
      <c r="A421" s="20"/>
      <c r="B421" s="20"/>
      <c r="C421" s="20"/>
      <c r="D421" s="20"/>
      <c r="E421" s="21"/>
      <c r="F421" s="21"/>
      <c r="G421" s="21"/>
      <c r="H421" s="22" t="s">
        <v>794</v>
      </c>
      <c r="I421" s="29" t="s">
        <v>795</v>
      </c>
      <c r="J421" s="30" t="s">
        <v>744</v>
      </c>
      <c r="K421" s="30" t="s">
        <v>187</v>
      </c>
      <c r="L421" s="30" t="s">
        <v>261</v>
      </c>
      <c r="M421" s="30" t="s">
        <v>796</v>
      </c>
      <c r="N421" s="30"/>
      <c r="O421" s="30"/>
      <c r="P421" s="30"/>
      <c r="Q421" s="24"/>
      <c r="R421" s="25" t="n">
        <f aca="false">R422</f>
        <v>3833.4</v>
      </c>
      <c r="S421" s="25" t="n">
        <f aca="false">S422</f>
        <v>4020.1</v>
      </c>
      <c r="T421" s="25" t="n">
        <f aca="false">T422</f>
        <v>4334.2</v>
      </c>
      <c r="U421" s="25" t="n">
        <f aca="false">U422</f>
        <v>1277.8</v>
      </c>
      <c r="V421" s="25" t="n">
        <f aca="false">V422</f>
        <v>1340</v>
      </c>
      <c r="W421" s="25" t="n">
        <f aca="false">W422</f>
        <v>1444.8</v>
      </c>
      <c r="X421" s="25"/>
      <c r="Y421" s="25"/>
      <c r="Z421" s="25"/>
      <c r="AA421" s="26"/>
      <c r="AB421" s="26"/>
      <c r="AC421" s="26"/>
      <c r="AD421" s="25" t="n">
        <f aca="false">AD422</f>
        <v>3833.4</v>
      </c>
      <c r="AE421" s="25" t="n">
        <f aca="false">AE422</f>
        <v>4020.1</v>
      </c>
      <c r="AF421" s="25" t="n">
        <f aca="false">AF422</f>
        <v>4334.2</v>
      </c>
      <c r="AG421" s="25" t="n">
        <f aca="false">AG422</f>
        <v>1277.8</v>
      </c>
      <c r="AH421" s="25" t="n">
        <f aca="false">AH422</f>
        <v>1340</v>
      </c>
      <c r="AI421" s="25" t="n">
        <f aca="false">AI422</f>
        <v>1444.8</v>
      </c>
      <c r="AJ421" s="34"/>
      <c r="AK421" s="28" t="n">
        <f aca="false">AD421-R421</f>
        <v>0</v>
      </c>
      <c r="AL421" s="28" t="n">
        <f aca="false">AK421-X421</f>
        <v>0</v>
      </c>
      <c r="AM421" s="28" t="n">
        <f aca="false">AE421-S421</f>
        <v>0</v>
      </c>
      <c r="AN421" s="28" t="n">
        <f aca="false">AM421-Y421</f>
        <v>0</v>
      </c>
      <c r="AO421" s="28" t="n">
        <f aca="false">AF421-T421</f>
        <v>0</v>
      </c>
      <c r="AP421" s="28" t="n">
        <f aca="false">AO421-Z421</f>
        <v>0</v>
      </c>
      <c r="AQ421" s="28" t="n">
        <f aca="false">AG421-U421</f>
        <v>0</v>
      </c>
      <c r="AR421" s="28" t="n">
        <f aca="false">AQ421-AA421</f>
        <v>0</v>
      </c>
      <c r="AS421" s="28" t="n">
        <f aca="false">AH421-V421</f>
        <v>0</v>
      </c>
      <c r="AT421" s="28" t="n">
        <f aca="false">AS421-AB421</f>
        <v>0</v>
      </c>
      <c r="AU421" s="35" t="n">
        <f aca="false">AI421-W421</f>
        <v>0</v>
      </c>
      <c r="AV421" s="35" t="n">
        <f aca="false">AU421-AC421</f>
        <v>0</v>
      </c>
      <c r="AW421" s="35" t="n">
        <f aca="false">R421+S421+T421+U421+V421+W421-(AD421+AE421+AF421+AG421+AH421+AI421)</f>
        <v>0</v>
      </c>
      <c r="AX421" s="35" t="n">
        <f aca="false">AW421+(X421+Y421+Z421+AA421+AB421+AC421)</f>
        <v>0</v>
      </c>
    </row>
    <row r="422" customFormat="false" ht="31.5" hidden="false" customHeight="true" outlineLevel="0" collapsed="false">
      <c r="A422" s="20"/>
      <c r="B422" s="20"/>
      <c r="C422" s="20"/>
      <c r="D422" s="20"/>
      <c r="E422" s="21"/>
      <c r="F422" s="21"/>
      <c r="G422" s="21"/>
      <c r="H422" s="22" t="s">
        <v>797</v>
      </c>
      <c r="I422" s="29" t="s">
        <v>480</v>
      </c>
      <c r="J422" s="30" t="s">
        <v>744</v>
      </c>
      <c r="K422" s="30" t="s">
        <v>187</v>
      </c>
      <c r="L422" s="30" t="s">
        <v>261</v>
      </c>
      <c r="M422" s="30" t="s">
        <v>798</v>
      </c>
      <c r="N422" s="30"/>
      <c r="O422" s="30"/>
      <c r="P422" s="30"/>
      <c r="Q422" s="24"/>
      <c r="R422" s="25" t="n">
        <f aca="false">R423</f>
        <v>3833.4</v>
      </c>
      <c r="S422" s="25" t="n">
        <f aca="false">S423</f>
        <v>4020.1</v>
      </c>
      <c r="T422" s="25" t="n">
        <f aca="false">T423</f>
        <v>4334.2</v>
      </c>
      <c r="U422" s="25" t="n">
        <f aca="false">U423</f>
        <v>1277.8</v>
      </c>
      <c r="V422" s="25" t="n">
        <f aca="false">V423</f>
        <v>1340</v>
      </c>
      <c r="W422" s="25" t="n">
        <f aca="false">W423</f>
        <v>1444.8</v>
      </c>
      <c r="X422" s="25"/>
      <c r="Y422" s="25"/>
      <c r="Z422" s="25"/>
      <c r="AA422" s="26"/>
      <c r="AB422" s="26"/>
      <c r="AC422" s="26"/>
      <c r="AD422" s="25" t="n">
        <f aca="false">AD423</f>
        <v>3833.4</v>
      </c>
      <c r="AE422" s="25" t="n">
        <f aca="false">AE423</f>
        <v>4020.1</v>
      </c>
      <c r="AF422" s="25" t="n">
        <f aca="false">AF423</f>
        <v>4334.2</v>
      </c>
      <c r="AG422" s="25" t="n">
        <f aca="false">AG423</f>
        <v>1277.8</v>
      </c>
      <c r="AH422" s="25" t="n">
        <f aca="false">AH423</f>
        <v>1340</v>
      </c>
      <c r="AI422" s="25" t="n">
        <f aca="false">AI423</f>
        <v>1444.8</v>
      </c>
      <c r="AJ422" s="34"/>
      <c r="AK422" s="28" t="n">
        <f aca="false">AD422-R422</f>
        <v>0</v>
      </c>
      <c r="AL422" s="28" t="n">
        <f aca="false">AK422-X422</f>
        <v>0</v>
      </c>
      <c r="AM422" s="28" t="n">
        <f aca="false">AE422-S422</f>
        <v>0</v>
      </c>
      <c r="AN422" s="28" t="n">
        <f aca="false">AM422-Y422</f>
        <v>0</v>
      </c>
      <c r="AO422" s="28" t="n">
        <f aca="false">AF422-T422</f>
        <v>0</v>
      </c>
      <c r="AP422" s="28" t="n">
        <f aca="false">AO422-Z422</f>
        <v>0</v>
      </c>
      <c r="AQ422" s="28" t="n">
        <f aca="false">AG422-U422</f>
        <v>0</v>
      </c>
      <c r="AR422" s="28" t="n">
        <f aca="false">AQ422-AA422</f>
        <v>0</v>
      </c>
      <c r="AS422" s="28" t="n">
        <f aca="false">AH422-V422</f>
        <v>0</v>
      </c>
      <c r="AT422" s="28" t="n">
        <f aca="false">AS422-AB422</f>
        <v>0</v>
      </c>
      <c r="AU422" s="35" t="n">
        <f aca="false">AI422-W422</f>
        <v>0</v>
      </c>
      <c r="AV422" s="35" t="n">
        <f aca="false">AU422-AC422</f>
        <v>0</v>
      </c>
      <c r="AW422" s="35" t="n">
        <f aca="false">R422+S422+T422+U422+V422+W422-(AD422+AE422+AF422+AG422+AH422+AI422)</f>
        <v>0</v>
      </c>
      <c r="AX422" s="35" t="n">
        <f aca="false">AW422+(X422+Y422+Z422+AA422+AB422+AC422)</f>
        <v>0</v>
      </c>
    </row>
    <row r="423" customFormat="false" ht="51" hidden="false" customHeight="true" outlineLevel="0" collapsed="false">
      <c r="A423" s="31" t="s">
        <v>30</v>
      </c>
      <c r="B423" s="31" t="s">
        <v>742</v>
      </c>
      <c r="C423" s="31" t="s">
        <v>763</v>
      </c>
      <c r="D423" s="31" t="s">
        <v>780</v>
      </c>
      <c r="E423" s="31" t="s">
        <v>794</v>
      </c>
      <c r="F423" s="31" t="s">
        <v>797</v>
      </c>
      <c r="G423" s="31" t="s">
        <v>799</v>
      </c>
      <c r="H423" s="22"/>
      <c r="I423" s="29" t="s">
        <v>633</v>
      </c>
      <c r="J423" s="30" t="s">
        <v>744</v>
      </c>
      <c r="K423" s="30" t="s">
        <v>187</v>
      </c>
      <c r="L423" s="30" t="s">
        <v>261</v>
      </c>
      <c r="M423" s="30" t="s">
        <v>798</v>
      </c>
      <c r="N423" s="30" t="s">
        <v>634</v>
      </c>
      <c r="O423" s="30"/>
      <c r="P423" s="30"/>
      <c r="Q423" s="24"/>
      <c r="R423" s="32" t="n">
        <v>3833.4</v>
      </c>
      <c r="S423" s="32" t="n">
        <v>4020.1</v>
      </c>
      <c r="T423" s="32" t="n">
        <v>4334.2</v>
      </c>
      <c r="U423" s="33" t="n">
        <v>1277.8</v>
      </c>
      <c r="V423" s="33" t="n">
        <v>1340</v>
      </c>
      <c r="W423" s="33" t="n">
        <v>1444.8</v>
      </c>
      <c r="X423" s="32"/>
      <c r="Y423" s="32"/>
      <c r="Z423" s="32"/>
      <c r="AA423" s="33"/>
      <c r="AB423" s="33"/>
      <c r="AC423" s="33"/>
      <c r="AD423" s="32" t="n">
        <v>3833.4</v>
      </c>
      <c r="AE423" s="32" t="n">
        <v>4020.1</v>
      </c>
      <c r="AF423" s="32" t="n">
        <v>4334.2</v>
      </c>
      <c r="AG423" s="33" t="n">
        <v>1277.8</v>
      </c>
      <c r="AH423" s="33" t="n">
        <v>1340</v>
      </c>
      <c r="AI423" s="33" t="n">
        <v>1444.8</v>
      </c>
      <c r="AJ423" s="34"/>
      <c r="AK423" s="28" t="n">
        <f aca="false">AD423-R423</f>
        <v>0</v>
      </c>
      <c r="AL423" s="28" t="n">
        <f aca="false">AK423-X423</f>
        <v>0</v>
      </c>
      <c r="AM423" s="28" t="n">
        <f aca="false">AE423-S423</f>
        <v>0</v>
      </c>
      <c r="AN423" s="28" t="n">
        <f aca="false">AM423-Y423</f>
        <v>0</v>
      </c>
      <c r="AO423" s="28" t="n">
        <f aca="false">AF423-T423</f>
        <v>0</v>
      </c>
      <c r="AP423" s="28" t="n">
        <f aca="false">AO423-Z423</f>
        <v>0</v>
      </c>
      <c r="AQ423" s="28" t="n">
        <f aca="false">AG423-U423</f>
        <v>0</v>
      </c>
      <c r="AR423" s="28" t="n">
        <f aca="false">AQ423-AA423</f>
        <v>0</v>
      </c>
      <c r="AS423" s="28" t="n">
        <f aca="false">AH423-V423</f>
        <v>0</v>
      </c>
      <c r="AT423" s="28" t="n">
        <f aca="false">AS423-AB423</f>
        <v>0</v>
      </c>
      <c r="AU423" s="35" t="n">
        <f aca="false">AI423-W423</f>
        <v>0</v>
      </c>
      <c r="AV423" s="35" t="n">
        <f aca="false">AU423-AC423</f>
        <v>0</v>
      </c>
      <c r="AW423" s="35" t="n">
        <f aca="false">R423+S423+T423+U423+V423+W423-(AD423+AE423+AF423+AG423+AH423+AI423)</f>
        <v>0</v>
      </c>
      <c r="AX423" s="35" t="n">
        <f aca="false">AW423+(X423+Y423+Z423+AA423+AB423+AC423)</f>
        <v>0</v>
      </c>
    </row>
    <row r="424" customFormat="false" ht="47.25" hidden="false" customHeight="true" outlineLevel="0" collapsed="false">
      <c r="A424" s="20"/>
      <c r="B424" s="20"/>
      <c r="C424" s="20"/>
      <c r="D424" s="20"/>
      <c r="F424" s="20"/>
      <c r="G424" s="20"/>
      <c r="H424" s="22" t="s">
        <v>800</v>
      </c>
      <c r="I424" s="23" t="s">
        <v>801</v>
      </c>
      <c r="J424" s="24" t="s">
        <v>744</v>
      </c>
      <c r="K424" s="24" t="s">
        <v>187</v>
      </c>
      <c r="L424" s="24" t="s">
        <v>331</v>
      </c>
      <c r="M424" s="24"/>
      <c r="N424" s="24"/>
      <c r="O424" s="24"/>
      <c r="P424" s="24"/>
      <c r="Q424" s="24"/>
      <c r="R424" s="25" t="n">
        <f aca="false">R425</f>
        <v>39226.6</v>
      </c>
      <c r="S424" s="25" t="n">
        <f aca="false">S425</f>
        <v>45816.5</v>
      </c>
      <c r="T424" s="25" t="n">
        <f aca="false">T425</f>
        <v>48369.8</v>
      </c>
      <c r="U424" s="25" t="n">
        <f aca="false">U425</f>
        <v>13075.6</v>
      </c>
      <c r="V424" s="25" t="n">
        <f aca="false">V425</f>
        <v>15272.2</v>
      </c>
      <c r="W424" s="25" t="n">
        <f aca="false">W425</f>
        <v>16123.3</v>
      </c>
      <c r="X424" s="25"/>
      <c r="Y424" s="25"/>
      <c r="Z424" s="25"/>
      <c r="AA424" s="26"/>
      <c r="AB424" s="26"/>
      <c r="AC424" s="26"/>
      <c r="AD424" s="25" t="n">
        <f aca="false">AD425</f>
        <v>39226.6</v>
      </c>
      <c r="AE424" s="25" t="n">
        <f aca="false">AE425</f>
        <v>45816.5</v>
      </c>
      <c r="AF424" s="25" t="n">
        <f aca="false">AF425</f>
        <v>48369.8</v>
      </c>
      <c r="AG424" s="25" t="n">
        <f aca="false">AG425</f>
        <v>13075.6</v>
      </c>
      <c r="AH424" s="25" t="n">
        <f aca="false">AH425</f>
        <v>15272.2</v>
      </c>
      <c r="AI424" s="25" t="n">
        <f aca="false">AI425</f>
        <v>16123.3</v>
      </c>
      <c r="AJ424" s="34"/>
      <c r="AK424" s="28" t="n">
        <f aca="false">AD424-R424</f>
        <v>0</v>
      </c>
      <c r="AL424" s="28" t="n">
        <f aca="false">AK424-X424</f>
        <v>0</v>
      </c>
      <c r="AM424" s="28" t="n">
        <f aca="false">AE424-S424</f>
        <v>0</v>
      </c>
      <c r="AN424" s="28" t="n">
        <f aca="false">AM424-Y424</f>
        <v>0</v>
      </c>
      <c r="AO424" s="28" t="n">
        <f aca="false">AF424-T424</f>
        <v>0</v>
      </c>
      <c r="AP424" s="28" t="n">
        <f aca="false">AO424-Z424</f>
        <v>0</v>
      </c>
      <c r="AQ424" s="28" t="n">
        <f aca="false">AG424-U424</f>
        <v>0</v>
      </c>
      <c r="AR424" s="28" t="n">
        <f aca="false">AQ424-AA424</f>
        <v>0</v>
      </c>
      <c r="AS424" s="28" t="n">
        <f aca="false">AH424-V424</f>
        <v>0</v>
      </c>
      <c r="AT424" s="28" t="n">
        <f aca="false">AS424-AB424</f>
        <v>0</v>
      </c>
      <c r="AU424" s="35" t="n">
        <f aca="false">AI424-W424</f>
        <v>0</v>
      </c>
      <c r="AV424" s="35" t="n">
        <f aca="false">AU424-AC424</f>
        <v>0</v>
      </c>
      <c r="AW424" s="35" t="n">
        <f aca="false">R424+S424+T424+U424+V424+W424-(AD424+AE424+AF424+AG424+AH424+AI424)</f>
        <v>0</v>
      </c>
      <c r="AX424" s="35" t="n">
        <f aca="false">AW424+(X424+Y424+Z424+AA424+AB424+AC424)</f>
        <v>0</v>
      </c>
    </row>
    <row r="425" customFormat="false" ht="31.5" hidden="false" customHeight="true" outlineLevel="0" collapsed="false">
      <c r="A425" s="20"/>
      <c r="B425" s="20"/>
      <c r="C425" s="20"/>
      <c r="D425" s="20"/>
      <c r="E425" s="21"/>
      <c r="F425" s="21"/>
      <c r="G425" s="21"/>
      <c r="H425" s="22" t="s">
        <v>802</v>
      </c>
      <c r="I425" s="29" t="s">
        <v>803</v>
      </c>
      <c r="J425" s="30" t="s">
        <v>744</v>
      </c>
      <c r="K425" s="30" t="s">
        <v>187</v>
      </c>
      <c r="L425" s="30" t="s">
        <v>331</v>
      </c>
      <c r="M425" s="30" t="s">
        <v>804</v>
      </c>
      <c r="N425" s="30"/>
      <c r="O425" s="30"/>
      <c r="P425" s="30"/>
      <c r="Q425" s="24"/>
      <c r="R425" s="25" t="n">
        <f aca="false">R426</f>
        <v>39226.6</v>
      </c>
      <c r="S425" s="25" t="n">
        <f aca="false">S426</f>
        <v>45816.5</v>
      </c>
      <c r="T425" s="25" t="n">
        <f aca="false">T426</f>
        <v>48369.8</v>
      </c>
      <c r="U425" s="25" t="n">
        <f aca="false">U426</f>
        <v>13075.6</v>
      </c>
      <c r="V425" s="25" t="n">
        <f aca="false">V426</f>
        <v>15272.2</v>
      </c>
      <c r="W425" s="25" t="n">
        <f aca="false">W426</f>
        <v>16123.3</v>
      </c>
      <c r="X425" s="25"/>
      <c r="Y425" s="25"/>
      <c r="Z425" s="25"/>
      <c r="AA425" s="26"/>
      <c r="AB425" s="26"/>
      <c r="AC425" s="26"/>
      <c r="AD425" s="25" t="n">
        <f aca="false">AD426</f>
        <v>39226.6</v>
      </c>
      <c r="AE425" s="25" t="n">
        <f aca="false">AE426</f>
        <v>45816.5</v>
      </c>
      <c r="AF425" s="25" t="n">
        <f aca="false">AF426</f>
        <v>48369.8</v>
      </c>
      <c r="AG425" s="25" t="n">
        <f aca="false">AG426</f>
        <v>13075.6</v>
      </c>
      <c r="AH425" s="25" t="n">
        <f aca="false">AH426</f>
        <v>15272.2</v>
      </c>
      <c r="AI425" s="25" t="n">
        <f aca="false">AI426</f>
        <v>16123.3</v>
      </c>
      <c r="AJ425" s="34"/>
      <c r="AK425" s="28" t="n">
        <f aca="false">AD425-R425</f>
        <v>0</v>
      </c>
      <c r="AL425" s="28" t="n">
        <f aca="false">AK425-X425</f>
        <v>0</v>
      </c>
      <c r="AM425" s="28" t="n">
        <f aca="false">AE425-S425</f>
        <v>0</v>
      </c>
      <c r="AN425" s="28" t="n">
        <f aca="false">AM425-Y425</f>
        <v>0</v>
      </c>
      <c r="AO425" s="28" t="n">
        <f aca="false">AF425-T425</f>
        <v>0</v>
      </c>
      <c r="AP425" s="28" t="n">
        <f aca="false">AO425-Z425</f>
        <v>0</v>
      </c>
      <c r="AQ425" s="28" t="n">
        <f aca="false">AG425-U425</f>
        <v>0</v>
      </c>
      <c r="AR425" s="28" t="n">
        <f aca="false">AQ425-AA425</f>
        <v>0</v>
      </c>
      <c r="AS425" s="28" t="n">
        <f aca="false">AH425-V425</f>
        <v>0</v>
      </c>
      <c r="AT425" s="28" t="n">
        <f aca="false">AS425-AB425</f>
        <v>0</v>
      </c>
      <c r="AU425" s="35" t="n">
        <f aca="false">AI425-W425</f>
        <v>0</v>
      </c>
      <c r="AV425" s="35" t="n">
        <f aca="false">AU425-AC425</f>
        <v>0</v>
      </c>
      <c r="AW425" s="35" t="n">
        <f aca="false">R425+S425+T425+U425+V425+W425-(AD425+AE425+AF425+AG425+AH425+AI425)</f>
        <v>0</v>
      </c>
      <c r="AX425" s="35" t="n">
        <f aca="false">AW425+(X425+Y425+Z425+AA425+AB425+AC425)</f>
        <v>0</v>
      </c>
    </row>
    <row r="426" customFormat="false" ht="31.5" hidden="false" customHeight="true" outlineLevel="0" collapsed="false">
      <c r="A426" s="20"/>
      <c r="B426" s="20"/>
      <c r="C426" s="20"/>
      <c r="D426" s="20"/>
      <c r="E426" s="21"/>
      <c r="F426" s="21"/>
      <c r="G426" s="21"/>
      <c r="H426" s="22" t="s">
        <v>805</v>
      </c>
      <c r="I426" s="29" t="s">
        <v>480</v>
      </c>
      <c r="J426" s="30" t="s">
        <v>744</v>
      </c>
      <c r="K426" s="30" t="s">
        <v>187</v>
      </c>
      <c r="L426" s="30" t="s">
        <v>331</v>
      </c>
      <c r="M426" s="30" t="s">
        <v>806</v>
      </c>
      <c r="N426" s="30"/>
      <c r="O426" s="30"/>
      <c r="P426" s="30"/>
      <c r="Q426" s="24"/>
      <c r="R426" s="25" t="n">
        <f aca="false">R427</f>
        <v>39226.6</v>
      </c>
      <c r="S426" s="25" t="n">
        <f aca="false">S427</f>
        <v>45816.5</v>
      </c>
      <c r="T426" s="25" t="n">
        <f aca="false">T427</f>
        <v>48369.8</v>
      </c>
      <c r="U426" s="25" t="n">
        <f aca="false">U427</f>
        <v>13075.6</v>
      </c>
      <c r="V426" s="25" t="n">
        <f aca="false">V427</f>
        <v>15272.2</v>
      </c>
      <c r="W426" s="25" t="n">
        <f aca="false">W427</f>
        <v>16123.3</v>
      </c>
      <c r="X426" s="25"/>
      <c r="Y426" s="25"/>
      <c r="Z426" s="25"/>
      <c r="AA426" s="26"/>
      <c r="AB426" s="26"/>
      <c r="AC426" s="26"/>
      <c r="AD426" s="25" t="n">
        <f aca="false">AD427</f>
        <v>39226.6</v>
      </c>
      <c r="AE426" s="25" t="n">
        <f aca="false">AE427</f>
        <v>45816.5</v>
      </c>
      <c r="AF426" s="25" t="n">
        <f aca="false">AF427</f>
        <v>48369.8</v>
      </c>
      <c r="AG426" s="25" t="n">
        <f aca="false">AG427</f>
        <v>13075.6</v>
      </c>
      <c r="AH426" s="25" t="n">
        <f aca="false">AH427</f>
        <v>15272.2</v>
      </c>
      <c r="AI426" s="25" t="n">
        <f aca="false">AI427</f>
        <v>16123.3</v>
      </c>
      <c r="AJ426" s="34"/>
      <c r="AK426" s="28" t="n">
        <f aca="false">AD426-R426</f>
        <v>0</v>
      </c>
      <c r="AL426" s="28" t="n">
        <f aca="false">AK426-X426</f>
        <v>0</v>
      </c>
      <c r="AM426" s="28" t="n">
        <f aca="false">AE426-S426</f>
        <v>0</v>
      </c>
      <c r="AN426" s="28" t="n">
        <f aca="false">AM426-Y426</f>
        <v>0</v>
      </c>
      <c r="AO426" s="28" t="n">
        <f aca="false">AF426-T426</f>
        <v>0</v>
      </c>
      <c r="AP426" s="28" t="n">
        <f aca="false">AO426-Z426</f>
        <v>0</v>
      </c>
      <c r="AQ426" s="28" t="n">
        <f aca="false">AG426-U426</f>
        <v>0</v>
      </c>
      <c r="AR426" s="28" t="n">
        <f aca="false">AQ426-AA426</f>
        <v>0</v>
      </c>
      <c r="AS426" s="28" t="n">
        <f aca="false">AH426-V426</f>
        <v>0</v>
      </c>
      <c r="AT426" s="28" t="n">
        <f aca="false">AS426-AB426</f>
        <v>0</v>
      </c>
      <c r="AU426" s="35" t="n">
        <f aca="false">AI426-W426</f>
        <v>0</v>
      </c>
      <c r="AV426" s="35" t="n">
        <f aca="false">AU426-AC426</f>
        <v>0</v>
      </c>
      <c r="AW426" s="35" t="n">
        <f aca="false">R426+S426+T426+U426+V426+W426-(AD426+AE426+AF426+AG426+AH426+AI426)</f>
        <v>0</v>
      </c>
      <c r="AX426" s="35" t="n">
        <f aca="false">AW426+(X426+Y426+Z426+AA426+AB426+AC426)</f>
        <v>0</v>
      </c>
    </row>
    <row r="427" customFormat="false" ht="31.5" hidden="false" customHeight="true" outlineLevel="0" collapsed="false">
      <c r="A427" s="31" t="s">
        <v>30</v>
      </c>
      <c r="B427" s="31" t="s">
        <v>742</v>
      </c>
      <c r="C427" s="31" t="s">
        <v>763</v>
      </c>
      <c r="D427" s="31" t="s">
        <v>800</v>
      </c>
      <c r="E427" s="31" t="s">
        <v>802</v>
      </c>
      <c r="F427" s="31" t="s">
        <v>805</v>
      </c>
      <c r="G427" s="31" t="s">
        <v>807</v>
      </c>
      <c r="H427" s="22"/>
      <c r="I427" s="29" t="s">
        <v>205</v>
      </c>
      <c r="J427" s="30" t="s">
        <v>744</v>
      </c>
      <c r="K427" s="30" t="s">
        <v>187</v>
      </c>
      <c r="L427" s="30" t="s">
        <v>331</v>
      </c>
      <c r="M427" s="30" t="s">
        <v>806</v>
      </c>
      <c r="N427" s="30" t="s">
        <v>206</v>
      </c>
      <c r="O427" s="30"/>
      <c r="P427" s="30"/>
      <c r="Q427" s="24"/>
      <c r="R427" s="32" t="n">
        <v>39226.6</v>
      </c>
      <c r="S427" s="32" t="n">
        <v>45816.5</v>
      </c>
      <c r="T427" s="32" t="n">
        <v>48369.8</v>
      </c>
      <c r="U427" s="33" t="n">
        <v>13075.6</v>
      </c>
      <c r="V427" s="33" t="n">
        <v>15272.2</v>
      </c>
      <c r="W427" s="33" t="n">
        <v>16123.3</v>
      </c>
      <c r="X427" s="32"/>
      <c r="Y427" s="32"/>
      <c r="Z427" s="32"/>
      <c r="AA427" s="33"/>
      <c r="AB427" s="33"/>
      <c r="AC427" s="33"/>
      <c r="AD427" s="32" t="n">
        <v>39226.6</v>
      </c>
      <c r="AE427" s="32" t="n">
        <v>45816.5</v>
      </c>
      <c r="AF427" s="32" t="n">
        <v>48369.8</v>
      </c>
      <c r="AG427" s="33" t="n">
        <v>13075.6</v>
      </c>
      <c r="AH427" s="33" t="n">
        <v>15272.2</v>
      </c>
      <c r="AI427" s="33" t="n">
        <v>16123.3</v>
      </c>
      <c r="AJ427" s="34"/>
      <c r="AK427" s="28" t="n">
        <f aca="false">AD427-R427</f>
        <v>0</v>
      </c>
      <c r="AL427" s="28" t="n">
        <f aca="false">AK427-X427</f>
        <v>0</v>
      </c>
      <c r="AM427" s="28" t="n">
        <f aca="false">AE427-S427</f>
        <v>0</v>
      </c>
      <c r="AN427" s="28" t="n">
        <f aca="false">AM427-Y427</f>
        <v>0</v>
      </c>
      <c r="AO427" s="28" t="n">
        <f aca="false">AF427-T427</f>
        <v>0</v>
      </c>
      <c r="AP427" s="28" t="n">
        <f aca="false">AO427-Z427</f>
        <v>0</v>
      </c>
      <c r="AQ427" s="28" t="n">
        <f aca="false">AG427-U427</f>
        <v>0</v>
      </c>
      <c r="AR427" s="28" t="n">
        <f aca="false">AQ427-AA427</f>
        <v>0</v>
      </c>
      <c r="AS427" s="28" t="n">
        <f aca="false">AH427-V427</f>
        <v>0</v>
      </c>
      <c r="AT427" s="28" t="n">
        <f aca="false">AS427-AB427</f>
        <v>0</v>
      </c>
      <c r="AU427" s="35" t="n">
        <f aca="false">AI427-W427</f>
        <v>0</v>
      </c>
      <c r="AV427" s="35" t="n">
        <f aca="false">AU427-AC427</f>
        <v>0</v>
      </c>
      <c r="AW427" s="35" t="n">
        <f aca="false">R427+S427+T427+U427+V427+W427-(AD427+AE427+AF427+AG427+AH427+AI427)</f>
        <v>0</v>
      </c>
      <c r="AX427" s="35" t="n">
        <f aca="false">AW427+(X427+Y427+Z427+AA427+AB427+AC427)</f>
        <v>0</v>
      </c>
    </row>
    <row r="428" customFormat="false" ht="47.25" hidden="false" customHeight="true" outlineLevel="0" collapsed="false">
      <c r="A428" s="20"/>
      <c r="B428" s="20"/>
      <c r="C428" s="20"/>
      <c r="D428" s="20"/>
      <c r="F428" s="20"/>
      <c r="G428" s="20"/>
      <c r="H428" s="22" t="s">
        <v>808</v>
      </c>
      <c r="I428" s="23" t="s">
        <v>668</v>
      </c>
      <c r="J428" s="24" t="s">
        <v>744</v>
      </c>
      <c r="K428" s="24" t="s">
        <v>187</v>
      </c>
      <c r="L428" s="24" t="s">
        <v>313</v>
      </c>
      <c r="M428" s="24"/>
      <c r="N428" s="24"/>
      <c r="O428" s="24"/>
      <c r="P428" s="24"/>
      <c r="Q428" s="24"/>
      <c r="R428" s="25" t="n">
        <f aca="false">R429+R432+R435+R438+R441+R481+R488</f>
        <v>359217.2</v>
      </c>
      <c r="S428" s="25" t="n">
        <f aca="false">S429+S432+S435+S438+S441+S481+S488</f>
        <v>390395.7</v>
      </c>
      <c r="T428" s="25" t="n">
        <f aca="false">T429+T432+T435+T438+T441+T481+T488</f>
        <v>406865.2</v>
      </c>
      <c r="U428" s="25" t="n">
        <f aca="false">U429+U432+U435+U438+U441+U481+U488</f>
        <v>93374</v>
      </c>
      <c r="V428" s="25" t="n">
        <f aca="false">V429+V432+V435+V438+V441+V481+V488</f>
        <v>102708.8</v>
      </c>
      <c r="W428" s="25" t="n">
        <f aca="false">W429+W432+W435+W438+W441+W481+W488</f>
        <v>106449.9</v>
      </c>
      <c r="X428" s="25"/>
      <c r="Y428" s="25"/>
      <c r="Z428" s="25"/>
      <c r="AA428" s="26"/>
      <c r="AB428" s="26"/>
      <c r="AC428" s="26"/>
      <c r="AD428" s="25" t="n">
        <f aca="false">AD429+AD432+AD435+AD438+AD441+AD481+AD488</f>
        <v>359217.2</v>
      </c>
      <c r="AE428" s="25" t="n">
        <f aca="false">AE429+AE432+AE435+AE438+AE441+AE481+AE488</f>
        <v>390395.7</v>
      </c>
      <c r="AF428" s="25" t="n">
        <f aca="false">AF429+AF432+AF435+AF438+AF441+AF481+AF488</f>
        <v>406865.2</v>
      </c>
      <c r="AG428" s="25" t="n">
        <f aca="false">AG429+AG432+AG435+AG438+AG441+AG481+AG488</f>
        <v>93374</v>
      </c>
      <c r="AH428" s="25" t="n">
        <f aca="false">AH429+AH432+AH435+AH438+AH441+AH481+AH488</f>
        <v>102708.8</v>
      </c>
      <c r="AI428" s="25" t="n">
        <f aca="false">AI429+AI432+AI435+AI438+AI441+AI481+AI488</f>
        <v>106449.9</v>
      </c>
      <c r="AJ428" s="34"/>
      <c r="AK428" s="28" t="n">
        <f aca="false">AD428-R428</f>
        <v>0</v>
      </c>
      <c r="AL428" s="28" t="n">
        <f aca="false">AK428-X428</f>
        <v>0</v>
      </c>
      <c r="AM428" s="28" t="n">
        <f aca="false">AE428-S428</f>
        <v>0</v>
      </c>
      <c r="AN428" s="28" t="n">
        <f aca="false">AM428-Y428</f>
        <v>0</v>
      </c>
      <c r="AO428" s="28" t="n">
        <f aca="false">AF428-T428</f>
        <v>0</v>
      </c>
      <c r="AP428" s="28" t="n">
        <f aca="false">AO428-Z428</f>
        <v>0</v>
      </c>
      <c r="AQ428" s="28" t="n">
        <f aca="false">AG428-U428</f>
        <v>0</v>
      </c>
      <c r="AR428" s="28" t="n">
        <f aca="false">AQ428-AA428</f>
        <v>0</v>
      </c>
      <c r="AS428" s="28" t="n">
        <f aca="false">AH428-V428</f>
        <v>0</v>
      </c>
      <c r="AT428" s="28" t="n">
        <f aca="false">AS428-AB428</f>
        <v>0</v>
      </c>
      <c r="AU428" s="35" t="n">
        <f aca="false">AI428-W428</f>
        <v>0</v>
      </c>
      <c r="AV428" s="35" t="n">
        <f aca="false">AU428-AC428</f>
        <v>0</v>
      </c>
      <c r="AW428" s="35" t="n">
        <f aca="false">R428+S428+T428+U428+V428+W428-(AD428+AE428+AF428+AG428+AH428+AI428)</f>
        <v>0</v>
      </c>
      <c r="AX428" s="35" t="n">
        <f aca="false">AW428+(X428+Y428+Z428+AA428+AB428+AC428)</f>
        <v>0</v>
      </c>
    </row>
    <row r="429" customFormat="false" ht="31.5" hidden="false" customHeight="true" outlineLevel="0" collapsed="false">
      <c r="A429" s="20"/>
      <c r="B429" s="20"/>
      <c r="C429" s="20"/>
      <c r="D429" s="20"/>
      <c r="E429" s="21"/>
      <c r="F429" s="21"/>
      <c r="G429" s="21"/>
      <c r="H429" s="22" t="s">
        <v>809</v>
      </c>
      <c r="I429" s="29" t="s">
        <v>92</v>
      </c>
      <c r="J429" s="30" t="s">
        <v>744</v>
      </c>
      <c r="K429" s="30" t="s">
        <v>187</v>
      </c>
      <c r="L429" s="30" t="s">
        <v>313</v>
      </c>
      <c r="M429" s="30" t="s">
        <v>93</v>
      </c>
      <c r="N429" s="30"/>
      <c r="O429" s="30"/>
      <c r="P429" s="30"/>
      <c r="Q429" s="24"/>
      <c r="R429" s="25" t="n">
        <f aca="false">R430</f>
        <v>1579.9</v>
      </c>
      <c r="S429" s="25" t="n">
        <f aca="false">S430</f>
        <v>1717.9</v>
      </c>
      <c r="T429" s="25" t="n">
        <f aca="false">T430</f>
        <v>1817.4</v>
      </c>
      <c r="U429" s="25" t="n">
        <f aca="false">U430</f>
        <v>0</v>
      </c>
      <c r="V429" s="25" t="n">
        <f aca="false">V430</f>
        <v>0</v>
      </c>
      <c r="W429" s="25" t="n">
        <f aca="false">W430</f>
        <v>0</v>
      </c>
      <c r="X429" s="25"/>
      <c r="Y429" s="25"/>
      <c r="Z429" s="25"/>
      <c r="AA429" s="26"/>
      <c r="AB429" s="26"/>
      <c r="AC429" s="26"/>
      <c r="AD429" s="25" t="n">
        <f aca="false">AD430</f>
        <v>1579.9</v>
      </c>
      <c r="AE429" s="25" t="n">
        <f aca="false">AE430</f>
        <v>1717.9</v>
      </c>
      <c r="AF429" s="25" t="n">
        <f aca="false">AF430</f>
        <v>1817.4</v>
      </c>
      <c r="AG429" s="25" t="n">
        <f aca="false">AG430</f>
        <v>0</v>
      </c>
      <c r="AH429" s="25" t="n">
        <f aca="false">AH430</f>
        <v>0</v>
      </c>
      <c r="AI429" s="25" t="n">
        <f aca="false">AI430</f>
        <v>0</v>
      </c>
      <c r="AJ429" s="34"/>
      <c r="AK429" s="28" t="n">
        <f aca="false">AD429-R429</f>
        <v>0</v>
      </c>
      <c r="AL429" s="28" t="n">
        <f aca="false">AK429-X429</f>
        <v>0</v>
      </c>
      <c r="AM429" s="28" t="n">
        <f aca="false">AE429-S429</f>
        <v>0</v>
      </c>
      <c r="AN429" s="28" t="n">
        <f aca="false">AM429-Y429</f>
        <v>0</v>
      </c>
      <c r="AO429" s="28" t="n">
        <f aca="false">AF429-T429</f>
        <v>0</v>
      </c>
      <c r="AP429" s="28" t="n">
        <f aca="false">AO429-Z429</f>
        <v>0</v>
      </c>
      <c r="AQ429" s="28" t="n">
        <f aca="false">AG429-U429</f>
        <v>0</v>
      </c>
      <c r="AR429" s="28" t="n">
        <f aca="false">AQ429-AA429</f>
        <v>0</v>
      </c>
      <c r="AS429" s="28" t="n">
        <f aca="false">AH429-V429</f>
        <v>0</v>
      </c>
      <c r="AT429" s="28" t="n">
        <f aca="false">AS429-AB429</f>
        <v>0</v>
      </c>
      <c r="AU429" s="35" t="n">
        <f aca="false">AI429-W429</f>
        <v>0</v>
      </c>
      <c r="AV429" s="35" t="n">
        <f aca="false">AU429-AC429</f>
        <v>0</v>
      </c>
      <c r="AW429" s="35" t="n">
        <f aca="false">R429+S429+T429+U429+V429+W429-(AD429+AE429+AF429+AG429+AH429+AI429)</f>
        <v>0</v>
      </c>
      <c r="AX429" s="35" t="n">
        <f aca="false">AW429+(X429+Y429+Z429+AA429+AB429+AC429)</f>
        <v>0</v>
      </c>
    </row>
    <row r="430" customFormat="false" ht="47.25" hidden="false" customHeight="true" outlineLevel="0" collapsed="false">
      <c r="A430" s="20"/>
      <c r="B430" s="20"/>
      <c r="C430" s="20"/>
      <c r="D430" s="20"/>
      <c r="E430" s="21"/>
      <c r="F430" s="21"/>
      <c r="G430" s="21"/>
      <c r="H430" s="22" t="s">
        <v>810</v>
      </c>
      <c r="I430" s="29" t="s">
        <v>811</v>
      </c>
      <c r="J430" s="30" t="s">
        <v>744</v>
      </c>
      <c r="K430" s="30" t="s">
        <v>187</v>
      </c>
      <c r="L430" s="30" t="s">
        <v>313</v>
      </c>
      <c r="M430" s="30" t="s">
        <v>812</v>
      </c>
      <c r="N430" s="30"/>
      <c r="O430" s="30"/>
      <c r="P430" s="30"/>
      <c r="Q430" s="24"/>
      <c r="R430" s="25" t="n">
        <f aca="false">R431</f>
        <v>1579.9</v>
      </c>
      <c r="S430" s="25" t="n">
        <f aca="false">S431</f>
        <v>1717.9</v>
      </c>
      <c r="T430" s="25" t="n">
        <f aca="false">T431</f>
        <v>1817.4</v>
      </c>
      <c r="U430" s="25" t="n">
        <f aca="false">U431</f>
        <v>0</v>
      </c>
      <c r="V430" s="25" t="n">
        <f aca="false">V431</f>
        <v>0</v>
      </c>
      <c r="W430" s="25" t="n">
        <f aca="false">W431</f>
        <v>0</v>
      </c>
      <c r="X430" s="25"/>
      <c r="Y430" s="25"/>
      <c r="Z430" s="25"/>
      <c r="AA430" s="26"/>
      <c r="AB430" s="26"/>
      <c r="AC430" s="26"/>
      <c r="AD430" s="25" t="n">
        <f aca="false">AD431</f>
        <v>1579.9</v>
      </c>
      <c r="AE430" s="25" t="n">
        <f aca="false">AE431</f>
        <v>1717.9</v>
      </c>
      <c r="AF430" s="25" t="n">
        <f aca="false">AF431</f>
        <v>1817.4</v>
      </c>
      <c r="AG430" s="25" t="n">
        <f aca="false">AG431</f>
        <v>0</v>
      </c>
      <c r="AH430" s="25" t="n">
        <f aca="false">AH431</f>
        <v>0</v>
      </c>
      <c r="AI430" s="25" t="n">
        <f aca="false">AI431</f>
        <v>0</v>
      </c>
      <c r="AJ430" s="34"/>
      <c r="AK430" s="28" t="n">
        <f aca="false">AD430-R430</f>
        <v>0</v>
      </c>
      <c r="AL430" s="28" t="n">
        <f aca="false">AK430-X430</f>
        <v>0</v>
      </c>
      <c r="AM430" s="28" t="n">
        <f aca="false">AE430-S430</f>
        <v>0</v>
      </c>
      <c r="AN430" s="28" t="n">
        <f aca="false">AM430-Y430</f>
        <v>0</v>
      </c>
      <c r="AO430" s="28" t="n">
        <f aca="false">AF430-T430</f>
        <v>0</v>
      </c>
      <c r="AP430" s="28" t="n">
        <f aca="false">AO430-Z430</f>
        <v>0</v>
      </c>
      <c r="AQ430" s="28" t="n">
        <f aca="false">AG430-U430</f>
        <v>0</v>
      </c>
      <c r="AR430" s="28" t="n">
        <f aca="false">AQ430-AA430</f>
        <v>0</v>
      </c>
      <c r="AS430" s="28" t="n">
        <f aca="false">AH430-V430</f>
        <v>0</v>
      </c>
      <c r="AT430" s="28" t="n">
        <f aca="false">AS430-AB430</f>
        <v>0</v>
      </c>
      <c r="AU430" s="35" t="n">
        <f aca="false">AI430-W430</f>
        <v>0</v>
      </c>
      <c r="AV430" s="35" t="n">
        <f aca="false">AU430-AC430</f>
        <v>0</v>
      </c>
      <c r="AW430" s="35" t="n">
        <f aca="false">R430+S430+T430+U430+V430+W430-(AD430+AE430+AF430+AG430+AH430+AI430)</f>
        <v>0</v>
      </c>
      <c r="AX430" s="35" t="n">
        <f aca="false">AW430+(X430+Y430+Z430+AA430+AB430+AC430)</f>
        <v>0</v>
      </c>
    </row>
    <row r="431" customFormat="false" ht="31.5" hidden="false" customHeight="true" outlineLevel="0" collapsed="false">
      <c r="A431" s="31" t="s">
        <v>30</v>
      </c>
      <c r="B431" s="31" t="s">
        <v>742</v>
      </c>
      <c r="C431" s="31" t="s">
        <v>763</v>
      </c>
      <c r="D431" s="31" t="s">
        <v>808</v>
      </c>
      <c r="E431" s="31" t="s">
        <v>809</v>
      </c>
      <c r="F431" s="31" t="s">
        <v>810</v>
      </c>
      <c r="G431" s="31" t="s">
        <v>813</v>
      </c>
      <c r="H431" s="22"/>
      <c r="I431" s="29" t="s">
        <v>56</v>
      </c>
      <c r="J431" s="30" t="s">
        <v>744</v>
      </c>
      <c r="K431" s="30" t="s">
        <v>187</v>
      </c>
      <c r="L431" s="30" t="s">
        <v>313</v>
      </c>
      <c r="M431" s="30" t="s">
        <v>812</v>
      </c>
      <c r="N431" s="30" t="s">
        <v>57</v>
      </c>
      <c r="O431" s="30"/>
      <c r="P431" s="30"/>
      <c r="Q431" s="24"/>
      <c r="R431" s="32" t="n">
        <v>1579.9</v>
      </c>
      <c r="S431" s="32" t="n">
        <v>1717.9</v>
      </c>
      <c r="T431" s="32" t="n">
        <v>1817.4</v>
      </c>
      <c r="U431" s="33" t="n">
        <v>0</v>
      </c>
      <c r="V431" s="33" t="n">
        <v>0</v>
      </c>
      <c r="W431" s="33" t="n">
        <v>0</v>
      </c>
      <c r="X431" s="32"/>
      <c r="Y431" s="32"/>
      <c r="Z431" s="32"/>
      <c r="AA431" s="33"/>
      <c r="AB431" s="33"/>
      <c r="AC431" s="33"/>
      <c r="AD431" s="32" t="n">
        <v>1579.9</v>
      </c>
      <c r="AE431" s="32" t="n">
        <v>1717.9</v>
      </c>
      <c r="AF431" s="32" t="n">
        <v>1817.4</v>
      </c>
      <c r="AG431" s="33" t="n">
        <v>0</v>
      </c>
      <c r="AH431" s="33" t="n">
        <v>0</v>
      </c>
      <c r="AI431" s="33" t="n">
        <v>0</v>
      </c>
      <c r="AJ431" s="34"/>
      <c r="AK431" s="28" t="n">
        <f aca="false">AD431-R431</f>
        <v>0</v>
      </c>
      <c r="AL431" s="28" t="n">
        <f aca="false">AK431-X431</f>
        <v>0</v>
      </c>
      <c r="AM431" s="28" t="n">
        <f aca="false">AE431-S431</f>
        <v>0</v>
      </c>
      <c r="AN431" s="28" t="n">
        <f aca="false">AM431-Y431</f>
        <v>0</v>
      </c>
      <c r="AO431" s="28" t="n">
        <f aca="false">AF431-T431</f>
        <v>0</v>
      </c>
      <c r="AP431" s="28" t="n">
        <f aca="false">AO431-Z431</f>
        <v>0</v>
      </c>
      <c r="AQ431" s="28" t="n">
        <f aca="false">AG431-U431</f>
        <v>0</v>
      </c>
      <c r="AR431" s="28" t="n">
        <f aca="false">AQ431-AA431</f>
        <v>0</v>
      </c>
      <c r="AS431" s="28" t="n">
        <f aca="false">AH431-V431</f>
        <v>0</v>
      </c>
      <c r="AT431" s="28" t="n">
        <f aca="false">AS431-AB431</f>
        <v>0</v>
      </c>
      <c r="AU431" s="35" t="n">
        <f aca="false">AI431-W431</f>
        <v>0</v>
      </c>
      <c r="AV431" s="35" t="n">
        <f aca="false">AU431-AC431</f>
        <v>0</v>
      </c>
      <c r="AW431" s="35" t="n">
        <f aca="false">R431+S431+T431+U431+V431+W431-(AD431+AE431+AF431+AG431+AH431+AI431)</f>
        <v>0</v>
      </c>
      <c r="AX431" s="35" t="n">
        <f aca="false">AW431+(X431+Y431+Z431+AA431+AB431+AC431)</f>
        <v>0</v>
      </c>
    </row>
    <row r="432" customFormat="false" ht="78.75" hidden="false" customHeight="true" outlineLevel="0" collapsed="false">
      <c r="A432" s="20"/>
      <c r="B432" s="20"/>
      <c r="C432" s="20"/>
      <c r="D432" s="20"/>
      <c r="E432" s="21"/>
      <c r="F432" s="21"/>
      <c r="G432" s="21"/>
      <c r="H432" s="22" t="s">
        <v>814</v>
      </c>
      <c r="I432" s="29" t="s">
        <v>50</v>
      </c>
      <c r="J432" s="30" t="s">
        <v>744</v>
      </c>
      <c r="K432" s="30" t="s">
        <v>187</v>
      </c>
      <c r="L432" s="30" t="s">
        <v>313</v>
      </c>
      <c r="M432" s="30" t="s">
        <v>51</v>
      </c>
      <c r="N432" s="30"/>
      <c r="O432" s="30"/>
      <c r="P432" s="30"/>
      <c r="Q432" s="24"/>
      <c r="R432" s="25" t="n">
        <f aca="false">R433</f>
        <v>20376.3</v>
      </c>
      <c r="S432" s="25" t="n">
        <f aca="false">S433</f>
        <v>21287.8</v>
      </c>
      <c r="T432" s="25" t="n">
        <f aca="false">T433</f>
        <v>21322.1</v>
      </c>
      <c r="U432" s="25" t="n">
        <f aca="false">U433</f>
        <v>6792.1</v>
      </c>
      <c r="V432" s="25" t="n">
        <f aca="false">V433</f>
        <v>7096</v>
      </c>
      <c r="W432" s="25" t="n">
        <f aca="false">W433</f>
        <v>7107.4</v>
      </c>
      <c r="X432" s="25"/>
      <c r="Y432" s="25"/>
      <c r="Z432" s="25"/>
      <c r="AA432" s="26"/>
      <c r="AB432" s="26"/>
      <c r="AC432" s="26"/>
      <c r="AD432" s="25" t="n">
        <f aca="false">AD433</f>
        <v>20376.3</v>
      </c>
      <c r="AE432" s="25" t="n">
        <f aca="false">AE433</f>
        <v>21287.8</v>
      </c>
      <c r="AF432" s="25" t="n">
        <f aca="false">AF433</f>
        <v>21322.1</v>
      </c>
      <c r="AG432" s="25" t="n">
        <f aca="false">AG433</f>
        <v>6792.1</v>
      </c>
      <c r="AH432" s="25" t="n">
        <f aca="false">AH433</f>
        <v>7096</v>
      </c>
      <c r="AI432" s="25" t="n">
        <f aca="false">AI433</f>
        <v>7107.4</v>
      </c>
      <c r="AJ432" s="34"/>
      <c r="AK432" s="28" t="n">
        <f aca="false">AD432-R432</f>
        <v>0</v>
      </c>
      <c r="AL432" s="28" t="n">
        <f aca="false">AK432-X432</f>
        <v>0</v>
      </c>
      <c r="AM432" s="28" t="n">
        <f aca="false">AE432-S432</f>
        <v>0</v>
      </c>
      <c r="AN432" s="28" t="n">
        <f aca="false">AM432-Y432</f>
        <v>0</v>
      </c>
      <c r="AO432" s="28" t="n">
        <f aca="false">AF432-T432</f>
        <v>0</v>
      </c>
      <c r="AP432" s="28" t="n">
        <f aca="false">AO432-Z432</f>
        <v>0</v>
      </c>
      <c r="AQ432" s="28" t="n">
        <f aca="false">AG432-U432</f>
        <v>0</v>
      </c>
      <c r="AR432" s="28" t="n">
        <f aca="false">AQ432-AA432</f>
        <v>0</v>
      </c>
      <c r="AS432" s="28" t="n">
        <f aca="false">AH432-V432</f>
        <v>0</v>
      </c>
      <c r="AT432" s="28" t="n">
        <f aca="false">AS432-AB432</f>
        <v>0</v>
      </c>
      <c r="AU432" s="35" t="n">
        <f aca="false">AI432-W432</f>
        <v>0</v>
      </c>
      <c r="AV432" s="35" t="n">
        <f aca="false">AU432-AC432</f>
        <v>0</v>
      </c>
      <c r="AW432" s="35" t="n">
        <f aca="false">R432+S432+T432+U432+V432+W432-(AD432+AE432+AF432+AG432+AH432+AI432)</f>
        <v>0</v>
      </c>
      <c r="AX432" s="35" t="n">
        <f aca="false">AW432+(X432+Y432+Z432+AA432+AB432+AC432)</f>
        <v>0</v>
      </c>
    </row>
    <row r="433" customFormat="false" ht="15.75" hidden="false" customHeight="true" outlineLevel="0" collapsed="false">
      <c r="A433" s="20"/>
      <c r="B433" s="20"/>
      <c r="C433" s="20"/>
      <c r="D433" s="20"/>
      <c r="E433" s="21"/>
      <c r="F433" s="21"/>
      <c r="G433" s="21"/>
      <c r="H433" s="22" t="s">
        <v>815</v>
      </c>
      <c r="I433" s="29" t="s">
        <v>53</v>
      </c>
      <c r="J433" s="30" t="s">
        <v>744</v>
      </c>
      <c r="K433" s="30" t="s">
        <v>187</v>
      </c>
      <c r="L433" s="30" t="s">
        <v>313</v>
      </c>
      <c r="M433" s="30" t="s">
        <v>54</v>
      </c>
      <c r="N433" s="30"/>
      <c r="O433" s="30"/>
      <c r="P433" s="30"/>
      <c r="Q433" s="24"/>
      <c r="R433" s="25" t="n">
        <f aca="false">R434</f>
        <v>20376.3</v>
      </c>
      <c r="S433" s="25" t="n">
        <f aca="false">S434</f>
        <v>21287.8</v>
      </c>
      <c r="T433" s="25" t="n">
        <f aca="false">T434</f>
        <v>21322.1</v>
      </c>
      <c r="U433" s="25" t="n">
        <f aca="false">U434</f>
        <v>6792.1</v>
      </c>
      <c r="V433" s="25" t="n">
        <f aca="false">V434</f>
        <v>7096</v>
      </c>
      <c r="W433" s="25" t="n">
        <f aca="false">W434</f>
        <v>7107.4</v>
      </c>
      <c r="X433" s="25"/>
      <c r="Y433" s="25"/>
      <c r="Z433" s="25"/>
      <c r="AA433" s="26"/>
      <c r="AB433" s="26"/>
      <c r="AC433" s="26"/>
      <c r="AD433" s="25" t="n">
        <f aca="false">AD434</f>
        <v>20376.3</v>
      </c>
      <c r="AE433" s="25" t="n">
        <f aca="false">AE434</f>
        <v>21287.8</v>
      </c>
      <c r="AF433" s="25" t="n">
        <f aca="false">AF434</f>
        <v>21322.1</v>
      </c>
      <c r="AG433" s="25" t="n">
        <f aca="false">AG434</f>
        <v>6792.1</v>
      </c>
      <c r="AH433" s="25" t="n">
        <f aca="false">AH434</f>
        <v>7096</v>
      </c>
      <c r="AI433" s="25" t="n">
        <f aca="false">AI434</f>
        <v>7107.4</v>
      </c>
      <c r="AJ433" s="34"/>
      <c r="AK433" s="28" t="n">
        <f aca="false">AD433-R433</f>
        <v>0</v>
      </c>
      <c r="AL433" s="28" t="n">
        <f aca="false">AK433-X433</f>
        <v>0</v>
      </c>
      <c r="AM433" s="28" t="n">
        <f aca="false">AE433-S433</f>
        <v>0</v>
      </c>
      <c r="AN433" s="28" t="n">
        <f aca="false">AM433-Y433</f>
        <v>0</v>
      </c>
      <c r="AO433" s="28" t="n">
        <f aca="false">AF433-T433</f>
        <v>0</v>
      </c>
      <c r="AP433" s="28" t="n">
        <f aca="false">AO433-Z433</f>
        <v>0</v>
      </c>
      <c r="AQ433" s="28" t="n">
        <f aca="false">AG433-U433</f>
        <v>0</v>
      </c>
      <c r="AR433" s="28" t="n">
        <f aca="false">AQ433-AA433</f>
        <v>0</v>
      </c>
      <c r="AS433" s="28" t="n">
        <f aca="false">AH433-V433</f>
        <v>0</v>
      </c>
      <c r="AT433" s="28" t="n">
        <f aca="false">AS433-AB433</f>
        <v>0</v>
      </c>
      <c r="AU433" s="35" t="n">
        <f aca="false">AI433-W433</f>
        <v>0</v>
      </c>
      <c r="AV433" s="35" t="n">
        <f aca="false">AU433-AC433</f>
        <v>0</v>
      </c>
      <c r="AW433" s="35" t="n">
        <f aca="false">R433+S433+T433+U433+V433+W433-(AD433+AE433+AF433+AG433+AH433+AI433)</f>
        <v>0</v>
      </c>
      <c r="AX433" s="35" t="n">
        <f aca="false">AW433+(X433+Y433+Z433+AA433+AB433+AC433)</f>
        <v>0</v>
      </c>
    </row>
    <row r="434" customFormat="false" ht="31.5" hidden="false" customHeight="true" outlineLevel="0" collapsed="false">
      <c r="A434" s="31" t="s">
        <v>30</v>
      </c>
      <c r="B434" s="31" t="s">
        <v>742</v>
      </c>
      <c r="C434" s="31" t="s">
        <v>763</v>
      </c>
      <c r="D434" s="31" t="s">
        <v>808</v>
      </c>
      <c r="E434" s="31" t="s">
        <v>814</v>
      </c>
      <c r="F434" s="31" t="s">
        <v>815</v>
      </c>
      <c r="G434" s="31" t="s">
        <v>816</v>
      </c>
      <c r="H434" s="22"/>
      <c r="I434" s="29" t="s">
        <v>56</v>
      </c>
      <c r="J434" s="30" t="s">
        <v>744</v>
      </c>
      <c r="K434" s="30" t="s">
        <v>187</v>
      </c>
      <c r="L434" s="30" t="s">
        <v>313</v>
      </c>
      <c r="M434" s="30" t="s">
        <v>54</v>
      </c>
      <c r="N434" s="30" t="s">
        <v>57</v>
      </c>
      <c r="O434" s="30"/>
      <c r="P434" s="30"/>
      <c r="Q434" s="24"/>
      <c r="R434" s="32" t="n">
        <v>20376.3</v>
      </c>
      <c r="S434" s="32" t="n">
        <v>21287.8</v>
      </c>
      <c r="T434" s="32" t="n">
        <v>21322.1</v>
      </c>
      <c r="U434" s="33" t="n">
        <v>6792.1</v>
      </c>
      <c r="V434" s="33" t="n">
        <v>7096</v>
      </c>
      <c r="W434" s="33" t="n">
        <v>7107.4</v>
      </c>
      <c r="X434" s="32"/>
      <c r="Y434" s="32"/>
      <c r="Z434" s="32"/>
      <c r="AA434" s="33"/>
      <c r="AB434" s="33"/>
      <c r="AC434" s="33"/>
      <c r="AD434" s="32" t="n">
        <v>20376.3</v>
      </c>
      <c r="AE434" s="32" t="n">
        <v>21287.8</v>
      </c>
      <c r="AF434" s="32" t="n">
        <v>21322.1</v>
      </c>
      <c r="AG434" s="33" t="n">
        <v>6792.1</v>
      </c>
      <c r="AH434" s="33" t="n">
        <v>7096</v>
      </c>
      <c r="AI434" s="33" t="n">
        <v>7107.4</v>
      </c>
      <c r="AJ434" s="34"/>
      <c r="AK434" s="28" t="n">
        <f aca="false">AD434-R434</f>
        <v>0</v>
      </c>
      <c r="AL434" s="28" t="n">
        <f aca="false">AK434-X434</f>
        <v>0</v>
      </c>
      <c r="AM434" s="28" t="n">
        <f aca="false">AE434-S434</f>
        <v>0</v>
      </c>
      <c r="AN434" s="28" t="n">
        <f aca="false">AM434-Y434</f>
        <v>0</v>
      </c>
      <c r="AO434" s="28" t="n">
        <f aca="false">AF434-T434</f>
        <v>0</v>
      </c>
      <c r="AP434" s="28" t="n">
        <f aca="false">AO434-Z434</f>
        <v>0</v>
      </c>
      <c r="AQ434" s="28" t="n">
        <f aca="false">AG434-U434</f>
        <v>0</v>
      </c>
      <c r="AR434" s="28" t="n">
        <f aca="false">AQ434-AA434</f>
        <v>0</v>
      </c>
      <c r="AS434" s="28" t="n">
        <f aca="false">AH434-V434</f>
        <v>0</v>
      </c>
      <c r="AT434" s="28" t="n">
        <f aca="false">AS434-AB434</f>
        <v>0</v>
      </c>
      <c r="AU434" s="35" t="n">
        <f aca="false">AI434-W434</f>
        <v>0</v>
      </c>
      <c r="AV434" s="35" t="n">
        <f aca="false">AU434-AC434</f>
        <v>0</v>
      </c>
      <c r="AW434" s="35" t="n">
        <f aca="false">R434+S434+T434+U434+V434+W434-(AD434+AE434+AF434+AG434+AH434+AI434)</f>
        <v>0</v>
      </c>
      <c r="AX434" s="35" t="n">
        <f aca="false">AW434+(X434+Y434+Z434+AA434+AB434+AC434)</f>
        <v>0</v>
      </c>
    </row>
    <row r="435" customFormat="false" ht="47.25" hidden="false" customHeight="true" outlineLevel="0" collapsed="false">
      <c r="A435" s="20"/>
      <c r="B435" s="20"/>
      <c r="C435" s="20"/>
      <c r="D435" s="20"/>
      <c r="E435" s="21"/>
      <c r="F435" s="21"/>
      <c r="G435" s="21"/>
      <c r="H435" s="22" t="s">
        <v>817</v>
      </c>
      <c r="I435" s="29" t="s">
        <v>818</v>
      </c>
      <c r="J435" s="30" t="s">
        <v>744</v>
      </c>
      <c r="K435" s="30" t="s">
        <v>187</v>
      </c>
      <c r="L435" s="30" t="s">
        <v>313</v>
      </c>
      <c r="M435" s="30" t="s">
        <v>819</v>
      </c>
      <c r="N435" s="30"/>
      <c r="O435" s="30"/>
      <c r="P435" s="30"/>
      <c r="Q435" s="24"/>
      <c r="R435" s="25" t="n">
        <f aca="false">R436</f>
        <v>67803.8</v>
      </c>
      <c r="S435" s="25" t="n">
        <f aca="false">S436</f>
        <v>79842.7</v>
      </c>
      <c r="T435" s="25" t="n">
        <f aca="false">T436</f>
        <v>83236.6</v>
      </c>
      <c r="U435" s="25" t="n">
        <f aca="false">U436</f>
        <v>22601.3</v>
      </c>
      <c r="V435" s="25" t="n">
        <f aca="false">V436</f>
        <v>26614.2</v>
      </c>
      <c r="W435" s="25" t="n">
        <f aca="false">W436</f>
        <v>27745.6</v>
      </c>
      <c r="X435" s="25"/>
      <c r="Y435" s="25"/>
      <c r="Z435" s="25"/>
      <c r="AA435" s="26"/>
      <c r="AB435" s="26"/>
      <c r="AC435" s="26"/>
      <c r="AD435" s="25" t="n">
        <f aca="false">AD436</f>
        <v>67803.8</v>
      </c>
      <c r="AE435" s="25" t="n">
        <f aca="false">AE436</f>
        <v>79842.7</v>
      </c>
      <c r="AF435" s="25" t="n">
        <f aca="false">AF436</f>
        <v>83236.6</v>
      </c>
      <c r="AG435" s="25" t="n">
        <f aca="false">AG436</f>
        <v>22601.3</v>
      </c>
      <c r="AH435" s="25" t="n">
        <f aca="false">AH436</f>
        <v>26614.2</v>
      </c>
      <c r="AI435" s="25" t="n">
        <f aca="false">AI436</f>
        <v>27745.6</v>
      </c>
      <c r="AJ435" s="34"/>
      <c r="AK435" s="28" t="n">
        <f aca="false">AD435-R435</f>
        <v>0</v>
      </c>
      <c r="AL435" s="28" t="n">
        <f aca="false">AK435-X435</f>
        <v>0</v>
      </c>
      <c r="AM435" s="28" t="n">
        <f aca="false">AE435-S435</f>
        <v>0</v>
      </c>
      <c r="AN435" s="28" t="n">
        <f aca="false">AM435-Y435</f>
        <v>0</v>
      </c>
      <c r="AO435" s="28" t="n">
        <f aca="false">AF435-T435</f>
        <v>0</v>
      </c>
      <c r="AP435" s="28" t="n">
        <f aca="false">AO435-Z435</f>
        <v>0</v>
      </c>
      <c r="AQ435" s="28" t="n">
        <f aca="false">AG435-U435</f>
        <v>0</v>
      </c>
      <c r="AR435" s="28" t="n">
        <f aca="false">AQ435-AA435</f>
        <v>0</v>
      </c>
      <c r="AS435" s="28" t="n">
        <f aca="false">AH435-V435</f>
        <v>0</v>
      </c>
      <c r="AT435" s="28" t="n">
        <f aca="false">AS435-AB435</f>
        <v>0</v>
      </c>
      <c r="AU435" s="35" t="n">
        <f aca="false">AI435-W435</f>
        <v>0</v>
      </c>
      <c r="AV435" s="35" t="n">
        <f aca="false">AU435-AC435</f>
        <v>0</v>
      </c>
      <c r="AW435" s="35" t="n">
        <f aca="false">R435+S435+T435+U435+V435+W435-(AD435+AE435+AF435+AG435+AH435+AI435)</f>
        <v>0</v>
      </c>
      <c r="AX435" s="35" t="n">
        <f aca="false">AW435+(X435+Y435+Z435+AA435+AB435+AC435)</f>
        <v>0</v>
      </c>
    </row>
    <row r="436" customFormat="false" ht="31.5" hidden="false" customHeight="true" outlineLevel="0" collapsed="false">
      <c r="A436" s="20"/>
      <c r="B436" s="20"/>
      <c r="C436" s="20"/>
      <c r="D436" s="20"/>
      <c r="E436" s="21"/>
      <c r="F436" s="21"/>
      <c r="G436" s="21"/>
      <c r="H436" s="22" t="s">
        <v>820</v>
      </c>
      <c r="I436" s="29" t="s">
        <v>480</v>
      </c>
      <c r="J436" s="30" t="s">
        <v>744</v>
      </c>
      <c r="K436" s="30" t="s">
        <v>187</v>
      </c>
      <c r="L436" s="30" t="s">
        <v>313</v>
      </c>
      <c r="M436" s="30" t="s">
        <v>821</v>
      </c>
      <c r="N436" s="30"/>
      <c r="O436" s="30"/>
      <c r="P436" s="30"/>
      <c r="Q436" s="24"/>
      <c r="R436" s="25" t="n">
        <f aca="false">R437</f>
        <v>67803.8</v>
      </c>
      <c r="S436" s="25" t="n">
        <f aca="false">S437</f>
        <v>79842.7</v>
      </c>
      <c r="T436" s="25" t="n">
        <f aca="false">T437</f>
        <v>83236.6</v>
      </c>
      <c r="U436" s="25" t="n">
        <f aca="false">U437</f>
        <v>22601.3</v>
      </c>
      <c r="V436" s="25" t="n">
        <f aca="false">V437</f>
        <v>26614.2</v>
      </c>
      <c r="W436" s="25" t="n">
        <f aca="false">W437</f>
        <v>27745.6</v>
      </c>
      <c r="X436" s="25"/>
      <c r="Y436" s="25"/>
      <c r="Z436" s="25"/>
      <c r="AA436" s="26"/>
      <c r="AB436" s="26"/>
      <c r="AC436" s="26"/>
      <c r="AD436" s="25" t="n">
        <f aca="false">AD437</f>
        <v>67803.8</v>
      </c>
      <c r="AE436" s="25" t="n">
        <f aca="false">AE437</f>
        <v>79842.7</v>
      </c>
      <c r="AF436" s="25" t="n">
        <f aca="false">AF437</f>
        <v>83236.6</v>
      </c>
      <c r="AG436" s="25" t="n">
        <f aca="false">AG437</f>
        <v>22601.3</v>
      </c>
      <c r="AH436" s="25" t="n">
        <f aca="false">AH437</f>
        <v>26614.2</v>
      </c>
      <c r="AI436" s="25" t="n">
        <f aca="false">AI437</f>
        <v>27745.6</v>
      </c>
      <c r="AJ436" s="34"/>
      <c r="AK436" s="28" t="n">
        <f aca="false">AD436-R436</f>
        <v>0</v>
      </c>
      <c r="AL436" s="28" t="n">
        <f aca="false">AK436-X436</f>
        <v>0</v>
      </c>
      <c r="AM436" s="28" t="n">
        <f aca="false">AE436-S436</f>
        <v>0</v>
      </c>
      <c r="AN436" s="28" t="n">
        <f aca="false">AM436-Y436</f>
        <v>0</v>
      </c>
      <c r="AO436" s="28" t="n">
        <f aca="false">AF436-T436</f>
        <v>0</v>
      </c>
      <c r="AP436" s="28" t="n">
        <f aca="false">AO436-Z436</f>
        <v>0</v>
      </c>
      <c r="AQ436" s="28" t="n">
        <f aca="false">AG436-U436</f>
        <v>0</v>
      </c>
      <c r="AR436" s="28" t="n">
        <f aca="false">AQ436-AA436</f>
        <v>0</v>
      </c>
      <c r="AS436" s="28" t="n">
        <f aca="false">AH436-V436</f>
        <v>0</v>
      </c>
      <c r="AT436" s="28" t="n">
        <f aca="false">AS436-AB436</f>
        <v>0</v>
      </c>
      <c r="AU436" s="35" t="n">
        <f aca="false">AI436-W436</f>
        <v>0</v>
      </c>
      <c r="AV436" s="35" t="n">
        <f aca="false">AU436-AC436</f>
        <v>0</v>
      </c>
      <c r="AW436" s="35" t="n">
        <f aca="false">R436+S436+T436+U436+V436+W436-(AD436+AE436+AF436+AG436+AH436+AI436)</f>
        <v>0</v>
      </c>
      <c r="AX436" s="35" t="n">
        <f aca="false">AW436+(X436+Y436+Z436+AA436+AB436+AC436)</f>
        <v>0</v>
      </c>
    </row>
    <row r="437" customFormat="false" ht="31.5" hidden="false" customHeight="true" outlineLevel="0" collapsed="false">
      <c r="A437" s="31" t="s">
        <v>30</v>
      </c>
      <c r="B437" s="31" t="s">
        <v>742</v>
      </c>
      <c r="C437" s="31" t="s">
        <v>763</v>
      </c>
      <c r="D437" s="31" t="s">
        <v>808</v>
      </c>
      <c r="E437" s="31" t="s">
        <v>817</v>
      </c>
      <c r="F437" s="31" t="s">
        <v>820</v>
      </c>
      <c r="G437" s="31" t="s">
        <v>822</v>
      </c>
      <c r="H437" s="22"/>
      <c r="I437" s="29" t="s">
        <v>205</v>
      </c>
      <c r="J437" s="30" t="s">
        <v>744</v>
      </c>
      <c r="K437" s="30" t="s">
        <v>187</v>
      </c>
      <c r="L437" s="30" t="s">
        <v>313</v>
      </c>
      <c r="M437" s="30" t="s">
        <v>821</v>
      </c>
      <c r="N437" s="30" t="s">
        <v>206</v>
      </c>
      <c r="O437" s="30"/>
      <c r="P437" s="30"/>
      <c r="Q437" s="24"/>
      <c r="R437" s="32" t="n">
        <v>67803.8</v>
      </c>
      <c r="S437" s="32" t="n">
        <v>79842.7</v>
      </c>
      <c r="T437" s="32" t="n">
        <v>83236.6</v>
      </c>
      <c r="U437" s="33" t="n">
        <v>22601.3</v>
      </c>
      <c r="V437" s="33" t="n">
        <v>26614.2</v>
      </c>
      <c r="W437" s="33" t="n">
        <v>27745.6</v>
      </c>
      <c r="X437" s="32"/>
      <c r="Y437" s="32"/>
      <c r="Z437" s="32"/>
      <c r="AA437" s="33"/>
      <c r="AB437" s="33"/>
      <c r="AC437" s="33"/>
      <c r="AD437" s="32" t="n">
        <v>67803.8</v>
      </c>
      <c r="AE437" s="32" t="n">
        <v>79842.7</v>
      </c>
      <c r="AF437" s="32" t="n">
        <v>83236.6</v>
      </c>
      <c r="AG437" s="33" t="n">
        <v>22601.3</v>
      </c>
      <c r="AH437" s="33" t="n">
        <v>26614.2</v>
      </c>
      <c r="AI437" s="33" t="n">
        <v>27745.6</v>
      </c>
      <c r="AJ437" s="34"/>
      <c r="AK437" s="28" t="n">
        <f aca="false">AD437-R437</f>
        <v>0</v>
      </c>
      <c r="AL437" s="28" t="n">
        <f aca="false">AK437-X437</f>
        <v>0</v>
      </c>
      <c r="AM437" s="28" t="n">
        <f aca="false">AE437-S437</f>
        <v>0</v>
      </c>
      <c r="AN437" s="28" t="n">
        <f aca="false">AM437-Y437</f>
        <v>0</v>
      </c>
      <c r="AO437" s="28" t="n">
        <f aca="false">AF437-T437</f>
        <v>0</v>
      </c>
      <c r="AP437" s="28" t="n">
        <f aca="false">AO437-Z437</f>
        <v>0</v>
      </c>
      <c r="AQ437" s="28" t="n">
        <f aca="false">AG437-U437</f>
        <v>0</v>
      </c>
      <c r="AR437" s="28" t="n">
        <f aca="false">AQ437-AA437</f>
        <v>0</v>
      </c>
      <c r="AS437" s="28" t="n">
        <f aca="false">AH437-V437</f>
        <v>0</v>
      </c>
      <c r="AT437" s="28" t="n">
        <f aca="false">AS437-AB437</f>
        <v>0</v>
      </c>
      <c r="AU437" s="35" t="n">
        <f aca="false">AI437-W437</f>
        <v>0</v>
      </c>
      <c r="AV437" s="35" t="n">
        <f aca="false">AU437-AC437</f>
        <v>0</v>
      </c>
      <c r="AW437" s="35" t="n">
        <f aca="false">R437+S437+T437+U437+V437+W437-(AD437+AE437+AF437+AG437+AH437+AI437)</f>
        <v>0</v>
      </c>
      <c r="AX437" s="35" t="n">
        <f aca="false">AW437+(X437+Y437+Z437+AA437+AB437+AC437)</f>
        <v>0</v>
      </c>
    </row>
    <row r="438" customFormat="false" ht="15.75" hidden="false" customHeight="true" outlineLevel="0" collapsed="false">
      <c r="A438" s="20"/>
      <c r="B438" s="20"/>
      <c r="C438" s="20"/>
      <c r="D438" s="20"/>
      <c r="E438" s="21"/>
      <c r="F438" s="21"/>
      <c r="G438" s="21"/>
      <c r="H438" s="22" t="s">
        <v>823</v>
      </c>
      <c r="I438" s="29" t="s">
        <v>824</v>
      </c>
      <c r="J438" s="30" t="s">
        <v>744</v>
      </c>
      <c r="K438" s="30" t="s">
        <v>187</v>
      </c>
      <c r="L438" s="30" t="s">
        <v>313</v>
      </c>
      <c r="M438" s="30" t="s">
        <v>825</v>
      </c>
      <c r="N438" s="30"/>
      <c r="O438" s="30"/>
      <c r="P438" s="30"/>
      <c r="Q438" s="24"/>
      <c r="R438" s="25" t="n">
        <f aca="false">R439</f>
        <v>26171.1</v>
      </c>
      <c r="S438" s="25" t="n">
        <f aca="false">S439</f>
        <v>28149.7</v>
      </c>
      <c r="T438" s="25" t="n">
        <f aca="false">T439</f>
        <v>28270.5</v>
      </c>
      <c r="U438" s="25" t="n">
        <f aca="false">U439</f>
        <v>8723.7</v>
      </c>
      <c r="V438" s="25" t="n">
        <f aca="false">V439</f>
        <v>9383.2</v>
      </c>
      <c r="W438" s="25" t="n">
        <f aca="false">W439</f>
        <v>9423.5</v>
      </c>
      <c r="X438" s="25"/>
      <c r="Y438" s="25"/>
      <c r="Z438" s="25"/>
      <c r="AA438" s="26"/>
      <c r="AB438" s="26"/>
      <c r="AC438" s="26"/>
      <c r="AD438" s="25" t="n">
        <f aca="false">AD439</f>
        <v>26171.1</v>
      </c>
      <c r="AE438" s="25" t="n">
        <f aca="false">AE439</f>
        <v>28149.7</v>
      </c>
      <c r="AF438" s="25" t="n">
        <f aca="false">AF439</f>
        <v>28270.5</v>
      </c>
      <c r="AG438" s="25" t="n">
        <f aca="false">AG439</f>
        <v>8723.7</v>
      </c>
      <c r="AH438" s="25" t="n">
        <f aca="false">AH439</f>
        <v>9383.2</v>
      </c>
      <c r="AI438" s="25" t="n">
        <f aca="false">AI439</f>
        <v>9423.5</v>
      </c>
      <c r="AJ438" s="34"/>
      <c r="AK438" s="28" t="n">
        <f aca="false">AD438-R438</f>
        <v>0</v>
      </c>
      <c r="AL438" s="28" t="n">
        <f aca="false">AK438-X438</f>
        <v>0</v>
      </c>
      <c r="AM438" s="28" t="n">
        <f aca="false">AE438-S438</f>
        <v>0</v>
      </c>
      <c r="AN438" s="28" t="n">
        <f aca="false">AM438-Y438</f>
        <v>0</v>
      </c>
      <c r="AO438" s="28" t="n">
        <f aca="false">AF438-T438</f>
        <v>0</v>
      </c>
      <c r="AP438" s="28" t="n">
        <f aca="false">AO438-Z438</f>
        <v>0</v>
      </c>
      <c r="AQ438" s="28" t="n">
        <f aca="false">AG438-U438</f>
        <v>0</v>
      </c>
      <c r="AR438" s="28" t="n">
        <f aca="false">AQ438-AA438</f>
        <v>0</v>
      </c>
      <c r="AS438" s="28" t="n">
        <f aca="false">AH438-V438</f>
        <v>0</v>
      </c>
      <c r="AT438" s="28" t="n">
        <f aca="false">AS438-AB438</f>
        <v>0</v>
      </c>
      <c r="AU438" s="35" t="n">
        <f aca="false">AI438-W438</f>
        <v>0</v>
      </c>
      <c r="AV438" s="35" t="n">
        <f aca="false">AU438-AC438</f>
        <v>0</v>
      </c>
      <c r="AW438" s="35" t="n">
        <f aca="false">R438+S438+T438+U438+V438+W438-(AD438+AE438+AF438+AG438+AH438+AI438)</f>
        <v>0</v>
      </c>
      <c r="AX438" s="35" t="n">
        <f aca="false">AW438+(X438+Y438+Z438+AA438+AB438+AC438)</f>
        <v>0</v>
      </c>
    </row>
    <row r="439" customFormat="false" ht="31.5" hidden="false" customHeight="true" outlineLevel="0" collapsed="false">
      <c r="A439" s="20"/>
      <c r="B439" s="20"/>
      <c r="C439" s="20"/>
      <c r="D439" s="20"/>
      <c r="E439" s="21"/>
      <c r="F439" s="21"/>
      <c r="G439" s="21"/>
      <c r="H439" s="22" t="s">
        <v>826</v>
      </c>
      <c r="I439" s="29" t="s">
        <v>480</v>
      </c>
      <c r="J439" s="30" t="s">
        <v>744</v>
      </c>
      <c r="K439" s="30" t="s">
        <v>187</v>
      </c>
      <c r="L439" s="30" t="s">
        <v>313</v>
      </c>
      <c r="M439" s="30" t="s">
        <v>827</v>
      </c>
      <c r="N439" s="30"/>
      <c r="O439" s="30"/>
      <c r="P439" s="30"/>
      <c r="Q439" s="24"/>
      <c r="R439" s="25" t="n">
        <f aca="false">R440</f>
        <v>26171.1</v>
      </c>
      <c r="S439" s="25" t="n">
        <f aca="false">S440</f>
        <v>28149.7</v>
      </c>
      <c r="T439" s="25" t="n">
        <f aca="false">T440</f>
        <v>28270.5</v>
      </c>
      <c r="U439" s="25" t="n">
        <f aca="false">U440</f>
        <v>8723.7</v>
      </c>
      <c r="V439" s="25" t="n">
        <f aca="false">V440</f>
        <v>9383.2</v>
      </c>
      <c r="W439" s="25" t="n">
        <f aca="false">W440</f>
        <v>9423.5</v>
      </c>
      <c r="X439" s="25"/>
      <c r="Y439" s="25"/>
      <c r="Z439" s="25"/>
      <c r="AA439" s="26"/>
      <c r="AB439" s="26"/>
      <c r="AC439" s="26"/>
      <c r="AD439" s="25" t="n">
        <f aca="false">AD440</f>
        <v>26171.1</v>
      </c>
      <c r="AE439" s="25" t="n">
        <f aca="false">AE440</f>
        <v>28149.7</v>
      </c>
      <c r="AF439" s="25" t="n">
        <f aca="false">AF440</f>
        <v>28270.5</v>
      </c>
      <c r="AG439" s="25" t="n">
        <f aca="false">AG440</f>
        <v>8723.7</v>
      </c>
      <c r="AH439" s="25" t="n">
        <f aca="false">AH440</f>
        <v>9383.2</v>
      </c>
      <c r="AI439" s="25" t="n">
        <f aca="false">AI440</f>
        <v>9423.5</v>
      </c>
      <c r="AJ439" s="34"/>
      <c r="AK439" s="28" t="n">
        <f aca="false">AD439-R439</f>
        <v>0</v>
      </c>
      <c r="AL439" s="28" t="n">
        <f aca="false">AK439-X439</f>
        <v>0</v>
      </c>
      <c r="AM439" s="28" t="n">
        <f aca="false">AE439-S439</f>
        <v>0</v>
      </c>
      <c r="AN439" s="28" t="n">
        <f aca="false">AM439-Y439</f>
        <v>0</v>
      </c>
      <c r="AO439" s="28" t="n">
        <f aca="false">AF439-T439</f>
        <v>0</v>
      </c>
      <c r="AP439" s="28" t="n">
        <f aca="false">AO439-Z439</f>
        <v>0</v>
      </c>
      <c r="AQ439" s="28" t="n">
        <f aca="false">AG439-U439</f>
        <v>0</v>
      </c>
      <c r="AR439" s="28" t="n">
        <f aca="false">AQ439-AA439</f>
        <v>0</v>
      </c>
      <c r="AS439" s="28" t="n">
        <f aca="false">AH439-V439</f>
        <v>0</v>
      </c>
      <c r="AT439" s="28" t="n">
        <f aca="false">AS439-AB439</f>
        <v>0</v>
      </c>
      <c r="AU439" s="35" t="n">
        <f aca="false">AI439-W439</f>
        <v>0</v>
      </c>
      <c r="AV439" s="35" t="n">
        <f aca="false">AU439-AC439</f>
        <v>0</v>
      </c>
      <c r="AW439" s="35" t="n">
        <f aca="false">R439+S439+T439+U439+V439+W439-(AD439+AE439+AF439+AG439+AH439+AI439)</f>
        <v>0</v>
      </c>
      <c r="AX439" s="35" t="n">
        <f aca="false">AW439+(X439+Y439+Z439+AA439+AB439+AC439)</f>
        <v>0</v>
      </c>
    </row>
    <row r="440" customFormat="false" ht="31.5" hidden="false" customHeight="true" outlineLevel="0" collapsed="false">
      <c r="A440" s="31" t="s">
        <v>30</v>
      </c>
      <c r="B440" s="31" t="s">
        <v>742</v>
      </c>
      <c r="C440" s="31" t="s">
        <v>763</v>
      </c>
      <c r="D440" s="31" t="s">
        <v>808</v>
      </c>
      <c r="E440" s="31" t="s">
        <v>823</v>
      </c>
      <c r="F440" s="31" t="s">
        <v>826</v>
      </c>
      <c r="G440" s="31" t="s">
        <v>828</v>
      </c>
      <c r="H440" s="22"/>
      <c r="I440" s="29" t="s">
        <v>205</v>
      </c>
      <c r="J440" s="30" t="s">
        <v>744</v>
      </c>
      <c r="K440" s="30" t="s">
        <v>187</v>
      </c>
      <c r="L440" s="30" t="s">
        <v>313</v>
      </c>
      <c r="M440" s="30" t="s">
        <v>827</v>
      </c>
      <c r="N440" s="30" t="s">
        <v>206</v>
      </c>
      <c r="O440" s="30"/>
      <c r="P440" s="30"/>
      <c r="Q440" s="24"/>
      <c r="R440" s="32" t="n">
        <v>26171.1</v>
      </c>
      <c r="S440" s="32" t="n">
        <v>28149.7</v>
      </c>
      <c r="T440" s="32" t="n">
        <v>28270.5</v>
      </c>
      <c r="U440" s="33" t="n">
        <v>8723.7</v>
      </c>
      <c r="V440" s="33" t="n">
        <v>9383.2</v>
      </c>
      <c r="W440" s="33" t="n">
        <v>9423.5</v>
      </c>
      <c r="X440" s="32"/>
      <c r="Y440" s="32"/>
      <c r="Z440" s="32"/>
      <c r="AA440" s="33"/>
      <c r="AB440" s="33"/>
      <c r="AC440" s="33"/>
      <c r="AD440" s="32" t="n">
        <v>26171.1</v>
      </c>
      <c r="AE440" s="32" t="n">
        <v>28149.7</v>
      </c>
      <c r="AF440" s="32" t="n">
        <v>28270.5</v>
      </c>
      <c r="AG440" s="33" t="n">
        <v>8723.7</v>
      </c>
      <c r="AH440" s="33" t="n">
        <v>9383.2</v>
      </c>
      <c r="AI440" s="33" t="n">
        <v>9423.5</v>
      </c>
      <c r="AJ440" s="34"/>
      <c r="AK440" s="28" t="n">
        <f aca="false">AD440-R440</f>
        <v>0</v>
      </c>
      <c r="AL440" s="28" t="n">
        <f aca="false">AK440-X440</f>
        <v>0</v>
      </c>
      <c r="AM440" s="28" t="n">
        <f aca="false">AE440-S440</f>
        <v>0</v>
      </c>
      <c r="AN440" s="28" t="n">
        <f aca="false">AM440-Y440</f>
        <v>0</v>
      </c>
      <c r="AO440" s="28" t="n">
        <f aca="false">AF440-T440</f>
        <v>0</v>
      </c>
      <c r="AP440" s="28" t="n">
        <f aca="false">AO440-Z440</f>
        <v>0</v>
      </c>
      <c r="AQ440" s="28" t="n">
        <f aca="false">AG440-U440</f>
        <v>0</v>
      </c>
      <c r="AR440" s="28" t="n">
        <f aca="false">AQ440-AA440</f>
        <v>0</v>
      </c>
      <c r="AS440" s="28" t="n">
        <f aca="false">AH440-V440</f>
        <v>0</v>
      </c>
      <c r="AT440" s="28" t="n">
        <f aca="false">AS440-AB440</f>
        <v>0</v>
      </c>
      <c r="AU440" s="35" t="n">
        <f aca="false">AI440-W440</f>
        <v>0</v>
      </c>
      <c r="AV440" s="35" t="n">
        <f aca="false">AU440-AC440</f>
        <v>0</v>
      </c>
      <c r="AW440" s="35" t="n">
        <f aca="false">R440+S440+T440+U440+V440+W440-(AD440+AE440+AF440+AG440+AH440+AI440)</f>
        <v>0</v>
      </c>
      <c r="AX440" s="35" t="n">
        <f aca="false">AW440+(X440+Y440+Z440+AA440+AB440+AC440)</f>
        <v>0</v>
      </c>
    </row>
    <row r="441" customFormat="false" ht="15.75" hidden="false" customHeight="true" outlineLevel="0" collapsed="false">
      <c r="A441" s="20"/>
      <c r="B441" s="20"/>
      <c r="C441" s="20"/>
      <c r="D441" s="20"/>
      <c r="E441" s="21"/>
      <c r="F441" s="21"/>
      <c r="G441" s="21"/>
      <c r="H441" s="22" t="s">
        <v>829</v>
      </c>
      <c r="I441" s="29" t="s">
        <v>127</v>
      </c>
      <c r="J441" s="30" t="s">
        <v>744</v>
      </c>
      <c r="K441" s="30" t="s">
        <v>187</v>
      </c>
      <c r="L441" s="30" t="s">
        <v>313</v>
      </c>
      <c r="M441" s="30" t="s">
        <v>128</v>
      </c>
      <c r="N441" s="30"/>
      <c r="O441" s="30"/>
      <c r="P441" s="30"/>
      <c r="Q441" s="24"/>
      <c r="R441" s="25" t="n">
        <f aca="false">R442+R444+R453+R456+R458+R460+R462</f>
        <v>156931.1</v>
      </c>
      <c r="S441" s="25" t="n">
        <f aca="false">S442+S444+S453+S456+S458+S460+S462</f>
        <v>145288.3</v>
      </c>
      <c r="T441" s="25" t="n">
        <f aca="false">T442+T444+T453+T456+T458+T460+T462</f>
        <v>121002.3</v>
      </c>
      <c r="U441" s="25" t="n">
        <f aca="false">U442+U444+U453+U456+U458+U460+U462</f>
        <v>26471.9</v>
      </c>
      <c r="V441" s="25" t="n">
        <f aca="false">V442+V444+V453+V456+V458+V460+V462</f>
        <v>21578.7</v>
      </c>
      <c r="W441" s="25" t="n">
        <f aca="false">W442+W444+W453+W456+W458+W460+W462</f>
        <v>11767.7</v>
      </c>
      <c r="X441" s="25"/>
      <c r="Y441" s="25"/>
      <c r="Z441" s="25"/>
      <c r="AA441" s="26"/>
      <c r="AB441" s="26"/>
      <c r="AC441" s="26"/>
      <c r="AD441" s="25" t="n">
        <f aca="false">AD442+AD444+AD453+AD456+AD458+AD460+AD462</f>
        <v>156931.1</v>
      </c>
      <c r="AE441" s="25" t="n">
        <f aca="false">AE442+AE444+AE453+AE456+AE458+AE460+AE462</f>
        <v>145288.3</v>
      </c>
      <c r="AF441" s="25" t="n">
        <f aca="false">AF442+AF444+AF453+AF456+AF458+AF460+AF462</f>
        <v>121002.3</v>
      </c>
      <c r="AG441" s="25" t="n">
        <f aca="false">AG442+AG444+AG453+AG456+AG458+AG460+AG462</f>
        <v>26471.9</v>
      </c>
      <c r="AH441" s="25" t="n">
        <f aca="false">AH442+AH444+AH453+AH456+AH458+AH460+AH462</f>
        <v>21578.7</v>
      </c>
      <c r="AI441" s="25" t="n">
        <f aca="false">AI442+AI444+AI453+AI456+AI458+AI460+AI462</f>
        <v>11767.7</v>
      </c>
      <c r="AJ441" s="34"/>
      <c r="AK441" s="28" t="n">
        <f aca="false">AD441-R441</f>
        <v>0</v>
      </c>
      <c r="AL441" s="28" t="n">
        <f aca="false">AK441-X441</f>
        <v>0</v>
      </c>
      <c r="AM441" s="28" t="n">
        <f aca="false">AE441-S441</f>
        <v>0</v>
      </c>
      <c r="AN441" s="28" t="n">
        <f aca="false">AM441-Y441</f>
        <v>0</v>
      </c>
      <c r="AO441" s="28" t="n">
        <f aca="false">AF441-T441</f>
        <v>0</v>
      </c>
      <c r="AP441" s="28" t="n">
        <f aca="false">AO441-Z441</f>
        <v>0</v>
      </c>
      <c r="AQ441" s="28" t="n">
        <f aca="false">AG441-U441</f>
        <v>0</v>
      </c>
      <c r="AR441" s="28" t="n">
        <f aca="false">AQ441-AA441</f>
        <v>0</v>
      </c>
      <c r="AS441" s="28" t="n">
        <f aca="false">AH441-V441</f>
        <v>0</v>
      </c>
      <c r="AT441" s="28" t="n">
        <f aca="false">AS441-AB441</f>
        <v>0</v>
      </c>
      <c r="AU441" s="35" t="n">
        <f aca="false">AI441-W441</f>
        <v>0</v>
      </c>
      <c r="AV441" s="35" t="n">
        <f aca="false">AU441-AC441</f>
        <v>0</v>
      </c>
      <c r="AW441" s="35" t="n">
        <f aca="false">R441+S441+T441+U441+V441+W441-(AD441+AE441+AF441+AG441+AH441+AI441)</f>
        <v>0</v>
      </c>
      <c r="AX441" s="35" t="n">
        <f aca="false">AW441+(X441+Y441+Z441+AA441+AB441+AC441)</f>
        <v>0</v>
      </c>
    </row>
    <row r="442" customFormat="false" ht="63.75" hidden="false" customHeight="true" outlineLevel="0" collapsed="false">
      <c r="A442" s="20"/>
      <c r="B442" s="20"/>
      <c r="C442" s="20"/>
      <c r="D442" s="20"/>
      <c r="E442" s="21"/>
      <c r="F442" s="21"/>
      <c r="G442" s="21"/>
      <c r="H442" s="22" t="s">
        <v>830</v>
      </c>
      <c r="I442" s="29" t="s">
        <v>130</v>
      </c>
      <c r="J442" s="30" t="s">
        <v>744</v>
      </c>
      <c r="K442" s="30" t="s">
        <v>187</v>
      </c>
      <c r="L442" s="30" t="s">
        <v>313</v>
      </c>
      <c r="M442" s="30" t="s">
        <v>131</v>
      </c>
      <c r="N442" s="30"/>
      <c r="O442" s="30"/>
      <c r="P442" s="30"/>
      <c r="Q442" s="24"/>
      <c r="R442" s="25" t="n">
        <f aca="false">R443</f>
        <v>1391.2</v>
      </c>
      <c r="S442" s="25" t="n">
        <f aca="false">S443</f>
        <v>0</v>
      </c>
      <c r="T442" s="25" t="n">
        <f aca="false">T443</f>
        <v>0</v>
      </c>
      <c r="U442" s="25" t="n">
        <f aca="false">U443</f>
        <v>463.8</v>
      </c>
      <c r="V442" s="25" t="n">
        <f aca="false">V443</f>
        <v>0</v>
      </c>
      <c r="W442" s="25" t="n">
        <f aca="false">W443</f>
        <v>0</v>
      </c>
      <c r="X442" s="25"/>
      <c r="Y442" s="25"/>
      <c r="Z442" s="25"/>
      <c r="AA442" s="26"/>
      <c r="AB442" s="26"/>
      <c r="AC442" s="26"/>
      <c r="AD442" s="25" t="n">
        <f aca="false">AD443</f>
        <v>1391.2</v>
      </c>
      <c r="AE442" s="25" t="n">
        <f aca="false">AE443</f>
        <v>0</v>
      </c>
      <c r="AF442" s="25" t="n">
        <f aca="false">AF443</f>
        <v>0</v>
      </c>
      <c r="AG442" s="25" t="n">
        <f aca="false">AG443</f>
        <v>463.8</v>
      </c>
      <c r="AH442" s="25" t="n">
        <f aca="false">AH443</f>
        <v>0</v>
      </c>
      <c r="AI442" s="25" t="n">
        <f aca="false">AI443</f>
        <v>0</v>
      </c>
      <c r="AJ442" s="34"/>
      <c r="AK442" s="28" t="n">
        <f aca="false">AD442-R442</f>
        <v>0</v>
      </c>
      <c r="AL442" s="28" t="n">
        <f aca="false">AK442-X442</f>
        <v>0</v>
      </c>
      <c r="AM442" s="28" t="n">
        <f aca="false">AE442-S442</f>
        <v>0</v>
      </c>
      <c r="AN442" s="28" t="n">
        <f aca="false">AM442-Y442</f>
        <v>0</v>
      </c>
      <c r="AO442" s="28" t="n">
        <f aca="false">AF442-T442</f>
        <v>0</v>
      </c>
      <c r="AP442" s="28" t="n">
        <f aca="false">AO442-Z442</f>
        <v>0</v>
      </c>
      <c r="AQ442" s="28" t="n">
        <f aca="false">AG442-U442</f>
        <v>0</v>
      </c>
      <c r="AR442" s="28" t="n">
        <f aca="false">AQ442-AA442</f>
        <v>0</v>
      </c>
      <c r="AS442" s="28" t="n">
        <f aca="false">AH442-V442</f>
        <v>0</v>
      </c>
      <c r="AT442" s="28" t="n">
        <f aca="false">AS442-AB442</f>
        <v>0</v>
      </c>
      <c r="AU442" s="35" t="n">
        <f aca="false">AI442-W442</f>
        <v>0</v>
      </c>
      <c r="AV442" s="35" t="n">
        <f aca="false">AU442-AC442</f>
        <v>0</v>
      </c>
      <c r="AW442" s="35" t="n">
        <f aca="false">R442+S442+T442+U442+V442+W442-(AD442+AE442+AF442+AG442+AH442+AI442)</f>
        <v>0</v>
      </c>
      <c r="AX442" s="35" t="n">
        <f aca="false">AW442+(X442+Y442+Z442+AA442+AB442+AC442)</f>
        <v>0</v>
      </c>
    </row>
    <row r="443" customFormat="false" ht="47.25" hidden="false" customHeight="true" outlineLevel="0" collapsed="false">
      <c r="A443" s="31" t="s">
        <v>30</v>
      </c>
      <c r="B443" s="31" t="s">
        <v>742</v>
      </c>
      <c r="C443" s="31" t="s">
        <v>763</v>
      </c>
      <c r="D443" s="31" t="s">
        <v>808</v>
      </c>
      <c r="E443" s="31" t="s">
        <v>829</v>
      </c>
      <c r="F443" s="31" t="s">
        <v>830</v>
      </c>
      <c r="G443" s="31" t="s">
        <v>831</v>
      </c>
      <c r="H443" s="22"/>
      <c r="I443" s="29" t="s">
        <v>305</v>
      </c>
      <c r="J443" s="30" t="s">
        <v>744</v>
      </c>
      <c r="K443" s="30" t="s">
        <v>187</v>
      </c>
      <c r="L443" s="30" t="s">
        <v>313</v>
      </c>
      <c r="M443" s="30" t="s">
        <v>131</v>
      </c>
      <c r="N443" s="30" t="s">
        <v>306</v>
      </c>
      <c r="O443" s="30"/>
      <c r="P443" s="30"/>
      <c r="Q443" s="24"/>
      <c r="R443" s="32" t="n">
        <v>1391.2</v>
      </c>
      <c r="S443" s="32" t="n">
        <v>0</v>
      </c>
      <c r="T443" s="32" t="n">
        <v>0</v>
      </c>
      <c r="U443" s="33" t="n">
        <v>463.8</v>
      </c>
      <c r="V443" s="33" t="n">
        <v>0</v>
      </c>
      <c r="W443" s="33" t="n">
        <v>0</v>
      </c>
      <c r="X443" s="32"/>
      <c r="Y443" s="32"/>
      <c r="Z443" s="32"/>
      <c r="AA443" s="33"/>
      <c r="AB443" s="33"/>
      <c r="AC443" s="33"/>
      <c r="AD443" s="32" t="n">
        <v>1391.2</v>
      </c>
      <c r="AE443" s="32" t="n">
        <v>0</v>
      </c>
      <c r="AF443" s="32" t="n">
        <v>0</v>
      </c>
      <c r="AG443" s="33" t="n">
        <v>463.8</v>
      </c>
      <c r="AH443" s="33" t="n">
        <v>0</v>
      </c>
      <c r="AI443" s="33" t="n">
        <v>0</v>
      </c>
      <c r="AJ443" s="34"/>
      <c r="AK443" s="28" t="n">
        <f aca="false">AD443-R443</f>
        <v>0</v>
      </c>
      <c r="AL443" s="28" t="n">
        <f aca="false">AK443-X443</f>
        <v>0</v>
      </c>
      <c r="AM443" s="28" t="n">
        <f aca="false">AE443-S443</f>
        <v>0</v>
      </c>
      <c r="AN443" s="28" t="n">
        <f aca="false">AM443-Y443</f>
        <v>0</v>
      </c>
      <c r="AO443" s="28" t="n">
        <f aca="false">AF443-T443</f>
        <v>0</v>
      </c>
      <c r="AP443" s="28" t="n">
        <f aca="false">AO443-Z443</f>
        <v>0</v>
      </c>
      <c r="AQ443" s="28" t="n">
        <f aca="false">AG443-U443</f>
        <v>0</v>
      </c>
      <c r="AR443" s="28" t="n">
        <f aca="false">AQ443-AA443</f>
        <v>0</v>
      </c>
      <c r="AS443" s="28" t="n">
        <f aca="false">AH443-V443</f>
        <v>0</v>
      </c>
      <c r="AT443" s="28" t="n">
        <f aca="false">AS443-AB443</f>
        <v>0</v>
      </c>
      <c r="AU443" s="35" t="n">
        <f aca="false">AI443-W443</f>
        <v>0</v>
      </c>
      <c r="AV443" s="35" t="n">
        <f aca="false">AU443-AC443</f>
        <v>0</v>
      </c>
      <c r="AW443" s="35" t="n">
        <f aca="false">R443+S443+T443+U443+V443+W443-(AD443+AE443+AF443+AG443+AH443+AI443)</f>
        <v>0</v>
      </c>
      <c r="AX443" s="35" t="n">
        <f aca="false">AW443+(X443+Y443+Z443+AA443+AB443+AC443)</f>
        <v>0</v>
      </c>
    </row>
    <row r="444" customFormat="false" ht="69" hidden="false" customHeight="true" outlineLevel="0" collapsed="false">
      <c r="A444" s="20"/>
      <c r="B444" s="20"/>
      <c r="C444" s="20"/>
      <c r="D444" s="20"/>
      <c r="E444" s="21"/>
      <c r="F444" s="21"/>
      <c r="G444" s="21"/>
      <c r="H444" s="22" t="s">
        <v>832</v>
      </c>
      <c r="I444" s="29" t="s">
        <v>833</v>
      </c>
      <c r="J444" s="30" t="s">
        <v>744</v>
      </c>
      <c r="K444" s="30" t="s">
        <v>187</v>
      </c>
      <c r="L444" s="30" t="s">
        <v>313</v>
      </c>
      <c r="M444" s="30" t="s">
        <v>834</v>
      </c>
      <c r="N444" s="30"/>
      <c r="O444" s="30"/>
      <c r="P444" s="30"/>
      <c r="Q444" s="24"/>
      <c r="R444" s="25" t="n">
        <f aca="false">R445+R447+R449+R451</f>
        <v>12632.9</v>
      </c>
      <c r="S444" s="25" t="n">
        <f aca="false">S445+S447+S449+S451</f>
        <v>0</v>
      </c>
      <c r="T444" s="25" t="n">
        <f aca="false">T445+T447+T449+T451</f>
        <v>0</v>
      </c>
      <c r="U444" s="25" t="n">
        <f aca="false">U445+U447+U449+U451</f>
        <v>4211.1</v>
      </c>
      <c r="V444" s="25" t="n">
        <f aca="false">V445+V447+V449+V451</f>
        <v>0</v>
      </c>
      <c r="W444" s="25" t="n">
        <f aca="false">W445+W447+W449+W451</f>
        <v>0</v>
      </c>
      <c r="X444" s="25"/>
      <c r="Y444" s="25"/>
      <c r="Z444" s="25"/>
      <c r="AA444" s="26"/>
      <c r="AB444" s="26"/>
      <c r="AC444" s="26"/>
      <c r="AD444" s="25" t="n">
        <f aca="false">AD445+AD447+AD449+AD451</f>
        <v>12632.9</v>
      </c>
      <c r="AE444" s="25" t="n">
        <f aca="false">AE445+AE447+AE449+AE451</f>
        <v>0</v>
      </c>
      <c r="AF444" s="25" t="n">
        <f aca="false">AF445+AF447+AF449+AF451</f>
        <v>0</v>
      </c>
      <c r="AG444" s="25" t="n">
        <f aca="false">AG445+AG447+AG449+AG451</f>
        <v>4211.1</v>
      </c>
      <c r="AH444" s="25" t="n">
        <f aca="false">AH445+AH447+AH449+AH451</f>
        <v>0</v>
      </c>
      <c r="AI444" s="25" t="n">
        <f aca="false">AI445+AI447+AI449+AI451</f>
        <v>0</v>
      </c>
      <c r="AJ444" s="34"/>
      <c r="AK444" s="28" t="n">
        <f aca="false">AD444-R444</f>
        <v>0</v>
      </c>
      <c r="AL444" s="28" t="n">
        <f aca="false">AK444-X444</f>
        <v>0</v>
      </c>
      <c r="AM444" s="28" t="n">
        <f aca="false">AE444-S444</f>
        <v>0</v>
      </c>
      <c r="AN444" s="28" t="n">
        <f aca="false">AM444-Y444</f>
        <v>0</v>
      </c>
      <c r="AO444" s="28" t="n">
        <f aca="false">AF444-T444</f>
        <v>0</v>
      </c>
      <c r="AP444" s="28" t="n">
        <f aca="false">AO444-Z444</f>
        <v>0</v>
      </c>
      <c r="AQ444" s="28" t="n">
        <f aca="false">AG444-U444</f>
        <v>0</v>
      </c>
      <c r="AR444" s="28" t="n">
        <f aca="false">AQ444-AA444</f>
        <v>0</v>
      </c>
      <c r="AS444" s="28" t="n">
        <f aca="false">AH444-V444</f>
        <v>0</v>
      </c>
      <c r="AT444" s="28" t="n">
        <f aca="false">AS444-AB444</f>
        <v>0</v>
      </c>
      <c r="AU444" s="35" t="n">
        <f aca="false">AI444-W444</f>
        <v>0</v>
      </c>
      <c r="AV444" s="35" t="n">
        <f aca="false">AU444-AC444</f>
        <v>0</v>
      </c>
      <c r="AW444" s="35" t="n">
        <f aca="false">R444+S444+T444+U444+V444+W444-(AD444+AE444+AF444+AG444+AH444+AI444)</f>
        <v>0</v>
      </c>
      <c r="AX444" s="35" t="n">
        <f aca="false">AW444+(X444+Y444+Z444+AA444+AB444+AC444)</f>
        <v>0</v>
      </c>
    </row>
    <row r="445" customFormat="false" ht="94.5" hidden="false" customHeight="true" outlineLevel="0" collapsed="false">
      <c r="A445" s="20"/>
      <c r="B445" s="20"/>
      <c r="C445" s="20"/>
      <c r="D445" s="20"/>
      <c r="E445" s="21"/>
      <c r="F445" s="21"/>
      <c r="G445" s="21"/>
      <c r="H445" s="22" t="s">
        <v>835</v>
      </c>
      <c r="I445" s="29" t="s">
        <v>836</v>
      </c>
      <c r="J445" s="30" t="s">
        <v>744</v>
      </c>
      <c r="K445" s="30" t="s">
        <v>187</v>
      </c>
      <c r="L445" s="30" t="s">
        <v>313</v>
      </c>
      <c r="M445" s="30" t="s">
        <v>837</v>
      </c>
      <c r="N445" s="30"/>
      <c r="O445" s="30"/>
      <c r="P445" s="30"/>
      <c r="Q445" s="24"/>
      <c r="R445" s="25" t="n">
        <f aca="false">R446</f>
        <v>3197.2</v>
      </c>
      <c r="S445" s="25" t="n">
        <f aca="false">S446</f>
        <v>0</v>
      </c>
      <c r="T445" s="25" t="n">
        <f aca="false">T446</f>
        <v>0</v>
      </c>
      <c r="U445" s="25" t="n">
        <f aca="false">U446</f>
        <v>1065.8</v>
      </c>
      <c r="V445" s="25" t="n">
        <f aca="false">V446</f>
        <v>0</v>
      </c>
      <c r="W445" s="25" t="n">
        <f aca="false">W446</f>
        <v>0</v>
      </c>
      <c r="X445" s="25"/>
      <c r="Y445" s="25"/>
      <c r="Z445" s="25"/>
      <c r="AA445" s="26"/>
      <c r="AB445" s="26"/>
      <c r="AC445" s="26"/>
      <c r="AD445" s="25" t="n">
        <f aca="false">AD446</f>
        <v>3197.2</v>
      </c>
      <c r="AE445" s="25" t="n">
        <f aca="false">AE446</f>
        <v>0</v>
      </c>
      <c r="AF445" s="25" t="n">
        <f aca="false">AF446</f>
        <v>0</v>
      </c>
      <c r="AG445" s="25" t="n">
        <f aca="false">AG446</f>
        <v>1065.8</v>
      </c>
      <c r="AH445" s="25" t="n">
        <f aca="false">AH446</f>
        <v>0</v>
      </c>
      <c r="AI445" s="25" t="n">
        <f aca="false">AI446</f>
        <v>0</v>
      </c>
      <c r="AJ445" s="34"/>
      <c r="AK445" s="28" t="n">
        <f aca="false">AD445-R445</f>
        <v>0</v>
      </c>
      <c r="AL445" s="28" t="n">
        <f aca="false">AK445-X445</f>
        <v>0</v>
      </c>
      <c r="AM445" s="28" t="n">
        <f aca="false">AE445-S445</f>
        <v>0</v>
      </c>
      <c r="AN445" s="28" t="n">
        <f aca="false">AM445-Y445</f>
        <v>0</v>
      </c>
      <c r="AO445" s="28" t="n">
        <f aca="false">AF445-T445</f>
        <v>0</v>
      </c>
      <c r="AP445" s="28" t="n">
        <f aca="false">AO445-Z445</f>
        <v>0</v>
      </c>
      <c r="AQ445" s="28" t="n">
        <f aca="false">AG445-U445</f>
        <v>0</v>
      </c>
      <c r="AR445" s="28" t="n">
        <f aca="false">AQ445-AA445</f>
        <v>0</v>
      </c>
      <c r="AS445" s="28" t="n">
        <f aca="false">AH445-V445</f>
        <v>0</v>
      </c>
      <c r="AT445" s="28" t="n">
        <f aca="false">AS445-AB445</f>
        <v>0</v>
      </c>
      <c r="AU445" s="35" t="n">
        <f aca="false">AI445-W445</f>
        <v>0</v>
      </c>
      <c r="AV445" s="35" t="n">
        <f aca="false">AU445-AC445</f>
        <v>0</v>
      </c>
      <c r="AW445" s="35" t="n">
        <f aca="false">R445+S445+T445+U445+V445+W445-(AD445+AE445+AF445+AG445+AH445+AI445)</f>
        <v>0</v>
      </c>
      <c r="AX445" s="35" t="n">
        <f aca="false">AW445+(X445+Y445+Z445+AA445+AB445+AC445)</f>
        <v>0</v>
      </c>
    </row>
    <row r="446" customFormat="false" ht="37.5" hidden="false" customHeight="true" outlineLevel="0" collapsed="false">
      <c r="A446" s="31" t="s">
        <v>30</v>
      </c>
      <c r="B446" s="31" t="s">
        <v>742</v>
      </c>
      <c r="C446" s="31" t="s">
        <v>763</v>
      </c>
      <c r="D446" s="31" t="s">
        <v>808</v>
      </c>
      <c r="E446" s="31" t="s">
        <v>829</v>
      </c>
      <c r="F446" s="31" t="s">
        <v>832</v>
      </c>
      <c r="G446" s="31" t="s">
        <v>835</v>
      </c>
      <c r="H446" s="22"/>
      <c r="I446" s="29" t="s">
        <v>305</v>
      </c>
      <c r="J446" s="30" t="s">
        <v>744</v>
      </c>
      <c r="K446" s="30" t="s">
        <v>187</v>
      </c>
      <c r="L446" s="30" t="s">
        <v>313</v>
      </c>
      <c r="M446" s="30" t="s">
        <v>837</v>
      </c>
      <c r="N446" s="30" t="s">
        <v>306</v>
      </c>
      <c r="O446" s="30"/>
      <c r="P446" s="30"/>
      <c r="Q446" s="24"/>
      <c r="R446" s="32" t="n">
        <v>3197.2</v>
      </c>
      <c r="S446" s="32" t="n">
        <v>0</v>
      </c>
      <c r="T446" s="32" t="n">
        <v>0</v>
      </c>
      <c r="U446" s="33" t="n">
        <v>1065.8</v>
      </c>
      <c r="V446" s="33" t="n">
        <v>0</v>
      </c>
      <c r="W446" s="33" t="n">
        <v>0</v>
      </c>
      <c r="X446" s="32"/>
      <c r="Y446" s="32"/>
      <c r="Z446" s="32"/>
      <c r="AA446" s="33"/>
      <c r="AB446" s="33"/>
      <c r="AC446" s="33"/>
      <c r="AD446" s="32" t="n">
        <v>3197.2</v>
      </c>
      <c r="AE446" s="32" t="n">
        <v>0</v>
      </c>
      <c r="AF446" s="32" t="n">
        <v>0</v>
      </c>
      <c r="AG446" s="33" t="n">
        <v>1065.8</v>
      </c>
      <c r="AH446" s="33" t="n">
        <v>0</v>
      </c>
      <c r="AI446" s="33" t="n">
        <v>0</v>
      </c>
      <c r="AJ446" s="34"/>
      <c r="AK446" s="28" t="n">
        <f aca="false">AD446-R446</f>
        <v>0</v>
      </c>
      <c r="AL446" s="28" t="n">
        <f aca="false">AK446-X446</f>
        <v>0</v>
      </c>
      <c r="AM446" s="28" t="n">
        <f aca="false">AE446-S446</f>
        <v>0</v>
      </c>
      <c r="AN446" s="28" t="n">
        <f aca="false">AM446-Y446</f>
        <v>0</v>
      </c>
      <c r="AO446" s="28" t="n">
        <f aca="false">AF446-T446</f>
        <v>0</v>
      </c>
      <c r="AP446" s="28" t="n">
        <f aca="false">AO446-Z446</f>
        <v>0</v>
      </c>
      <c r="AQ446" s="28" t="n">
        <f aca="false">AG446-U446</f>
        <v>0</v>
      </c>
      <c r="AR446" s="28" t="n">
        <f aca="false">AQ446-AA446</f>
        <v>0</v>
      </c>
      <c r="AS446" s="28" t="n">
        <f aca="false">AH446-V446</f>
        <v>0</v>
      </c>
      <c r="AT446" s="28" t="n">
        <f aca="false">AS446-AB446</f>
        <v>0</v>
      </c>
      <c r="AU446" s="35" t="n">
        <f aca="false">AI446-W446</f>
        <v>0</v>
      </c>
      <c r="AV446" s="35" t="n">
        <f aca="false">AU446-AC446</f>
        <v>0</v>
      </c>
      <c r="AW446" s="35" t="n">
        <f aca="false">R446+S446+T446+U446+V446+W446-(AD446+AE446+AF446+AG446+AH446+AI446)</f>
        <v>0</v>
      </c>
      <c r="AX446" s="35" t="n">
        <f aca="false">AW446+(X446+Y446+Z446+AA446+AB446+AC446)</f>
        <v>0</v>
      </c>
    </row>
    <row r="447" customFormat="false" ht="63" hidden="false" customHeight="true" outlineLevel="0" collapsed="false">
      <c r="A447" s="20"/>
      <c r="B447" s="20"/>
      <c r="C447" s="20"/>
      <c r="D447" s="20"/>
      <c r="E447" s="21"/>
      <c r="F447" s="21"/>
      <c r="G447" s="21"/>
      <c r="H447" s="22" t="s">
        <v>838</v>
      </c>
      <c r="I447" s="29" t="s">
        <v>839</v>
      </c>
      <c r="J447" s="30" t="s">
        <v>744</v>
      </c>
      <c r="K447" s="30" t="s">
        <v>187</v>
      </c>
      <c r="L447" s="30" t="s">
        <v>313</v>
      </c>
      <c r="M447" s="30" t="s">
        <v>840</v>
      </c>
      <c r="N447" s="30"/>
      <c r="O447" s="30"/>
      <c r="P447" s="30"/>
      <c r="Q447" s="24"/>
      <c r="R447" s="25" t="n">
        <f aca="false">R448</f>
        <v>5082</v>
      </c>
      <c r="S447" s="25" t="n">
        <f aca="false">S448</f>
        <v>0</v>
      </c>
      <c r="T447" s="25" t="n">
        <f aca="false">T448</f>
        <v>0</v>
      </c>
      <c r="U447" s="25" t="n">
        <f aca="false">U448</f>
        <v>1694</v>
      </c>
      <c r="V447" s="25" t="n">
        <f aca="false">V448</f>
        <v>0</v>
      </c>
      <c r="W447" s="25" t="n">
        <f aca="false">W448</f>
        <v>0</v>
      </c>
      <c r="X447" s="25"/>
      <c r="Y447" s="25"/>
      <c r="Z447" s="25"/>
      <c r="AA447" s="26"/>
      <c r="AB447" s="26"/>
      <c r="AC447" s="26"/>
      <c r="AD447" s="25" t="n">
        <f aca="false">AD448</f>
        <v>5082</v>
      </c>
      <c r="AE447" s="25" t="n">
        <f aca="false">AE448</f>
        <v>0</v>
      </c>
      <c r="AF447" s="25" t="n">
        <f aca="false">AF448</f>
        <v>0</v>
      </c>
      <c r="AG447" s="25" t="n">
        <f aca="false">AG448</f>
        <v>1694</v>
      </c>
      <c r="AH447" s="25" t="n">
        <f aca="false">AH448</f>
        <v>0</v>
      </c>
      <c r="AI447" s="25" t="n">
        <f aca="false">AI448</f>
        <v>0</v>
      </c>
      <c r="AJ447" s="34"/>
      <c r="AK447" s="28" t="n">
        <f aca="false">AD447-R447</f>
        <v>0</v>
      </c>
      <c r="AL447" s="28" t="n">
        <f aca="false">AK447-X447</f>
        <v>0</v>
      </c>
      <c r="AM447" s="28" t="n">
        <f aca="false">AE447-S447</f>
        <v>0</v>
      </c>
      <c r="AN447" s="28" t="n">
        <f aca="false">AM447-Y447</f>
        <v>0</v>
      </c>
      <c r="AO447" s="28" t="n">
        <f aca="false">AF447-T447</f>
        <v>0</v>
      </c>
      <c r="AP447" s="28" t="n">
        <f aca="false">AO447-Z447</f>
        <v>0</v>
      </c>
      <c r="AQ447" s="28" t="n">
        <f aca="false">AG447-U447</f>
        <v>0</v>
      </c>
      <c r="AR447" s="28" t="n">
        <f aca="false">AQ447-AA447</f>
        <v>0</v>
      </c>
      <c r="AS447" s="28" t="n">
        <f aca="false">AH447-V447</f>
        <v>0</v>
      </c>
      <c r="AT447" s="28" t="n">
        <f aca="false">AS447-AB447</f>
        <v>0</v>
      </c>
      <c r="AU447" s="35" t="n">
        <f aca="false">AI447-W447</f>
        <v>0</v>
      </c>
      <c r="AV447" s="35" t="n">
        <f aca="false">AU447-AC447</f>
        <v>0</v>
      </c>
      <c r="AW447" s="35" t="n">
        <f aca="false">R447+S447+T447+U447+V447+W447-(AD447+AE447+AF447+AG447+AH447+AI447)</f>
        <v>0</v>
      </c>
      <c r="AX447" s="35" t="n">
        <f aca="false">AW447+(X447+Y447+Z447+AA447+AB447+AC447)</f>
        <v>0</v>
      </c>
    </row>
    <row r="448" customFormat="false" ht="47.25" hidden="false" customHeight="true" outlineLevel="0" collapsed="false">
      <c r="A448" s="31" t="s">
        <v>30</v>
      </c>
      <c r="B448" s="31" t="s">
        <v>742</v>
      </c>
      <c r="C448" s="31" t="s">
        <v>763</v>
      </c>
      <c r="D448" s="31" t="s">
        <v>808</v>
      </c>
      <c r="E448" s="31" t="s">
        <v>829</v>
      </c>
      <c r="F448" s="31" t="s">
        <v>832</v>
      </c>
      <c r="G448" s="31" t="s">
        <v>838</v>
      </c>
      <c r="H448" s="22"/>
      <c r="I448" s="29" t="s">
        <v>305</v>
      </c>
      <c r="J448" s="30" t="s">
        <v>744</v>
      </c>
      <c r="K448" s="30" t="s">
        <v>187</v>
      </c>
      <c r="L448" s="30" t="s">
        <v>313</v>
      </c>
      <c r="M448" s="30" t="s">
        <v>840</v>
      </c>
      <c r="N448" s="30" t="s">
        <v>306</v>
      </c>
      <c r="O448" s="30"/>
      <c r="P448" s="30"/>
      <c r="Q448" s="24"/>
      <c r="R448" s="32" t="n">
        <v>5082</v>
      </c>
      <c r="S448" s="32" t="n">
        <v>0</v>
      </c>
      <c r="T448" s="32" t="n">
        <v>0</v>
      </c>
      <c r="U448" s="33" t="n">
        <v>1694</v>
      </c>
      <c r="V448" s="33" t="n">
        <v>0</v>
      </c>
      <c r="W448" s="33" t="n">
        <v>0</v>
      </c>
      <c r="X448" s="32"/>
      <c r="Y448" s="32"/>
      <c r="Z448" s="32"/>
      <c r="AA448" s="33"/>
      <c r="AB448" s="33"/>
      <c r="AC448" s="33"/>
      <c r="AD448" s="32" t="n">
        <v>5082</v>
      </c>
      <c r="AE448" s="32" t="n">
        <v>0</v>
      </c>
      <c r="AF448" s="32" t="n">
        <v>0</v>
      </c>
      <c r="AG448" s="33" t="n">
        <v>1694</v>
      </c>
      <c r="AH448" s="33" t="n">
        <v>0</v>
      </c>
      <c r="AI448" s="33" t="n">
        <v>0</v>
      </c>
      <c r="AJ448" s="34"/>
      <c r="AK448" s="28" t="n">
        <f aca="false">AD448-R448</f>
        <v>0</v>
      </c>
      <c r="AL448" s="28" t="n">
        <f aca="false">AK448-X448</f>
        <v>0</v>
      </c>
      <c r="AM448" s="28" t="n">
        <f aca="false">AE448-S448</f>
        <v>0</v>
      </c>
      <c r="AN448" s="28" t="n">
        <f aca="false">AM448-Y448</f>
        <v>0</v>
      </c>
      <c r="AO448" s="28" t="n">
        <f aca="false">AF448-T448</f>
        <v>0</v>
      </c>
      <c r="AP448" s="28" t="n">
        <f aca="false">AO448-Z448</f>
        <v>0</v>
      </c>
      <c r="AQ448" s="28" t="n">
        <f aca="false">AG448-U448</f>
        <v>0</v>
      </c>
      <c r="AR448" s="28" t="n">
        <f aca="false">AQ448-AA448</f>
        <v>0</v>
      </c>
      <c r="AS448" s="28" t="n">
        <f aca="false">AH448-V448</f>
        <v>0</v>
      </c>
      <c r="AT448" s="28" t="n">
        <f aca="false">AS448-AB448</f>
        <v>0</v>
      </c>
      <c r="AU448" s="35" t="n">
        <f aca="false">AI448-W448</f>
        <v>0</v>
      </c>
      <c r="AV448" s="35" t="n">
        <f aca="false">AU448-AC448</f>
        <v>0</v>
      </c>
      <c r="AW448" s="35" t="n">
        <f aca="false">R448+S448+T448+U448+V448+W448-(AD448+AE448+AF448+AG448+AH448+AI448)</f>
        <v>0</v>
      </c>
      <c r="AX448" s="35" t="n">
        <f aca="false">AW448+(X448+Y448+Z448+AA448+AB448+AC448)</f>
        <v>0</v>
      </c>
    </row>
    <row r="449" customFormat="false" ht="47.25" hidden="false" customHeight="true" outlineLevel="0" collapsed="false">
      <c r="A449" s="20"/>
      <c r="B449" s="20"/>
      <c r="C449" s="20"/>
      <c r="D449" s="20"/>
      <c r="E449" s="21"/>
      <c r="F449" s="21"/>
      <c r="G449" s="21"/>
      <c r="H449" s="22" t="s">
        <v>841</v>
      </c>
      <c r="I449" s="29" t="s">
        <v>842</v>
      </c>
      <c r="J449" s="30" t="s">
        <v>744</v>
      </c>
      <c r="K449" s="30" t="s">
        <v>187</v>
      </c>
      <c r="L449" s="30" t="s">
        <v>313</v>
      </c>
      <c r="M449" s="30" t="s">
        <v>843</v>
      </c>
      <c r="N449" s="30"/>
      <c r="O449" s="30"/>
      <c r="P449" s="30"/>
      <c r="Q449" s="24"/>
      <c r="R449" s="25" t="n">
        <f aca="false">R450</f>
        <v>2671.5</v>
      </c>
      <c r="S449" s="25" t="n">
        <f aca="false">S450</f>
        <v>0</v>
      </c>
      <c r="T449" s="25" t="n">
        <f aca="false">T450</f>
        <v>0</v>
      </c>
      <c r="U449" s="25" t="n">
        <f aca="false">U450</f>
        <v>890.5</v>
      </c>
      <c r="V449" s="25" t="n">
        <f aca="false">V450</f>
        <v>0</v>
      </c>
      <c r="W449" s="25" t="n">
        <f aca="false">W450</f>
        <v>0</v>
      </c>
      <c r="X449" s="25"/>
      <c r="Y449" s="25"/>
      <c r="Z449" s="25"/>
      <c r="AA449" s="26"/>
      <c r="AB449" s="26"/>
      <c r="AC449" s="26"/>
      <c r="AD449" s="25" t="n">
        <f aca="false">AD450</f>
        <v>2671.5</v>
      </c>
      <c r="AE449" s="25" t="n">
        <f aca="false">AE450</f>
        <v>0</v>
      </c>
      <c r="AF449" s="25" t="n">
        <f aca="false">AF450</f>
        <v>0</v>
      </c>
      <c r="AG449" s="25" t="n">
        <f aca="false">AG450</f>
        <v>890.5</v>
      </c>
      <c r="AH449" s="25" t="n">
        <f aca="false">AH450</f>
        <v>0</v>
      </c>
      <c r="AI449" s="25" t="n">
        <f aca="false">AI450</f>
        <v>0</v>
      </c>
      <c r="AJ449" s="34"/>
      <c r="AK449" s="28" t="n">
        <f aca="false">AD449-R449</f>
        <v>0</v>
      </c>
      <c r="AL449" s="28" t="n">
        <f aca="false">AK449-X449</f>
        <v>0</v>
      </c>
      <c r="AM449" s="28" t="n">
        <f aca="false">AE449-S449</f>
        <v>0</v>
      </c>
      <c r="AN449" s="28" t="n">
        <f aca="false">AM449-Y449</f>
        <v>0</v>
      </c>
      <c r="AO449" s="28" t="n">
        <f aca="false">AF449-T449</f>
        <v>0</v>
      </c>
      <c r="AP449" s="28" t="n">
        <f aca="false">AO449-Z449</f>
        <v>0</v>
      </c>
      <c r="AQ449" s="28" t="n">
        <f aca="false">AG449-U449</f>
        <v>0</v>
      </c>
      <c r="AR449" s="28" t="n">
        <f aca="false">AQ449-AA449</f>
        <v>0</v>
      </c>
      <c r="AS449" s="28" t="n">
        <f aca="false">AH449-V449</f>
        <v>0</v>
      </c>
      <c r="AT449" s="28" t="n">
        <f aca="false">AS449-AB449</f>
        <v>0</v>
      </c>
      <c r="AU449" s="35" t="n">
        <f aca="false">AI449-W449</f>
        <v>0</v>
      </c>
      <c r="AV449" s="35" t="n">
        <f aca="false">AU449-AC449</f>
        <v>0</v>
      </c>
      <c r="AW449" s="35" t="n">
        <f aca="false">R449+S449+T449+U449+V449+W449-(AD449+AE449+AF449+AG449+AH449+AI449)</f>
        <v>0</v>
      </c>
      <c r="AX449" s="35" t="n">
        <f aca="false">AW449+(X449+Y449+Z449+AA449+AB449+AC449)</f>
        <v>0</v>
      </c>
    </row>
    <row r="450" customFormat="false" ht="47.25" hidden="false" customHeight="true" outlineLevel="0" collapsed="false">
      <c r="A450" s="31" t="s">
        <v>30</v>
      </c>
      <c r="B450" s="31" t="s">
        <v>742</v>
      </c>
      <c r="C450" s="31" t="s">
        <v>763</v>
      </c>
      <c r="D450" s="31" t="s">
        <v>808</v>
      </c>
      <c r="E450" s="31" t="s">
        <v>829</v>
      </c>
      <c r="F450" s="31" t="s">
        <v>832</v>
      </c>
      <c r="G450" s="31" t="s">
        <v>841</v>
      </c>
      <c r="H450" s="22"/>
      <c r="I450" s="29" t="s">
        <v>305</v>
      </c>
      <c r="J450" s="30" t="s">
        <v>744</v>
      </c>
      <c r="K450" s="30" t="s">
        <v>187</v>
      </c>
      <c r="L450" s="30" t="s">
        <v>313</v>
      </c>
      <c r="M450" s="30" t="s">
        <v>843</v>
      </c>
      <c r="N450" s="30" t="s">
        <v>306</v>
      </c>
      <c r="O450" s="30"/>
      <c r="P450" s="30"/>
      <c r="Q450" s="24"/>
      <c r="R450" s="32" t="n">
        <v>2671.5</v>
      </c>
      <c r="S450" s="32" t="n">
        <v>0</v>
      </c>
      <c r="T450" s="32" t="n">
        <v>0</v>
      </c>
      <c r="U450" s="33" t="n">
        <v>890.5</v>
      </c>
      <c r="V450" s="33" t="n">
        <v>0</v>
      </c>
      <c r="W450" s="33" t="n">
        <v>0</v>
      </c>
      <c r="X450" s="32"/>
      <c r="Y450" s="32"/>
      <c r="Z450" s="32"/>
      <c r="AA450" s="33"/>
      <c r="AB450" s="33"/>
      <c r="AC450" s="33"/>
      <c r="AD450" s="32" t="n">
        <v>2671.5</v>
      </c>
      <c r="AE450" s="32" t="n">
        <v>0</v>
      </c>
      <c r="AF450" s="32" t="n">
        <v>0</v>
      </c>
      <c r="AG450" s="33" t="n">
        <v>890.5</v>
      </c>
      <c r="AH450" s="33" t="n">
        <v>0</v>
      </c>
      <c r="AI450" s="33" t="n">
        <v>0</v>
      </c>
      <c r="AJ450" s="34"/>
      <c r="AK450" s="28" t="n">
        <f aca="false">AD450-R450</f>
        <v>0</v>
      </c>
      <c r="AL450" s="28" t="n">
        <f aca="false">AK450-X450</f>
        <v>0</v>
      </c>
      <c r="AM450" s="28" t="n">
        <f aca="false">AE450-S450</f>
        <v>0</v>
      </c>
      <c r="AN450" s="28" t="n">
        <f aca="false">AM450-Y450</f>
        <v>0</v>
      </c>
      <c r="AO450" s="28" t="n">
        <f aca="false">AF450-T450</f>
        <v>0</v>
      </c>
      <c r="AP450" s="28" t="n">
        <f aca="false">AO450-Z450</f>
        <v>0</v>
      </c>
      <c r="AQ450" s="28" t="n">
        <f aca="false">AG450-U450</f>
        <v>0</v>
      </c>
      <c r="AR450" s="28" t="n">
        <f aca="false">AQ450-AA450</f>
        <v>0</v>
      </c>
      <c r="AS450" s="28" t="n">
        <f aca="false">AH450-V450</f>
        <v>0</v>
      </c>
      <c r="AT450" s="28" t="n">
        <f aca="false">AS450-AB450</f>
        <v>0</v>
      </c>
      <c r="AU450" s="35" t="n">
        <f aca="false">AI450-W450</f>
        <v>0</v>
      </c>
      <c r="AV450" s="35" t="n">
        <f aca="false">AU450-AC450</f>
        <v>0</v>
      </c>
      <c r="AW450" s="35" t="n">
        <f aca="false">R450+S450+T450+U450+V450+W450-(AD450+AE450+AF450+AG450+AH450+AI450)</f>
        <v>0</v>
      </c>
      <c r="AX450" s="35" t="n">
        <f aca="false">AW450+(X450+Y450+Z450+AA450+AB450+AC450)</f>
        <v>0</v>
      </c>
    </row>
    <row r="451" customFormat="false" ht="66.75" hidden="false" customHeight="true" outlineLevel="0" collapsed="false">
      <c r="A451" s="20"/>
      <c r="B451" s="20"/>
      <c r="C451" s="20"/>
      <c r="D451" s="20"/>
      <c r="E451" s="21"/>
      <c r="F451" s="21"/>
      <c r="G451" s="21"/>
      <c r="H451" s="22" t="s">
        <v>844</v>
      </c>
      <c r="I451" s="29" t="s">
        <v>845</v>
      </c>
      <c r="J451" s="30" t="s">
        <v>744</v>
      </c>
      <c r="K451" s="30" t="s">
        <v>187</v>
      </c>
      <c r="L451" s="30" t="s">
        <v>313</v>
      </c>
      <c r="M451" s="30" t="s">
        <v>846</v>
      </c>
      <c r="N451" s="30"/>
      <c r="O451" s="30"/>
      <c r="P451" s="30"/>
      <c r="Q451" s="24"/>
      <c r="R451" s="25" t="n">
        <f aca="false">R452</f>
        <v>1682.2</v>
      </c>
      <c r="S451" s="25" t="n">
        <f aca="false">S452</f>
        <v>0</v>
      </c>
      <c r="T451" s="25" t="n">
        <f aca="false">T452</f>
        <v>0</v>
      </c>
      <c r="U451" s="25" t="n">
        <f aca="false">U452</f>
        <v>560.8</v>
      </c>
      <c r="V451" s="25" t="n">
        <f aca="false">V452</f>
        <v>0</v>
      </c>
      <c r="W451" s="25" t="n">
        <f aca="false">W452</f>
        <v>0</v>
      </c>
      <c r="X451" s="25"/>
      <c r="Y451" s="25"/>
      <c r="Z451" s="25"/>
      <c r="AA451" s="26"/>
      <c r="AB451" s="26"/>
      <c r="AC451" s="26"/>
      <c r="AD451" s="25" t="n">
        <f aca="false">AD452</f>
        <v>1682.2</v>
      </c>
      <c r="AE451" s="25" t="n">
        <f aca="false">AE452</f>
        <v>0</v>
      </c>
      <c r="AF451" s="25" t="n">
        <f aca="false">AF452</f>
        <v>0</v>
      </c>
      <c r="AG451" s="25" t="n">
        <f aca="false">AG452</f>
        <v>560.8</v>
      </c>
      <c r="AH451" s="25" t="n">
        <f aca="false">AH452</f>
        <v>0</v>
      </c>
      <c r="AI451" s="25" t="n">
        <f aca="false">AI452</f>
        <v>0</v>
      </c>
      <c r="AJ451" s="34"/>
      <c r="AK451" s="28" t="n">
        <f aca="false">AD451-R451</f>
        <v>0</v>
      </c>
      <c r="AL451" s="28" t="n">
        <f aca="false">AK451-X451</f>
        <v>0</v>
      </c>
      <c r="AM451" s="28" t="n">
        <f aca="false">AE451-S451</f>
        <v>0</v>
      </c>
      <c r="AN451" s="28" t="n">
        <f aca="false">AM451-Y451</f>
        <v>0</v>
      </c>
      <c r="AO451" s="28" t="n">
        <f aca="false">AF451-T451</f>
        <v>0</v>
      </c>
      <c r="AP451" s="28" t="n">
        <f aca="false">AO451-Z451</f>
        <v>0</v>
      </c>
      <c r="AQ451" s="28" t="n">
        <f aca="false">AG451-U451</f>
        <v>0</v>
      </c>
      <c r="AR451" s="28" t="n">
        <f aca="false">AQ451-AA451</f>
        <v>0</v>
      </c>
      <c r="AS451" s="28" t="n">
        <f aca="false">AH451-V451</f>
        <v>0</v>
      </c>
      <c r="AT451" s="28" t="n">
        <f aca="false">AS451-AB451</f>
        <v>0</v>
      </c>
      <c r="AU451" s="35" t="n">
        <f aca="false">AI451-W451</f>
        <v>0</v>
      </c>
      <c r="AV451" s="35" t="n">
        <f aca="false">AU451-AC451</f>
        <v>0</v>
      </c>
      <c r="AW451" s="35" t="n">
        <f aca="false">R451+S451+T451+U451+V451+W451-(AD451+AE451+AF451+AG451+AH451+AI451)</f>
        <v>0</v>
      </c>
      <c r="AX451" s="35" t="n">
        <f aca="false">AW451+(X451+Y451+Z451+AA451+AB451+AC451)</f>
        <v>0</v>
      </c>
    </row>
    <row r="452" customFormat="false" ht="39" hidden="false" customHeight="true" outlineLevel="0" collapsed="false">
      <c r="A452" s="31" t="s">
        <v>30</v>
      </c>
      <c r="B452" s="31" t="s">
        <v>742</v>
      </c>
      <c r="C452" s="31" t="s">
        <v>763</v>
      </c>
      <c r="D452" s="31" t="s">
        <v>808</v>
      </c>
      <c r="E452" s="31" t="s">
        <v>829</v>
      </c>
      <c r="F452" s="31" t="s">
        <v>832</v>
      </c>
      <c r="G452" s="31" t="s">
        <v>844</v>
      </c>
      <c r="H452" s="22"/>
      <c r="I452" s="29" t="s">
        <v>305</v>
      </c>
      <c r="J452" s="30" t="s">
        <v>744</v>
      </c>
      <c r="K452" s="30" t="s">
        <v>187</v>
      </c>
      <c r="L452" s="30" t="s">
        <v>313</v>
      </c>
      <c r="M452" s="30" t="s">
        <v>846</v>
      </c>
      <c r="N452" s="30" t="s">
        <v>306</v>
      </c>
      <c r="O452" s="30"/>
      <c r="P452" s="30"/>
      <c r="Q452" s="24"/>
      <c r="R452" s="32" t="n">
        <v>1682.2</v>
      </c>
      <c r="S452" s="32" t="n">
        <v>0</v>
      </c>
      <c r="T452" s="32" t="n">
        <v>0</v>
      </c>
      <c r="U452" s="33" t="n">
        <v>560.8</v>
      </c>
      <c r="V452" s="33" t="n">
        <v>0</v>
      </c>
      <c r="W452" s="33" t="n">
        <v>0</v>
      </c>
      <c r="X452" s="32"/>
      <c r="Y452" s="32"/>
      <c r="Z452" s="32"/>
      <c r="AA452" s="33"/>
      <c r="AB452" s="33"/>
      <c r="AC452" s="33"/>
      <c r="AD452" s="32" t="n">
        <v>1682.2</v>
      </c>
      <c r="AE452" s="32" t="n">
        <v>0</v>
      </c>
      <c r="AF452" s="32" t="n">
        <v>0</v>
      </c>
      <c r="AG452" s="33" t="n">
        <v>560.8</v>
      </c>
      <c r="AH452" s="33" t="n">
        <v>0</v>
      </c>
      <c r="AI452" s="33" t="n">
        <v>0</v>
      </c>
      <c r="AJ452" s="34"/>
      <c r="AK452" s="28" t="n">
        <f aca="false">AD452-R452</f>
        <v>0</v>
      </c>
      <c r="AL452" s="28" t="n">
        <f aca="false">AK452-X452</f>
        <v>0</v>
      </c>
      <c r="AM452" s="28" t="n">
        <f aca="false">AE452-S452</f>
        <v>0</v>
      </c>
      <c r="AN452" s="28" t="n">
        <f aca="false">AM452-Y452</f>
        <v>0</v>
      </c>
      <c r="AO452" s="28" t="n">
        <f aca="false">AF452-T452</f>
        <v>0</v>
      </c>
      <c r="AP452" s="28" t="n">
        <f aca="false">AO452-Z452</f>
        <v>0</v>
      </c>
      <c r="AQ452" s="28" t="n">
        <f aca="false">AG452-U452</f>
        <v>0</v>
      </c>
      <c r="AR452" s="28" t="n">
        <f aca="false">AQ452-AA452</f>
        <v>0</v>
      </c>
      <c r="AS452" s="28" t="n">
        <f aca="false">AH452-V452</f>
        <v>0</v>
      </c>
      <c r="AT452" s="28" t="n">
        <f aca="false">AS452-AB452</f>
        <v>0</v>
      </c>
      <c r="AU452" s="35" t="n">
        <f aca="false">AI452-W452</f>
        <v>0</v>
      </c>
      <c r="AV452" s="35" t="n">
        <f aca="false">AU452-AC452</f>
        <v>0</v>
      </c>
      <c r="AW452" s="35" t="n">
        <f aca="false">R452+S452+T452+U452+V452+W452-(AD452+AE452+AF452+AG452+AH452+AI452)</f>
        <v>0</v>
      </c>
      <c r="AX452" s="35" t="n">
        <f aca="false">AW452+(X452+Y452+Z452+AA452+AB452+AC452)</f>
        <v>0</v>
      </c>
    </row>
    <row r="453" customFormat="false" ht="31.5" hidden="false" customHeight="true" outlineLevel="0" collapsed="false">
      <c r="A453" s="20"/>
      <c r="B453" s="20"/>
      <c r="C453" s="20"/>
      <c r="D453" s="20"/>
      <c r="E453" s="21"/>
      <c r="F453" s="21"/>
      <c r="G453" s="21"/>
      <c r="H453" s="22" t="s">
        <v>847</v>
      </c>
      <c r="I453" s="29" t="s">
        <v>278</v>
      </c>
      <c r="J453" s="30" t="s">
        <v>744</v>
      </c>
      <c r="K453" s="30" t="s">
        <v>187</v>
      </c>
      <c r="L453" s="30" t="s">
        <v>313</v>
      </c>
      <c r="M453" s="30" t="s">
        <v>279</v>
      </c>
      <c r="N453" s="30"/>
      <c r="O453" s="30"/>
      <c r="P453" s="30"/>
      <c r="Q453" s="24"/>
      <c r="R453" s="25" t="n">
        <f aca="false">R454</f>
        <v>16743.7</v>
      </c>
      <c r="S453" s="25" t="n">
        <f aca="false">S454</f>
        <v>15768</v>
      </c>
      <c r="T453" s="25" t="n">
        <f aca="false">T454</f>
        <v>0</v>
      </c>
      <c r="U453" s="25" t="n">
        <f aca="false">U454</f>
        <v>5581.3</v>
      </c>
      <c r="V453" s="25" t="n">
        <f aca="false">V454</f>
        <v>5256</v>
      </c>
      <c r="W453" s="25" t="n">
        <f aca="false">W454</f>
        <v>0</v>
      </c>
      <c r="X453" s="25"/>
      <c r="Y453" s="25"/>
      <c r="Z453" s="25"/>
      <c r="AA453" s="26"/>
      <c r="AB453" s="26"/>
      <c r="AC453" s="26"/>
      <c r="AD453" s="25" t="n">
        <f aca="false">AD454</f>
        <v>16743.7</v>
      </c>
      <c r="AE453" s="25" t="n">
        <f aca="false">AE454</f>
        <v>15768</v>
      </c>
      <c r="AF453" s="25" t="n">
        <f aca="false">AF454</f>
        <v>0</v>
      </c>
      <c r="AG453" s="25" t="n">
        <f aca="false">AG454</f>
        <v>5581.3</v>
      </c>
      <c r="AH453" s="25" t="n">
        <f aca="false">AH454</f>
        <v>5256</v>
      </c>
      <c r="AI453" s="25" t="n">
        <f aca="false">AI454</f>
        <v>0</v>
      </c>
      <c r="AJ453" s="34"/>
      <c r="AK453" s="28" t="n">
        <f aca="false">AD453-R453</f>
        <v>0</v>
      </c>
      <c r="AL453" s="28" t="n">
        <f aca="false">AK453-X453</f>
        <v>0</v>
      </c>
      <c r="AM453" s="28" t="n">
        <f aca="false">AE453-S453</f>
        <v>0</v>
      </c>
      <c r="AN453" s="28" t="n">
        <f aca="false">AM453-Y453</f>
        <v>0</v>
      </c>
      <c r="AO453" s="28" t="n">
        <f aca="false">AF453-T453</f>
        <v>0</v>
      </c>
      <c r="AP453" s="28" t="n">
        <f aca="false">AO453-Z453</f>
        <v>0</v>
      </c>
      <c r="AQ453" s="28" t="n">
        <f aca="false">AG453-U453</f>
        <v>0</v>
      </c>
      <c r="AR453" s="28" t="n">
        <f aca="false">AQ453-AA453</f>
        <v>0</v>
      </c>
      <c r="AS453" s="28" t="n">
        <f aca="false">AH453-V453</f>
        <v>0</v>
      </c>
      <c r="AT453" s="28" t="n">
        <f aca="false">AS453-AB453</f>
        <v>0</v>
      </c>
      <c r="AU453" s="35" t="n">
        <f aca="false">AI453-W453</f>
        <v>0</v>
      </c>
      <c r="AV453" s="35" t="n">
        <f aca="false">AU453-AC453</f>
        <v>0</v>
      </c>
      <c r="AW453" s="35" t="n">
        <f aca="false">R453+S453+T453+U453+V453+W453-(AD453+AE453+AF453+AG453+AH453+AI453)</f>
        <v>0</v>
      </c>
      <c r="AX453" s="35" t="n">
        <f aca="false">AW453+(X453+Y453+Z453+AA453+AB453+AC453)</f>
        <v>0</v>
      </c>
    </row>
    <row r="454" customFormat="false" ht="31.5" hidden="false" customHeight="true" outlineLevel="0" collapsed="false">
      <c r="A454" s="20"/>
      <c r="B454" s="20"/>
      <c r="C454" s="20"/>
      <c r="D454" s="20"/>
      <c r="E454" s="21"/>
      <c r="F454" s="21"/>
      <c r="G454" s="21"/>
      <c r="H454" s="22" t="s">
        <v>848</v>
      </c>
      <c r="I454" s="29" t="s">
        <v>849</v>
      </c>
      <c r="J454" s="30" t="s">
        <v>744</v>
      </c>
      <c r="K454" s="30" t="s">
        <v>187</v>
      </c>
      <c r="L454" s="30" t="s">
        <v>313</v>
      </c>
      <c r="M454" s="30" t="s">
        <v>850</v>
      </c>
      <c r="N454" s="30"/>
      <c r="O454" s="30"/>
      <c r="P454" s="30"/>
      <c r="Q454" s="24"/>
      <c r="R454" s="25" t="n">
        <f aca="false">R455</f>
        <v>16743.7</v>
      </c>
      <c r="S454" s="25" t="n">
        <f aca="false">S455</f>
        <v>15768</v>
      </c>
      <c r="T454" s="25" t="n">
        <f aca="false">T455</f>
        <v>0</v>
      </c>
      <c r="U454" s="25" t="n">
        <f aca="false">U455</f>
        <v>5581.3</v>
      </c>
      <c r="V454" s="25" t="n">
        <f aca="false">V455</f>
        <v>5256</v>
      </c>
      <c r="W454" s="25" t="n">
        <f aca="false">W455</f>
        <v>0</v>
      </c>
      <c r="X454" s="25"/>
      <c r="Y454" s="25"/>
      <c r="Z454" s="25"/>
      <c r="AA454" s="26"/>
      <c r="AB454" s="26"/>
      <c r="AC454" s="26"/>
      <c r="AD454" s="25" t="n">
        <f aca="false">AD455</f>
        <v>16743.7</v>
      </c>
      <c r="AE454" s="25" t="n">
        <f aca="false">AE455</f>
        <v>15768</v>
      </c>
      <c r="AF454" s="25" t="n">
        <f aca="false">AF455</f>
        <v>0</v>
      </c>
      <c r="AG454" s="25" t="n">
        <f aca="false">AG455</f>
        <v>5581.3</v>
      </c>
      <c r="AH454" s="25" t="n">
        <f aca="false">AH455</f>
        <v>5256</v>
      </c>
      <c r="AI454" s="25" t="n">
        <f aca="false">AI455</f>
        <v>0</v>
      </c>
      <c r="AJ454" s="34"/>
      <c r="AK454" s="28" t="n">
        <f aca="false">AD454-R454</f>
        <v>0</v>
      </c>
      <c r="AL454" s="28" t="n">
        <f aca="false">AK454-X454</f>
        <v>0</v>
      </c>
      <c r="AM454" s="28" t="n">
        <f aca="false">AE454-S454</f>
        <v>0</v>
      </c>
      <c r="AN454" s="28" t="n">
        <f aca="false">AM454-Y454</f>
        <v>0</v>
      </c>
      <c r="AO454" s="28" t="n">
        <f aca="false">AF454-T454</f>
        <v>0</v>
      </c>
      <c r="AP454" s="28" t="n">
        <f aca="false">AO454-Z454</f>
        <v>0</v>
      </c>
      <c r="AQ454" s="28" t="n">
        <f aca="false">AG454-U454</f>
        <v>0</v>
      </c>
      <c r="AR454" s="28" t="n">
        <f aca="false">AQ454-AA454</f>
        <v>0</v>
      </c>
      <c r="AS454" s="28" t="n">
        <f aca="false">AH454-V454</f>
        <v>0</v>
      </c>
      <c r="AT454" s="28" t="n">
        <f aca="false">AS454-AB454</f>
        <v>0</v>
      </c>
      <c r="AU454" s="35" t="n">
        <f aca="false">AI454-W454</f>
        <v>0</v>
      </c>
      <c r="AV454" s="35" t="n">
        <f aca="false">AU454-AC454</f>
        <v>0</v>
      </c>
      <c r="AW454" s="35" t="n">
        <f aca="false">R454+S454+T454+U454+V454+W454-(AD454+AE454+AF454+AG454+AH454+AI454)</f>
        <v>0</v>
      </c>
      <c r="AX454" s="35" t="n">
        <f aca="false">AW454+(X454+Y454+Z454+AA454+AB454+AC454)</f>
        <v>0</v>
      </c>
    </row>
    <row r="455" customFormat="false" ht="47.25" hidden="false" customHeight="true" outlineLevel="0" collapsed="false">
      <c r="A455" s="31" t="s">
        <v>30</v>
      </c>
      <c r="B455" s="31" t="s">
        <v>742</v>
      </c>
      <c r="C455" s="31" t="s">
        <v>763</v>
      </c>
      <c r="D455" s="31" t="s">
        <v>808</v>
      </c>
      <c r="E455" s="31" t="s">
        <v>829</v>
      </c>
      <c r="F455" s="31" t="s">
        <v>847</v>
      </c>
      <c r="G455" s="31" t="s">
        <v>848</v>
      </c>
      <c r="H455" s="22"/>
      <c r="I455" s="29" t="s">
        <v>305</v>
      </c>
      <c r="J455" s="30" t="s">
        <v>744</v>
      </c>
      <c r="K455" s="30" t="s">
        <v>187</v>
      </c>
      <c r="L455" s="30" t="s">
        <v>313</v>
      </c>
      <c r="M455" s="30" t="s">
        <v>850</v>
      </c>
      <c r="N455" s="30" t="s">
        <v>306</v>
      </c>
      <c r="O455" s="30"/>
      <c r="P455" s="30"/>
      <c r="Q455" s="24"/>
      <c r="R455" s="32" t="n">
        <v>16743.7</v>
      </c>
      <c r="S455" s="32" t="n">
        <v>15768</v>
      </c>
      <c r="T455" s="32" t="n">
        <v>0</v>
      </c>
      <c r="U455" s="33" t="n">
        <v>5581.3</v>
      </c>
      <c r="V455" s="33" t="n">
        <v>5256</v>
      </c>
      <c r="W455" s="33" t="n">
        <v>0</v>
      </c>
      <c r="X455" s="32"/>
      <c r="Y455" s="32"/>
      <c r="Z455" s="32"/>
      <c r="AA455" s="33"/>
      <c r="AB455" s="33"/>
      <c r="AC455" s="33"/>
      <c r="AD455" s="32" t="n">
        <v>16743.7</v>
      </c>
      <c r="AE455" s="32" t="n">
        <v>15768</v>
      </c>
      <c r="AF455" s="32" t="n">
        <v>0</v>
      </c>
      <c r="AG455" s="33" t="n">
        <v>5581.3</v>
      </c>
      <c r="AH455" s="33" t="n">
        <v>5256</v>
      </c>
      <c r="AI455" s="33" t="n">
        <v>0</v>
      </c>
      <c r="AJ455" s="34"/>
      <c r="AK455" s="28" t="n">
        <f aca="false">AD455-R455</f>
        <v>0</v>
      </c>
      <c r="AL455" s="28" t="n">
        <f aca="false">AK455-X455</f>
        <v>0</v>
      </c>
      <c r="AM455" s="28" t="n">
        <f aca="false">AE455-S455</f>
        <v>0</v>
      </c>
      <c r="AN455" s="28" t="n">
        <f aca="false">AM455-Y455</f>
        <v>0</v>
      </c>
      <c r="AO455" s="28" t="n">
        <f aca="false">AF455-T455</f>
        <v>0</v>
      </c>
      <c r="AP455" s="28" t="n">
        <f aca="false">AO455-Z455</f>
        <v>0</v>
      </c>
      <c r="AQ455" s="28" t="n">
        <f aca="false">AG455-U455</f>
        <v>0</v>
      </c>
      <c r="AR455" s="28" t="n">
        <f aca="false">AQ455-AA455</f>
        <v>0</v>
      </c>
      <c r="AS455" s="28" t="n">
        <f aca="false">AH455-V455</f>
        <v>0</v>
      </c>
      <c r="AT455" s="28" t="n">
        <f aca="false">AS455-AB455</f>
        <v>0</v>
      </c>
      <c r="AU455" s="35" t="n">
        <f aca="false">AI455-W455</f>
        <v>0</v>
      </c>
      <c r="AV455" s="35" t="n">
        <f aca="false">AU455-AC455</f>
        <v>0</v>
      </c>
      <c r="AW455" s="35" t="n">
        <f aca="false">R455+S455+T455+U455+V455+W455-(AD455+AE455+AF455+AG455+AH455+AI455)</f>
        <v>0</v>
      </c>
      <c r="AX455" s="35" t="n">
        <f aca="false">AW455+(X455+Y455+Z455+AA455+AB455+AC455)</f>
        <v>0</v>
      </c>
    </row>
    <row r="456" customFormat="false" ht="78.75" hidden="false" customHeight="true" outlineLevel="0" collapsed="false">
      <c r="A456" s="20"/>
      <c r="B456" s="20"/>
      <c r="C456" s="20"/>
      <c r="D456" s="20"/>
      <c r="E456" s="21"/>
      <c r="F456" s="21"/>
      <c r="G456" s="21"/>
      <c r="H456" s="22" t="s">
        <v>851</v>
      </c>
      <c r="I456" s="29" t="s">
        <v>852</v>
      </c>
      <c r="J456" s="30" t="s">
        <v>744</v>
      </c>
      <c r="K456" s="30" t="s">
        <v>187</v>
      </c>
      <c r="L456" s="30" t="s">
        <v>313</v>
      </c>
      <c r="M456" s="30" t="s">
        <v>853</v>
      </c>
      <c r="N456" s="30"/>
      <c r="O456" s="30"/>
      <c r="P456" s="30"/>
      <c r="Q456" s="24"/>
      <c r="R456" s="25" t="n">
        <f aca="false">R457</f>
        <v>0</v>
      </c>
      <c r="S456" s="25" t="n">
        <f aca="false">S457</f>
        <v>0</v>
      </c>
      <c r="T456" s="25" t="n">
        <f aca="false">T457</f>
        <v>0</v>
      </c>
      <c r="U456" s="25" t="n">
        <f aca="false">U457</f>
        <v>232</v>
      </c>
      <c r="V456" s="25" t="n">
        <f aca="false">V457</f>
        <v>0</v>
      </c>
      <c r="W456" s="25" t="n">
        <f aca="false">W457</f>
        <v>0</v>
      </c>
      <c r="X456" s="25"/>
      <c r="Y456" s="25"/>
      <c r="Z456" s="25"/>
      <c r="AA456" s="26"/>
      <c r="AB456" s="26"/>
      <c r="AC456" s="26"/>
      <c r="AD456" s="25" t="n">
        <f aca="false">AD457</f>
        <v>0</v>
      </c>
      <c r="AE456" s="25" t="n">
        <f aca="false">AE457</f>
        <v>0</v>
      </c>
      <c r="AF456" s="25" t="n">
        <f aca="false">AF457</f>
        <v>0</v>
      </c>
      <c r="AG456" s="25" t="n">
        <f aca="false">AG457</f>
        <v>232</v>
      </c>
      <c r="AH456" s="25" t="n">
        <f aca="false">AH457</f>
        <v>0</v>
      </c>
      <c r="AI456" s="25" t="n">
        <f aca="false">AI457</f>
        <v>0</v>
      </c>
      <c r="AJ456" s="34"/>
      <c r="AK456" s="28" t="n">
        <f aca="false">AD456-R456</f>
        <v>0</v>
      </c>
      <c r="AL456" s="28" t="n">
        <f aca="false">AK456-X456</f>
        <v>0</v>
      </c>
      <c r="AM456" s="28" t="n">
        <f aca="false">AE456-S456</f>
        <v>0</v>
      </c>
      <c r="AN456" s="28" t="n">
        <f aca="false">AM456-Y456</f>
        <v>0</v>
      </c>
      <c r="AO456" s="28" t="n">
        <f aca="false">AF456-T456</f>
        <v>0</v>
      </c>
      <c r="AP456" s="28" t="n">
        <f aca="false">AO456-Z456</f>
        <v>0</v>
      </c>
      <c r="AQ456" s="28" t="n">
        <f aca="false">AG456-U456</f>
        <v>0</v>
      </c>
      <c r="AR456" s="28" t="n">
        <f aca="false">AQ456-AA456</f>
        <v>0</v>
      </c>
      <c r="AS456" s="28" t="n">
        <f aca="false">AH456-V456</f>
        <v>0</v>
      </c>
      <c r="AT456" s="28" t="n">
        <f aca="false">AS456-AB456</f>
        <v>0</v>
      </c>
      <c r="AU456" s="35" t="n">
        <f aca="false">AI456-W456</f>
        <v>0</v>
      </c>
      <c r="AV456" s="35" t="n">
        <f aca="false">AU456-AC456</f>
        <v>0</v>
      </c>
      <c r="AW456" s="35" t="n">
        <f aca="false">R456+S456+T456+U456+V456+W456-(AD456+AE456+AF456+AG456+AH456+AI456)</f>
        <v>0</v>
      </c>
      <c r="AX456" s="35" t="n">
        <f aca="false">AW456+(X456+Y456+Z456+AA456+AB456+AC456)</f>
        <v>0</v>
      </c>
    </row>
    <row r="457" customFormat="false" ht="47.25" hidden="false" customHeight="true" outlineLevel="0" collapsed="false">
      <c r="A457" s="31" t="s">
        <v>30</v>
      </c>
      <c r="B457" s="31" t="s">
        <v>742</v>
      </c>
      <c r="C457" s="31" t="s">
        <v>763</v>
      </c>
      <c r="D457" s="31" t="s">
        <v>808</v>
      </c>
      <c r="E457" s="31" t="s">
        <v>829</v>
      </c>
      <c r="F457" s="31" t="s">
        <v>851</v>
      </c>
      <c r="G457" s="31" t="s">
        <v>854</v>
      </c>
      <c r="H457" s="22"/>
      <c r="I457" s="29" t="s">
        <v>305</v>
      </c>
      <c r="J457" s="30" t="s">
        <v>744</v>
      </c>
      <c r="K457" s="30" t="s">
        <v>187</v>
      </c>
      <c r="L457" s="30" t="s">
        <v>313</v>
      </c>
      <c r="M457" s="30" t="s">
        <v>853</v>
      </c>
      <c r="N457" s="30" t="s">
        <v>306</v>
      </c>
      <c r="O457" s="30"/>
      <c r="P457" s="30"/>
      <c r="Q457" s="24"/>
      <c r="R457" s="32" t="n">
        <v>0</v>
      </c>
      <c r="S457" s="32" t="n">
        <v>0</v>
      </c>
      <c r="T457" s="32" t="n">
        <v>0</v>
      </c>
      <c r="U457" s="33" t="n">
        <v>232</v>
      </c>
      <c r="V457" s="33" t="n">
        <v>0</v>
      </c>
      <c r="W457" s="33" t="n">
        <v>0</v>
      </c>
      <c r="X457" s="32"/>
      <c r="Y457" s="32"/>
      <c r="Z457" s="32"/>
      <c r="AA457" s="33"/>
      <c r="AB457" s="33"/>
      <c r="AC457" s="33"/>
      <c r="AD457" s="32" t="n">
        <v>0</v>
      </c>
      <c r="AE457" s="32" t="n">
        <v>0</v>
      </c>
      <c r="AF457" s="32" t="n">
        <v>0</v>
      </c>
      <c r="AG457" s="33" t="n">
        <v>232</v>
      </c>
      <c r="AH457" s="33" t="n">
        <v>0</v>
      </c>
      <c r="AI457" s="33" t="n">
        <v>0</v>
      </c>
      <c r="AJ457" s="34"/>
      <c r="AK457" s="28" t="n">
        <f aca="false">AD457-R457</f>
        <v>0</v>
      </c>
      <c r="AL457" s="28" t="n">
        <f aca="false">AK457-X457</f>
        <v>0</v>
      </c>
      <c r="AM457" s="28" t="n">
        <f aca="false">AE457-S457</f>
        <v>0</v>
      </c>
      <c r="AN457" s="28" t="n">
        <f aca="false">AM457-Y457</f>
        <v>0</v>
      </c>
      <c r="AO457" s="28" t="n">
        <f aca="false">AF457-T457</f>
        <v>0</v>
      </c>
      <c r="AP457" s="28" t="n">
        <f aca="false">AO457-Z457</f>
        <v>0</v>
      </c>
      <c r="AQ457" s="28" t="n">
        <f aca="false">AG457-U457</f>
        <v>0</v>
      </c>
      <c r="AR457" s="28" t="n">
        <f aca="false">AQ457-AA457</f>
        <v>0</v>
      </c>
      <c r="AS457" s="28" t="n">
        <f aca="false">AH457-V457</f>
        <v>0</v>
      </c>
      <c r="AT457" s="28" t="n">
        <f aca="false">AS457-AB457</f>
        <v>0</v>
      </c>
      <c r="AU457" s="35" t="n">
        <f aca="false">AI457-W457</f>
        <v>0</v>
      </c>
      <c r="AV457" s="35" t="n">
        <f aca="false">AU457-AC457</f>
        <v>0</v>
      </c>
      <c r="AW457" s="35" t="n">
        <f aca="false">R457+S457+T457+U457+V457+W457-(AD457+AE457+AF457+AG457+AH457+AI457)</f>
        <v>0</v>
      </c>
      <c r="AX457" s="35" t="n">
        <f aca="false">AW457+(X457+Y457+Z457+AA457+AB457+AC457)</f>
        <v>0</v>
      </c>
    </row>
    <row r="458" customFormat="false" ht="69" hidden="false" customHeight="true" outlineLevel="0" collapsed="false">
      <c r="A458" s="20"/>
      <c r="B458" s="20"/>
      <c r="C458" s="20"/>
      <c r="D458" s="20"/>
      <c r="E458" s="21"/>
      <c r="F458" s="21"/>
      <c r="G458" s="21"/>
      <c r="H458" s="22" t="s">
        <v>855</v>
      </c>
      <c r="I458" s="29" t="s">
        <v>856</v>
      </c>
      <c r="J458" s="30" t="s">
        <v>744</v>
      </c>
      <c r="K458" s="30" t="s">
        <v>187</v>
      </c>
      <c r="L458" s="30" t="s">
        <v>313</v>
      </c>
      <c r="M458" s="30" t="s">
        <v>857</v>
      </c>
      <c r="N458" s="30"/>
      <c r="O458" s="30"/>
      <c r="P458" s="30"/>
      <c r="Q458" s="24"/>
      <c r="R458" s="25" t="n">
        <f aca="false">R459</f>
        <v>1016.2</v>
      </c>
      <c r="S458" s="25" t="n">
        <f aca="false">S459</f>
        <v>887.2</v>
      </c>
      <c r="T458" s="25" t="n">
        <f aca="false">T459</f>
        <v>881.2</v>
      </c>
      <c r="U458" s="25" t="n">
        <f aca="false">U459</f>
        <v>338.8</v>
      </c>
      <c r="V458" s="25" t="n">
        <f aca="false">V459</f>
        <v>295.8</v>
      </c>
      <c r="W458" s="25" t="n">
        <f aca="false">W459</f>
        <v>293.8</v>
      </c>
      <c r="X458" s="25"/>
      <c r="Y458" s="25"/>
      <c r="Z458" s="25"/>
      <c r="AA458" s="26"/>
      <c r="AB458" s="26"/>
      <c r="AC458" s="26"/>
      <c r="AD458" s="25" t="n">
        <f aca="false">AD459</f>
        <v>1016.2</v>
      </c>
      <c r="AE458" s="25" t="n">
        <f aca="false">AE459</f>
        <v>887.2</v>
      </c>
      <c r="AF458" s="25" t="n">
        <f aca="false">AF459</f>
        <v>881.2</v>
      </c>
      <c r="AG458" s="25" t="n">
        <f aca="false">AG459</f>
        <v>338.8</v>
      </c>
      <c r="AH458" s="25" t="n">
        <f aca="false">AH459</f>
        <v>295.8</v>
      </c>
      <c r="AI458" s="25" t="n">
        <f aca="false">AI459</f>
        <v>293.8</v>
      </c>
      <c r="AJ458" s="34"/>
      <c r="AK458" s="28" t="n">
        <f aca="false">AD458-R458</f>
        <v>0</v>
      </c>
      <c r="AL458" s="28" t="n">
        <f aca="false">AK458-X458</f>
        <v>0</v>
      </c>
      <c r="AM458" s="28" t="n">
        <f aca="false">AE458-S458</f>
        <v>0</v>
      </c>
      <c r="AN458" s="28" t="n">
        <f aca="false">AM458-Y458</f>
        <v>0</v>
      </c>
      <c r="AO458" s="28" t="n">
        <f aca="false">AF458-T458</f>
        <v>0</v>
      </c>
      <c r="AP458" s="28" t="n">
        <f aca="false">AO458-Z458</f>
        <v>0</v>
      </c>
      <c r="AQ458" s="28" t="n">
        <f aca="false">AG458-U458</f>
        <v>0</v>
      </c>
      <c r="AR458" s="28" t="n">
        <f aca="false">AQ458-AA458</f>
        <v>0</v>
      </c>
      <c r="AS458" s="28" t="n">
        <f aca="false">AH458-V458</f>
        <v>0</v>
      </c>
      <c r="AT458" s="28" t="n">
        <f aca="false">AS458-AB458</f>
        <v>0</v>
      </c>
      <c r="AU458" s="35" t="n">
        <f aca="false">AI458-W458</f>
        <v>0</v>
      </c>
      <c r="AV458" s="35" t="n">
        <f aca="false">AU458-AC458</f>
        <v>0</v>
      </c>
      <c r="AW458" s="35" t="n">
        <f aca="false">R458+S458+T458+U458+V458+W458-(AD458+AE458+AF458+AG458+AH458+AI458)</f>
        <v>0</v>
      </c>
      <c r="AX458" s="35" t="n">
        <f aca="false">AW458+(X458+Y458+Z458+AA458+AB458+AC458)</f>
        <v>0</v>
      </c>
    </row>
    <row r="459" customFormat="false" ht="47.25" hidden="false" customHeight="true" outlineLevel="0" collapsed="false">
      <c r="A459" s="31" t="s">
        <v>30</v>
      </c>
      <c r="B459" s="31" t="s">
        <v>742</v>
      </c>
      <c r="C459" s="31" t="s">
        <v>763</v>
      </c>
      <c r="D459" s="31" t="s">
        <v>808</v>
      </c>
      <c r="E459" s="31" t="s">
        <v>829</v>
      </c>
      <c r="F459" s="31" t="s">
        <v>855</v>
      </c>
      <c r="G459" s="31" t="s">
        <v>858</v>
      </c>
      <c r="H459" s="22"/>
      <c r="I459" s="29" t="s">
        <v>305</v>
      </c>
      <c r="J459" s="30" t="s">
        <v>744</v>
      </c>
      <c r="K459" s="30" t="s">
        <v>187</v>
      </c>
      <c r="L459" s="30" t="s">
        <v>313</v>
      </c>
      <c r="M459" s="30" t="s">
        <v>857</v>
      </c>
      <c r="N459" s="30" t="s">
        <v>306</v>
      </c>
      <c r="O459" s="30"/>
      <c r="P459" s="30"/>
      <c r="Q459" s="24"/>
      <c r="R459" s="32" t="n">
        <v>1016.2</v>
      </c>
      <c r="S459" s="32" t="n">
        <v>887.2</v>
      </c>
      <c r="T459" s="32" t="n">
        <v>881.2</v>
      </c>
      <c r="U459" s="33" t="n">
        <v>338.8</v>
      </c>
      <c r="V459" s="33" t="n">
        <v>295.8</v>
      </c>
      <c r="W459" s="33" t="n">
        <v>293.8</v>
      </c>
      <c r="X459" s="32"/>
      <c r="Y459" s="32"/>
      <c r="Z459" s="32"/>
      <c r="AA459" s="33"/>
      <c r="AB459" s="33"/>
      <c r="AC459" s="33"/>
      <c r="AD459" s="32" t="n">
        <v>1016.2</v>
      </c>
      <c r="AE459" s="32" t="n">
        <v>887.2</v>
      </c>
      <c r="AF459" s="32" t="n">
        <v>881.2</v>
      </c>
      <c r="AG459" s="33" t="n">
        <v>338.8</v>
      </c>
      <c r="AH459" s="33" t="n">
        <v>295.8</v>
      </c>
      <c r="AI459" s="33" t="n">
        <v>293.8</v>
      </c>
      <c r="AJ459" s="34"/>
      <c r="AK459" s="28" t="n">
        <f aca="false">AD459-R459</f>
        <v>0</v>
      </c>
      <c r="AL459" s="28" t="n">
        <f aca="false">AK459-X459</f>
        <v>0</v>
      </c>
      <c r="AM459" s="28" t="n">
        <f aca="false">AE459-S459</f>
        <v>0</v>
      </c>
      <c r="AN459" s="28" t="n">
        <f aca="false">AM459-Y459</f>
        <v>0</v>
      </c>
      <c r="AO459" s="28" t="n">
        <f aca="false">AF459-T459</f>
        <v>0</v>
      </c>
      <c r="AP459" s="28" t="n">
        <f aca="false">AO459-Z459</f>
        <v>0</v>
      </c>
      <c r="AQ459" s="28" t="n">
        <f aca="false">AG459-U459</f>
        <v>0</v>
      </c>
      <c r="AR459" s="28" t="n">
        <f aca="false">AQ459-AA459</f>
        <v>0</v>
      </c>
      <c r="AS459" s="28" t="n">
        <f aca="false">AH459-V459</f>
        <v>0</v>
      </c>
      <c r="AT459" s="28" t="n">
        <f aca="false">AS459-AB459</f>
        <v>0</v>
      </c>
      <c r="AU459" s="35" t="n">
        <f aca="false">AI459-W459</f>
        <v>0</v>
      </c>
      <c r="AV459" s="35" t="n">
        <f aca="false">AU459-AC459</f>
        <v>0</v>
      </c>
      <c r="AW459" s="35" t="n">
        <f aca="false">R459+S459+T459+U459+V459+W459-(AD459+AE459+AF459+AG459+AH459+AI459)</f>
        <v>0</v>
      </c>
      <c r="AX459" s="35" t="n">
        <f aca="false">AW459+(X459+Y459+Z459+AA459+AB459+AC459)</f>
        <v>0</v>
      </c>
    </row>
    <row r="460" customFormat="false" ht="47.25" hidden="false" customHeight="true" outlineLevel="0" collapsed="false">
      <c r="A460" s="20"/>
      <c r="B460" s="20"/>
      <c r="C460" s="20"/>
      <c r="D460" s="20"/>
      <c r="E460" s="21"/>
      <c r="F460" s="21"/>
      <c r="G460" s="21"/>
      <c r="H460" s="22" t="s">
        <v>859</v>
      </c>
      <c r="I460" s="29" t="s">
        <v>352</v>
      </c>
      <c r="J460" s="30" t="s">
        <v>744</v>
      </c>
      <c r="K460" s="30" t="s">
        <v>187</v>
      </c>
      <c r="L460" s="30" t="s">
        <v>313</v>
      </c>
      <c r="M460" s="30" t="s">
        <v>353</v>
      </c>
      <c r="N460" s="30"/>
      <c r="O460" s="30"/>
      <c r="P460" s="30"/>
      <c r="Q460" s="24"/>
      <c r="R460" s="25" t="n">
        <f aca="false">R461</f>
        <v>15984.7</v>
      </c>
      <c r="S460" s="25" t="n">
        <f aca="false">S461</f>
        <v>15628.5</v>
      </c>
      <c r="T460" s="25" t="n">
        <f aca="false">T461</f>
        <v>0</v>
      </c>
      <c r="U460" s="25" t="n">
        <f aca="false">U461</f>
        <v>5328.3</v>
      </c>
      <c r="V460" s="25" t="n">
        <f aca="false">V461</f>
        <v>5209.5</v>
      </c>
      <c r="W460" s="25" t="n">
        <f aca="false">W461</f>
        <v>0</v>
      </c>
      <c r="X460" s="25"/>
      <c r="Y460" s="25"/>
      <c r="Z460" s="25"/>
      <c r="AA460" s="26"/>
      <c r="AB460" s="26"/>
      <c r="AC460" s="26"/>
      <c r="AD460" s="25" t="n">
        <f aca="false">AD461</f>
        <v>15984.7</v>
      </c>
      <c r="AE460" s="25" t="n">
        <f aca="false">AE461</f>
        <v>15628.5</v>
      </c>
      <c r="AF460" s="25" t="n">
        <f aca="false">AF461</f>
        <v>0</v>
      </c>
      <c r="AG460" s="25" t="n">
        <f aca="false">AG461</f>
        <v>5328.3</v>
      </c>
      <c r="AH460" s="25" t="n">
        <f aca="false">AH461</f>
        <v>5209.5</v>
      </c>
      <c r="AI460" s="25" t="n">
        <f aca="false">AI461</f>
        <v>0</v>
      </c>
      <c r="AJ460" s="34"/>
      <c r="AK460" s="28" t="n">
        <f aca="false">AD460-R460</f>
        <v>0</v>
      </c>
      <c r="AL460" s="28" t="n">
        <f aca="false">AK460-X460</f>
        <v>0</v>
      </c>
      <c r="AM460" s="28" t="n">
        <f aca="false">AE460-S460</f>
        <v>0</v>
      </c>
      <c r="AN460" s="28" t="n">
        <f aca="false">AM460-Y460</f>
        <v>0</v>
      </c>
      <c r="AO460" s="28" t="n">
        <f aca="false">AF460-T460</f>
        <v>0</v>
      </c>
      <c r="AP460" s="28" t="n">
        <f aca="false">AO460-Z460</f>
        <v>0</v>
      </c>
      <c r="AQ460" s="28" t="n">
        <f aca="false">AG460-U460</f>
        <v>0</v>
      </c>
      <c r="AR460" s="28" t="n">
        <f aca="false">AQ460-AA460</f>
        <v>0</v>
      </c>
      <c r="AS460" s="28" t="n">
        <f aca="false">AH460-V460</f>
        <v>0</v>
      </c>
      <c r="AT460" s="28" t="n">
        <f aca="false">AS460-AB460</f>
        <v>0</v>
      </c>
      <c r="AU460" s="35" t="n">
        <f aca="false">AI460-W460</f>
        <v>0</v>
      </c>
      <c r="AV460" s="35" t="n">
        <f aca="false">AU460-AC460</f>
        <v>0</v>
      </c>
      <c r="AW460" s="35" t="n">
        <f aca="false">R460+S460+T460+U460+V460+W460-(AD460+AE460+AF460+AG460+AH460+AI460)</f>
        <v>0</v>
      </c>
      <c r="AX460" s="35" t="n">
        <f aca="false">AW460+(X460+Y460+Z460+AA460+AB460+AC460)</f>
        <v>0</v>
      </c>
    </row>
    <row r="461" customFormat="false" ht="47.25" hidden="false" customHeight="true" outlineLevel="0" collapsed="false">
      <c r="A461" s="31" t="s">
        <v>30</v>
      </c>
      <c r="B461" s="31" t="s">
        <v>742</v>
      </c>
      <c r="C461" s="31" t="s">
        <v>763</v>
      </c>
      <c r="D461" s="31" t="s">
        <v>808</v>
      </c>
      <c r="E461" s="31" t="s">
        <v>829</v>
      </c>
      <c r="F461" s="31" t="s">
        <v>859</v>
      </c>
      <c r="G461" s="31" t="s">
        <v>860</v>
      </c>
      <c r="H461" s="22"/>
      <c r="I461" s="29" t="s">
        <v>305</v>
      </c>
      <c r="J461" s="30" t="s">
        <v>744</v>
      </c>
      <c r="K461" s="30" t="s">
        <v>187</v>
      </c>
      <c r="L461" s="30" t="s">
        <v>313</v>
      </c>
      <c r="M461" s="30" t="s">
        <v>353</v>
      </c>
      <c r="N461" s="30" t="s">
        <v>306</v>
      </c>
      <c r="O461" s="30"/>
      <c r="P461" s="30"/>
      <c r="Q461" s="24"/>
      <c r="R461" s="32" t="n">
        <v>15984.7</v>
      </c>
      <c r="S461" s="32" t="n">
        <v>15628.5</v>
      </c>
      <c r="T461" s="32" t="n">
        <v>0</v>
      </c>
      <c r="U461" s="33" t="n">
        <v>5328.3</v>
      </c>
      <c r="V461" s="33" t="n">
        <v>5209.5</v>
      </c>
      <c r="W461" s="33" t="n">
        <v>0</v>
      </c>
      <c r="X461" s="32"/>
      <c r="Y461" s="32"/>
      <c r="Z461" s="32"/>
      <c r="AA461" s="33"/>
      <c r="AB461" s="33"/>
      <c r="AC461" s="33"/>
      <c r="AD461" s="32" t="n">
        <v>15984.7</v>
      </c>
      <c r="AE461" s="32" t="n">
        <v>15628.5</v>
      </c>
      <c r="AF461" s="32" t="n">
        <v>0</v>
      </c>
      <c r="AG461" s="33" t="n">
        <v>5328.3</v>
      </c>
      <c r="AH461" s="33" t="n">
        <v>5209.5</v>
      </c>
      <c r="AI461" s="33" t="n">
        <v>0</v>
      </c>
      <c r="AJ461" s="34"/>
      <c r="AK461" s="28" t="n">
        <f aca="false">AD461-R461</f>
        <v>0</v>
      </c>
      <c r="AL461" s="28" t="n">
        <f aca="false">AK461-X461</f>
        <v>0</v>
      </c>
      <c r="AM461" s="28" t="n">
        <f aca="false">AE461-S461</f>
        <v>0</v>
      </c>
      <c r="AN461" s="28" t="n">
        <f aca="false">AM461-Y461</f>
        <v>0</v>
      </c>
      <c r="AO461" s="28" t="n">
        <f aca="false">AF461-T461</f>
        <v>0</v>
      </c>
      <c r="AP461" s="28" t="n">
        <f aca="false">AO461-Z461</f>
        <v>0</v>
      </c>
      <c r="AQ461" s="28" t="n">
        <f aca="false">AG461-U461</f>
        <v>0</v>
      </c>
      <c r="AR461" s="28" t="n">
        <f aca="false">AQ461-AA461</f>
        <v>0</v>
      </c>
      <c r="AS461" s="28" t="n">
        <f aca="false">AH461-V461</f>
        <v>0</v>
      </c>
      <c r="AT461" s="28" t="n">
        <f aca="false">AS461-AB461</f>
        <v>0</v>
      </c>
      <c r="AU461" s="35" t="n">
        <f aca="false">AI461-W461</f>
        <v>0</v>
      </c>
      <c r="AV461" s="35" t="n">
        <f aca="false">AU461-AC461</f>
        <v>0</v>
      </c>
      <c r="AW461" s="35" t="n">
        <f aca="false">R461+S461+T461+U461+V461+W461-(AD461+AE461+AF461+AG461+AH461+AI461)</f>
        <v>0</v>
      </c>
      <c r="AX461" s="35" t="n">
        <f aca="false">AW461+(X461+Y461+Z461+AA461+AB461+AC461)</f>
        <v>0</v>
      </c>
    </row>
    <row r="462" customFormat="false" ht="66" hidden="false" customHeight="true" outlineLevel="0" collapsed="false">
      <c r="A462" s="20"/>
      <c r="B462" s="20"/>
      <c r="C462" s="20"/>
      <c r="D462" s="20"/>
      <c r="E462" s="21"/>
      <c r="F462" s="21"/>
      <c r="G462" s="21"/>
      <c r="H462" s="22" t="s">
        <v>861</v>
      </c>
      <c r="I462" s="29" t="s">
        <v>862</v>
      </c>
      <c r="J462" s="30" t="s">
        <v>744</v>
      </c>
      <c r="K462" s="30" t="s">
        <v>187</v>
      </c>
      <c r="L462" s="30" t="s">
        <v>313</v>
      </c>
      <c r="M462" s="30" t="s">
        <v>863</v>
      </c>
      <c r="N462" s="30"/>
      <c r="O462" s="30"/>
      <c r="P462" s="30"/>
      <c r="Q462" s="24"/>
      <c r="R462" s="25" t="n">
        <f aca="false">R463+R465+R467+R469+R471+R473+R475+R477+R479</f>
        <v>109162.4</v>
      </c>
      <c r="S462" s="25" t="n">
        <f aca="false">S463+S465+S467+S469+S471+S473+S475+S477+S479</f>
        <v>113004.6</v>
      </c>
      <c r="T462" s="25" t="n">
        <f aca="false">T463+T465+T467+T469+T471+T473+T475+T477+T479</f>
        <v>120121.1</v>
      </c>
      <c r="U462" s="25" t="n">
        <f aca="false">U463+U465+U467+U469+U471+U473+U475+U477+U479</f>
        <v>10316.6</v>
      </c>
      <c r="V462" s="25" t="n">
        <f aca="false">V463+V465+V467+V469+V471+V473+V475+V477+V479</f>
        <v>10817.4</v>
      </c>
      <c r="W462" s="25" t="n">
        <f aca="false">W463+W465+W467+W469+W471+W473+W475+W477+W479</f>
        <v>11473.9</v>
      </c>
      <c r="X462" s="25"/>
      <c r="Y462" s="25"/>
      <c r="Z462" s="25"/>
      <c r="AA462" s="26"/>
      <c r="AB462" s="26"/>
      <c r="AC462" s="26"/>
      <c r="AD462" s="25" t="n">
        <f aca="false">AD463+AD465+AD467+AD469+AD471+AD473+AD475+AD477+AD479</f>
        <v>109162.4</v>
      </c>
      <c r="AE462" s="25" t="n">
        <f aca="false">AE463+AE465+AE467+AE469+AE471+AE473+AE475+AE477+AE479</f>
        <v>113004.6</v>
      </c>
      <c r="AF462" s="25" t="n">
        <f aca="false">AF463+AF465+AF467+AF469+AF471+AF473+AF475+AF477+AF479</f>
        <v>120121.1</v>
      </c>
      <c r="AG462" s="25" t="n">
        <f aca="false">AG463+AG465+AG467+AG469+AG471+AG473+AG475+AG477+AG479</f>
        <v>10316.6</v>
      </c>
      <c r="AH462" s="25" t="n">
        <f aca="false">AH463+AH465+AH467+AH469+AH471+AH473+AH475+AH477+AH479</f>
        <v>10817.4</v>
      </c>
      <c r="AI462" s="25" t="n">
        <f aca="false">AI463+AI465+AI467+AI469+AI471+AI473+AI475+AI477+AI479</f>
        <v>11473.9</v>
      </c>
      <c r="AJ462" s="34"/>
      <c r="AK462" s="28" t="n">
        <f aca="false">AD462-R462</f>
        <v>0</v>
      </c>
      <c r="AL462" s="28" t="n">
        <f aca="false">AK462-X462</f>
        <v>0</v>
      </c>
      <c r="AM462" s="28" t="n">
        <f aca="false">AE462-S462</f>
        <v>0</v>
      </c>
      <c r="AN462" s="28" t="n">
        <f aca="false">AM462-Y462</f>
        <v>0</v>
      </c>
      <c r="AO462" s="28" t="n">
        <f aca="false">AF462-T462</f>
        <v>0</v>
      </c>
      <c r="AP462" s="28" t="n">
        <f aca="false">AO462-Z462</f>
        <v>0</v>
      </c>
      <c r="AQ462" s="28" t="n">
        <f aca="false">AG462-U462</f>
        <v>0</v>
      </c>
      <c r="AR462" s="28" t="n">
        <f aca="false">AQ462-AA462</f>
        <v>0</v>
      </c>
      <c r="AS462" s="28" t="n">
        <f aca="false">AH462-V462</f>
        <v>0</v>
      </c>
      <c r="AT462" s="28" t="n">
        <f aca="false">AS462-AB462</f>
        <v>0</v>
      </c>
      <c r="AU462" s="35" t="n">
        <f aca="false">AI462-W462</f>
        <v>0</v>
      </c>
      <c r="AV462" s="35" t="n">
        <f aca="false">AU462-AC462</f>
        <v>0</v>
      </c>
      <c r="AW462" s="35" t="n">
        <f aca="false">R462+S462+T462+U462+V462+W462-(AD462+AE462+AF462+AG462+AH462+AI462)</f>
        <v>0</v>
      </c>
      <c r="AX462" s="35" t="n">
        <f aca="false">AW462+(X462+Y462+Z462+AA462+AB462+AC462)</f>
        <v>0</v>
      </c>
    </row>
    <row r="463" customFormat="false" ht="31.5" hidden="false" customHeight="true" outlineLevel="0" collapsed="false">
      <c r="A463" s="20"/>
      <c r="B463" s="20"/>
      <c r="C463" s="20"/>
      <c r="D463" s="20"/>
      <c r="E463" s="21"/>
      <c r="F463" s="21"/>
      <c r="G463" s="21"/>
      <c r="H463" s="22" t="s">
        <v>864</v>
      </c>
      <c r="I463" s="29" t="s">
        <v>865</v>
      </c>
      <c r="J463" s="30" t="s">
        <v>744</v>
      </c>
      <c r="K463" s="30" t="s">
        <v>187</v>
      </c>
      <c r="L463" s="30" t="s">
        <v>313</v>
      </c>
      <c r="M463" s="30" t="s">
        <v>866</v>
      </c>
      <c r="N463" s="30"/>
      <c r="O463" s="30"/>
      <c r="P463" s="30"/>
      <c r="Q463" s="24"/>
      <c r="R463" s="25" t="n">
        <f aca="false">R464</f>
        <v>3592.5</v>
      </c>
      <c r="S463" s="25" t="n">
        <f aca="false">S464</f>
        <v>3881.2</v>
      </c>
      <c r="T463" s="25" t="n">
        <f aca="false">T464</f>
        <v>4218.7</v>
      </c>
      <c r="U463" s="25" t="n">
        <f aca="false">U464</f>
        <v>1197.5</v>
      </c>
      <c r="V463" s="25" t="n">
        <f aca="false">V464</f>
        <v>1293.8</v>
      </c>
      <c r="W463" s="25" t="n">
        <f aca="false">W464</f>
        <v>1406.3</v>
      </c>
      <c r="X463" s="25"/>
      <c r="Y463" s="25"/>
      <c r="Z463" s="25"/>
      <c r="AA463" s="26"/>
      <c r="AB463" s="26"/>
      <c r="AC463" s="26"/>
      <c r="AD463" s="25" t="n">
        <f aca="false">AD464</f>
        <v>3592.5</v>
      </c>
      <c r="AE463" s="25" t="n">
        <f aca="false">AE464</f>
        <v>3881.2</v>
      </c>
      <c r="AF463" s="25" t="n">
        <f aca="false">AF464</f>
        <v>4218.7</v>
      </c>
      <c r="AG463" s="25" t="n">
        <f aca="false">AG464</f>
        <v>1197.5</v>
      </c>
      <c r="AH463" s="25" t="n">
        <f aca="false">AH464</f>
        <v>1293.8</v>
      </c>
      <c r="AI463" s="25" t="n">
        <f aca="false">AI464</f>
        <v>1406.3</v>
      </c>
      <c r="AJ463" s="34"/>
      <c r="AK463" s="28" t="n">
        <f aca="false">AD463-R463</f>
        <v>0</v>
      </c>
      <c r="AL463" s="28" t="n">
        <f aca="false">AK463-X463</f>
        <v>0</v>
      </c>
      <c r="AM463" s="28" t="n">
        <f aca="false">AE463-S463</f>
        <v>0</v>
      </c>
      <c r="AN463" s="28" t="n">
        <f aca="false">AM463-Y463</f>
        <v>0</v>
      </c>
      <c r="AO463" s="28" t="n">
        <f aca="false">AF463-T463</f>
        <v>0</v>
      </c>
      <c r="AP463" s="28" t="n">
        <f aca="false">AO463-Z463</f>
        <v>0</v>
      </c>
      <c r="AQ463" s="28" t="n">
        <f aca="false">AG463-U463</f>
        <v>0</v>
      </c>
      <c r="AR463" s="28" t="n">
        <f aca="false">AQ463-AA463</f>
        <v>0</v>
      </c>
      <c r="AS463" s="28" t="n">
        <f aca="false">AH463-V463</f>
        <v>0</v>
      </c>
      <c r="AT463" s="28" t="n">
        <f aca="false">AS463-AB463</f>
        <v>0</v>
      </c>
      <c r="AU463" s="35" t="n">
        <f aca="false">AI463-W463</f>
        <v>0</v>
      </c>
      <c r="AV463" s="35" t="n">
        <f aca="false">AU463-AC463</f>
        <v>0</v>
      </c>
      <c r="AW463" s="35" t="n">
        <f aca="false">R463+S463+T463+U463+V463+W463-(AD463+AE463+AF463+AG463+AH463+AI463)</f>
        <v>0</v>
      </c>
      <c r="AX463" s="35" t="n">
        <f aca="false">AW463+(X463+Y463+Z463+AA463+AB463+AC463)</f>
        <v>0</v>
      </c>
    </row>
    <row r="464" customFormat="false" ht="47.25" hidden="false" customHeight="true" outlineLevel="0" collapsed="false">
      <c r="A464" s="31" t="s">
        <v>30</v>
      </c>
      <c r="B464" s="31" t="s">
        <v>742</v>
      </c>
      <c r="C464" s="31" t="s">
        <v>763</v>
      </c>
      <c r="D464" s="31" t="s">
        <v>808</v>
      </c>
      <c r="E464" s="31" t="s">
        <v>829</v>
      </c>
      <c r="F464" s="31" t="s">
        <v>861</v>
      </c>
      <c r="G464" s="31" t="s">
        <v>864</v>
      </c>
      <c r="H464" s="22"/>
      <c r="I464" s="29" t="s">
        <v>305</v>
      </c>
      <c r="J464" s="30" t="s">
        <v>744</v>
      </c>
      <c r="K464" s="30" t="s">
        <v>187</v>
      </c>
      <c r="L464" s="30" t="s">
        <v>313</v>
      </c>
      <c r="M464" s="30" t="s">
        <v>866</v>
      </c>
      <c r="N464" s="30" t="s">
        <v>306</v>
      </c>
      <c r="O464" s="30"/>
      <c r="P464" s="30"/>
      <c r="Q464" s="24"/>
      <c r="R464" s="32" t="n">
        <v>3592.5</v>
      </c>
      <c r="S464" s="32" t="n">
        <v>3881.2</v>
      </c>
      <c r="T464" s="32" t="n">
        <v>4218.7</v>
      </c>
      <c r="U464" s="33" t="n">
        <v>1197.5</v>
      </c>
      <c r="V464" s="33" t="n">
        <v>1293.8</v>
      </c>
      <c r="W464" s="33" t="n">
        <v>1406.3</v>
      </c>
      <c r="X464" s="32"/>
      <c r="Y464" s="32"/>
      <c r="Z464" s="32"/>
      <c r="AA464" s="33"/>
      <c r="AB464" s="33"/>
      <c r="AC464" s="33"/>
      <c r="AD464" s="32" t="n">
        <v>3592.5</v>
      </c>
      <c r="AE464" s="32" t="n">
        <v>3881.2</v>
      </c>
      <c r="AF464" s="32" t="n">
        <v>4218.7</v>
      </c>
      <c r="AG464" s="33" t="n">
        <v>1197.5</v>
      </c>
      <c r="AH464" s="33" t="n">
        <v>1293.8</v>
      </c>
      <c r="AI464" s="33" t="n">
        <v>1406.3</v>
      </c>
      <c r="AJ464" s="34"/>
      <c r="AK464" s="28" t="n">
        <f aca="false">AD464-R464</f>
        <v>0</v>
      </c>
      <c r="AL464" s="28" t="n">
        <f aca="false">AK464-X464</f>
        <v>0</v>
      </c>
      <c r="AM464" s="28" t="n">
        <f aca="false">AE464-S464</f>
        <v>0</v>
      </c>
      <c r="AN464" s="28" t="n">
        <f aca="false">AM464-Y464</f>
        <v>0</v>
      </c>
      <c r="AO464" s="28" t="n">
        <f aca="false">AF464-T464</f>
        <v>0</v>
      </c>
      <c r="AP464" s="28" t="n">
        <f aca="false">AO464-Z464</f>
        <v>0</v>
      </c>
      <c r="AQ464" s="28" t="n">
        <f aca="false">AG464-U464</f>
        <v>0</v>
      </c>
      <c r="AR464" s="28" t="n">
        <f aca="false">AQ464-AA464</f>
        <v>0</v>
      </c>
      <c r="AS464" s="28" t="n">
        <f aca="false">AH464-V464</f>
        <v>0</v>
      </c>
      <c r="AT464" s="28" t="n">
        <f aca="false">AS464-AB464</f>
        <v>0</v>
      </c>
      <c r="AU464" s="35" t="n">
        <f aca="false">AI464-W464</f>
        <v>0</v>
      </c>
      <c r="AV464" s="35" t="n">
        <f aca="false">AU464-AC464</f>
        <v>0</v>
      </c>
      <c r="AW464" s="35" t="n">
        <f aca="false">R464+S464+T464+U464+V464+W464-(AD464+AE464+AF464+AG464+AH464+AI464)</f>
        <v>0</v>
      </c>
      <c r="AX464" s="35" t="n">
        <f aca="false">AW464+(X464+Y464+Z464+AA464+AB464+AC464)</f>
        <v>0</v>
      </c>
    </row>
    <row r="465" customFormat="false" ht="31.5" hidden="false" customHeight="true" outlineLevel="0" collapsed="false">
      <c r="A465" s="20"/>
      <c r="B465" s="20"/>
      <c r="C465" s="20"/>
      <c r="D465" s="20"/>
      <c r="E465" s="21"/>
      <c r="F465" s="21"/>
      <c r="G465" s="21"/>
      <c r="H465" s="22" t="s">
        <v>867</v>
      </c>
      <c r="I465" s="29" t="s">
        <v>868</v>
      </c>
      <c r="J465" s="30" t="s">
        <v>744</v>
      </c>
      <c r="K465" s="30" t="s">
        <v>187</v>
      </c>
      <c r="L465" s="30" t="s">
        <v>313</v>
      </c>
      <c r="M465" s="30" t="s">
        <v>869</v>
      </c>
      <c r="N465" s="30"/>
      <c r="O465" s="30"/>
      <c r="P465" s="30"/>
      <c r="Q465" s="24"/>
      <c r="R465" s="25" t="n">
        <f aca="false">R466</f>
        <v>8175.7</v>
      </c>
      <c r="S465" s="25" t="n">
        <f aca="false">S466</f>
        <v>8649.7</v>
      </c>
      <c r="T465" s="25" t="n">
        <f aca="false">T466</f>
        <v>9438</v>
      </c>
      <c r="U465" s="25" t="n">
        <f aca="false">U466</f>
        <v>2725.3</v>
      </c>
      <c r="V465" s="25" t="n">
        <f aca="false">V466</f>
        <v>2883.3</v>
      </c>
      <c r="W465" s="25" t="n">
        <f aca="false">W466</f>
        <v>3146</v>
      </c>
      <c r="X465" s="25"/>
      <c r="Y465" s="25"/>
      <c r="Z465" s="25"/>
      <c r="AA465" s="26"/>
      <c r="AB465" s="26"/>
      <c r="AC465" s="26"/>
      <c r="AD465" s="25" t="n">
        <f aca="false">AD466</f>
        <v>8175.7</v>
      </c>
      <c r="AE465" s="25" t="n">
        <f aca="false">AE466</f>
        <v>8649.7</v>
      </c>
      <c r="AF465" s="25" t="n">
        <f aca="false">AF466</f>
        <v>9438</v>
      </c>
      <c r="AG465" s="25" t="n">
        <f aca="false">AG466</f>
        <v>2725.3</v>
      </c>
      <c r="AH465" s="25" t="n">
        <f aca="false">AH466</f>
        <v>2883.3</v>
      </c>
      <c r="AI465" s="25" t="n">
        <f aca="false">AI466</f>
        <v>3146</v>
      </c>
      <c r="AJ465" s="34"/>
      <c r="AK465" s="28" t="n">
        <f aca="false">AD465-R465</f>
        <v>0</v>
      </c>
      <c r="AL465" s="28" t="n">
        <f aca="false">AK465-X465</f>
        <v>0</v>
      </c>
      <c r="AM465" s="28" t="n">
        <f aca="false">AE465-S465</f>
        <v>0</v>
      </c>
      <c r="AN465" s="28" t="n">
        <f aca="false">AM465-Y465</f>
        <v>0</v>
      </c>
      <c r="AO465" s="28" t="n">
        <f aca="false">AF465-T465</f>
        <v>0</v>
      </c>
      <c r="AP465" s="28" t="n">
        <f aca="false">AO465-Z465</f>
        <v>0</v>
      </c>
      <c r="AQ465" s="28" t="n">
        <f aca="false">AG465-U465</f>
        <v>0</v>
      </c>
      <c r="AR465" s="28" t="n">
        <f aca="false">AQ465-AA465</f>
        <v>0</v>
      </c>
      <c r="AS465" s="28" t="n">
        <f aca="false">AH465-V465</f>
        <v>0</v>
      </c>
      <c r="AT465" s="28" t="n">
        <f aca="false">AS465-AB465</f>
        <v>0</v>
      </c>
      <c r="AU465" s="35" t="n">
        <f aca="false">AI465-W465</f>
        <v>0</v>
      </c>
      <c r="AV465" s="35" t="n">
        <f aca="false">AU465-AC465</f>
        <v>0</v>
      </c>
      <c r="AW465" s="35" t="n">
        <f aca="false">R465+S465+T465+U465+V465+W465-(AD465+AE465+AF465+AG465+AH465+AI465)</f>
        <v>0</v>
      </c>
      <c r="AX465" s="35" t="n">
        <f aca="false">AW465+(X465+Y465+Z465+AA465+AB465+AC465)</f>
        <v>0</v>
      </c>
    </row>
    <row r="466" customFormat="false" ht="37.5" hidden="false" customHeight="true" outlineLevel="0" collapsed="false">
      <c r="A466" s="31" t="s">
        <v>30</v>
      </c>
      <c r="B466" s="31" t="s">
        <v>742</v>
      </c>
      <c r="C466" s="31" t="s">
        <v>763</v>
      </c>
      <c r="D466" s="31" t="s">
        <v>808</v>
      </c>
      <c r="E466" s="31" t="s">
        <v>829</v>
      </c>
      <c r="F466" s="31" t="s">
        <v>861</v>
      </c>
      <c r="G466" s="31" t="s">
        <v>867</v>
      </c>
      <c r="H466" s="22"/>
      <c r="I466" s="29" t="s">
        <v>305</v>
      </c>
      <c r="J466" s="30" t="s">
        <v>744</v>
      </c>
      <c r="K466" s="30" t="s">
        <v>187</v>
      </c>
      <c r="L466" s="30" t="s">
        <v>313</v>
      </c>
      <c r="M466" s="30" t="s">
        <v>869</v>
      </c>
      <c r="N466" s="30" t="s">
        <v>306</v>
      </c>
      <c r="O466" s="30"/>
      <c r="P466" s="30"/>
      <c r="Q466" s="24"/>
      <c r="R466" s="32" t="n">
        <v>8175.7</v>
      </c>
      <c r="S466" s="32" t="n">
        <v>8649.7</v>
      </c>
      <c r="T466" s="32" t="n">
        <v>9438</v>
      </c>
      <c r="U466" s="33" t="n">
        <v>2725.3</v>
      </c>
      <c r="V466" s="33" t="n">
        <v>2883.3</v>
      </c>
      <c r="W466" s="33" t="n">
        <v>3146</v>
      </c>
      <c r="X466" s="32"/>
      <c r="Y466" s="32"/>
      <c r="Z466" s="32"/>
      <c r="AA466" s="33"/>
      <c r="AB466" s="33"/>
      <c r="AC466" s="33"/>
      <c r="AD466" s="32" t="n">
        <v>8175.7</v>
      </c>
      <c r="AE466" s="32" t="n">
        <v>8649.7</v>
      </c>
      <c r="AF466" s="32" t="n">
        <v>9438</v>
      </c>
      <c r="AG466" s="33" t="n">
        <v>2725.3</v>
      </c>
      <c r="AH466" s="33" t="n">
        <v>2883.3</v>
      </c>
      <c r="AI466" s="33" t="n">
        <v>3146</v>
      </c>
      <c r="AJ466" s="34"/>
      <c r="AK466" s="28" t="n">
        <f aca="false">AD466-R466</f>
        <v>0</v>
      </c>
      <c r="AL466" s="28" t="n">
        <f aca="false">AK466-X466</f>
        <v>0</v>
      </c>
      <c r="AM466" s="28" t="n">
        <f aca="false">AE466-S466</f>
        <v>0</v>
      </c>
      <c r="AN466" s="28" t="n">
        <f aca="false">AM466-Y466</f>
        <v>0</v>
      </c>
      <c r="AO466" s="28" t="n">
        <f aca="false">AF466-T466</f>
        <v>0</v>
      </c>
      <c r="AP466" s="28" t="n">
        <f aca="false">AO466-Z466</f>
        <v>0</v>
      </c>
      <c r="AQ466" s="28" t="n">
        <f aca="false">AG466-U466</f>
        <v>0</v>
      </c>
      <c r="AR466" s="28" t="n">
        <f aca="false">AQ466-AA466</f>
        <v>0</v>
      </c>
      <c r="AS466" s="28" t="n">
        <f aca="false">AH466-V466</f>
        <v>0</v>
      </c>
      <c r="AT466" s="28" t="n">
        <f aca="false">AS466-AB466</f>
        <v>0</v>
      </c>
      <c r="AU466" s="35" t="n">
        <f aca="false">AI466-W466</f>
        <v>0</v>
      </c>
      <c r="AV466" s="35" t="n">
        <f aca="false">AU466-AC466</f>
        <v>0</v>
      </c>
      <c r="AW466" s="35" t="n">
        <f aca="false">R466+S466+T466+U466+V466+W466-(AD466+AE466+AF466+AG466+AH466+AI466)</f>
        <v>0</v>
      </c>
      <c r="AX466" s="35" t="n">
        <f aca="false">AW466+(X466+Y466+Z466+AA466+AB466+AC466)</f>
        <v>0</v>
      </c>
    </row>
    <row r="467" customFormat="false" ht="31.5" hidden="false" customHeight="true" outlineLevel="0" collapsed="false">
      <c r="A467" s="20"/>
      <c r="B467" s="20"/>
      <c r="C467" s="20"/>
      <c r="D467" s="20"/>
      <c r="E467" s="21"/>
      <c r="F467" s="21"/>
      <c r="G467" s="21"/>
      <c r="H467" s="22" t="s">
        <v>870</v>
      </c>
      <c r="I467" s="29" t="s">
        <v>871</v>
      </c>
      <c r="J467" s="30" t="s">
        <v>744</v>
      </c>
      <c r="K467" s="30" t="s">
        <v>187</v>
      </c>
      <c r="L467" s="30" t="s">
        <v>313</v>
      </c>
      <c r="M467" s="30" t="s">
        <v>872</v>
      </c>
      <c r="N467" s="30"/>
      <c r="O467" s="30"/>
      <c r="P467" s="30"/>
      <c r="Q467" s="24"/>
      <c r="R467" s="25" t="n">
        <f aca="false">R468</f>
        <v>45663</v>
      </c>
      <c r="S467" s="25" t="n">
        <f aca="false">S468</f>
        <v>47253</v>
      </c>
      <c r="T467" s="25" t="n">
        <f aca="false">T468</f>
        <v>48800</v>
      </c>
      <c r="U467" s="25" t="n">
        <f aca="false">U468</f>
        <v>0</v>
      </c>
      <c r="V467" s="25" t="n">
        <f aca="false">V468</f>
        <v>0</v>
      </c>
      <c r="W467" s="25" t="n">
        <f aca="false">W468</f>
        <v>0</v>
      </c>
      <c r="X467" s="25"/>
      <c r="Y467" s="25"/>
      <c r="Z467" s="25"/>
      <c r="AA467" s="26"/>
      <c r="AB467" s="26"/>
      <c r="AC467" s="26"/>
      <c r="AD467" s="25" t="n">
        <f aca="false">AD468</f>
        <v>45663</v>
      </c>
      <c r="AE467" s="25" t="n">
        <f aca="false">AE468</f>
        <v>47253</v>
      </c>
      <c r="AF467" s="25" t="n">
        <f aca="false">AF468</f>
        <v>48800</v>
      </c>
      <c r="AG467" s="25" t="n">
        <f aca="false">AG468</f>
        <v>0</v>
      </c>
      <c r="AH467" s="25" t="n">
        <f aca="false">AH468</f>
        <v>0</v>
      </c>
      <c r="AI467" s="25" t="n">
        <f aca="false">AI468</f>
        <v>0</v>
      </c>
      <c r="AJ467" s="34"/>
      <c r="AK467" s="28" t="n">
        <f aca="false">AD467-R467</f>
        <v>0</v>
      </c>
      <c r="AL467" s="28" t="n">
        <f aca="false">AK467-X467</f>
        <v>0</v>
      </c>
      <c r="AM467" s="28" t="n">
        <f aca="false">AE467-S467</f>
        <v>0</v>
      </c>
      <c r="AN467" s="28" t="n">
        <f aca="false">AM467-Y467</f>
        <v>0</v>
      </c>
      <c r="AO467" s="28" t="n">
        <f aca="false">AF467-T467</f>
        <v>0</v>
      </c>
      <c r="AP467" s="28" t="n">
        <f aca="false">AO467-Z467</f>
        <v>0</v>
      </c>
      <c r="AQ467" s="28" t="n">
        <f aca="false">AG467-U467</f>
        <v>0</v>
      </c>
      <c r="AR467" s="28" t="n">
        <f aca="false">AQ467-AA467</f>
        <v>0</v>
      </c>
      <c r="AS467" s="28" t="n">
        <f aca="false">AH467-V467</f>
        <v>0</v>
      </c>
      <c r="AT467" s="28" t="n">
        <f aca="false">AS467-AB467</f>
        <v>0</v>
      </c>
      <c r="AU467" s="35" t="n">
        <f aca="false">AI467-W467</f>
        <v>0</v>
      </c>
      <c r="AV467" s="35" t="n">
        <f aca="false">AU467-AC467</f>
        <v>0</v>
      </c>
      <c r="AW467" s="35" t="n">
        <f aca="false">R467+S467+T467+U467+V467+W467-(AD467+AE467+AF467+AG467+AH467+AI467)</f>
        <v>0</v>
      </c>
      <c r="AX467" s="35" t="n">
        <f aca="false">AW467+(X467+Y467+Z467+AA467+AB467+AC467)</f>
        <v>0</v>
      </c>
    </row>
    <row r="468" customFormat="false" ht="47.25" hidden="false" customHeight="true" outlineLevel="0" collapsed="false">
      <c r="A468" s="31" t="s">
        <v>30</v>
      </c>
      <c r="B468" s="31" t="s">
        <v>742</v>
      </c>
      <c r="C468" s="31" t="s">
        <v>763</v>
      </c>
      <c r="D468" s="31" t="s">
        <v>808</v>
      </c>
      <c r="E468" s="31" t="s">
        <v>829</v>
      </c>
      <c r="F468" s="31" t="s">
        <v>861</v>
      </c>
      <c r="G468" s="31" t="s">
        <v>870</v>
      </c>
      <c r="H468" s="22"/>
      <c r="I468" s="29" t="s">
        <v>305</v>
      </c>
      <c r="J468" s="30" t="s">
        <v>744</v>
      </c>
      <c r="K468" s="30" t="s">
        <v>187</v>
      </c>
      <c r="L468" s="30" t="s">
        <v>313</v>
      </c>
      <c r="M468" s="30" t="s">
        <v>872</v>
      </c>
      <c r="N468" s="30" t="s">
        <v>306</v>
      </c>
      <c r="O468" s="30"/>
      <c r="P468" s="30"/>
      <c r="Q468" s="24"/>
      <c r="R468" s="32" t="n">
        <v>45663</v>
      </c>
      <c r="S468" s="32" t="n">
        <v>47253</v>
      </c>
      <c r="T468" s="32" t="n">
        <v>48800</v>
      </c>
      <c r="U468" s="33" t="n">
        <v>0</v>
      </c>
      <c r="V468" s="33" t="n">
        <v>0</v>
      </c>
      <c r="W468" s="33" t="n">
        <v>0</v>
      </c>
      <c r="X468" s="32"/>
      <c r="Y468" s="32"/>
      <c r="Z468" s="32"/>
      <c r="AA468" s="33"/>
      <c r="AB468" s="33"/>
      <c r="AC468" s="33"/>
      <c r="AD468" s="32" t="n">
        <v>45663</v>
      </c>
      <c r="AE468" s="32" t="n">
        <v>47253</v>
      </c>
      <c r="AF468" s="32" t="n">
        <v>48800</v>
      </c>
      <c r="AG468" s="33" t="n">
        <v>0</v>
      </c>
      <c r="AH468" s="33" t="n">
        <v>0</v>
      </c>
      <c r="AI468" s="33" t="n">
        <v>0</v>
      </c>
      <c r="AJ468" s="34"/>
      <c r="AK468" s="28" t="n">
        <f aca="false">AD468-R468</f>
        <v>0</v>
      </c>
      <c r="AL468" s="28" t="n">
        <f aca="false">AK468-X468</f>
        <v>0</v>
      </c>
      <c r="AM468" s="28" t="n">
        <f aca="false">AE468-S468</f>
        <v>0</v>
      </c>
      <c r="AN468" s="28" t="n">
        <f aca="false">AM468-Y468</f>
        <v>0</v>
      </c>
      <c r="AO468" s="28" t="n">
        <f aca="false">AF468-T468</f>
        <v>0</v>
      </c>
      <c r="AP468" s="28" t="n">
        <f aca="false">AO468-Z468</f>
        <v>0</v>
      </c>
      <c r="AQ468" s="28" t="n">
        <f aca="false">AG468-U468</f>
        <v>0</v>
      </c>
      <c r="AR468" s="28" t="n">
        <f aca="false">AQ468-AA468</f>
        <v>0</v>
      </c>
      <c r="AS468" s="28" t="n">
        <f aca="false">AH468-V468</f>
        <v>0</v>
      </c>
      <c r="AT468" s="28" t="n">
        <f aca="false">AS468-AB468</f>
        <v>0</v>
      </c>
      <c r="AU468" s="35" t="n">
        <f aca="false">AI468-W468</f>
        <v>0</v>
      </c>
      <c r="AV468" s="35" t="n">
        <f aca="false">AU468-AC468</f>
        <v>0</v>
      </c>
      <c r="AW468" s="35" t="n">
        <f aca="false">R468+S468+T468+U468+V468+W468-(AD468+AE468+AF468+AG468+AH468+AI468)</f>
        <v>0</v>
      </c>
      <c r="AX468" s="35" t="n">
        <f aca="false">AW468+(X468+Y468+Z468+AA468+AB468+AC468)</f>
        <v>0</v>
      </c>
    </row>
    <row r="469" customFormat="false" ht="31.5" hidden="false" customHeight="true" outlineLevel="0" collapsed="false">
      <c r="A469" s="20"/>
      <c r="B469" s="20"/>
      <c r="C469" s="20"/>
      <c r="D469" s="20"/>
      <c r="E469" s="21"/>
      <c r="F469" s="21"/>
      <c r="G469" s="21"/>
      <c r="H469" s="22" t="s">
        <v>873</v>
      </c>
      <c r="I469" s="29" t="s">
        <v>874</v>
      </c>
      <c r="J469" s="30" t="s">
        <v>744</v>
      </c>
      <c r="K469" s="30" t="s">
        <v>187</v>
      </c>
      <c r="L469" s="30" t="s">
        <v>313</v>
      </c>
      <c r="M469" s="30" t="s">
        <v>875</v>
      </c>
      <c r="N469" s="30"/>
      <c r="O469" s="30"/>
      <c r="P469" s="30"/>
      <c r="Q469" s="24"/>
      <c r="R469" s="25" t="n">
        <f aca="false">R470</f>
        <v>3487.5</v>
      </c>
      <c r="S469" s="25" t="n">
        <f aca="false">S470</f>
        <v>4050</v>
      </c>
      <c r="T469" s="25" t="n">
        <f aca="false">T470</f>
        <v>4725</v>
      </c>
      <c r="U469" s="25" t="n">
        <f aca="false">U470</f>
        <v>1162.5</v>
      </c>
      <c r="V469" s="25" t="n">
        <f aca="false">V470</f>
        <v>1350</v>
      </c>
      <c r="W469" s="25" t="n">
        <f aca="false">W470</f>
        <v>1575</v>
      </c>
      <c r="X469" s="25"/>
      <c r="Y469" s="25"/>
      <c r="Z469" s="25"/>
      <c r="AA469" s="26"/>
      <c r="AB469" s="26"/>
      <c r="AC469" s="26"/>
      <c r="AD469" s="25" t="n">
        <f aca="false">AD470</f>
        <v>3487.5</v>
      </c>
      <c r="AE469" s="25" t="n">
        <f aca="false">AE470</f>
        <v>4050</v>
      </c>
      <c r="AF469" s="25" t="n">
        <f aca="false">AF470</f>
        <v>4725</v>
      </c>
      <c r="AG469" s="25" t="n">
        <f aca="false">AG470</f>
        <v>1162.5</v>
      </c>
      <c r="AH469" s="25" t="n">
        <f aca="false">AH470</f>
        <v>1350</v>
      </c>
      <c r="AI469" s="25" t="n">
        <f aca="false">AI470</f>
        <v>1575</v>
      </c>
      <c r="AJ469" s="34"/>
      <c r="AK469" s="28" t="n">
        <f aca="false">AD469-R469</f>
        <v>0</v>
      </c>
      <c r="AL469" s="28" t="n">
        <f aca="false">AK469-X469</f>
        <v>0</v>
      </c>
      <c r="AM469" s="28" t="n">
        <f aca="false">AE469-S469</f>
        <v>0</v>
      </c>
      <c r="AN469" s="28" t="n">
        <f aca="false">AM469-Y469</f>
        <v>0</v>
      </c>
      <c r="AO469" s="28" t="n">
        <f aca="false">AF469-T469</f>
        <v>0</v>
      </c>
      <c r="AP469" s="28" t="n">
        <f aca="false">AO469-Z469</f>
        <v>0</v>
      </c>
      <c r="AQ469" s="28" t="n">
        <f aca="false">AG469-U469</f>
        <v>0</v>
      </c>
      <c r="AR469" s="28" t="n">
        <f aca="false">AQ469-AA469</f>
        <v>0</v>
      </c>
      <c r="AS469" s="28" t="n">
        <f aca="false">AH469-V469</f>
        <v>0</v>
      </c>
      <c r="AT469" s="28" t="n">
        <f aca="false">AS469-AB469</f>
        <v>0</v>
      </c>
      <c r="AU469" s="35" t="n">
        <f aca="false">AI469-W469</f>
        <v>0</v>
      </c>
      <c r="AV469" s="35" t="n">
        <f aca="false">AU469-AC469</f>
        <v>0</v>
      </c>
      <c r="AW469" s="35" t="n">
        <f aca="false">R469+S469+T469+U469+V469+W469-(AD469+AE469+AF469+AG469+AH469+AI469)</f>
        <v>0</v>
      </c>
      <c r="AX469" s="35" t="n">
        <f aca="false">AW469+(X469+Y469+Z469+AA469+AB469+AC469)</f>
        <v>0</v>
      </c>
    </row>
    <row r="470" customFormat="false" ht="47.25" hidden="false" customHeight="true" outlineLevel="0" collapsed="false">
      <c r="A470" s="31" t="s">
        <v>30</v>
      </c>
      <c r="B470" s="31" t="s">
        <v>742</v>
      </c>
      <c r="C470" s="31" t="s">
        <v>763</v>
      </c>
      <c r="D470" s="31" t="s">
        <v>808</v>
      </c>
      <c r="E470" s="31" t="s">
        <v>829</v>
      </c>
      <c r="F470" s="31" t="s">
        <v>861</v>
      </c>
      <c r="G470" s="31" t="s">
        <v>873</v>
      </c>
      <c r="H470" s="22"/>
      <c r="I470" s="29" t="s">
        <v>305</v>
      </c>
      <c r="J470" s="30" t="s">
        <v>744</v>
      </c>
      <c r="K470" s="30" t="s">
        <v>187</v>
      </c>
      <c r="L470" s="30" t="s">
        <v>313</v>
      </c>
      <c r="M470" s="30" t="s">
        <v>875</v>
      </c>
      <c r="N470" s="30" t="s">
        <v>306</v>
      </c>
      <c r="O470" s="30"/>
      <c r="P470" s="30"/>
      <c r="Q470" s="24"/>
      <c r="R470" s="32" t="n">
        <v>3487.5</v>
      </c>
      <c r="S470" s="32" t="n">
        <v>4050</v>
      </c>
      <c r="T470" s="32" t="n">
        <v>4725</v>
      </c>
      <c r="U470" s="33" t="n">
        <v>1162.5</v>
      </c>
      <c r="V470" s="33" t="n">
        <v>1350</v>
      </c>
      <c r="W470" s="33" t="n">
        <v>1575</v>
      </c>
      <c r="X470" s="32"/>
      <c r="Y470" s="32"/>
      <c r="Z470" s="32"/>
      <c r="AA470" s="33"/>
      <c r="AB470" s="33"/>
      <c r="AC470" s="33"/>
      <c r="AD470" s="32" t="n">
        <v>3487.5</v>
      </c>
      <c r="AE470" s="32" t="n">
        <v>4050</v>
      </c>
      <c r="AF470" s="32" t="n">
        <v>4725</v>
      </c>
      <c r="AG470" s="33" t="n">
        <v>1162.5</v>
      </c>
      <c r="AH470" s="33" t="n">
        <v>1350</v>
      </c>
      <c r="AI470" s="33" t="n">
        <v>1575</v>
      </c>
      <c r="AJ470" s="34"/>
      <c r="AK470" s="28" t="n">
        <f aca="false">AD470-R470</f>
        <v>0</v>
      </c>
      <c r="AL470" s="28" t="n">
        <f aca="false">AK470-X470</f>
        <v>0</v>
      </c>
      <c r="AM470" s="28" t="n">
        <f aca="false">AE470-S470</f>
        <v>0</v>
      </c>
      <c r="AN470" s="28" t="n">
        <f aca="false">AM470-Y470</f>
        <v>0</v>
      </c>
      <c r="AO470" s="28" t="n">
        <f aca="false">AF470-T470</f>
        <v>0</v>
      </c>
      <c r="AP470" s="28" t="n">
        <f aca="false">AO470-Z470</f>
        <v>0</v>
      </c>
      <c r="AQ470" s="28" t="n">
        <f aca="false">AG470-U470</f>
        <v>0</v>
      </c>
      <c r="AR470" s="28" t="n">
        <f aca="false">AQ470-AA470</f>
        <v>0</v>
      </c>
      <c r="AS470" s="28" t="n">
        <f aca="false">AH470-V470</f>
        <v>0</v>
      </c>
      <c r="AT470" s="28" t="n">
        <f aca="false">AS470-AB470</f>
        <v>0</v>
      </c>
      <c r="AU470" s="35" t="n">
        <f aca="false">AI470-W470</f>
        <v>0</v>
      </c>
      <c r="AV470" s="35" t="n">
        <f aca="false">AU470-AC470</f>
        <v>0</v>
      </c>
      <c r="AW470" s="35" t="n">
        <f aca="false">R470+S470+T470+U470+V470+W470-(AD470+AE470+AF470+AG470+AH470+AI470)</f>
        <v>0</v>
      </c>
      <c r="AX470" s="35" t="n">
        <f aca="false">AW470+(X470+Y470+Z470+AA470+AB470+AC470)</f>
        <v>0</v>
      </c>
    </row>
    <row r="471" customFormat="false" ht="34.5" hidden="false" customHeight="true" outlineLevel="0" collapsed="false">
      <c r="A471" s="20"/>
      <c r="B471" s="20"/>
      <c r="C471" s="20"/>
      <c r="D471" s="20"/>
      <c r="E471" s="21"/>
      <c r="F471" s="21"/>
      <c r="G471" s="21"/>
      <c r="H471" s="22" t="s">
        <v>876</v>
      </c>
      <c r="I471" s="29" t="s">
        <v>877</v>
      </c>
      <c r="J471" s="30" t="s">
        <v>744</v>
      </c>
      <c r="K471" s="30" t="s">
        <v>187</v>
      </c>
      <c r="L471" s="30" t="s">
        <v>313</v>
      </c>
      <c r="M471" s="30" t="s">
        <v>878</v>
      </c>
      <c r="N471" s="30"/>
      <c r="O471" s="30"/>
      <c r="P471" s="30"/>
      <c r="Q471" s="24"/>
      <c r="R471" s="25" t="n">
        <f aca="false">R472</f>
        <v>5928.7</v>
      </c>
      <c r="S471" s="25" t="n">
        <f aca="false">S472</f>
        <v>6075</v>
      </c>
      <c r="T471" s="25" t="n">
        <f aca="false">T472</f>
        <v>6075</v>
      </c>
      <c r="U471" s="25" t="n">
        <f aca="false">U472</f>
        <v>1976.3</v>
      </c>
      <c r="V471" s="25" t="n">
        <f aca="false">V472</f>
        <v>2025</v>
      </c>
      <c r="W471" s="25" t="n">
        <f aca="false">W472</f>
        <v>2025</v>
      </c>
      <c r="X471" s="25"/>
      <c r="Y471" s="25"/>
      <c r="Z471" s="25"/>
      <c r="AA471" s="26"/>
      <c r="AB471" s="26"/>
      <c r="AC471" s="26"/>
      <c r="AD471" s="25" t="n">
        <f aca="false">AD472</f>
        <v>5928.7</v>
      </c>
      <c r="AE471" s="25" t="n">
        <f aca="false">AE472</f>
        <v>6075</v>
      </c>
      <c r="AF471" s="25" t="n">
        <f aca="false">AF472</f>
        <v>6075</v>
      </c>
      <c r="AG471" s="25" t="n">
        <f aca="false">AG472</f>
        <v>1976.3</v>
      </c>
      <c r="AH471" s="25" t="n">
        <f aca="false">AH472</f>
        <v>2025</v>
      </c>
      <c r="AI471" s="25" t="n">
        <f aca="false">AI472</f>
        <v>2025</v>
      </c>
      <c r="AJ471" s="34"/>
      <c r="AK471" s="28" t="n">
        <f aca="false">AD471-R471</f>
        <v>0</v>
      </c>
      <c r="AL471" s="28" t="n">
        <f aca="false">AK471-X471</f>
        <v>0</v>
      </c>
      <c r="AM471" s="28" t="n">
        <f aca="false">AE471-S471</f>
        <v>0</v>
      </c>
      <c r="AN471" s="28" t="n">
        <f aca="false">AM471-Y471</f>
        <v>0</v>
      </c>
      <c r="AO471" s="28" t="n">
        <f aca="false">AF471-T471</f>
        <v>0</v>
      </c>
      <c r="AP471" s="28" t="n">
        <f aca="false">AO471-Z471</f>
        <v>0</v>
      </c>
      <c r="AQ471" s="28" t="n">
        <f aca="false">AG471-U471</f>
        <v>0</v>
      </c>
      <c r="AR471" s="28" t="n">
        <f aca="false">AQ471-AA471</f>
        <v>0</v>
      </c>
      <c r="AS471" s="28" t="n">
        <f aca="false">AH471-V471</f>
        <v>0</v>
      </c>
      <c r="AT471" s="28" t="n">
        <f aca="false">AS471-AB471</f>
        <v>0</v>
      </c>
      <c r="AU471" s="35" t="n">
        <f aca="false">AI471-W471</f>
        <v>0</v>
      </c>
      <c r="AV471" s="35" t="n">
        <f aca="false">AU471-AC471</f>
        <v>0</v>
      </c>
      <c r="AW471" s="35" t="n">
        <f aca="false">R471+S471+T471+U471+V471+W471-(AD471+AE471+AF471+AG471+AH471+AI471)</f>
        <v>0</v>
      </c>
      <c r="AX471" s="35" t="n">
        <f aca="false">AW471+(X471+Y471+Z471+AA471+AB471+AC471)</f>
        <v>0</v>
      </c>
    </row>
    <row r="472" customFormat="false" ht="35.25" hidden="false" customHeight="true" outlineLevel="0" collapsed="false">
      <c r="A472" s="31" t="s">
        <v>30</v>
      </c>
      <c r="B472" s="31" t="s">
        <v>742</v>
      </c>
      <c r="C472" s="31" t="s">
        <v>763</v>
      </c>
      <c r="D472" s="31" t="s">
        <v>808</v>
      </c>
      <c r="E472" s="31" t="s">
        <v>829</v>
      </c>
      <c r="F472" s="31" t="s">
        <v>861</v>
      </c>
      <c r="G472" s="31" t="s">
        <v>876</v>
      </c>
      <c r="H472" s="22"/>
      <c r="I472" s="29" t="s">
        <v>305</v>
      </c>
      <c r="J472" s="30" t="s">
        <v>744</v>
      </c>
      <c r="K472" s="30" t="s">
        <v>187</v>
      </c>
      <c r="L472" s="30" t="s">
        <v>313</v>
      </c>
      <c r="M472" s="30" t="s">
        <v>878</v>
      </c>
      <c r="N472" s="30" t="s">
        <v>306</v>
      </c>
      <c r="O472" s="30"/>
      <c r="P472" s="30"/>
      <c r="Q472" s="24"/>
      <c r="R472" s="32" t="n">
        <v>5928.7</v>
      </c>
      <c r="S472" s="32" t="n">
        <v>6075</v>
      </c>
      <c r="T472" s="32" t="n">
        <v>6075</v>
      </c>
      <c r="U472" s="33" t="n">
        <v>1976.3</v>
      </c>
      <c r="V472" s="33" t="n">
        <v>2025</v>
      </c>
      <c r="W472" s="33" t="n">
        <v>2025</v>
      </c>
      <c r="X472" s="32"/>
      <c r="Y472" s="32"/>
      <c r="Z472" s="32"/>
      <c r="AA472" s="33"/>
      <c r="AB472" s="33"/>
      <c r="AC472" s="33"/>
      <c r="AD472" s="32" t="n">
        <v>5928.7</v>
      </c>
      <c r="AE472" s="32" t="n">
        <v>6075</v>
      </c>
      <c r="AF472" s="32" t="n">
        <v>6075</v>
      </c>
      <c r="AG472" s="33" t="n">
        <v>1976.3</v>
      </c>
      <c r="AH472" s="33" t="n">
        <v>2025</v>
      </c>
      <c r="AI472" s="33" t="n">
        <v>2025</v>
      </c>
      <c r="AJ472" s="34"/>
      <c r="AK472" s="28" t="n">
        <f aca="false">AD472-R472</f>
        <v>0</v>
      </c>
      <c r="AL472" s="28" t="n">
        <f aca="false">AK472-X472</f>
        <v>0</v>
      </c>
      <c r="AM472" s="28" t="n">
        <f aca="false">AE472-S472</f>
        <v>0</v>
      </c>
      <c r="AN472" s="28" t="n">
        <f aca="false">AM472-Y472</f>
        <v>0</v>
      </c>
      <c r="AO472" s="28" t="n">
        <f aca="false">AF472-T472</f>
        <v>0</v>
      </c>
      <c r="AP472" s="28" t="n">
        <f aca="false">AO472-Z472</f>
        <v>0</v>
      </c>
      <c r="AQ472" s="28" t="n">
        <f aca="false">AG472-U472</f>
        <v>0</v>
      </c>
      <c r="AR472" s="28" t="n">
        <f aca="false">AQ472-AA472</f>
        <v>0</v>
      </c>
      <c r="AS472" s="28" t="n">
        <f aca="false">AH472-V472</f>
        <v>0</v>
      </c>
      <c r="AT472" s="28" t="n">
        <f aca="false">AS472-AB472</f>
        <v>0</v>
      </c>
      <c r="AU472" s="35" t="n">
        <f aca="false">AI472-W472</f>
        <v>0</v>
      </c>
      <c r="AV472" s="35" t="n">
        <f aca="false">AU472-AC472</f>
        <v>0</v>
      </c>
      <c r="AW472" s="35" t="n">
        <f aca="false">R472+S472+T472+U472+V472+W472-(AD472+AE472+AF472+AG472+AH472+AI472)</f>
        <v>0</v>
      </c>
      <c r="AX472" s="35" t="n">
        <f aca="false">AW472+(X472+Y472+Z472+AA472+AB472+AC472)</f>
        <v>0</v>
      </c>
    </row>
    <row r="473" customFormat="false" ht="47.25" hidden="false" customHeight="true" outlineLevel="0" collapsed="false">
      <c r="A473" s="20"/>
      <c r="B473" s="20"/>
      <c r="C473" s="20"/>
      <c r="D473" s="20"/>
      <c r="E473" s="21"/>
      <c r="F473" s="21"/>
      <c r="G473" s="21"/>
      <c r="H473" s="22" t="s">
        <v>879</v>
      </c>
      <c r="I473" s="29" t="s">
        <v>880</v>
      </c>
      <c r="J473" s="30" t="s">
        <v>744</v>
      </c>
      <c r="K473" s="30" t="s">
        <v>187</v>
      </c>
      <c r="L473" s="30" t="s">
        <v>313</v>
      </c>
      <c r="M473" s="30" t="s">
        <v>881</v>
      </c>
      <c r="N473" s="30"/>
      <c r="O473" s="30"/>
      <c r="P473" s="30"/>
      <c r="Q473" s="24"/>
      <c r="R473" s="25" t="n">
        <f aca="false">R474</f>
        <v>32550</v>
      </c>
      <c r="S473" s="25" t="n">
        <f aca="false">S474</f>
        <v>33300</v>
      </c>
      <c r="T473" s="25" t="n">
        <f aca="false">T474</f>
        <v>36900</v>
      </c>
      <c r="U473" s="25" t="n">
        <f aca="false">U474</f>
        <v>0</v>
      </c>
      <c r="V473" s="25" t="n">
        <f aca="false">V474</f>
        <v>0</v>
      </c>
      <c r="W473" s="25" t="n">
        <f aca="false">W474</f>
        <v>0</v>
      </c>
      <c r="X473" s="25"/>
      <c r="Y473" s="25"/>
      <c r="Z473" s="25"/>
      <c r="AA473" s="26"/>
      <c r="AB473" s="26"/>
      <c r="AC473" s="26"/>
      <c r="AD473" s="25" t="n">
        <f aca="false">AD474</f>
        <v>32550</v>
      </c>
      <c r="AE473" s="25" t="n">
        <f aca="false">AE474</f>
        <v>33300</v>
      </c>
      <c r="AF473" s="25" t="n">
        <f aca="false">AF474</f>
        <v>36900</v>
      </c>
      <c r="AG473" s="25" t="n">
        <f aca="false">AG474</f>
        <v>0</v>
      </c>
      <c r="AH473" s="25" t="n">
        <f aca="false">AH474</f>
        <v>0</v>
      </c>
      <c r="AI473" s="25" t="n">
        <f aca="false">AI474</f>
        <v>0</v>
      </c>
      <c r="AJ473" s="34"/>
      <c r="AK473" s="28" t="n">
        <f aca="false">AD473-R473</f>
        <v>0</v>
      </c>
      <c r="AL473" s="28" t="n">
        <f aca="false">AK473-X473</f>
        <v>0</v>
      </c>
      <c r="AM473" s="28" t="n">
        <f aca="false">AE473-S473</f>
        <v>0</v>
      </c>
      <c r="AN473" s="28" t="n">
        <f aca="false">AM473-Y473</f>
        <v>0</v>
      </c>
      <c r="AO473" s="28" t="n">
        <f aca="false">AF473-T473</f>
        <v>0</v>
      </c>
      <c r="AP473" s="28" t="n">
        <f aca="false">AO473-Z473</f>
        <v>0</v>
      </c>
      <c r="AQ473" s="28" t="n">
        <f aca="false">AG473-U473</f>
        <v>0</v>
      </c>
      <c r="AR473" s="28" t="n">
        <f aca="false">AQ473-AA473</f>
        <v>0</v>
      </c>
      <c r="AS473" s="28" t="n">
        <f aca="false">AH473-V473</f>
        <v>0</v>
      </c>
      <c r="AT473" s="28" t="n">
        <f aca="false">AS473-AB473</f>
        <v>0</v>
      </c>
      <c r="AU473" s="35" t="n">
        <f aca="false">AI473-W473</f>
        <v>0</v>
      </c>
      <c r="AV473" s="35" t="n">
        <f aca="false">AU473-AC473</f>
        <v>0</v>
      </c>
      <c r="AW473" s="35" t="n">
        <f aca="false">R473+S473+T473+U473+V473+W473-(AD473+AE473+AF473+AG473+AH473+AI473)</f>
        <v>0</v>
      </c>
      <c r="AX473" s="35" t="n">
        <f aca="false">AW473+(X473+Y473+Z473+AA473+AB473+AC473)</f>
        <v>0</v>
      </c>
    </row>
    <row r="474" customFormat="false" ht="47.25" hidden="false" customHeight="true" outlineLevel="0" collapsed="false">
      <c r="A474" s="31" t="s">
        <v>30</v>
      </c>
      <c r="B474" s="31" t="s">
        <v>742</v>
      </c>
      <c r="C474" s="31" t="s">
        <v>763</v>
      </c>
      <c r="D474" s="31" t="s">
        <v>808</v>
      </c>
      <c r="E474" s="31" t="s">
        <v>829</v>
      </c>
      <c r="F474" s="31" t="s">
        <v>861</v>
      </c>
      <c r="G474" s="31" t="s">
        <v>879</v>
      </c>
      <c r="H474" s="22"/>
      <c r="I474" s="29" t="s">
        <v>305</v>
      </c>
      <c r="J474" s="30" t="s">
        <v>744</v>
      </c>
      <c r="K474" s="30" t="s">
        <v>187</v>
      </c>
      <c r="L474" s="30" t="s">
        <v>313</v>
      </c>
      <c r="M474" s="30" t="s">
        <v>881</v>
      </c>
      <c r="N474" s="30" t="s">
        <v>306</v>
      </c>
      <c r="O474" s="30"/>
      <c r="P474" s="30"/>
      <c r="Q474" s="24"/>
      <c r="R474" s="32" t="n">
        <v>32550</v>
      </c>
      <c r="S474" s="32" t="n">
        <v>33300</v>
      </c>
      <c r="T474" s="32" t="n">
        <v>36900</v>
      </c>
      <c r="U474" s="33" t="n">
        <v>0</v>
      </c>
      <c r="V474" s="33" t="n">
        <v>0</v>
      </c>
      <c r="W474" s="33" t="n">
        <v>0</v>
      </c>
      <c r="X474" s="32"/>
      <c r="Y474" s="32"/>
      <c r="Z474" s="32"/>
      <c r="AA474" s="33"/>
      <c r="AB474" s="33"/>
      <c r="AC474" s="33"/>
      <c r="AD474" s="32" t="n">
        <v>32550</v>
      </c>
      <c r="AE474" s="32" t="n">
        <v>33300</v>
      </c>
      <c r="AF474" s="32" t="n">
        <v>36900</v>
      </c>
      <c r="AG474" s="33" t="n">
        <v>0</v>
      </c>
      <c r="AH474" s="33" t="n">
        <v>0</v>
      </c>
      <c r="AI474" s="33" t="n">
        <v>0</v>
      </c>
      <c r="AJ474" s="34"/>
      <c r="AK474" s="28" t="n">
        <f aca="false">AD474-R474</f>
        <v>0</v>
      </c>
      <c r="AL474" s="28" t="n">
        <f aca="false">AK474-X474</f>
        <v>0</v>
      </c>
      <c r="AM474" s="28" t="n">
        <f aca="false">AE474-S474</f>
        <v>0</v>
      </c>
      <c r="AN474" s="28" t="n">
        <f aca="false">AM474-Y474</f>
        <v>0</v>
      </c>
      <c r="AO474" s="28" t="n">
        <f aca="false">AF474-T474</f>
        <v>0</v>
      </c>
      <c r="AP474" s="28" t="n">
        <f aca="false">AO474-Z474</f>
        <v>0</v>
      </c>
      <c r="AQ474" s="28" t="n">
        <f aca="false">AG474-U474</f>
        <v>0</v>
      </c>
      <c r="AR474" s="28" t="n">
        <f aca="false">AQ474-AA474</f>
        <v>0</v>
      </c>
      <c r="AS474" s="28" t="n">
        <f aca="false">AH474-V474</f>
        <v>0</v>
      </c>
      <c r="AT474" s="28" t="n">
        <f aca="false">AS474-AB474</f>
        <v>0</v>
      </c>
      <c r="AU474" s="35" t="n">
        <f aca="false">AI474-W474</f>
        <v>0</v>
      </c>
      <c r="AV474" s="35" t="n">
        <f aca="false">AU474-AC474</f>
        <v>0</v>
      </c>
      <c r="AW474" s="35" t="n">
        <f aca="false">R474+S474+T474+U474+V474+W474-(AD474+AE474+AF474+AG474+AH474+AI474)</f>
        <v>0</v>
      </c>
      <c r="AX474" s="35" t="n">
        <f aca="false">AW474+(X474+Y474+Z474+AA474+AB474+AC474)</f>
        <v>0</v>
      </c>
    </row>
    <row r="475" customFormat="false" ht="47.25" hidden="false" customHeight="true" outlineLevel="0" collapsed="false">
      <c r="A475" s="20"/>
      <c r="B475" s="20"/>
      <c r="C475" s="20"/>
      <c r="D475" s="20"/>
      <c r="E475" s="21"/>
      <c r="F475" s="21"/>
      <c r="G475" s="21"/>
      <c r="H475" s="22" t="s">
        <v>882</v>
      </c>
      <c r="I475" s="29" t="s">
        <v>883</v>
      </c>
      <c r="J475" s="30" t="s">
        <v>744</v>
      </c>
      <c r="K475" s="30" t="s">
        <v>187</v>
      </c>
      <c r="L475" s="30" t="s">
        <v>313</v>
      </c>
      <c r="M475" s="30" t="s">
        <v>884</v>
      </c>
      <c r="N475" s="30"/>
      <c r="O475" s="30"/>
      <c r="P475" s="30"/>
      <c r="Q475" s="24"/>
      <c r="R475" s="25" t="n">
        <f aca="false">R476</f>
        <v>2790</v>
      </c>
      <c r="S475" s="25" t="n">
        <f aca="false">S476</f>
        <v>3037.5</v>
      </c>
      <c r="T475" s="25" t="n">
        <f aca="false">T476</f>
        <v>3375</v>
      </c>
      <c r="U475" s="25" t="n">
        <f aca="false">U476</f>
        <v>930</v>
      </c>
      <c r="V475" s="25" t="n">
        <f aca="false">V476</f>
        <v>1012.5</v>
      </c>
      <c r="W475" s="25" t="n">
        <f aca="false">W476</f>
        <v>1125</v>
      </c>
      <c r="X475" s="25"/>
      <c r="Y475" s="25"/>
      <c r="Z475" s="25"/>
      <c r="AA475" s="26"/>
      <c r="AB475" s="26"/>
      <c r="AC475" s="26"/>
      <c r="AD475" s="25" t="n">
        <f aca="false">AD476</f>
        <v>2790</v>
      </c>
      <c r="AE475" s="25" t="n">
        <f aca="false">AE476</f>
        <v>3037.5</v>
      </c>
      <c r="AF475" s="25" t="n">
        <f aca="false">AF476</f>
        <v>3375</v>
      </c>
      <c r="AG475" s="25" t="n">
        <f aca="false">AG476</f>
        <v>930</v>
      </c>
      <c r="AH475" s="25" t="n">
        <f aca="false">AH476</f>
        <v>1012.5</v>
      </c>
      <c r="AI475" s="25" t="n">
        <f aca="false">AI476</f>
        <v>1125</v>
      </c>
      <c r="AJ475" s="34"/>
      <c r="AK475" s="28" t="n">
        <f aca="false">AD475-R475</f>
        <v>0</v>
      </c>
      <c r="AL475" s="28" t="n">
        <f aca="false">AK475-X475</f>
        <v>0</v>
      </c>
      <c r="AM475" s="28" t="n">
        <f aca="false">AE475-S475</f>
        <v>0</v>
      </c>
      <c r="AN475" s="28" t="n">
        <f aca="false">AM475-Y475</f>
        <v>0</v>
      </c>
      <c r="AO475" s="28" t="n">
        <f aca="false">AF475-T475</f>
        <v>0</v>
      </c>
      <c r="AP475" s="28" t="n">
        <f aca="false">AO475-Z475</f>
        <v>0</v>
      </c>
      <c r="AQ475" s="28" t="n">
        <f aca="false">AG475-U475</f>
        <v>0</v>
      </c>
      <c r="AR475" s="28" t="n">
        <f aca="false">AQ475-AA475</f>
        <v>0</v>
      </c>
      <c r="AS475" s="28" t="n">
        <f aca="false">AH475-V475</f>
        <v>0</v>
      </c>
      <c r="AT475" s="28" t="n">
        <f aca="false">AS475-AB475</f>
        <v>0</v>
      </c>
      <c r="AU475" s="35" t="n">
        <f aca="false">AI475-W475</f>
        <v>0</v>
      </c>
      <c r="AV475" s="35" t="n">
        <f aca="false">AU475-AC475</f>
        <v>0</v>
      </c>
      <c r="AW475" s="35" t="n">
        <f aca="false">R475+S475+T475+U475+V475+W475-(AD475+AE475+AF475+AG475+AH475+AI475)</f>
        <v>0</v>
      </c>
      <c r="AX475" s="35" t="n">
        <f aca="false">AW475+(X475+Y475+Z475+AA475+AB475+AC475)</f>
        <v>0</v>
      </c>
    </row>
    <row r="476" customFormat="false" ht="38.25" hidden="false" customHeight="true" outlineLevel="0" collapsed="false">
      <c r="A476" s="31" t="s">
        <v>30</v>
      </c>
      <c r="B476" s="31" t="s">
        <v>742</v>
      </c>
      <c r="C476" s="31" t="s">
        <v>763</v>
      </c>
      <c r="D476" s="31" t="s">
        <v>808</v>
      </c>
      <c r="E476" s="31" t="s">
        <v>829</v>
      </c>
      <c r="F476" s="31" t="s">
        <v>861</v>
      </c>
      <c r="G476" s="31" t="s">
        <v>882</v>
      </c>
      <c r="H476" s="22"/>
      <c r="I476" s="29" t="s">
        <v>305</v>
      </c>
      <c r="J476" s="30" t="s">
        <v>744</v>
      </c>
      <c r="K476" s="30" t="s">
        <v>187</v>
      </c>
      <c r="L476" s="30" t="s">
        <v>313</v>
      </c>
      <c r="M476" s="30" t="s">
        <v>884</v>
      </c>
      <c r="N476" s="30" t="s">
        <v>306</v>
      </c>
      <c r="O476" s="30"/>
      <c r="P476" s="30"/>
      <c r="Q476" s="24"/>
      <c r="R476" s="32" t="n">
        <v>2790</v>
      </c>
      <c r="S476" s="32" t="n">
        <v>3037.5</v>
      </c>
      <c r="T476" s="32" t="n">
        <v>3375</v>
      </c>
      <c r="U476" s="33" t="n">
        <v>930</v>
      </c>
      <c r="V476" s="33" t="n">
        <v>1012.5</v>
      </c>
      <c r="W476" s="33" t="n">
        <v>1125</v>
      </c>
      <c r="X476" s="32"/>
      <c r="Y476" s="32"/>
      <c r="Z476" s="32"/>
      <c r="AA476" s="33"/>
      <c r="AB476" s="33"/>
      <c r="AC476" s="33"/>
      <c r="AD476" s="32" t="n">
        <v>2790</v>
      </c>
      <c r="AE476" s="32" t="n">
        <v>3037.5</v>
      </c>
      <c r="AF476" s="32" t="n">
        <v>3375</v>
      </c>
      <c r="AG476" s="33" t="n">
        <v>930</v>
      </c>
      <c r="AH476" s="33" t="n">
        <v>1012.5</v>
      </c>
      <c r="AI476" s="33" t="n">
        <v>1125</v>
      </c>
      <c r="AJ476" s="34"/>
      <c r="AK476" s="28" t="n">
        <f aca="false">AD476-R476</f>
        <v>0</v>
      </c>
      <c r="AL476" s="28" t="n">
        <f aca="false">AK476-X476</f>
        <v>0</v>
      </c>
      <c r="AM476" s="28" t="n">
        <f aca="false">AE476-S476</f>
        <v>0</v>
      </c>
      <c r="AN476" s="28" t="n">
        <f aca="false">AM476-Y476</f>
        <v>0</v>
      </c>
      <c r="AO476" s="28" t="n">
        <f aca="false">AF476-T476</f>
        <v>0</v>
      </c>
      <c r="AP476" s="28" t="n">
        <f aca="false">AO476-Z476</f>
        <v>0</v>
      </c>
      <c r="AQ476" s="28" t="n">
        <f aca="false">AG476-U476</f>
        <v>0</v>
      </c>
      <c r="AR476" s="28" t="n">
        <f aca="false">AQ476-AA476</f>
        <v>0</v>
      </c>
      <c r="AS476" s="28" t="n">
        <f aca="false">AH476-V476</f>
        <v>0</v>
      </c>
      <c r="AT476" s="28" t="n">
        <f aca="false">AS476-AB476</f>
        <v>0</v>
      </c>
      <c r="AU476" s="35" t="n">
        <f aca="false">AI476-W476</f>
        <v>0</v>
      </c>
      <c r="AV476" s="35" t="n">
        <f aca="false">AU476-AC476</f>
        <v>0</v>
      </c>
      <c r="AW476" s="35" t="n">
        <f aca="false">R476+S476+T476+U476+V476+W476-(AD476+AE476+AF476+AG476+AH476+AI476)</f>
        <v>0</v>
      </c>
      <c r="AX476" s="35" t="n">
        <f aca="false">AW476+(X476+Y476+Z476+AA476+AB476+AC476)</f>
        <v>0</v>
      </c>
    </row>
    <row r="477" customFormat="false" ht="31.5" hidden="false" customHeight="true" outlineLevel="0" collapsed="false">
      <c r="A477" s="20"/>
      <c r="B477" s="20"/>
      <c r="C477" s="20"/>
      <c r="D477" s="20"/>
      <c r="E477" s="21"/>
      <c r="F477" s="21"/>
      <c r="G477" s="21"/>
      <c r="H477" s="22" t="s">
        <v>885</v>
      </c>
      <c r="I477" s="29" t="s">
        <v>886</v>
      </c>
      <c r="J477" s="30" t="s">
        <v>744</v>
      </c>
      <c r="K477" s="30" t="s">
        <v>187</v>
      </c>
      <c r="L477" s="30" t="s">
        <v>313</v>
      </c>
      <c r="M477" s="30" t="s">
        <v>887</v>
      </c>
      <c r="N477" s="30"/>
      <c r="O477" s="30"/>
      <c r="P477" s="30"/>
      <c r="Q477" s="24"/>
      <c r="R477" s="25" t="n">
        <f aca="false">R478</f>
        <v>3487.5</v>
      </c>
      <c r="S477" s="25" t="n">
        <f aca="false">S478</f>
        <v>3375</v>
      </c>
      <c r="T477" s="25" t="n">
        <f aca="false">T478</f>
        <v>3222.7</v>
      </c>
      <c r="U477" s="25" t="n">
        <f aca="false">U478</f>
        <v>1162.5</v>
      </c>
      <c r="V477" s="25" t="n">
        <f aca="false">V478</f>
        <v>1125</v>
      </c>
      <c r="W477" s="25" t="n">
        <f aca="false">W478</f>
        <v>1074.3</v>
      </c>
      <c r="X477" s="25"/>
      <c r="Y477" s="25"/>
      <c r="Z477" s="25"/>
      <c r="AA477" s="26"/>
      <c r="AB477" s="26"/>
      <c r="AC477" s="26"/>
      <c r="AD477" s="25" t="n">
        <f aca="false">AD478</f>
        <v>3487.5</v>
      </c>
      <c r="AE477" s="25" t="n">
        <f aca="false">AE478</f>
        <v>3375</v>
      </c>
      <c r="AF477" s="25" t="n">
        <f aca="false">AF478</f>
        <v>3222.7</v>
      </c>
      <c r="AG477" s="25" t="n">
        <f aca="false">AG478</f>
        <v>1162.5</v>
      </c>
      <c r="AH477" s="25" t="n">
        <f aca="false">AH478</f>
        <v>1125</v>
      </c>
      <c r="AI477" s="25" t="n">
        <f aca="false">AI478</f>
        <v>1074.3</v>
      </c>
      <c r="AJ477" s="34"/>
      <c r="AK477" s="28" t="n">
        <f aca="false">AD477-R477</f>
        <v>0</v>
      </c>
      <c r="AL477" s="28" t="n">
        <f aca="false">AK477-X477</f>
        <v>0</v>
      </c>
      <c r="AM477" s="28" t="n">
        <f aca="false">AE477-S477</f>
        <v>0</v>
      </c>
      <c r="AN477" s="28" t="n">
        <f aca="false">AM477-Y477</f>
        <v>0</v>
      </c>
      <c r="AO477" s="28" t="n">
        <f aca="false">AF477-T477</f>
        <v>0</v>
      </c>
      <c r="AP477" s="28" t="n">
        <f aca="false">AO477-Z477</f>
        <v>0</v>
      </c>
      <c r="AQ477" s="28" t="n">
        <f aca="false">AG477-U477</f>
        <v>0</v>
      </c>
      <c r="AR477" s="28" t="n">
        <f aca="false">AQ477-AA477</f>
        <v>0</v>
      </c>
      <c r="AS477" s="28" t="n">
        <f aca="false">AH477-V477</f>
        <v>0</v>
      </c>
      <c r="AT477" s="28" t="n">
        <f aca="false">AS477-AB477</f>
        <v>0</v>
      </c>
      <c r="AU477" s="35" t="n">
        <f aca="false">AI477-W477</f>
        <v>0</v>
      </c>
      <c r="AV477" s="35" t="n">
        <f aca="false">AU477-AC477</f>
        <v>0</v>
      </c>
      <c r="AW477" s="35" t="n">
        <f aca="false">R477+S477+T477+U477+V477+W477-(AD477+AE477+AF477+AG477+AH477+AI477)</f>
        <v>0</v>
      </c>
      <c r="AX477" s="35" t="n">
        <f aca="false">AW477+(X477+Y477+Z477+AA477+AB477+AC477)</f>
        <v>0</v>
      </c>
    </row>
    <row r="478" customFormat="false" ht="47.25" hidden="false" customHeight="true" outlineLevel="0" collapsed="false">
      <c r="A478" s="31" t="s">
        <v>30</v>
      </c>
      <c r="B478" s="31" t="s">
        <v>742</v>
      </c>
      <c r="C478" s="31" t="s">
        <v>763</v>
      </c>
      <c r="D478" s="31" t="s">
        <v>808</v>
      </c>
      <c r="E478" s="31" t="s">
        <v>829</v>
      </c>
      <c r="F478" s="31" t="s">
        <v>861</v>
      </c>
      <c r="G478" s="31" t="s">
        <v>885</v>
      </c>
      <c r="H478" s="22"/>
      <c r="I478" s="29" t="s">
        <v>305</v>
      </c>
      <c r="J478" s="30" t="s">
        <v>744</v>
      </c>
      <c r="K478" s="30" t="s">
        <v>187</v>
      </c>
      <c r="L478" s="30" t="s">
        <v>313</v>
      </c>
      <c r="M478" s="30" t="s">
        <v>887</v>
      </c>
      <c r="N478" s="30" t="s">
        <v>306</v>
      </c>
      <c r="O478" s="30"/>
      <c r="P478" s="30"/>
      <c r="Q478" s="24"/>
      <c r="R478" s="32" t="n">
        <v>3487.5</v>
      </c>
      <c r="S478" s="32" t="n">
        <v>3375</v>
      </c>
      <c r="T478" s="32" t="n">
        <v>3222.7</v>
      </c>
      <c r="U478" s="33" t="n">
        <v>1162.5</v>
      </c>
      <c r="V478" s="33" t="n">
        <v>1125</v>
      </c>
      <c r="W478" s="33" t="n">
        <v>1074.3</v>
      </c>
      <c r="X478" s="32"/>
      <c r="Y478" s="32"/>
      <c r="Z478" s="32"/>
      <c r="AA478" s="33"/>
      <c r="AB478" s="33"/>
      <c r="AC478" s="33"/>
      <c r="AD478" s="32" t="n">
        <v>3487.5</v>
      </c>
      <c r="AE478" s="32" t="n">
        <v>3375</v>
      </c>
      <c r="AF478" s="32" t="n">
        <v>3222.7</v>
      </c>
      <c r="AG478" s="33" t="n">
        <v>1162.5</v>
      </c>
      <c r="AH478" s="33" t="n">
        <v>1125</v>
      </c>
      <c r="AI478" s="33" t="n">
        <v>1074.3</v>
      </c>
      <c r="AJ478" s="34"/>
      <c r="AK478" s="28" t="n">
        <f aca="false">AD478-R478</f>
        <v>0</v>
      </c>
      <c r="AL478" s="28" t="n">
        <f aca="false">AK478-X478</f>
        <v>0</v>
      </c>
      <c r="AM478" s="28" t="n">
        <f aca="false">AE478-S478</f>
        <v>0</v>
      </c>
      <c r="AN478" s="28" t="n">
        <f aca="false">AM478-Y478</f>
        <v>0</v>
      </c>
      <c r="AO478" s="28" t="n">
        <f aca="false">AF478-T478</f>
        <v>0</v>
      </c>
      <c r="AP478" s="28" t="n">
        <f aca="false">AO478-Z478</f>
        <v>0</v>
      </c>
      <c r="AQ478" s="28" t="n">
        <f aca="false">AG478-U478</f>
        <v>0</v>
      </c>
      <c r="AR478" s="28" t="n">
        <f aca="false">AQ478-AA478</f>
        <v>0</v>
      </c>
      <c r="AS478" s="28" t="n">
        <f aca="false">AH478-V478</f>
        <v>0</v>
      </c>
      <c r="AT478" s="28" t="n">
        <f aca="false">AS478-AB478</f>
        <v>0</v>
      </c>
      <c r="AU478" s="35" t="n">
        <f aca="false">AI478-W478</f>
        <v>0</v>
      </c>
      <c r="AV478" s="35" t="n">
        <f aca="false">AU478-AC478</f>
        <v>0</v>
      </c>
      <c r="AW478" s="35" t="n">
        <f aca="false">R478+S478+T478+U478+V478+W478-(AD478+AE478+AF478+AG478+AH478+AI478)</f>
        <v>0</v>
      </c>
      <c r="AX478" s="35" t="n">
        <f aca="false">AW478+(X478+Y478+Z478+AA478+AB478+AC478)</f>
        <v>0</v>
      </c>
    </row>
    <row r="479" customFormat="false" ht="31.5" hidden="false" customHeight="true" outlineLevel="0" collapsed="false">
      <c r="A479" s="20"/>
      <c r="B479" s="20"/>
      <c r="C479" s="20"/>
      <c r="D479" s="20"/>
      <c r="E479" s="21"/>
      <c r="F479" s="21"/>
      <c r="G479" s="21"/>
      <c r="H479" s="22" t="s">
        <v>888</v>
      </c>
      <c r="I479" s="29" t="s">
        <v>889</v>
      </c>
      <c r="J479" s="30" t="s">
        <v>744</v>
      </c>
      <c r="K479" s="30" t="s">
        <v>187</v>
      </c>
      <c r="L479" s="30" t="s">
        <v>313</v>
      </c>
      <c r="M479" s="30" t="s">
        <v>890</v>
      </c>
      <c r="N479" s="30"/>
      <c r="O479" s="30"/>
      <c r="P479" s="30"/>
      <c r="Q479" s="24"/>
      <c r="R479" s="25" t="n">
        <f aca="false">R480</f>
        <v>3487.5</v>
      </c>
      <c r="S479" s="25" t="n">
        <f aca="false">S480</f>
        <v>3383.2</v>
      </c>
      <c r="T479" s="25" t="n">
        <f aca="false">T480</f>
        <v>3366.7</v>
      </c>
      <c r="U479" s="25" t="n">
        <f aca="false">U480</f>
        <v>1162.5</v>
      </c>
      <c r="V479" s="25" t="n">
        <f aca="false">V480</f>
        <v>1127.8</v>
      </c>
      <c r="W479" s="25" t="n">
        <f aca="false">W480</f>
        <v>1122.3</v>
      </c>
      <c r="X479" s="25"/>
      <c r="Y479" s="25"/>
      <c r="Z479" s="25"/>
      <c r="AA479" s="26"/>
      <c r="AB479" s="26"/>
      <c r="AC479" s="26"/>
      <c r="AD479" s="25" t="n">
        <f aca="false">AD480</f>
        <v>3487.5</v>
      </c>
      <c r="AE479" s="25" t="n">
        <f aca="false">AE480</f>
        <v>3383.2</v>
      </c>
      <c r="AF479" s="25" t="n">
        <f aca="false">AF480</f>
        <v>3366.7</v>
      </c>
      <c r="AG479" s="25" t="n">
        <f aca="false">AG480</f>
        <v>1162.5</v>
      </c>
      <c r="AH479" s="25" t="n">
        <f aca="false">AH480</f>
        <v>1127.8</v>
      </c>
      <c r="AI479" s="25" t="n">
        <f aca="false">AI480</f>
        <v>1122.3</v>
      </c>
      <c r="AJ479" s="34"/>
      <c r="AK479" s="28" t="n">
        <f aca="false">AD479-R479</f>
        <v>0</v>
      </c>
      <c r="AL479" s="28" t="n">
        <f aca="false">AK479-X479</f>
        <v>0</v>
      </c>
      <c r="AM479" s="28" t="n">
        <f aca="false">AE479-S479</f>
        <v>0</v>
      </c>
      <c r="AN479" s="28" t="n">
        <f aca="false">AM479-Y479</f>
        <v>0</v>
      </c>
      <c r="AO479" s="28" t="n">
        <f aca="false">AF479-T479</f>
        <v>0</v>
      </c>
      <c r="AP479" s="28" t="n">
        <f aca="false">AO479-Z479</f>
        <v>0</v>
      </c>
      <c r="AQ479" s="28" t="n">
        <f aca="false">AG479-U479</f>
        <v>0</v>
      </c>
      <c r="AR479" s="28" t="n">
        <f aca="false">AQ479-AA479</f>
        <v>0</v>
      </c>
      <c r="AS479" s="28" t="n">
        <f aca="false">AH479-V479</f>
        <v>0</v>
      </c>
      <c r="AT479" s="28" t="n">
        <f aca="false">AS479-AB479</f>
        <v>0</v>
      </c>
      <c r="AU479" s="35" t="n">
        <f aca="false">AI479-W479</f>
        <v>0</v>
      </c>
      <c r="AV479" s="35" t="n">
        <f aca="false">AU479-AC479</f>
        <v>0</v>
      </c>
      <c r="AW479" s="35" t="n">
        <f aca="false">R479+S479+T479+U479+V479+W479-(AD479+AE479+AF479+AG479+AH479+AI479)</f>
        <v>0</v>
      </c>
      <c r="AX479" s="35" t="n">
        <f aca="false">AW479+(X479+Y479+Z479+AA479+AB479+AC479)</f>
        <v>0</v>
      </c>
    </row>
    <row r="480" customFormat="false" ht="36" hidden="false" customHeight="true" outlineLevel="0" collapsed="false">
      <c r="A480" s="31" t="s">
        <v>30</v>
      </c>
      <c r="B480" s="31" t="s">
        <v>742</v>
      </c>
      <c r="C480" s="31" t="s">
        <v>763</v>
      </c>
      <c r="D480" s="31" t="s">
        <v>808</v>
      </c>
      <c r="E480" s="31" t="s">
        <v>829</v>
      </c>
      <c r="F480" s="31" t="s">
        <v>861</v>
      </c>
      <c r="G480" s="31" t="s">
        <v>888</v>
      </c>
      <c r="H480" s="22"/>
      <c r="I480" s="29" t="s">
        <v>305</v>
      </c>
      <c r="J480" s="30" t="s">
        <v>744</v>
      </c>
      <c r="K480" s="30" t="s">
        <v>187</v>
      </c>
      <c r="L480" s="30" t="s">
        <v>313</v>
      </c>
      <c r="M480" s="30" t="s">
        <v>890</v>
      </c>
      <c r="N480" s="30" t="s">
        <v>306</v>
      </c>
      <c r="O480" s="30"/>
      <c r="P480" s="30"/>
      <c r="Q480" s="24"/>
      <c r="R480" s="32" t="n">
        <v>3487.5</v>
      </c>
      <c r="S480" s="32" t="n">
        <v>3383.2</v>
      </c>
      <c r="T480" s="32" t="n">
        <v>3366.7</v>
      </c>
      <c r="U480" s="33" t="n">
        <v>1162.5</v>
      </c>
      <c r="V480" s="33" t="n">
        <v>1127.8</v>
      </c>
      <c r="W480" s="33" t="n">
        <v>1122.3</v>
      </c>
      <c r="X480" s="32"/>
      <c r="Y480" s="32"/>
      <c r="Z480" s="32"/>
      <c r="AA480" s="33"/>
      <c r="AB480" s="33"/>
      <c r="AC480" s="33"/>
      <c r="AD480" s="32" t="n">
        <v>3487.5</v>
      </c>
      <c r="AE480" s="32" t="n">
        <v>3383.2</v>
      </c>
      <c r="AF480" s="32" t="n">
        <v>3366.7</v>
      </c>
      <c r="AG480" s="33" t="n">
        <v>1162.5</v>
      </c>
      <c r="AH480" s="33" t="n">
        <v>1127.8</v>
      </c>
      <c r="AI480" s="33" t="n">
        <v>1122.3</v>
      </c>
      <c r="AJ480" s="34"/>
      <c r="AK480" s="28" t="n">
        <f aca="false">AD480-R480</f>
        <v>0</v>
      </c>
      <c r="AL480" s="28" t="n">
        <f aca="false">AK480-X480</f>
        <v>0</v>
      </c>
      <c r="AM480" s="28" t="n">
        <f aca="false">AE480-S480</f>
        <v>0</v>
      </c>
      <c r="AN480" s="28" t="n">
        <f aca="false">AM480-Y480</f>
        <v>0</v>
      </c>
      <c r="AO480" s="28" t="n">
        <f aca="false">AF480-T480</f>
        <v>0</v>
      </c>
      <c r="AP480" s="28" t="n">
        <f aca="false">AO480-Z480</f>
        <v>0</v>
      </c>
      <c r="AQ480" s="28" t="n">
        <f aca="false">AG480-U480</f>
        <v>0</v>
      </c>
      <c r="AR480" s="28" t="n">
        <f aca="false">AQ480-AA480</f>
        <v>0</v>
      </c>
      <c r="AS480" s="28" t="n">
        <f aca="false">AH480-V480</f>
        <v>0</v>
      </c>
      <c r="AT480" s="28" t="n">
        <f aca="false">AS480-AB480</f>
        <v>0</v>
      </c>
      <c r="AU480" s="35" t="n">
        <f aca="false">AI480-W480</f>
        <v>0</v>
      </c>
      <c r="AV480" s="35" t="n">
        <f aca="false">AU480-AC480</f>
        <v>0</v>
      </c>
      <c r="AW480" s="35" t="n">
        <f aca="false">R480+S480+T480+U480+V480+W480-(AD480+AE480+AF480+AG480+AH480+AI480)</f>
        <v>0</v>
      </c>
      <c r="AX480" s="35" t="n">
        <f aca="false">AW480+(X480+Y480+Z480+AA480+AB480+AC480)</f>
        <v>0</v>
      </c>
    </row>
    <row r="481" customFormat="false" ht="15.75" hidden="false" customHeight="true" outlineLevel="0" collapsed="false">
      <c r="A481" s="20"/>
      <c r="B481" s="20"/>
      <c r="C481" s="20"/>
      <c r="D481" s="20"/>
      <c r="E481" s="21"/>
      <c r="F481" s="21"/>
      <c r="G481" s="21"/>
      <c r="H481" s="22" t="s">
        <v>891</v>
      </c>
      <c r="I481" s="29" t="s">
        <v>144</v>
      </c>
      <c r="J481" s="30" t="s">
        <v>744</v>
      </c>
      <c r="K481" s="30" t="s">
        <v>187</v>
      </c>
      <c r="L481" s="30" t="s">
        <v>313</v>
      </c>
      <c r="M481" s="30" t="s">
        <v>145</v>
      </c>
      <c r="N481" s="30"/>
      <c r="O481" s="30"/>
      <c r="P481" s="30"/>
      <c r="Q481" s="24"/>
      <c r="R481" s="25" t="n">
        <f aca="false">R482+R484+R486</f>
        <v>86355</v>
      </c>
      <c r="S481" s="25" t="n">
        <f aca="false">S482+S484+S486</f>
        <v>103020.7</v>
      </c>
      <c r="T481" s="25" t="n">
        <f aca="false">T482+T484+T486</f>
        <v>105508.5</v>
      </c>
      <c r="U481" s="25" t="n">
        <f aca="false">U482+U484+U486</f>
        <v>28785</v>
      </c>
      <c r="V481" s="25" t="n">
        <f aca="false">V482+V484+V486</f>
        <v>34340.3</v>
      </c>
      <c r="W481" s="25" t="n">
        <f aca="false">W482+W484+W486</f>
        <v>35169.5</v>
      </c>
      <c r="X481" s="25"/>
      <c r="Y481" s="25"/>
      <c r="Z481" s="25"/>
      <c r="AA481" s="26"/>
      <c r="AB481" s="26"/>
      <c r="AC481" s="26"/>
      <c r="AD481" s="25" t="n">
        <f aca="false">AD482+AD484+AD486</f>
        <v>86355</v>
      </c>
      <c r="AE481" s="25" t="n">
        <f aca="false">AE482+AE484+AE486</f>
        <v>103020.7</v>
      </c>
      <c r="AF481" s="25" t="n">
        <f aca="false">AF482+AF484+AF486</f>
        <v>105508.5</v>
      </c>
      <c r="AG481" s="25" t="n">
        <f aca="false">AG482+AG484+AG486</f>
        <v>28785</v>
      </c>
      <c r="AH481" s="25" t="n">
        <f aca="false">AH482+AH484+AH486</f>
        <v>34340.3</v>
      </c>
      <c r="AI481" s="25" t="n">
        <f aca="false">AI482+AI484+AI486</f>
        <v>35169.5</v>
      </c>
      <c r="AJ481" s="34"/>
      <c r="AK481" s="28" t="n">
        <f aca="false">AD481-R481</f>
        <v>0</v>
      </c>
      <c r="AL481" s="28" t="n">
        <f aca="false">AK481-X481</f>
        <v>0</v>
      </c>
      <c r="AM481" s="28" t="n">
        <f aca="false">AE481-S481</f>
        <v>0</v>
      </c>
      <c r="AN481" s="28" t="n">
        <f aca="false">AM481-Y481</f>
        <v>0</v>
      </c>
      <c r="AO481" s="28" t="n">
        <f aca="false">AF481-T481</f>
        <v>0</v>
      </c>
      <c r="AP481" s="28" t="n">
        <f aca="false">AO481-Z481</f>
        <v>0</v>
      </c>
      <c r="AQ481" s="28" t="n">
        <f aca="false">AG481-U481</f>
        <v>0</v>
      </c>
      <c r="AR481" s="28" t="n">
        <f aca="false">AQ481-AA481</f>
        <v>0</v>
      </c>
      <c r="AS481" s="28" t="n">
        <f aca="false">AH481-V481</f>
        <v>0</v>
      </c>
      <c r="AT481" s="28" t="n">
        <f aca="false">AS481-AB481</f>
        <v>0</v>
      </c>
      <c r="AU481" s="35" t="n">
        <f aca="false">AI481-W481</f>
        <v>0</v>
      </c>
      <c r="AV481" s="35" t="n">
        <f aca="false">AU481-AC481</f>
        <v>0</v>
      </c>
      <c r="AW481" s="35" t="n">
        <f aca="false">R481+S481+T481+U481+V481+W481-(AD481+AE481+AF481+AG481+AH481+AI481)</f>
        <v>0</v>
      </c>
      <c r="AX481" s="35" t="n">
        <f aca="false">AW481+(X481+Y481+Z481+AA481+AB481+AC481)</f>
        <v>0</v>
      </c>
    </row>
    <row r="482" customFormat="false" ht="47.25" hidden="false" customHeight="true" outlineLevel="0" collapsed="false">
      <c r="A482" s="20"/>
      <c r="B482" s="20"/>
      <c r="C482" s="20"/>
      <c r="D482" s="20"/>
      <c r="E482" s="21"/>
      <c r="F482" s="21"/>
      <c r="G482" s="21"/>
      <c r="H482" s="22" t="s">
        <v>892</v>
      </c>
      <c r="I482" s="29" t="s">
        <v>893</v>
      </c>
      <c r="J482" s="30" t="s">
        <v>744</v>
      </c>
      <c r="K482" s="30" t="s">
        <v>187</v>
      </c>
      <c r="L482" s="30" t="s">
        <v>313</v>
      </c>
      <c r="M482" s="30" t="s">
        <v>894</v>
      </c>
      <c r="N482" s="30"/>
      <c r="O482" s="30"/>
      <c r="P482" s="30"/>
      <c r="Q482" s="24"/>
      <c r="R482" s="25" t="n">
        <f aca="false">R483</f>
        <v>78165</v>
      </c>
      <c r="S482" s="25" t="n">
        <f aca="false">S483</f>
        <v>97476</v>
      </c>
      <c r="T482" s="25" t="n">
        <f aca="false">T483</f>
        <v>0</v>
      </c>
      <c r="U482" s="25" t="n">
        <f aca="false">U483</f>
        <v>26055</v>
      </c>
      <c r="V482" s="25" t="n">
        <f aca="false">V483</f>
        <v>32492</v>
      </c>
      <c r="W482" s="25" t="n">
        <f aca="false">W483</f>
        <v>0</v>
      </c>
      <c r="X482" s="25"/>
      <c r="Y482" s="25"/>
      <c r="Z482" s="25"/>
      <c r="AA482" s="26"/>
      <c r="AB482" s="26"/>
      <c r="AC482" s="26"/>
      <c r="AD482" s="25" t="n">
        <f aca="false">AD483</f>
        <v>78165</v>
      </c>
      <c r="AE482" s="25" t="n">
        <f aca="false">AE483</f>
        <v>97476</v>
      </c>
      <c r="AF482" s="25" t="n">
        <f aca="false">AF483</f>
        <v>0</v>
      </c>
      <c r="AG482" s="25" t="n">
        <f aca="false">AG483</f>
        <v>26055</v>
      </c>
      <c r="AH482" s="25" t="n">
        <f aca="false">AH483</f>
        <v>32492</v>
      </c>
      <c r="AI482" s="25" t="n">
        <f aca="false">AI483</f>
        <v>0</v>
      </c>
      <c r="AJ482" s="34"/>
      <c r="AK482" s="28" t="n">
        <f aca="false">AD482-R482</f>
        <v>0</v>
      </c>
      <c r="AL482" s="28" t="n">
        <f aca="false">AK482-X482</f>
        <v>0</v>
      </c>
      <c r="AM482" s="28" t="n">
        <f aca="false">AE482-S482</f>
        <v>0</v>
      </c>
      <c r="AN482" s="28" t="n">
        <f aca="false">AM482-Y482</f>
        <v>0</v>
      </c>
      <c r="AO482" s="28" t="n">
        <f aca="false">AF482-T482</f>
        <v>0</v>
      </c>
      <c r="AP482" s="28" t="n">
        <f aca="false">AO482-Z482</f>
        <v>0</v>
      </c>
      <c r="AQ482" s="28" t="n">
        <f aca="false">AG482-U482</f>
        <v>0</v>
      </c>
      <c r="AR482" s="28" t="n">
        <f aca="false">AQ482-AA482</f>
        <v>0</v>
      </c>
      <c r="AS482" s="28" t="n">
        <f aca="false">AH482-V482</f>
        <v>0</v>
      </c>
      <c r="AT482" s="28" t="n">
        <f aca="false">AS482-AB482</f>
        <v>0</v>
      </c>
      <c r="AU482" s="35" t="n">
        <f aca="false">AI482-W482</f>
        <v>0</v>
      </c>
      <c r="AV482" s="35" t="n">
        <f aca="false">AU482-AC482</f>
        <v>0</v>
      </c>
      <c r="AW482" s="35" t="n">
        <f aca="false">R482+S482+T482+U482+V482+W482-(AD482+AE482+AF482+AG482+AH482+AI482)</f>
        <v>0</v>
      </c>
      <c r="AX482" s="35" t="n">
        <f aca="false">AW482+(X482+Y482+Z482+AA482+AB482+AC482)</f>
        <v>0</v>
      </c>
    </row>
    <row r="483" customFormat="false" ht="47.25" hidden="false" customHeight="true" outlineLevel="0" collapsed="false">
      <c r="A483" s="31" t="s">
        <v>30</v>
      </c>
      <c r="B483" s="31" t="s">
        <v>742</v>
      </c>
      <c r="C483" s="31" t="s">
        <v>763</v>
      </c>
      <c r="D483" s="31" t="s">
        <v>808</v>
      </c>
      <c r="E483" s="31" t="s">
        <v>891</v>
      </c>
      <c r="F483" s="31" t="s">
        <v>892</v>
      </c>
      <c r="G483" s="31" t="s">
        <v>895</v>
      </c>
      <c r="H483" s="22"/>
      <c r="I483" s="29" t="s">
        <v>305</v>
      </c>
      <c r="J483" s="30" t="s">
        <v>744</v>
      </c>
      <c r="K483" s="30" t="s">
        <v>187</v>
      </c>
      <c r="L483" s="30" t="s">
        <v>313</v>
      </c>
      <c r="M483" s="30" t="s">
        <v>894</v>
      </c>
      <c r="N483" s="30" t="s">
        <v>306</v>
      </c>
      <c r="O483" s="30"/>
      <c r="P483" s="30"/>
      <c r="Q483" s="24"/>
      <c r="R483" s="32" t="n">
        <v>78165</v>
      </c>
      <c r="S483" s="32" t="n">
        <v>97476</v>
      </c>
      <c r="T483" s="32" t="n">
        <v>0</v>
      </c>
      <c r="U483" s="33" t="n">
        <v>26055</v>
      </c>
      <c r="V483" s="33" t="n">
        <v>32492</v>
      </c>
      <c r="W483" s="33" t="n">
        <v>0</v>
      </c>
      <c r="X483" s="32"/>
      <c r="Y483" s="32"/>
      <c r="Z483" s="32"/>
      <c r="AA483" s="33"/>
      <c r="AB483" s="33"/>
      <c r="AC483" s="33"/>
      <c r="AD483" s="32" t="n">
        <v>78165</v>
      </c>
      <c r="AE483" s="32" t="n">
        <v>97476</v>
      </c>
      <c r="AF483" s="32" t="n">
        <v>0</v>
      </c>
      <c r="AG483" s="33" t="n">
        <v>26055</v>
      </c>
      <c r="AH483" s="33" t="n">
        <v>32492</v>
      </c>
      <c r="AI483" s="33" t="n">
        <v>0</v>
      </c>
      <c r="AJ483" s="34"/>
      <c r="AK483" s="28" t="n">
        <f aca="false">AD483-R483</f>
        <v>0</v>
      </c>
      <c r="AL483" s="28" t="n">
        <f aca="false">AK483-X483</f>
        <v>0</v>
      </c>
      <c r="AM483" s="28" t="n">
        <f aca="false">AE483-S483</f>
        <v>0</v>
      </c>
      <c r="AN483" s="28" t="n">
        <f aca="false">AM483-Y483</f>
        <v>0</v>
      </c>
      <c r="AO483" s="28" t="n">
        <f aca="false">AF483-T483</f>
        <v>0</v>
      </c>
      <c r="AP483" s="28" t="n">
        <f aca="false">AO483-Z483</f>
        <v>0</v>
      </c>
      <c r="AQ483" s="28" t="n">
        <f aca="false">AG483-U483</f>
        <v>0</v>
      </c>
      <c r="AR483" s="28" t="n">
        <f aca="false">AQ483-AA483</f>
        <v>0</v>
      </c>
      <c r="AS483" s="28" t="n">
        <f aca="false">AH483-V483</f>
        <v>0</v>
      </c>
      <c r="AT483" s="28" t="n">
        <f aca="false">AS483-AB483</f>
        <v>0</v>
      </c>
      <c r="AU483" s="35" t="n">
        <f aca="false">AI483-W483</f>
        <v>0</v>
      </c>
      <c r="AV483" s="35" t="n">
        <f aca="false">AU483-AC483</f>
        <v>0</v>
      </c>
      <c r="AW483" s="35" t="n">
        <f aca="false">R483+S483+T483+U483+V483+W483-(AD483+AE483+AF483+AG483+AH483+AI483)</f>
        <v>0</v>
      </c>
      <c r="AX483" s="35" t="n">
        <f aca="false">AW483+(X483+Y483+Z483+AA483+AB483+AC483)</f>
        <v>0</v>
      </c>
    </row>
    <row r="484" customFormat="false" ht="31.5" hidden="false" customHeight="true" outlineLevel="0" collapsed="false">
      <c r="A484" s="20"/>
      <c r="B484" s="20"/>
      <c r="C484" s="20"/>
      <c r="D484" s="20"/>
      <c r="E484" s="21"/>
      <c r="F484" s="21"/>
      <c r="G484" s="21"/>
      <c r="H484" s="22" t="s">
        <v>896</v>
      </c>
      <c r="I484" s="29" t="s">
        <v>897</v>
      </c>
      <c r="J484" s="30" t="s">
        <v>744</v>
      </c>
      <c r="K484" s="30" t="s">
        <v>187</v>
      </c>
      <c r="L484" s="30" t="s">
        <v>313</v>
      </c>
      <c r="M484" s="30" t="s">
        <v>898</v>
      </c>
      <c r="N484" s="30"/>
      <c r="O484" s="30"/>
      <c r="P484" s="30"/>
      <c r="Q484" s="24"/>
      <c r="R484" s="25" t="n">
        <f aca="false">R485</f>
        <v>8190</v>
      </c>
      <c r="S484" s="25" t="n">
        <f aca="false">S485</f>
        <v>5544.7</v>
      </c>
      <c r="T484" s="25" t="n">
        <f aca="false">T485</f>
        <v>7071</v>
      </c>
      <c r="U484" s="25" t="n">
        <f aca="false">U485</f>
        <v>2730</v>
      </c>
      <c r="V484" s="25" t="n">
        <f aca="false">V485</f>
        <v>1848.3</v>
      </c>
      <c r="W484" s="25" t="n">
        <f aca="false">W485</f>
        <v>2357</v>
      </c>
      <c r="X484" s="25"/>
      <c r="Y484" s="25"/>
      <c r="Z484" s="25"/>
      <c r="AA484" s="26"/>
      <c r="AB484" s="26"/>
      <c r="AC484" s="26"/>
      <c r="AD484" s="25" t="n">
        <f aca="false">AD485</f>
        <v>8190</v>
      </c>
      <c r="AE484" s="25" t="n">
        <f aca="false">AE485</f>
        <v>5544.7</v>
      </c>
      <c r="AF484" s="25" t="n">
        <f aca="false">AF485</f>
        <v>7071</v>
      </c>
      <c r="AG484" s="25" t="n">
        <f aca="false">AG485</f>
        <v>2730</v>
      </c>
      <c r="AH484" s="25" t="n">
        <f aca="false">AH485</f>
        <v>1848.3</v>
      </c>
      <c r="AI484" s="25" t="n">
        <f aca="false">AI485</f>
        <v>2357</v>
      </c>
      <c r="AJ484" s="34"/>
      <c r="AK484" s="28" t="n">
        <f aca="false">AD484-R484</f>
        <v>0</v>
      </c>
      <c r="AL484" s="28" t="n">
        <f aca="false">AK484-X484</f>
        <v>0</v>
      </c>
      <c r="AM484" s="28" t="n">
        <f aca="false">AE484-S484</f>
        <v>0</v>
      </c>
      <c r="AN484" s="28" t="n">
        <f aca="false">AM484-Y484</f>
        <v>0</v>
      </c>
      <c r="AO484" s="28" t="n">
        <f aca="false">AF484-T484</f>
        <v>0</v>
      </c>
      <c r="AP484" s="28" t="n">
        <f aca="false">AO484-Z484</f>
        <v>0</v>
      </c>
      <c r="AQ484" s="28" t="n">
        <f aca="false">AG484-U484</f>
        <v>0</v>
      </c>
      <c r="AR484" s="28" t="n">
        <f aca="false">AQ484-AA484</f>
        <v>0</v>
      </c>
      <c r="AS484" s="28" t="n">
        <f aca="false">AH484-V484</f>
        <v>0</v>
      </c>
      <c r="AT484" s="28" t="n">
        <f aca="false">AS484-AB484</f>
        <v>0</v>
      </c>
      <c r="AU484" s="35" t="n">
        <f aca="false">AI484-W484</f>
        <v>0</v>
      </c>
      <c r="AV484" s="35" t="n">
        <f aca="false">AU484-AC484</f>
        <v>0</v>
      </c>
      <c r="AW484" s="35" t="n">
        <f aca="false">R484+S484+T484+U484+V484+W484-(AD484+AE484+AF484+AG484+AH484+AI484)</f>
        <v>0</v>
      </c>
      <c r="AX484" s="35" t="n">
        <f aca="false">AW484+(X484+Y484+Z484+AA484+AB484+AC484)</f>
        <v>0</v>
      </c>
    </row>
    <row r="485" customFormat="false" ht="47.25" hidden="false" customHeight="true" outlineLevel="0" collapsed="false">
      <c r="A485" s="31" t="s">
        <v>30</v>
      </c>
      <c r="B485" s="31" t="s">
        <v>742</v>
      </c>
      <c r="C485" s="31" t="s">
        <v>763</v>
      </c>
      <c r="D485" s="31" t="s">
        <v>808</v>
      </c>
      <c r="E485" s="31" t="s">
        <v>891</v>
      </c>
      <c r="F485" s="31" t="s">
        <v>896</v>
      </c>
      <c r="G485" s="31" t="s">
        <v>899</v>
      </c>
      <c r="H485" s="22"/>
      <c r="I485" s="29" t="s">
        <v>305</v>
      </c>
      <c r="J485" s="30" t="s">
        <v>744</v>
      </c>
      <c r="K485" s="30" t="s">
        <v>187</v>
      </c>
      <c r="L485" s="30" t="s">
        <v>313</v>
      </c>
      <c r="M485" s="30" t="s">
        <v>898</v>
      </c>
      <c r="N485" s="30" t="s">
        <v>306</v>
      </c>
      <c r="O485" s="30"/>
      <c r="P485" s="30"/>
      <c r="Q485" s="24"/>
      <c r="R485" s="32" t="n">
        <v>8190</v>
      </c>
      <c r="S485" s="32" t="n">
        <v>5544.7</v>
      </c>
      <c r="T485" s="32" t="n">
        <v>7071</v>
      </c>
      <c r="U485" s="33" t="n">
        <v>2730</v>
      </c>
      <c r="V485" s="33" t="n">
        <v>1848.3</v>
      </c>
      <c r="W485" s="33" t="n">
        <v>2357</v>
      </c>
      <c r="X485" s="32"/>
      <c r="Y485" s="32"/>
      <c r="Z485" s="32"/>
      <c r="AA485" s="33"/>
      <c r="AB485" s="33"/>
      <c r="AC485" s="33"/>
      <c r="AD485" s="32" t="n">
        <v>8190</v>
      </c>
      <c r="AE485" s="32" t="n">
        <v>5544.7</v>
      </c>
      <c r="AF485" s="32" t="n">
        <v>7071</v>
      </c>
      <c r="AG485" s="33" t="n">
        <v>2730</v>
      </c>
      <c r="AH485" s="33" t="n">
        <v>1848.3</v>
      </c>
      <c r="AI485" s="33" t="n">
        <v>2357</v>
      </c>
      <c r="AJ485" s="34"/>
      <c r="AK485" s="28" t="n">
        <f aca="false">AD485-R485</f>
        <v>0</v>
      </c>
      <c r="AL485" s="28" t="n">
        <f aca="false">AK485-X485</f>
        <v>0</v>
      </c>
      <c r="AM485" s="28" t="n">
        <f aca="false">AE485-S485</f>
        <v>0</v>
      </c>
      <c r="AN485" s="28" t="n">
        <f aca="false">AM485-Y485</f>
        <v>0</v>
      </c>
      <c r="AO485" s="28" t="n">
        <f aca="false">AF485-T485</f>
        <v>0</v>
      </c>
      <c r="AP485" s="28" t="n">
        <f aca="false">AO485-Z485</f>
        <v>0</v>
      </c>
      <c r="AQ485" s="28" t="n">
        <f aca="false">AG485-U485</f>
        <v>0</v>
      </c>
      <c r="AR485" s="28" t="n">
        <f aca="false">AQ485-AA485</f>
        <v>0</v>
      </c>
      <c r="AS485" s="28" t="n">
        <f aca="false">AH485-V485</f>
        <v>0</v>
      </c>
      <c r="AT485" s="28" t="n">
        <f aca="false">AS485-AB485</f>
        <v>0</v>
      </c>
      <c r="AU485" s="35" t="n">
        <f aca="false">AI485-W485</f>
        <v>0</v>
      </c>
      <c r="AV485" s="35" t="n">
        <f aca="false">AU485-AC485</f>
        <v>0</v>
      </c>
      <c r="AW485" s="35" t="n">
        <f aca="false">R485+S485+T485+U485+V485+W485-(AD485+AE485+AF485+AG485+AH485+AI485)</f>
        <v>0</v>
      </c>
      <c r="AX485" s="35" t="n">
        <f aca="false">AW485+(X485+Y485+Z485+AA485+AB485+AC485)</f>
        <v>0</v>
      </c>
    </row>
    <row r="486" customFormat="false" ht="47.25" hidden="false" customHeight="true" outlineLevel="0" collapsed="false">
      <c r="A486" s="20"/>
      <c r="B486" s="20"/>
      <c r="C486" s="20"/>
      <c r="D486" s="20"/>
      <c r="E486" s="21"/>
      <c r="F486" s="21"/>
      <c r="G486" s="21"/>
      <c r="H486" s="22" t="s">
        <v>900</v>
      </c>
      <c r="I486" s="29" t="s">
        <v>901</v>
      </c>
      <c r="J486" s="30" t="s">
        <v>744</v>
      </c>
      <c r="K486" s="30" t="s">
        <v>187</v>
      </c>
      <c r="L486" s="30" t="s">
        <v>313</v>
      </c>
      <c r="M486" s="30" t="s">
        <v>902</v>
      </c>
      <c r="N486" s="30"/>
      <c r="O486" s="30"/>
      <c r="P486" s="30"/>
      <c r="Q486" s="24"/>
      <c r="R486" s="25" t="n">
        <f aca="false">R487</f>
        <v>0</v>
      </c>
      <c r="S486" s="25" t="n">
        <f aca="false">S487</f>
        <v>0</v>
      </c>
      <c r="T486" s="25" t="n">
        <f aca="false">T487</f>
        <v>98437.5</v>
      </c>
      <c r="U486" s="25" t="n">
        <f aca="false">U487</f>
        <v>0</v>
      </c>
      <c r="V486" s="25" t="n">
        <f aca="false">V487</f>
        <v>0</v>
      </c>
      <c r="W486" s="25" t="n">
        <f aca="false">W487</f>
        <v>32812.5</v>
      </c>
      <c r="X486" s="25"/>
      <c r="Y486" s="25"/>
      <c r="Z486" s="25"/>
      <c r="AA486" s="26"/>
      <c r="AB486" s="26"/>
      <c r="AC486" s="26"/>
      <c r="AD486" s="25" t="n">
        <f aca="false">AD487</f>
        <v>0</v>
      </c>
      <c r="AE486" s="25" t="n">
        <f aca="false">AE487</f>
        <v>0</v>
      </c>
      <c r="AF486" s="25" t="n">
        <f aca="false">AF487</f>
        <v>98437.5</v>
      </c>
      <c r="AG486" s="25" t="n">
        <f aca="false">AG487</f>
        <v>0</v>
      </c>
      <c r="AH486" s="25" t="n">
        <f aca="false">AH487</f>
        <v>0</v>
      </c>
      <c r="AI486" s="25" t="n">
        <f aca="false">AI487</f>
        <v>32812.5</v>
      </c>
      <c r="AJ486" s="34"/>
      <c r="AK486" s="28" t="n">
        <f aca="false">AD486-R486</f>
        <v>0</v>
      </c>
      <c r="AL486" s="28" t="n">
        <f aca="false">AK486-X486</f>
        <v>0</v>
      </c>
      <c r="AM486" s="28" t="n">
        <f aca="false">AE486-S486</f>
        <v>0</v>
      </c>
      <c r="AN486" s="28" t="n">
        <f aca="false">AM486-Y486</f>
        <v>0</v>
      </c>
      <c r="AO486" s="28" t="n">
        <f aca="false">AF486-T486</f>
        <v>0</v>
      </c>
      <c r="AP486" s="28" t="n">
        <f aca="false">AO486-Z486</f>
        <v>0</v>
      </c>
      <c r="AQ486" s="28" t="n">
        <f aca="false">AG486-U486</f>
        <v>0</v>
      </c>
      <c r="AR486" s="28" t="n">
        <f aca="false">AQ486-AA486</f>
        <v>0</v>
      </c>
      <c r="AS486" s="28" t="n">
        <f aca="false">AH486-V486</f>
        <v>0</v>
      </c>
      <c r="AT486" s="28" t="n">
        <f aca="false">AS486-AB486</f>
        <v>0</v>
      </c>
      <c r="AU486" s="35" t="n">
        <f aca="false">AI486-W486</f>
        <v>0</v>
      </c>
      <c r="AV486" s="35" t="n">
        <f aca="false">AU486-AC486</f>
        <v>0</v>
      </c>
      <c r="AW486" s="35" t="n">
        <f aca="false">R486+S486+T486+U486+V486+W486-(AD486+AE486+AF486+AG486+AH486+AI486)</f>
        <v>0</v>
      </c>
      <c r="AX486" s="35" t="n">
        <f aca="false">AW486+(X486+Y486+Z486+AA486+AB486+AC486)</f>
        <v>0</v>
      </c>
    </row>
    <row r="487" customFormat="false" ht="47.25" hidden="false" customHeight="true" outlineLevel="0" collapsed="false">
      <c r="A487" s="31" t="s">
        <v>30</v>
      </c>
      <c r="B487" s="31" t="s">
        <v>742</v>
      </c>
      <c r="C487" s="31" t="s">
        <v>763</v>
      </c>
      <c r="D487" s="31" t="s">
        <v>808</v>
      </c>
      <c r="E487" s="31" t="s">
        <v>891</v>
      </c>
      <c r="F487" s="31" t="s">
        <v>900</v>
      </c>
      <c r="G487" s="31" t="s">
        <v>903</v>
      </c>
      <c r="H487" s="22"/>
      <c r="I487" s="29" t="s">
        <v>305</v>
      </c>
      <c r="J487" s="30" t="s">
        <v>744</v>
      </c>
      <c r="K487" s="30" t="s">
        <v>187</v>
      </c>
      <c r="L487" s="30" t="s">
        <v>313</v>
      </c>
      <c r="M487" s="30" t="s">
        <v>902</v>
      </c>
      <c r="N487" s="30" t="s">
        <v>306</v>
      </c>
      <c r="O487" s="30"/>
      <c r="P487" s="30"/>
      <c r="Q487" s="24"/>
      <c r="R487" s="32" t="n">
        <v>0</v>
      </c>
      <c r="S487" s="32" t="n">
        <v>0</v>
      </c>
      <c r="T487" s="32" t="n">
        <v>98437.5</v>
      </c>
      <c r="U487" s="33" t="n">
        <v>0</v>
      </c>
      <c r="V487" s="33" t="n">
        <v>0</v>
      </c>
      <c r="W487" s="33" t="n">
        <v>32812.5</v>
      </c>
      <c r="X487" s="32"/>
      <c r="Y487" s="32"/>
      <c r="Z487" s="32"/>
      <c r="AA487" s="33"/>
      <c r="AB487" s="33"/>
      <c r="AC487" s="33"/>
      <c r="AD487" s="32" t="n">
        <v>0</v>
      </c>
      <c r="AE487" s="32" t="n">
        <v>0</v>
      </c>
      <c r="AF487" s="32" t="n">
        <v>98437.5</v>
      </c>
      <c r="AG487" s="33" t="n">
        <v>0</v>
      </c>
      <c r="AH487" s="33" t="n">
        <v>0</v>
      </c>
      <c r="AI487" s="33" t="n">
        <v>32812.5</v>
      </c>
      <c r="AJ487" s="34"/>
      <c r="AK487" s="28" t="n">
        <f aca="false">AD487-R487</f>
        <v>0</v>
      </c>
      <c r="AL487" s="28" t="n">
        <f aca="false">AK487-X487</f>
        <v>0</v>
      </c>
      <c r="AM487" s="28" t="n">
        <f aca="false">AE487-S487</f>
        <v>0</v>
      </c>
      <c r="AN487" s="28" t="n">
        <f aca="false">AM487-Y487</f>
        <v>0</v>
      </c>
      <c r="AO487" s="28" t="n">
        <f aca="false">AF487-T487</f>
        <v>0</v>
      </c>
      <c r="AP487" s="28" t="n">
        <f aca="false">AO487-Z487</f>
        <v>0</v>
      </c>
      <c r="AQ487" s="28" t="n">
        <f aca="false">AG487-U487</f>
        <v>0</v>
      </c>
      <c r="AR487" s="28" t="n">
        <f aca="false">AQ487-AA487</f>
        <v>0</v>
      </c>
      <c r="AS487" s="28" t="n">
        <f aca="false">AH487-V487</f>
        <v>0</v>
      </c>
      <c r="AT487" s="28" t="n">
        <f aca="false">AS487-AB487</f>
        <v>0</v>
      </c>
      <c r="AU487" s="35" t="n">
        <f aca="false">AI487-W487</f>
        <v>0</v>
      </c>
      <c r="AV487" s="35" t="n">
        <f aca="false">AU487-AC487</f>
        <v>0</v>
      </c>
      <c r="AW487" s="35" t="n">
        <f aca="false">R487+S487+T487+U487+V487+W487-(AD487+AE487+AF487+AG487+AH487+AI487)</f>
        <v>0</v>
      </c>
      <c r="AX487" s="35" t="n">
        <f aca="false">AW487+(X487+Y487+Z487+AA487+AB487+AC487)</f>
        <v>0</v>
      </c>
    </row>
    <row r="488" customFormat="false" ht="15.75" hidden="false" customHeight="true" outlineLevel="0" collapsed="false">
      <c r="A488" s="20"/>
      <c r="B488" s="20"/>
      <c r="C488" s="20"/>
      <c r="D488" s="20"/>
      <c r="E488" s="21"/>
      <c r="F488" s="21"/>
      <c r="G488" s="21"/>
      <c r="H488" s="22" t="s">
        <v>904</v>
      </c>
      <c r="I488" s="29" t="s">
        <v>162</v>
      </c>
      <c r="J488" s="30" t="s">
        <v>744</v>
      </c>
      <c r="K488" s="30" t="s">
        <v>187</v>
      </c>
      <c r="L488" s="30" t="s">
        <v>313</v>
      </c>
      <c r="M488" s="30" t="s">
        <v>163</v>
      </c>
      <c r="N488" s="30"/>
      <c r="O488" s="30"/>
      <c r="P488" s="30"/>
      <c r="Q488" s="24"/>
      <c r="R488" s="25" t="n">
        <f aca="false">R489+R491+R494+R501</f>
        <v>0</v>
      </c>
      <c r="S488" s="25" t="n">
        <f aca="false">S489+S491+S494+S501</f>
        <v>11088.6</v>
      </c>
      <c r="T488" s="25" t="n">
        <f aca="false">T489+T491+T494+T501</f>
        <v>45707.8</v>
      </c>
      <c r="U488" s="25" t="n">
        <f aca="false">U489+U491+U494+U501</f>
        <v>0</v>
      </c>
      <c r="V488" s="25" t="n">
        <f aca="false">V489+V491+V494+V501</f>
        <v>3696.4</v>
      </c>
      <c r="W488" s="25" t="n">
        <f aca="false">W489+W491+W494+W501</f>
        <v>15236.2</v>
      </c>
      <c r="X488" s="25"/>
      <c r="Y488" s="25"/>
      <c r="Z488" s="25"/>
      <c r="AA488" s="26"/>
      <c r="AB488" s="26"/>
      <c r="AC488" s="26"/>
      <c r="AD488" s="25" t="n">
        <f aca="false">AD489+AD491+AD494+AD501</f>
        <v>0</v>
      </c>
      <c r="AE488" s="25" t="n">
        <f aca="false">AE489+AE491+AE494+AE501</f>
        <v>11088.6</v>
      </c>
      <c r="AF488" s="25" t="n">
        <f aca="false">AF489+AF491+AF494+AF501</f>
        <v>45707.8</v>
      </c>
      <c r="AG488" s="25" t="n">
        <f aca="false">AG489+AG491+AG494+AG501</f>
        <v>0</v>
      </c>
      <c r="AH488" s="25" t="n">
        <f aca="false">AH489+AH491+AH494+AH501</f>
        <v>3696.4</v>
      </c>
      <c r="AI488" s="25" t="n">
        <f aca="false">AI489+AI491+AI494+AI501</f>
        <v>15236.2</v>
      </c>
      <c r="AJ488" s="34"/>
      <c r="AK488" s="28" t="n">
        <f aca="false">AD488-R488</f>
        <v>0</v>
      </c>
      <c r="AL488" s="28" t="n">
        <f aca="false">AK488-X488</f>
        <v>0</v>
      </c>
      <c r="AM488" s="28" t="n">
        <f aca="false">AE488-S488</f>
        <v>0</v>
      </c>
      <c r="AN488" s="28" t="n">
        <f aca="false">AM488-Y488</f>
        <v>0</v>
      </c>
      <c r="AO488" s="28" t="n">
        <f aca="false">AF488-T488</f>
        <v>0</v>
      </c>
      <c r="AP488" s="28" t="n">
        <f aca="false">AO488-Z488</f>
        <v>0</v>
      </c>
      <c r="AQ488" s="28" t="n">
        <f aca="false">AG488-U488</f>
        <v>0</v>
      </c>
      <c r="AR488" s="28" t="n">
        <f aca="false">AQ488-AA488</f>
        <v>0</v>
      </c>
      <c r="AS488" s="28" t="n">
        <f aca="false">AH488-V488</f>
        <v>0</v>
      </c>
      <c r="AT488" s="28" t="n">
        <f aca="false">AS488-AB488</f>
        <v>0</v>
      </c>
      <c r="AU488" s="35" t="n">
        <f aca="false">AI488-W488</f>
        <v>0</v>
      </c>
      <c r="AV488" s="35" t="n">
        <f aca="false">AU488-AC488</f>
        <v>0</v>
      </c>
      <c r="AW488" s="35" t="n">
        <f aca="false">R488+S488+T488+U488+V488+W488-(AD488+AE488+AF488+AG488+AH488+AI488)</f>
        <v>0</v>
      </c>
      <c r="AX488" s="35" t="n">
        <f aca="false">AW488+(X488+Y488+Z488+AA488+AB488+AC488)</f>
        <v>0</v>
      </c>
    </row>
    <row r="489" customFormat="false" ht="47.25" hidden="false" customHeight="true" outlineLevel="0" collapsed="false">
      <c r="A489" s="20"/>
      <c r="B489" s="20"/>
      <c r="C489" s="20"/>
      <c r="D489" s="20"/>
      <c r="E489" s="21"/>
      <c r="F489" s="21"/>
      <c r="G489" s="21"/>
      <c r="H489" s="22" t="s">
        <v>905</v>
      </c>
      <c r="I489" s="29" t="s">
        <v>357</v>
      </c>
      <c r="J489" s="30" t="s">
        <v>744</v>
      </c>
      <c r="K489" s="30" t="s">
        <v>187</v>
      </c>
      <c r="L489" s="30" t="s">
        <v>313</v>
      </c>
      <c r="M489" s="30" t="s">
        <v>358</v>
      </c>
      <c r="N489" s="30"/>
      <c r="O489" s="30"/>
      <c r="P489" s="30"/>
      <c r="Q489" s="24"/>
      <c r="R489" s="25" t="n">
        <f aca="false">R490</f>
        <v>0</v>
      </c>
      <c r="S489" s="25" t="n">
        <f aca="false">S490</f>
        <v>0</v>
      </c>
      <c r="T489" s="25" t="n">
        <f aca="false">T490</f>
        <v>10953</v>
      </c>
      <c r="U489" s="25" t="n">
        <f aca="false">U490</f>
        <v>0</v>
      </c>
      <c r="V489" s="25" t="n">
        <f aca="false">V490</f>
        <v>0</v>
      </c>
      <c r="W489" s="25" t="n">
        <f aca="false">W490</f>
        <v>3651</v>
      </c>
      <c r="X489" s="25"/>
      <c r="Y489" s="25"/>
      <c r="Z489" s="25"/>
      <c r="AA489" s="26"/>
      <c r="AB489" s="26"/>
      <c r="AC489" s="26"/>
      <c r="AD489" s="25" t="n">
        <f aca="false">AD490</f>
        <v>0</v>
      </c>
      <c r="AE489" s="25" t="n">
        <f aca="false">AE490</f>
        <v>0</v>
      </c>
      <c r="AF489" s="25" t="n">
        <f aca="false">AF490</f>
        <v>10953</v>
      </c>
      <c r="AG489" s="25" t="n">
        <f aca="false">AG490</f>
        <v>0</v>
      </c>
      <c r="AH489" s="25" t="n">
        <f aca="false">AH490</f>
        <v>0</v>
      </c>
      <c r="AI489" s="25" t="n">
        <f aca="false">AI490</f>
        <v>3651</v>
      </c>
      <c r="AJ489" s="34"/>
      <c r="AK489" s="28" t="n">
        <f aca="false">AD489-R489</f>
        <v>0</v>
      </c>
      <c r="AL489" s="28" t="n">
        <f aca="false">AK489-X489</f>
        <v>0</v>
      </c>
      <c r="AM489" s="28" t="n">
        <f aca="false">AE489-S489</f>
        <v>0</v>
      </c>
      <c r="AN489" s="28" t="n">
        <f aca="false">AM489-Y489</f>
        <v>0</v>
      </c>
      <c r="AO489" s="28" t="n">
        <f aca="false">AF489-T489</f>
        <v>0</v>
      </c>
      <c r="AP489" s="28" t="n">
        <f aca="false">AO489-Z489</f>
        <v>0</v>
      </c>
      <c r="AQ489" s="28" t="n">
        <f aca="false">AG489-U489</f>
        <v>0</v>
      </c>
      <c r="AR489" s="28" t="n">
        <f aca="false">AQ489-AA489</f>
        <v>0</v>
      </c>
      <c r="AS489" s="28" t="n">
        <f aca="false">AH489-V489</f>
        <v>0</v>
      </c>
      <c r="AT489" s="28" t="n">
        <f aca="false">AS489-AB489</f>
        <v>0</v>
      </c>
      <c r="AU489" s="35" t="n">
        <f aca="false">AI489-W489</f>
        <v>0</v>
      </c>
      <c r="AV489" s="35" t="n">
        <f aca="false">AU489-AC489</f>
        <v>0</v>
      </c>
      <c r="AW489" s="35" t="n">
        <f aca="false">R489+S489+T489+U489+V489+W489-(AD489+AE489+AF489+AG489+AH489+AI489)</f>
        <v>0</v>
      </c>
      <c r="AX489" s="35" t="n">
        <f aca="false">AW489+(X489+Y489+Z489+AA489+AB489+AC489)</f>
        <v>0</v>
      </c>
    </row>
    <row r="490" customFormat="false" ht="47.25" hidden="false" customHeight="true" outlineLevel="0" collapsed="false">
      <c r="A490" s="31" t="s">
        <v>30</v>
      </c>
      <c r="B490" s="31" t="s">
        <v>742</v>
      </c>
      <c r="C490" s="31" t="s">
        <v>763</v>
      </c>
      <c r="D490" s="31" t="s">
        <v>808</v>
      </c>
      <c r="E490" s="31" t="s">
        <v>904</v>
      </c>
      <c r="F490" s="31" t="s">
        <v>905</v>
      </c>
      <c r="G490" s="31" t="s">
        <v>906</v>
      </c>
      <c r="H490" s="22"/>
      <c r="I490" s="29" t="s">
        <v>305</v>
      </c>
      <c r="J490" s="30" t="s">
        <v>744</v>
      </c>
      <c r="K490" s="30" t="s">
        <v>187</v>
      </c>
      <c r="L490" s="30" t="s">
        <v>313</v>
      </c>
      <c r="M490" s="30" t="s">
        <v>358</v>
      </c>
      <c r="N490" s="30" t="s">
        <v>306</v>
      </c>
      <c r="O490" s="30"/>
      <c r="P490" s="30"/>
      <c r="Q490" s="24"/>
      <c r="R490" s="32" t="n">
        <v>0</v>
      </c>
      <c r="S490" s="32" t="n">
        <v>0</v>
      </c>
      <c r="T490" s="32" t="n">
        <v>10953</v>
      </c>
      <c r="U490" s="33" t="n">
        <v>0</v>
      </c>
      <c r="V490" s="33" t="n">
        <v>0</v>
      </c>
      <c r="W490" s="33" t="n">
        <v>3651</v>
      </c>
      <c r="X490" s="32"/>
      <c r="Y490" s="32"/>
      <c r="Z490" s="32"/>
      <c r="AA490" s="33"/>
      <c r="AB490" s="33"/>
      <c r="AC490" s="33"/>
      <c r="AD490" s="32" t="n">
        <v>0</v>
      </c>
      <c r="AE490" s="32" t="n">
        <v>0</v>
      </c>
      <c r="AF490" s="32" t="n">
        <v>10953</v>
      </c>
      <c r="AG490" s="33" t="n">
        <v>0</v>
      </c>
      <c r="AH490" s="33" t="n">
        <v>0</v>
      </c>
      <c r="AI490" s="33" t="n">
        <v>3651</v>
      </c>
      <c r="AJ490" s="34"/>
      <c r="AK490" s="28" t="n">
        <f aca="false">AD490-R490</f>
        <v>0</v>
      </c>
      <c r="AL490" s="28" t="n">
        <f aca="false">AK490-X490</f>
        <v>0</v>
      </c>
      <c r="AM490" s="28" t="n">
        <f aca="false">AE490-S490</f>
        <v>0</v>
      </c>
      <c r="AN490" s="28" t="n">
        <f aca="false">AM490-Y490</f>
        <v>0</v>
      </c>
      <c r="AO490" s="28" t="n">
        <f aca="false">AF490-T490</f>
        <v>0</v>
      </c>
      <c r="AP490" s="28" t="n">
        <f aca="false">AO490-Z490</f>
        <v>0</v>
      </c>
      <c r="AQ490" s="28" t="n">
        <f aca="false">AG490-U490</f>
        <v>0</v>
      </c>
      <c r="AR490" s="28" t="n">
        <f aca="false">AQ490-AA490</f>
        <v>0</v>
      </c>
      <c r="AS490" s="28" t="n">
        <f aca="false">AH490-V490</f>
        <v>0</v>
      </c>
      <c r="AT490" s="28" t="n">
        <f aca="false">AS490-AB490</f>
        <v>0</v>
      </c>
      <c r="AU490" s="35" t="n">
        <f aca="false">AI490-W490</f>
        <v>0</v>
      </c>
      <c r="AV490" s="35" t="n">
        <f aca="false">AU490-AC490</f>
        <v>0</v>
      </c>
      <c r="AW490" s="35" t="n">
        <f aca="false">R490+S490+T490+U490+V490+W490-(AD490+AE490+AF490+AG490+AH490+AI490)</f>
        <v>0</v>
      </c>
      <c r="AX490" s="35" t="n">
        <f aca="false">AW490+(X490+Y490+Z490+AA490+AB490+AC490)</f>
        <v>0</v>
      </c>
    </row>
    <row r="491" customFormat="false" ht="31.5" hidden="false" customHeight="true" outlineLevel="0" collapsed="false">
      <c r="A491" s="20"/>
      <c r="B491" s="20"/>
      <c r="C491" s="20"/>
      <c r="D491" s="20"/>
      <c r="E491" s="21"/>
      <c r="F491" s="21"/>
      <c r="G491" s="21"/>
      <c r="H491" s="22" t="s">
        <v>907</v>
      </c>
      <c r="I491" s="29" t="s">
        <v>287</v>
      </c>
      <c r="J491" s="30" t="s">
        <v>744</v>
      </c>
      <c r="K491" s="30" t="s">
        <v>187</v>
      </c>
      <c r="L491" s="30" t="s">
        <v>313</v>
      </c>
      <c r="M491" s="30" t="s">
        <v>288</v>
      </c>
      <c r="N491" s="30"/>
      <c r="O491" s="30"/>
      <c r="P491" s="30"/>
      <c r="Q491" s="24"/>
      <c r="R491" s="25" t="n">
        <f aca="false">R492</f>
        <v>0</v>
      </c>
      <c r="S491" s="25" t="n">
        <f aca="false">S492</f>
        <v>0</v>
      </c>
      <c r="T491" s="25" t="n">
        <f aca="false">T492</f>
        <v>17799.7</v>
      </c>
      <c r="U491" s="25" t="n">
        <f aca="false">U492</f>
        <v>0</v>
      </c>
      <c r="V491" s="25" t="n">
        <f aca="false">V492</f>
        <v>0</v>
      </c>
      <c r="W491" s="25" t="n">
        <f aca="false">W492</f>
        <v>5933.3</v>
      </c>
      <c r="X491" s="25"/>
      <c r="Y491" s="25"/>
      <c r="Z491" s="25"/>
      <c r="AA491" s="26"/>
      <c r="AB491" s="26"/>
      <c r="AC491" s="26"/>
      <c r="AD491" s="25" t="n">
        <f aca="false">AD492</f>
        <v>0</v>
      </c>
      <c r="AE491" s="25" t="n">
        <f aca="false">AE492</f>
        <v>0</v>
      </c>
      <c r="AF491" s="25" t="n">
        <f aca="false">AF492</f>
        <v>17799.7</v>
      </c>
      <c r="AG491" s="25" t="n">
        <f aca="false">AG492</f>
        <v>0</v>
      </c>
      <c r="AH491" s="25" t="n">
        <f aca="false">AH492</f>
        <v>0</v>
      </c>
      <c r="AI491" s="25" t="n">
        <f aca="false">AI492</f>
        <v>5933.3</v>
      </c>
      <c r="AJ491" s="34"/>
      <c r="AK491" s="28" t="n">
        <f aca="false">AD491-R491</f>
        <v>0</v>
      </c>
      <c r="AL491" s="28" t="n">
        <f aca="false">AK491-X491</f>
        <v>0</v>
      </c>
      <c r="AM491" s="28" t="n">
        <f aca="false">AE491-S491</f>
        <v>0</v>
      </c>
      <c r="AN491" s="28" t="n">
        <f aca="false">AM491-Y491</f>
        <v>0</v>
      </c>
      <c r="AO491" s="28" t="n">
        <f aca="false">AF491-T491</f>
        <v>0</v>
      </c>
      <c r="AP491" s="28" t="n">
        <f aca="false">AO491-Z491</f>
        <v>0</v>
      </c>
      <c r="AQ491" s="28" t="n">
        <f aca="false">AG491-U491</f>
        <v>0</v>
      </c>
      <c r="AR491" s="28" t="n">
        <f aca="false">AQ491-AA491</f>
        <v>0</v>
      </c>
      <c r="AS491" s="28" t="n">
        <f aca="false">AH491-V491</f>
        <v>0</v>
      </c>
      <c r="AT491" s="28" t="n">
        <f aca="false">AS491-AB491</f>
        <v>0</v>
      </c>
      <c r="AU491" s="35" t="n">
        <f aca="false">AI491-W491</f>
        <v>0</v>
      </c>
      <c r="AV491" s="35" t="n">
        <f aca="false">AU491-AC491</f>
        <v>0</v>
      </c>
      <c r="AW491" s="35" t="n">
        <f aca="false">R491+S491+T491+U491+V491+W491-(AD491+AE491+AF491+AG491+AH491+AI491)</f>
        <v>0</v>
      </c>
      <c r="AX491" s="35" t="n">
        <f aca="false">AW491+(X491+Y491+Z491+AA491+AB491+AC491)</f>
        <v>0</v>
      </c>
    </row>
    <row r="492" customFormat="false" ht="31.5" hidden="false" customHeight="true" outlineLevel="0" collapsed="false">
      <c r="A492" s="20"/>
      <c r="B492" s="20"/>
      <c r="C492" s="20"/>
      <c r="D492" s="20"/>
      <c r="E492" s="21"/>
      <c r="F492" s="21"/>
      <c r="G492" s="21"/>
      <c r="H492" s="22" t="s">
        <v>908</v>
      </c>
      <c r="I492" s="29" t="s">
        <v>909</v>
      </c>
      <c r="J492" s="30" t="s">
        <v>744</v>
      </c>
      <c r="K492" s="30" t="s">
        <v>187</v>
      </c>
      <c r="L492" s="30" t="s">
        <v>313</v>
      </c>
      <c r="M492" s="30" t="s">
        <v>910</v>
      </c>
      <c r="N492" s="30"/>
      <c r="O492" s="30"/>
      <c r="P492" s="30"/>
      <c r="Q492" s="24"/>
      <c r="R492" s="25" t="n">
        <f aca="false">R493</f>
        <v>0</v>
      </c>
      <c r="S492" s="25" t="n">
        <f aca="false">S493</f>
        <v>0</v>
      </c>
      <c r="T492" s="25" t="n">
        <f aca="false">T493</f>
        <v>17799.7</v>
      </c>
      <c r="U492" s="25" t="n">
        <f aca="false">U493</f>
        <v>0</v>
      </c>
      <c r="V492" s="25" t="n">
        <f aca="false">V493</f>
        <v>0</v>
      </c>
      <c r="W492" s="25" t="n">
        <f aca="false">W493</f>
        <v>5933.3</v>
      </c>
      <c r="X492" s="25"/>
      <c r="Y492" s="25"/>
      <c r="Z492" s="25"/>
      <c r="AA492" s="26"/>
      <c r="AB492" s="26"/>
      <c r="AC492" s="26"/>
      <c r="AD492" s="25" t="n">
        <f aca="false">AD493</f>
        <v>0</v>
      </c>
      <c r="AE492" s="25" t="n">
        <f aca="false">AE493</f>
        <v>0</v>
      </c>
      <c r="AF492" s="25" t="n">
        <f aca="false">AF493</f>
        <v>17799.7</v>
      </c>
      <c r="AG492" s="25" t="n">
        <f aca="false">AG493</f>
        <v>0</v>
      </c>
      <c r="AH492" s="25" t="n">
        <f aca="false">AH493</f>
        <v>0</v>
      </c>
      <c r="AI492" s="25" t="n">
        <f aca="false">AI493</f>
        <v>5933.3</v>
      </c>
      <c r="AJ492" s="34"/>
      <c r="AK492" s="28" t="n">
        <f aca="false">AD492-R492</f>
        <v>0</v>
      </c>
      <c r="AL492" s="28" t="n">
        <f aca="false">AK492-X492</f>
        <v>0</v>
      </c>
      <c r="AM492" s="28" t="n">
        <f aca="false">AE492-S492</f>
        <v>0</v>
      </c>
      <c r="AN492" s="28" t="n">
        <f aca="false">AM492-Y492</f>
        <v>0</v>
      </c>
      <c r="AO492" s="28" t="n">
        <f aca="false">AF492-T492</f>
        <v>0</v>
      </c>
      <c r="AP492" s="28" t="n">
        <f aca="false">AO492-Z492</f>
        <v>0</v>
      </c>
      <c r="AQ492" s="28" t="n">
        <f aca="false">AG492-U492</f>
        <v>0</v>
      </c>
      <c r="AR492" s="28" t="n">
        <f aca="false">AQ492-AA492</f>
        <v>0</v>
      </c>
      <c r="AS492" s="28" t="n">
        <f aca="false">AH492-V492</f>
        <v>0</v>
      </c>
      <c r="AT492" s="28" t="n">
        <f aca="false">AS492-AB492</f>
        <v>0</v>
      </c>
      <c r="AU492" s="35" t="n">
        <f aca="false">AI492-W492</f>
        <v>0</v>
      </c>
      <c r="AV492" s="35" t="n">
        <f aca="false">AU492-AC492</f>
        <v>0</v>
      </c>
      <c r="AW492" s="35" t="n">
        <f aca="false">R492+S492+T492+U492+V492+W492-(AD492+AE492+AF492+AG492+AH492+AI492)</f>
        <v>0</v>
      </c>
      <c r="AX492" s="35" t="n">
        <f aca="false">AW492+(X492+Y492+Z492+AA492+AB492+AC492)</f>
        <v>0</v>
      </c>
    </row>
    <row r="493" customFormat="false" ht="47.25" hidden="false" customHeight="true" outlineLevel="0" collapsed="false">
      <c r="A493" s="31" t="s">
        <v>30</v>
      </c>
      <c r="B493" s="31" t="s">
        <v>742</v>
      </c>
      <c r="C493" s="31" t="s">
        <v>763</v>
      </c>
      <c r="D493" s="31" t="s">
        <v>808</v>
      </c>
      <c r="E493" s="31" t="s">
        <v>904</v>
      </c>
      <c r="F493" s="31" t="s">
        <v>907</v>
      </c>
      <c r="G493" s="31" t="s">
        <v>908</v>
      </c>
      <c r="H493" s="22"/>
      <c r="I493" s="29" t="s">
        <v>305</v>
      </c>
      <c r="J493" s="30" t="s">
        <v>744</v>
      </c>
      <c r="K493" s="30" t="s">
        <v>187</v>
      </c>
      <c r="L493" s="30" t="s">
        <v>313</v>
      </c>
      <c r="M493" s="30" t="s">
        <v>910</v>
      </c>
      <c r="N493" s="30" t="s">
        <v>306</v>
      </c>
      <c r="O493" s="30"/>
      <c r="P493" s="30"/>
      <c r="Q493" s="24"/>
      <c r="R493" s="32" t="n">
        <v>0</v>
      </c>
      <c r="S493" s="32" t="n">
        <v>0</v>
      </c>
      <c r="T493" s="32" t="n">
        <v>17799.7</v>
      </c>
      <c r="U493" s="33" t="n">
        <v>0</v>
      </c>
      <c r="V493" s="33" t="n">
        <v>0</v>
      </c>
      <c r="W493" s="33" t="n">
        <v>5933.3</v>
      </c>
      <c r="X493" s="32"/>
      <c r="Y493" s="32"/>
      <c r="Z493" s="32"/>
      <c r="AA493" s="33"/>
      <c r="AB493" s="33"/>
      <c r="AC493" s="33"/>
      <c r="AD493" s="32" t="n">
        <v>0</v>
      </c>
      <c r="AE493" s="32" t="n">
        <v>0</v>
      </c>
      <c r="AF493" s="32" t="n">
        <v>17799.7</v>
      </c>
      <c r="AG493" s="33" t="n">
        <v>0</v>
      </c>
      <c r="AH493" s="33" t="n">
        <v>0</v>
      </c>
      <c r="AI493" s="33" t="n">
        <v>5933.3</v>
      </c>
      <c r="AJ493" s="34"/>
      <c r="AK493" s="28" t="n">
        <f aca="false">AD493-R493</f>
        <v>0</v>
      </c>
      <c r="AL493" s="28" t="n">
        <f aca="false">AK493-X493</f>
        <v>0</v>
      </c>
      <c r="AM493" s="28" t="n">
        <f aca="false">AE493-S493</f>
        <v>0</v>
      </c>
      <c r="AN493" s="28" t="n">
        <f aca="false">AM493-Y493</f>
        <v>0</v>
      </c>
      <c r="AO493" s="28" t="n">
        <f aca="false">AF493-T493</f>
        <v>0</v>
      </c>
      <c r="AP493" s="28" t="n">
        <f aca="false">AO493-Z493</f>
        <v>0</v>
      </c>
      <c r="AQ493" s="28" t="n">
        <f aca="false">AG493-U493</f>
        <v>0</v>
      </c>
      <c r="AR493" s="28" t="n">
        <f aca="false">AQ493-AA493</f>
        <v>0</v>
      </c>
      <c r="AS493" s="28" t="n">
        <f aca="false">AH493-V493</f>
        <v>0</v>
      </c>
      <c r="AT493" s="28" t="n">
        <f aca="false">AS493-AB493</f>
        <v>0</v>
      </c>
      <c r="AU493" s="35" t="n">
        <f aca="false">AI493-W493</f>
        <v>0</v>
      </c>
      <c r="AV493" s="35" t="n">
        <f aca="false">AU493-AC493</f>
        <v>0</v>
      </c>
      <c r="AW493" s="35" t="n">
        <f aca="false">R493+S493+T493+U493+V493+W493-(AD493+AE493+AF493+AG493+AH493+AI493)</f>
        <v>0</v>
      </c>
      <c r="AX493" s="35" t="n">
        <f aca="false">AW493+(X493+Y493+Z493+AA493+AB493+AC493)</f>
        <v>0</v>
      </c>
    </row>
    <row r="494" customFormat="false" ht="67.5" hidden="false" customHeight="true" outlineLevel="0" collapsed="false">
      <c r="A494" s="20"/>
      <c r="B494" s="20"/>
      <c r="C494" s="20"/>
      <c r="D494" s="20"/>
      <c r="E494" s="21"/>
      <c r="F494" s="21"/>
      <c r="G494" s="21"/>
      <c r="H494" s="22" t="s">
        <v>911</v>
      </c>
      <c r="I494" s="29" t="s">
        <v>912</v>
      </c>
      <c r="J494" s="30" t="s">
        <v>744</v>
      </c>
      <c r="K494" s="30" t="s">
        <v>187</v>
      </c>
      <c r="L494" s="30" t="s">
        <v>313</v>
      </c>
      <c r="M494" s="30" t="s">
        <v>913</v>
      </c>
      <c r="N494" s="30"/>
      <c r="O494" s="30"/>
      <c r="P494" s="30"/>
      <c r="Q494" s="24"/>
      <c r="R494" s="25" t="n">
        <f aca="false">R495+R497+R499</f>
        <v>0</v>
      </c>
      <c r="S494" s="25" t="n">
        <f aca="false">S495+S497+S499</f>
        <v>10360.4</v>
      </c>
      <c r="T494" s="25" t="n">
        <f aca="false">T495+T497+T499</f>
        <v>16190.1</v>
      </c>
      <c r="U494" s="25" t="n">
        <f aca="false">U495+U497+U499</f>
        <v>0</v>
      </c>
      <c r="V494" s="25" t="n">
        <f aca="false">V495+V497+V499</f>
        <v>3453.6</v>
      </c>
      <c r="W494" s="25" t="n">
        <f aca="false">W495+W497+W499</f>
        <v>5396.9</v>
      </c>
      <c r="X494" s="25"/>
      <c r="Y494" s="25"/>
      <c r="Z494" s="25"/>
      <c r="AA494" s="26"/>
      <c r="AB494" s="26"/>
      <c r="AC494" s="26"/>
      <c r="AD494" s="25" t="n">
        <f aca="false">AD495+AD497+AD499</f>
        <v>0</v>
      </c>
      <c r="AE494" s="25" t="n">
        <f aca="false">AE495+AE497+AE499</f>
        <v>10360.4</v>
      </c>
      <c r="AF494" s="25" t="n">
        <f aca="false">AF495+AF497+AF499</f>
        <v>16190.1</v>
      </c>
      <c r="AG494" s="25" t="n">
        <f aca="false">AG495+AG497+AG499</f>
        <v>0</v>
      </c>
      <c r="AH494" s="25" t="n">
        <f aca="false">AH495+AH497+AH499</f>
        <v>3453.6</v>
      </c>
      <c r="AI494" s="25" t="n">
        <f aca="false">AI495+AI497+AI499</f>
        <v>5396.9</v>
      </c>
      <c r="AJ494" s="34"/>
      <c r="AK494" s="28" t="n">
        <f aca="false">AD494-R494</f>
        <v>0</v>
      </c>
      <c r="AL494" s="28" t="n">
        <f aca="false">AK494-X494</f>
        <v>0</v>
      </c>
      <c r="AM494" s="28" t="n">
        <f aca="false">AE494-S494</f>
        <v>0</v>
      </c>
      <c r="AN494" s="28" t="n">
        <f aca="false">AM494-Y494</f>
        <v>0</v>
      </c>
      <c r="AO494" s="28" t="n">
        <f aca="false">AF494-T494</f>
        <v>0</v>
      </c>
      <c r="AP494" s="28" t="n">
        <f aca="false">AO494-Z494</f>
        <v>0</v>
      </c>
      <c r="AQ494" s="28" t="n">
        <f aca="false">AG494-U494</f>
        <v>0</v>
      </c>
      <c r="AR494" s="28" t="n">
        <f aca="false">AQ494-AA494</f>
        <v>0</v>
      </c>
      <c r="AS494" s="28" t="n">
        <f aca="false">AH494-V494</f>
        <v>0</v>
      </c>
      <c r="AT494" s="28" t="n">
        <f aca="false">AS494-AB494</f>
        <v>0</v>
      </c>
      <c r="AU494" s="35" t="n">
        <f aca="false">AI494-W494</f>
        <v>0</v>
      </c>
      <c r="AV494" s="35" t="n">
        <f aca="false">AU494-AC494</f>
        <v>0</v>
      </c>
      <c r="AW494" s="35" t="n">
        <f aca="false">R494+S494+T494+U494+V494+W494-(AD494+AE494+AF494+AG494+AH494+AI494)</f>
        <v>0</v>
      </c>
      <c r="AX494" s="35" t="n">
        <f aca="false">AW494+(X494+Y494+Z494+AA494+AB494+AC494)</f>
        <v>0</v>
      </c>
    </row>
    <row r="495" customFormat="false" ht="94.5" hidden="false" customHeight="true" outlineLevel="0" collapsed="false">
      <c r="A495" s="20"/>
      <c r="B495" s="20"/>
      <c r="C495" s="20"/>
      <c r="D495" s="20"/>
      <c r="E495" s="21"/>
      <c r="F495" s="21"/>
      <c r="G495" s="21"/>
      <c r="H495" s="22" t="s">
        <v>914</v>
      </c>
      <c r="I495" s="29" t="s">
        <v>915</v>
      </c>
      <c r="J495" s="30" t="s">
        <v>744</v>
      </c>
      <c r="K495" s="30" t="s">
        <v>187</v>
      </c>
      <c r="L495" s="30" t="s">
        <v>313</v>
      </c>
      <c r="M495" s="30" t="s">
        <v>916</v>
      </c>
      <c r="N495" s="30"/>
      <c r="O495" s="30"/>
      <c r="P495" s="30"/>
      <c r="Q495" s="24"/>
      <c r="R495" s="25" t="n">
        <f aca="false">R496</f>
        <v>0</v>
      </c>
      <c r="S495" s="25" t="n">
        <f aca="false">S496</f>
        <v>3195.7</v>
      </c>
      <c r="T495" s="25" t="n">
        <f aca="false">T496</f>
        <v>3425.2</v>
      </c>
      <c r="U495" s="25" t="n">
        <f aca="false">U496</f>
        <v>0</v>
      </c>
      <c r="V495" s="25" t="n">
        <f aca="false">V496</f>
        <v>1065.3</v>
      </c>
      <c r="W495" s="25" t="n">
        <f aca="false">W496</f>
        <v>1141.8</v>
      </c>
      <c r="X495" s="25"/>
      <c r="Y495" s="25"/>
      <c r="Z495" s="25"/>
      <c r="AA495" s="26"/>
      <c r="AB495" s="26"/>
      <c r="AC495" s="26"/>
      <c r="AD495" s="25" t="n">
        <f aca="false">AD496</f>
        <v>0</v>
      </c>
      <c r="AE495" s="25" t="n">
        <f aca="false">AE496</f>
        <v>3195.7</v>
      </c>
      <c r="AF495" s="25" t="n">
        <f aca="false">AF496</f>
        <v>3425.2</v>
      </c>
      <c r="AG495" s="25" t="n">
        <f aca="false">AG496</f>
        <v>0</v>
      </c>
      <c r="AH495" s="25" t="n">
        <f aca="false">AH496</f>
        <v>1065.3</v>
      </c>
      <c r="AI495" s="25" t="n">
        <f aca="false">AI496</f>
        <v>1141.8</v>
      </c>
      <c r="AJ495" s="34"/>
      <c r="AK495" s="28" t="n">
        <f aca="false">AD495-R495</f>
        <v>0</v>
      </c>
      <c r="AL495" s="28" t="n">
        <f aca="false">AK495-X495</f>
        <v>0</v>
      </c>
      <c r="AM495" s="28" t="n">
        <f aca="false">AE495-S495</f>
        <v>0</v>
      </c>
      <c r="AN495" s="28" t="n">
        <f aca="false">AM495-Y495</f>
        <v>0</v>
      </c>
      <c r="AO495" s="28" t="n">
        <f aca="false">AF495-T495</f>
        <v>0</v>
      </c>
      <c r="AP495" s="28" t="n">
        <f aca="false">AO495-Z495</f>
        <v>0</v>
      </c>
      <c r="AQ495" s="28" t="n">
        <f aca="false">AG495-U495</f>
        <v>0</v>
      </c>
      <c r="AR495" s="28" t="n">
        <f aca="false">AQ495-AA495</f>
        <v>0</v>
      </c>
      <c r="AS495" s="28" t="n">
        <f aca="false">AH495-V495</f>
        <v>0</v>
      </c>
      <c r="AT495" s="28" t="n">
        <f aca="false">AS495-AB495</f>
        <v>0</v>
      </c>
      <c r="AU495" s="35" t="n">
        <f aca="false">AI495-W495</f>
        <v>0</v>
      </c>
      <c r="AV495" s="35" t="n">
        <f aca="false">AU495-AC495</f>
        <v>0</v>
      </c>
      <c r="AW495" s="35" t="n">
        <f aca="false">R495+S495+T495+U495+V495+W495-(AD495+AE495+AF495+AG495+AH495+AI495)</f>
        <v>0</v>
      </c>
      <c r="AX495" s="35" t="n">
        <f aca="false">AW495+(X495+Y495+Z495+AA495+AB495+AC495)</f>
        <v>0</v>
      </c>
    </row>
    <row r="496" customFormat="false" ht="47.25" hidden="false" customHeight="true" outlineLevel="0" collapsed="false">
      <c r="A496" s="31" t="s">
        <v>30</v>
      </c>
      <c r="B496" s="31" t="s">
        <v>742</v>
      </c>
      <c r="C496" s="31" t="s">
        <v>763</v>
      </c>
      <c r="D496" s="31" t="s">
        <v>808</v>
      </c>
      <c r="E496" s="31" t="s">
        <v>904</v>
      </c>
      <c r="F496" s="31" t="s">
        <v>911</v>
      </c>
      <c r="G496" s="31" t="s">
        <v>914</v>
      </c>
      <c r="H496" s="22"/>
      <c r="I496" s="29" t="s">
        <v>305</v>
      </c>
      <c r="J496" s="30" t="s">
        <v>744</v>
      </c>
      <c r="K496" s="30" t="s">
        <v>187</v>
      </c>
      <c r="L496" s="30" t="s">
        <v>313</v>
      </c>
      <c r="M496" s="30" t="s">
        <v>916</v>
      </c>
      <c r="N496" s="30" t="s">
        <v>306</v>
      </c>
      <c r="O496" s="30"/>
      <c r="P496" s="30"/>
      <c r="Q496" s="24"/>
      <c r="R496" s="32" t="n">
        <v>0</v>
      </c>
      <c r="S496" s="32" t="n">
        <v>3195.7</v>
      </c>
      <c r="T496" s="32" t="n">
        <v>3425.2</v>
      </c>
      <c r="U496" s="33" t="n">
        <v>0</v>
      </c>
      <c r="V496" s="33" t="n">
        <v>1065.3</v>
      </c>
      <c r="W496" s="33" t="n">
        <v>1141.8</v>
      </c>
      <c r="X496" s="32"/>
      <c r="Y496" s="32"/>
      <c r="Z496" s="32"/>
      <c r="AA496" s="33"/>
      <c r="AB496" s="33"/>
      <c r="AC496" s="33"/>
      <c r="AD496" s="32" t="n">
        <v>0</v>
      </c>
      <c r="AE496" s="32" t="n">
        <v>3195.7</v>
      </c>
      <c r="AF496" s="32" t="n">
        <v>3425.2</v>
      </c>
      <c r="AG496" s="33" t="n">
        <v>0</v>
      </c>
      <c r="AH496" s="33" t="n">
        <v>1065.3</v>
      </c>
      <c r="AI496" s="33" t="n">
        <v>1141.8</v>
      </c>
      <c r="AJ496" s="34"/>
      <c r="AK496" s="28" t="n">
        <f aca="false">AD496-R496</f>
        <v>0</v>
      </c>
      <c r="AL496" s="28" t="n">
        <f aca="false">AK496-X496</f>
        <v>0</v>
      </c>
      <c r="AM496" s="28" t="n">
        <f aca="false">AE496-S496</f>
        <v>0</v>
      </c>
      <c r="AN496" s="28" t="n">
        <f aca="false">AM496-Y496</f>
        <v>0</v>
      </c>
      <c r="AO496" s="28" t="n">
        <f aca="false">AF496-T496</f>
        <v>0</v>
      </c>
      <c r="AP496" s="28" t="n">
        <f aca="false">AO496-Z496</f>
        <v>0</v>
      </c>
      <c r="AQ496" s="28" t="n">
        <f aca="false">AG496-U496</f>
        <v>0</v>
      </c>
      <c r="AR496" s="28" t="n">
        <f aca="false">AQ496-AA496</f>
        <v>0</v>
      </c>
      <c r="AS496" s="28" t="n">
        <f aca="false">AH496-V496</f>
        <v>0</v>
      </c>
      <c r="AT496" s="28" t="n">
        <f aca="false">AS496-AB496</f>
        <v>0</v>
      </c>
      <c r="AU496" s="35" t="n">
        <f aca="false">AI496-W496</f>
        <v>0</v>
      </c>
      <c r="AV496" s="35" t="n">
        <f aca="false">AU496-AC496</f>
        <v>0</v>
      </c>
      <c r="AW496" s="35" t="n">
        <f aca="false">R496+S496+T496+U496+V496+W496-(AD496+AE496+AF496+AG496+AH496+AI496)</f>
        <v>0</v>
      </c>
      <c r="AX496" s="35" t="n">
        <f aca="false">AW496+(X496+Y496+Z496+AA496+AB496+AC496)</f>
        <v>0</v>
      </c>
    </row>
    <row r="497" customFormat="false" ht="63" hidden="false" customHeight="true" outlineLevel="0" collapsed="false">
      <c r="A497" s="20"/>
      <c r="B497" s="20"/>
      <c r="C497" s="20"/>
      <c r="D497" s="20"/>
      <c r="E497" s="21"/>
      <c r="F497" s="21"/>
      <c r="G497" s="21"/>
      <c r="H497" s="22" t="s">
        <v>917</v>
      </c>
      <c r="I497" s="29" t="s">
        <v>918</v>
      </c>
      <c r="J497" s="30" t="s">
        <v>744</v>
      </c>
      <c r="K497" s="30" t="s">
        <v>187</v>
      </c>
      <c r="L497" s="30" t="s">
        <v>313</v>
      </c>
      <c r="M497" s="30" t="s">
        <v>919</v>
      </c>
      <c r="N497" s="30"/>
      <c r="O497" s="30"/>
      <c r="P497" s="30"/>
      <c r="Q497" s="24"/>
      <c r="R497" s="25" t="n">
        <f aca="false">R498</f>
        <v>0</v>
      </c>
      <c r="S497" s="25" t="n">
        <f aca="false">S498</f>
        <v>5076</v>
      </c>
      <c r="T497" s="25" t="n">
        <f aca="false">T498</f>
        <v>11633.2</v>
      </c>
      <c r="U497" s="25" t="n">
        <f aca="false">U498</f>
        <v>0</v>
      </c>
      <c r="V497" s="25" t="n">
        <f aca="false">V498</f>
        <v>1692</v>
      </c>
      <c r="W497" s="25" t="n">
        <f aca="false">W498</f>
        <v>3877.8</v>
      </c>
      <c r="X497" s="25"/>
      <c r="Y497" s="25"/>
      <c r="Z497" s="25"/>
      <c r="AA497" s="26"/>
      <c r="AB497" s="26"/>
      <c r="AC497" s="26"/>
      <c r="AD497" s="25" t="n">
        <f aca="false">AD498</f>
        <v>0</v>
      </c>
      <c r="AE497" s="25" t="n">
        <f aca="false">AE498</f>
        <v>5076</v>
      </c>
      <c r="AF497" s="25" t="n">
        <f aca="false">AF498</f>
        <v>11633.2</v>
      </c>
      <c r="AG497" s="25" t="n">
        <f aca="false">AG498</f>
        <v>0</v>
      </c>
      <c r="AH497" s="25" t="n">
        <f aca="false">AH498</f>
        <v>1692</v>
      </c>
      <c r="AI497" s="25" t="n">
        <f aca="false">AI498</f>
        <v>3877.8</v>
      </c>
      <c r="AJ497" s="34"/>
      <c r="AK497" s="28" t="n">
        <f aca="false">AD497-R497</f>
        <v>0</v>
      </c>
      <c r="AL497" s="28" t="n">
        <f aca="false">AK497-X497</f>
        <v>0</v>
      </c>
      <c r="AM497" s="28" t="n">
        <f aca="false">AE497-S497</f>
        <v>0</v>
      </c>
      <c r="AN497" s="28" t="n">
        <f aca="false">AM497-Y497</f>
        <v>0</v>
      </c>
      <c r="AO497" s="28" t="n">
        <f aca="false">AF497-T497</f>
        <v>0</v>
      </c>
      <c r="AP497" s="28" t="n">
        <f aca="false">AO497-Z497</f>
        <v>0</v>
      </c>
      <c r="AQ497" s="28" t="n">
        <f aca="false">AG497-U497</f>
        <v>0</v>
      </c>
      <c r="AR497" s="28" t="n">
        <f aca="false">AQ497-AA497</f>
        <v>0</v>
      </c>
      <c r="AS497" s="28" t="n">
        <f aca="false">AH497-V497</f>
        <v>0</v>
      </c>
      <c r="AT497" s="28" t="n">
        <f aca="false">AS497-AB497</f>
        <v>0</v>
      </c>
      <c r="AU497" s="35" t="n">
        <f aca="false">AI497-W497</f>
        <v>0</v>
      </c>
      <c r="AV497" s="35" t="n">
        <f aca="false">AU497-AC497</f>
        <v>0</v>
      </c>
      <c r="AW497" s="35" t="n">
        <f aca="false">R497+S497+T497+U497+V497+W497-(AD497+AE497+AF497+AG497+AH497+AI497)</f>
        <v>0</v>
      </c>
      <c r="AX497" s="35" t="n">
        <f aca="false">AW497+(X497+Y497+Z497+AA497+AB497+AC497)</f>
        <v>0</v>
      </c>
    </row>
    <row r="498" customFormat="false" ht="47.25" hidden="false" customHeight="true" outlineLevel="0" collapsed="false">
      <c r="A498" s="31" t="s">
        <v>30</v>
      </c>
      <c r="B498" s="31" t="s">
        <v>742</v>
      </c>
      <c r="C498" s="31" t="s">
        <v>763</v>
      </c>
      <c r="D498" s="31" t="s">
        <v>808</v>
      </c>
      <c r="E498" s="31" t="s">
        <v>904</v>
      </c>
      <c r="F498" s="31" t="s">
        <v>911</v>
      </c>
      <c r="G498" s="31" t="s">
        <v>917</v>
      </c>
      <c r="H498" s="22"/>
      <c r="I498" s="29" t="s">
        <v>305</v>
      </c>
      <c r="J498" s="30" t="s">
        <v>744</v>
      </c>
      <c r="K498" s="30" t="s">
        <v>187</v>
      </c>
      <c r="L498" s="30" t="s">
        <v>313</v>
      </c>
      <c r="M498" s="30" t="s">
        <v>919</v>
      </c>
      <c r="N498" s="30" t="s">
        <v>306</v>
      </c>
      <c r="O498" s="30"/>
      <c r="P498" s="30"/>
      <c r="Q498" s="24"/>
      <c r="R498" s="32" t="n">
        <v>0</v>
      </c>
      <c r="S498" s="32" t="n">
        <v>5076</v>
      </c>
      <c r="T498" s="32" t="n">
        <v>11633.2</v>
      </c>
      <c r="U498" s="33" t="n">
        <v>0</v>
      </c>
      <c r="V498" s="33" t="n">
        <v>1692</v>
      </c>
      <c r="W498" s="33" t="n">
        <v>3877.8</v>
      </c>
      <c r="X498" s="32"/>
      <c r="Y498" s="32"/>
      <c r="Z498" s="32"/>
      <c r="AA498" s="33"/>
      <c r="AB498" s="33"/>
      <c r="AC498" s="33"/>
      <c r="AD498" s="32" t="n">
        <v>0</v>
      </c>
      <c r="AE498" s="32" t="n">
        <v>5076</v>
      </c>
      <c r="AF498" s="32" t="n">
        <v>11633.2</v>
      </c>
      <c r="AG498" s="33" t="n">
        <v>0</v>
      </c>
      <c r="AH498" s="33" t="n">
        <v>1692</v>
      </c>
      <c r="AI498" s="33" t="n">
        <v>3877.8</v>
      </c>
      <c r="AJ498" s="34"/>
      <c r="AK498" s="28" t="n">
        <f aca="false">AD498-R498</f>
        <v>0</v>
      </c>
      <c r="AL498" s="28" t="n">
        <f aca="false">AK498-X498</f>
        <v>0</v>
      </c>
      <c r="AM498" s="28" t="n">
        <f aca="false">AE498-S498</f>
        <v>0</v>
      </c>
      <c r="AN498" s="28" t="n">
        <f aca="false">AM498-Y498</f>
        <v>0</v>
      </c>
      <c r="AO498" s="28" t="n">
        <f aca="false">AF498-T498</f>
        <v>0</v>
      </c>
      <c r="AP498" s="28" t="n">
        <f aca="false">AO498-Z498</f>
        <v>0</v>
      </c>
      <c r="AQ498" s="28" t="n">
        <f aca="false">AG498-U498</f>
        <v>0</v>
      </c>
      <c r="AR498" s="28" t="n">
        <f aca="false">AQ498-AA498</f>
        <v>0</v>
      </c>
      <c r="AS498" s="28" t="n">
        <f aca="false">AH498-V498</f>
        <v>0</v>
      </c>
      <c r="AT498" s="28" t="n">
        <f aca="false">AS498-AB498</f>
        <v>0</v>
      </c>
      <c r="AU498" s="35" t="n">
        <f aca="false">AI498-W498</f>
        <v>0</v>
      </c>
      <c r="AV498" s="35" t="n">
        <f aca="false">AU498-AC498</f>
        <v>0</v>
      </c>
      <c r="AW498" s="35" t="n">
        <f aca="false">R498+S498+T498+U498+V498+W498-(AD498+AE498+AF498+AG498+AH498+AI498)</f>
        <v>0</v>
      </c>
      <c r="AX498" s="35" t="n">
        <f aca="false">AW498+(X498+Y498+Z498+AA498+AB498+AC498)</f>
        <v>0</v>
      </c>
    </row>
    <row r="499" customFormat="false" ht="67.5" hidden="false" customHeight="true" outlineLevel="0" collapsed="false">
      <c r="A499" s="20"/>
      <c r="B499" s="20"/>
      <c r="C499" s="20"/>
      <c r="D499" s="20"/>
      <c r="E499" s="21"/>
      <c r="F499" s="21"/>
      <c r="G499" s="21"/>
      <c r="H499" s="22" t="s">
        <v>920</v>
      </c>
      <c r="I499" s="29" t="s">
        <v>921</v>
      </c>
      <c r="J499" s="30" t="s">
        <v>744</v>
      </c>
      <c r="K499" s="30" t="s">
        <v>187</v>
      </c>
      <c r="L499" s="30" t="s">
        <v>313</v>
      </c>
      <c r="M499" s="30" t="s">
        <v>922</v>
      </c>
      <c r="N499" s="30"/>
      <c r="O499" s="30"/>
      <c r="P499" s="30"/>
      <c r="Q499" s="24"/>
      <c r="R499" s="25" t="n">
        <f aca="false">R500</f>
        <v>0</v>
      </c>
      <c r="S499" s="25" t="n">
        <f aca="false">S500</f>
        <v>2088.7</v>
      </c>
      <c r="T499" s="25" t="n">
        <f aca="false">T500</f>
        <v>1131.7</v>
      </c>
      <c r="U499" s="25" t="n">
        <f aca="false">U500</f>
        <v>0</v>
      </c>
      <c r="V499" s="25" t="n">
        <f aca="false">V500</f>
        <v>696.3</v>
      </c>
      <c r="W499" s="25" t="n">
        <f aca="false">W500</f>
        <v>377.3</v>
      </c>
      <c r="X499" s="25"/>
      <c r="Y499" s="25"/>
      <c r="Z499" s="25"/>
      <c r="AA499" s="26"/>
      <c r="AB499" s="26"/>
      <c r="AC499" s="26"/>
      <c r="AD499" s="25" t="n">
        <f aca="false">AD500</f>
        <v>0</v>
      </c>
      <c r="AE499" s="25" t="n">
        <f aca="false">AE500</f>
        <v>2088.7</v>
      </c>
      <c r="AF499" s="25" t="n">
        <f aca="false">AF500</f>
        <v>1131.7</v>
      </c>
      <c r="AG499" s="25" t="n">
        <f aca="false">AG500</f>
        <v>0</v>
      </c>
      <c r="AH499" s="25" t="n">
        <f aca="false">AH500</f>
        <v>696.3</v>
      </c>
      <c r="AI499" s="25" t="n">
        <f aca="false">AI500</f>
        <v>377.3</v>
      </c>
      <c r="AJ499" s="34"/>
      <c r="AK499" s="28" t="n">
        <f aca="false">AD499-R499</f>
        <v>0</v>
      </c>
      <c r="AL499" s="28" t="n">
        <f aca="false">AK499-X499</f>
        <v>0</v>
      </c>
      <c r="AM499" s="28" t="n">
        <f aca="false">AE499-S499</f>
        <v>0</v>
      </c>
      <c r="AN499" s="28" t="n">
        <f aca="false">AM499-Y499</f>
        <v>0</v>
      </c>
      <c r="AO499" s="28" t="n">
        <f aca="false">AF499-T499</f>
        <v>0</v>
      </c>
      <c r="AP499" s="28" t="n">
        <f aca="false">AO499-Z499</f>
        <v>0</v>
      </c>
      <c r="AQ499" s="28" t="n">
        <f aca="false">AG499-U499</f>
        <v>0</v>
      </c>
      <c r="AR499" s="28" t="n">
        <f aca="false">AQ499-AA499</f>
        <v>0</v>
      </c>
      <c r="AS499" s="28" t="n">
        <f aca="false">AH499-V499</f>
        <v>0</v>
      </c>
      <c r="AT499" s="28" t="n">
        <f aca="false">AS499-AB499</f>
        <v>0</v>
      </c>
      <c r="AU499" s="35" t="n">
        <f aca="false">AI499-W499</f>
        <v>0</v>
      </c>
      <c r="AV499" s="35" t="n">
        <f aca="false">AU499-AC499</f>
        <v>0</v>
      </c>
      <c r="AW499" s="35" t="n">
        <f aca="false">R499+S499+T499+U499+V499+W499-(AD499+AE499+AF499+AG499+AH499+AI499)</f>
        <v>0</v>
      </c>
      <c r="AX499" s="35" t="n">
        <f aca="false">AW499+(X499+Y499+Z499+AA499+AB499+AC499)</f>
        <v>0</v>
      </c>
    </row>
    <row r="500" customFormat="false" ht="47.25" hidden="false" customHeight="true" outlineLevel="0" collapsed="false">
      <c r="A500" s="31" t="s">
        <v>30</v>
      </c>
      <c r="B500" s="31" t="s">
        <v>742</v>
      </c>
      <c r="C500" s="31" t="s">
        <v>763</v>
      </c>
      <c r="D500" s="31" t="s">
        <v>808</v>
      </c>
      <c r="E500" s="31" t="s">
        <v>904</v>
      </c>
      <c r="F500" s="31" t="s">
        <v>911</v>
      </c>
      <c r="G500" s="31" t="s">
        <v>920</v>
      </c>
      <c r="H500" s="22"/>
      <c r="I500" s="29" t="s">
        <v>305</v>
      </c>
      <c r="J500" s="30" t="s">
        <v>744</v>
      </c>
      <c r="K500" s="30" t="s">
        <v>187</v>
      </c>
      <c r="L500" s="30" t="s">
        <v>313</v>
      </c>
      <c r="M500" s="30" t="s">
        <v>922</v>
      </c>
      <c r="N500" s="30" t="s">
        <v>306</v>
      </c>
      <c r="O500" s="30"/>
      <c r="P500" s="30"/>
      <c r="Q500" s="24"/>
      <c r="R500" s="32" t="n">
        <v>0</v>
      </c>
      <c r="S500" s="32" t="n">
        <v>2088.7</v>
      </c>
      <c r="T500" s="32" t="n">
        <v>1131.7</v>
      </c>
      <c r="U500" s="33" t="n">
        <v>0</v>
      </c>
      <c r="V500" s="33" t="n">
        <v>696.3</v>
      </c>
      <c r="W500" s="33" t="n">
        <v>377.3</v>
      </c>
      <c r="X500" s="32"/>
      <c r="Y500" s="32"/>
      <c r="Z500" s="32"/>
      <c r="AA500" s="33"/>
      <c r="AB500" s="33"/>
      <c r="AC500" s="33"/>
      <c r="AD500" s="32" t="n">
        <v>0</v>
      </c>
      <c r="AE500" s="32" t="n">
        <v>2088.7</v>
      </c>
      <c r="AF500" s="32" t="n">
        <v>1131.7</v>
      </c>
      <c r="AG500" s="33" t="n">
        <v>0</v>
      </c>
      <c r="AH500" s="33" t="n">
        <v>696.3</v>
      </c>
      <c r="AI500" s="33" t="n">
        <v>377.3</v>
      </c>
      <c r="AJ500" s="34"/>
      <c r="AK500" s="28" t="n">
        <f aca="false">AD500-R500</f>
        <v>0</v>
      </c>
      <c r="AL500" s="28" t="n">
        <f aca="false">AK500-X500</f>
        <v>0</v>
      </c>
      <c r="AM500" s="28" t="n">
        <f aca="false">AE500-S500</f>
        <v>0</v>
      </c>
      <c r="AN500" s="28" t="n">
        <f aca="false">AM500-Y500</f>
        <v>0</v>
      </c>
      <c r="AO500" s="28" t="n">
        <f aca="false">AF500-T500</f>
        <v>0</v>
      </c>
      <c r="AP500" s="28" t="n">
        <f aca="false">AO500-Z500</f>
        <v>0</v>
      </c>
      <c r="AQ500" s="28" t="n">
        <f aca="false">AG500-U500</f>
        <v>0</v>
      </c>
      <c r="AR500" s="28" t="n">
        <f aca="false">AQ500-AA500</f>
        <v>0</v>
      </c>
      <c r="AS500" s="28" t="n">
        <f aca="false">AH500-V500</f>
        <v>0</v>
      </c>
      <c r="AT500" s="28" t="n">
        <f aca="false">AS500-AB500</f>
        <v>0</v>
      </c>
      <c r="AU500" s="35" t="n">
        <f aca="false">AI500-W500</f>
        <v>0</v>
      </c>
      <c r="AV500" s="35" t="n">
        <f aca="false">AU500-AC500</f>
        <v>0</v>
      </c>
      <c r="AW500" s="35" t="n">
        <f aca="false">R500+S500+T500+U500+V500+W500-(AD500+AE500+AF500+AG500+AH500+AI500)</f>
        <v>0</v>
      </c>
      <c r="AX500" s="35" t="n">
        <f aca="false">AW500+(X500+Y500+Z500+AA500+AB500+AC500)</f>
        <v>0</v>
      </c>
    </row>
    <row r="501" customFormat="false" ht="66" hidden="false" customHeight="true" outlineLevel="0" collapsed="false">
      <c r="A501" s="20"/>
      <c r="B501" s="20"/>
      <c r="C501" s="20"/>
      <c r="D501" s="20"/>
      <c r="E501" s="21"/>
      <c r="F501" s="21"/>
      <c r="G501" s="21"/>
      <c r="H501" s="22" t="s">
        <v>923</v>
      </c>
      <c r="I501" s="29" t="s">
        <v>169</v>
      </c>
      <c r="J501" s="30" t="s">
        <v>744</v>
      </c>
      <c r="K501" s="30" t="s">
        <v>187</v>
      </c>
      <c r="L501" s="30" t="s">
        <v>313</v>
      </c>
      <c r="M501" s="30" t="s">
        <v>170</v>
      </c>
      <c r="N501" s="30"/>
      <c r="O501" s="30"/>
      <c r="P501" s="30"/>
      <c r="Q501" s="24"/>
      <c r="R501" s="25" t="n">
        <f aca="false">R502</f>
        <v>0</v>
      </c>
      <c r="S501" s="25" t="n">
        <f aca="false">S502</f>
        <v>728.2</v>
      </c>
      <c r="T501" s="25" t="n">
        <f aca="false">T502</f>
        <v>765</v>
      </c>
      <c r="U501" s="25" t="n">
        <f aca="false">U502</f>
        <v>0</v>
      </c>
      <c r="V501" s="25" t="n">
        <f aca="false">V502</f>
        <v>242.8</v>
      </c>
      <c r="W501" s="25" t="n">
        <f aca="false">W502</f>
        <v>255</v>
      </c>
      <c r="X501" s="25"/>
      <c r="Y501" s="25"/>
      <c r="Z501" s="25"/>
      <c r="AA501" s="26"/>
      <c r="AB501" s="26"/>
      <c r="AC501" s="26"/>
      <c r="AD501" s="25" t="n">
        <f aca="false">AD502</f>
        <v>0</v>
      </c>
      <c r="AE501" s="25" t="n">
        <f aca="false">AE502</f>
        <v>728.2</v>
      </c>
      <c r="AF501" s="25" t="n">
        <f aca="false">AF502</f>
        <v>765</v>
      </c>
      <c r="AG501" s="25" t="n">
        <f aca="false">AG502</f>
        <v>0</v>
      </c>
      <c r="AH501" s="25" t="n">
        <f aca="false">AH502</f>
        <v>242.8</v>
      </c>
      <c r="AI501" s="25" t="n">
        <f aca="false">AI502</f>
        <v>255</v>
      </c>
      <c r="AJ501" s="34"/>
      <c r="AK501" s="28" t="n">
        <f aca="false">AD501-R501</f>
        <v>0</v>
      </c>
      <c r="AL501" s="28" t="n">
        <f aca="false">AK501-X501</f>
        <v>0</v>
      </c>
      <c r="AM501" s="28" t="n">
        <f aca="false">AE501-S501</f>
        <v>0</v>
      </c>
      <c r="AN501" s="28" t="n">
        <f aca="false">AM501-Y501</f>
        <v>0</v>
      </c>
      <c r="AO501" s="28" t="n">
        <f aca="false">AF501-T501</f>
        <v>0</v>
      </c>
      <c r="AP501" s="28" t="n">
        <f aca="false">AO501-Z501</f>
        <v>0</v>
      </c>
      <c r="AQ501" s="28" t="n">
        <f aca="false">AG501-U501</f>
        <v>0</v>
      </c>
      <c r="AR501" s="28" t="n">
        <f aca="false">AQ501-AA501</f>
        <v>0</v>
      </c>
      <c r="AS501" s="28" t="n">
        <f aca="false">AH501-V501</f>
        <v>0</v>
      </c>
      <c r="AT501" s="28" t="n">
        <f aca="false">AS501-AB501</f>
        <v>0</v>
      </c>
      <c r="AU501" s="35" t="n">
        <f aca="false">AI501-W501</f>
        <v>0</v>
      </c>
      <c r="AV501" s="35" t="n">
        <f aca="false">AU501-AC501</f>
        <v>0</v>
      </c>
      <c r="AW501" s="35" t="n">
        <f aca="false">R501+S501+T501+U501+V501+W501-(AD501+AE501+AF501+AG501+AH501+AI501)</f>
        <v>0</v>
      </c>
      <c r="AX501" s="35" t="n">
        <f aca="false">AW501+(X501+Y501+Z501+AA501+AB501+AC501)</f>
        <v>0</v>
      </c>
    </row>
    <row r="502" customFormat="false" ht="47.25" hidden="false" customHeight="true" outlineLevel="0" collapsed="false">
      <c r="A502" s="31" t="s">
        <v>30</v>
      </c>
      <c r="B502" s="31" t="s">
        <v>742</v>
      </c>
      <c r="C502" s="31" t="s">
        <v>763</v>
      </c>
      <c r="D502" s="31" t="s">
        <v>808</v>
      </c>
      <c r="E502" s="31" t="s">
        <v>904</v>
      </c>
      <c r="F502" s="31" t="s">
        <v>923</v>
      </c>
      <c r="G502" s="31" t="s">
        <v>924</v>
      </c>
      <c r="H502" s="22"/>
      <c r="I502" s="29" t="s">
        <v>305</v>
      </c>
      <c r="J502" s="30" t="s">
        <v>744</v>
      </c>
      <c r="K502" s="30" t="s">
        <v>187</v>
      </c>
      <c r="L502" s="30" t="s">
        <v>313</v>
      </c>
      <c r="M502" s="30" t="s">
        <v>170</v>
      </c>
      <c r="N502" s="30" t="s">
        <v>306</v>
      </c>
      <c r="O502" s="30"/>
      <c r="P502" s="30"/>
      <c r="Q502" s="24"/>
      <c r="R502" s="32" t="n">
        <v>0</v>
      </c>
      <c r="S502" s="32" t="n">
        <v>728.2</v>
      </c>
      <c r="T502" s="32" t="n">
        <v>765</v>
      </c>
      <c r="U502" s="33" t="n">
        <v>0</v>
      </c>
      <c r="V502" s="33" t="n">
        <v>242.8</v>
      </c>
      <c r="W502" s="33" t="n">
        <v>255</v>
      </c>
      <c r="X502" s="32"/>
      <c r="Y502" s="32"/>
      <c r="Z502" s="32"/>
      <c r="AA502" s="33"/>
      <c r="AB502" s="33"/>
      <c r="AC502" s="33"/>
      <c r="AD502" s="32" t="n">
        <v>0</v>
      </c>
      <c r="AE502" s="32" t="n">
        <v>728.2</v>
      </c>
      <c r="AF502" s="32" t="n">
        <v>765</v>
      </c>
      <c r="AG502" s="33" t="n">
        <v>0</v>
      </c>
      <c r="AH502" s="33" t="n">
        <v>242.8</v>
      </c>
      <c r="AI502" s="33" t="n">
        <v>255</v>
      </c>
      <c r="AJ502" s="34"/>
      <c r="AK502" s="28" t="n">
        <f aca="false">AD502-R502</f>
        <v>0</v>
      </c>
      <c r="AL502" s="28" t="n">
        <f aca="false">AK502-X502</f>
        <v>0</v>
      </c>
      <c r="AM502" s="28" t="n">
        <f aca="false">AE502-S502</f>
        <v>0</v>
      </c>
      <c r="AN502" s="28" t="n">
        <f aca="false">AM502-Y502</f>
        <v>0</v>
      </c>
      <c r="AO502" s="28" t="n">
        <f aca="false">AF502-T502</f>
        <v>0</v>
      </c>
      <c r="AP502" s="28" t="n">
        <f aca="false">AO502-Z502</f>
        <v>0</v>
      </c>
      <c r="AQ502" s="28" t="n">
        <f aca="false">AG502-U502</f>
        <v>0</v>
      </c>
      <c r="AR502" s="28" t="n">
        <f aca="false">AQ502-AA502</f>
        <v>0</v>
      </c>
      <c r="AS502" s="28" t="n">
        <f aca="false">AH502-V502</f>
        <v>0</v>
      </c>
      <c r="AT502" s="28" t="n">
        <f aca="false">AS502-AB502</f>
        <v>0</v>
      </c>
      <c r="AU502" s="35" t="n">
        <f aca="false">AI502-W502</f>
        <v>0</v>
      </c>
      <c r="AV502" s="35" t="n">
        <f aca="false">AU502-AC502</f>
        <v>0</v>
      </c>
      <c r="AW502" s="35" t="n">
        <f aca="false">R502+S502+T502+U502+V502+W502-(AD502+AE502+AF502+AG502+AH502+AI502)</f>
        <v>0</v>
      </c>
      <c r="AX502" s="35" t="n">
        <f aca="false">AW502+(X502+Y502+Z502+AA502+AB502+AC502)</f>
        <v>0</v>
      </c>
    </row>
    <row r="503" customFormat="false" ht="15.75" hidden="false" customHeight="true" outlineLevel="0" collapsed="false">
      <c r="A503" s="20"/>
      <c r="B503" s="20"/>
      <c r="C503" s="20"/>
      <c r="D503" s="20"/>
      <c r="F503" s="21"/>
      <c r="G503" s="21"/>
      <c r="H503" s="22" t="s">
        <v>925</v>
      </c>
      <c r="I503" s="23" t="s">
        <v>312</v>
      </c>
      <c r="J503" s="24" t="s">
        <v>744</v>
      </c>
      <c r="K503" s="24" t="s">
        <v>313</v>
      </c>
      <c r="L503" s="24"/>
      <c r="M503" s="24"/>
      <c r="N503" s="24"/>
      <c r="O503" s="24"/>
      <c r="P503" s="24"/>
      <c r="Q503" s="24"/>
      <c r="R503" s="25" t="n">
        <f aca="false">R504</f>
        <v>376.5</v>
      </c>
      <c r="S503" s="25" t="n">
        <f aca="false">S504</f>
        <v>135</v>
      </c>
      <c r="T503" s="25" t="n">
        <f aca="false">T504</f>
        <v>1182.7</v>
      </c>
      <c r="U503" s="25" t="n">
        <f aca="false">U504</f>
        <v>125.5</v>
      </c>
      <c r="V503" s="25" t="n">
        <f aca="false">V504</f>
        <v>45</v>
      </c>
      <c r="W503" s="25" t="n">
        <f aca="false">W504</f>
        <v>394.3</v>
      </c>
      <c r="X503" s="25"/>
      <c r="Y503" s="25"/>
      <c r="Z503" s="25"/>
      <c r="AA503" s="26"/>
      <c r="AB503" s="26"/>
      <c r="AC503" s="26"/>
      <c r="AD503" s="25" t="n">
        <f aca="false">AD504</f>
        <v>376.5</v>
      </c>
      <c r="AE503" s="25" t="n">
        <f aca="false">AE504</f>
        <v>135</v>
      </c>
      <c r="AF503" s="25" t="n">
        <f aca="false">AF504</f>
        <v>1182.7</v>
      </c>
      <c r="AG503" s="25" t="n">
        <f aca="false">AG504</f>
        <v>125.5</v>
      </c>
      <c r="AH503" s="25" t="n">
        <f aca="false">AH504</f>
        <v>45</v>
      </c>
      <c r="AI503" s="25" t="n">
        <f aca="false">AI504</f>
        <v>394.3</v>
      </c>
      <c r="AJ503" s="34"/>
      <c r="AK503" s="28" t="n">
        <f aca="false">AD503-R503</f>
        <v>0</v>
      </c>
      <c r="AL503" s="28" t="n">
        <f aca="false">AK503-X503</f>
        <v>0</v>
      </c>
      <c r="AM503" s="28" t="n">
        <f aca="false">AE503-S503</f>
        <v>0</v>
      </c>
      <c r="AN503" s="28" t="n">
        <f aca="false">AM503-Y503</f>
        <v>0</v>
      </c>
      <c r="AO503" s="28" t="n">
        <f aca="false">AF503-T503</f>
        <v>0</v>
      </c>
      <c r="AP503" s="28" t="n">
        <f aca="false">AO503-Z503</f>
        <v>0</v>
      </c>
      <c r="AQ503" s="28" t="n">
        <f aca="false">AG503-U503</f>
        <v>0</v>
      </c>
      <c r="AR503" s="28" t="n">
        <f aca="false">AQ503-AA503</f>
        <v>0</v>
      </c>
      <c r="AS503" s="28" t="n">
        <f aca="false">AH503-V503</f>
        <v>0</v>
      </c>
      <c r="AT503" s="28" t="n">
        <f aca="false">AS503-AB503</f>
        <v>0</v>
      </c>
      <c r="AU503" s="35" t="n">
        <f aca="false">AI503-W503</f>
        <v>0</v>
      </c>
      <c r="AV503" s="35" t="n">
        <f aca="false">AU503-AC503</f>
        <v>0</v>
      </c>
      <c r="AW503" s="35" t="n">
        <f aca="false">R503+S503+T503+U503+V503+W503-(AD503+AE503+AF503+AG503+AH503+AI503)</f>
        <v>0</v>
      </c>
      <c r="AX503" s="35" t="n">
        <f aca="false">AW503+(X503+Y503+Z503+AA503+AB503+AC503)</f>
        <v>0</v>
      </c>
    </row>
    <row r="504" customFormat="false" ht="31.5" hidden="false" customHeight="true" outlineLevel="0" collapsed="false">
      <c r="A504" s="20"/>
      <c r="B504" s="20"/>
      <c r="C504" s="20"/>
      <c r="D504" s="20"/>
      <c r="F504" s="20"/>
      <c r="G504" s="20"/>
      <c r="H504" s="22" t="s">
        <v>926</v>
      </c>
      <c r="I504" s="23" t="s">
        <v>330</v>
      </c>
      <c r="J504" s="24" t="s">
        <v>744</v>
      </c>
      <c r="K504" s="24" t="s">
        <v>313</v>
      </c>
      <c r="L504" s="24" t="s">
        <v>331</v>
      </c>
      <c r="M504" s="24"/>
      <c r="N504" s="24"/>
      <c r="O504" s="24"/>
      <c r="P504" s="24"/>
      <c r="Q504" s="24"/>
      <c r="R504" s="25" t="n">
        <f aca="false">R505+R509</f>
        <v>376.5</v>
      </c>
      <c r="S504" s="25" t="n">
        <f aca="false">S505+S509</f>
        <v>135</v>
      </c>
      <c r="T504" s="25" t="n">
        <f aca="false">T505+T509</f>
        <v>1182.7</v>
      </c>
      <c r="U504" s="25" t="n">
        <f aca="false">U505+U509</f>
        <v>125.5</v>
      </c>
      <c r="V504" s="25" t="n">
        <f aca="false">V505+V509</f>
        <v>45</v>
      </c>
      <c r="W504" s="25" t="n">
        <f aca="false">W505+W509</f>
        <v>394.3</v>
      </c>
      <c r="X504" s="25"/>
      <c r="Y504" s="25"/>
      <c r="Z504" s="25"/>
      <c r="AA504" s="26"/>
      <c r="AB504" s="26"/>
      <c r="AC504" s="26"/>
      <c r="AD504" s="25" t="n">
        <f aca="false">AD505+AD509</f>
        <v>376.5</v>
      </c>
      <c r="AE504" s="25" t="n">
        <f aca="false">AE505+AE509</f>
        <v>135</v>
      </c>
      <c r="AF504" s="25" t="n">
        <f aca="false">AF505+AF509</f>
        <v>1182.7</v>
      </c>
      <c r="AG504" s="25" t="n">
        <f aca="false">AG505+AG509</f>
        <v>125.5</v>
      </c>
      <c r="AH504" s="25" t="n">
        <f aca="false">AH505+AH509</f>
        <v>45</v>
      </c>
      <c r="AI504" s="25" t="n">
        <f aca="false">AI505+AI509</f>
        <v>394.3</v>
      </c>
      <c r="AJ504" s="34"/>
      <c r="AK504" s="28" t="n">
        <f aca="false">AD504-R504</f>
        <v>0</v>
      </c>
      <c r="AL504" s="28" t="n">
        <f aca="false">AK504-X504</f>
        <v>0</v>
      </c>
      <c r="AM504" s="28" t="n">
        <f aca="false">AE504-S504</f>
        <v>0</v>
      </c>
      <c r="AN504" s="28" t="n">
        <f aca="false">AM504-Y504</f>
        <v>0</v>
      </c>
      <c r="AO504" s="28" t="n">
        <f aca="false">AF504-T504</f>
        <v>0</v>
      </c>
      <c r="AP504" s="28" t="n">
        <f aca="false">AO504-Z504</f>
        <v>0</v>
      </c>
      <c r="AQ504" s="28" t="n">
        <f aca="false">AG504-U504</f>
        <v>0</v>
      </c>
      <c r="AR504" s="28" t="n">
        <f aca="false">AQ504-AA504</f>
        <v>0</v>
      </c>
      <c r="AS504" s="28" t="n">
        <f aca="false">AH504-V504</f>
        <v>0</v>
      </c>
      <c r="AT504" s="28" t="n">
        <f aca="false">AS504-AB504</f>
        <v>0</v>
      </c>
      <c r="AU504" s="35" t="n">
        <f aca="false">AI504-W504</f>
        <v>0</v>
      </c>
      <c r="AV504" s="35" t="n">
        <f aca="false">AU504-AC504</f>
        <v>0</v>
      </c>
      <c r="AW504" s="35" t="n">
        <f aca="false">R504+S504+T504+U504+V504+W504-(AD504+AE504+AF504+AG504+AH504+AI504)</f>
        <v>0</v>
      </c>
      <c r="AX504" s="35" t="n">
        <f aca="false">AW504+(X504+Y504+Z504+AA504+AB504+AC504)</f>
        <v>0</v>
      </c>
    </row>
    <row r="505" customFormat="false" ht="15.75" hidden="false" customHeight="true" outlineLevel="0" collapsed="false">
      <c r="A505" s="20"/>
      <c r="B505" s="20"/>
      <c r="C505" s="20"/>
      <c r="D505" s="20"/>
      <c r="E505" s="21"/>
      <c r="F505" s="21"/>
      <c r="G505" s="21"/>
      <c r="H505" s="22" t="s">
        <v>927</v>
      </c>
      <c r="I505" s="29" t="s">
        <v>127</v>
      </c>
      <c r="J505" s="30" t="s">
        <v>744</v>
      </c>
      <c r="K505" s="30" t="s">
        <v>313</v>
      </c>
      <c r="L505" s="30" t="s">
        <v>331</v>
      </c>
      <c r="M505" s="30" t="s">
        <v>128</v>
      </c>
      <c r="N505" s="30"/>
      <c r="O505" s="30"/>
      <c r="P505" s="30"/>
      <c r="Q505" s="24"/>
      <c r="R505" s="25" t="n">
        <f aca="false">R506</f>
        <v>376.5</v>
      </c>
      <c r="S505" s="25" t="n">
        <f aca="false">S506</f>
        <v>135</v>
      </c>
      <c r="T505" s="25" t="n">
        <f aca="false">T506</f>
        <v>0</v>
      </c>
      <c r="U505" s="25" t="n">
        <f aca="false">U506</f>
        <v>125.5</v>
      </c>
      <c r="V505" s="25" t="n">
        <f aca="false">V506</f>
        <v>45</v>
      </c>
      <c r="W505" s="25" t="n">
        <f aca="false">W506</f>
        <v>0</v>
      </c>
      <c r="X505" s="25"/>
      <c r="Y505" s="25"/>
      <c r="Z505" s="25"/>
      <c r="AA505" s="26"/>
      <c r="AB505" s="26"/>
      <c r="AC505" s="26"/>
      <c r="AD505" s="25" t="n">
        <f aca="false">AD506</f>
        <v>376.5</v>
      </c>
      <c r="AE505" s="25" t="n">
        <f aca="false">AE506</f>
        <v>135</v>
      </c>
      <c r="AF505" s="25" t="n">
        <f aca="false">AF506</f>
        <v>0</v>
      </c>
      <c r="AG505" s="25" t="n">
        <f aca="false">AG506</f>
        <v>125.5</v>
      </c>
      <c r="AH505" s="25" t="n">
        <f aca="false">AH506</f>
        <v>45</v>
      </c>
      <c r="AI505" s="25" t="n">
        <f aca="false">AI506</f>
        <v>0</v>
      </c>
      <c r="AJ505" s="34"/>
      <c r="AK505" s="28" t="n">
        <f aca="false">AD505-R505</f>
        <v>0</v>
      </c>
      <c r="AL505" s="28" t="n">
        <f aca="false">AK505-X505</f>
        <v>0</v>
      </c>
      <c r="AM505" s="28" t="n">
        <f aca="false">AE505-S505</f>
        <v>0</v>
      </c>
      <c r="AN505" s="28" t="n">
        <f aca="false">AM505-Y505</f>
        <v>0</v>
      </c>
      <c r="AO505" s="28" t="n">
        <f aca="false">AF505-T505</f>
        <v>0</v>
      </c>
      <c r="AP505" s="28" t="n">
        <f aca="false">AO505-Z505</f>
        <v>0</v>
      </c>
      <c r="AQ505" s="28" t="n">
        <f aca="false">AG505-U505</f>
        <v>0</v>
      </c>
      <c r="AR505" s="28" t="n">
        <f aca="false">AQ505-AA505</f>
        <v>0</v>
      </c>
      <c r="AS505" s="28" t="n">
        <f aca="false">AH505-V505</f>
        <v>0</v>
      </c>
      <c r="AT505" s="28" t="n">
        <f aca="false">AS505-AB505</f>
        <v>0</v>
      </c>
      <c r="AU505" s="35" t="n">
        <f aca="false">AI505-W505</f>
        <v>0</v>
      </c>
      <c r="AV505" s="35" t="n">
        <f aca="false">AU505-AC505</f>
        <v>0</v>
      </c>
      <c r="AW505" s="35" t="n">
        <f aca="false">R505+S505+T505+U505+V505+W505-(AD505+AE505+AF505+AG505+AH505+AI505)</f>
        <v>0</v>
      </c>
      <c r="AX505" s="35" t="n">
        <f aca="false">AW505+(X505+Y505+Z505+AA505+AB505+AC505)</f>
        <v>0</v>
      </c>
    </row>
    <row r="506" customFormat="false" ht="31.5" hidden="false" customHeight="true" outlineLevel="0" collapsed="false">
      <c r="A506" s="20"/>
      <c r="B506" s="20"/>
      <c r="C506" s="20"/>
      <c r="D506" s="20"/>
      <c r="E506" s="21"/>
      <c r="F506" s="21"/>
      <c r="G506" s="21"/>
      <c r="H506" s="22" t="s">
        <v>928</v>
      </c>
      <c r="I506" s="29" t="s">
        <v>278</v>
      </c>
      <c r="J506" s="30" t="s">
        <v>744</v>
      </c>
      <c r="K506" s="30" t="s">
        <v>313</v>
      </c>
      <c r="L506" s="30" t="s">
        <v>331</v>
      </c>
      <c r="M506" s="30" t="s">
        <v>279</v>
      </c>
      <c r="N506" s="30"/>
      <c r="O506" s="30"/>
      <c r="P506" s="30"/>
      <c r="Q506" s="24"/>
      <c r="R506" s="25" t="n">
        <f aca="false">R507</f>
        <v>376.5</v>
      </c>
      <c r="S506" s="25" t="n">
        <f aca="false">S507</f>
        <v>135</v>
      </c>
      <c r="T506" s="25" t="n">
        <f aca="false">T507</f>
        <v>0</v>
      </c>
      <c r="U506" s="25" t="n">
        <f aca="false">U507</f>
        <v>125.5</v>
      </c>
      <c r="V506" s="25" t="n">
        <f aca="false">V507</f>
        <v>45</v>
      </c>
      <c r="W506" s="25" t="n">
        <f aca="false">W507</f>
        <v>0</v>
      </c>
      <c r="X506" s="25"/>
      <c r="Y506" s="25"/>
      <c r="Z506" s="25"/>
      <c r="AA506" s="26"/>
      <c r="AB506" s="26"/>
      <c r="AC506" s="26"/>
      <c r="AD506" s="25" t="n">
        <f aca="false">AD507</f>
        <v>376.5</v>
      </c>
      <c r="AE506" s="25" t="n">
        <f aca="false">AE507</f>
        <v>135</v>
      </c>
      <c r="AF506" s="25" t="n">
        <f aca="false">AF507</f>
        <v>0</v>
      </c>
      <c r="AG506" s="25" t="n">
        <f aca="false">AG507</f>
        <v>125.5</v>
      </c>
      <c r="AH506" s="25" t="n">
        <f aca="false">AH507</f>
        <v>45</v>
      </c>
      <c r="AI506" s="25" t="n">
        <f aca="false">AI507</f>
        <v>0</v>
      </c>
      <c r="AJ506" s="34"/>
      <c r="AK506" s="28" t="n">
        <f aca="false">AD506-R506</f>
        <v>0</v>
      </c>
      <c r="AL506" s="28" t="n">
        <f aca="false">AK506-X506</f>
        <v>0</v>
      </c>
      <c r="AM506" s="28" t="n">
        <f aca="false">AE506-S506</f>
        <v>0</v>
      </c>
      <c r="AN506" s="28" t="n">
        <f aca="false">AM506-Y506</f>
        <v>0</v>
      </c>
      <c r="AO506" s="28" t="n">
        <f aca="false">AF506-T506</f>
        <v>0</v>
      </c>
      <c r="AP506" s="28" t="n">
        <f aca="false">AO506-Z506</f>
        <v>0</v>
      </c>
      <c r="AQ506" s="28" t="n">
        <f aca="false">AG506-U506</f>
        <v>0</v>
      </c>
      <c r="AR506" s="28" t="n">
        <f aca="false">AQ506-AA506</f>
        <v>0</v>
      </c>
      <c r="AS506" s="28" t="n">
        <f aca="false">AH506-V506</f>
        <v>0</v>
      </c>
      <c r="AT506" s="28" t="n">
        <f aca="false">AS506-AB506</f>
        <v>0</v>
      </c>
      <c r="AU506" s="35" t="n">
        <f aca="false">AI506-W506</f>
        <v>0</v>
      </c>
      <c r="AV506" s="35" t="n">
        <f aca="false">AU506-AC506</f>
        <v>0</v>
      </c>
      <c r="AW506" s="35" t="n">
        <f aca="false">R506+S506+T506+U506+V506+W506-(AD506+AE506+AF506+AG506+AH506+AI506)</f>
        <v>0</v>
      </c>
      <c r="AX506" s="35" t="n">
        <f aca="false">AW506+(X506+Y506+Z506+AA506+AB506+AC506)</f>
        <v>0</v>
      </c>
    </row>
    <row r="507" customFormat="false" ht="47.25" hidden="false" customHeight="true" outlineLevel="0" collapsed="false">
      <c r="A507" s="20"/>
      <c r="B507" s="20"/>
      <c r="C507" s="20"/>
      <c r="D507" s="20"/>
      <c r="E507" s="21"/>
      <c r="F507" s="21"/>
      <c r="G507" s="21"/>
      <c r="H507" s="22" t="s">
        <v>929</v>
      </c>
      <c r="I507" s="29" t="s">
        <v>930</v>
      </c>
      <c r="J507" s="30" t="s">
        <v>744</v>
      </c>
      <c r="K507" s="30" t="s">
        <v>313</v>
      </c>
      <c r="L507" s="30" t="s">
        <v>331</v>
      </c>
      <c r="M507" s="30" t="s">
        <v>931</v>
      </c>
      <c r="N507" s="30"/>
      <c r="O507" s="30"/>
      <c r="P507" s="30"/>
      <c r="Q507" s="24"/>
      <c r="R507" s="25" t="n">
        <f aca="false">R508</f>
        <v>376.5</v>
      </c>
      <c r="S507" s="25" t="n">
        <f aca="false">S508</f>
        <v>135</v>
      </c>
      <c r="T507" s="25" t="n">
        <f aca="false">T508</f>
        <v>0</v>
      </c>
      <c r="U507" s="25" t="n">
        <f aca="false">U508</f>
        <v>125.5</v>
      </c>
      <c r="V507" s="25" t="n">
        <f aca="false">V508</f>
        <v>45</v>
      </c>
      <c r="W507" s="25" t="n">
        <f aca="false">W508</f>
        <v>0</v>
      </c>
      <c r="X507" s="25"/>
      <c r="Y507" s="25"/>
      <c r="Z507" s="25"/>
      <c r="AA507" s="26"/>
      <c r="AB507" s="26"/>
      <c r="AC507" s="26"/>
      <c r="AD507" s="25" t="n">
        <f aca="false">AD508</f>
        <v>376.5</v>
      </c>
      <c r="AE507" s="25" t="n">
        <f aca="false">AE508</f>
        <v>135</v>
      </c>
      <c r="AF507" s="25" t="n">
        <f aca="false">AF508</f>
        <v>0</v>
      </c>
      <c r="AG507" s="25" t="n">
        <f aca="false">AG508</f>
        <v>125.5</v>
      </c>
      <c r="AH507" s="25" t="n">
        <f aca="false">AH508</f>
        <v>45</v>
      </c>
      <c r="AI507" s="25" t="n">
        <f aca="false">AI508</f>
        <v>0</v>
      </c>
      <c r="AJ507" s="34"/>
      <c r="AK507" s="28" t="n">
        <f aca="false">AD507-R507</f>
        <v>0</v>
      </c>
      <c r="AL507" s="28" t="n">
        <f aca="false">AK507-X507</f>
        <v>0</v>
      </c>
      <c r="AM507" s="28" t="n">
        <f aca="false">AE507-S507</f>
        <v>0</v>
      </c>
      <c r="AN507" s="28" t="n">
        <f aca="false">AM507-Y507</f>
        <v>0</v>
      </c>
      <c r="AO507" s="28" t="n">
        <f aca="false">AF507-T507</f>
        <v>0</v>
      </c>
      <c r="AP507" s="28" t="n">
        <f aca="false">AO507-Z507</f>
        <v>0</v>
      </c>
      <c r="AQ507" s="28" t="n">
        <f aca="false">AG507-U507</f>
        <v>0</v>
      </c>
      <c r="AR507" s="28" t="n">
        <f aca="false">AQ507-AA507</f>
        <v>0</v>
      </c>
      <c r="AS507" s="28" t="n">
        <f aca="false">AH507-V507</f>
        <v>0</v>
      </c>
      <c r="AT507" s="28" t="n">
        <f aca="false">AS507-AB507</f>
        <v>0</v>
      </c>
      <c r="AU507" s="35" t="n">
        <f aca="false">AI507-W507</f>
        <v>0</v>
      </c>
      <c r="AV507" s="35" t="n">
        <f aca="false">AU507-AC507</f>
        <v>0</v>
      </c>
      <c r="AW507" s="35" t="n">
        <f aca="false">R507+S507+T507+U507+V507+W507-(AD507+AE507+AF507+AG507+AH507+AI507)</f>
        <v>0</v>
      </c>
      <c r="AX507" s="35" t="n">
        <f aca="false">AW507+(X507+Y507+Z507+AA507+AB507+AC507)</f>
        <v>0</v>
      </c>
    </row>
    <row r="508" customFormat="false" ht="31.5" hidden="false" customHeight="true" outlineLevel="0" collapsed="false">
      <c r="A508" s="31" t="s">
        <v>30</v>
      </c>
      <c r="B508" s="31" t="s">
        <v>742</v>
      </c>
      <c r="C508" s="31" t="s">
        <v>925</v>
      </c>
      <c r="D508" s="31" t="s">
        <v>926</v>
      </c>
      <c r="E508" s="31" t="s">
        <v>927</v>
      </c>
      <c r="F508" s="31" t="s">
        <v>928</v>
      </c>
      <c r="G508" s="31" t="s">
        <v>929</v>
      </c>
      <c r="H508" s="22"/>
      <c r="I508" s="29" t="s">
        <v>342</v>
      </c>
      <c r="J508" s="30" t="s">
        <v>744</v>
      </c>
      <c r="K508" s="30" t="s">
        <v>313</v>
      </c>
      <c r="L508" s="30" t="s">
        <v>331</v>
      </c>
      <c r="M508" s="30" t="s">
        <v>931</v>
      </c>
      <c r="N508" s="30" t="s">
        <v>343</v>
      </c>
      <c r="O508" s="30"/>
      <c r="P508" s="30"/>
      <c r="Q508" s="24"/>
      <c r="R508" s="32" t="n">
        <v>376.5</v>
      </c>
      <c r="S508" s="32" t="n">
        <v>135</v>
      </c>
      <c r="T508" s="32" t="n">
        <v>0</v>
      </c>
      <c r="U508" s="33" t="n">
        <v>125.5</v>
      </c>
      <c r="V508" s="33" t="n">
        <v>45</v>
      </c>
      <c r="W508" s="33" t="n">
        <v>0</v>
      </c>
      <c r="X508" s="32"/>
      <c r="Y508" s="32"/>
      <c r="Z508" s="32"/>
      <c r="AA508" s="33"/>
      <c r="AB508" s="33"/>
      <c r="AC508" s="33"/>
      <c r="AD508" s="32" t="n">
        <v>376.5</v>
      </c>
      <c r="AE508" s="32" t="n">
        <v>135</v>
      </c>
      <c r="AF508" s="32" t="n">
        <v>0</v>
      </c>
      <c r="AG508" s="33" t="n">
        <v>125.5</v>
      </c>
      <c r="AH508" s="33" t="n">
        <v>45</v>
      </c>
      <c r="AI508" s="33" t="n">
        <v>0</v>
      </c>
      <c r="AJ508" s="34"/>
      <c r="AK508" s="28" t="n">
        <f aca="false">AD508-R508</f>
        <v>0</v>
      </c>
      <c r="AL508" s="28" t="n">
        <f aca="false">AK508-X508</f>
        <v>0</v>
      </c>
      <c r="AM508" s="28" t="n">
        <f aca="false">AE508-S508</f>
        <v>0</v>
      </c>
      <c r="AN508" s="28" t="n">
        <f aca="false">AM508-Y508</f>
        <v>0</v>
      </c>
      <c r="AO508" s="28" t="n">
        <f aca="false">AF508-T508</f>
        <v>0</v>
      </c>
      <c r="AP508" s="28" t="n">
        <f aca="false">AO508-Z508</f>
        <v>0</v>
      </c>
      <c r="AQ508" s="28" t="n">
        <f aca="false">AG508-U508</f>
        <v>0</v>
      </c>
      <c r="AR508" s="28" t="n">
        <f aca="false">AQ508-AA508</f>
        <v>0</v>
      </c>
      <c r="AS508" s="28" t="n">
        <f aca="false">AH508-V508</f>
        <v>0</v>
      </c>
      <c r="AT508" s="28" t="n">
        <f aca="false">AS508-AB508</f>
        <v>0</v>
      </c>
      <c r="AU508" s="35" t="n">
        <f aca="false">AI508-W508</f>
        <v>0</v>
      </c>
      <c r="AV508" s="35" t="n">
        <f aca="false">AU508-AC508</f>
        <v>0</v>
      </c>
      <c r="AW508" s="35" t="n">
        <f aca="false">R508+S508+T508+U508+V508+W508-(AD508+AE508+AF508+AG508+AH508+AI508)</f>
        <v>0</v>
      </c>
      <c r="AX508" s="35" t="n">
        <f aca="false">AW508+(X508+Y508+Z508+AA508+AB508+AC508)</f>
        <v>0</v>
      </c>
    </row>
    <row r="509" customFormat="false" ht="15.75" hidden="false" customHeight="true" outlineLevel="0" collapsed="false">
      <c r="A509" s="20"/>
      <c r="B509" s="20"/>
      <c r="C509" s="20"/>
      <c r="D509" s="20"/>
      <c r="E509" s="21"/>
      <c r="F509" s="21"/>
      <c r="G509" s="21"/>
      <c r="H509" s="22" t="s">
        <v>932</v>
      </c>
      <c r="I509" s="29" t="s">
        <v>162</v>
      </c>
      <c r="J509" s="30" t="s">
        <v>744</v>
      </c>
      <c r="K509" s="30" t="s">
        <v>313</v>
      </c>
      <c r="L509" s="30" t="s">
        <v>331</v>
      </c>
      <c r="M509" s="30" t="s">
        <v>163</v>
      </c>
      <c r="N509" s="30"/>
      <c r="O509" s="30"/>
      <c r="P509" s="30"/>
      <c r="Q509" s="24"/>
      <c r="R509" s="25" t="n">
        <f aca="false">R510+R513</f>
        <v>0</v>
      </c>
      <c r="S509" s="25" t="n">
        <f aca="false">S510+S513</f>
        <v>0</v>
      </c>
      <c r="T509" s="25" t="n">
        <f aca="false">T510+T513</f>
        <v>1182.7</v>
      </c>
      <c r="U509" s="25" t="n">
        <f aca="false">U510+U513</f>
        <v>0</v>
      </c>
      <c r="V509" s="25" t="n">
        <f aca="false">V510+V513</f>
        <v>0</v>
      </c>
      <c r="W509" s="25" t="n">
        <f aca="false">W510+W513</f>
        <v>394.3</v>
      </c>
      <c r="X509" s="25"/>
      <c r="Y509" s="25"/>
      <c r="Z509" s="25"/>
      <c r="AA509" s="26"/>
      <c r="AB509" s="26"/>
      <c r="AC509" s="26"/>
      <c r="AD509" s="25" t="n">
        <f aca="false">AD510+AD513</f>
        <v>0</v>
      </c>
      <c r="AE509" s="25" t="n">
        <f aca="false">AE510+AE513</f>
        <v>0</v>
      </c>
      <c r="AF509" s="25" t="n">
        <f aca="false">AF510+AF513</f>
        <v>1182.7</v>
      </c>
      <c r="AG509" s="25" t="n">
        <f aca="false">AG510+AG513</f>
        <v>0</v>
      </c>
      <c r="AH509" s="25" t="n">
        <f aca="false">AH510+AH513</f>
        <v>0</v>
      </c>
      <c r="AI509" s="25" t="n">
        <f aca="false">AI510+AI513</f>
        <v>394.3</v>
      </c>
      <c r="AJ509" s="34"/>
      <c r="AK509" s="28" t="n">
        <f aca="false">AD509-R509</f>
        <v>0</v>
      </c>
      <c r="AL509" s="28" t="n">
        <f aca="false">AK509-X509</f>
        <v>0</v>
      </c>
      <c r="AM509" s="28" t="n">
        <f aca="false">AE509-S509</f>
        <v>0</v>
      </c>
      <c r="AN509" s="28" t="n">
        <f aca="false">AM509-Y509</f>
        <v>0</v>
      </c>
      <c r="AO509" s="28" t="n">
        <f aca="false">AF509-T509</f>
        <v>0</v>
      </c>
      <c r="AP509" s="28" t="n">
        <f aca="false">AO509-Z509</f>
        <v>0</v>
      </c>
      <c r="AQ509" s="28" t="n">
        <f aca="false">AG509-U509</f>
        <v>0</v>
      </c>
      <c r="AR509" s="28" t="n">
        <f aca="false">AQ509-AA509</f>
        <v>0</v>
      </c>
      <c r="AS509" s="28" t="n">
        <f aca="false">AH509-V509</f>
        <v>0</v>
      </c>
      <c r="AT509" s="28" t="n">
        <f aca="false">AS509-AB509</f>
        <v>0</v>
      </c>
      <c r="AU509" s="35" t="n">
        <f aca="false">AI509-W509</f>
        <v>0</v>
      </c>
      <c r="AV509" s="35" t="n">
        <f aca="false">AU509-AC509</f>
        <v>0</v>
      </c>
      <c r="AW509" s="35" t="n">
        <f aca="false">R509+S509+T509+U509+V509+W509-(AD509+AE509+AF509+AG509+AH509+AI509)</f>
        <v>0</v>
      </c>
      <c r="AX509" s="35" t="n">
        <f aca="false">AW509+(X509+Y509+Z509+AA509+AB509+AC509)</f>
        <v>0</v>
      </c>
    </row>
    <row r="510" customFormat="false" ht="31.5" hidden="false" customHeight="true" outlineLevel="0" collapsed="false">
      <c r="A510" s="20"/>
      <c r="B510" s="20"/>
      <c r="C510" s="20"/>
      <c r="D510" s="20"/>
      <c r="E510" s="21"/>
      <c r="F510" s="21"/>
      <c r="G510" s="21"/>
      <c r="H510" s="22" t="s">
        <v>933</v>
      </c>
      <c r="I510" s="29" t="s">
        <v>287</v>
      </c>
      <c r="J510" s="30" t="s">
        <v>744</v>
      </c>
      <c r="K510" s="30" t="s">
        <v>313</v>
      </c>
      <c r="L510" s="30" t="s">
        <v>331</v>
      </c>
      <c r="M510" s="30" t="s">
        <v>288</v>
      </c>
      <c r="N510" s="30"/>
      <c r="O510" s="30"/>
      <c r="P510" s="30"/>
      <c r="Q510" s="24"/>
      <c r="R510" s="25" t="n">
        <f aca="false">R511</f>
        <v>0</v>
      </c>
      <c r="S510" s="25" t="n">
        <f aca="false">S511</f>
        <v>0</v>
      </c>
      <c r="T510" s="25" t="n">
        <f aca="false">T511</f>
        <v>337.5</v>
      </c>
      <c r="U510" s="25" t="n">
        <f aca="false">U511</f>
        <v>0</v>
      </c>
      <c r="V510" s="25" t="n">
        <f aca="false">V511</f>
        <v>0</v>
      </c>
      <c r="W510" s="25" t="n">
        <f aca="false">W511</f>
        <v>112.5</v>
      </c>
      <c r="X510" s="25"/>
      <c r="Y510" s="25"/>
      <c r="Z510" s="25"/>
      <c r="AA510" s="26"/>
      <c r="AB510" s="26"/>
      <c r="AC510" s="26"/>
      <c r="AD510" s="25" t="n">
        <f aca="false">AD511</f>
        <v>0</v>
      </c>
      <c r="AE510" s="25" t="n">
        <f aca="false">AE511</f>
        <v>0</v>
      </c>
      <c r="AF510" s="25" t="n">
        <f aca="false">AF511</f>
        <v>337.5</v>
      </c>
      <c r="AG510" s="25" t="n">
        <f aca="false">AG511</f>
        <v>0</v>
      </c>
      <c r="AH510" s="25" t="n">
        <f aca="false">AH511</f>
        <v>0</v>
      </c>
      <c r="AI510" s="25" t="n">
        <f aca="false">AI511</f>
        <v>112.5</v>
      </c>
      <c r="AJ510" s="34"/>
      <c r="AK510" s="28" t="n">
        <f aca="false">AD510-R510</f>
        <v>0</v>
      </c>
      <c r="AL510" s="28" t="n">
        <f aca="false">AK510-X510</f>
        <v>0</v>
      </c>
      <c r="AM510" s="28" t="n">
        <f aca="false">AE510-S510</f>
        <v>0</v>
      </c>
      <c r="AN510" s="28" t="n">
        <f aca="false">AM510-Y510</f>
        <v>0</v>
      </c>
      <c r="AO510" s="28" t="n">
        <f aca="false">AF510-T510</f>
        <v>0</v>
      </c>
      <c r="AP510" s="28" t="n">
        <f aca="false">AO510-Z510</f>
        <v>0</v>
      </c>
      <c r="AQ510" s="28" t="n">
        <f aca="false">AG510-U510</f>
        <v>0</v>
      </c>
      <c r="AR510" s="28" t="n">
        <f aca="false">AQ510-AA510</f>
        <v>0</v>
      </c>
      <c r="AS510" s="28" t="n">
        <f aca="false">AH510-V510</f>
        <v>0</v>
      </c>
      <c r="AT510" s="28" t="n">
        <f aca="false">AS510-AB510</f>
        <v>0</v>
      </c>
      <c r="AU510" s="35" t="n">
        <f aca="false">AI510-W510</f>
        <v>0</v>
      </c>
      <c r="AV510" s="35" t="n">
        <f aca="false">AU510-AC510</f>
        <v>0</v>
      </c>
      <c r="AW510" s="35" t="n">
        <f aca="false">R510+S510+T510+U510+V510+W510-(AD510+AE510+AF510+AG510+AH510+AI510)</f>
        <v>0</v>
      </c>
      <c r="AX510" s="35" t="n">
        <f aca="false">AW510+(X510+Y510+Z510+AA510+AB510+AC510)</f>
        <v>0</v>
      </c>
    </row>
    <row r="511" customFormat="false" ht="47.25" hidden="false" customHeight="true" outlineLevel="0" collapsed="false">
      <c r="A511" s="20"/>
      <c r="B511" s="20"/>
      <c r="C511" s="20"/>
      <c r="D511" s="20"/>
      <c r="E511" s="21"/>
      <c r="F511" s="21"/>
      <c r="G511" s="21"/>
      <c r="H511" s="22" t="s">
        <v>934</v>
      </c>
      <c r="I511" s="29" t="s">
        <v>935</v>
      </c>
      <c r="J511" s="30" t="s">
        <v>744</v>
      </c>
      <c r="K511" s="30" t="s">
        <v>313</v>
      </c>
      <c r="L511" s="30" t="s">
        <v>331</v>
      </c>
      <c r="M511" s="30" t="s">
        <v>936</v>
      </c>
      <c r="N511" s="30"/>
      <c r="O511" s="30"/>
      <c r="P511" s="30"/>
      <c r="Q511" s="24"/>
      <c r="R511" s="25" t="n">
        <f aca="false">R512</f>
        <v>0</v>
      </c>
      <c r="S511" s="25" t="n">
        <f aca="false">S512</f>
        <v>0</v>
      </c>
      <c r="T511" s="25" t="n">
        <f aca="false">T512</f>
        <v>337.5</v>
      </c>
      <c r="U511" s="25" t="n">
        <f aca="false">U512</f>
        <v>0</v>
      </c>
      <c r="V511" s="25" t="n">
        <f aca="false">V512</f>
        <v>0</v>
      </c>
      <c r="W511" s="25" t="n">
        <f aca="false">W512</f>
        <v>112.5</v>
      </c>
      <c r="X511" s="25"/>
      <c r="Y511" s="25"/>
      <c r="Z511" s="25"/>
      <c r="AA511" s="26"/>
      <c r="AB511" s="26"/>
      <c r="AC511" s="26"/>
      <c r="AD511" s="25" t="n">
        <f aca="false">AD512</f>
        <v>0</v>
      </c>
      <c r="AE511" s="25" t="n">
        <f aca="false">AE512</f>
        <v>0</v>
      </c>
      <c r="AF511" s="25" t="n">
        <f aca="false">AF512</f>
        <v>337.5</v>
      </c>
      <c r="AG511" s="25" t="n">
        <f aca="false">AG512</f>
        <v>0</v>
      </c>
      <c r="AH511" s="25" t="n">
        <f aca="false">AH512</f>
        <v>0</v>
      </c>
      <c r="AI511" s="25" t="n">
        <f aca="false">AI512</f>
        <v>112.5</v>
      </c>
      <c r="AJ511" s="34"/>
      <c r="AK511" s="28" t="n">
        <f aca="false">AD511-R511</f>
        <v>0</v>
      </c>
      <c r="AL511" s="28" t="n">
        <f aca="false">AK511-X511</f>
        <v>0</v>
      </c>
      <c r="AM511" s="28" t="n">
        <f aca="false">AE511-S511</f>
        <v>0</v>
      </c>
      <c r="AN511" s="28" t="n">
        <f aca="false">AM511-Y511</f>
        <v>0</v>
      </c>
      <c r="AO511" s="28" t="n">
        <f aca="false">AF511-T511</f>
        <v>0</v>
      </c>
      <c r="AP511" s="28" t="n">
        <f aca="false">AO511-Z511</f>
        <v>0</v>
      </c>
      <c r="AQ511" s="28" t="n">
        <f aca="false">AG511-U511</f>
        <v>0</v>
      </c>
      <c r="AR511" s="28" t="n">
        <f aca="false">AQ511-AA511</f>
        <v>0</v>
      </c>
      <c r="AS511" s="28" t="n">
        <f aca="false">AH511-V511</f>
        <v>0</v>
      </c>
      <c r="AT511" s="28" t="n">
        <f aca="false">AS511-AB511</f>
        <v>0</v>
      </c>
      <c r="AU511" s="35" t="n">
        <f aca="false">AI511-W511</f>
        <v>0</v>
      </c>
      <c r="AV511" s="35" t="n">
        <f aca="false">AU511-AC511</f>
        <v>0</v>
      </c>
      <c r="AW511" s="35" t="n">
        <f aca="false">R511+S511+T511+U511+V511+W511-(AD511+AE511+AF511+AG511+AH511+AI511)</f>
        <v>0</v>
      </c>
      <c r="AX511" s="35" t="n">
        <f aca="false">AW511+(X511+Y511+Z511+AA511+AB511+AC511)</f>
        <v>0</v>
      </c>
    </row>
    <row r="512" customFormat="false" ht="31.5" hidden="false" customHeight="true" outlineLevel="0" collapsed="false">
      <c r="A512" s="31" t="s">
        <v>30</v>
      </c>
      <c r="B512" s="31" t="s">
        <v>742</v>
      </c>
      <c r="C512" s="31" t="s">
        <v>925</v>
      </c>
      <c r="D512" s="31" t="s">
        <v>926</v>
      </c>
      <c r="E512" s="31" t="s">
        <v>932</v>
      </c>
      <c r="F512" s="31" t="s">
        <v>933</v>
      </c>
      <c r="G512" s="31" t="s">
        <v>934</v>
      </c>
      <c r="H512" s="22"/>
      <c r="I512" s="29" t="s">
        <v>342</v>
      </c>
      <c r="J512" s="30" t="s">
        <v>744</v>
      </c>
      <c r="K512" s="30" t="s">
        <v>313</v>
      </c>
      <c r="L512" s="30" t="s">
        <v>331</v>
      </c>
      <c r="M512" s="30" t="s">
        <v>936</v>
      </c>
      <c r="N512" s="30" t="s">
        <v>343</v>
      </c>
      <c r="O512" s="30"/>
      <c r="P512" s="30"/>
      <c r="Q512" s="24"/>
      <c r="R512" s="32" t="n">
        <v>0</v>
      </c>
      <c r="S512" s="32" t="n">
        <v>0</v>
      </c>
      <c r="T512" s="32" t="n">
        <v>337.5</v>
      </c>
      <c r="U512" s="33" t="n">
        <v>0</v>
      </c>
      <c r="V512" s="33" t="n">
        <v>0</v>
      </c>
      <c r="W512" s="33" t="n">
        <v>112.5</v>
      </c>
      <c r="X512" s="32"/>
      <c r="Y512" s="32"/>
      <c r="Z512" s="32"/>
      <c r="AA512" s="33"/>
      <c r="AB512" s="33"/>
      <c r="AC512" s="33"/>
      <c r="AD512" s="32" t="n">
        <v>0</v>
      </c>
      <c r="AE512" s="32" t="n">
        <v>0</v>
      </c>
      <c r="AF512" s="32" t="n">
        <v>337.5</v>
      </c>
      <c r="AG512" s="33" t="n">
        <v>0</v>
      </c>
      <c r="AH512" s="33" t="n">
        <v>0</v>
      </c>
      <c r="AI512" s="33" t="n">
        <v>112.5</v>
      </c>
      <c r="AJ512" s="34"/>
      <c r="AK512" s="28" t="n">
        <f aca="false">AD512-R512</f>
        <v>0</v>
      </c>
      <c r="AL512" s="28" t="n">
        <f aca="false">AK512-X512</f>
        <v>0</v>
      </c>
      <c r="AM512" s="28" t="n">
        <f aca="false">AE512-S512</f>
        <v>0</v>
      </c>
      <c r="AN512" s="28" t="n">
        <f aca="false">AM512-Y512</f>
        <v>0</v>
      </c>
      <c r="AO512" s="28" t="n">
        <f aca="false">AF512-T512</f>
        <v>0</v>
      </c>
      <c r="AP512" s="28" t="n">
        <f aca="false">AO512-Z512</f>
        <v>0</v>
      </c>
      <c r="AQ512" s="28" t="n">
        <f aca="false">AG512-U512</f>
        <v>0</v>
      </c>
      <c r="AR512" s="28" t="n">
        <f aca="false">AQ512-AA512</f>
        <v>0</v>
      </c>
      <c r="AS512" s="28" t="n">
        <f aca="false">AH512-V512</f>
        <v>0</v>
      </c>
      <c r="AT512" s="28" t="n">
        <f aca="false">AS512-AB512</f>
        <v>0</v>
      </c>
      <c r="AU512" s="35" t="n">
        <f aca="false">AI512-W512</f>
        <v>0</v>
      </c>
      <c r="AV512" s="35" t="n">
        <f aca="false">AU512-AC512</f>
        <v>0</v>
      </c>
      <c r="AW512" s="35" t="n">
        <f aca="false">R512+S512+T512+U512+V512+W512-(AD512+AE512+AF512+AG512+AH512+AI512)</f>
        <v>0</v>
      </c>
      <c r="AX512" s="35" t="n">
        <f aca="false">AW512+(X512+Y512+Z512+AA512+AB512+AC512)</f>
        <v>0</v>
      </c>
    </row>
    <row r="513" customFormat="false" ht="51.75" hidden="false" customHeight="true" outlineLevel="0" collapsed="false">
      <c r="A513" s="20"/>
      <c r="B513" s="20"/>
      <c r="C513" s="20"/>
      <c r="D513" s="20"/>
      <c r="E513" s="21"/>
      <c r="F513" s="21"/>
      <c r="G513" s="21"/>
      <c r="H513" s="22" t="s">
        <v>937</v>
      </c>
      <c r="I513" s="29" t="s">
        <v>938</v>
      </c>
      <c r="J513" s="30" t="s">
        <v>744</v>
      </c>
      <c r="K513" s="30" t="s">
        <v>313</v>
      </c>
      <c r="L513" s="30" t="s">
        <v>331</v>
      </c>
      <c r="M513" s="30" t="s">
        <v>939</v>
      </c>
      <c r="N513" s="30"/>
      <c r="O513" s="30"/>
      <c r="P513" s="30"/>
      <c r="Q513" s="24"/>
      <c r="R513" s="25" t="n">
        <f aca="false">R514</f>
        <v>0</v>
      </c>
      <c r="S513" s="25" t="n">
        <f aca="false">S514</f>
        <v>0</v>
      </c>
      <c r="T513" s="25" t="n">
        <f aca="false">T514</f>
        <v>845.2</v>
      </c>
      <c r="U513" s="25" t="n">
        <f aca="false">U514</f>
        <v>0</v>
      </c>
      <c r="V513" s="25" t="n">
        <f aca="false">V514</f>
        <v>0</v>
      </c>
      <c r="W513" s="25" t="n">
        <f aca="false">W514</f>
        <v>281.8</v>
      </c>
      <c r="X513" s="25"/>
      <c r="Y513" s="25"/>
      <c r="Z513" s="25"/>
      <c r="AA513" s="26"/>
      <c r="AB513" s="26"/>
      <c r="AC513" s="26"/>
      <c r="AD513" s="25" t="n">
        <f aca="false">AD514</f>
        <v>0</v>
      </c>
      <c r="AE513" s="25" t="n">
        <f aca="false">AE514</f>
        <v>0</v>
      </c>
      <c r="AF513" s="25" t="n">
        <f aca="false">AF514</f>
        <v>845.2</v>
      </c>
      <c r="AG513" s="25" t="n">
        <f aca="false">AG514</f>
        <v>0</v>
      </c>
      <c r="AH513" s="25" t="n">
        <f aca="false">AH514</f>
        <v>0</v>
      </c>
      <c r="AI513" s="25" t="n">
        <f aca="false">AI514</f>
        <v>281.8</v>
      </c>
      <c r="AJ513" s="34"/>
      <c r="AK513" s="28" t="n">
        <f aca="false">AD513-R513</f>
        <v>0</v>
      </c>
      <c r="AL513" s="28" t="n">
        <f aca="false">AK513-X513</f>
        <v>0</v>
      </c>
      <c r="AM513" s="28" t="n">
        <f aca="false">AE513-S513</f>
        <v>0</v>
      </c>
      <c r="AN513" s="28" t="n">
        <f aca="false">AM513-Y513</f>
        <v>0</v>
      </c>
      <c r="AO513" s="28" t="n">
        <f aca="false">AF513-T513</f>
        <v>0</v>
      </c>
      <c r="AP513" s="28" t="n">
        <f aca="false">AO513-Z513</f>
        <v>0</v>
      </c>
      <c r="AQ513" s="28" t="n">
        <f aca="false">AG513-U513</f>
        <v>0</v>
      </c>
      <c r="AR513" s="28" t="n">
        <f aca="false">AQ513-AA513</f>
        <v>0</v>
      </c>
      <c r="AS513" s="28" t="n">
        <f aca="false">AH513-V513</f>
        <v>0</v>
      </c>
      <c r="AT513" s="28" t="n">
        <f aca="false">AS513-AB513</f>
        <v>0</v>
      </c>
      <c r="AU513" s="35" t="n">
        <f aca="false">AI513-W513</f>
        <v>0</v>
      </c>
      <c r="AV513" s="35" t="n">
        <f aca="false">AU513-AC513</f>
        <v>0</v>
      </c>
      <c r="AW513" s="35" t="n">
        <f aca="false">R513+S513+T513+U513+V513+W513-(AD513+AE513+AF513+AG513+AH513+AI513)</f>
        <v>0</v>
      </c>
      <c r="AX513" s="35" t="n">
        <f aca="false">AW513+(X513+Y513+Z513+AA513+AB513+AC513)</f>
        <v>0</v>
      </c>
    </row>
    <row r="514" customFormat="false" ht="31.5" hidden="false" customHeight="true" outlineLevel="0" collapsed="false">
      <c r="A514" s="31" t="s">
        <v>30</v>
      </c>
      <c r="B514" s="31" t="s">
        <v>742</v>
      </c>
      <c r="C514" s="31" t="s">
        <v>925</v>
      </c>
      <c r="D514" s="31" t="s">
        <v>926</v>
      </c>
      <c r="E514" s="31" t="s">
        <v>932</v>
      </c>
      <c r="F514" s="31" t="s">
        <v>937</v>
      </c>
      <c r="G514" s="31" t="s">
        <v>940</v>
      </c>
      <c r="H514" s="22"/>
      <c r="I514" s="29" t="s">
        <v>342</v>
      </c>
      <c r="J514" s="30" t="s">
        <v>744</v>
      </c>
      <c r="K514" s="30" t="s">
        <v>313</v>
      </c>
      <c r="L514" s="30" t="s">
        <v>331</v>
      </c>
      <c r="M514" s="30" t="s">
        <v>939</v>
      </c>
      <c r="N514" s="30" t="s">
        <v>343</v>
      </c>
      <c r="O514" s="30"/>
      <c r="P514" s="30"/>
      <c r="Q514" s="24"/>
      <c r="R514" s="32" t="n">
        <v>0</v>
      </c>
      <c r="S514" s="32" t="n">
        <v>0</v>
      </c>
      <c r="T514" s="32" t="n">
        <v>845.2</v>
      </c>
      <c r="U514" s="33" t="n">
        <v>0</v>
      </c>
      <c r="V514" s="33" t="n">
        <v>0</v>
      </c>
      <c r="W514" s="33" t="n">
        <v>281.8</v>
      </c>
      <c r="X514" s="32"/>
      <c r="Y514" s="32"/>
      <c r="Z514" s="32"/>
      <c r="AA514" s="33"/>
      <c r="AB514" s="33"/>
      <c r="AC514" s="33"/>
      <c r="AD514" s="32" t="n">
        <v>0</v>
      </c>
      <c r="AE514" s="32" t="n">
        <v>0</v>
      </c>
      <c r="AF514" s="32" t="n">
        <v>845.2</v>
      </c>
      <c r="AG514" s="33" t="n">
        <v>0</v>
      </c>
      <c r="AH514" s="33" t="n">
        <v>0</v>
      </c>
      <c r="AI514" s="33" t="n">
        <v>281.8</v>
      </c>
      <c r="AJ514" s="34"/>
      <c r="AK514" s="28" t="n">
        <f aca="false">AD514-R514</f>
        <v>0</v>
      </c>
      <c r="AL514" s="28" t="n">
        <f aca="false">AK514-X514</f>
        <v>0</v>
      </c>
      <c r="AM514" s="28" t="n">
        <f aca="false">AE514-S514</f>
        <v>0</v>
      </c>
      <c r="AN514" s="28" t="n">
        <f aca="false">AM514-Y514</f>
        <v>0</v>
      </c>
      <c r="AO514" s="28" t="n">
        <f aca="false">AF514-T514</f>
        <v>0</v>
      </c>
      <c r="AP514" s="28" t="n">
        <f aca="false">AO514-Z514</f>
        <v>0</v>
      </c>
      <c r="AQ514" s="28" t="n">
        <f aca="false">AG514-U514</f>
        <v>0</v>
      </c>
      <c r="AR514" s="28" t="n">
        <f aca="false">AQ514-AA514</f>
        <v>0</v>
      </c>
      <c r="AS514" s="28" t="n">
        <f aca="false">AH514-V514</f>
        <v>0</v>
      </c>
      <c r="AT514" s="28" t="n">
        <f aca="false">AS514-AB514</f>
        <v>0</v>
      </c>
      <c r="AU514" s="35" t="n">
        <f aca="false">AI514-W514</f>
        <v>0</v>
      </c>
      <c r="AV514" s="35" t="n">
        <f aca="false">AU514-AC514</f>
        <v>0</v>
      </c>
      <c r="AW514" s="35" t="n">
        <f aca="false">R514+S514+T514+U514+V514+W514-(AD514+AE514+AF514+AG514+AH514+AI514)</f>
        <v>0</v>
      </c>
      <c r="AX514" s="35" t="n">
        <f aca="false">AW514+(X514+Y514+Z514+AA514+AB514+AC514)</f>
        <v>0</v>
      </c>
    </row>
    <row r="515" customFormat="false" ht="15.75" hidden="false" customHeight="false" outlineLevel="0" collapsed="false">
      <c r="A515" s="20"/>
      <c r="B515" s="20"/>
      <c r="C515" s="20"/>
      <c r="D515" s="20"/>
      <c r="F515" s="21"/>
      <c r="G515" s="21"/>
      <c r="H515" s="22" t="s">
        <v>941</v>
      </c>
      <c r="I515" s="23" t="s">
        <v>365</v>
      </c>
      <c r="J515" s="24" t="s">
        <v>744</v>
      </c>
      <c r="K515" s="24" t="s">
        <v>366</v>
      </c>
      <c r="L515" s="24"/>
      <c r="M515" s="24"/>
      <c r="N515" s="24"/>
      <c r="O515" s="24"/>
      <c r="P515" s="24"/>
      <c r="Q515" s="24"/>
      <c r="R515" s="25" t="n">
        <f aca="false">R516+R537</f>
        <v>298475.8</v>
      </c>
      <c r="S515" s="25" t="n">
        <f aca="false">S516+S537</f>
        <v>304357.9</v>
      </c>
      <c r="T515" s="25" t="n">
        <f aca="false">T516+T537</f>
        <v>309891.4</v>
      </c>
      <c r="U515" s="25" t="n">
        <f aca="false">U516+U537</f>
        <v>58189.3</v>
      </c>
      <c r="V515" s="25" t="n">
        <f aca="false">V516+V537</f>
        <v>53388.6</v>
      </c>
      <c r="W515" s="25" t="n">
        <f aca="false">W516+W537</f>
        <v>60346.6</v>
      </c>
      <c r="X515" s="25" t="n">
        <f aca="false">X516+X537</f>
        <v>45512.5</v>
      </c>
      <c r="Y515" s="25" t="n">
        <f aca="false">Y516+Y537</f>
        <v>40399</v>
      </c>
      <c r="Z515" s="25" t="n">
        <f aca="false">Z516+Z537</f>
        <v>45512.5</v>
      </c>
      <c r="AA515" s="25" t="n">
        <f aca="false">AA516+AA537</f>
        <v>-45512.5</v>
      </c>
      <c r="AB515" s="25" t="n">
        <f aca="false">AB516+AB537</f>
        <v>-40399</v>
      </c>
      <c r="AC515" s="25" t="n">
        <f aca="false">AC516+AC537</f>
        <v>-45512.5</v>
      </c>
      <c r="AD515" s="25" t="n">
        <f aca="false">AD516+AD537</f>
        <v>343988.3</v>
      </c>
      <c r="AE515" s="25" t="n">
        <f aca="false">AE516+AE537</f>
        <v>344756.9</v>
      </c>
      <c r="AF515" s="25" t="n">
        <f aca="false">AF516+AF537</f>
        <v>355403.9</v>
      </c>
      <c r="AG515" s="25" t="n">
        <f aca="false">AG516+AG537</f>
        <v>12676.8</v>
      </c>
      <c r="AH515" s="25" t="n">
        <f aca="false">AH516+AH537</f>
        <v>12989.6</v>
      </c>
      <c r="AI515" s="25" t="n">
        <f aca="false">AI516+AI537</f>
        <v>14834.1</v>
      </c>
      <c r="AJ515" s="34"/>
      <c r="AK515" s="28" t="n">
        <f aca="false">AD515-R515</f>
        <v>45512.5</v>
      </c>
      <c r="AL515" s="28" t="n">
        <f aca="false">AK515-X515</f>
        <v>0</v>
      </c>
      <c r="AM515" s="28" t="n">
        <f aca="false">AE515-S515</f>
        <v>40399</v>
      </c>
      <c r="AN515" s="28" t="n">
        <f aca="false">AM515-Y515</f>
        <v>0</v>
      </c>
      <c r="AO515" s="28" t="n">
        <f aca="false">AF515-T515</f>
        <v>45512.5</v>
      </c>
      <c r="AP515" s="28" t="n">
        <f aca="false">AO515-Z515</f>
        <v>0</v>
      </c>
      <c r="AQ515" s="28" t="n">
        <f aca="false">AG515-U515</f>
        <v>-45512.5</v>
      </c>
      <c r="AR515" s="28" t="n">
        <f aca="false">AQ515-AA515</f>
        <v>0</v>
      </c>
      <c r="AS515" s="28" t="n">
        <f aca="false">AH515-V515</f>
        <v>-40399</v>
      </c>
      <c r="AT515" s="28" t="n">
        <f aca="false">AS515-AB515</f>
        <v>0</v>
      </c>
      <c r="AU515" s="35" t="n">
        <f aca="false">AI515-W515</f>
        <v>-45512.5</v>
      </c>
      <c r="AV515" s="35" t="n">
        <f aca="false">AU515-AC515</f>
        <v>0</v>
      </c>
      <c r="AW515" s="35" t="n">
        <f aca="false">R515+S515+T515+U515+V515+W515-(AD515+AE515+AF515+AG515+AH515+AI515)</f>
        <v>0</v>
      </c>
      <c r="AX515" s="35" t="n">
        <f aca="false">AW515+(X515+Y515+Z515+AA515+AB515+AC515)</f>
        <v>0</v>
      </c>
    </row>
    <row r="516" customFormat="false" ht="64.5" hidden="false" customHeight="true" outlineLevel="0" collapsed="false">
      <c r="A516" s="20"/>
      <c r="B516" s="20"/>
      <c r="C516" s="20"/>
      <c r="D516" s="20"/>
      <c r="F516" s="20"/>
      <c r="G516" s="20"/>
      <c r="H516" s="22" t="s">
        <v>942</v>
      </c>
      <c r="I516" s="23" t="s">
        <v>379</v>
      </c>
      <c r="J516" s="24" t="s">
        <v>744</v>
      </c>
      <c r="K516" s="24" t="s">
        <v>366</v>
      </c>
      <c r="L516" s="24" t="s">
        <v>72</v>
      </c>
      <c r="M516" s="24"/>
      <c r="N516" s="24"/>
      <c r="O516" s="24"/>
      <c r="P516" s="24"/>
      <c r="Q516" s="24"/>
      <c r="R516" s="25" t="n">
        <f aca="false">R517+R520+R524+R528+R533</f>
        <v>190291.3</v>
      </c>
      <c r="S516" s="25" t="n">
        <f aca="false">S517+S520+S524+S528+S533</f>
        <v>192647</v>
      </c>
      <c r="T516" s="25" t="n">
        <f aca="false">T517+T520+T524+T528+T533</f>
        <v>196964</v>
      </c>
      <c r="U516" s="25" t="n">
        <f aca="false">U517+U520+U524+U528+U533</f>
        <v>55735</v>
      </c>
      <c r="V516" s="25" t="n">
        <f aca="false">V517+V520+V524+V528+V533</f>
        <v>50716.8</v>
      </c>
      <c r="W516" s="25" t="n">
        <f aca="false">W517+W520+W524+W528+W533</f>
        <v>57269.3</v>
      </c>
      <c r="X516" s="25" t="n">
        <f aca="false">X517+X520+X524+X528+X533</f>
        <v>45512.5</v>
      </c>
      <c r="Y516" s="25" t="n">
        <f aca="false">Y517+Y520+Y524+Y528+Y533</f>
        <v>40399</v>
      </c>
      <c r="Z516" s="25" t="n">
        <f aca="false">Z517+Z520+Z524+Z528+Z533</f>
        <v>45512.5</v>
      </c>
      <c r="AA516" s="25" t="n">
        <f aca="false">AA517+AA520+AA524+AA528+AA533</f>
        <v>-45512.5</v>
      </c>
      <c r="AB516" s="25" t="n">
        <f aca="false">AB517+AB520+AB524+AB528+AB533</f>
        <v>-40399</v>
      </c>
      <c r="AC516" s="25" t="n">
        <f aca="false">AC517+AC520+AC524+AC528+AC533</f>
        <v>-45512.5</v>
      </c>
      <c r="AD516" s="25" t="n">
        <f aca="false">AD517+AD520+AD524+AD528+AD533</f>
        <v>235803.8</v>
      </c>
      <c r="AE516" s="25" t="n">
        <f aca="false">AE517+AE520+AE524+AE528+AE533</f>
        <v>233046</v>
      </c>
      <c r="AF516" s="25" t="n">
        <f aca="false">AF517+AF520+AF524+AF528+AF533</f>
        <v>242476.5</v>
      </c>
      <c r="AG516" s="25" t="n">
        <f aca="false">AG517+AG520+AG524+AG528+AG533</f>
        <v>10222.5</v>
      </c>
      <c r="AH516" s="25" t="n">
        <f aca="false">AH517+AH520+AH524+AH528+AH533</f>
        <v>10317.8</v>
      </c>
      <c r="AI516" s="25" t="n">
        <f aca="false">AI517+AI520+AI524+AI528+AI533</f>
        <v>11756.8</v>
      </c>
      <c r="AJ516" s="34"/>
      <c r="AK516" s="28" t="n">
        <f aca="false">AD516-R516</f>
        <v>45512.5</v>
      </c>
      <c r="AL516" s="28" t="n">
        <f aca="false">AK516-X516</f>
        <v>0</v>
      </c>
      <c r="AM516" s="28" t="n">
        <f aca="false">AE516-S516</f>
        <v>40399</v>
      </c>
      <c r="AN516" s="28" t="n">
        <f aca="false">AM516-Y516</f>
        <v>0</v>
      </c>
      <c r="AO516" s="28" t="n">
        <f aca="false">AF516-T516</f>
        <v>45512.5</v>
      </c>
      <c r="AP516" s="28" t="n">
        <f aca="false">AO516-Z516</f>
        <v>0</v>
      </c>
      <c r="AQ516" s="28" t="n">
        <f aca="false">AG516-U516</f>
        <v>-45512.5</v>
      </c>
      <c r="AR516" s="28" t="n">
        <f aca="false">AQ516-AA516</f>
        <v>0</v>
      </c>
      <c r="AS516" s="28" t="n">
        <f aca="false">AH516-V516</f>
        <v>-40399</v>
      </c>
      <c r="AT516" s="28" t="n">
        <f aca="false">AS516-AB516</f>
        <v>0</v>
      </c>
      <c r="AU516" s="35" t="n">
        <f aca="false">AI516-W516</f>
        <v>-45512.5</v>
      </c>
      <c r="AV516" s="35" t="n">
        <f aca="false">AU516-AC516</f>
        <v>0</v>
      </c>
      <c r="AW516" s="35" t="n">
        <f aca="false">R516+S516+T516+U516+V516+W516-(AD516+AE516+AF516+AG516+AH516+AI516)</f>
        <v>0</v>
      </c>
      <c r="AX516" s="35" t="n">
        <f aca="false">AW516+(X516+Y516+Z516+AA516+AB516+AC516)</f>
        <v>0</v>
      </c>
    </row>
    <row r="517" customFormat="false" ht="31.5" hidden="false" customHeight="true" outlineLevel="0" collapsed="false">
      <c r="A517" s="20"/>
      <c r="B517" s="20"/>
      <c r="C517" s="20"/>
      <c r="D517" s="20"/>
      <c r="E517" s="21"/>
      <c r="F517" s="21"/>
      <c r="G517" s="21"/>
      <c r="H517" s="22" t="s">
        <v>943</v>
      </c>
      <c r="I517" s="29" t="s">
        <v>414</v>
      </c>
      <c r="J517" s="30" t="s">
        <v>744</v>
      </c>
      <c r="K517" s="30" t="s">
        <v>366</v>
      </c>
      <c r="L517" s="30" t="s">
        <v>72</v>
      </c>
      <c r="M517" s="30" t="s">
        <v>415</v>
      </c>
      <c r="N517" s="30"/>
      <c r="O517" s="30"/>
      <c r="P517" s="30"/>
      <c r="Q517" s="24"/>
      <c r="R517" s="25" t="n">
        <f aca="false">R518</f>
        <v>161693.8</v>
      </c>
      <c r="S517" s="25" t="n">
        <f aca="false">S518</f>
        <v>161693.8</v>
      </c>
      <c r="T517" s="25" t="n">
        <f aca="false">T518</f>
        <v>161693.8</v>
      </c>
      <c r="U517" s="25" t="n">
        <f aca="false">U518</f>
        <v>0</v>
      </c>
      <c r="V517" s="25" t="n">
        <f aca="false">V518</f>
        <v>0</v>
      </c>
      <c r="W517" s="25" t="n">
        <f aca="false">W518</f>
        <v>0</v>
      </c>
      <c r="X517" s="25"/>
      <c r="Y517" s="25"/>
      <c r="Z517" s="25"/>
      <c r="AA517" s="26"/>
      <c r="AB517" s="26"/>
      <c r="AC517" s="26"/>
      <c r="AD517" s="25" t="n">
        <f aca="false">AD518</f>
        <v>161693.8</v>
      </c>
      <c r="AE517" s="25" t="n">
        <f aca="false">AE518</f>
        <v>161693.8</v>
      </c>
      <c r="AF517" s="25" t="n">
        <f aca="false">AF518</f>
        <v>161693.8</v>
      </c>
      <c r="AG517" s="25" t="n">
        <f aca="false">AG518</f>
        <v>0</v>
      </c>
      <c r="AH517" s="25" t="n">
        <f aca="false">AH518</f>
        <v>0</v>
      </c>
      <c r="AI517" s="25" t="n">
        <f aca="false">AI518</f>
        <v>0</v>
      </c>
      <c r="AJ517" s="34"/>
      <c r="AK517" s="28" t="n">
        <f aca="false">AD517-R517</f>
        <v>0</v>
      </c>
      <c r="AL517" s="28" t="n">
        <f aca="false">AK517-X517</f>
        <v>0</v>
      </c>
      <c r="AM517" s="28" t="n">
        <f aca="false">AE517-S517</f>
        <v>0</v>
      </c>
      <c r="AN517" s="28" t="n">
        <f aca="false">AM517-Y517</f>
        <v>0</v>
      </c>
      <c r="AO517" s="28" t="n">
        <f aca="false">AF517-T517</f>
        <v>0</v>
      </c>
      <c r="AP517" s="28" t="n">
        <f aca="false">AO517-Z517</f>
        <v>0</v>
      </c>
      <c r="AQ517" s="28" t="n">
        <f aca="false">AG517-U517</f>
        <v>0</v>
      </c>
      <c r="AR517" s="28" t="n">
        <f aca="false">AQ517-AA517</f>
        <v>0</v>
      </c>
      <c r="AS517" s="28" t="n">
        <f aca="false">AH517-V517</f>
        <v>0</v>
      </c>
      <c r="AT517" s="28" t="n">
        <f aca="false">AS517-AB517</f>
        <v>0</v>
      </c>
      <c r="AU517" s="35" t="n">
        <f aca="false">AI517-W517</f>
        <v>0</v>
      </c>
      <c r="AV517" s="35" t="n">
        <f aca="false">AU517-AC517</f>
        <v>0</v>
      </c>
      <c r="AW517" s="35" t="n">
        <f aca="false">R517+S517+T517+U517+V517+W517-(AD517+AE517+AF517+AG517+AH517+AI517)</f>
        <v>0</v>
      </c>
      <c r="AX517" s="35" t="n">
        <f aca="false">AW517+(X517+Y517+Z517+AA517+AB517+AC517)</f>
        <v>0</v>
      </c>
    </row>
    <row r="518" customFormat="false" ht="141.75" hidden="false" customHeight="true" outlineLevel="0" collapsed="false">
      <c r="A518" s="20"/>
      <c r="B518" s="20"/>
      <c r="C518" s="20"/>
      <c r="D518" s="20"/>
      <c r="E518" s="21"/>
      <c r="F518" s="21"/>
      <c r="G518" s="21"/>
      <c r="H518" s="22" t="s">
        <v>944</v>
      </c>
      <c r="I518" s="29" t="s">
        <v>945</v>
      </c>
      <c r="J518" s="30" t="s">
        <v>744</v>
      </c>
      <c r="K518" s="30" t="s">
        <v>366</v>
      </c>
      <c r="L518" s="30" t="s">
        <v>72</v>
      </c>
      <c r="M518" s="30" t="s">
        <v>946</v>
      </c>
      <c r="N518" s="30"/>
      <c r="O518" s="30"/>
      <c r="P518" s="30"/>
      <c r="Q518" s="24"/>
      <c r="R518" s="25" t="n">
        <f aca="false">R519</f>
        <v>161693.8</v>
      </c>
      <c r="S518" s="25" t="n">
        <f aca="false">S519</f>
        <v>161693.8</v>
      </c>
      <c r="T518" s="25" t="n">
        <f aca="false">T519</f>
        <v>161693.8</v>
      </c>
      <c r="U518" s="25" t="n">
        <f aca="false">U519</f>
        <v>0</v>
      </c>
      <c r="V518" s="25" t="n">
        <f aca="false">V519</f>
        <v>0</v>
      </c>
      <c r="W518" s="25" t="n">
        <f aca="false">W519</f>
        <v>0</v>
      </c>
      <c r="X518" s="25"/>
      <c r="Y518" s="25"/>
      <c r="Z518" s="25"/>
      <c r="AA518" s="26"/>
      <c r="AB518" s="26"/>
      <c r="AC518" s="26"/>
      <c r="AD518" s="25" t="n">
        <f aca="false">AD519</f>
        <v>161693.8</v>
      </c>
      <c r="AE518" s="25" t="n">
        <f aca="false">AE519</f>
        <v>161693.8</v>
      </c>
      <c r="AF518" s="25" t="n">
        <f aca="false">AF519</f>
        <v>161693.8</v>
      </c>
      <c r="AG518" s="25" t="n">
        <f aca="false">AG519</f>
        <v>0</v>
      </c>
      <c r="AH518" s="25" t="n">
        <f aca="false">AH519</f>
        <v>0</v>
      </c>
      <c r="AI518" s="25" t="n">
        <f aca="false">AI519</f>
        <v>0</v>
      </c>
      <c r="AJ518" s="34"/>
      <c r="AK518" s="28" t="n">
        <f aca="false">AD518-R518</f>
        <v>0</v>
      </c>
      <c r="AL518" s="28" t="n">
        <f aca="false">AK518-X518</f>
        <v>0</v>
      </c>
      <c r="AM518" s="28" t="n">
        <f aca="false">AE518-S518</f>
        <v>0</v>
      </c>
      <c r="AN518" s="28" t="n">
        <f aca="false">AM518-Y518</f>
        <v>0</v>
      </c>
      <c r="AO518" s="28" t="n">
        <f aca="false">AF518-T518</f>
        <v>0</v>
      </c>
      <c r="AP518" s="28" t="n">
        <f aca="false">AO518-Z518</f>
        <v>0</v>
      </c>
      <c r="AQ518" s="28" t="n">
        <f aca="false">AG518-U518</f>
        <v>0</v>
      </c>
      <c r="AR518" s="28" t="n">
        <f aca="false">AQ518-AA518</f>
        <v>0</v>
      </c>
      <c r="AS518" s="28" t="n">
        <f aca="false">AH518-V518</f>
        <v>0</v>
      </c>
      <c r="AT518" s="28" t="n">
        <f aca="false">AS518-AB518</f>
        <v>0</v>
      </c>
      <c r="AU518" s="35" t="n">
        <f aca="false">AI518-W518</f>
        <v>0</v>
      </c>
      <c r="AV518" s="35" t="n">
        <f aca="false">AU518-AC518</f>
        <v>0</v>
      </c>
      <c r="AW518" s="35" t="n">
        <f aca="false">R518+S518+T518+U518+V518+W518-(AD518+AE518+AF518+AG518+AH518+AI518)</f>
        <v>0</v>
      </c>
      <c r="AX518" s="35" t="n">
        <f aca="false">AW518+(X518+Y518+Z518+AA518+AB518+AC518)</f>
        <v>0</v>
      </c>
    </row>
    <row r="519" customFormat="false" ht="15.75" hidden="false" customHeight="true" outlineLevel="0" collapsed="false">
      <c r="A519" s="31" t="s">
        <v>30</v>
      </c>
      <c r="B519" s="31" t="s">
        <v>742</v>
      </c>
      <c r="C519" s="31" t="s">
        <v>941</v>
      </c>
      <c r="D519" s="31" t="s">
        <v>942</v>
      </c>
      <c r="E519" s="31" t="s">
        <v>943</v>
      </c>
      <c r="F519" s="31" t="s">
        <v>944</v>
      </c>
      <c r="G519" s="31" t="s">
        <v>947</v>
      </c>
      <c r="H519" s="22"/>
      <c r="I519" s="29" t="s">
        <v>383</v>
      </c>
      <c r="J519" s="30" t="s">
        <v>744</v>
      </c>
      <c r="K519" s="30" t="s">
        <v>366</v>
      </c>
      <c r="L519" s="30" t="s">
        <v>72</v>
      </c>
      <c r="M519" s="30" t="s">
        <v>946</v>
      </c>
      <c r="N519" s="30" t="s">
        <v>384</v>
      </c>
      <c r="O519" s="30"/>
      <c r="P519" s="30"/>
      <c r="Q519" s="24"/>
      <c r="R519" s="32" t="n">
        <v>161693.8</v>
      </c>
      <c r="S519" s="32" t="n">
        <v>161693.8</v>
      </c>
      <c r="T519" s="32" t="n">
        <v>161693.8</v>
      </c>
      <c r="U519" s="33" t="n">
        <v>0</v>
      </c>
      <c r="V519" s="33" t="n">
        <v>0</v>
      </c>
      <c r="W519" s="33" t="n">
        <v>0</v>
      </c>
      <c r="X519" s="32"/>
      <c r="Y519" s="32"/>
      <c r="Z519" s="32"/>
      <c r="AA519" s="33"/>
      <c r="AB519" s="33"/>
      <c r="AC519" s="33"/>
      <c r="AD519" s="32" t="n">
        <v>161693.8</v>
      </c>
      <c r="AE519" s="32" t="n">
        <v>161693.8</v>
      </c>
      <c r="AF519" s="32" t="n">
        <v>161693.8</v>
      </c>
      <c r="AG519" s="33" t="n">
        <v>0</v>
      </c>
      <c r="AH519" s="33" t="n">
        <v>0</v>
      </c>
      <c r="AI519" s="33" t="n">
        <v>0</v>
      </c>
      <c r="AJ519" s="34"/>
      <c r="AK519" s="28" t="n">
        <f aca="false">AD519-R519</f>
        <v>0</v>
      </c>
      <c r="AL519" s="28" t="n">
        <f aca="false">AK519-X519</f>
        <v>0</v>
      </c>
      <c r="AM519" s="28" t="n">
        <f aca="false">AE519-S519</f>
        <v>0</v>
      </c>
      <c r="AN519" s="28" t="n">
        <f aca="false">AM519-Y519</f>
        <v>0</v>
      </c>
      <c r="AO519" s="28" t="n">
        <f aca="false">AF519-T519</f>
        <v>0</v>
      </c>
      <c r="AP519" s="28" t="n">
        <f aca="false">AO519-Z519</f>
        <v>0</v>
      </c>
      <c r="AQ519" s="28" t="n">
        <f aca="false">AG519-U519</f>
        <v>0</v>
      </c>
      <c r="AR519" s="28" t="n">
        <f aca="false">AQ519-AA519</f>
        <v>0</v>
      </c>
      <c r="AS519" s="28" t="n">
        <f aca="false">AH519-V519</f>
        <v>0</v>
      </c>
      <c r="AT519" s="28" t="n">
        <f aca="false">AS519-AB519</f>
        <v>0</v>
      </c>
      <c r="AU519" s="35" t="n">
        <f aca="false">AI519-W519</f>
        <v>0</v>
      </c>
      <c r="AV519" s="35" t="n">
        <f aca="false">AU519-AC519</f>
        <v>0</v>
      </c>
      <c r="AW519" s="35" t="n">
        <f aca="false">R519+S519+T519+U519+V519+W519-(AD519+AE519+AF519+AG519+AH519+AI519)</f>
        <v>0</v>
      </c>
      <c r="AX519" s="35" t="n">
        <f aca="false">AW519+(X519+Y519+Z519+AA519+AB519+AC519)</f>
        <v>0</v>
      </c>
    </row>
    <row r="520" customFormat="false" ht="15.75" hidden="false" customHeight="false" outlineLevel="0" collapsed="false">
      <c r="A520" s="20"/>
      <c r="B520" s="20"/>
      <c r="C520" s="20"/>
      <c r="D520" s="20"/>
      <c r="E520" s="21"/>
      <c r="F520" s="21"/>
      <c r="G520" s="21"/>
      <c r="H520" s="22" t="s">
        <v>948</v>
      </c>
      <c r="I520" s="29" t="s">
        <v>365</v>
      </c>
      <c r="J520" s="30" t="s">
        <v>744</v>
      </c>
      <c r="K520" s="30" t="s">
        <v>366</v>
      </c>
      <c r="L520" s="30" t="s">
        <v>72</v>
      </c>
      <c r="M520" s="30" t="s">
        <v>386</v>
      </c>
      <c r="N520" s="30"/>
      <c r="O520" s="30"/>
      <c r="P520" s="30"/>
      <c r="Q520" s="24"/>
      <c r="R520" s="25" t="n">
        <f aca="false">R521</f>
        <v>0</v>
      </c>
      <c r="S520" s="25" t="n">
        <f aca="false">S521</f>
        <v>0</v>
      </c>
      <c r="T520" s="25" t="n">
        <f aca="false">T521</f>
        <v>0</v>
      </c>
      <c r="U520" s="25" t="n">
        <f aca="false">U521</f>
        <v>45512.5</v>
      </c>
      <c r="V520" s="25" t="n">
        <f aca="false">V521</f>
        <v>40399</v>
      </c>
      <c r="W520" s="25" t="n">
        <f aca="false">W521</f>
        <v>45512.5</v>
      </c>
      <c r="X520" s="25" t="n">
        <f aca="false">X521</f>
        <v>45512.5</v>
      </c>
      <c r="Y520" s="25" t="n">
        <f aca="false">Y521</f>
        <v>40399</v>
      </c>
      <c r="Z520" s="25" t="n">
        <f aca="false">Z521</f>
        <v>45512.5</v>
      </c>
      <c r="AA520" s="25" t="n">
        <f aca="false">AA521</f>
        <v>-45512.5</v>
      </c>
      <c r="AB520" s="25" t="n">
        <f aca="false">AB521</f>
        <v>-40399</v>
      </c>
      <c r="AC520" s="25" t="n">
        <f aca="false">AC521</f>
        <v>-45512.5</v>
      </c>
      <c r="AD520" s="25" t="n">
        <f aca="false">AD521</f>
        <v>45512.5</v>
      </c>
      <c r="AE520" s="25" t="n">
        <f aca="false">AE521</f>
        <v>40399</v>
      </c>
      <c r="AF520" s="25" t="n">
        <f aca="false">AF521</f>
        <v>45512.5</v>
      </c>
      <c r="AG520" s="25" t="n">
        <f aca="false">AG521</f>
        <v>0</v>
      </c>
      <c r="AH520" s="25" t="n">
        <f aca="false">AH521</f>
        <v>0</v>
      </c>
      <c r="AI520" s="25" t="n">
        <f aca="false">AI521</f>
        <v>0</v>
      </c>
      <c r="AJ520" s="34"/>
      <c r="AK520" s="28" t="n">
        <f aca="false">AD520-R520</f>
        <v>45512.5</v>
      </c>
      <c r="AL520" s="28" t="n">
        <f aca="false">AK520-X520</f>
        <v>0</v>
      </c>
      <c r="AM520" s="28" t="n">
        <f aca="false">AE520-S520</f>
        <v>40399</v>
      </c>
      <c r="AN520" s="28" t="n">
        <f aca="false">AM520-Y520</f>
        <v>0</v>
      </c>
      <c r="AO520" s="28" t="n">
        <f aca="false">AF520-T520</f>
        <v>45512.5</v>
      </c>
      <c r="AP520" s="28" t="n">
        <f aca="false">AO520-Z520</f>
        <v>0</v>
      </c>
      <c r="AQ520" s="28" t="n">
        <f aca="false">AG520-U520</f>
        <v>-45512.5</v>
      </c>
      <c r="AR520" s="28" t="n">
        <f aca="false">AQ520-AA520</f>
        <v>0</v>
      </c>
      <c r="AS520" s="28" t="n">
        <f aca="false">AH520-V520</f>
        <v>-40399</v>
      </c>
      <c r="AT520" s="28" t="n">
        <f aca="false">AS520-AB520</f>
        <v>0</v>
      </c>
      <c r="AU520" s="35" t="n">
        <f aca="false">AI520-W520</f>
        <v>-45512.5</v>
      </c>
      <c r="AV520" s="35" t="n">
        <f aca="false">AU520-AC520</f>
        <v>0</v>
      </c>
      <c r="AW520" s="35" t="n">
        <f aca="false">R520+S520+T520+U520+V520+W520-(AD520+AE520+AF520+AG520+AH520+AI520)</f>
        <v>0</v>
      </c>
      <c r="AX520" s="35" t="n">
        <f aca="false">AW520+(X520+Y520+Z520+AA520+AB520+AC520)</f>
        <v>0</v>
      </c>
    </row>
    <row r="521" customFormat="false" ht="94.5" hidden="false" customHeight="true" outlineLevel="0" collapsed="false">
      <c r="A521" s="20"/>
      <c r="B521" s="20"/>
      <c r="C521" s="20"/>
      <c r="D521" s="20"/>
      <c r="E521" s="21"/>
      <c r="F521" s="21"/>
      <c r="G521" s="21"/>
      <c r="H521" s="22" t="s">
        <v>949</v>
      </c>
      <c r="I521" s="29" t="s">
        <v>388</v>
      </c>
      <c r="J521" s="30" t="s">
        <v>744</v>
      </c>
      <c r="K521" s="30" t="s">
        <v>366</v>
      </c>
      <c r="L521" s="30" t="s">
        <v>72</v>
      </c>
      <c r="M521" s="30" t="s">
        <v>389</v>
      </c>
      <c r="N521" s="30"/>
      <c r="O521" s="30"/>
      <c r="P521" s="30"/>
      <c r="Q521" s="24"/>
      <c r="R521" s="25" t="n">
        <f aca="false">R522</f>
        <v>0</v>
      </c>
      <c r="S521" s="25" t="n">
        <f aca="false">S522</f>
        <v>0</v>
      </c>
      <c r="T521" s="25" t="n">
        <f aca="false">T522</f>
        <v>0</v>
      </c>
      <c r="U521" s="25" t="n">
        <f aca="false">U522</f>
        <v>45512.5</v>
      </c>
      <c r="V521" s="25" t="n">
        <f aca="false">V522</f>
        <v>40399</v>
      </c>
      <c r="W521" s="25" t="n">
        <f aca="false">W522</f>
        <v>45512.5</v>
      </c>
      <c r="X521" s="25" t="n">
        <f aca="false">X522</f>
        <v>45512.5</v>
      </c>
      <c r="Y521" s="25" t="n">
        <f aca="false">Y522</f>
        <v>40399</v>
      </c>
      <c r="Z521" s="25" t="n">
        <f aca="false">Z522</f>
        <v>45512.5</v>
      </c>
      <c r="AA521" s="25" t="n">
        <f aca="false">AA522</f>
        <v>-45512.5</v>
      </c>
      <c r="AB521" s="25" t="n">
        <f aca="false">AB522</f>
        <v>-40399</v>
      </c>
      <c r="AC521" s="25" t="n">
        <f aca="false">AC522</f>
        <v>-45512.5</v>
      </c>
      <c r="AD521" s="25" t="n">
        <f aca="false">AD522</f>
        <v>45512.5</v>
      </c>
      <c r="AE521" s="25" t="n">
        <f aca="false">AE522</f>
        <v>40399</v>
      </c>
      <c r="AF521" s="25" t="n">
        <f aca="false">AF522</f>
        <v>45512.5</v>
      </c>
      <c r="AG521" s="25" t="n">
        <f aca="false">AG522</f>
        <v>0</v>
      </c>
      <c r="AH521" s="25" t="n">
        <f aca="false">AH522</f>
        <v>0</v>
      </c>
      <c r="AI521" s="25" t="n">
        <f aca="false">AI522</f>
        <v>0</v>
      </c>
      <c r="AJ521" s="34"/>
      <c r="AK521" s="28" t="n">
        <f aca="false">AD521-R521</f>
        <v>45512.5</v>
      </c>
      <c r="AL521" s="28" t="n">
        <f aca="false">AK521-X521</f>
        <v>0</v>
      </c>
      <c r="AM521" s="28" t="n">
        <f aca="false">AE521-S521</f>
        <v>40399</v>
      </c>
      <c r="AN521" s="28" t="n">
        <f aca="false">AM521-Y521</f>
        <v>0</v>
      </c>
      <c r="AO521" s="28" t="n">
        <f aca="false">AF521-T521</f>
        <v>45512.5</v>
      </c>
      <c r="AP521" s="28" t="n">
        <f aca="false">AO521-Z521</f>
        <v>0</v>
      </c>
      <c r="AQ521" s="28" t="n">
        <f aca="false">AG521-U521</f>
        <v>-45512.5</v>
      </c>
      <c r="AR521" s="28" t="n">
        <f aca="false">AQ521-AA521</f>
        <v>0</v>
      </c>
      <c r="AS521" s="28" t="n">
        <f aca="false">AH521-V521</f>
        <v>-40399</v>
      </c>
      <c r="AT521" s="28" t="n">
        <f aca="false">AS521-AB521</f>
        <v>0</v>
      </c>
      <c r="AU521" s="35" t="n">
        <f aca="false">AI521-W521</f>
        <v>-45512.5</v>
      </c>
      <c r="AV521" s="35" t="n">
        <f aca="false">AU521-AC521</f>
        <v>0</v>
      </c>
      <c r="AW521" s="35" t="n">
        <f aca="false">R521+S521+T521+U521+V521+W521-(AD521+AE521+AF521+AG521+AH521+AI521)</f>
        <v>0</v>
      </c>
      <c r="AX521" s="35" t="n">
        <f aca="false">AW521+(X521+Y521+Z521+AA521+AB521+AC521)</f>
        <v>0</v>
      </c>
    </row>
    <row r="522" customFormat="false" ht="60.75" hidden="false" customHeight="true" outlineLevel="0" collapsed="false">
      <c r="A522" s="20"/>
      <c r="B522" s="20"/>
      <c r="C522" s="20"/>
      <c r="D522" s="20"/>
      <c r="E522" s="21"/>
      <c r="F522" s="21"/>
      <c r="G522" s="21"/>
      <c r="H522" s="22" t="s">
        <v>950</v>
      </c>
      <c r="I522" s="29" t="s">
        <v>951</v>
      </c>
      <c r="J522" s="30" t="s">
        <v>744</v>
      </c>
      <c r="K522" s="30" t="s">
        <v>366</v>
      </c>
      <c r="L522" s="30" t="s">
        <v>72</v>
      </c>
      <c r="M522" s="30" t="s">
        <v>952</v>
      </c>
      <c r="N522" s="30"/>
      <c r="O522" s="30"/>
      <c r="P522" s="30"/>
      <c r="Q522" s="24"/>
      <c r="R522" s="25" t="n">
        <f aca="false">R523</f>
        <v>0</v>
      </c>
      <c r="S522" s="25" t="n">
        <f aca="false">S523</f>
        <v>0</v>
      </c>
      <c r="T522" s="25" t="n">
        <f aca="false">T523</f>
        <v>0</v>
      </c>
      <c r="U522" s="25" t="n">
        <f aca="false">U523</f>
        <v>45512.5</v>
      </c>
      <c r="V522" s="25" t="n">
        <f aca="false">V523</f>
        <v>40399</v>
      </c>
      <c r="W522" s="25" t="n">
        <f aca="false">W523</f>
        <v>45512.5</v>
      </c>
      <c r="X522" s="25" t="n">
        <f aca="false">X523</f>
        <v>45512.5</v>
      </c>
      <c r="Y522" s="25" t="n">
        <f aca="false">Y523</f>
        <v>40399</v>
      </c>
      <c r="Z522" s="25" t="n">
        <f aca="false">Z523</f>
        <v>45512.5</v>
      </c>
      <c r="AA522" s="25" t="n">
        <f aca="false">AA523</f>
        <v>-45512.5</v>
      </c>
      <c r="AB522" s="25" t="n">
        <f aca="false">AB523</f>
        <v>-40399</v>
      </c>
      <c r="AC522" s="25" t="n">
        <f aca="false">AC523</f>
        <v>-45512.5</v>
      </c>
      <c r="AD522" s="25" t="n">
        <f aca="false">AD523</f>
        <v>45512.5</v>
      </c>
      <c r="AE522" s="25" t="n">
        <f aca="false">AE523</f>
        <v>40399</v>
      </c>
      <c r="AF522" s="25" t="n">
        <f aca="false">AF523</f>
        <v>45512.5</v>
      </c>
      <c r="AG522" s="25" t="n">
        <f aca="false">AG523</f>
        <v>0</v>
      </c>
      <c r="AH522" s="25" t="n">
        <f aca="false">AH523</f>
        <v>0</v>
      </c>
      <c r="AI522" s="25" t="n">
        <f aca="false">AI523</f>
        <v>0</v>
      </c>
      <c r="AJ522" s="34"/>
      <c r="AK522" s="28" t="n">
        <f aca="false">AD522-R522</f>
        <v>45512.5</v>
      </c>
      <c r="AL522" s="28" t="n">
        <f aca="false">AK522-X522</f>
        <v>0</v>
      </c>
      <c r="AM522" s="28" t="n">
        <f aca="false">AE522-S522</f>
        <v>40399</v>
      </c>
      <c r="AN522" s="28" t="n">
        <f aca="false">AM522-Y522</f>
        <v>0</v>
      </c>
      <c r="AO522" s="28" t="n">
        <f aca="false">AF522-T522</f>
        <v>45512.5</v>
      </c>
      <c r="AP522" s="28" t="n">
        <f aca="false">AO522-Z522</f>
        <v>0</v>
      </c>
      <c r="AQ522" s="28" t="n">
        <f aca="false">AG522-U522</f>
        <v>-45512.5</v>
      </c>
      <c r="AR522" s="28" t="n">
        <f aca="false">AQ522-AA522</f>
        <v>0</v>
      </c>
      <c r="AS522" s="28" t="n">
        <f aca="false">AH522-V522</f>
        <v>-40399</v>
      </c>
      <c r="AT522" s="28" t="n">
        <f aca="false">AS522-AB522</f>
        <v>0</v>
      </c>
      <c r="AU522" s="35" t="n">
        <f aca="false">AI522-W522</f>
        <v>-45512.5</v>
      </c>
      <c r="AV522" s="35" t="n">
        <f aca="false">AU522-AC522</f>
        <v>0</v>
      </c>
      <c r="AW522" s="35" t="n">
        <f aca="false">R522+S522+T522+U522+V522+W522-(AD522+AE522+AF522+AG522+AH522+AI522)</f>
        <v>0</v>
      </c>
      <c r="AX522" s="35" t="n">
        <f aca="false">AW522+(X522+Y522+Z522+AA522+AB522+AC522)</f>
        <v>0</v>
      </c>
    </row>
    <row r="523" customFormat="false" ht="15.75" hidden="false" customHeight="false" outlineLevel="0" collapsed="false">
      <c r="A523" s="31" t="s">
        <v>30</v>
      </c>
      <c r="B523" s="31" t="s">
        <v>742</v>
      </c>
      <c r="C523" s="31" t="s">
        <v>941</v>
      </c>
      <c r="D523" s="31" t="s">
        <v>942</v>
      </c>
      <c r="E523" s="31" t="s">
        <v>948</v>
      </c>
      <c r="F523" s="31" t="s">
        <v>949</v>
      </c>
      <c r="G523" s="31" t="s">
        <v>950</v>
      </c>
      <c r="H523" s="22"/>
      <c r="I523" s="29" t="s">
        <v>383</v>
      </c>
      <c r="J523" s="30" t="s">
        <v>744</v>
      </c>
      <c r="K523" s="30" t="s">
        <v>366</v>
      </c>
      <c r="L523" s="30" t="s">
        <v>72</v>
      </c>
      <c r="M523" s="30" t="s">
        <v>952</v>
      </c>
      <c r="N523" s="30" t="s">
        <v>384</v>
      </c>
      <c r="O523" s="30"/>
      <c r="P523" s="30"/>
      <c r="Q523" s="24"/>
      <c r="R523" s="32" t="n">
        <v>0</v>
      </c>
      <c r="S523" s="32" t="n">
        <v>0</v>
      </c>
      <c r="T523" s="32" t="n">
        <v>0</v>
      </c>
      <c r="U523" s="33" t="n">
        <v>45512.5</v>
      </c>
      <c r="V523" s="33" t="n">
        <v>40399</v>
      </c>
      <c r="W523" s="33" t="n">
        <v>45512.5</v>
      </c>
      <c r="X523" s="32" t="n">
        <v>45512.5</v>
      </c>
      <c r="Y523" s="32" t="n">
        <v>40399</v>
      </c>
      <c r="Z523" s="32" t="n">
        <v>45512.5</v>
      </c>
      <c r="AA523" s="33" t="n">
        <v>-45512.5</v>
      </c>
      <c r="AB523" s="33" t="n">
        <v>-40399</v>
      </c>
      <c r="AC523" s="33" t="n">
        <v>-45512.5</v>
      </c>
      <c r="AD523" s="32" t="n">
        <f aca="false">R523+X523</f>
        <v>45512.5</v>
      </c>
      <c r="AE523" s="32" t="n">
        <f aca="false">S523+Y523</f>
        <v>40399</v>
      </c>
      <c r="AF523" s="32" t="n">
        <f aca="false">T523+Z523</f>
        <v>45512.5</v>
      </c>
      <c r="AG523" s="33" t="n">
        <f aca="false">U523+AA523</f>
        <v>0</v>
      </c>
      <c r="AH523" s="33" t="n">
        <f aca="false">V523+AB523</f>
        <v>0</v>
      </c>
      <c r="AI523" s="33" t="n">
        <f aca="false">W523+AC523</f>
        <v>0</v>
      </c>
      <c r="AJ523" s="34"/>
      <c r="AK523" s="28" t="n">
        <f aca="false">AD523-R523</f>
        <v>45512.5</v>
      </c>
      <c r="AL523" s="28" t="n">
        <f aca="false">AK523-X523</f>
        <v>0</v>
      </c>
      <c r="AM523" s="28" t="n">
        <f aca="false">AE523-S523</f>
        <v>40399</v>
      </c>
      <c r="AN523" s="28" t="n">
        <f aca="false">AM523-Y523</f>
        <v>0</v>
      </c>
      <c r="AO523" s="28" t="n">
        <f aca="false">AF523-T523</f>
        <v>45512.5</v>
      </c>
      <c r="AP523" s="28" t="n">
        <f aca="false">AO523-Z523</f>
        <v>0</v>
      </c>
      <c r="AQ523" s="28" t="n">
        <f aca="false">AG523-U523</f>
        <v>-45512.5</v>
      </c>
      <c r="AR523" s="28" t="n">
        <f aca="false">AQ523-AA523</f>
        <v>0</v>
      </c>
      <c r="AS523" s="28" t="n">
        <f aca="false">AH523-V523</f>
        <v>-40399</v>
      </c>
      <c r="AT523" s="28" t="n">
        <f aca="false">AS523-AB523</f>
        <v>0</v>
      </c>
      <c r="AU523" s="35" t="n">
        <f aca="false">AI523-W523</f>
        <v>-45512.5</v>
      </c>
      <c r="AV523" s="35" t="n">
        <f aca="false">AU523-AC523</f>
        <v>0</v>
      </c>
      <c r="AW523" s="35" t="n">
        <f aca="false">R523+S523+T523+U523+V523+W523-(AD523+AE523+AF523+AG523+AH523+AI523)</f>
        <v>0</v>
      </c>
      <c r="AX523" s="35" t="n">
        <f aca="false">AW523+(X523+Y523+Z523+AA523+AB523+AC523)</f>
        <v>0</v>
      </c>
    </row>
    <row r="524" customFormat="false" ht="19.5" hidden="false" customHeight="true" outlineLevel="0" collapsed="false">
      <c r="A524" s="20"/>
      <c r="B524" s="20"/>
      <c r="C524" s="20"/>
      <c r="D524" s="20"/>
      <c r="E524" s="21"/>
      <c r="F524" s="21"/>
      <c r="G524" s="21"/>
      <c r="H524" s="22" t="s">
        <v>953</v>
      </c>
      <c r="I524" s="29" t="s">
        <v>127</v>
      </c>
      <c r="J524" s="30" t="s">
        <v>744</v>
      </c>
      <c r="K524" s="30" t="s">
        <v>366</v>
      </c>
      <c r="L524" s="30" t="s">
        <v>72</v>
      </c>
      <c r="M524" s="30" t="s">
        <v>128</v>
      </c>
      <c r="N524" s="30"/>
      <c r="O524" s="30"/>
      <c r="P524" s="30"/>
      <c r="Q524" s="24"/>
      <c r="R524" s="25" t="n">
        <f aca="false">R525</f>
        <v>1035</v>
      </c>
      <c r="S524" s="25" t="n">
        <f aca="false">S525</f>
        <v>0</v>
      </c>
      <c r="T524" s="25" t="n">
        <f aca="false">T525</f>
        <v>0</v>
      </c>
      <c r="U524" s="25" t="n">
        <f aca="false">U525</f>
        <v>1035</v>
      </c>
      <c r="V524" s="25" t="n">
        <f aca="false">V525</f>
        <v>0</v>
      </c>
      <c r="W524" s="25" t="n">
        <f aca="false">W525</f>
        <v>0</v>
      </c>
      <c r="X524" s="25"/>
      <c r="Y524" s="25"/>
      <c r="Z524" s="25"/>
      <c r="AA524" s="26"/>
      <c r="AB524" s="26"/>
      <c r="AC524" s="26"/>
      <c r="AD524" s="25" t="n">
        <f aca="false">AD525</f>
        <v>1035</v>
      </c>
      <c r="AE524" s="25" t="n">
        <f aca="false">AE525</f>
        <v>0</v>
      </c>
      <c r="AF524" s="25" t="n">
        <f aca="false">AF525</f>
        <v>0</v>
      </c>
      <c r="AG524" s="25" t="n">
        <f aca="false">AG525</f>
        <v>1035</v>
      </c>
      <c r="AH524" s="25" t="n">
        <f aca="false">AH525</f>
        <v>0</v>
      </c>
      <c r="AI524" s="25" t="n">
        <f aca="false">AI525</f>
        <v>0</v>
      </c>
      <c r="AJ524" s="27"/>
      <c r="AK524" s="28" t="n">
        <f aca="false">AD524-R524</f>
        <v>0</v>
      </c>
      <c r="AL524" s="28" t="n">
        <f aca="false">AK524-X524</f>
        <v>0</v>
      </c>
      <c r="AM524" s="28" t="n">
        <f aca="false">AE524-S524</f>
        <v>0</v>
      </c>
      <c r="AN524" s="28" t="n">
        <f aca="false">AM524-Y524</f>
        <v>0</v>
      </c>
      <c r="AO524" s="28" t="n">
        <f aca="false">AF524-T524</f>
        <v>0</v>
      </c>
      <c r="AP524" s="28" t="n">
        <f aca="false">AO524-Z524</f>
        <v>0</v>
      </c>
      <c r="AQ524" s="28" t="n">
        <f aca="false">AG524-U524</f>
        <v>0</v>
      </c>
      <c r="AR524" s="28" t="n">
        <f aca="false">AQ524-AA524</f>
        <v>0</v>
      </c>
      <c r="AS524" s="28" t="n">
        <f aca="false">AH524-V524</f>
        <v>0</v>
      </c>
      <c r="AT524" s="28" t="n">
        <f aca="false">AS524-AB524</f>
        <v>0</v>
      </c>
      <c r="AU524" s="35" t="n">
        <f aca="false">AI524-W524</f>
        <v>0</v>
      </c>
      <c r="AV524" s="35" t="n">
        <f aca="false">AU524-AC524</f>
        <v>0</v>
      </c>
      <c r="AW524" s="35" t="n">
        <f aca="false">R524+S524+T524+U524+V524+W524-(AD524+AE524+AF524+AG524+AH524+AI524)</f>
        <v>0</v>
      </c>
      <c r="AX524" s="35" t="n">
        <f aca="false">AW524+(X524+Y524+Z524+AA524+AB524+AC524)</f>
        <v>0</v>
      </c>
    </row>
    <row r="525" customFormat="false" ht="69" hidden="false" customHeight="true" outlineLevel="0" collapsed="false">
      <c r="A525" s="20"/>
      <c r="B525" s="20"/>
      <c r="C525" s="20"/>
      <c r="D525" s="20"/>
      <c r="E525" s="21"/>
      <c r="F525" s="21"/>
      <c r="G525" s="21"/>
      <c r="H525" s="22" t="s">
        <v>954</v>
      </c>
      <c r="I525" s="29" t="s">
        <v>833</v>
      </c>
      <c r="J525" s="30" t="s">
        <v>744</v>
      </c>
      <c r="K525" s="30" t="s">
        <v>366</v>
      </c>
      <c r="L525" s="30" t="s">
        <v>72</v>
      </c>
      <c r="M525" s="30" t="s">
        <v>834</v>
      </c>
      <c r="N525" s="30"/>
      <c r="O525" s="30"/>
      <c r="P525" s="30"/>
      <c r="Q525" s="24"/>
      <c r="R525" s="25" t="n">
        <f aca="false">R526</f>
        <v>1035</v>
      </c>
      <c r="S525" s="25" t="n">
        <f aca="false">S526</f>
        <v>0</v>
      </c>
      <c r="T525" s="25" t="n">
        <f aca="false">T526</f>
        <v>0</v>
      </c>
      <c r="U525" s="25" t="n">
        <f aca="false">U526</f>
        <v>1035</v>
      </c>
      <c r="V525" s="25" t="n">
        <f aca="false">V526</f>
        <v>0</v>
      </c>
      <c r="W525" s="25" t="n">
        <f aca="false">W526</f>
        <v>0</v>
      </c>
      <c r="X525" s="25"/>
      <c r="Y525" s="25"/>
      <c r="Z525" s="25"/>
      <c r="AA525" s="26"/>
      <c r="AB525" s="26"/>
      <c r="AC525" s="26"/>
      <c r="AD525" s="25" t="n">
        <f aca="false">AD526</f>
        <v>1035</v>
      </c>
      <c r="AE525" s="25" t="n">
        <f aca="false">AE526</f>
        <v>0</v>
      </c>
      <c r="AF525" s="25" t="n">
        <f aca="false">AF526</f>
        <v>0</v>
      </c>
      <c r="AG525" s="25" t="n">
        <f aca="false">AG526</f>
        <v>1035</v>
      </c>
      <c r="AH525" s="25" t="n">
        <f aca="false">AH526</f>
        <v>0</v>
      </c>
      <c r="AI525" s="25" t="n">
        <f aca="false">AI526</f>
        <v>0</v>
      </c>
      <c r="AJ525" s="27"/>
      <c r="AK525" s="28" t="n">
        <f aca="false">AD525-R525</f>
        <v>0</v>
      </c>
      <c r="AL525" s="28" t="n">
        <f aca="false">AK525-X525</f>
        <v>0</v>
      </c>
      <c r="AM525" s="28" t="n">
        <f aca="false">AE525-S525</f>
        <v>0</v>
      </c>
      <c r="AN525" s="28" t="n">
        <f aca="false">AM525-Y525</f>
        <v>0</v>
      </c>
      <c r="AO525" s="28" t="n">
        <f aca="false">AF525-T525</f>
        <v>0</v>
      </c>
      <c r="AP525" s="28" t="n">
        <f aca="false">AO525-Z525</f>
        <v>0</v>
      </c>
      <c r="AQ525" s="28" t="n">
        <f aca="false">AG525-U525</f>
        <v>0</v>
      </c>
      <c r="AR525" s="28" t="n">
        <f aca="false">AQ525-AA525</f>
        <v>0</v>
      </c>
      <c r="AS525" s="28" t="n">
        <f aca="false">AH525-V525</f>
        <v>0</v>
      </c>
      <c r="AT525" s="28" t="n">
        <f aca="false">AS525-AB525</f>
        <v>0</v>
      </c>
      <c r="AU525" s="35" t="n">
        <f aca="false">AI525-W525</f>
        <v>0</v>
      </c>
      <c r="AV525" s="35" t="n">
        <f aca="false">AU525-AC525</f>
        <v>0</v>
      </c>
      <c r="AW525" s="35" t="n">
        <f aca="false">R525+S525+T525+U525+V525+W525-(AD525+AE525+AF525+AG525+AH525+AI525)</f>
        <v>0</v>
      </c>
      <c r="AX525" s="35" t="n">
        <f aca="false">AW525+(X525+Y525+Z525+AA525+AB525+AC525)</f>
        <v>0</v>
      </c>
    </row>
    <row r="526" customFormat="false" ht="99" hidden="false" customHeight="true" outlineLevel="0" collapsed="false">
      <c r="A526" s="20"/>
      <c r="B526" s="20"/>
      <c r="C526" s="20"/>
      <c r="D526" s="20"/>
      <c r="E526" s="21"/>
      <c r="F526" s="21"/>
      <c r="G526" s="21"/>
      <c r="H526" s="22" t="s">
        <v>955</v>
      </c>
      <c r="I526" s="29" t="s">
        <v>956</v>
      </c>
      <c r="J526" s="30" t="s">
        <v>744</v>
      </c>
      <c r="K526" s="30" t="s">
        <v>366</v>
      </c>
      <c r="L526" s="30" t="s">
        <v>72</v>
      </c>
      <c r="M526" s="30" t="s">
        <v>837</v>
      </c>
      <c r="N526" s="30"/>
      <c r="O526" s="30"/>
      <c r="P526" s="30"/>
      <c r="Q526" s="24"/>
      <c r="R526" s="25" t="n">
        <f aca="false">R527</f>
        <v>1035</v>
      </c>
      <c r="S526" s="25" t="n">
        <f aca="false">S527</f>
        <v>0</v>
      </c>
      <c r="T526" s="25" t="n">
        <f aca="false">T527</f>
        <v>0</v>
      </c>
      <c r="U526" s="25" t="n">
        <f aca="false">U527</f>
        <v>1035</v>
      </c>
      <c r="V526" s="25" t="n">
        <f aca="false">V527</f>
        <v>0</v>
      </c>
      <c r="W526" s="25" t="n">
        <f aca="false">W527</f>
        <v>0</v>
      </c>
      <c r="X526" s="25"/>
      <c r="Y526" s="25"/>
      <c r="Z526" s="25"/>
      <c r="AA526" s="26"/>
      <c r="AB526" s="26"/>
      <c r="AC526" s="26"/>
      <c r="AD526" s="25" t="n">
        <f aca="false">AD527</f>
        <v>1035</v>
      </c>
      <c r="AE526" s="25" t="n">
        <f aca="false">AE527</f>
        <v>0</v>
      </c>
      <c r="AF526" s="25" t="n">
        <f aca="false">AF527</f>
        <v>0</v>
      </c>
      <c r="AG526" s="25" t="n">
        <f aca="false">AG527</f>
        <v>1035</v>
      </c>
      <c r="AH526" s="25" t="n">
        <f aca="false">AH527</f>
        <v>0</v>
      </c>
      <c r="AI526" s="25" t="n">
        <f aca="false">AI527</f>
        <v>0</v>
      </c>
      <c r="AJ526" s="27"/>
      <c r="AK526" s="28" t="n">
        <f aca="false">AD526-R526</f>
        <v>0</v>
      </c>
      <c r="AL526" s="28" t="n">
        <f aca="false">AK526-X526</f>
        <v>0</v>
      </c>
      <c r="AM526" s="28" t="n">
        <f aca="false">AE526-S526</f>
        <v>0</v>
      </c>
      <c r="AN526" s="28" t="n">
        <f aca="false">AM526-Y526</f>
        <v>0</v>
      </c>
      <c r="AO526" s="28" t="n">
        <f aca="false">AF526-T526</f>
        <v>0</v>
      </c>
      <c r="AP526" s="28" t="n">
        <f aca="false">AO526-Z526</f>
        <v>0</v>
      </c>
      <c r="AQ526" s="28" t="n">
        <f aca="false">AG526-U526</f>
        <v>0</v>
      </c>
      <c r="AR526" s="28" t="n">
        <f aca="false">AQ526-AA526</f>
        <v>0</v>
      </c>
      <c r="AS526" s="28" t="n">
        <f aca="false">AH526-V526</f>
        <v>0</v>
      </c>
      <c r="AT526" s="28" t="n">
        <f aca="false">AS526-AB526</f>
        <v>0</v>
      </c>
      <c r="AU526" s="35" t="n">
        <f aca="false">AI526-W526</f>
        <v>0</v>
      </c>
      <c r="AV526" s="35" t="n">
        <f aca="false">AU526-AC526</f>
        <v>0</v>
      </c>
      <c r="AW526" s="35" t="n">
        <f aca="false">R526+S526+T526+U526+V526+W526-(AD526+AE526+AF526+AG526+AH526+AI526)</f>
        <v>0</v>
      </c>
      <c r="AX526" s="35" t="n">
        <f aca="false">AW526+(X526+Y526+Z526+AA526+AB526+AC526)</f>
        <v>0</v>
      </c>
    </row>
    <row r="527" customFormat="false" ht="15.75" hidden="false" customHeight="false" outlineLevel="0" collapsed="false">
      <c r="A527" s="31" t="s">
        <v>30</v>
      </c>
      <c r="B527" s="31" t="s">
        <v>742</v>
      </c>
      <c r="C527" s="31" t="s">
        <v>941</v>
      </c>
      <c r="D527" s="31" t="s">
        <v>942</v>
      </c>
      <c r="E527" s="31" t="s">
        <v>953</v>
      </c>
      <c r="F527" s="31" t="s">
        <v>954</v>
      </c>
      <c r="G527" s="31" t="s">
        <v>955</v>
      </c>
      <c r="H527" s="22"/>
      <c r="I527" s="29" t="s">
        <v>383</v>
      </c>
      <c r="J527" s="30" t="s">
        <v>744</v>
      </c>
      <c r="K527" s="30" t="s">
        <v>366</v>
      </c>
      <c r="L527" s="30" t="s">
        <v>72</v>
      </c>
      <c r="M527" s="30" t="s">
        <v>837</v>
      </c>
      <c r="N527" s="30" t="s">
        <v>384</v>
      </c>
      <c r="O527" s="30"/>
      <c r="P527" s="30"/>
      <c r="Q527" s="24"/>
      <c r="R527" s="32" t="n">
        <v>1035</v>
      </c>
      <c r="S527" s="32" t="n">
        <v>0</v>
      </c>
      <c r="T527" s="32" t="n">
        <v>0</v>
      </c>
      <c r="U527" s="33" t="n">
        <v>1035</v>
      </c>
      <c r="V527" s="33" t="n">
        <v>0</v>
      </c>
      <c r="W527" s="33" t="n">
        <v>0</v>
      </c>
      <c r="X527" s="32"/>
      <c r="Y527" s="32"/>
      <c r="Z527" s="32"/>
      <c r="AA527" s="33"/>
      <c r="AB527" s="33"/>
      <c r="AC527" s="33"/>
      <c r="AD527" s="32" t="n">
        <v>1035</v>
      </c>
      <c r="AE527" s="32" t="n">
        <v>0</v>
      </c>
      <c r="AF527" s="32" t="n">
        <v>0</v>
      </c>
      <c r="AG527" s="33" t="n">
        <v>1035</v>
      </c>
      <c r="AH527" s="33" t="n">
        <v>0</v>
      </c>
      <c r="AI527" s="33" t="n">
        <v>0</v>
      </c>
      <c r="AJ527" s="27"/>
      <c r="AK527" s="28" t="n">
        <f aca="false">AD527-R527</f>
        <v>0</v>
      </c>
      <c r="AL527" s="28" t="n">
        <f aca="false">AK527-X527</f>
        <v>0</v>
      </c>
      <c r="AM527" s="28" t="n">
        <f aca="false">AE527-S527</f>
        <v>0</v>
      </c>
      <c r="AN527" s="28" t="n">
        <f aca="false">AM527-Y527</f>
        <v>0</v>
      </c>
      <c r="AO527" s="28" t="n">
        <f aca="false">AF527-T527</f>
        <v>0</v>
      </c>
      <c r="AP527" s="28" t="n">
        <f aca="false">AO527-Z527</f>
        <v>0</v>
      </c>
      <c r="AQ527" s="28" t="n">
        <f aca="false">AG527-U527</f>
        <v>0</v>
      </c>
      <c r="AR527" s="28" t="n">
        <f aca="false">AQ527-AA527</f>
        <v>0</v>
      </c>
      <c r="AS527" s="28" t="n">
        <f aca="false">AH527-V527</f>
        <v>0</v>
      </c>
      <c r="AT527" s="28" t="n">
        <f aca="false">AS527-AB527</f>
        <v>0</v>
      </c>
      <c r="AU527" s="35" t="n">
        <f aca="false">AI527-W527</f>
        <v>0</v>
      </c>
      <c r="AV527" s="35" t="n">
        <f aca="false">AU527-AC527</f>
        <v>0</v>
      </c>
      <c r="AW527" s="35" t="n">
        <f aca="false">R527+S527+T527+U527+V527+W527-(AD527+AE527+AF527+AG527+AH527+AI527)</f>
        <v>0</v>
      </c>
      <c r="AX527" s="35" t="n">
        <f aca="false">AW527+(X527+Y527+Z527+AA527+AB527+AC527)</f>
        <v>0</v>
      </c>
    </row>
    <row r="528" customFormat="false" ht="17.25" hidden="false" customHeight="true" outlineLevel="0" collapsed="false">
      <c r="A528" s="20"/>
      <c r="B528" s="20"/>
      <c r="C528" s="20"/>
      <c r="D528" s="20"/>
      <c r="E528" s="21"/>
      <c r="F528" s="21"/>
      <c r="G528" s="21"/>
      <c r="H528" s="22" t="s">
        <v>957</v>
      </c>
      <c r="I528" s="29" t="s">
        <v>144</v>
      </c>
      <c r="J528" s="30" t="s">
        <v>744</v>
      </c>
      <c r="K528" s="30" t="s">
        <v>366</v>
      </c>
      <c r="L528" s="30" t="s">
        <v>72</v>
      </c>
      <c r="M528" s="30" t="s">
        <v>145</v>
      </c>
      <c r="N528" s="30"/>
      <c r="O528" s="30"/>
      <c r="P528" s="30"/>
      <c r="Q528" s="24"/>
      <c r="R528" s="25" t="n">
        <f aca="false">R529+R531</f>
        <v>27562.5</v>
      </c>
      <c r="S528" s="25" t="n">
        <f aca="false">S529+S531</f>
        <v>29437.5</v>
      </c>
      <c r="T528" s="25" t="n">
        <f aca="false">T529+T531</f>
        <v>33187.5</v>
      </c>
      <c r="U528" s="25" t="n">
        <f aca="false">U529+U531</f>
        <v>9187.5</v>
      </c>
      <c r="V528" s="25" t="n">
        <f aca="false">V529+V531</f>
        <v>9812.5</v>
      </c>
      <c r="W528" s="25" t="n">
        <f aca="false">W529+W531</f>
        <v>11062.5</v>
      </c>
      <c r="X528" s="25"/>
      <c r="Y528" s="25"/>
      <c r="Z528" s="25"/>
      <c r="AA528" s="26"/>
      <c r="AB528" s="26"/>
      <c r="AC528" s="26"/>
      <c r="AD528" s="25" t="n">
        <f aca="false">AD529+AD531</f>
        <v>27562.5</v>
      </c>
      <c r="AE528" s="25" t="n">
        <f aca="false">AE529+AE531</f>
        <v>29437.5</v>
      </c>
      <c r="AF528" s="25" t="n">
        <f aca="false">AF529+AF531</f>
        <v>33187.5</v>
      </c>
      <c r="AG528" s="25" t="n">
        <f aca="false">AG529+AG531</f>
        <v>9187.5</v>
      </c>
      <c r="AH528" s="25" t="n">
        <f aca="false">AH529+AH531</f>
        <v>9812.5</v>
      </c>
      <c r="AI528" s="25" t="n">
        <f aca="false">AI529+AI531</f>
        <v>11062.5</v>
      </c>
      <c r="AJ528" s="27"/>
      <c r="AK528" s="28" t="n">
        <f aca="false">AD528-R528</f>
        <v>0</v>
      </c>
      <c r="AL528" s="28" t="n">
        <f aca="false">AK528-X528</f>
        <v>0</v>
      </c>
      <c r="AM528" s="28" t="n">
        <f aca="false">AE528-S528</f>
        <v>0</v>
      </c>
      <c r="AN528" s="28" t="n">
        <f aca="false">AM528-Y528</f>
        <v>0</v>
      </c>
      <c r="AO528" s="28" t="n">
        <f aca="false">AF528-T528</f>
        <v>0</v>
      </c>
      <c r="AP528" s="28" t="n">
        <f aca="false">AO528-Z528</f>
        <v>0</v>
      </c>
      <c r="AQ528" s="28" t="n">
        <f aca="false">AG528-U528</f>
        <v>0</v>
      </c>
      <c r="AR528" s="28" t="n">
        <f aca="false">AQ528-AA528</f>
        <v>0</v>
      </c>
      <c r="AS528" s="28" t="n">
        <f aca="false">AH528-V528</f>
        <v>0</v>
      </c>
      <c r="AT528" s="28" t="n">
        <f aca="false">AS528-AB528</f>
        <v>0</v>
      </c>
      <c r="AU528" s="35" t="n">
        <f aca="false">AI528-W528</f>
        <v>0</v>
      </c>
      <c r="AV528" s="35" t="n">
        <f aca="false">AU528-AC528</f>
        <v>0</v>
      </c>
      <c r="AW528" s="35" t="n">
        <f aca="false">R528+S528+T528+U528+V528+W528-(AD528+AE528+AF528+AG528+AH528+AI528)</f>
        <v>0</v>
      </c>
      <c r="AX528" s="35" t="n">
        <f aca="false">AW528+(X528+Y528+Z528+AA528+AB528+AC528)</f>
        <v>0</v>
      </c>
    </row>
    <row r="529" customFormat="false" ht="54" hidden="false" customHeight="true" outlineLevel="0" collapsed="false">
      <c r="A529" s="20"/>
      <c r="B529" s="20"/>
      <c r="C529" s="20"/>
      <c r="D529" s="20"/>
      <c r="E529" s="21"/>
      <c r="F529" s="21"/>
      <c r="G529" s="21"/>
      <c r="H529" s="22" t="s">
        <v>958</v>
      </c>
      <c r="I529" s="29" t="s">
        <v>893</v>
      </c>
      <c r="J529" s="30" t="s">
        <v>744</v>
      </c>
      <c r="K529" s="30" t="s">
        <v>366</v>
      </c>
      <c r="L529" s="30" t="s">
        <v>72</v>
      </c>
      <c r="M529" s="30" t="s">
        <v>894</v>
      </c>
      <c r="N529" s="30"/>
      <c r="O529" s="30"/>
      <c r="P529" s="30"/>
      <c r="Q529" s="24"/>
      <c r="R529" s="25" t="n">
        <f aca="false">R530</f>
        <v>27562.5</v>
      </c>
      <c r="S529" s="25" t="n">
        <f aca="false">S530</f>
        <v>29437.5</v>
      </c>
      <c r="T529" s="25" t="n">
        <f aca="false">T530</f>
        <v>0</v>
      </c>
      <c r="U529" s="25" t="n">
        <f aca="false">U530</f>
        <v>9187.5</v>
      </c>
      <c r="V529" s="25" t="n">
        <f aca="false">V530</f>
        <v>9812.5</v>
      </c>
      <c r="W529" s="25" t="n">
        <f aca="false">W530</f>
        <v>0</v>
      </c>
      <c r="X529" s="25"/>
      <c r="Y529" s="25"/>
      <c r="Z529" s="25"/>
      <c r="AA529" s="26"/>
      <c r="AB529" s="26"/>
      <c r="AC529" s="26"/>
      <c r="AD529" s="25" t="n">
        <f aca="false">AD530</f>
        <v>27562.5</v>
      </c>
      <c r="AE529" s="25" t="n">
        <f aca="false">AE530</f>
        <v>29437.5</v>
      </c>
      <c r="AF529" s="25" t="n">
        <f aca="false">AF530</f>
        <v>0</v>
      </c>
      <c r="AG529" s="25" t="n">
        <f aca="false">AG530</f>
        <v>9187.5</v>
      </c>
      <c r="AH529" s="25" t="n">
        <f aca="false">AH530</f>
        <v>9812.5</v>
      </c>
      <c r="AI529" s="25" t="n">
        <f aca="false">AI530</f>
        <v>0</v>
      </c>
      <c r="AJ529" s="27"/>
      <c r="AK529" s="28" t="n">
        <f aca="false">AD529-R529</f>
        <v>0</v>
      </c>
      <c r="AL529" s="28" t="n">
        <f aca="false">AK529-X529</f>
        <v>0</v>
      </c>
      <c r="AM529" s="28" t="n">
        <f aca="false">AE529-S529</f>
        <v>0</v>
      </c>
      <c r="AN529" s="28" t="n">
        <f aca="false">AM529-Y529</f>
        <v>0</v>
      </c>
      <c r="AO529" s="28" t="n">
        <f aca="false">AF529-T529</f>
        <v>0</v>
      </c>
      <c r="AP529" s="28" t="n">
        <f aca="false">AO529-Z529</f>
        <v>0</v>
      </c>
      <c r="AQ529" s="28" t="n">
        <f aca="false">AG529-U529</f>
        <v>0</v>
      </c>
      <c r="AR529" s="28" t="n">
        <f aca="false">AQ529-AA529</f>
        <v>0</v>
      </c>
      <c r="AS529" s="28" t="n">
        <f aca="false">AH529-V529</f>
        <v>0</v>
      </c>
      <c r="AT529" s="28" t="n">
        <f aca="false">AS529-AB529</f>
        <v>0</v>
      </c>
      <c r="AU529" s="35" t="n">
        <f aca="false">AI529-W529</f>
        <v>0</v>
      </c>
      <c r="AV529" s="35" t="n">
        <f aca="false">AU529-AC529</f>
        <v>0</v>
      </c>
      <c r="AW529" s="35" t="n">
        <f aca="false">R529+S529+T529+U529+V529+W529-(AD529+AE529+AF529+AG529+AH529+AI529)</f>
        <v>0</v>
      </c>
      <c r="AX529" s="35" t="n">
        <f aca="false">AW529+(X529+Y529+Z529+AA529+AB529+AC529)</f>
        <v>0</v>
      </c>
    </row>
    <row r="530" customFormat="false" ht="15.75" hidden="false" customHeight="false" outlineLevel="0" collapsed="false">
      <c r="A530" s="31" t="s">
        <v>30</v>
      </c>
      <c r="B530" s="31" t="s">
        <v>742</v>
      </c>
      <c r="C530" s="31" t="s">
        <v>941</v>
      </c>
      <c r="D530" s="31" t="s">
        <v>942</v>
      </c>
      <c r="E530" s="31" t="s">
        <v>957</v>
      </c>
      <c r="F530" s="31" t="s">
        <v>958</v>
      </c>
      <c r="G530" s="31" t="s">
        <v>959</v>
      </c>
      <c r="H530" s="22"/>
      <c r="I530" s="29" t="s">
        <v>383</v>
      </c>
      <c r="J530" s="30" t="s">
        <v>744</v>
      </c>
      <c r="K530" s="30" t="s">
        <v>366</v>
      </c>
      <c r="L530" s="30" t="s">
        <v>72</v>
      </c>
      <c r="M530" s="30" t="s">
        <v>894</v>
      </c>
      <c r="N530" s="30" t="s">
        <v>384</v>
      </c>
      <c r="O530" s="30"/>
      <c r="P530" s="30"/>
      <c r="Q530" s="24"/>
      <c r="R530" s="32" t="n">
        <v>27562.5</v>
      </c>
      <c r="S530" s="32" t="n">
        <v>29437.5</v>
      </c>
      <c r="T530" s="32" t="n">
        <v>0</v>
      </c>
      <c r="U530" s="33" t="n">
        <v>9187.5</v>
      </c>
      <c r="V530" s="33" t="n">
        <v>9812.5</v>
      </c>
      <c r="W530" s="33" t="n">
        <v>0</v>
      </c>
      <c r="X530" s="32"/>
      <c r="Y530" s="32"/>
      <c r="Z530" s="32"/>
      <c r="AA530" s="33"/>
      <c r="AB530" s="33"/>
      <c r="AC530" s="33"/>
      <c r="AD530" s="32" t="n">
        <v>27562.5</v>
      </c>
      <c r="AE530" s="32" t="n">
        <v>29437.5</v>
      </c>
      <c r="AF530" s="32" t="n">
        <v>0</v>
      </c>
      <c r="AG530" s="33" t="n">
        <v>9187.5</v>
      </c>
      <c r="AH530" s="33" t="n">
        <v>9812.5</v>
      </c>
      <c r="AI530" s="33" t="n">
        <v>0</v>
      </c>
      <c r="AJ530" s="27"/>
      <c r="AK530" s="28" t="n">
        <f aca="false">AD530-R530</f>
        <v>0</v>
      </c>
      <c r="AL530" s="28" t="n">
        <f aca="false">AK530-X530</f>
        <v>0</v>
      </c>
      <c r="AM530" s="28" t="n">
        <f aca="false">AE530-S530</f>
        <v>0</v>
      </c>
      <c r="AN530" s="28" t="n">
        <f aca="false">AM530-Y530</f>
        <v>0</v>
      </c>
      <c r="AO530" s="28" t="n">
        <f aca="false">AF530-T530</f>
        <v>0</v>
      </c>
      <c r="AP530" s="28" t="n">
        <f aca="false">AO530-Z530</f>
        <v>0</v>
      </c>
      <c r="AQ530" s="28" t="n">
        <f aca="false">AG530-U530</f>
        <v>0</v>
      </c>
      <c r="AR530" s="28" t="n">
        <f aca="false">AQ530-AA530</f>
        <v>0</v>
      </c>
      <c r="AS530" s="28" t="n">
        <f aca="false">AH530-V530</f>
        <v>0</v>
      </c>
      <c r="AT530" s="28" t="n">
        <f aca="false">AS530-AB530</f>
        <v>0</v>
      </c>
      <c r="AU530" s="35" t="n">
        <f aca="false">AI530-W530</f>
        <v>0</v>
      </c>
      <c r="AV530" s="35" t="n">
        <f aca="false">AU530-AC530</f>
        <v>0</v>
      </c>
      <c r="AW530" s="35" t="n">
        <f aca="false">R530+S530+T530+U530+V530+W530-(AD530+AE530+AF530+AG530+AH530+AI530)</f>
        <v>0</v>
      </c>
      <c r="AX530" s="35" t="n">
        <f aca="false">AW530+(X530+Y530+Z530+AA530+AB530+AC530)</f>
        <v>0</v>
      </c>
    </row>
    <row r="531" customFormat="false" ht="51.75" hidden="false" customHeight="true" outlineLevel="0" collapsed="false">
      <c r="A531" s="20"/>
      <c r="B531" s="20"/>
      <c r="C531" s="20"/>
      <c r="D531" s="20"/>
      <c r="E531" s="21"/>
      <c r="F531" s="21"/>
      <c r="G531" s="21"/>
      <c r="H531" s="22" t="s">
        <v>960</v>
      </c>
      <c r="I531" s="29" t="s">
        <v>901</v>
      </c>
      <c r="J531" s="30" t="s">
        <v>744</v>
      </c>
      <c r="K531" s="30" t="s">
        <v>366</v>
      </c>
      <c r="L531" s="30" t="s">
        <v>72</v>
      </c>
      <c r="M531" s="30" t="s">
        <v>902</v>
      </c>
      <c r="N531" s="30"/>
      <c r="O531" s="30"/>
      <c r="P531" s="30"/>
      <c r="Q531" s="24"/>
      <c r="R531" s="25" t="n">
        <f aca="false">R532</f>
        <v>0</v>
      </c>
      <c r="S531" s="25" t="n">
        <f aca="false">S532</f>
        <v>0</v>
      </c>
      <c r="T531" s="25" t="n">
        <f aca="false">T532</f>
        <v>33187.5</v>
      </c>
      <c r="U531" s="25" t="n">
        <f aca="false">U532</f>
        <v>0</v>
      </c>
      <c r="V531" s="25" t="n">
        <f aca="false">V532</f>
        <v>0</v>
      </c>
      <c r="W531" s="25" t="n">
        <f aca="false">W532</f>
        <v>11062.5</v>
      </c>
      <c r="X531" s="25"/>
      <c r="Y531" s="25"/>
      <c r="Z531" s="25"/>
      <c r="AA531" s="26"/>
      <c r="AB531" s="26"/>
      <c r="AC531" s="26"/>
      <c r="AD531" s="25" t="n">
        <f aca="false">AD532</f>
        <v>0</v>
      </c>
      <c r="AE531" s="25" t="n">
        <f aca="false">AE532</f>
        <v>0</v>
      </c>
      <c r="AF531" s="25" t="n">
        <f aca="false">AF532</f>
        <v>33187.5</v>
      </c>
      <c r="AG531" s="25" t="n">
        <f aca="false">AG532</f>
        <v>0</v>
      </c>
      <c r="AH531" s="25" t="n">
        <f aca="false">AH532</f>
        <v>0</v>
      </c>
      <c r="AI531" s="25" t="n">
        <f aca="false">AI532</f>
        <v>11062.5</v>
      </c>
      <c r="AJ531" s="27"/>
      <c r="AK531" s="28" t="n">
        <f aca="false">AD531-R531</f>
        <v>0</v>
      </c>
      <c r="AL531" s="28" t="n">
        <f aca="false">AK531-X531</f>
        <v>0</v>
      </c>
      <c r="AM531" s="28" t="n">
        <f aca="false">AE531-S531</f>
        <v>0</v>
      </c>
      <c r="AN531" s="28" t="n">
        <f aca="false">AM531-Y531</f>
        <v>0</v>
      </c>
      <c r="AO531" s="28" t="n">
        <f aca="false">AF531-T531</f>
        <v>0</v>
      </c>
      <c r="AP531" s="28" t="n">
        <f aca="false">AO531-Z531</f>
        <v>0</v>
      </c>
      <c r="AQ531" s="28" t="n">
        <f aca="false">AG531-U531</f>
        <v>0</v>
      </c>
      <c r="AR531" s="28" t="n">
        <f aca="false">AQ531-AA531</f>
        <v>0</v>
      </c>
      <c r="AS531" s="28" t="n">
        <f aca="false">AH531-V531</f>
        <v>0</v>
      </c>
      <c r="AT531" s="28" t="n">
        <f aca="false">AS531-AB531</f>
        <v>0</v>
      </c>
      <c r="AU531" s="35" t="n">
        <f aca="false">AI531-W531</f>
        <v>0</v>
      </c>
      <c r="AV531" s="35" t="n">
        <f aca="false">AU531-AC531</f>
        <v>0</v>
      </c>
      <c r="AW531" s="35" t="n">
        <f aca="false">R531+S531+T531+U531+V531+W531-(AD531+AE531+AF531+AG531+AH531+AI531)</f>
        <v>0</v>
      </c>
      <c r="AX531" s="35" t="n">
        <f aca="false">AW531+(X531+Y531+Z531+AA531+AB531+AC531)</f>
        <v>0</v>
      </c>
    </row>
    <row r="532" customFormat="false" ht="15.75" hidden="false" customHeight="false" outlineLevel="0" collapsed="false">
      <c r="A532" s="31" t="s">
        <v>30</v>
      </c>
      <c r="B532" s="31" t="s">
        <v>742</v>
      </c>
      <c r="C532" s="31" t="s">
        <v>941</v>
      </c>
      <c r="D532" s="31" t="s">
        <v>942</v>
      </c>
      <c r="E532" s="31" t="s">
        <v>957</v>
      </c>
      <c r="F532" s="31" t="s">
        <v>960</v>
      </c>
      <c r="G532" s="31" t="s">
        <v>961</v>
      </c>
      <c r="H532" s="22"/>
      <c r="I532" s="29" t="s">
        <v>383</v>
      </c>
      <c r="J532" s="30" t="s">
        <v>744</v>
      </c>
      <c r="K532" s="30" t="s">
        <v>366</v>
      </c>
      <c r="L532" s="30" t="s">
        <v>72</v>
      </c>
      <c r="M532" s="30" t="s">
        <v>902</v>
      </c>
      <c r="N532" s="30" t="s">
        <v>384</v>
      </c>
      <c r="O532" s="30"/>
      <c r="P532" s="30"/>
      <c r="Q532" s="24"/>
      <c r="R532" s="32" t="n">
        <v>0</v>
      </c>
      <c r="S532" s="32" t="n">
        <v>0</v>
      </c>
      <c r="T532" s="32" t="n">
        <v>33187.5</v>
      </c>
      <c r="U532" s="33" t="n">
        <v>0</v>
      </c>
      <c r="V532" s="33" t="n">
        <v>0</v>
      </c>
      <c r="W532" s="33" t="n">
        <v>11062.5</v>
      </c>
      <c r="X532" s="32"/>
      <c r="Y532" s="32"/>
      <c r="Z532" s="32"/>
      <c r="AA532" s="33"/>
      <c r="AB532" s="33"/>
      <c r="AC532" s="33"/>
      <c r="AD532" s="32" t="n">
        <v>0</v>
      </c>
      <c r="AE532" s="32" t="n">
        <v>0</v>
      </c>
      <c r="AF532" s="32" t="n">
        <v>33187.5</v>
      </c>
      <c r="AG532" s="33" t="n">
        <v>0</v>
      </c>
      <c r="AH532" s="33" t="n">
        <v>0</v>
      </c>
      <c r="AI532" s="33" t="n">
        <v>11062.5</v>
      </c>
      <c r="AJ532" s="27"/>
      <c r="AK532" s="28" t="n">
        <f aca="false">AD532-R532</f>
        <v>0</v>
      </c>
      <c r="AL532" s="28" t="n">
        <f aca="false">AK532-X532</f>
        <v>0</v>
      </c>
      <c r="AM532" s="28" t="n">
        <f aca="false">AE532-S532</f>
        <v>0</v>
      </c>
      <c r="AN532" s="28" t="n">
        <f aca="false">AM532-Y532</f>
        <v>0</v>
      </c>
      <c r="AO532" s="28" t="n">
        <f aca="false">AF532-T532</f>
        <v>0</v>
      </c>
      <c r="AP532" s="28" t="n">
        <f aca="false">AO532-Z532</f>
        <v>0</v>
      </c>
      <c r="AQ532" s="28" t="n">
        <f aca="false">AG532-U532</f>
        <v>0</v>
      </c>
      <c r="AR532" s="28" t="n">
        <f aca="false">AQ532-AA532</f>
        <v>0</v>
      </c>
      <c r="AS532" s="28" t="n">
        <f aca="false">AH532-V532</f>
        <v>0</v>
      </c>
      <c r="AT532" s="28" t="n">
        <f aca="false">AS532-AB532</f>
        <v>0</v>
      </c>
      <c r="AU532" s="35" t="n">
        <f aca="false">AI532-W532</f>
        <v>0</v>
      </c>
      <c r="AV532" s="35" t="n">
        <f aca="false">AU532-AC532</f>
        <v>0</v>
      </c>
      <c r="AW532" s="35" t="n">
        <f aca="false">R532+S532+T532+U532+V532+W532-(AD532+AE532+AF532+AG532+AH532+AI532)</f>
        <v>0</v>
      </c>
      <c r="AX532" s="35" t="n">
        <f aca="false">AW532+(X532+Y532+Z532+AA532+AB532+AC532)</f>
        <v>0</v>
      </c>
    </row>
    <row r="533" customFormat="false" ht="16.5" hidden="false" customHeight="true" outlineLevel="0" collapsed="false">
      <c r="A533" s="20"/>
      <c r="B533" s="20"/>
      <c r="C533" s="20"/>
      <c r="D533" s="20"/>
      <c r="E533" s="21"/>
      <c r="F533" s="21"/>
      <c r="G533" s="21"/>
      <c r="H533" s="22" t="s">
        <v>962</v>
      </c>
      <c r="I533" s="29" t="s">
        <v>162</v>
      </c>
      <c r="J533" s="30" t="s">
        <v>744</v>
      </c>
      <c r="K533" s="30" t="s">
        <v>366</v>
      </c>
      <c r="L533" s="30" t="s">
        <v>72</v>
      </c>
      <c r="M533" s="30" t="s">
        <v>163</v>
      </c>
      <c r="N533" s="30"/>
      <c r="O533" s="30"/>
      <c r="P533" s="30"/>
      <c r="Q533" s="24"/>
      <c r="R533" s="25" t="n">
        <f aca="false">R534</f>
        <v>0</v>
      </c>
      <c r="S533" s="25" t="n">
        <f aca="false">S534</f>
        <v>1515.7</v>
      </c>
      <c r="T533" s="25" t="n">
        <f aca="false">T534</f>
        <v>2082.7</v>
      </c>
      <c r="U533" s="25" t="n">
        <f aca="false">U534</f>
        <v>0</v>
      </c>
      <c r="V533" s="25" t="n">
        <f aca="false">V534</f>
        <v>505.3</v>
      </c>
      <c r="W533" s="25" t="n">
        <f aca="false">W534</f>
        <v>694.3</v>
      </c>
      <c r="X533" s="25"/>
      <c r="Y533" s="25"/>
      <c r="Z533" s="25"/>
      <c r="AA533" s="26"/>
      <c r="AB533" s="26"/>
      <c r="AC533" s="26"/>
      <c r="AD533" s="25" t="n">
        <f aca="false">AD534</f>
        <v>0</v>
      </c>
      <c r="AE533" s="25" t="n">
        <f aca="false">AE534</f>
        <v>1515.7</v>
      </c>
      <c r="AF533" s="25" t="n">
        <f aca="false">AF534</f>
        <v>2082.7</v>
      </c>
      <c r="AG533" s="25" t="n">
        <f aca="false">AG534</f>
        <v>0</v>
      </c>
      <c r="AH533" s="25" t="n">
        <f aca="false">AH534</f>
        <v>505.3</v>
      </c>
      <c r="AI533" s="25" t="n">
        <f aca="false">AI534</f>
        <v>694.3</v>
      </c>
      <c r="AJ533" s="27"/>
      <c r="AK533" s="28" t="n">
        <f aca="false">AD533-R533</f>
        <v>0</v>
      </c>
      <c r="AL533" s="28" t="n">
        <f aca="false">AK533-X533</f>
        <v>0</v>
      </c>
      <c r="AM533" s="28" t="n">
        <f aca="false">AE533-S533</f>
        <v>0</v>
      </c>
      <c r="AN533" s="28" t="n">
        <f aca="false">AM533-Y533</f>
        <v>0</v>
      </c>
      <c r="AO533" s="28" t="n">
        <f aca="false">AF533-T533</f>
        <v>0</v>
      </c>
      <c r="AP533" s="28" t="n">
        <f aca="false">AO533-Z533</f>
        <v>0</v>
      </c>
      <c r="AQ533" s="28" t="n">
        <f aca="false">AG533-U533</f>
        <v>0</v>
      </c>
      <c r="AR533" s="28" t="n">
        <f aca="false">AQ533-AA533</f>
        <v>0</v>
      </c>
      <c r="AS533" s="28" t="n">
        <f aca="false">AH533-V533</f>
        <v>0</v>
      </c>
      <c r="AT533" s="28" t="n">
        <f aca="false">AS533-AB533</f>
        <v>0</v>
      </c>
      <c r="AU533" s="35" t="n">
        <f aca="false">AI533-W533</f>
        <v>0</v>
      </c>
      <c r="AV533" s="35" t="n">
        <f aca="false">AU533-AC533</f>
        <v>0</v>
      </c>
      <c r="AW533" s="35" t="n">
        <f aca="false">R533+S533+T533+U533+V533+W533-(AD533+AE533+AF533+AG533+AH533+AI533)</f>
        <v>0</v>
      </c>
      <c r="AX533" s="35" t="n">
        <f aca="false">AW533+(X533+Y533+Z533+AA533+AB533+AC533)</f>
        <v>0</v>
      </c>
    </row>
    <row r="534" customFormat="false" ht="67.5" hidden="false" customHeight="true" outlineLevel="0" collapsed="false">
      <c r="A534" s="20"/>
      <c r="B534" s="20"/>
      <c r="C534" s="20"/>
      <c r="D534" s="20"/>
      <c r="E534" s="21"/>
      <c r="F534" s="21"/>
      <c r="G534" s="21"/>
      <c r="H534" s="22" t="s">
        <v>963</v>
      </c>
      <c r="I534" s="29" t="s">
        <v>912</v>
      </c>
      <c r="J534" s="30" t="s">
        <v>744</v>
      </c>
      <c r="K534" s="30" t="s">
        <v>366</v>
      </c>
      <c r="L534" s="30" t="s">
        <v>72</v>
      </c>
      <c r="M534" s="30" t="s">
        <v>913</v>
      </c>
      <c r="N534" s="30"/>
      <c r="O534" s="30"/>
      <c r="P534" s="30"/>
      <c r="Q534" s="24"/>
      <c r="R534" s="25" t="n">
        <f aca="false">R535</f>
        <v>0</v>
      </c>
      <c r="S534" s="25" t="n">
        <f aca="false">S535</f>
        <v>1515.7</v>
      </c>
      <c r="T534" s="25" t="n">
        <f aca="false">T535</f>
        <v>2082.7</v>
      </c>
      <c r="U534" s="25" t="n">
        <f aca="false">U535</f>
        <v>0</v>
      </c>
      <c r="V534" s="25" t="n">
        <f aca="false">V535</f>
        <v>505.3</v>
      </c>
      <c r="W534" s="25" t="n">
        <f aca="false">W535</f>
        <v>694.3</v>
      </c>
      <c r="X534" s="25"/>
      <c r="Y534" s="25"/>
      <c r="Z534" s="25"/>
      <c r="AA534" s="26"/>
      <c r="AB534" s="26"/>
      <c r="AC534" s="26"/>
      <c r="AD534" s="25" t="n">
        <f aca="false">AD535</f>
        <v>0</v>
      </c>
      <c r="AE534" s="25" t="n">
        <f aca="false">AE535</f>
        <v>1515.7</v>
      </c>
      <c r="AF534" s="25" t="n">
        <f aca="false">AF535</f>
        <v>2082.7</v>
      </c>
      <c r="AG534" s="25" t="n">
        <f aca="false">AG535</f>
        <v>0</v>
      </c>
      <c r="AH534" s="25" t="n">
        <f aca="false">AH535</f>
        <v>505.3</v>
      </c>
      <c r="AI534" s="25" t="n">
        <f aca="false">AI535</f>
        <v>694.3</v>
      </c>
      <c r="AJ534" s="27"/>
      <c r="AK534" s="28" t="n">
        <f aca="false">AD534-R534</f>
        <v>0</v>
      </c>
      <c r="AL534" s="28" t="n">
        <f aca="false">AK534-X534</f>
        <v>0</v>
      </c>
      <c r="AM534" s="28" t="n">
        <f aca="false">AE534-S534</f>
        <v>0</v>
      </c>
      <c r="AN534" s="28" t="n">
        <f aca="false">AM534-Y534</f>
        <v>0</v>
      </c>
      <c r="AO534" s="28" t="n">
        <f aca="false">AF534-T534</f>
        <v>0</v>
      </c>
      <c r="AP534" s="28" t="n">
        <f aca="false">AO534-Z534</f>
        <v>0</v>
      </c>
      <c r="AQ534" s="28" t="n">
        <f aca="false">AG534-U534</f>
        <v>0</v>
      </c>
      <c r="AR534" s="28" t="n">
        <f aca="false">AQ534-AA534</f>
        <v>0</v>
      </c>
      <c r="AS534" s="28" t="n">
        <f aca="false">AH534-V534</f>
        <v>0</v>
      </c>
      <c r="AT534" s="28" t="n">
        <f aca="false">AS534-AB534</f>
        <v>0</v>
      </c>
      <c r="AU534" s="35" t="n">
        <f aca="false">AI534-W534</f>
        <v>0</v>
      </c>
      <c r="AV534" s="35" t="n">
        <f aca="false">AU534-AC534</f>
        <v>0</v>
      </c>
      <c r="AW534" s="35" t="n">
        <f aca="false">R534+S534+T534+U534+V534+W534-(AD534+AE534+AF534+AG534+AH534+AI534)</f>
        <v>0</v>
      </c>
      <c r="AX534" s="35" t="n">
        <f aca="false">AW534+(X534+Y534+Z534+AA534+AB534+AC534)</f>
        <v>0</v>
      </c>
    </row>
    <row r="535" customFormat="false" ht="99" hidden="false" customHeight="true" outlineLevel="0" collapsed="false">
      <c r="A535" s="20"/>
      <c r="B535" s="20"/>
      <c r="C535" s="20"/>
      <c r="D535" s="20"/>
      <c r="E535" s="21"/>
      <c r="F535" s="21"/>
      <c r="G535" s="21"/>
      <c r="H535" s="22" t="s">
        <v>964</v>
      </c>
      <c r="I535" s="29" t="s">
        <v>965</v>
      </c>
      <c r="J535" s="30" t="s">
        <v>744</v>
      </c>
      <c r="K535" s="30" t="s">
        <v>366</v>
      </c>
      <c r="L535" s="30" t="s">
        <v>72</v>
      </c>
      <c r="M535" s="30" t="s">
        <v>916</v>
      </c>
      <c r="N535" s="30"/>
      <c r="O535" s="30"/>
      <c r="P535" s="30"/>
      <c r="Q535" s="24"/>
      <c r="R535" s="25" t="n">
        <f aca="false">R536</f>
        <v>0</v>
      </c>
      <c r="S535" s="25" t="n">
        <f aca="false">S536</f>
        <v>1515.7</v>
      </c>
      <c r="T535" s="25" t="n">
        <f aca="false">T536</f>
        <v>2082.7</v>
      </c>
      <c r="U535" s="25" t="n">
        <f aca="false">U536</f>
        <v>0</v>
      </c>
      <c r="V535" s="25" t="n">
        <f aca="false">V536</f>
        <v>505.3</v>
      </c>
      <c r="W535" s="25" t="n">
        <f aca="false">W536</f>
        <v>694.3</v>
      </c>
      <c r="X535" s="25"/>
      <c r="Y535" s="25"/>
      <c r="Z535" s="25"/>
      <c r="AA535" s="26"/>
      <c r="AB535" s="26"/>
      <c r="AC535" s="26"/>
      <c r="AD535" s="25" t="n">
        <f aca="false">AD536</f>
        <v>0</v>
      </c>
      <c r="AE535" s="25" t="n">
        <f aca="false">AE536</f>
        <v>1515.7</v>
      </c>
      <c r="AF535" s="25" t="n">
        <f aca="false">AF536</f>
        <v>2082.7</v>
      </c>
      <c r="AG535" s="25" t="n">
        <f aca="false">AG536</f>
        <v>0</v>
      </c>
      <c r="AH535" s="25" t="n">
        <f aca="false">AH536</f>
        <v>505.3</v>
      </c>
      <c r="AI535" s="25" t="n">
        <f aca="false">AI536</f>
        <v>694.3</v>
      </c>
      <c r="AJ535" s="27"/>
      <c r="AK535" s="28" t="n">
        <f aca="false">AD535-R535</f>
        <v>0</v>
      </c>
      <c r="AL535" s="28" t="n">
        <f aca="false">AK535-X535</f>
        <v>0</v>
      </c>
      <c r="AM535" s="28" t="n">
        <f aca="false">AE535-S535</f>
        <v>0</v>
      </c>
      <c r="AN535" s="28" t="n">
        <f aca="false">AM535-Y535</f>
        <v>0</v>
      </c>
      <c r="AO535" s="28" t="n">
        <f aca="false">AF535-T535</f>
        <v>0</v>
      </c>
      <c r="AP535" s="28" t="n">
        <f aca="false">AO535-Z535</f>
        <v>0</v>
      </c>
      <c r="AQ535" s="28" t="n">
        <f aca="false">AG535-U535</f>
        <v>0</v>
      </c>
      <c r="AR535" s="28" t="n">
        <f aca="false">AQ535-AA535</f>
        <v>0</v>
      </c>
      <c r="AS535" s="28" t="n">
        <f aca="false">AH535-V535</f>
        <v>0</v>
      </c>
      <c r="AT535" s="28" t="n">
        <f aca="false">AS535-AB535</f>
        <v>0</v>
      </c>
      <c r="AU535" s="35" t="n">
        <f aca="false">AI535-W535</f>
        <v>0</v>
      </c>
      <c r="AV535" s="35" t="n">
        <f aca="false">AU535-AC535</f>
        <v>0</v>
      </c>
      <c r="AW535" s="35" t="n">
        <f aca="false">R535+S535+T535+U535+V535+W535-(AD535+AE535+AF535+AG535+AH535+AI535)</f>
        <v>0</v>
      </c>
      <c r="AX535" s="35" t="n">
        <f aca="false">AW535+(X535+Y535+Z535+AA535+AB535+AC535)</f>
        <v>0</v>
      </c>
    </row>
    <row r="536" customFormat="false" ht="15.75" hidden="false" customHeight="false" outlineLevel="0" collapsed="false">
      <c r="A536" s="31" t="s">
        <v>30</v>
      </c>
      <c r="B536" s="31" t="s">
        <v>742</v>
      </c>
      <c r="C536" s="31" t="s">
        <v>941</v>
      </c>
      <c r="D536" s="31" t="s">
        <v>942</v>
      </c>
      <c r="E536" s="31" t="s">
        <v>962</v>
      </c>
      <c r="F536" s="31" t="s">
        <v>963</v>
      </c>
      <c r="G536" s="31" t="s">
        <v>964</v>
      </c>
      <c r="H536" s="22"/>
      <c r="I536" s="29" t="s">
        <v>383</v>
      </c>
      <c r="J536" s="30" t="s">
        <v>744</v>
      </c>
      <c r="K536" s="30" t="s">
        <v>366</v>
      </c>
      <c r="L536" s="30" t="s">
        <v>72</v>
      </c>
      <c r="M536" s="30" t="s">
        <v>916</v>
      </c>
      <c r="N536" s="30" t="s">
        <v>384</v>
      </c>
      <c r="O536" s="30"/>
      <c r="P536" s="30"/>
      <c r="Q536" s="24"/>
      <c r="R536" s="32" t="n">
        <v>0</v>
      </c>
      <c r="S536" s="32" t="n">
        <v>1515.7</v>
      </c>
      <c r="T536" s="32" t="n">
        <v>2082.7</v>
      </c>
      <c r="U536" s="33" t="n">
        <v>0</v>
      </c>
      <c r="V536" s="33" t="n">
        <v>505.3</v>
      </c>
      <c r="W536" s="33" t="n">
        <v>694.3</v>
      </c>
      <c r="X536" s="32"/>
      <c r="Y536" s="32"/>
      <c r="Z536" s="32"/>
      <c r="AA536" s="33"/>
      <c r="AB536" s="33"/>
      <c r="AC536" s="33"/>
      <c r="AD536" s="32" t="n">
        <v>0</v>
      </c>
      <c r="AE536" s="32" t="n">
        <v>1515.7</v>
      </c>
      <c r="AF536" s="32" t="n">
        <v>2082.7</v>
      </c>
      <c r="AG536" s="33" t="n">
        <v>0</v>
      </c>
      <c r="AH536" s="33" t="n">
        <v>505.3</v>
      </c>
      <c r="AI536" s="33" t="n">
        <v>694.3</v>
      </c>
      <c r="AJ536" s="27"/>
      <c r="AK536" s="28" t="n">
        <f aca="false">AD536-R536</f>
        <v>0</v>
      </c>
      <c r="AL536" s="28" t="n">
        <f aca="false">AK536-X536</f>
        <v>0</v>
      </c>
      <c r="AM536" s="28" t="n">
        <f aca="false">AE536-S536</f>
        <v>0</v>
      </c>
      <c r="AN536" s="28" t="n">
        <f aca="false">AM536-Y536</f>
        <v>0</v>
      </c>
      <c r="AO536" s="28" t="n">
        <f aca="false">AF536-T536</f>
        <v>0</v>
      </c>
      <c r="AP536" s="28" t="n">
        <f aca="false">AO536-Z536</f>
        <v>0</v>
      </c>
      <c r="AQ536" s="28" t="n">
        <f aca="false">AG536-U536</f>
        <v>0</v>
      </c>
      <c r="AR536" s="28" t="n">
        <f aca="false">AQ536-AA536</f>
        <v>0</v>
      </c>
      <c r="AS536" s="28" t="n">
        <f aca="false">AH536-V536</f>
        <v>0</v>
      </c>
      <c r="AT536" s="28" t="n">
        <f aca="false">AS536-AB536</f>
        <v>0</v>
      </c>
      <c r="AU536" s="35" t="n">
        <f aca="false">AI536-W536</f>
        <v>0</v>
      </c>
      <c r="AV536" s="35" t="n">
        <f aca="false">AU536-AC536</f>
        <v>0</v>
      </c>
      <c r="AW536" s="35" t="n">
        <f aca="false">R536+S536+T536+U536+V536+W536-(AD536+AE536+AF536+AG536+AH536+AI536)</f>
        <v>0</v>
      </c>
      <c r="AX536" s="35" t="n">
        <f aca="false">AW536+(X536+Y536+Z536+AA536+AB536+AC536)</f>
        <v>0</v>
      </c>
    </row>
    <row r="537" customFormat="false" ht="51" hidden="false" customHeight="true" outlineLevel="0" collapsed="false">
      <c r="A537" s="20"/>
      <c r="B537" s="20"/>
      <c r="C537" s="20"/>
      <c r="D537" s="20"/>
      <c r="F537" s="20"/>
      <c r="G537" s="20"/>
      <c r="H537" s="22" t="s">
        <v>966</v>
      </c>
      <c r="I537" s="23" t="s">
        <v>403</v>
      </c>
      <c r="J537" s="24" t="s">
        <v>744</v>
      </c>
      <c r="K537" s="24" t="s">
        <v>366</v>
      </c>
      <c r="L537" s="24" t="s">
        <v>48</v>
      </c>
      <c r="M537" s="24"/>
      <c r="N537" s="24"/>
      <c r="O537" s="24"/>
      <c r="P537" s="24"/>
      <c r="Q537" s="24"/>
      <c r="R537" s="25" t="n">
        <f aca="false">R538+R541</f>
        <v>108184.5</v>
      </c>
      <c r="S537" s="25" t="n">
        <f aca="false">S538+S541</f>
        <v>111710.9</v>
      </c>
      <c r="T537" s="25" t="n">
        <f aca="false">T538+T541</f>
        <v>112927.4</v>
      </c>
      <c r="U537" s="25" t="n">
        <f aca="false">U538+U541</f>
        <v>2454.3</v>
      </c>
      <c r="V537" s="25" t="n">
        <f aca="false">V538+V541</f>
        <v>2671.8</v>
      </c>
      <c r="W537" s="25" t="n">
        <f aca="false">W538+W541</f>
        <v>3077.3</v>
      </c>
      <c r="X537" s="25"/>
      <c r="Y537" s="25"/>
      <c r="Z537" s="25"/>
      <c r="AA537" s="26"/>
      <c r="AB537" s="26"/>
      <c r="AC537" s="26"/>
      <c r="AD537" s="25" t="n">
        <f aca="false">AD538+AD541</f>
        <v>108184.5</v>
      </c>
      <c r="AE537" s="25" t="n">
        <f aca="false">AE538+AE541</f>
        <v>111710.9</v>
      </c>
      <c r="AF537" s="25" t="n">
        <f aca="false">AF538+AF541</f>
        <v>112927.4</v>
      </c>
      <c r="AG537" s="25" t="n">
        <f aca="false">AG538+AG541</f>
        <v>2454.3</v>
      </c>
      <c r="AH537" s="25" t="n">
        <f aca="false">AH538+AH541</f>
        <v>2671.8</v>
      </c>
      <c r="AI537" s="25" t="n">
        <f aca="false">AI538+AI541</f>
        <v>3077.3</v>
      </c>
      <c r="AJ537" s="27"/>
      <c r="AK537" s="28" t="n">
        <f aca="false">AD537-R537</f>
        <v>0</v>
      </c>
      <c r="AL537" s="28" t="n">
        <f aca="false">AK537-X537</f>
        <v>0</v>
      </c>
      <c r="AM537" s="28" t="n">
        <f aca="false">AE537-S537</f>
        <v>0</v>
      </c>
      <c r="AN537" s="28" t="n">
        <f aca="false">AM537-Y537</f>
        <v>0</v>
      </c>
      <c r="AO537" s="28" t="n">
        <f aca="false">AF537-T537</f>
        <v>0</v>
      </c>
      <c r="AP537" s="28" t="n">
        <f aca="false">AO537-Z537</f>
        <v>0</v>
      </c>
      <c r="AQ537" s="28" t="n">
        <f aca="false">AG537-U537</f>
        <v>0</v>
      </c>
      <c r="AR537" s="28" t="n">
        <f aca="false">AQ537-AA537</f>
        <v>0</v>
      </c>
      <c r="AS537" s="28" t="n">
        <f aca="false">AH537-V537</f>
        <v>0</v>
      </c>
      <c r="AT537" s="28" t="n">
        <f aca="false">AS537-AB537</f>
        <v>0</v>
      </c>
      <c r="AU537" s="35" t="n">
        <f aca="false">AI537-W537</f>
        <v>0</v>
      </c>
      <c r="AV537" s="35" t="n">
        <f aca="false">AU537-AC537</f>
        <v>0</v>
      </c>
      <c r="AW537" s="35" t="n">
        <f aca="false">R537+S537+T537+U537+V537+W537-(AD537+AE537+AF537+AG537+AH537+AI537)</f>
        <v>0</v>
      </c>
      <c r="AX537" s="35" t="n">
        <f aca="false">AW537+(X537+Y537+Z537+AA537+AB537+AC537)</f>
        <v>0</v>
      </c>
    </row>
    <row r="538" customFormat="false" ht="35.25" hidden="false" customHeight="true" outlineLevel="0" collapsed="false">
      <c r="A538" s="20"/>
      <c r="B538" s="20"/>
      <c r="C538" s="20"/>
      <c r="D538" s="20"/>
      <c r="E538" s="21"/>
      <c r="F538" s="21"/>
      <c r="G538" s="21"/>
      <c r="H538" s="22" t="s">
        <v>967</v>
      </c>
      <c r="I538" s="29" t="s">
        <v>414</v>
      </c>
      <c r="J538" s="30" t="s">
        <v>744</v>
      </c>
      <c r="K538" s="30" t="s">
        <v>366</v>
      </c>
      <c r="L538" s="30" t="s">
        <v>48</v>
      </c>
      <c r="M538" s="30" t="s">
        <v>415</v>
      </c>
      <c r="N538" s="30"/>
      <c r="O538" s="30"/>
      <c r="P538" s="30"/>
      <c r="Q538" s="24"/>
      <c r="R538" s="25" t="n">
        <f aca="false">R539</f>
        <v>100821.8</v>
      </c>
      <c r="S538" s="25" t="n">
        <f aca="false">S539</f>
        <v>103695.7</v>
      </c>
      <c r="T538" s="25" t="n">
        <f aca="false">T539</f>
        <v>103695.7</v>
      </c>
      <c r="U538" s="25" t="n">
        <f aca="false">U539</f>
        <v>0</v>
      </c>
      <c r="V538" s="25" t="n">
        <f aca="false">V539</f>
        <v>0</v>
      </c>
      <c r="W538" s="25" t="n">
        <f aca="false">W539</f>
        <v>0</v>
      </c>
      <c r="X538" s="25"/>
      <c r="Y538" s="25"/>
      <c r="Z538" s="25"/>
      <c r="AA538" s="26"/>
      <c r="AB538" s="26"/>
      <c r="AC538" s="26"/>
      <c r="AD538" s="25" t="n">
        <f aca="false">AD539</f>
        <v>100821.8</v>
      </c>
      <c r="AE538" s="25" t="n">
        <f aca="false">AE539</f>
        <v>103695.7</v>
      </c>
      <c r="AF538" s="25" t="n">
        <f aca="false">AF539</f>
        <v>103695.7</v>
      </c>
      <c r="AG538" s="25" t="n">
        <f aca="false">AG539</f>
        <v>0</v>
      </c>
      <c r="AH538" s="25" t="n">
        <f aca="false">AH539</f>
        <v>0</v>
      </c>
      <c r="AI538" s="25" t="n">
        <f aca="false">AI539</f>
        <v>0</v>
      </c>
      <c r="AJ538" s="27"/>
      <c r="AK538" s="28" t="n">
        <f aca="false">AD538-R538</f>
        <v>0</v>
      </c>
      <c r="AL538" s="28" t="n">
        <f aca="false">AK538-X538</f>
        <v>0</v>
      </c>
      <c r="AM538" s="28" t="n">
        <f aca="false">AE538-S538</f>
        <v>0</v>
      </c>
      <c r="AN538" s="28" t="n">
        <f aca="false">AM538-Y538</f>
        <v>0</v>
      </c>
      <c r="AO538" s="28" t="n">
        <f aca="false">AF538-T538</f>
        <v>0</v>
      </c>
      <c r="AP538" s="28" t="n">
        <f aca="false">AO538-Z538</f>
        <v>0</v>
      </c>
      <c r="AQ538" s="28" t="n">
        <f aca="false">AG538-U538</f>
        <v>0</v>
      </c>
      <c r="AR538" s="28" t="n">
        <f aca="false">AQ538-AA538</f>
        <v>0</v>
      </c>
      <c r="AS538" s="28" t="n">
        <f aca="false">AH538-V538</f>
        <v>0</v>
      </c>
      <c r="AT538" s="28" t="n">
        <f aca="false">AS538-AB538</f>
        <v>0</v>
      </c>
      <c r="AU538" s="35" t="n">
        <f aca="false">AI538-W538</f>
        <v>0</v>
      </c>
      <c r="AV538" s="35" t="n">
        <f aca="false">AU538-AC538</f>
        <v>0</v>
      </c>
      <c r="AW538" s="35" t="n">
        <f aca="false">R538+S538+T538+U538+V538+W538-(AD538+AE538+AF538+AG538+AH538+AI538)</f>
        <v>0</v>
      </c>
      <c r="AX538" s="35" t="n">
        <f aca="false">AW538+(X538+Y538+Z538+AA538+AB538+AC538)</f>
        <v>0</v>
      </c>
    </row>
    <row r="539" customFormat="false" ht="83.25" hidden="false" customHeight="true" outlineLevel="0" collapsed="false">
      <c r="A539" s="20"/>
      <c r="B539" s="20"/>
      <c r="C539" s="20"/>
      <c r="D539" s="20"/>
      <c r="E539" s="21"/>
      <c r="F539" s="21"/>
      <c r="G539" s="21"/>
      <c r="H539" s="22" t="s">
        <v>968</v>
      </c>
      <c r="I539" s="29" t="s">
        <v>969</v>
      </c>
      <c r="J539" s="30" t="s">
        <v>744</v>
      </c>
      <c r="K539" s="30" t="s">
        <v>366</v>
      </c>
      <c r="L539" s="30" t="s">
        <v>48</v>
      </c>
      <c r="M539" s="30" t="s">
        <v>970</v>
      </c>
      <c r="N539" s="30"/>
      <c r="O539" s="30"/>
      <c r="P539" s="30"/>
      <c r="Q539" s="24"/>
      <c r="R539" s="25" t="n">
        <f aca="false">R540</f>
        <v>100821.8</v>
      </c>
      <c r="S539" s="25" t="n">
        <f aca="false">S540</f>
        <v>103695.7</v>
      </c>
      <c r="T539" s="25" t="n">
        <f aca="false">T540</f>
        <v>103695.7</v>
      </c>
      <c r="U539" s="25" t="n">
        <f aca="false">U540</f>
        <v>0</v>
      </c>
      <c r="V539" s="25" t="n">
        <f aca="false">V540</f>
        <v>0</v>
      </c>
      <c r="W539" s="25" t="n">
        <f aca="false">W540</f>
        <v>0</v>
      </c>
      <c r="X539" s="25"/>
      <c r="Y539" s="25"/>
      <c r="Z539" s="25"/>
      <c r="AA539" s="26"/>
      <c r="AB539" s="26"/>
      <c r="AC539" s="26"/>
      <c r="AD539" s="25" t="n">
        <f aca="false">AD540</f>
        <v>100821.8</v>
      </c>
      <c r="AE539" s="25" t="n">
        <f aca="false">AE540</f>
        <v>103695.7</v>
      </c>
      <c r="AF539" s="25" t="n">
        <f aca="false">AF540</f>
        <v>103695.7</v>
      </c>
      <c r="AG539" s="25" t="n">
        <f aca="false">AG540</f>
        <v>0</v>
      </c>
      <c r="AH539" s="25" t="n">
        <f aca="false">AH540</f>
        <v>0</v>
      </c>
      <c r="AI539" s="25" t="n">
        <f aca="false">AI540</f>
        <v>0</v>
      </c>
      <c r="AJ539" s="27"/>
      <c r="AK539" s="28" t="n">
        <f aca="false">AD539-R539</f>
        <v>0</v>
      </c>
      <c r="AL539" s="28" t="n">
        <f aca="false">AK539-X539</f>
        <v>0</v>
      </c>
      <c r="AM539" s="28" t="n">
        <f aca="false">AE539-S539</f>
        <v>0</v>
      </c>
      <c r="AN539" s="28" t="n">
        <f aca="false">AM539-Y539</f>
        <v>0</v>
      </c>
      <c r="AO539" s="28" t="n">
        <f aca="false">AF539-T539</f>
        <v>0</v>
      </c>
      <c r="AP539" s="28" t="n">
        <f aca="false">AO539-Z539</f>
        <v>0</v>
      </c>
      <c r="AQ539" s="28" t="n">
        <f aca="false">AG539-U539</f>
        <v>0</v>
      </c>
      <c r="AR539" s="28" t="n">
        <f aca="false">AQ539-AA539</f>
        <v>0</v>
      </c>
      <c r="AS539" s="28" t="n">
        <f aca="false">AH539-V539</f>
        <v>0</v>
      </c>
      <c r="AT539" s="28" t="n">
        <f aca="false">AS539-AB539</f>
        <v>0</v>
      </c>
      <c r="AU539" s="35" t="n">
        <f aca="false">AI539-W539</f>
        <v>0</v>
      </c>
      <c r="AV539" s="35" t="n">
        <f aca="false">AU539-AC539</f>
        <v>0</v>
      </c>
      <c r="AW539" s="35" t="n">
        <f aca="false">R539+S539+T539+U539+V539+W539-(AD539+AE539+AF539+AG539+AH539+AI539)</f>
        <v>0</v>
      </c>
      <c r="AX539" s="35" t="n">
        <f aca="false">AW539+(X539+Y539+Z539+AA539+AB539+AC539)</f>
        <v>0</v>
      </c>
    </row>
    <row r="540" customFormat="false" ht="19.5" hidden="false" customHeight="true" outlineLevel="0" collapsed="false">
      <c r="A540" s="31" t="s">
        <v>30</v>
      </c>
      <c r="B540" s="31" t="s">
        <v>742</v>
      </c>
      <c r="C540" s="31" t="s">
        <v>941</v>
      </c>
      <c r="D540" s="31" t="s">
        <v>966</v>
      </c>
      <c r="E540" s="31" t="s">
        <v>967</v>
      </c>
      <c r="F540" s="31" t="s">
        <v>968</v>
      </c>
      <c r="G540" s="31" t="s">
        <v>971</v>
      </c>
      <c r="H540" s="22"/>
      <c r="I540" s="29" t="s">
        <v>411</v>
      </c>
      <c r="J540" s="30" t="s">
        <v>744</v>
      </c>
      <c r="K540" s="30" t="s">
        <v>366</v>
      </c>
      <c r="L540" s="30" t="s">
        <v>48</v>
      </c>
      <c r="M540" s="30" t="s">
        <v>970</v>
      </c>
      <c r="N540" s="30" t="s">
        <v>412</v>
      </c>
      <c r="O540" s="30"/>
      <c r="P540" s="30"/>
      <c r="Q540" s="24"/>
      <c r="R540" s="32" t="n">
        <v>100821.8</v>
      </c>
      <c r="S540" s="32" t="n">
        <v>103695.7</v>
      </c>
      <c r="T540" s="32" t="n">
        <v>103695.7</v>
      </c>
      <c r="U540" s="33" t="n">
        <v>0</v>
      </c>
      <c r="V540" s="33" t="n">
        <v>0</v>
      </c>
      <c r="W540" s="33" t="n">
        <v>0</v>
      </c>
      <c r="X540" s="32"/>
      <c r="Y540" s="32"/>
      <c r="Z540" s="32"/>
      <c r="AA540" s="33"/>
      <c r="AB540" s="33"/>
      <c r="AC540" s="33"/>
      <c r="AD540" s="32" t="n">
        <v>100821.8</v>
      </c>
      <c r="AE540" s="32" t="n">
        <v>103695.7</v>
      </c>
      <c r="AF540" s="32" t="n">
        <v>103695.7</v>
      </c>
      <c r="AG540" s="33" t="n">
        <v>0</v>
      </c>
      <c r="AH540" s="33" t="n">
        <v>0</v>
      </c>
      <c r="AI540" s="33" t="n">
        <v>0</v>
      </c>
      <c r="AJ540" s="27"/>
      <c r="AK540" s="28" t="n">
        <f aca="false">AD540-R540</f>
        <v>0</v>
      </c>
      <c r="AL540" s="28" t="n">
        <f aca="false">AK540-X540</f>
        <v>0</v>
      </c>
      <c r="AM540" s="28" t="n">
        <f aca="false">AE540-S540</f>
        <v>0</v>
      </c>
      <c r="AN540" s="28" t="n">
        <f aca="false">AM540-Y540</f>
        <v>0</v>
      </c>
      <c r="AO540" s="28" t="n">
        <f aca="false">AF540-T540</f>
        <v>0</v>
      </c>
      <c r="AP540" s="28" t="n">
        <f aca="false">AO540-Z540</f>
        <v>0</v>
      </c>
      <c r="AQ540" s="28" t="n">
        <f aca="false">AG540-U540</f>
        <v>0</v>
      </c>
      <c r="AR540" s="28" t="n">
        <f aca="false">AQ540-AA540</f>
        <v>0</v>
      </c>
      <c r="AS540" s="28" t="n">
        <f aca="false">AH540-V540</f>
        <v>0</v>
      </c>
      <c r="AT540" s="28" t="n">
        <f aca="false">AS540-AB540</f>
        <v>0</v>
      </c>
      <c r="AU540" s="35" t="n">
        <f aca="false">AI540-W540</f>
        <v>0</v>
      </c>
      <c r="AV540" s="35" t="n">
        <f aca="false">AU540-AC540</f>
        <v>0</v>
      </c>
      <c r="AW540" s="35" t="n">
        <f aca="false">R540+S540+T540+U540+V540+W540-(AD540+AE540+AF540+AG540+AH540+AI540)</f>
        <v>0</v>
      </c>
      <c r="AX540" s="35" t="n">
        <f aca="false">AW540+(X540+Y540+Z540+AA540+AB540+AC540)</f>
        <v>0</v>
      </c>
    </row>
    <row r="541" customFormat="false" ht="21.75" hidden="false" customHeight="true" outlineLevel="0" collapsed="false">
      <c r="A541" s="20"/>
      <c r="B541" s="20"/>
      <c r="C541" s="20"/>
      <c r="D541" s="20"/>
      <c r="E541" s="21"/>
      <c r="F541" s="21"/>
      <c r="G541" s="21"/>
      <c r="H541" s="22" t="s">
        <v>972</v>
      </c>
      <c r="I541" s="29" t="s">
        <v>365</v>
      </c>
      <c r="J541" s="30" t="s">
        <v>744</v>
      </c>
      <c r="K541" s="30" t="s">
        <v>366</v>
      </c>
      <c r="L541" s="30" t="s">
        <v>48</v>
      </c>
      <c r="M541" s="30" t="s">
        <v>386</v>
      </c>
      <c r="N541" s="30"/>
      <c r="O541" s="30"/>
      <c r="P541" s="30"/>
      <c r="Q541" s="24"/>
      <c r="R541" s="25" t="n">
        <f aca="false">R542</f>
        <v>7362.7</v>
      </c>
      <c r="S541" s="25" t="n">
        <f aca="false">S542</f>
        <v>8015.2</v>
      </c>
      <c r="T541" s="25" t="n">
        <f aca="false">T542</f>
        <v>9231.7</v>
      </c>
      <c r="U541" s="25" t="n">
        <f aca="false">U542</f>
        <v>2454.3</v>
      </c>
      <c r="V541" s="25" t="n">
        <f aca="false">V542</f>
        <v>2671.8</v>
      </c>
      <c r="W541" s="25" t="n">
        <f aca="false">W542</f>
        <v>3077.3</v>
      </c>
      <c r="X541" s="25"/>
      <c r="Y541" s="25"/>
      <c r="Z541" s="25"/>
      <c r="AA541" s="26"/>
      <c r="AB541" s="26"/>
      <c r="AC541" s="26"/>
      <c r="AD541" s="25" t="n">
        <f aca="false">AD542</f>
        <v>7362.7</v>
      </c>
      <c r="AE541" s="25" t="n">
        <f aca="false">AE542</f>
        <v>8015.2</v>
      </c>
      <c r="AF541" s="25" t="n">
        <f aca="false">AF542</f>
        <v>9231.7</v>
      </c>
      <c r="AG541" s="25" t="n">
        <f aca="false">AG542</f>
        <v>2454.3</v>
      </c>
      <c r="AH541" s="25" t="n">
        <f aca="false">AH542</f>
        <v>2671.8</v>
      </c>
      <c r="AI541" s="25" t="n">
        <f aca="false">AI542</f>
        <v>3077.3</v>
      </c>
      <c r="AJ541" s="27"/>
      <c r="AK541" s="28" t="n">
        <f aca="false">AD541-R541</f>
        <v>0</v>
      </c>
      <c r="AL541" s="28" t="n">
        <f aca="false">AK541-X541</f>
        <v>0</v>
      </c>
      <c r="AM541" s="28" t="n">
        <f aca="false">AE541-S541</f>
        <v>0</v>
      </c>
      <c r="AN541" s="28" t="n">
        <f aca="false">AM541-Y541</f>
        <v>0</v>
      </c>
      <c r="AO541" s="28" t="n">
        <f aca="false">AF541-T541</f>
        <v>0</v>
      </c>
      <c r="AP541" s="28" t="n">
        <f aca="false">AO541-Z541</f>
        <v>0</v>
      </c>
      <c r="AQ541" s="28" t="n">
        <f aca="false">AG541-U541</f>
        <v>0</v>
      </c>
      <c r="AR541" s="28" t="n">
        <f aca="false">AQ541-AA541</f>
        <v>0</v>
      </c>
      <c r="AS541" s="28" t="n">
        <f aca="false">AH541-V541</f>
        <v>0</v>
      </c>
      <c r="AT541" s="28" t="n">
        <f aca="false">AS541-AB541</f>
        <v>0</v>
      </c>
      <c r="AU541" s="35" t="n">
        <f aca="false">AI541-W541</f>
        <v>0</v>
      </c>
      <c r="AV541" s="35" t="n">
        <f aca="false">AU541-AC541</f>
        <v>0</v>
      </c>
      <c r="AW541" s="35" t="n">
        <f aca="false">R541+S541+T541+U541+V541+W541-(AD541+AE541+AF541+AG541+AH541+AI541)</f>
        <v>0</v>
      </c>
      <c r="AX541" s="35" t="n">
        <f aca="false">AW541+(X541+Y541+Z541+AA541+AB541+AC541)</f>
        <v>0</v>
      </c>
    </row>
    <row r="542" customFormat="false" ht="178.5" hidden="false" customHeight="true" outlineLevel="0" collapsed="false">
      <c r="A542" s="20"/>
      <c r="B542" s="20"/>
      <c r="C542" s="20"/>
      <c r="D542" s="20"/>
      <c r="E542" s="21"/>
      <c r="F542" s="21"/>
      <c r="G542" s="21"/>
      <c r="H542" s="22" t="s">
        <v>973</v>
      </c>
      <c r="I542" s="29" t="s">
        <v>427</v>
      </c>
      <c r="J542" s="30" t="s">
        <v>744</v>
      </c>
      <c r="K542" s="30" t="s">
        <v>366</v>
      </c>
      <c r="L542" s="30" t="s">
        <v>48</v>
      </c>
      <c r="M542" s="30" t="s">
        <v>428</v>
      </c>
      <c r="N542" s="30"/>
      <c r="O542" s="30"/>
      <c r="P542" s="30"/>
      <c r="Q542" s="24"/>
      <c r="R542" s="25" t="n">
        <f aca="false">R543</f>
        <v>7362.7</v>
      </c>
      <c r="S542" s="25" t="n">
        <f aca="false">S543</f>
        <v>8015.2</v>
      </c>
      <c r="T542" s="25" t="n">
        <f aca="false">T543</f>
        <v>9231.7</v>
      </c>
      <c r="U542" s="25" t="n">
        <f aca="false">U543</f>
        <v>2454.3</v>
      </c>
      <c r="V542" s="25" t="n">
        <f aca="false">V543</f>
        <v>2671.8</v>
      </c>
      <c r="W542" s="25" t="n">
        <f aca="false">W543</f>
        <v>3077.3</v>
      </c>
      <c r="X542" s="25"/>
      <c r="Y542" s="25"/>
      <c r="Z542" s="25"/>
      <c r="AA542" s="26"/>
      <c r="AB542" s="26"/>
      <c r="AC542" s="26"/>
      <c r="AD542" s="25" t="n">
        <f aca="false">AD543</f>
        <v>7362.7</v>
      </c>
      <c r="AE542" s="25" t="n">
        <f aca="false">AE543</f>
        <v>8015.2</v>
      </c>
      <c r="AF542" s="25" t="n">
        <f aca="false">AF543</f>
        <v>9231.7</v>
      </c>
      <c r="AG542" s="25" t="n">
        <f aca="false">AG543</f>
        <v>2454.3</v>
      </c>
      <c r="AH542" s="25" t="n">
        <f aca="false">AH543</f>
        <v>2671.8</v>
      </c>
      <c r="AI542" s="25" t="n">
        <f aca="false">AI543</f>
        <v>3077.3</v>
      </c>
      <c r="AJ542" s="27"/>
      <c r="AK542" s="28" t="n">
        <f aca="false">AD542-R542</f>
        <v>0</v>
      </c>
      <c r="AL542" s="28" t="n">
        <f aca="false">AK542-X542</f>
        <v>0</v>
      </c>
      <c r="AM542" s="28" t="n">
        <f aca="false">AE542-S542</f>
        <v>0</v>
      </c>
      <c r="AN542" s="28" t="n">
        <f aca="false">AM542-Y542</f>
        <v>0</v>
      </c>
      <c r="AO542" s="28" t="n">
        <f aca="false">AF542-T542</f>
        <v>0</v>
      </c>
      <c r="AP542" s="28" t="n">
        <f aca="false">AO542-Z542</f>
        <v>0</v>
      </c>
      <c r="AQ542" s="28" t="n">
        <f aca="false">AG542-U542</f>
        <v>0</v>
      </c>
      <c r="AR542" s="28" t="n">
        <f aca="false">AQ542-AA542</f>
        <v>0</v>
      </c>
      <c r="AS542" s="28" t="n">
        <f aca="false">AH542-V542</f>
        <v>0</v>
      </c>
      <c r="AT542" s="28" t="n">
        <f aca="false">AS542-AB542</f>
        <v>0</v>
      </c>
      <c r="AU542" s="35" t="n">
        <f aca="false">AI542-W542</f>
        <v>0</v>
      </c>
      <c r="AV542" s="35" t="n">
        <f aca="false">AU542-AC542</f>
        <v>0</v>
      </c>
      <c r="AW542" s="35" t="n">
        <f aca="false">R542+S542+T542+U542+V542+W542-(AD542+AE542+AF542+AG542+AH542+AI542)</f>
        <v>0</v>
      </c>
      <c r="AX542" s="35" t="n">
        <f aca="false">AW542+(X542+Y542+Z542+AA542+AB542+AC542)</f>
        <v>0</v>
      </c>
    </row>
    <row r="543" customFormat="false" ht="151.5" hidden="false" customHeight="true" outlineLevel="0" collapsed="false">
      <c r="A543" s="20"/>
      <c r="B543" s="20"/>
      <c r="C543" s="20"/>
      <c r="D543" s="20"/>
      <c r="E543" s="21"/>
      <c r="F543" s="21"/>
      <c r="G543" s="21"/>
      <c r="H543" s="22" t="s">
        <v>974</v>
      </c>
      <c r="I543" s="29" t="s">
        <v>975</v>
      </c>
      <c r="J543" s="30" t="s">
        <v>744</v>
      </c>
      <c r="K543" s="30" t="s">
        <v>366</v>
      </c>
      <c r="L543" s="30" t="s">
        <v>48</v>
      </c>
      <c r="M543" s="30" t="s">
        <v>976</v>
      </c>
      <c r="N543" s="30"/>
      <c r="O543" s="30"/>
      <c r="P543" s="30"/>
      <c r="Q543" s="24"/>
      <c r="R543" s="25" t="n">
        <f aca="false">R544</f>
        <v>7362.7</v>
      </c>
      <c r="S543" s="25" t="n">
        <f aca="false">S544</f>
        <v>8015.2</v>
      </c>
      <c r="T543" s="25" t="n">
        <f aca="false">T544</f>
        <v>9231.7</v>
      </c>
      <c r="U543" s="25" t="n">
        <f aca="false">U544</f>
        <v>2454.3</v>
      </c>
      <c r="V543" s="25" t="n">
        <f aca="false">V544</f>
        <v>2671.8</v>
      </c>
      <c r="W543" s="25" t="n">
        <f aca="false">W544</f>
        <v>3077.3</v>
      </c>
      <c r="X543" s="25"/>
      <c r="Y543" s="25"/>
      <c r="Z543" s="25"/>
      <c r="AA543" s="26"/>
      <c r="AB543" s="26"/>
      <c r="AC543" s="26"/>
      <c r="AD543" s="25" t="n">
        <f aca="false">AD544</f>
        <v>7362.7</v>
      </c>
      <c r="AE543" s="25" t="n">
        <f aca="false">AE544</f>
        <v>8015.2</v>
      </c>
      <c r="AF543" s="25" t="n">
        <f aca="false">AF544</f>
        <v>9231.7</v>
      </c>
      <c r="AG543" s="25" t="n">
        <f aca="false">AG544</f>
        <v>2454.3</v>
      </c>
      <c r="AH543" s="25" t="n">
        <f aca="false">AH544</f>
        <v>2671.8</v>
      </c>
      <c r="AI543" s="25" t="n">
        <f aca="false">AI544</f>
        <v>3077.3</v>
      </c>
      <c r="AJ543" s="27"/>
      <c r="AK543" s="28" t="n">
        <f aca="false">AD543-R543</f>
        <v>0</v>
      </c>
      <c r="AL543" s="28" t="n">
        <f aca="false">AK543-X543</f>
        <v>0</v>
      </c>
      <c r="AM543" s="28" t="n">
        <f aca="false">AE543-S543</f>
        <v>0</v>
      </c>
      <c r="AN543" s="28" t="n">
        <f aca="false">AM543-Y543</f>
        <v>0</v>
      </c>
      <c r="AO543" s="28" t="n">
        <f aca="false">AF543-T543</f>
        <v>0</v>
      </c>
      <c r="AP543" s="28" t="n">
        <f aca="false">AO543-Z543</f>
        <v>0</v>
      </c>
      <c r="AQ543" s="28" t="n">
        <f aca="false">AG543-U543</f>
        <v>0</v>
      </c>
      <c r="AR543" s="28" t="n">
        <f aca="false">AQ543-AA543</f>
        <v>0</v>
      </c>
      <c r="AS543" s="28" t="n">
        <f aca="false">AH543-V543</f>
        <v>0</v>
      </c>
      <c r="AT543" s="28" t="n">
        <f aca="false">AS543-AB543</f>
        <v>0</v>
      </c>
      <c r="AU543" s="35" t="n">
        <f aca="false">AI543-W543</f>
        <v>0</v>
      </c>
      <c r="AV543" s="35" t="n">
        <f aca="false">AU543-AC543</f>
        <v>0</v>
      </c>
      <c r="AW543" s="35" t="n">
        <f aca="false">R543+S543+T543+U543+V543+W543-(AD543+AE543+AF543+AG543+AH543+AI543)</f>
        <v>0</v>
      </c>
      <c r="AX543" s="35" t="n">
        <f aca="false">AW543+(X543+Y543+Z543+AA543+AB543+AC543)</f>
        <v>0</v>
      </c>
    </row>
    <row r="544" customFormat="false" ht="15.75" hidden="false" customHeight="false" outlineLevel="0" collapsed="false">
      <c r="A544" s="31" t="s">
        <v>30</v>
      </c>
      <c r="B544" s="31" t="s">
        <v>742</v>
      </c>
      <c r="C544" s="31" t="s">
        <v>941</v>
      </c>
      <c r="D544" s="31" t="s">
        <v>966</v>
      </c>
      <c r="E544" s="31" t="s">
        <v>972</v>
      </c>
      <c r="F544" s="31" t="s">
        <v>973</v>
      </c>
      <c r="G544" s="31" t="s">
        <v>974</v>
      </c>
      <c r="H544" s="22"/>
      <c r="I544" s="29" t="s">
        <v>411</v>
      </c>
      <c r="J544" s="30" t="s">
        <v>744</v>
      </c>
      <c r="K544" s="30" t="s">
        <v>366</v>
      </c>
      <c r="L544" s="30" t="s">
        <v>48</v>
      </c>
      <c r="M544" s="30" t="s">
        <v>976</v>
      </c>
      <c r="N544" s="30" t="s">
        <v>412</v>
      </c>
      <c r="O544" s="30"/>
      <c r="P544" s="30"/>
      <c r="Q544" s="24"/>
      <c r="R544" s="32" t="n">
        <v>7362.7</v>
      </c>
      <c r="S544" s="32" t="n">
        <v>8015.2</v>
      </c>
      <c r="T544" s="32" t="n">
        <v>9231.7</v>
      </c>
      <c r="U544" s="33" t="n">
        <v>2454.3</v>
      </c>
      <c r="V544" s="33" t="n">
        <v>2671.8</v>
      </c>
      <c r="W544" s="33" t="n">
        <v>3077.3</v>
      </c>
      <c r="X544" s="32"/>
      <c r="Y544" s="32"/>
      <c r="Z544" s="32"/>
      <c r="AA544" s="33"/>
      <c r="AB544" s="33"/>
      <c r="AC544" s="33"/>
      <c r="AD544" s="32" t="n">
        <v>7362.7</v>
      </c>
      <c r="AE544" s="32" t="n">
        <v>8015.2</v>
      </c>
      <c r="AF544" s="32" t="n">
        <v>9231.7</v>
      </c>
      <c r="AG544" s="33" t="n">
        <v>2454.3</v>
      </c>
      <c r="AH544" s="33" t="n">
        <v>2671.8</v>
      </c>
      <c r="AI544" s="33" t="n">
        <v>3077.3</v>
      </c>
      <c r="AJ544" s="27"/>
      <c r="AK544" s="28" t="n">
        <f aca="false">AD544-R544</f>
        <v>0</v>
      </c>
      <c r="AL544" s="28" t="n">
        <f aca="false">AK544-X544</f>
        <v>0</v>
      </c>
      <c r="AM544" s="28" t="n">
        <f aca="false">AE544-S544</f>
        <v>0</v>
      </c>
      <c r="AN544" s="28" t="n">
        <f aca="false">AM544-Y544</f>
        <v>0</v>
      </c>
      <c r="AO544" s="28" t="n">
        <f aca="false">AF544-T544</f>
        <v>0</v>
      </c>
      <c r="AP544" s="28" t="n">
        <f aca="false">AO544-Z544</f>
        <v>0</v>
      </c>
      <c r="AQ544" s="28" t="n">
        <f aca="false">AG544-U544</f>
        <v>0</v>
      </c>
      <c r="AR544" s="28" t="n">
        <f aca="false">AQ544-AA544</f>
        <v>0</v>
      </c>
      <c r="AS544" s="28" t="n">
        <f aca="false">AH544-V544</f>
        <v>0</v>
      </c>
      <c r="AT544" s="28" t="n">
        <f aca="false">AS544-AB544</f>
        <v>0</v>
      </c>
      <c r="AU544" s="35" t="n">
        <f aca="false">AI544-W544</f>
        <v>0</v>
      </c>
      <c r="AV544" s="35" t="n">
        <f aca="false">AU544-AC544</f>
        <v>0</v>
      </c>
      <c r="AW544" s="35" t="n">
        <f aca="false">R544+S544+T544+U544+V544+W544-(AD544+AE544+AF544+AG544+AH544+AI544)</f>
        <v>0</v>
      </c>
      <c r="AX544" s="35" t="n">
        <f aca="false">AW544+(X544+Y544+Z544+AA544+AB544+AC544)</f>
        <v>0</v>
      </c>
    </row>
    <row r="545" customFormat="false" ht="31.5" hidden="false" customHeight="false" outlineLevel="0" collapsed="false">
      <c r="A545" s="20"/>
      <c r="B545" s="20"/>
      <c r="C545" s="20"/>
      <c r="D545" s="20"/>
      <c r="F545" s="21"/>
      <c r="G545" s="21"/>
      <c r="H545" s="22" t="s">
        <v>977</v>
      </c>
      <c r="I545" s="23" t="s">
        <v>978</v>
      </c>
      <c r="J545" s="24" t="s">
        <v>979</v>
      </c>
      <c r="K545" s="24"/>
      <c r="L545" s="24"/>
      <c r="M545" s="24"/>
      <c r="N545" s="24"/>
      <c r="O545" s="24"/>
      <c r="P545" s="24"/>
      <c r="Q545" s="24"/>
      <c r="R545" s="25" t="n">
        <f aca="false">R546+R560+R612</f>
        <v>230333.5</v>
      </c>
      <c r="S545" s="25" t="n">
        <f aca="false">S546+S560+S612</f>
        <v>243677.6</v>
      </c>
      <c r="T545" s="25" t="n">
        <f aca="false">T546+T560+T612</f>
        <v>259736.4</v>
      </c>
      <c r="U545" s="25" t="n">
        <f aca="false">U546+U560+U612</f>
        <v>116308.4</v>
      </c>
      <c r="V545" s="25" t="n">
        <f aca="false">V546+V560+V612</f>
        <v>112636.8</v>
      </c>
      <c r="W545" s="25" t="n">
        <f aca="false">W546+W560+W612</f>
        <v>118872.2</v>
      </c>
      <c r="X545" s="25"/>
      <c r="Y545" s="25"/>
      <c r="Z545" s="25"/>
      <c r="AA545" s="26"/>
      <c r="AB545" s="26"/>
      <c r="AC545" s="26"/>
      <c r="AD545" s="25" t="n">
        <f aca="false">AD546+AD560+AD612</f>
        <v>230333.5</v>
      </c>
      <c r="AE545" s="25" t="n">
        <f aca="false">AE546+AE560+AE612</f>
        <v>243677.6</v>
      </c>
      <c r="AF545" s="25" t="n">
        <f aca="false">AF546+AF560+AF612</f>
        <v>259736.4</v>
      </c>
      <c r="AG545" s="25" t="n">
        <f aca="false">AG546+AG560+AG612</f>
        <v>116308.4</v>
      </c>
      <c r="AH545" s="25" t="n">
        <f aca="false">AH546+AH560+AH612</f>
        <v>112636.8</v>
      </c>
      <c r="AI545" s="25" t="n">
        <f aca="false">AI546+AI560+AI612</f>
        <v>118872.2</v>
      </c>
      <c r="AJ545" s="27"/>
      <c r="AK545" s="28" t="n">
        <f aca="false">AD545-R545</f>
        <v>0</v>
      </c>
      <c r="AL545" s="28" t="n">
        <f aca="false">AK545-X545</f>
        <v>0</v>
      </c>
      <c r="AM545" s="28" t="n">
        <f aca="false">AE545-S545</f>
        <v>0</v>
      </c>
      <c r="AN545" s="28" t="n">
        <f aca="false">AM545-Y545</f>
        <v>0</v>
      </c>
      <c r="AO545" s="28" t="n">
        <f aca="false">AF545-T545</f>
        <v>0</v>
      </c>
      <c r="AP545" s="28" t="n">
        <f aca="false">AO545-Z545</f>
        <v>0</v>
      </c>
      <c r="AQ545" s="28" t="n">
        <f aca="false">AG545-U545</f>
        <v>0</v>
      </c>
      <c r="AR545" s="28" t="n">
        <f aca="false">AQ545-AA545</f>
        <v>0</v>
      </c>
      <c r="AS545" s="28" t="n">
        <f aca="false">AH545-V545</f>
        <v>0</v>
      </c>
      <c r="AT545" s="28" t="n">
        <f aca="false">AS545-AB545</f>
        <v>0</v>
      </c>
      <c r="AU545" s="35" t="n">
        <f aca="false">AI545-W545</f>
        <v>0</v>
      </c>
      <c r="AV545" s="35" t="n">
        <f aca="false">AU545-AC545</f>
        <v>0</v>
      </c>
      <c r="AW545" s="35" t="n">
        <f aca="false">R545+S545+T545+U545+V545+W545-(AD545+AE545+AF545+AG545+AH545+AI545)</f>
        <v>0</v>
      </c>
      <c r="AX545" s="35" t="n">
        <f aca="false">AW545+(X545+Y545+Z545+AA545+AB545+AC545)</f>
        <v>0</v>
      </c>
    </row>
    <row r="546" customFormat="false" ht="15.75" hidden="false" customHeight="false" outlineLevel="0" collapsed="false">
      <c r="A546" s="20"/>
      <c r="B546" s="20"/>
      <c r="C546" s="20"/>
      <c r="D546" s="20"/>
      <c r="F546" s="21"/>
      <c r="G546" s="21"/>
      <c r="H546" s="22" t="s">
        <v>980</v>
      </c>
      <c r="I546" s="23" t="s">
        <v>257</v>
      </c>
      <c r="J546" s="24" t="s">
        <v>979</v>
      </c>
      <c r="K546" s="24" t="s">
        <v>258</v>
      </c>
      <c r="L546" s="24"/>
      <c r="M546" s="24"/>
      <c r="N546" s="24"/>
      <c r="O546" s="24"/>
      <c r="P546" s="24"/>
      <c r="Q546" s="24"/>
      <c r="R546" s="25" t="n">
        <f aca="false">R547+R551</f>
        <v>47329.3</v>
      </c>
      <c r="S546" s="25" t="n">
        <f aca="false">S547+S551</f>
        <v>49579.1</v>
      </c>
      <c r="T546" s="25" t="n">
        <f aca="false">T547+T551</f>
        <v>54022.6</v>
      </c>
      <c r="U546" s="25" t="n">
        <f aca="false">U547+U551</f>
        <v>16824.5</v>
      </c>
      <c r="V546" s="25" t="n">
        <f aca="false">V547+V551</f>
        <v>17756</v>
      </c>
      <c r="W546" s="25" t="n">
        <f aca="false">W547+W551</f>
        <v>19434.7</v>
      </c>
      <c r="X546" s="25"/>
      <c r="Y546" s="25"/>
      <c r="Z546" s="25"/>
      <c r="AA546" s="26"/>
      <c r="AB546" s="26"/>
      <c r="AC546" s="26"/>
      <c r="AD546" s="25" t="n">
        <f aca="false">AD547+AD551</f>
        <v>47329.3</v>
      </c>
      <c r="AE546" s="25" t="n">
        <f aca="false">AE547+AE551</f>
        <v>49579.1</v>
      </c>
      <c r="AF546" s="25" t="n">
        <f aca="false">AF547+AF551</f>
        <v>54022.6</v>
      </c>
      <c r="AG546" s="25" t="n">
        <f aca="false">AG547+AG551</f>
        <v>16824.5</v>
      </c>
      <c r="AH546" s="25" t="n">
        <f aca="false">AH547+AH551</f>
        <v>17756</v>
      </c>
      <c r="AI546" s="25" t="n">
        <f aca="false">AI547+AI551</f>
        <v>19434.7</v>
      </c>
      <c r="AJ546" s="27"/>
      <c r="AK546" s="28" t="n">
        <f aca="false">AD546-R546</f>
        <v>0</v>
      </c>
      <c r="AL546" s="28" t="n">
        <f aca="false">AK546-X546</f>
        <v>0</v>
      </c>
      <c r="AM546" s="28" t="n">
        <f aca="false">AE546-S546</f>
        <v>0</v>
      </c>
      <c r="AN546" s="28" t="n">
        <f aca="false">AM546-Y546</f>
        <v>0</v>
      </c>
      <c r="AO546" s="28" t="n">
        <f aca="false">AF546-T546</f>
        <v>0</v>
      </c>
      <c r="AP546" s="28" t="n">
        <f aca="false">AO546-Z546</f>
        <v>0</v>
      </c>
      <c r="AQ546" s="28" t="n">
        <f aca="false">AG546-U546</f>
        <v>0</v>
      </c>
      <c r="AR546" s="28" t="n">
        <f aca="false">AQ546-AA546</f>
        <v>0</v>
      </c>
      <c r="AS546" s="28" t="n">
        <f aca="false">AH546-V546</f>
        <v>0</v>
      </c>
      <c r="AT546" s="28" t="n">
        <f aca="false">AS546-AB546</f>
        <v>0</v>
      </c>
      <c r="AU546" s="35" t="n">
        <f aca="false">AI546-W546</f>
        <v>0</v>
      </c>
      <c r="AV546" s="35" t="n">
        <f aca="false">AU546-AC546</f>
        <v>0</v>
      </c>
      <c r="AW546" s="35" t="n">
        <f aca="false">R546+S546+T546+U546+V546+W546-(AD546+AE546+AF546+AG546+AH546+AI546)</f>
        <v>0</v>
      </c>
      <c r="AX546" s="35" t="n">
        <f aca="false">AW546+(X546+Y546+Z546+AA546+AB546+AC546)</f>
        <v>0</v>
      </c>
    </row>
    <row r="547" customFormat="false" ht="31.5" hidden="false" customHeight="false" outlineLevel="0" collapsed="false">
      <c r="A547" s="20"/>
      <c r="B547" s="20"/>
      <c r="C547" s="20"/>
      <c r="D547" s="20"/>
      <c r="F547" s="20"/>
      <c r="G547" s="20"/>
      <c r="H547" s="22" t="s">
        <v>981</v>
      </c>
      <c r="I547" s="23" t="s">
        <v>752</v>
      </c>
      <c r="J547" s="24" t="s">
        <v>979</v>
      </c>
      <c r="K547" s="24" t="s">
        <v>258</v>
      </c>
      <c r="L547" s="24" t="s">
        <v>80</v>
      </c>
      <c r="M547" s="24"/>
      <c r="N547" s="24"/>
      <c r="O547" s="24"/>
      <c r="P547" s="24"/>
      <c r="Q547" s="24"/>
      <c r="R547" s="25" t="n">
        <f aca="false">R548</f>
        <v>46936.3</v>
      </c>
      <c r="S547" s="25" t="n">
        <f aca="false">S548</f>
        <v>49118</v>
      </c>
      <c r="T547" s="25" t="n">
        <f aca="false">T548</f>
        <v>53487.5</v>
      </c>
      <c r="U547" s="25" t="n">
        <f aca="false">U548</f>
        <v>15645.5</v>
      </c>
      <c r="V547" s="25" t="n">
        <f aca="false">V548</f>
        <v>16372.7</v>
      </c>
      <c r="W547" s="25" t="n">
        <f aca="false">W548</f>
        <v>17829.2</v>
      </c>
      <c r="X547" s="25"/>
      <c r="Y547" s="25"/>
      <c r="Z547" s="25"/>
      <c r="AA547" s="26"/>
      <c r="AB547" s="26"/>
      <c r="AC547" s="26"/>
      <c r="AD547" s="25" t="n">
        <f aca="false">AD548</f>
        <v>46936.3</v>
      </c>
      <c r="AE547" s="25" t="n">
        <f aca="false">AE548</f>
        <v>49118</v>
      </c>
      <c r="AF547" s="25" t="n">
        <f aca="false">AF548</f>
        <v>53487.5</v>
      </c>
      <c r="AG547" s="25" t="n">
        <f aca="false">AG548</f>
        <v>15645.5</v>
      </c>
      <c r="AH547" s="25" t="n">
        <f aca="false">AH548</f>
        <v>16372.7</v>
      </c>
      <c r="AI547" s="25" t="n">
        <f aca="false">AI548</f>
        <v>17829.2</v>
      </c>
      <c r="AJ547" s="27"/>
      <c r="AK547" s="28" t="n">
        <f aca="false">AD547-R547</f>
        <v>0</v>
      </c>
      <c r="AL547" s="28" t="n">
        <f aca="false">AK547-X547</f>
        <v>0</v>
      </c>
      <c r="AM547" s="28" t="n">
        <f aca="false">AE547-S547</f>
        <v>0</v>
      </c>
      <c r="AN547" s="28" t="n">
        <f aca="false">AM547-Y547</f>
        <v>0</v>
      </c>
      <c r="AO547" s="28" t="n">
        <f aca="false">AF547-T547</f>
        <v>0</v>
      </c>
      <c r="AP547" s="28" t="n">
        <f aca="false">AO547-Z547</f>
        <v>0</v>
      </c>
      <c r="AQ547" s="28" t="n">
        <f aca="false">AG547-U547</f>
        <v>0</v>
      </c>
      <c r="AR547" s="28" t="n">
        <f aca="false">AQ547-AA547</f>
        <v>0</v>
      </c>
      <c r="AS547" s="28" t="n">
        <f aca="false">AH547-V547</f>
        <v>0</v>
      </c>
      <c r="AT547" s="28" t="n">
        <f aca="false">AS547-AB547</f>
        <v>0</v>
      </c>
      <c r="AU547" s="35" t="n">
        <f aca="false">AI547-W547</f>
        <v>0</v>
      </c>
      <c r="AV547" s="35" t="n">
        <f aca="false">AU547-AC547</f>
        <v>0</v>
      </c>
      <c r="AW547" s="35" t="n">
        <f aca="false">R547+S547+T547+U547+V547+W547-(AD547+AE547+AF547+AG547+AH547+AI547)</f>
        <v>0</v>
      </c>
      <c r="AX547" s="35" t="n">
        <f aca="false">AW547+(X547+Y547+Z547+AA547+AB547+AC547)</f>
        <v>0</v>
      </c>
    </row>
    <row r="548" customFormat="false" ht="19.5" hidden="false" customHeight="true" outlineLevel="0" collapsed="false">
      <c r="A548" s="20"/>
      <c r="B548" s="20"/>
      <c r="C548" s="20"/>
      <c r="D548" s="20"/>
      <c r="E548" s="21"/>
      <c r="F548" s="21"/>
      <c r="G548" s="21"/>
      <c r="H548" s="22" t="s">
        <v>982</v>
      </c>
      <c r="I548" s="29" t="s">
        <v>754</v>
      </c>
      <c r="J548" s="30" t="s">
        <v>979</v>
      </c>
      <c r="K548" s="30" t="s">
        <v>258</v>
      </c>
      <c r="L548" s="30" t="s">
        <v>80</v>
      </c>
      <c r="M548" s="30" t="s">
        <v>755</v>
      </c>
      <c r="N548" s="30"/>
      <c r="O548" s="30"/>
      <c r="P548" s="30"/>
      <c r="Q548" s="24"/>
      <c r="R548" s="25" t="n">
        <f aca="false">R549</f>
        <v>46936.3</v>
      </c>
      <c r="S548" s="25" t="n">
        <f aca="false">S549</f>
        <v>49118</v>
      </c>
      <c r="T548" s="25" t="n">
        <f aca="false">T549</f>
        <v>53487.5</v>
      </c>
      <c r="U548" s="25" t="n">
        <f aca="false">U549</f>
        <v>15645.5</v>
      </c>
      <c r="V548" s="25" t="n">
        <f aca="false">V549</f>
        <v>16372.7</v>
      </c>
      <c r="W548" s="25" t="n">
        <f aca="false">W549</f>
        <v>17829.2</v>
      </c>
      <c r="X548" s="25"/>
      <c r="Y548" s="25"/>
      <c r="Z548" s="25"/>
      <c r="AA548" s="26"/>
      <c r="AB548" s="26"/>
      <c r="AC548" s="26"/>
      <c r="AD548" s="25" t="n">
        <f aca="false">AD549</f>
        <v>46936.3</v>
      </c>
      <c r="AE548" s="25" t="n">
        <f aca="false">AE549</f>
        <v>49118</v>
      </c>
      <c r="AF548" s="25" t="n">
        <f aca="false">AF549</f>
        <v>53487.5</v>
      </c>
      <c r="AG548" s="25" t="n">
        <f aca="false">AG549</f>
        <v>15645.5</v>
      </c>
      <c r="AH548" s="25" t="n">
        <f aca="false">AH549</f>
        <v>16372.7</v>
      </c>
      <c r="AI548" s="25" t="n">
        <f aca="false">AI549</f>
        <v>17829.2</v>
      </c>
      <c r="AJ548" s="27"/>
      <c r="AK548" s="28" t="n">
        <f aca="false">AD548-R548</f>
        <v>0</v>
      </c>
      <c r="AL548" s="28" t="n">
        <f aca="false">AK548-X548</f>
        <v>0</v>
      </c>
      <c r="AM548" s="28" t="n">
        <f aca="false">AE548-S548</f>
        <v>0</v>
      </c>
      <c r="AN548" s="28" t="n">
        <f aca="false">AM548-Y548</f>
        <v>0</v>
      </c>
      <c r="AO548" s="28" t="n">
        <f aca="false">AF548-T548</f>
        <v>0</v>
      </c>
      <c r="AP548" s="28" t="n">
        <f aca="false">AO548-Z548</f>
        <v>0</v>
      </c>
      <c r="AQ548" s="28" t="n">
        <f aca="false">AG548-U548</f>
        <v>0</v>
      </c>
      <c r="AR548" s="28" t="n">
        <f aca="false">AQ548-AA548</f>
        <v>0</v>
      </c>
      <c r="AS548" s="28" t="n">
        <f aca="false">AH548-V548</f>
        <v>0</v>
      </c>
      <c r="AT548" s="28" t="n">
        <f aca="false">AS548-AB548</f>
        <v>0</v>
      </c>
      <c r="AU548" s="35" t="n">
        <f aca="false">AI548-W548</f>
        <v>0</v>
      </c>
      <c r="AV548" s="35" t="n">
        <f aca="false">AU548-AC548</f>
        <v>0</v>
      </c>
      <c r="AW548" s="35" t="n">
        <f aca="false">R548+S548+T548+U548+V548+W548-(AD548+AE548+AF548+AG548+AH548+AI548)</f>
        <v>0</v>
      </c>
      <c r="AX548" s="35" t="n">
        <f aca="false">AW548+(X548+Y548+Z548+AA548+AB548+AC548)</f>
        <v>0</v>
      </c>
    </row>
    <row r="549" customFormat="false" ht="31.5" hidden="false" customHeight="false" outlineLevel="0" collapsed="false">
      <c r="A549" s="20"/>
      <c r="B549" s="20"/>
      <c r="C549" s="20"/>
      <c r="D549" s="20"/>
      <c r="E549" s="21"/>
      <c r="F549" s="21"/>
      <c r="G549" s="21"/>
      <c r="H549" s="22" t="s">
        <v>983</v>
      </c>
      <c r="I549" s="29" t="s">
        <v>480</v>
      </c>
      <c r="J549" s="30" t="s">
        <v>979</v>
      </c>
      <c r="K549" s="30" t="s">
        <v>258</v>
      </c>
      <c r="L549" s="30" t="s">
        <v>80</v>
      </c>
      <c r="M549" s="30" t="s">
        <v>757</v>
      </c>
      <c r="N549" s="30"/>
      <c r="O549" s="30"/>
      <c r="P549" s="30"/>
      <c r="Q549" s="24"/>
      <c r="R549" s="25" t="n">
        <f aca="false">R550</f>
        <v>46936.3</v>
      </c>
      <c r="S549" s="25" t="n">
        <f aca="false">S550</f>
        <v>49118</v>
      </c>
      <c r="T549" s="25" t="n">
        <f aca="false">T550</f>
        <v>53487.5</v>
      </c>
      <c r="U549" s="25" t="n">
        <f aca="false">U550</f>
        <v>15645.5</v>
      </c>
      <c r="V549" s="25" t="n">
        <f aca="false">V550</f>
        <v>16372.7</v>
      </c>
      <c r="W549" s="25" t="n">
        <f aca="false">W550</f>
        <v>17829.2</v>
      </c>
      <c r="X549" s="25"/>
      <c r="Y549" s="25"/>
      <c r="Z549" s="25"/>
      <c r="AA549" s="26"/>
      <c r="AB549" s="26"/>
      <c r="AC549" s="26"/>
      <c r="AD549" s="25" t="n">
        <f aca="false">AD550</f>
        <v>46936.3</v>
      </c>
      <c r="AE549" s="25" t="n">
        <f aca="false">AE550</f>
        <v>49118</v>
      </c>
      <c r="AF549" s="25" t="n">
        <f aca="false">AF550</f>
        <v>53487.5</v>
      </c>
      <c r="AG549" s="25" t="n">
        <f aca="false">AG550</f>
        <v>15645.5</v>
      </c>
      <c r="AH549" s="25" t="n">
        <f aca="false">AH550</f>
        <v>16372.7</v>
      </c>
      <c r="AI549" s="25" t="n">
        <f aca="false">AI550</f>
        <v>17829.2</v>
      </c>
      <c r="AJ549" s="27"/>
      <c r="AK549" s="28" t="n">
        <f aca="false">AD549-R549</f>
        <v>0</v>
      </c>
      <c r="AL549" s="28" t="n">
        <f aca="false">AK549-X549</f>
        <v>0</v>
      </c>
      <c r="AM549" s="28" t="n">
        <f aca="false">AE549-S549</f>
        <v>0</v>
      </c>
      <c r="AN549" s="28" t="n">
        <f aca="false">AM549-Y549</f>
        <v>0</v>
      </c>
      <c r="AO549" s="28" t="n">
        <f aca="false">AF549-T549</f>
        <v>0</v>
      </c>
      <c r="AP549" s="28" t="n">
        <f aca="false">AO549-Z549</f>
        <v>0</v>
      </c>
      <c r="AQ549" s="28" t="n">
        <f aca="false">AG549-U549</f>
        <v>0</v>
      </c>
      <c r="AR549" s="28" t="n">
        <f aca="false">AQ549-AA549</f>
        <v>0</v>
      </c>
      <c r="AS549" s="28" t="n">
        <f aca="false">AH549-V549</f>
        <v>0</v>
      </c>
      <c r="AT549" s="28" t="n">
        <f aca="false">AS549-AB549</f>
        <v>0</v>
      </c>
      <c r="AU549" s="35" t="n">
        <f aca="false">AI549-W549</f>
        <v>0</v>
      </c>
      <c r="AV549" s="35" t="n">
        <f aca="false">AU549-AC549</f>
        <v>0</v>
      </c>
      <c r="AW549" s="35" t="n">
        <f aca="false">R549+S549+T549+U549+V549+W549-(AD549+AE549+AF549+AG549+AH549+AI549)</f>
        <v>0</v>
      </c>
      <c r="AX549" s="35" t="n">
        <f aca="false">AW549+(X549+Y549+Z549+AA549+AB549+AC549)</f>
        <v>0</v>
      </c>
    </row>
    <row r="550" customFormat="false" ht="42.75" hidden="false" customHeight="true" outlineLevel="0" collapsed="false">
      <c r="A550" s="31" t="s">
        <v>30</v>
      </c>
      <c r="B550" s="31" t="s">
        <v>977</v>
      </c>
      <c r="C550" s="31" t="s">
        <v>980</v>
      </c>
      <c r="D550" s="31" t="s">
        <v>981</v>
      </c>
      <c r="E550" s="31" t="s">
        <v>982</v>
      </c>
      <c r="F550" s="31" t="s">
        <v>983</v>
      </c>
      <c r="G550" s="31" t="s">
        <v>984</v>
      </c>
      <c r="H550" s="22"/>
      <c r="I550" s="29" t="s">
        <v>205</v>
      </c>
      <c r="J550" s="30" t="s">
        <v>979</v>
      </c>
      <c r="K550" s="30" t="s">
        <v>258</v>
      </c>
      <c r="L550" s="30" t="s">
        <v>80</v>
      </c>
      <c r="M550" s="30" t="s">
        <v>757</v>
      </c>
      <c r="N550" s="30" t="s">
        <v>206</v>
      </c>
      <c r="O550" s="30"/>
      <c r="P550" s="30"/>
      <c r="Q550" s="24"/>
      <c r="R550" s="32" t="n">
        <v>46936.3</v>
      </c>
      <c r="S550" s="32" t="n">
        <v>49118</v>
      </c>
      <c r="T550" s="32" t="n">
        <v>53487.5</v>
      </c>
      <c r="U550" s="33" t="n">
        <v>15645.5</v>
      </c>
      <c r="V550" s="33" t="n">
        <v>16372.7</v>
      </c>
      <c r="W550" s="33" t="n">
        <v>17829.2</v>
      </c>
      <c r="X550" s="32"/>
      <c r="Y550" s="32"/>
      <c r="Z550" s="32"/>
      <c r="AA550" s="33"/>
      <c r="AB550" s="33"/>
      <c r="AC550" s="33"/>
      <c r="AD550" s="32" t="n">
        <v>46936.3</v>
      </c>
      <c r="AE550" s="32" t="n">
        <v>49118</v>
      </c>
      <c r="AF550" s="32" t="n">
        <v>53487.5</v>
      </c>
      <c r="AG550" s="33" t="n">
        <v>15645.5</v>
      </c>
      <c r="AH550" s="33" t="n">
        <v>16372.7</v>
      </c>
      <c r="AI550" s="33" t="n">
        <v>17829.2</v>
      </c>
      <c r="AJ550" s="27"/>
      <c r="AK550" s="28" t="n">
        <f aca="false">AD550-R550</f>
        <v>0</v>
      </c>
      <c r="AL550" s="28" t="n">
        <f aca="false">AK550-X550</f>
        <v>0</v>
      </c>
      <c r="AM550" s="28" t="n">
        <f aca="false">AE550-S550</f>
        <v>0</v>
      </c>
      <c r="AN550" s="28" t="n">
        <f aca="false">AM550-Y550</f>
        <v>0</v>
      </c>
      <c r="AO550" s="28" t="n">
        <f aca="false">AF550-T550</f>
        <v>0</v>
      </c>
      <c r="AP550" s="28" t="n">
        <f aca="false">AO550-Z550</f>
        <v>0</v>
      </c>
      <c r="AQ550" s="28" t="n">
        <f aca="false">AG550-U550</f>
        <v>0</v>
      </c>
      <c r="AR550" s="28" t="n">
        <f aca="false">AQ550-AA550</f>
        <v>0</v>
      </c>
      <c r="AS550" s="28" t="n">
        <f aca="false">AH550-V550</f>
        <v>0</v>
      </c>
      <c r="AT550" s="28" t="n">
        <f aca="false">AS550-AB550</f>
        <v>0</v>
      </c>
      <c r="AU550" s="35" t="n">
        <f aca="false">AI550-W550</f>
        <v>0</v>
      </c>
      <c r="AV550" s="35" t="n">
        <f aca="false">AU550-AC550</f>
        <v>0</v>
      </c>
      <c r="AW550" s="35" t="n">
        <f aca="false">R550+S550+T550+U550+V550+W550-(AD550+AE550+AF550+AG550+AH550+AI550)</f>
        <v>0</v>
      </c>
      <c r="AX550" s="35" t="n">
        <f aca="false">AW550+(X550+Y550+Z550+AA550+AB550+AC550)</f>
        <v>0</v>
      </c>
    </row>
    <row r="551" customFormat="false" ht="21" hidden="false" customHeight="true" outlineLevel="0" collapsed="false">
      <c r="A551" s="20"/>
      <c r="B551" s="20"/>
      <c r="C551" s="20"/>
      <c r="D551" s="20"/>
      <c r="F551" s="20"/>
      <c r="G551" s="20"/>
      <c r="H551" s="22" t="s">
        <v>985</v>
      </c>
      <c r="I551" s="23" t="s">
        <v>275</v>
      </c>
      <c r="J551" s="24" t="s">
        <v>979</v>
      </c>
      <c r="K551" s="24" t="s">
        <v>258</v>
      </c>
      <c r="L551" s="24" t="s">
        <v>187</v>
      </c>
      <c r="M551" s="24"/>
      <c r="N551" s="24"/>
      <c r="O551" s="24"/>
      <c r="P551" s="24"/>
      <c r="Q551" s="24"/>
      <c r="R551" s="25" t="n">
        <f aca="false">R552+R556</f>
        <v>393</v>
      </c>
      <c r="S551" s="25" t="n">
        <f aca="false">S552+S556</f>
        <v>461.1</v>
      </c>
      <c r="T551" s="25" t="n">
        <f aca="false">T552+T556</f>
        <v>535.1</v>
      </c>
      <c r="U551" s="25" t="n">
        <f aca="false">U552+U556</f>
        <v>1179</v>
      </c>
      <c r="V551" s="25" t="n">
        <f aca="false">V552+V556</f>
        <v>1383.3</v>
      </c>
      <c r="W551" s="25" t="n">
        <f aca="false">W552+W556</f>
        <v>1605.5</v>
      </c>
      <c r="X551" s="25"/>
      <c r="Y551" s="25"/>
      <c r="Z551" s="25"/>
      <c r="AA551" s="26"/>
      <c r="AB551" s="26"/>
      <c r="AC551" s="26"/>
      <c r="AD551" s="25" t="n">
        <f aca="false">AD552+AD556</f>
        <v>393</v>
      </c>
      <c r="AE551" s="25" t="n">
        <f aca="false">AE552+AE556</f>
        <v>461.1</v>
      </c>
      <c r="AF551" s="25" t="n">
        <f aca="false">AF552+AF556</f>
        <v>535.1</v>
      </c>
      <c r="AG551" s="25" t="n">
        <f aca="false">AG552+AG556</f>
        <v>1179</v>
      </c>
      <c r="AH551" s="25" t="n">
        <f aca="false">AH552+AH556</f>
        <v>1383.3</v>
      </c>
      <c r="AI551" s="25" t="n">
        <f aca="false">AI552+AI556</f>
        <v>1605.5</v>
      </c>
      <c r="AJ551" s="27"/>
      <c r="AK551" s="28" t="n">
        <f aca="false">AD551-R551</f>
        <v>0</v>
      </c>
      <c r="AL551" s="28" t="n">
        <f aca="false">AK551-X551</f>
        <v>0</v>
      </c>
      <c r="AM551" s="28" t="n">
        <f aca="false">AE551-S551</f>
        <v>0</v>
      </c>
      <c r="AN551" s="28" t="n">
        <f aca="false">AM551-Y551</f>
        <v>0</v>
      </c>
      <c r="AO551" s="28" t="n">
        <f aca="false">AF551-T551</f>
        <v>0</v>
      </c>
      <c r="AP551" s="28" t="n">
        <f aca="false">AO551-Z551</f>
        <v>0</v>
      </c>
      <c r="AQ551" s="28" t="n">
        <f aca="false">AG551-U551</f>
        <v>0</v>
      </c>
      <c r="AR551" s="28" t="n">
        <f aca="false">AQ551-AA551</f>
        <v>0</v>
      </c>
      <c r="AS551" s="28" t="n">
        <f aca="false">AH551-V551</f>
        <v>0</v>
      </c>
      <c r="AT551" s="28" t="n">
        <f aca="false">AS551-AB551</f>
        <v>0</v>
      </c>
      <c r="AU551" s="35" t="n">
        <f aca="false">AI551-W551</f>
        <v>0</v>
      </c>
      <c r="AV551" s="35" t="n">
        <f aca="false">AU551-AC551</f>
        <v>0</v>
      </c>
      <c r="AW551" s="35" t="n">
        <f aca="false">R551+S551+T551+U551+V551+W551-(AD551+AE551+AF551+AG551+AH551+AI551)</f>
        <v>0</v>
      </c>
      <c r="AX551" s="35" t="n">
        <f aca="false">AW551+(X551+Y551+Z551+AA551+AB551+AC551)</f>
        <v>0</v>
      </c>
    </row>
    <row r="552" customFormat="false" ht="16.5" hidden="false" customHeight="true" outlineLevel="0" collapsed="false">
      <c r="A552" s="20"/>
      <c r="B552" s="20"/>
      <c r="C552" s="20"/>
      <c r="D552" s="20"/>
      <c r="E552" s="21"/>
      <c r="F552" s="21"/>
      <c r="G552" s="21"/>
      <c r="H552" s="22" t="s">
        <v>986</v>
      </c>
      <c r="I552" s="29" t="s">
        <v>127</v>
      </c>
      <c r="J552" s="30" t="s">
        <v>979</v>
      </c>
      <c r="K552" s="30" t="s">
        <v>258</v>
      </c>
      <c r="L552" s="30" t="s">
        <v>187</v>
      </c>
      <c r="M552" s="30" t="s">
        <v>128</v>
      </c>
      <c r="N552" s="30"/>
      <c r="O552" s="30"/>
      <c r="P552" s="30"/>
      <c r="Q552" s="24"/>
      <c r="R552" s="25" t="n">
        <f aca="false">R553</f>
        <v>393</v>
      </c>
      <c r="S552" s="25" t="n">
        <f aca="false">S553</f>
        <v>461.1</v>
      </c>
      <c r="T552" s="25" t="n">
        <f aca="false">T553</f>
        <v>0</v>
      </c>
      <c r="U552" s="25" t="n">
        <f aca="false">U553</f>
        <v>1179</v>
      </c>
      <c r="V552" s="25" t="n">
        <f aca="false">V553</f>
        <v>1383.3</v>
      </c>
      <c r="W552" s="25" t="n">
        <f aca="false">W553</f>
        <v>0</v>
      </c>
      <c r="X552" s="25"/>
      <c r="Y552" s="25"/>
      <c r="Z552" s="25"/>
      <c r="AA552" s="26"/>
      <c r="AB552" s="26"/>
      <c r="AC552" s="26"/>
      <c r="AD552" s="25" t="n">
        <f aca="false">AD553</f>
        <v>393</v>
      </c>
      <c r="AE552" s="25" t="n">
        <f aca="false">AE553</f>
        <v>461.1</v>
      </c>
      <c r="AF552" s="25" t="n">
        <f aca="false">AF553</f>
        <v>0</v>
      </c>
      <c r="AG552" s="25" t="n">
        <f aca="false">AG553</f>
        <v>1179</v>
      </c>
      <c r="AH552" s="25" t="n">
        <f aca="false">AH553</f>
        <v>1383.3</v>
      </c>
      <c r="AI552" s="25" t="n">
        <f aca="false">AI553</f>
        <v>0</v>
      </c>
      <c r="AJ552" s="27"/>
      <c r="AK552" s="28" t="n">
        <f aca="false">AD552-R552</f>
        <v>0</v>
      </c>
      <c r="AL552" s="28" t="n">
        <f aca="false">AK552-X552</f>
        <v>0</v>
      </c>
      <c r="AM552" s="28" t="n">
        <f aca="false">AE552-S552</f>
        <v>0</v>
      </c>
      <c r="AN552" s="28" t="n">
        <f aca="false">AM552-Y552</f>
        <v>0</v>
      </c>
      <c r="AO552" s="28" t="n">
        <f aca="false">AF552-T552</f>
        <v>0</v>
      </c>
      <c r="AP552" s="28" t="n">
        <f aca="false">AO552-Z552</f>
        <v>0</v>
      </c>
      <c r="AQ552" s="28" t="n">
        <f aca="false">AG552-U552</f>
        <v>0</v>
      </c>
      <c r="AR552" s="28" t="n">
        <f aca="false">AQ552-AA552</f>
        <v>0</v>
      </c>
      <c r="AS552" s="28" t="n">
        <f aca="false">AH552-V552</f>
        <v>0</v>
      </c>
      <c r="AT552" s="28" t="n">
        <f aca="false">AS552-AB552</f>
        <v>0</v>
      </c>
      <c r="AU552" s="35" t="n">
        <f aca="false">AI552-W552</f>
        <v>0</v>
      </c>
      <c r="AV552" s="35" t="n">
        <f aca="false">AU552-AC552</f>
        <v>0</v>
      </c>
      <c r="AW552" s="35" t="n">
        <f aca="false">R552+S552+T552+U552+V552+W552-(AD552+AE552+AF552+AG552+AH552+AI552)</f>
        <v>0</v>
      </c>
      <c r="AX552" s="35" t="n">
        <f aca="false">AW552+(X552+Y552+Z552+AA552+AB552+AC552)</f>
        <v>0</v>
      </c>
    </row>
    <row r="553" customFormat="false" ht="33" hidden="false" customHeight="true" outlineLevel="0" collapsed="false">
      <c r="A553" s="20"/>
      <c r="B553" s="20"/>
      <c r="C553" s="20"/>
      <c r="D553" s="20"/>
      <c r="E553" s="21"/>
      <c r="F553" s="21"/>
      <c r="G553" s="21"/>
      <c r="H553" s="22" t="s">
        <v>987</v>
      </c>
      <c r="I553" s="29" t="s">
        <v>278</v>
      </c>
      <c r="J553" s="30" t="s">
        <v>979</v>
      </c>
      <c r="K553" s="30" t="s">
        <v>258</v>
      </c>
      <c r="L553" s="30" t="s">
        <v>187</v>
      </c>
      <c r="M553" s="30" t="s">
        <v>279</v>
      </c>
      <c r="N553" s="30"/>
      <c r="O553" s="30"/>
      <c r="P553" s="30"/>
      <c r="Q553" s="24"/>
      <c r="R553" s="25" t="n">
        <f aca="false">R554</f>
        <v>393</v>
      </c>
      <c r="S553" s="25" t="n">
        <f aca="false">S554</f>
        <v>461.1</v>
      </c>
      <c r="T553" s="25" t="n">
        <f aca="false">T554</f>
        <v>0</v>
      </c>
      <c r="U553" s="25" t="n">
        <f aca="false">U554</f>
        <v>1179</v>
      </c>
      <c r="V553" s="25" t="n">
        <f aca="false">V554</f>
        <v>1383.3</v>
      </c>
      <c r="W553" s="25" t="n">
        <f aca="false">W554</f>
        <v>0</v>
      </c>
      <c r="X553" s="25"/>
      <c r="Y553" s="25"/>
      <c r="Z553" s="25"/>
      <c r="AA553" s="26"/>
      <c r="AB553" s="26"/>
      <c r="AC553" s="26"/>
      <c r="AD553" s="25" t="n">
        <f aca="false">AD554</f>
        <v>393</v>
      </c>
      <c r="AE553" s="25" t="n">
        <f aca="false">AE554</f>
        <v>461.1</v>
      </c>
      <c r="AF553" s="25" t="n">
        <f aca="false">AF554</f>
        <v>0</v>
      </c>
      <c r="AG553" s="25" t="n">
        <f aca="false">AG554</f>
        <v>1179</v>
      </c>
      <c r="AH553" s="25" t="n">
        <f aca="false">AH554</f>
        <v>1383.3</v>
      </c>
      <c r="AI553" s="25" t="n">
        <f aca="false">AI554</f>
        <v>0</v>
      </c>
      <c r="AJ553" s="27"/>
      <c r="AK553" s="28" t="n">
        <f aca="false">AD553-R553</f>
        <v>0</v>
      </c>
      <c r="AL553" s="28" t="n">
        <f aca="false">AK553-X553</f>
        <v>0</v>
      </c>
      <c r="AM553" s="28" t="n">
        <f aca="false">AE553-S553</f>
        <v>0</v>
      </c>
      <c r="AN553" s="28" t="n">
        <f aca="false">AM553-Y553</f>
        <v>0</v>
      </c>
      <c r="AO553" s="28" t="n">
        <f aca="false">AF553-T553</f>
        <v>0</v>
      </c>
      <c r="AP553" s="28" t="n">
        <f aca="false">AO553-Z553</f>
        <v>0</v>
      </c>
      <c r="AQ553" s="28" t="n">
        <f aca="false">AG553-U553</f>
        <v>0</v>
      </c>
      <c r="AR553" s="28" t="n">
        <f aca="false">AQ553-AA553</f>
        <v>0</v>
      </c>
      <c r="AS553" s="28" t="n">
        <f aca="false">AH553-V553</f>
        <v>0</v>
      </c>
      <c r="AT553" s="28" t="n">
        <f aca="false">AS553-AB553</f>
        <v>0</v>
      </c>
      <c r="AU553" s="35" t="n">
        <f aca="false">AI553-W553</f>
        <v>0</v>
      </c>
      <c r="AV553" s="35" t="n">
        <f aca="false">AU553-AC553</f>
        <v>0</v>
      </c>
      <c r="AW553" s="35" t="n">
        <f aca="false">R553+S553+T553+U553+V553+W553-(AD553+AE553+AF553+AG553+AH553+AI553)</f>
        <v>0</v>
      </c>
      <c r="AX553" s="35" t="n">
        <f aca="false">AW553+(X553+Y553+Z553+AA553+AB553+AC553)</f>
        <v>0</v>
      </c>
    </row>
    <row r="554" customFormat="false" ht="33" hidden="false" customHeight="true" outlineLevel="0" collapsed="false">
      <c r="A554" s="20"/>
      <c r="B554" s="20"/>
      <c r="C554" s="20"/>
      <c r="D554" s="20"/>
      <c r="E554" s="21"/>
      <c r="F554" s="21"/>
      <c r="G554" s="21"/>
      <c r="H554" s="22" t="s">
        <v>988</v>
      </c>
      <c r="I554" s="29" t="s">
        <v>989</v>
      </c>
      <c r="J554" s="30" t="s">
        <v>979</v>
      </c>
      <c r="K554" s="30" t="s">
        <v>258</v>
      </c>
      <c r="L554" s="30" t="s">
        <v>187</v>
      </c>
      <c r="M554" s="30" t="s">
        <v>282</v>
      </c>
      <c r="N554" s="30"/>
      <c r="O554" s="30"/>
      <c r="P554" s="30"/>
      <c r="Q554" s="24"/>
      <c r="R554" s="25" t="n">
        <f aca="false">R555</f>
        <v>393</v>
      </c>
      <c r="S554" s="25" t="n">
        <f aca="false">S555</f>
        <v>461.1</v>
      </c>
      <c r="T554" s="25" t="n">
        <f aca="false">T555</f>
        <v>0</v>
      </c>
      <c r="U554" s="25" t="n">
        <f aca="false">U555</f>
        <v>1179</v>
      </c>
      <c r="V554" s="25" t="n">
        <f aca="false">V555</f>
        <v>1383.3</v>
      </c>
      <c r="W554" s="25" t="n">
        <f aca="false">W555</f>
        <v>0</v>
      </c>
      <c r="X554" s="25"/>
      <c r="Y554" s="25"/>
      <c r="Z554" s="25"/>
      <c r="AA554" s="26"/>
      <c r="AB554" s="26"/>
      <c r="AC554" s="26"/>
      <c r="AD554" s="25" t="n">
        <f aca="false">AD555</f>
        <v>393</v>
      </c>
      <c r="AE554" s="25" t="n">
        <f aca="false">AE555</f>
        <v>461.1</v>
      </c>
      <c r="AF554" s="25" t="n">
        <f aca="false">AF555</f>
        <v>0</v>
      </c>
      <c r="AG554" s="25" t="n">
        <f aca="false">AG555</f>
        <v>1179</v>
      </c>
      <c r="AH554" s="25" t="n">
        <f aca="false">AH555</f>
        <v>1383.3</v>
      </c>
      <c r="AI554" s="25" t="n">
        <f aca="false">AI555</f>
        <v>0</v>
      </c>
      <c r="AJ554" s="27"/>
      <c r="AK554" s="28" t="n">
        <f aca="false">AD554-R554</f>
        <v>0</v>
      </c>
      <c r="AL554" s="28" t="n">
        <f aca="false">AK554-X554</f>
        <v>0</v>
      </c>
      <c r="AM554" s="28" t="n">
        <f aca="false">AE554-S554</f>
        <v>0</v>
      </c>
      <c r="AN554" s="28" t="n">
        <f aca="false">AM554-Y554</f>
        <v>0</v>
      </c>
      <c r="AO554" s="28" t="n">
        <f aca="false">AF554-T554</f>
        <v>0</v>
      </c>
      <c r="AP554" s="28" t="n">
        <f aca="false">AO554-Z554</f>
        <v>0</v>
      </c>
      <c r="AQ554" s="28" t="n">
        <f aca="false">AG554-U554</f>
        <v>0</v>
      </c>
      <c r="AR554" s="28" t="n">
        <f aca="false">AQ554-AA554</f>
        <v>0</v>
      </c>
      <c r="AS554" s="28" t="n">
        <f aca="false">AH554-V554</f>
        <v>0</v>
      </c>
      <c r="AT554" s="28" t="n">
        <f aca="false">AS554-AB554</f>
        <v>0</v>
      </c>
      <c r="AU554" s="35" t="n">
        <f aca="false">AI554-W554</f>
        <v>0</v>
      </c>
      <c r="AV554" s="35" t="n">
        <f aca="false">AU554-AC554</f>
        <v>0</v>
      </c>
      <c r="AW554" s="35" t="n">
        <f aca="false">R554+S554+T554+U554+V554+W554-(AD554+AE554+AF554+AG554+AH554+AI554)</f>
        <v>0</v>
      </c>
      <c r="AX554" s="35" t="n">
        <f aca="false">AW554+(X554+Y554+Z554+AA554+AB554+AC554)</f>
        <v>0</v>
      </c>
    </row>
    <row r="555" customFormat="false" ht="15.75" hidden="false" customHeight="false" outlineLevel="0" collapsed="false">
      <c r="A555" s="31" t="s">
        <v>30</v>
      </c>
      <c r="B555" s="31" t="s">
        <v>977</v>
      </c>
      <c r="C555" s="31" t="s">
        <v>980</v>
      </c>
      <c r="D555" s="31" t="s">
        <v>985</v>
      </c>
      <c r="E555" s="31" t="s">
        <v>986</v>
      </c>
      <c r="F555" s="31" t="s">
        <v>987</v>
      </c>
      <c r="G555" s="31" t="s">
        <v>988</v>
      </c>
      <c r="H555" s="22"/>
      <c r="I555" s="29" t="s">
        <v>283</v>
      </c>
      <c r="J555" s="30" t="s">
        <v>979</v>
      </c>
      <c r="K555" s="30" t="s">
        <v>258</v>
      </c>
      <c r="L555" s="30" t="s">
        <v>187</v>
      </c>
      <c r="M555" s="30" t="s">
        <v>282</v>
      </c>
      <c r="N555" s="30" t="s">
        <v>284</v>
      </c>
      <c r="O555" s="30"/>
      <c r="P555" s="30"/>
      <c r="Q555" s="24"/>
      <c r="R555" s="32" t="n">
        <v>393</v>
      </c>
      <c r="S555" s="32" t="n">
        <v>461.1</v>
      </c>
      <c r="T555" s="32" t="n">
        <v>0</v>
      </c>
      <c r="U555" s="33" t="n">
        <v>1179</v>
      </c>
      <c r="V555" s="33" t="n">
        <v>1383.3</v>
      </c>
      <c r="W555" s="33" t="n">
        <v>0</v>
      </c>
      <c r="X555" s="32"/>
      <c r="Y555" s="32"/>
      <c r="Z555" s="32"/>
      <c r="AA555" s="33"/>
      <c r="AB555" s="33"/>
      <c r="AC555" s="33"/>
      <c r="AD555" s="32" t="n">
        <v>393</v>
      </c>
      <c r="AE555" s="32" t="n">
        <v>461.1</v>
      </c>
      <c r="AF555" s="32" t="n">
        <v>0</v>
      </c>
      <c r="AG555" s="33" t="n">
        <v>1179</v>
      </c>
      <c r="AH555" s="33" t="n">
        <v>1383.3</v>
      </c>
      <c r="AI555" s="33" t="n">
        <v>0</v>
      </c>
      <c r="AJ555" s="27"/>
      <c r="AK555" s="28" t="n">
        <f aca="false">AD555-R555</f>
        <v>0</v>
      </c>
      <c r="AL555" s="28" t="n">
        <f aca="false">AK555-X555</f>
        <v>0</v>
      </c>
      <c r="AM555" s="28" t="n">
        <f aca="false">AE555-S555</f>
        <v>0</v>
      </c>
      <c r="AN555" s="28" t="n">
        <f aca="false">AM555-Y555</f>
        <v>0</v>
      </c>
      <c r="AO555" s="28" t="n">
        <f aca="false">AF555-T555</f>
        <v>0</v>
      </c>
      <c r="AP555" s="28" t="n">
        <f aca="false">AO555-Z555</f>
        <v>0</v>
      </c>
      <c r="AQ555" s="28" t="n">
        <f aca="false">AG555-U555</f>
        <v>0</v>
      </c>
      <c r="AR555" s="28" t="n">
        <f aca="false">AQ555-AA555</f>
        <v>0</v>
      </c>
      <c r="AS555" s="28" t="n">
        <f aca="false">AH555-V555</f>
        <v>0</v>
      </c>
      <c r="AT555" s="28" t="n">
        <f aca="false">AS555-AB555</f>
        <v>0</v>
      </c>
      <c r="AU555" s="35" t="n">
        <f aca="false">AI555-W555</f>
        <v>0</v>
      </c>
      <c r="AV555" s="35" t="n">
        <f aca="false">AU555-AC555</f>
        <v>0</v>
      </c>
      <c r="AW555" s="35" t="n">
        <f aca="false">R555+S555+T555+U555+V555+W555-(AD555+AE555+AF555+AG555+AH555+AI555)</f>
        <v>0</v>
      </c>
      <c r="AX555" s="35" t="n">
        <f aca="false">AW555+(X555+Y555+Z555+AA555+AB555+AC555)</f>
        <v>0</v>
      </c>
    </row>
    <row r="556" customFormat="false" ht="16.5" hidden="false" customHeight="true" outlineLevel="0" collapsed="false">
      <c r="A556" s="20"/>
      <c r="B556" s="20"/>
      <c r="C556" s="20"/>
      <c r="D556" s="20"/>
      <c r="E556" s="21"/>
      <c r="F556" s="21"/>
      <c r="G556" s="21"/>
      <c r="H556" s="22" t="s">
        <v>990</v>
      </c>
      <c r="I556" s="29" t="s">
        <v>162</v>
      </c>
      <c r="J556" s="30" t="s">
        <v>979</v>
      </c>
      <c r="K556" s="30" t="s">
        <v>258</v>
      </c>
      <c r="L556" s="30" t="s">
        <v>187</v>
      </c>
      <c r="M556" s="30" t="s">
        <v>163</v>
      </c>
      <c r="N556" s="30"/>
      <c r="O556" s="30"/>
      <c r="P556" s="30"/>
      <c r="Q556" s="24"/>
      <c r="R556" s="25" t="n">
        <f aca="false">R557</f>
        <v>0</v>
      </c>
      <c r="S556" s="25" t="n">
        <f aca="false">S557</f>
        <v>0</v>
      </c>
      <c r="T556" s="25" t="n">
        <f aca="false">T557</f>
        <v>535.1</v>
      </c>
      <c r="U556" s="25" t="n">
        <f aca="false">U557</f>
        <v>0</v>
      </c>
      <c r="V556" s="25" t="n">
        <f aca="false">V557</f>
        <v>0</v>
      </c>
      <c r="W556" s="25" t="n">
        <f aca="false">W557</f>
        <v>1605.5</v>
      </c>
      <c r="X556" s="25"/>
      <c r="Y556" s="25"/>
      <c r="Z556" s="25"/>
      <c r="AA556" s="26"/>
      <c r="AB556" s="26"/>
      <c r="AC556" s="26"/>
      <c r="AD556" s="25" t="n">
        <f aca="false">AD557</f>
        <v>0</v>
      </c>
      <c r="AE556" s="25" t="n">
        <f aca="false">AE557</f>
        <v>0</v>
      </c>
      <c r="AF556" s="25" t="n">
        <f aca="false">AF557</f>
        <v>535.1</v>
      </c>
      <c r="AG556" s="25" t="n">
        <f aca="false">AG557</f>
        <v>0</v>
      </c>
      <c r="AH556" s="25" t="n">
        <f aca="false">AH557</f>
        <v>0</v>
      </c>
      <c r="AI556" s="25" t="n">
        <f aca="false">AI557</f>
        <v>1605.5</v>
      </c>
      <c r="AJ556" s="27"/>
      <c r="AK556" s="28" t="n">
        <f aca="false">AD556-R556</f>
        <v>0</v>
      </c>
      <c r="AL556" s="28" t="n">
        <f aca="false">AK556-X556</f>
        <v>0</v>
      </c>
      <c r="AM556" s="28" t="n">
        <f aca="false">AE556-S556</f>
        <v>0</v>
      </c>
      <c r="AN556" s="28" t="n">
        <f aca="false">AM556-Y556</f>
        <v>0</v>
      </c>
      <c r="AO556" s="28" t="n">
        <f aca="false">AF556-T556</f>
        <v>0</v>
      </c>
      <c r="AP556" s="28" t="n">
        <f aca="false">AO556-Z556</f>
        <v>0</v>
      </c>
      <c r="AQ556" s="28" t="n">
        <f aca="false">AG556-U556</f>
        <v>0</v>
      </c>
      <c r="AR556" s="28" t="n">
        <f aca="false">AQ556-AA556</f>
        <v>0</v>
      </c>
      <c r="AS556" s="28" t="n">
        <f aca="false">AH556-V556</f>
        <v>0</v>
      </c>
      <c r="AT556" s="28" t="n">
        <f aca="false">AS556-AB556</f>
        <v>0</v>
      </c>
      <c r="AU556" s="35" t="n">
        <f aca="false">AI556-W556</f>
        <v>0</v>
      </c>
      <c r="AV556" s="35" t="n">
        <f aca="false">AU556-AC556</f>
        <v>0</v>
      </c>
      <c r="AW556" s="35" t="n">
        <f aca="false">R556+S556+T556+U556+V556+W556-(AD556+AE556+AF556+AG556+AH556+AI556)</f>
        <v>0</v>
      </c>
      <c r="AX556" s="35" t="n">
        <f aca="false">AW556+(X556+Y556+Z556+AA556+AB556+AC556)</f>
        <v>0</v>
      </c>
    </row>
    <row r="557" customFormat="false" ht="35.25" hidden="false" customHeight="true" outlineLevel="0" collapsed="false">
      <c r="A557" s="20"/>
      <c r="B557" s="20"/>
      <c r="C557" s="20"/>
      <c r="D557" s="20"/>
      <c r="E557" s="21"/>
      <c r="F557" s="21"/>
      <c r="G557" s="21"/>
      <c r="H557" s="22" t="s">
        <v>991</v>
      </c>
      <c r="I557" s="29" t="s">
        <v>287</v>
      </c>
      <c r="J557" s="30" t="s">
        <v>979</v>
      </c>
      <c r="K557" s="30" t="s">
        <v>258</v>
      </c>
      <c r="L557" s="30" t="s">
        <v>187</v>
      </c>
      <c r="M557" s="30" t="s">
        <v>288</v>
      </c>
      <c r="N557" s="30"/>
      <c r="O557" s="30"/>
      <c r="P557" s="30"/>
      <c r="Q557" s="24"/>
      <c r="R557" s="25" t="n">
        <f aca="false">R558</f>
        <v>0</v>
      </c>
      <c r="S557" s="25" t="n">
        <f aca="false">S558</f>
        <v>0</v>
      </c>
      <c r="T557" s="25" t="n">
        <f aca="false">T558</f>
        <v>535.1</v>
      </c>
      <c r="U557" s="25" t="n">
        <f aca="false">U558</f>
        <v>0</v>
      </c>
      <c r="V557" s="25" t="n">
        <f aca="false">V558</f>
        <v>0</v>
      </c>
      <c r="W557" s="25" t="n">
        <f aca="false">W558</f>
        <v>1605.5</v>
      </c>
      <c r="X557" s="25"/>
      <c r="Y557" s="25"/>
      <c r="Z557" s="25"/>
      <c r="AA557" s="26"/>
      <c r="AB557" s="26"/>
      <c r="AC557" s="26"/>
      <c r="AD557" s="25" t="n">
        <f aca="false">AD558</f>
        <v>0</v>
      </c>
      <c r="AE557" s="25" t="n">
        <f aca="false">AE558</f>
        <v>0</v>
      </c>
      <c r="AF557" s="25" t="n">
        <f aca="false">AF558</f>
        <v>535.1</v>
      </c>
      <c r="AG557" s="25" t="n">
        <f aca="false">AG558</f>
        <v>0</v>
      </c>
      <c r="AH557" s="25" t="n">
        <f aca="false">AH558</f>
        <v>0</v>
      </c>
      <c r="AI557" s="25" t="n">
        <f aca="false">AI558</f>
        <v>1605.5</v>
      </c>
      <c r="AJ557" s="27"/>
      <c r="AK557" s="28" t="n">
        <f aca="false">AD557-R557</f>
        <v>0</v>
      </c>
      <c r="AL557" s="28" t="n">
        <f aca="false">AK557-X557</f>
        <v>0</v>
      </c>
      <c r="AM557" s="28" t="n">
        <f aca="false">AE557-S557</f>
        <v>0</v>
      </c>
      <c r="AN557" s="28" t="n">
        <f aca="false">AM557-Y557</f>
        <v>0</v>
      </c>
      <c r="AO557" s="28" t="n">
        <f aca="false">AF557-T557</f>
        <v>0</v>
      </c>
      <c r="AP557" s="28" t="n">
        <f aca="false">AO557-Z557</f>
        <v>0</v>
      </c>
      <c r="AQ557" s="28" t="n">
        <f aca="false">AG557-U557</f>
        <v>0</v>
      </c>
      <c r="AR557" s="28" t="n">
        <f aca="false">AQ557-AA557</f>
        <v>0</v>
      </c>
      <c r="AS557" s="28" t="n">
        <f aca="false">AH557-V557</f>
        <v>0</v>
      </c>
      <c r="AT557" s="28" t="n">
        <f aca="false">AS557-AB557</f>
        <v>0</v>
      </c>
      <c r="AU557" s="35" t="n">
        <f aca="false">AI557-W557</f>
        <v>0</v>
      </c>
      <c r="AV557" s="35" t="n">
        <f aca="false">AU557-AC557</f>
        <v>0</v>
      </c>
      <c r="AW557" s="35" t="n">
        <f aca="false">R557+S557+T557+U557+V557+W557-(AD557+AE557+AF557+AG557+AH557+AI557)</f>
        <v>0</v>
      </c>
      <c r="AX557" s="35" t="n">
        <f aca="false">AW557+(X557+Y557+Z557+AA557+AB557+AC557)</f>
        <v>0</v>
      </c>
    </row>
    <row r="558" customFormat="false" ht="31.5" hidden="false" customHeight="true" outlineLevel="0" collapsed="false">
      <c r="A558" s="20"/>
      <c r="B558" s="20"/>
      <c r="C558" s="20"/>
      <c r="D558" s="20"/>
      <c r="E558" s="21"/>
      <c r="F558" s="21"/>
      <c r="G558" s="21"/>
      <c r="H558" s="22" t="s">
        <v>992</v>
      </c>
      <c r="I558" s="29" t="s">
        <v>993</v>
      </c>
      <c r="J558" s="30" t="s">
        <v>979</v>
      </c>
      <c r="K558" s="30" t="s">
        <v>258</v>
      </c>
      <c r="L558" s="30" t="s">
        <v>187</v>
      </c>
      <c r="M558" s="30" t="s">
        <v>291</v>
      </c>
      <c r="N558" s="30"/>
      <c r="O558" s="30"/>
      <c r="P558" s="30"/>
      <c r="Q558" s="24"/>
      <c r="R558" s="25" t="n">
        <f aca="false">R559</f>
        <v>0</v>
      </c>
      <c r="S558" s="25" t="n">
        <f aca="false">S559</f>
        <v>0</v>
      </c>
      <c r="T558" s="25" t="n">
        <f aca="false">T559</f>
        <v>535.1</v>
      </c>
      <c r="U558" s="25" t="n">
        <f aca="false">U559</f>
        <v>0</v>
      </c>
      <c r="V558" s="25" t="n">
        <f aca="false">V559</f>
        <v>0</v>
      </c>
      <c r="W558" s="25" t="n">
        <f aca="false">W559</f>
        <v>1605.5</v>
      </c>
      <c r="X558" s="25"/>
      <c r="Y558" s="25"/>
      <c r="Z558" s="25"/>
      <c r="AA558" s="26"/>
      <c r="AB558" s="26"/>
      <c r="AC558" s="26"/>
      <c r="AD558" s="25" t="n">
        <f aca="false">AD559</f>
        <v>0</v>
      </c>
      <c r="AE558" s="25" t="n">
        <f aca="false">AE559</f>
        <v>0</v>
      </c>
      <c r="AF558" s="25" t="n">
        <f aca="false">AF559</f>
        <v>535.1</v>
      </c>
      <c r="AG558" s="25" t="n">
        <f aca="false">AG559</f>
        <v>0</v>
      </c>
      <c r="AH558" s="25" t="n">
        <f aca="false">AH559</f>
        <v>0</v>
      </c>
      <c r="AI558" s="25" t="n">
        <f aca="false">AI559</f>
        <v>1605.5</v>
      </c>
      <c r="AJ558" s="27"/>
      <c r="AK558" s="28" t="n">
        <f aca="false">AD558-R558</f>
        <v>0</v>
      </c>
      <c r="AL558" s="28" t="n">
        <f aca="false">AK558-X558</f>
        <v>0</v>
      </c>
      <c r="AM558" s="28" t="n">
        <f aca="false">AE558-S558</f>
        <v>0</v>
      </c>
      <c r="AN558" s="28" t="n">
        <f aca="false">AM558-Y558</f>
        <v>0</v>
      </c>
      <c r="AO558" s="28" t="n">
        <f aca="false">AF558-T558</f>
        <v>0</v>
      </c>
      <c r="AP558" s="28" t="n">
        <f aca="false">AO558-Z558</f>
        <v>0</v>
      </c>
      <c r="AQ558" s="28" t="n">
        <f aca="false">AG558-U558</f>
        <v>0</v>
      </c>
      <c r="AR558" s="28" t="n">
        <f aca="false">AQ558-AA558</f>
        <v>0</v>
      </c>
      <c r="AS558" s="28" t="n">
        <f aca="false">AH558-V558</f>
        <v>0</v>
      </c>
      <c r="AT558" s="28" t="n">
        <f aca="false">AS558-AB558</f>
        <v>0</v>
      </c>
      <c r="AU558" s="35" t="n">
        <f aca="false">AI558-W558</f>
        <v>0</v>
      </c>
      <c r="AV558" s="35" t="n">
        <f aca="false">AU558-AC558</f>
        <v>0</v>
      </c>
      <c r="AW558" s="35" t="n">
        <f aca="false">R558+S558+T558+U558+V558+W558-(AD558+AE558+AF558+AG558+AH558+AI558)</f>
        <v>0</v>
      </c>
      <c r="AX558" s="35" t="n">
        <f aca="false">AW558+(X558+Y558+Z558+AA558+AB558+AC558)</f>
        <v>0</v>
      </c>
    </row>
    <row r="559" customFormat="false" ht="17.25" hidden="false" customHeight="true" outlineLevel="0" collapsed="false">
      <c r="A559" s="31" t="s">
        <v>30</v>
      </c>
      <c r="B559" s="31" t="s">
        <v>977</v>
      </c>
      <c r="C559" s="31" t="s">
        <v>980</v>
      </c>
      <c r="D559" s="31" t="s">
        <v>985</v>
      </c>
      <c r="E559" s="31" t="s">
        <v>990</v>
      </c>
      <c r="F559" s="31" t="s">
        <v>991</v>
      </c>
      <c r="G559" s="31" t="s">
        <v>992</v>
      </c>
      <c r="H559" s="22"/>
      <c r="I559" s="29" t="s">
        <v>283</v>
      </c>
      <c r="J559" s="30" t="s">
        <v>979</v>
      </c>
      <c r="K559" s="30" t="s">
        <v>258</v>
      </c>
      <c r="L559" s="30" t="s">
        <v>187</v>
      </c>
      <c r="M559" s="30" t="s">
        <v>291</v>
      </c>
      <c r="N559" s="30" t="s">
        <v>284</v>
      </c>
      <c r="O559" s="30"/>
      <c r="P559" s="30"/>
      <c r="Q559" s="24"/>
      <c r="R559" s="32" t="n">
        <v>0</v>
      </c>
      <c r="S559" s="32" t="n">
        <v>0</v>
      </c>
      <c r="T559" s="32" t="n">
        <v>535.1</v>
      </c>
      <c r="U559" s="33" t="n">
        <v>0</v>
      </c>
      <c r="V559" s="33" t="n">
        <v>0</v>
      </c>
      <c r="W559" s="33" t="n">
        <v>1605.5</v>
      </c>
      <c r="X559" s="32"/>
      <c r="Y559" s="32"/>
      <c r="Z559" s="32"/>
      <c r="AA559" s="33"/>
      <c r="AB559" s="33"/>
      <c r="AC559" s="33"/>
      <c r="AD559" s="32" t="n">
        <v>0</v>
      </c>
      <c r="AE559" s="32" t="n">
        <v>0</v>
      </c>
      <c r="AF559" s="32" t="n">
        <v>535.1</v>
      </c>
      <c r="AG559" s="33" t="n">
        <v>0</v>
      </c>
      <c r="AH559" s="33" t="n">
        <v>0</v>
      </c>
      <c r="AI559" s="33" t="n">
        <v>1605.5</v>
      </c>
      <c r="AJ559" s="27"/>
      <c r="AK559" s="28" t="n">
        <f aca="false">AD559-R559</f>
        <v>0</v>
      </c>
      <c r="AL559" s="28" t="n">
        <f aca="false">AK559-X559</f>
        <v>0</v>
      </c>
      <c r="AM559" s="28" t="n">
        <f aca="false">AE559-S559</f>
        <v>0</v>
      </c>
      <c r="AN559" s="28" t="n">
        <f aca="false">AM559-Y559</f>
        <v>0</v>
      </c>
      <c r="AO559" s="28" t="n">
        <f aca="false">AF559-T559</f>
        <v>0</v>
      </c>
      <c r="AP559" s="28" t="n">
        <f aca="false">AO559-Z559</f>
        <v>0</v>
      </c>
      <c r="AQ559" s="28" t="n">
        <f aca="false">AG559-U559</f>
        <v>0</v>
      </c>
      <c r="AR559" s="28" t="n">
        <f aca="false">AQ559-AA559</f>
        <v>0</v>
      </c>
      <c r="AS559" s="28" t="n">
        <f aca="false">AH559-V559</f>
        <v>0</v>
      </c>
      <c r="AT559" s="28" t="n">
        <f aca="false">AS559-AB559</f>
        <v>0</v>
      </c>
      <c r="AU559" s="35" t="n">
        <f aca="false">AI559-W559</f>
        <v>0</v>
      </c>
      <c r="AV559" s="35" t="n">
        <f aca="false">AU559-AC559</f>
        <v>0</v>
      </c>
      <c r="AW559" s="35" t="n">
        <f aca="false">R559+S559+T559+U559+V559+W559-(AD559+AE559+AF559+AG559+AH559+AI559)</f>
        <v>0</v>
      </c>
      <c r="AX559" s="35" t="n">
        <f aca="false">AW559+(X559+Y559+Z559+AA559+AB559+AC559)</f>
        <v>0</v>
      </c>
    </row>
    <row r="560" customFormat="false" ht="31.5" hidden="false" customHeight="true" outlineLevel="0" collapsed="false">
      <c r="A560" s="20"/>
      <c r="B560" s="20"/>
      <c r="C560" s="20"/>
      <c r="D560" s="20"/>
      <c r="F560" s="21"/>
      <c r="G560" s="21"/>
      <c r="H560" s="22" t="s">
        <v>994</v>
      </c>
      <c r="I560" s="23" t="s">
        <v>624</v>
      </c>
      <c r="J560" s="24" t="s">
        <v>979</v>
      </c>
      <c r="K560" s="24" t="s">
        <v>297</v>
      </c>
      <c r="L560" s="24"/>
      <c r="M560" s="24"/>
      <c r="N560" s="24"/>
      <c r="O560" s="24"/>
      <c r="P560" s="24"/>
      <c r="Q560" s="24"/>
      <c r="R560" s="25" t="n">
        <f aca="false">R561+R588</f>
        <v>159904.6</v>
      </c>
      <c r="S560" s="25" t="n">
        <f aca="false">S561+S588</f>
        <v>176421.8</v>
      </c>
      <c r="T560" s="25" t="n">
        <f aca="false">T561+T588</f>
        <v>187757.7</v>
      </c>
      <c r="U560" s="25" t="n">
        <f aca="false">U561+U588</f>
        <v>76384.3</v>
      </c>
      <c r="V560" s="25" t="n">
        <f aca="false">V561+V588</f>
        <v>77204.1</v>
      </c>
      <c r="W560" s="25" t="n">
        <f aca="false">W561+W588</f>
        <v>81481.3</v>
      </c>
      <c r="X560" s="25"/>
      <c r="Y560" s="25"/>
      <c r="Z560" s="25"/>
      <c r="AA560" s="26"/>
      <c r="AB560" s="26"/>
      <c r="AC560" s="26"/>
      <c r="AD560" s="25" t="n">
        <f aca="false">AD561+AD588</f>
        <v>159904.6</v>
      </c>
      <c r="AE560" s="25" t="n">
        <f aca="false">AE561+AE588</f>
        <v>176421.8</v>
      </c>
      <c r="AF560" s="25" t="n">
        <f aca="false">AF561+AF588</f>
        <v>187757.7</v>
      </c>
      <c r="AG560" s="25" t="n">
        <f aca="false">AG561+AG588</f>
        <v>76384.3</v>
      </c>
      <c r="AH560" s="25" t="n">
        <f aca="false">AH561+AH588</f>
        <v>77204.1</v>
      </c>
      <c r="AI560" s="25" t="n">
        <f aca="false">AI561+AI588</f>
        <v>81481.3</v>
      </c>
      <c r="AJ560" s="27"/>
      <c r="AK560" s="28" t="n">
        <f aca="false">AD560-R560</f>
        <v>0</v>
      </c>
      <c r="AL560" s="28" t="n">
        <f aca="false">AK560-X560</f>
        <v>0</v>
      </c>
      <c r="AM560" s="28" t="n">
        <f aca="false">AE560-S560</f>
        <v>0</v>
      </c>
      <c r="AN560" s="28" t="n">
        <f aca="false">AM560-Y560</f>
        <v>0</v>
      </c>
      <c r="AO560" s="28" t="n">
        <f aca="false">AF560-T560</f>
        <v>0</v>
      </c>
      <c r="AP560" s="28" t="n">
        <f aca="false">AO560-Z560</f>
        <v>0</v>
      </c>
      <c r="AQ560" s="28" t="n">
        <f aca="false">AG560-U560</f>
        <v>0</v>
      </c>
      <c r="AR560" s="28" t="n">
        <f aca="false">AQ560-AA560</f>
        <v>0</v>
      </c>
      <c r="AS560" s="28" t="n">
        <f aca="false">AH560-V560</f>
        <v>0</v>
      </c>
      <c r="AT560" s="28" t="n">
        <f aca="false">AS560-AB560</f>
        <v>0</v>
      </c>
      <c r="AU560" s="35" t="n">
        <f aca="false">AI560-W560</f>
        <v>0</v>
      </c>
      <c r="AV560" s="35" t="n">
        <f aca="false">AU560-AC560</f>
        <v>0</v>
      </c>
      <c r="AW560" s="35" t="n">
        <f aca="false">R560+S560+T560+U560+V560+W560-(AD560+AE560+AF560+AG560+AH560+AI560)</f>
        <v>0</v>
      </c>
      <c r="AX560" s="35" t="n">
        <f aca="false">AW560+(X560+Y560+Z560+AA560+AB560+AC560)</f>
        <v>0</v>
      </c>
    </row>
    <row r="561" customFormat="false" ht="15.75" hidden="false" customHeight="false" outlineLevel="0" collapsed="false">
      <c r="A561" s="20"/>
      <c r="B561" s="20"/>
      <c r="C561" s="20"/>
      <c r="D561" s="20"/>
      <c r="F561" s="20"/>
      <c r="G561" s="20"/>
      <c r="H561" s="22" t="s">
        <v>995</v>
      </c>
      <c r="I561" s="23" t="s">
        <v>996</v>
      </c>
      <c r="J561" s="24" t="s">
        <v>979</v>
      </c>
      <c r="K561" s="24" t="s">
        <v>297</v>
      </c>
      <c r="L561" s="24" t="s">
        <v>45</v>
      </c>
      <c r="M561" s="24"/>
      <c r="N561" s="24"/>
      <c r="O561" s="24"/>
      <c r="P561" s="24"/>
      <c r="Q561" s="24"/>
      <c r="R561" s="25" t="n">
        <f aca="false">R562+R566+R570+R573+R576+R579+R582+R585</f>
        <v>149118</v>
      </c>
      <c r="S561" s="25" t="n">
        <f aca="false">S562+S566+S570+S573+S576+S579+S582+S585</f>
        <v>164550.4</v>
      </c>
      <c r="T561" s="25" t="n">
        <f aca="false">T562+T566+T570+T573+T576+T579+T582+T585</f>
        <v>174966.3</v>
      </c>
      <c r="U561" s="25" t="n">
        <f aca="false">U562+U566+U570+U573+U576+U579+U582+U585</f>
        <v>72587.2</v>
      </c>
      <c r="V561" s="25" t="n">
        <f aca="false">V562+V566+V570+V573+V576+V579+V582+V585</f>
        <v>73036.9</v>
      </c>
      <c r="W561" s="25" t="n">
        <f aca="false">W562+W566+W570+W573+W576+W579+W582+W585</f>
        <v>76975.9</v>
      </c>
      <c r="X561" s="25"/>
      <c r="Y561" s="25"/>
      <c r="Z561" s="25"/>
      <c r="AA561" s="26"/>
      <c r="AB561" s="26"/>
      <c r="AC561" s="26"/>
      <c r="AD561" s="25" t="n">
        <f aca="false">AD562+AD566+AD570+AD573+AD576+AD579+AD582+AD585</f>
        <v>149118</v>
      </c>
      <c r="AE561" s="25" t="n">
        <f aca="false">AE562+AE566+AE570+AE573+AE576+AE579+AE582+AE585</f>
        <v>164550.4</v>
      </c>
      <c r="AF561" s="25" t="n">
        <f aca="false">AF562+AF566+AF570+AF573+AF576+AF579+AF582+AF585</f>
        <v>174966.3</v>
      </c>
      <c r="AG561" s="25" t="n">
        <f aca="false">AG562+AG566+AG570+AG573+AG576+AG579+AG582+AG585</f>
        <v>72587.2</v>
      </c>
      <c r="AH561" s="25" t="n">
        <f aca="false">AH562+AH566+AH570+AH573+AH576+AH579+AH582+AH585</f>
        <v>73036.9</v>
      </c>
      <c r="AI561" s="25" t="n">
        <f aca="false">AI562+AI566+AI570+AI573+AI576+AI579+AI582+AI585</f>
        <v>76975.9</v>
      </c>
      <c r="AJ561" s="27"/>
      <c r="AK561" s="28" t="n">
        <f aca="false">AD561-R561</f>
        <v>0</v>
      </c>
      <c r="AL561" s="28" t="n">
        <f aca="false">AK561-X561</f>
        <v>0</v>
      </c>
      <c r="AM561" s="28" t="n">
        <f aca="false">AE561-S561</f>
        <v>0</v>
      </c>
      <c r="AN561" s="28" t="n">
        <f aca="false">AM561-Y561</f>
        <v>0</v>
      </c>
      <c r="AO561" s="28" t="n">
        <f aca="false">AF561-T561</f>
        <v>0</v>
      </c>
      <c r="AP561" s="28" t="n">
        <f aca="false">AO561-Z561</f>
        <v>0</v>
      </c>
      <c r="AQ561" s="28" t="n">
        <f aca="false">AG561-U561</f>
        <v>0</v>
      </c>
      <c r="AR561" s="28" t="n">
        <f aca="false">AQ561-AA561</f>
        <v>0</v>
      </c>
      <c r="AS561" s="28" t="n">
        <f aca="false">AH561-V561</f>
        <v>0</v>
      </c>
      <c r="AT561" s="28" t="n">
        <f aca="false">AS561-AB561</f>
        <v>0</v>
      </c>
      <c r="AU561" s="35" t="n">
        <f aca="false">AI561-W561</f>
        <v>0</v>
      </c>
      <c r="AV561" s="35" t="n">
        <f aca="false">AU561-AC561</f>
        <v>0</v>
      </c>
      <c r="AW561" s="35" t="n">
        <f aca="false">R561+S561+T561+U561+V561+W561-(AD561+AE561+AF561+AG561+AH561+AI561)</f>
        <v>0</v>
      </c>
      <c r="AX561" s="35" t="n">
        <f aca="false">AW561+(X561+Y561+Z561+AA561+AB561+AC561)</f>
        <v>0</v>
      </c>
    </row>
    <row r="562" customFormat="false" ht="47.25" hidden="false" customHeight="false" outlineLevel="0" collapsed="false">
      <c r="A562" s="20"/>
      <c r="B562" s="20"/>
      <c r="C562" s="20"/>
      <c r="D562" s="20"/>
      <c r="E562" s="21"/>
      <c r="F562" s="21"/>
      <c r="G562" s="21"/>
      <c r="H562" s="22" t="s">
        <v>997</v>
      </c>
      <c r="I562" s="29" t="s">
        <v>998</v>
      </c>
      <c r="J562" s="30" t="s">
        <v>979</v>
      </c>
      <c r="K562" s="30" t="s">
        <v>297</v>
      </c>
      <c r="L562" s="30" t="s">
        <v>45</v>
      </c>
      <c r="M562" s="30" t="s">
        <v>999</v>
      </c>
      <c r="N562" s="30"/>
      <c r="O562" s="30"/>
      <c r="P562" s="30"/>
      <c r="Q562" s="24"/>
      <c r="R562" s="25" t="n">
        <f aca="false">R563</f>
        <v>10329</v>
      </c>
      <c r="S562" s="25" t="n">
        <f aca="false">S563</f>
        <v>10850.5</v>
      </c>
      <c r="T562" s="25" t="n">
        <f aca="false">T563</f>
        <v>11919</v>
      </c>
      <c r="U562" s="25" t="n">
        <f aca="false">U563</f>
        <v>3443</v>
      </c>
      <c r="V562" s="25" t="n">
        <f aca="false">V563</f>
        <v>3616.8</v>
      </c>
      <c r="W562" s="25" t="n">
        <f aca="false">W563</f>
        <v>3973.1</v>
      </c>
      <c r="X562" s="25"/>
      <c r="Y562" s="25"/>
      <c r="Z562" s="25"/>
      <c r="AA562" s="26"/>
      <c r="AB562" s="26"/>
      <c r="AC562" s="26"/>
      <c r="AD562" s="25" t="n">
        <f aca="false">AD563</f>
        <v>10329</v>
      </c>
      <c r="AE562" s="25" t="n">
        <f aca="false">AE563</f>
        <v>10850.5</v>
      </c>
      <c r="AF562" s="25" t="n">
        <f aca="false">AF563</f>
        <v>11919</v>
      </c>
      <c r="AG562" s="25" t="n">
        <f aca="false">AG563</f>
        <v>3443</v>
      </c>
      <c r="AH562" s="25" t="n">
        <f aca="false">AH563</f>
        <v>3616.8</v>
      </c>
      <c r="AI562" s="25" t="n">
        <f aca="false">AI563</f>
        <v>3973.1</v>
      </c>
      <c r="AJ562" s="27"/>
      <c r="AK562" s="28" t="n">
        <f aca="false">AD562-R562</f>
        <v>0</v>
      </c>
      <c r="AL562" s="28" t="n">
        <f aca="false">AK562-X562</f>
        <v>0</v>
      </c>
      <c r="AM562" s="28" t="n">
        <f aca="false">AE562-S562</f>
        <v>0</v>
      </c>
      <c r="AN562" s="28" t="n">
        <f aca="false">AM562-Y562</f>
        <v>0</v>
      </c>
      <c r="AO562" s="28" t="n">
        <f aca="false">AF562-T562</f>
        <v>0</v>
      </c>
      <c r="AP562" s="28" t="n">
        <f aca="false">AO562-Z562</f>
        <v>0</v>
      </c>
      <c r="AQ562" s="28" t="n">
        <f aca="false">AG562-U562</f>
        <v>0</v>
      </c>
      <c r="AR562" s="28" t="n">
        <f aca="false">AQ562-AA562</f>
        <v>0</v>
      </c>
      <c r="AS562" s="28" t="n">
        <f aca="false">AH562-V562</f>
        <v>0</v>
      </c>
      <c r="AT562" s="28" t="n">
        <f aca="false">AS562-AB562</f>
        <v>0</v>
      </c>
      <c r="AU562" s="35" t="n">
        <f aca="false">AI562-W562</f>
        <v>0</v>
      </c>
      <c r="AV562" s="35" t="n">
        <f aca="false">AU562-AC562</f>
        <v>0</v>
      </c>
      <c r="AW562" s="35" t="n">
        <f aca="false">R562+S562+T562+U562+V562+W562-(AD562+AE562+AF562+AG562+AH562+AI562)</f>
        <v>0</v>
      </c>
      <c r="AX562" s="35" t="n">
        <f aca="false">AW562+(X562+Y562+Z562+AA562+AB562+AC562)</f>
        <v>0</v>
      </c>
    </row>
    <row r="563" customFormat="false" ht="31.5" hidden="false" customHeight="false" outlineLevel="0" collapsed="false">
      <c r="A563" s="20"/>
      <c r="B563" s="20"/>
      <c r="C563" s="20"/>
      <c r="D563" s="20"/>
      <c r="E563" s="21"/>
      <c r="F563" s="21"/>
      <c r="G563" s="21"/>
      <c r="H563" s="22" t="s">
        <v>1000</v>
      </c>
      <c r="I563" s="29" t="s">
        <v>480</v>
      </c>
      <c r="J563" s="30" t="s">
        <v>979</v>
      </c>
      <c r="K563" s="30" t="s">
        <v>297</v>
      </c>
      <c r="L563" s="30" t="s">
        <v>45</v>
      </c>
      <c r="M563" s="30" t="s">
        <v>1001</v>
      </c>
      <c r="N563" s="30"/>
      <c r="O563" s="30"/>
      <c r="P563" s="30"/>
      <c r="Q563" s="24"/>
      <c r="R563" s="25" t="n">
        <f aca="false">R564+R565</f>
        <v>10329</v>
      </c>
      <c r="S563" s="25" t="n">
        <f aca="false">S564+S565</f>
        <v>10850.5</v>
      </c>
      <c r="T563" s="25" t="n">
        <f aca="false">T564+T565</f>
        <v>11919</v>
      </c>
      <c r="U563" s="25" t="n">
        <f aca="false">U564+U565</f>
        <v>3443</v>
      </c>
      <c r="V563" s="25" t="n">
        <f aca="false">V564+V565</f>
        <v>3616.8</v>
      </c>
      <c r="W563" s="25" t="n">
        <f aca="false">W564+W565</f>
        <v>3973.1</v>
      </c>
      <c r="X563" s="25"/>
      <c r="Y563" s="25"/>
      <c r="Z563" s="25"/>
      <c r="AA563" s="26"/>
      <c r="AB563" s="26"/>
      <c r="AC563" s="26"/>
      <c r="AD563" s="25" t="n">
        <f aca="false">AD564+AD565</f>
        <v>10329</v>
      </c>
      <c r="AE563" s="25" t="n">
        <f aca="false">AE564+AE565</f>
        <v>10850.5</v>
      </c>
      <c r="AF563" s="25" t="n">
        <f aca="false">AF564+AF565</f>
        <v>11919</v>
      </c>
      <c r="AG563" s="25" t="n">
        <f aca="false">AG564+AG565</f>
        <v>3443</v>
      </c>
      <c r="AH563" s="25" t="n">
        <f aca="false">AH564+AH565</f>
        <v>3616.8</v>
      </c>
      <c r="AI563" s="25" t="n">
        <f aca="false">AI564+AI565</f>
        <v>3973.1</v>
      </c>
      <c r="AJ563" s="27"/>
      <c r="AK563" s="28" t="n">
        <f aca="false">AD563-R563</f>
        <v>0</v>
      </c>
      <c r="AL563" s="28" t="n">
        <f aca="false">AK563-X563</f>
        <v>0</v>
      </c>
      <c r="AM563" s="28" t="n">
        <f aca="false">AE563-S563</f>
        <v>0</v>
      </c>
      <c r="AN563" s="28" t="n">
        <f aca="false">AM563-Y563</f>
        <v>0</v>
      </c>
      <c r="AO563" s="28" t="n">
        <f aca="false">AF563-T563</f>
        <v>0</v>
      </c>
      <c r="AP563" s="28" t="n">
        <f aca="false">AO563-Z563</f>
        <v>0</v>
      </c>
      <c r="AQ563" s="28" t="n">
        <f aca="false">AG563-U563</f>
        <v>0</v>
      </c>
      <c r="AR563" s="28" t="n">
        <f aca="false">AQ563-AA563</f>
        <v>0</v>
      </c>
      <c r="AS563" s="28" t="n">
        <f aca="false">AH563-V563</f>
        <v>0</v>
      </c>
      <c r="AT563" s="28" t="n">
        <f aca="false">AS563-AB563</f>
        <v>0</v>
      </c>
      <c r="AU563" s="35" t="n">
        <f aca="false">AI563-W563</f>
        <v>0</v>
      </c>
      <c r="AV563" s="35" t="n">
        <f aca="false">AU563-AC563</f>
        <v>0</v>
      </c>
      <c r="AW563" s="35" t="n">
        <f aca="false">R563+S563+T563+U563+V563+W563-(AD563+AE563+AF563+AG563+AH563+AI563)</f>
        <v>0</v>
      </c>
      <c r="AX563" s="35" t="n">
        <f aca="false">AW563+(X563+Y563+Z563+AA563+AB563+AC563)</f>
        <v>0</v>
      </c>
    </row>
    <row r="564" customFormat="false" ht="31.5" hidden="false" customHeight="false" outlineLevel="0" collapsed="false">
      <c r="A564" s="31" t="s">
        <v>30</v>
      </c>
      <c r="B564" s="31" t="s">
        <v>977</v>
      </c>
      <c r="C564" s="31" t="s">
        <v>994</v>
      </c>
      <c r="D564" s="31" t="s">
        <v>995</v>
      </c>
      <c r="E564" s="31" t="s">
        <v>997</v>
      </c>
      <c r="F564" s="31" t="s">
        <v>1000</v>
      </c>
      <c r="G564" s="31" t="s">
        <v>1002</v>
      </c>
      <c r="H564" s="22"/>
      <c r="I564" s="29" t="s">
        <v>205</v>
      </c>
      <c r="J564" s="30" t="s">
        <v>979</v>
      </c>
      <c r="K564" s="30" t="s">
        <v>297</v>
      </c>
      <c r="L564" s="30" t="s">
        <v>45</v>
      </c>
      <c r="M564" s="30" t="s">
        <v>1001</v>
      </c>
      <c r="N564" s="30" t="s">
        <v>206</v>
      </c>
      <c r="O564" s="30"/>
      <c r="P564" s="30"/>
      <c r="Q564" s="24"/>
      <c r="R564" s="32" t="n">
        <v>8323.7</v>
      </c>
      <c r="S564" s="32" t="n">
        <v>8731</v>
      </c>
      <c r="T564" s="32" t="n">
        <v>9595.7</v>
      </c>
      <c r="U564" s="33" t="n">
        <v>2774.6</v>
      </c>
      <c r="V564" s="33" t="n">
        <v>2910.3</v>
      </c>
      <c r="W564" s="33" t="n">
        <v>3198.6</v>
      </c>
      <c r="X564" s="32"/>
      <c r="Y564" s="32"/>
      <c r="Z564" s="32"/>
      <c r="AA564" s="33"/>
      <c r="AB564" s="33"/>
      <c r="AC564" s="33"/>
      <c r="AD564" s="32" t="n">
        <v>8323.7</v>
      </c>
      <c r="AE564" s="32" t="n">
        <v>8731</v>
      </c>
      <c r="AF564" s="32" t="n">
        <v>9595.7</v>
      </c>
      <c r="AG564" s="33" t="n">
        <v>2774.6</v>
      </c>
      <c r="AH564" s="33" t="n">
        <v>2910.3</v>
      </c>
      <c r="AI564" s="33" t="n">
        <v>3198.6</v>
      </c>
      <c r="AJ564" s="27"/>
      <c r="AK564" s="28" t="n">
        <f aca="false">AD564-R564</f>
        <v>0</v>
      </c>
      <c r="AL564" s="28" t="n">
        <f aca="false">AK564-X564</f>
        <v>0</v>
      </c>
      <c r="AM564" s="28" t="n">
        <f aca="false">AE564-S564</f>
        <v>0</v>
      </c>
      <c r="AN564" s="28" t="n">
        <f aca="false">AM564-Y564</f>
        <v>0</v>
      </c>
      <c r="AO564" s="28" t="n">
        <f aca="false">AF564-T564</f>
        <v>0</v>
      </c>
      <c r="AP564" s="28" t="n">
        <f aca="false">AO564-Z564</f>
        <v>0</v>
      </c>
      <c r="AQ564" s="28" t="n">
        <f aca="false">AG564-U564</f>
        <v>0</v>
      </c>
      <c r="AR564" s="28" t="n">
        <f aca="false">AQ564-AA564</f>
        <v>0</v>
      </c>
      <c r="AS564" s="28" t="n">
        <f aca="false">AH564-V564</f>
        <v>0</v>
      </c>
      <c r="AT564" s="28" t="n">
        <f aca="false">AS564-AB564</f>
        <v>0</v>
      </c>
      <c r="AU564" s="35" t="n">
        <f aca="false">AI564-W564</f>
        <v>0</v>
      </c>
      <c r="AV564" s="35" t="n">
        <f aca="false">AU564-AC564</f>
        <v>0</v>
      </c>
      <c r="AW564" s="35" t="n">
        <f aca="false">R564+S564+T564+U564+V564+W564-(AD564+AE564+AF564+AG564+AH564+AI564)</f>
        <v>0</v>
      </c>
      <c r="AX564" s="35" t="n">
        <f aca="false">AW564+(X564+Y564+Z564+AA564+AB564+AC564)</f>
        <v>0</v>
      </c>
    </row>
    <row r="565" customFormat="false" ht="49.5" hidden="false" customHeight="true" outlineLevel="0" collapsed="false">
      <c r="A565" s="31" t="s">
        <v>30</v>
      </c>
      <c r="B565" s="31" t="s">
        <v>977</v>
      </c>
      <c r="C565" s="31" t="s">
        <v>994</v>
      </c>
      <c r="D565" s="31" t="s">
        <v>995</v>
      </c>
      <c r="E565" s="31" t="s">
        <v>997</v>
      </c>
      <c r="F565" s="31" t="s">
        <v>1000</v>
      </c>
      <c r="G565" s="31" t="s">
        <v>1002</v>
      </c>
      <c r="H565" s="22"/>
      <c r="I565" s="29" t="s">
        <v>633</v>
      </c>
      <c r="J565" s="30" t="s">
        <v>979</v>
      </c>
      <c r="K565" s="30" t="s">
        <v>297</v>
      </c>
      <c r="L565" s="30" t="s">
        <v>45</v>
      </c>
      <c r="M565" s="30" t="s">
        <v>1001</v>
      </c>
      <c r="N565" s="30" t="s">
        <v>634</v>
      </c>
      <c r="O565" s="30"/>
      <c r="P565" s="30"/>
      <c r="Q565" s="24"/>
      <c r="R565" s="32" t="n">
        <v>2005.3</v>
      </c>
      <c r="S565" s="32" t="n">
        <v>2119.5</v>
      </c>
      <c r="T565" s="32" t="n">
        <v>2323.3</v>
      </c>
      <c r="U565" s="33" t="n">
        <v>668.4</v>
      </c>
      <c r="V565" s="33" t="n">
        <v>706.5</v>
      </c>
      <c r="W565" s="33" t="n">
        <v>774.5</v>
      </c>
      <c r="X565" s="32"/>
      <c r="Y565" s="32"/>
      <c r="Z565" s="32"/>
      <c r="AA565" s="33"/>
      <c r="AB565" s="33"/>
      <c r="AC565" s="33"/>
      <c r="AD565" s="32" t="n">
        <v>2005.3</v>
      </c>
      <c r="AE565" s="32" t="n">
        <v>2119.5</v>
      </c>
      <c r="AF565" s="32" t="n">
        <v>2323.3</v>
      </c>
      <c r="AG565" s="33" t="n">
        <v>668.4</v>
      </c>
      <c r="AH565" s="33" t="n">
        <v>706.5</v>
      </c>
      <c r="AI565" s="33" t="n">
        <v>774.5</v>
      </c>
      <c r="AJ565" s="27"/>
      <c r="AK565" s="28" t="n">
        <f aca="false">AD565-R565</f>
        <v>0</v>
      </c>
      <c r="AL565" s="28" t="n">
        <f aca="false">AK565-X565</f>
        <v>0</v>
      </c>
      <c r="AM565" s="28" t="n">
        <f aca="false">AE565-S565</f>
        <v>0</v>
      </c>
      <c r="AN565" s="28" t="n">
        <f aca="false">AM565-Y565</f>
        <v>0</v>
      </c>
      <c r="AO565" s="28" t="n">
        <f aca="false">AF565-T565</f>
        <v>0</v>
      </c>
      <c r="AP565" s="28" t="n">
        <f aca="false">AO565-Z565</f>
        <v>0</v>
      </c>
      <c r="AQ565" s="28" t="n">
        <f aca="false">AG565-U565</f>
        <v>0</v>
      </c>
      <c r="AR565" s="28" t="n">
        <f aca="false">AQ565-AA565</f>
        <v>0</v>
      </c>
      <c r="AS565" s="28" t="n">
        <f aca="false">AH565-V565</f>
        <v>0</v>
      </c>
      <c r="AT565" s="28" t="n">
        <f aca="false">AS565-AB565</f>
        <v>0</v>
      </c>
      <c r="AU565" s="35" t="n">
        <f aca="false">AI565-W565</f>
        <v>0</v>
      </c>
      <c r="AV565" s="35" t="n">
        <f aca="false">AU565-AC565</f>
        <v>0</v>
      </c>
      <c r="AW565" s="35" t="n">
        <f aca="false">R565+S565+T565+U565+V565+W565-(AD565+AE565+AF565+AG565+AH565+AI565)</f>
        <v>0</v>
      </c>
      <c r="AX565" s="35" t="n">
        <f aca="false">AW565+(X565+Y565+Z565+AA565+AB565+AC565)</f>
        <v>0</v>
      </c>
    </row>
    <row r="566" customFormat="false" ht="15.75" hidden="false" customHeight="false" outlineLevel="0" collapsed="false">
      <c r="A566" s="20"/>
      <c r="B566" s="20"/>
      <c r="C566" s="20"/>
      <c r="D566" s="20"/>
      <c r="E566" s="21"/>
      <c r="F566" s="21"/>
      <c r="G566" s="21"/>
      <c r="H566" s="22" t="s">
        <v>1003</v>
      </c>
      <c r="I566" s="29" t="s">
        <v>1004</v>
      </c>
      <c r="J566" s="30" t="s">
        <v>979</v>
      </c>
      <c r="K566" s="30" t="s">
        <v>297</v>
      </c>
      <c r="L566" s="30" t="s">
        <v>45</v>
      </c>
      <c r="M566" s="30" t="s">
        <v>1005</v>
      </c>
      <c r="N566" s="30"/>
      <c r="O566" s="30"/>
      <c r="P566" s="30"/>
      <c r="Q566" s="24"/>
      <c r="R566" s="25" t="n">
        <f aca="false">R567</f>
        <v>33016.7</v>
      </c>
      <c r="S566" s="25" t="n">
        <f aca="false">S567</f>
        <v>34396.7</v>
      </c>
      <c r="T566" s="25" t="n">
        <f aca="false">T567</f>
        <v>36367.2</v>
      </c>
      <c r="U566" s="25" t="n">
        <f aca="false">U567</f>
        <v>11005.5</v>
      </c>
      <c r="V566" s="25" t="n">
        <f aca="false">V567</f>
        <v>11465.6</v>
      </c>
      <c r="W566" s="25" t="n">
        <f aca="false">W567</f>
        <v>12122.5</v>
      </c>
      <c r="X566" s="25"/>
      <c r="Y566" s="25"/>
      <c r="Z566" s="25"/>
      <c r="AA566" s="26"/>
      <c r="AB566" s="26"/>
      <c r="AC566" s="26"/>
      <c r="AD566" s="25" t="n">
        <f aca="false">AD567</f>
        <v>33016.7</v>
      </c>
      <c r="AE566" s="25" t="n">
        <f aca="false">AE567</f>
        <v>34396.7</v>
      </c>
      <c r="AF566" s="25" t="n">
        <f aca="false">AF567</f>
        <v>36367.2</v>
      </c>
      <c r="AG566" s="25" t="n">
        <f aca="false">AG567</f>
        <v>11005.5</v>
      </c>
      <c r="AH566" s="25" t="n">
        <f aca="false">AH567</f>
        <v>11465.6</v>
      </c>
      <c r="AI566" s="25" t="n">
        <f aca="false">AI567</f>
        <v>12122.5</v>
      </c>
      <c r="AJ566" s="27"/>
      <c r="AK566" s="28" t="n">
        <f aca="false">AD566-R566</f>
        <v>0</v>
      </c>
      <c r="AL566" s="28" t="n">
        <f aca="false">AK566-X566</f>
        <v>0</v>
      </c>
      <c r="AM566" s="28" t="n">
        <f aca="false">AE566-S566</f>
        <v>0</v>
      </c>
      <c r="AN566" s="28" t="n">
        <f aca="false">AM566-Y566</f>
        <v>0</v>
      </c>
      <c r="AO566" s="28" t="n">
        <f aca="false">AF566-T566</f>
        <v>0</v>
      </c>
      <c r="AP566" s="28" t="n">
        <f aca="false">AO566-Z566</f>
        <v>0</v>
      </c>
      <c r="AQ566" s="28" t="n">
        <f aca="false">AG566-U566</f>
        <v>0</v>
      </c>
      <c r="AR566" s="28" t="n">
        <f aca="false">AQ566-AA566</f>
        <v>0</v>
      </c>
      <c r="AS566" s="28" t="n">
        <f aca="false">AH566-V566</f>
        <v>0</v>
      </c>
      <c r="AT566" s="28" t="n">
        <f aca="false">AS566-AB566</f>
        <v>0</v>
      </c>
      <c r="AU566" s="35" t="n">
        <f aca="false">AI566-W566</f>
        <v>0</v>
      </c>
      <c r="AV566" s="35" t="n">
        <f aca="false">AU566-AC566</f>
        <v>0</v>
      </c>
      <c r="AW566" s="35" t="n">
        <f aca="false">R566+S566+T566+U566+V566+W566-(AD566+AE566+AF566+AG566+AH566+AI566)</f>
        <v>0</v>
      </c>
      <c r="AX566" s="35" t="n">
        <f aca="false">AW566+(X566+Y566+Z566+AA566+AB566+AC566)</f>
        <v>0</v>
      </c>
    </row>
    <row r="567" customFormat="false" ht="31.5" hidden="false" customHeight="false" outlineLevel="0" collapsed="false">
      <c r="A567" s="20"/>
      <c r="B567" s="20"/>
      <c r="C567" s="20"/>
      <c r="D567" s="20"/>
      <c r="E567" s="21"/>
      <c r="F567" s="21"/>
      <c r="G567" s="21"/>
      <c r="H567" s="22" t="s">
        <v>1006</v>
      </c>
      <c r="I567" s="29" t="s">
        <v>480</v>
      </c>
      <c r="J567" s="30" t="s">
        <v>979</v>
      </c>
      <c r="K567" s="30" t="s">
        <v>297</v>
      </c>
      <c r="L567" s="30" t="s">
        <v>45</v>
      </c>
      <c r="M567" s="30" t="s">
        <v>1007</v>
      </c>
      <c r="N567" s="30"/>
      <c r="O567" s="30"/>
      <c r="P567" s="30"/>
      <c r="Q567" s="24"/>
      <c r="R567" s="25" t="n">
        <f aca="false">R568+R569</f>
        <v>33016.7</v>
      </c>
      <c r="S567" s="25" t="n">
        <f aca="false">S568+S569</f>
        <v>34396.7</v>
      </c>
      <c r="T567" s="25" t="n">
        <f aca="false">T568+T569</f>
        <v>36367.2</v>
      </c>
      <c r="U567" s="25" t="n">
        <f aca="false">U568+U569</f>
        <v>11005.5</v>
      </c>
      <c r="V567" s="25" t="n">
        <f aca="false">V568+V569</f>
        <v>11465.6</v>
      </c>
      <c r="W567" s="25" t="n">
        <f aca="false">W568+W569</f>
        <v>12122.5</v>
      </c>
      <c r="X567" s="25"/>
      <c r="Y567" s="25"/>
      <c r="Z567" s="25"/>
      <c r="AA567" s="26"/>
      <c r="AB567" s="26"/>
      <c r="AC567" s="26"/>
      <c r="AD567" s="25" t="n">
        <f aca="false">AD568+AD569</f>
        <v>33016.7</v>
      </c>
      <c r="AE567" s="25" t="n">
        <f aca="false">AE568+AE569</f>
        <v>34396.7</v>
      </c>
      <c r="AF567" s="25" t="n">
        <f aca="false">AF568+AF569</f>
        <v>36367.2</v>
      </c>
      <c r="AG567" s="25" t="n">
        <f aca="false">AG568+AG569</f>
        <v>11005.5</v>
      </c>
      <c r="AH567" s="25" t="n">
        <f aca="false">AH568+AH569</f>
        <v>11465.6</v>
      </c>
      <c r="AI567" s="25" t="n">
        <f aca="false">AI568+AI569</f>
        <v>12122.5</v>
      </c>
      <c r="AJ567" s="27"/>
      <c r="AK567" s="28" t="n">
        <f aca="false">AD567-R567</f>
        <v>0</v>
      </c>
      <c r="AL567" s="28" t="n">
        <f aca="false">AK567-X567</f>
        <v>0</v>
      </c>
      <c r="AM567" s="28" t="n">
        <f aca="false">AE567-S567</f>
        <v>0</v>
      </c>
      <c r="AN567" s="28" t="n">
        <f aca="false">AM567-Y567</f>
        <v>0</v>
      </c>
      <c r="AO567" s="28" t="n">
        <f aca="false">AF567-T567</f>
        <v>0</v>
      </c>
      <c r="AP567" s="28" t="n">
        <f aca="false">AO567-Z567</f>
        <v>0</v>
      </c>
      <c r="AQ567" s="28" t="n">
        <f aca="false">AG567-U567</f>
        <v>0</v>
      </c>
      <c r="AR567" s="28" t="n">
        <f aca="false">AQ567-AA567</f>
        <v>0</v>
      </c>
      <c r="AS567" s="28" t="n">
        <f aca="false">AH567-V567</f>
        <v>0</v>
      </c>
      <c r="AT567" s="28" t="n">
        <f aca="false">AS567-AB567</f>
        <v>0</v>
      </c>
      <c r="AU567" s="35" t="n">
        <f aca="false">AI567-W567</f>
        <v>0</v>
      </c>
      <c r="AV567" s="35" t="n">
        <f aca="false">AU567-AC567</f>
        <v>0</v>
      </c>
      <c r="AW567" s="35" t="n">
        <f aca="false">R567+S567+T567+U567+V567+W567-(AD567+AE567+AF567+AG567+AH567+AI567)</f>
        <v>0</v>
      </c>
      <c r="AX567" s="35" t="n">
        <f aca="false">AW567+(X567+Y567+Z567+AA567+AB567+AC567)</f>
        <v>0</v>
      </c>
    </row>
    <row r="568" customFormat="false" ht="31.5" hidden="false" customHeight="false" outlineLevel="0" collapsed="false">
      <c r="A568" s="31" t="s">
        <v>30</v>
      </c>
      <c r="B568" s="31" t="s">
        <v>977</v>
      </c>
      <c r="C568" s="31" t="s">
        <v>994</v>
      </c>
      <c r="D568" s="31" t="s">
        <v>995</v>
      </c>
      <c r="E568" s="31" t="s">
        <v>1003</v>
      </c>
      <c r="F568" s="31" t="s">
        <v>1006</v>
      </c>
      <c r="G568" s="31" t="s">
        <v>1008</v>
      </c>
      <c r="H568" s="22"/>
      <c r="I568" s="29" t="s">
        <v>205</v>
      </c>
      <c r="J568" s="30" t="s">
        <v>979</v>
      </c>
      <c r="K568" s="30" t="s">
        <v>297</v>
      </c>
      <c r="L568" s="30" t="s">
        <v>45</v>
      </c>
      <c r="M568" s="30" t="s">
        <v>1007</v>
      </c>
      <c r="N568" s="30" t="s">
        <v>206</v>
      </c>
      <c r="O568" s="30"/>
      <c r="P568" s="30"/>
      <c r="Q568" s="24"/>
      <c r="R568" s="32" t="n">
        <v>29466.7</v>
      </c>
      <c r="S568" s="32" t="n">
        <v>30661.5</v>
      </c>
      <c r="T568" s="32" t="n">
        <v>32213</v>
      </c>
      <c r="U568" s="33" t="n">
        <v>9822.2</v>
      </c>
      <c r="V568" s="33" t="n">
        <v>10220.5</v>
      </c>
      <c r="W568" s="33" t="n">
        <v>10737.7</v>
      </c>
      <c r="X568" s="32"/>
      <c r="Y568" s="32"/>
      <c r="Z568" s="32"/>
      <c r="AA568" s="33"/>
      <c r="AB568" s="33"/>
      <c r="AC568" s="33"/>
      <c r="AD568" s="32" t="n">
        <v>29466.7</v>
      </c>
      <c r="AE568" s="32" t="n">
        <v>30661.5</v>
      </c>
      <c r="AF568" s="32" t="n">
        <v>32213</v>
      </c>
      <c r="AG568" s="33" t="n">
        <v>9822.2</v>
      </c>
      <c r="AH568" s="33" t="n">
        <v>10220.5</v>
      </c>
      <c r="AI568" s="33" t="n">
        <v>10737.7</v>
      </c>
      <c r="AJ568" s="27"/>
      <c r="AK568" s="28" t="n">
        <f aca="false">AD568-R568</f>
        <v>0</v>
      </c>
      <c r="AL568" s="28" t="n">
        <f aca="false">AK568-X568</f>
        <v>0</v>
      </c>
      <c r="AM568" s="28" t="n">
        <f aca="false">AE568-S568</f>
        <v>0</v>
      </c>
      <c r="AN568" s="28" t="n">
        <f aca="false">AM568-Y568</f>
        <v>0</v>
      </c>
      <c r="AO568" s="28" t="n">
        <f aca="false">AF568-T568</f>
        <v>0</v>
      </c>
      <c r="AP568" s="28" t="n">
        <f aca="false">AO568-Z568</f>
        <v>0</v>
      </c>
      <c r="AQ568" s="28" t="n">
        <f aca="false">AG568-U568</f>
        <v>0</v>
      </c>
      <c r="AR568" s="28" t="n">
        <f aca="false">AQ568-AA568</f>
        <v>0</v>
      </c>
      <c r="AS568" s="28" t="n">
        <f aca="false">AH568-V568</f>
        <v>0</v>
      </c>
      <c r="AT568" s="28" t="n">
        <f aca="false">AS568-AB568</f>
        <v>0</v>
      </c>
      <c r="AU568" s="35" t="n">
        <f aca="false">AI568-W568</f>
        <v>0</v>
      </c>
      <c r="AV568" s="35" t="n">
        <f aca="false">AU568-AC568</f>
        <v>0</v>
      </c>
      <c r="AW568" s="35" t="n">
        <f aca="false">R568+S568+T568+U568+V568+W568-(AD568+AE568+AF568+AG568+AH568+AI568)</f>
        <v>0</v>
      </c>
      <c r="AX568" s="35" t="n">
        <f aca="false">AW568+(X568+Y568+Z568+AA568+AB568+AC568)</f>
        <v>0</v>
      </c>
    </row>
    <row r="569" customFormat="false" ht="51" hidden="false" customHeight="true" outlineLevel="0" collapsed="false">
      <c r="A569" s="31" t="s">
        <v>30</v>
      </c>
      <c r="B569" s="31" t="s">
        <v>977</v>
      </c>
      <c r="C569" s="31" t="s">
        <v>994</v>
      </c>
      <c r="D569" s="31" t="s">
        <v>995</v>
      </c>
      <c r="E569" s="31" t="s">
        <v>1003</v>
      </c>
      <c r="F569" s="31" t="s">
        <v>1006</v>
      </c>
      <c r="G569" s="31" t="s">
        <v>1008</v>
      </c>
      <c r="H569" s="22"/>
      <c r="I569" s="29" t="s">
        <v>633</v>
      </c>
      <c r="J569" s="30" t="s">
        <v>979</v>
      </c>
      <c r="K569" s="30" t="s">
        <v>297</v>
      </c>
      <c r="L569" s="30" t="s">
        <v>45</v>
      </c>
      <c r="M569" s="30" t="s">
        <v>1007</v>
      </c>
      <c r="N569" s="30" t="s">
        <v>634</v>
      </c>
      <c r="O569" s="30"/>
      <c r="P569" s="30"/>
      <c r="Q569" s="24"/>
      <c r="R569" s="32" t="n">
        <v>3550</v>
      </c>
      <c r="S569" s="32" t="n">
        <v>3735.2</v>
      </c>
      <c r="T569" s="32" t="n">
        <v>4154.2</v>
      </c>
      <c r="U569" s="33" t="n">
        <v>1183.3</v>
      </c>
      <c r="V569" s="33" t="n">
        <v>1245.1</v>
      </c>
      <c r="W569" s="33" t="n">
        <v>1384.8</v>
      </c>
      <c r="X569" s="32"/>
      <c r="Y569" s="32"/>
      <c r="Z569" s="32"/>
      <c r="AA569" s="33"/>
      <c r="AB569" s="33"/>
      <c r="AC569" s="33"/>
      <c r="AD569" s="32" t="n">
        <v>3550</v>
      </c>
      <c r="AE569" s="32" t="n">
        <v>3735.2</v>
      </c>
      <c r="AF569" s="32" t="n">
        <v>4154.2</v>
      </c>
      <c r="AG569" s="33" t="n">
        <v>1183.3</v>
      </c>
      <c r="AH569" s="33" t="n">
        <v>1245.1</v>
      </c>
      <c r="AI569" s="33" t="n">
        <v>1384.8</v>
      </c>
      <c r="AJ569" s="27"/>
      <c r="AK569" s="28" t="n">
        <f aca="false">AD569-R569</f>
        <v>0</v>
      </c>
      <c r="AL569" s="28" t="n">
        <f aca="false">AK569-X569</f>
        <v>0</v>
      </c>
      <c r="AM569" s="28" t="n">
        <f aca="false">AE569-S569</f>
        <v>0</v>
      </c>
      <c r="AN569" s="28" t="n">
        <f aca="false">AM569-Y569</f>
        <v>0</v>
      </c>
      <c r="AO569" s="28" t="n">
        <f aca="false">AF569-T569</f>
        <v>0</v>
      </c>
      <c r="AP569" s="28" t="n">
        <f aca="false">AO569-Z569</f>
        <v>0</v>
      </c>
      <c r="AQ569" s="28" t="n">
        <f aca="false">AG569-U569</f>
        <v>0</v>
      </c>
      <c r="AR569" s="28" t="n">
        <f aca="false">AQ569-AA569</f>
        <v>0</v>
      </c>
      <c r="AS569" s="28" t="n">
        <f aca="false">AH569-V569</f>
        <v>0</v>
      </c>
      <c r="AT569" s="28" t="n">
        <f aca="false">AS569-AB569</f>
        <v>0</v>
      </c>
      <c r="AU569" s="35" t="n">
        <f aca="false">AI569-W569</f>
        <v>0</v>
      </c>
      <c r="AV569" s="35" t="n">
        <f aca="false">AU569-AC569</f>
        <v>0</v>
      </c>
      <c r="AW569" s="35" t="n">
        <f aca="false">R569+S569+T569+U569+V569+W569-(AD569+AE569+AF569+AG569+AH569+AI569)</f>
        <v>0</v>
      </c>
      <c r="AX569" s="35" t="n">
        <f aca="false">AW569+(X569+Y569+Z569+AA569+AB569+AC569)</f>
        <v>0</v>
      </c>
    </row>
    <row r="570" customFormat="false" ht="15.75" hidden="false" customHeight="false" outlineLevel="0" collapsed="false">
      <c r="A570" s="20"/>
      <c r="B570" s="20"/>
      <c r="C570" s="20"/>
      <c r="D570" s="20"/>
      <c r="E570" s="21"/>
      <c r="F570" s="21"/>
      <c r="G570" s="21"/>
      <c r="H570" s="22" t="s">
        <v>1009</v>
      </c>
      <c r="I570" s="29" t="s">
        <v>1010</v>
      </c>
      <c r="J570" s="30" t="s">
        <v>979</v>
      </c>
      <c r="K570" s="30" t="s">
        <v>297</v>
      </c>
      <c r="L570" s="30" t="s">
        <v>45</v>
      </c>
      <c r="M570" s="30" t="s">
        <v>1011</v>
      </c>
      <c r="N570" s="30"/>
      <c r="O570" s="30"/>
      <c r="P570" s="30"/>
      <c r="Q570" s="24"/>
      <c r="R570" s="25" t="n">
        <f aca="false">R571</f>
        <v>20120.2</v>
      </c>
      <c r="S570" s="25" t="n">
        <f aca="false">S571</f>
        <v>21094.6</v>
      </c>
      <c r="T570" s="25" t="n">
        <f aca="false">T571</f>
        <v>23031.3</v>
      </c>
      <c r="U570" s="25" t="n">
        <f aca="false">U571</f>
        <v>6706.7</v>
      </c>
      <c r="V570" s="25" t="n">
        <f aca="false">V571</f>
        <v>7031.5</v>
      </c>
      <c r="W570" s="25" t="n">
        <f aca="false">W571</f>
        <v>7677.1</v>
      </c>
      <c r="X570" s="25"/>
      <c r="Y570" s="25"/>
      <c r="Z570" s="25"/>
      <c r="AA570" s="26"/>
      <c r="AB570" s="26"/>
      <c r="AC570" s="26"/>
      <c r="AD570" s="25" t="n">
        <f aca="false">AD571</f>
        <v>20120.2</v>
      </c>
      <c r="AE570" s="25" t="n">
        <f aca="false">AE571</f>
        <v>21094.6</v>
      </c>
      <c r="AF570" s="25" t="n">
        <f aca="false">AF571</f>
        <v>23031.3</v>
      </c>
      <c r="AG570" s="25" t="n">
        <f aca="false">AG571</f>
        <v>6706.7</v>
      </c>
      <c r="AH570" s="25" t="n">
        <f aca="false">AH571</f>
        <v>7031.5</v>
      </c>
      <c r="AI570" s="25" t="n">
        <f aca="false">AI571</f>
        <v>7677.1</v>
      </c>
      <c r="AJ570" s="27"/>
      <c r="AK570" s="28" t="n">
        <f aca="false">AD570-R570</f>
        <v>0</v>
      </c>
      <c r="AL570" s="28" t="n">
        <f aca="false">AK570-X570</f>
        <v>0</v>
      </c>
      <c r="AM570" s="28" t="n">
        <f aca="false">AE570-S570</f>
        <v>0</v>
      </c>
      <c r="AN570" s="28" t="n">
        <f aca="false">AM570-Y570</f>
        <v>0</v>
      </c>
      <c r="AO570" s="28" t="n">
        <f aca="false">AF570-T570</f>
        <v>0</v>
      </c>
      <c r="AP570" s="28" t="n">
        <f aca="false">AO570-Z570</f>
        <v>0</v>
      </c>
      <c r="AQ570" s="28" t="n">
        <f aca="false">AG570-U570</f>
        <v>0</v>
      </c>
      <c r="AR570" s="28" t="n">
        <f aca="false">AQ570-AA570</f>
        <v>0</v>
      </c>
      <c r="AS570" s="28" t="n">
        <f aca="false">AH570-V570</f>
        <v>0</v>
      </c>
      <c r="AT570" s="28" t="n">
        <f aca="false">AS570-AB570</f>
        <v>0</v>
      </c>
      <c r="AU570" s="35" t="n">
        <f aca="false">AI570-W570</f>
        <v>0</v>
      </c>
      <c r="AV570" s="35" t="n">
        <f aca="false">AU570-AC570</f>
        <v>0</v>
      </c>
      <c r="AW570" s="35" t="n">
        <f aca="false">R570+S570+T570+U570+V570+W570-(AD570+AE570+AF570+AG570+AH570+AI570)</f>
        <v>0</v>
      </c>
      <c r="AX570" s="35" t="n">
        <f aca="false">AW570+(X570+Y570+Z570+AA570+AB570+AC570)</f>
        <v>0</v>
      </c>
    </row>
    <row r="571" customFormat="false" ht="31.5" hidden="false" customHeight="false" outlineLevel="0" collapsed="false">
      <c r="A571" s="20"/>
      <c r="B571" s="20"/>
      <c r="C571" s="20"/>
      <c r="D571" s="20"/>
      <c r="E571" s="21"/>
      <c r="F571" s="21"/>
      <c r="G571" s="21"/>
      <c r="H571" s="22" t="s">
        <v>1012</v>
      </c>
      <c r="I571" s="29" t="s">
        <v>480</v>
      </c>
      <c r="J571" s="30" t="s">
        <v>979</v>
      </c>
      <c r="K571" s="30" t="s">
        <v>297</v>
      </c>
      <c r="L571" s="30" t="s">
        <v>45</v>
      </c>
      <c r="M571" s="30" t="s">
        <v>1013</v>
      </c>
      <c r="N571" s="30"/>
      <c r="O571" s="30"/>
      <c r="P571" s="30"/>
      <c r="Q571" s="24"/>
      <c r="R571" s="25" t="n">
        <f aca="false">R572</f>
        <v>20120.2</v>
      </c>
      <c r="S571" s="25" t="n">
        <f aca="false">S572</f>
        <v>21094.6</v>
      </c>
      <c r="T571" s="25" t="n">
        <f aca="false">T572</f>
        <v>23031.3</v>
      </c>
      <c r="U571" s="25" t="n">
        <f aca="false">U572</f>
        <v>6706.7</v>
      </c>
      <c r="V571" s="25" t="n">
        <f aca="false">V572</f>
        <v>7031.5</v>
      </c>
      <c r="W571" s="25" t="n">
        <f aca="false">W572</f>
        <v>7677.1</v>
      </c>
      <c r="X571" s="25"/>
      <c r="Y571" s="25"/>
      <c r="Z571" s="25"/>
      <c r="AA571" s="26"/>
      <c r="AB571" s="26"/>
      <c r="AC571" s="26"/>
      <c r="AD571" s="25" t="n">
        <f aca="false">AD572</f>
        <v>20120.2</v>
      </c>
      <c r="AE571" s="25" t="n">
        <f aca="false">AE572</f>
        <v>21094.6</v>
      </c>
      <c r="AF571" s="25" t="n">
        <f aca="false">AF572</f>
        <v>23031.3</v>
      </c>
      <c r="AG571" s="25" t="n">
        <f aca="false">AG572</f>
        <v>6706.7</v>
      </c>
      <c r="AH571" s="25" t="n">
        <f aca="false">AH572</f>
        <v>7031.5</v>
      </c>
      <c r="AI571" s="25" t="n">
        <f aca="false">AI572</f>
        <v>7677.1</v>
      </c>
      <c r="AJ571" s="27"/>
      <c r="AK571" s="28" t="n">
        <f aca="false">AD571-R571</f>
        <v>0</v>
      </c>
      <c r="AL571" s="28" t="n">
        <f aca="false">AK571-X571</f>
        <v>0</v>
      </c>
      <c r="AM571" s="28" t="n">
        <f aca="false">AE571-S571</f>
        <v>0</v>
      </c>
      <c r="AN571" s="28" t="n">
        <f aca="false">AM571-Y571</f>
        <v>0</v>
      </c>
      <c r="AO571" s="28" t="n">
        <f aca="false">AF571-T571</f>
        <v>0</v>
      </c>
      <c r="AP571" s="28" t="n">
        <f aca="false">AO571-Z571</f>
        <v>0</v>
      </c>
      <c r="AQ571" s="28" t="n">
        <f aca="false">AG571-U571</f>
        <v>0</v>
      </c>
      <c r="AR571" s="28" t="n">
        <f aca="false">AQ571-AA571</f>
        <v>0</v>
      </c>
      <c r="AS571" s="28" t="n">
        <f aca="false">AH571-V571</f>
        <v>0</v>
      </c>
      <c r="AT571" s="28" t="n">
        <f aca="false">AS571-AB571</f>
        <v>0</v>
      </c>
      <c r="AU571" s="35" t="n">
        <f aca="false">AI571-W571</f>
        <v>0</v>
      </c>
      <c r="AV571" s="35" t="n">
        <f aca="false">AU571-AC571</f>
        <v>0</v>
      </c>
      <c r="AW571" s="35" t="n">
        <f aca="false">R571+S571+T571+U571+V571+W571-(AD571+AE571+AF571+AG571+AH571+AI571)</f>
        <v>0</v>
      </c>
      <c r="AX571" s="35" t="n">
        <f aca="false">AW571+(X571+Y571+Z571+AA571+AB571+AC571)</f>
        <v>0</v>
      </c>
    </row>
    <row r="572" customFormat="false" ht="33.75" hidden="false" customHeight="true" outlineLevel="0" collapsed="false">
      <c r="A572" s="31" t="s">
        <v>30</v>
      </c>
      <c r="B572" s="31" t="s">
        <v>977</v>
      </c>
      <c r="C572" s="31" t="s">
        <v>994</v>
      </c>
      <c r="D572" s="31" t="s">
        <v>995</v>
      </c>
      <c r="E572" s="31" t="s">
        <v>1009</v>
      </c>
      <c r="F572" s="31" t="s">
        <v>1012</v>
      </c>
      <c r="G572" s="31" t="s">
        <v>1014</v>
      </c>
      <c r="H572" s="22"/>
      <c r="I572" s="29" t="s">
        <v>205</v>
      </c>
      <c r="J572" s="30" t="s">
        <v>979</v>
      </c>
      <c r="K572" s="30" t="s">
        <v>297</v>
      </c>
      <c r="L572" s="30" t="s">
        <v>45</v>
      </c>
      <c r="M572" s="30" t="s">
        <v>1013</v>
      </c>
      <c r="N572" s="30" t="s">
        <v>206</v>
      </c>
      <c r="O572" s="30"/>
      <c r="P572" s="30"/>
      <c r="Q572" s="24"/>
      <c r="R572" s="32" t="n">
        <v>20120.2</v>
      </c>
      <c r="S572" s="32" t="n">
        <v>21094.6</v>
      </c>
      <c r="T572" s="32" t="n">
        <v>23031.3</v>
      </c>
      <c r="U572" s="33" t="n">
        <v>6706.7</v>
      </c>
      <c r="V572" s="33" t="n">
        <v>7031.5</v>
      </c>
      <c r="W572" s="33" t="n">
        <v>7677.1</v>
      </c>
      <c r="X572" s="32"/>
      <c r="Y572" s="32"/>
      <c r="Z572" s="32"/>
      <c r="AA572" s="33"/>
      <c r="AB572" s="33"/>
      <c r="AC572" s="33"/>
      <c r="AD572" s="32" t="n">
        <v>20120.2</v>
      </c>
      <c r="AE572" s="32" t="n">
        <v>21094.6</v>
      </c>
      <c r="AF572" s="32" t="n">
        <v>23031.3</v>
      </c>
      <c r="AG572" s="33" t="n">
        <v>6706.7</v>
      </c>
      <c r="AH572" s="33" t="n">
        <v>7031.5</v>
      </c>
      <c r="AI572" s="33" t="n">
        <v>7677.1</v>
      </c>
      <c r="AJ572" s="27"/>
      <c r="AK572" s="28" t="n">
        <f aca="false">AD572-R572</f>
        <v>0</v>
      </c>
      <c r="AL572" s="28" t="n">
        <f aca="false">AK572-X572</f>
        <v>0</v>
      </c>
      <c r="AM572" s="28" t="n">
        <f aca="false">AE572-S572</f>
        <v>0</v>
      </c>
      <c r="AN572" s="28" t="n">
        <f aca="false">AM572-Y572</f>
        <v>0</v>
      </c>
      <c r="AO572" s="28" t="n">
        <f aca="false">AF572-T572</f>
        <v>0</v>
      </c>
      <c r="AP572" s="28" t="n">
        <f aca="false">AO572-Z572</f>
        <v>0</v>
      </c>
      <c r="AQ572" s="28" t="n">
        <f aca="false">AG572-U572</f>
        <v>0</v>
      </c>
      <c r="AR572" s="28" t="n">
        <f aca="false">AQ572-AA572</f>
        <v>0</v>
      </c>
      <c r="AS572" s="28" t="n">
        <f aca="false">AH572-V572</f>
        <v>0</v>
      </c>
      <c r="AT572" s="28" t="n">
        <f aca="false">AS572-AB572</f>
        <v>0</v>
      </c>
      <c r="AU572" s="35" t="n">
        <f aca="false">AI572-W572</f>
        <v>0</v>
      </c>
      <c r="AV572" s="35" t="n">
        <f aca="false">AU572-AC572</f>
        <v>0</v>
      </c>
      <c r="AW572" s="35" t="n">
        <f aca="false">R572+S572+T572+U572+V572+W572-(AD572+AE572+AF572+AG572+AH572+AI572)</f>
        <v>0</v>
      </c>
      <c r="AX572" s="35" t="n">
        <f aca="false">AW572+(X572+Y572+Z572+AA572+AB572+AC572)</f>
        <v>0</v>
      </c>
    </row>
    <row r="573" customFormat="false" ht="34.5" hidden="false" customHeight="true" outlineLevel="0" collapsed="false">
      <c r="A573" s="20"/>
      <c r="B573" s="20"/>
      <c r="C573" s="20"/>
      <c r="D573" s="20"/>
      <c r="E573" s="21"/>
      <c r="F573" s="21"/>
      <c r="G573" s="21"/>
      <c r="H573" s="22" t="s">
        <v>1015</v>
      </c>
      <c r="I573" s="29" t="s">
        <v>1016</v>
      </c>
      <c r="J573" s="30" t="s">
        <v>979</v>
      </c>
      <c r="K573" s="30" t="s">
        <v>297</v>
      </c>
      <c r="L573" s="30" t="s">
        <v>45</v>
      </c>
      <c r="M573" s="30" t="s">
        <v>1017</v>
      </c>
      <c r="N573" s="30"/>
      <c r="O573" s="30"/>
      <c r="P573" s="30"/>
      <c r="Q573" s="24"/>
      <c r="R573" s="25" t="n">
        <f aca="false">R574</f>
        <v>39249.1</v>
      </c>
      <c r="S573" s="25" t="n">
        <f aca="false">S574</f>
        <v>41024</v>
      </c>
      <c r="T573" s="25" t="n">
        <f aca="false">T574</f>
        <v>44543.5</v>
      </c>
      <c r="U573" s="25" t="n">
        <f aca="false">U574</f>
        <v>13083</v>
      </c>
      <c r="V573" s="25" t="n">
        <f aca="false">V574</f>
        <v>13674.7</v>
      </c>
      <c r="W573" s="25" t="n">
        <f aca="false">W574</f>
        <v>14847.9</v>
      </c>
      <c r="X573" s="25"/>
      <c r="Y573" s="25"/>
      <c r="Z573" s="25"/>
      <c r="AA573" s="26"/>
      <c r="AB573" s="26"/>
      <c r="AC573" s="26"/>
      <c r="AD573" s="25" t="n">
        <f aca="false">AD574</f>
        <v>39249.1</v>
      </c>
      <c r="AE573" s="25" t="n">
        <f aca="false">AE574</f>
        <v>41024</v>
      </c>
      <c r="AF573" s="25" t="n">
        <f aca="false">AF574</f>
        <v>44543.5</v>
      </c>
      <c r="AG573" s="25" t="n">
        <f aca="false">AG574</f>
        <v>13083</v>
      </c>
      <c r="AH573" s="25" t="n">
        <f aca="false">AH574</f>
        <v>13674.7</v>
      </c>
      <c r="AI573" s="25" t="n">
        <f aca="false">AI574</f>
        <v>14847.9</v>
      </c>
      <c r="AJ573" s="27"/>
      <c r="AK573" s="28" t="n">
        <f aca="false">AD573-R573</f>
        <v>0</v>
      </c>
      <c r="AL573" s="28" t="n">
        <f aca="false">AK573-X573</f>
        <v>0</v>
      </c>
      <c r="AM573" s="28" t="n">
        <f aca="false">AE573-S573</f>
        <v>0</v>
      </c>
      <c r="AN573" s="28" t="n">
        <f aca="false">AM573-Y573</f>
        <v>0</v>
      </c>
      <c r="AO573" s="28" t="n">
        <f aca="false">AF573-T573</f>
        <v>0</v>
      </c>
      <c r="AP573" s="28" t="n">
        <f aca="false">AO573-Z573</f>
        <v>0</v>
      </c>
      <c r="AQ573" s="28" t="n">
        <f aca="false">AG573-U573</f>
        <v>0</v>
      </c>
      <c r="AR573" s="28" t="n">
        <f aca="false">AQ573-AA573</f>
        <v>0</v>
      </c>
      <c r="AS573" s="28" t="n">
        <f aca="false">AH573-V573</f>
        <v>0</v>
      </c>
      <c r="AT573" s="28" t="n">
        <f aca="false">AS573-AB573</f>
        <v>0</v>
      </c>
      <c r="AU573" s="35" t="n">
        <f aca="false">AI573-W573</f>
        <v>0</v>
      </c>
      <c r="AV573" s="35" t="n">
        <f aca="false">AU573-AC573</f>
        <v>0</v>
      </c>
      <c r="AW573" s="35" t="n">
        <f aca="false">R573+S573+T573+U573+V573+W573-(AD573+AE573+AF573+AG573+AH573+AI573)</f>
        <v>0</v>
      </c>
      <c r="AX573" s="35" t="n">
        <f aca="false">AW573+(X573+Y573+Z573+AA573+AB573+AC573)</f>
        <v>0</v>
      </c>
    </row>
    <row r="574" customFormat="false" ht="33.75" hidden="false" customHeight="true" outlineLevel="0" collapsed="false">
      <c r="A574" s="20"/>
      <c r="B574" s="20"/>
      <c r="C574" s="20"/>
      <c r="D574" s="20"/>
      <c r="E574" s="21"/>
      <c r="F574" s="21"/>
      <c r="G574" s="21"/>
      <c r="H574" s="22" t="s">
        <v>1018</v>
      </c>
      <c r="I574" s="29" t="s">
        <v>480</v>
      </c>
      <c r="J574" s="30" t="s">
        <v>979</v>
      </c>
      <c r="K574" s="30" t="s">
        <v>297</v>
      </c>
      <c r="L574" s="30" t="s">
        <v>45</v>
      </c>
      <c r="M574" s="30" t="s">
        <v>1019</v>
      </c>
      <c r="N574" s="30"/>
      <c r="O574" s="30"/>
      <c r="P574" s="30"/>
      <c r="Q574" s="24"/>
      <c r="R574" s="25" t="n">
        <f aca="false">R575</f>
        <v>39249.1</v>
      </c>
      <c r="S574" s="25" t="n">
        <f aca="false">S575</f>
        <v>41024</v>
      </c>
      <c r="T574" s="25" t="n">
        <f aca="false">T575</f>
        <v>44543.5</v>
      </c>
      <c r="U574" s="25" t="n">
        <f aca="false">U575</f>
        <v>13083</v>
      </c>
      <c r="V574" s="25" t="n">
        <f aca="false">V575</f>
        <v>13674.7</v>
      </c>
      <c r="W574" s="25" t="n">
        <f aca="false">W575</f>
        <v>14847.9</v>
      </c>
      <c r="X574" s="25"/>
      <c r="Y574" s="25"/>
      <c r="Z574" s="25"/>
      <c r="AA574" s="26"/>
      <c r="AB574" s="26"/>
      <c r="AC574" s="26"/>
      <c r="AD574" s="25" t="n">
        <f aca="false">AD575</f>
        <v>39249.1</v>
      </c>
      <c r="AE574" s="25" t="n">
        <f aca="false">AE575</f>
        <v>41024</v>
      </c>
      <c r="AF574" s="25" t="n">
        <f aca="false">AF575</f>
        <v>44543.5</v>
      </c>
      <c r="AG574" s="25" t="n">
        <f aca="false">AG575</f>
        <v>13083</v>
      </c>
      <c r="AH574" s="25" t="n">
        <f aca="false">AH575</f>
        <v>13674.7</v>
      </c>
      <c r="AI574" s="25" t="n">
        <f aca="false">AI575</f>
        <v>14847.9</v>
      </c>
      <c r="AJ574" s="27"/>
      <c r="AK574" s="28" t="n">
        <f aca="false">AD574-R574</f>
        <v>0</v>
      </c>
      <c r="AL574" s="28" t="n">
        <f aca="false">AK574-X574</f>
        <v>0</v>
      </c>
      <c r="AM574" s="28" t="n">
        <f aca="false">AE574-S574</f>
        <v>0</v>
      </c>
      <c r="AN574" s="28" t="n">
        <f aca="false">AM574-Y574</f>
        <v>0</v>
      </c>
      <c r="AO574" s="28" t="n">
        <f aca="false">AF574-T574</f>
        <v>0</v>
      </c>
      <c r="AP574" s="28" t="n">
        <f aca="false">AO574-Z574</f>
        <v>0</v>
      </c>
      <c r="AQ574" s="28" t="n">
        <f aca="false">AG574-U574</f>
        <v>0</v>
      </c>
      <c r="AR574" s="28" t="n">
        <f aca="false">AQ574-AA574</f>
        <v>0</v>
      </c>
      <c r="AS574" s="28" t="n">
        <f aca="false">AH574-V574</f>
        <v>0</v>
      </c>
      <c r="AT574" s="28" t="n">
        <f aca="false">AS574-AB574</f>
        <v>0</v>
      </c>
      <c r="AU574" s="35" t="n">
        <f aca="false">AI574-W574</f>
        <v>0</v>
      </c>
      <c r="AV574" s="35" t="n">
        <f aca="false">AU574-AC574</f>
        <v>0</v>
      </c>
      <c r="AW574" s="35" t="n">
        <f aca="false">R574+S574+T574+U574+V574+W574-(AD574+AE574+AF574+AG574+AH574+AI574)</f>
        <v>0</v>
      </c>
      <c r="AX574" s="35" t="n">
        <f aca="false">AW574+(X574+Y574+Z574+AA574+AB574+AC574)</f>
        <v>0</v>
      </c>
    </row>
    <row r="575" customFormat="false" ht="31.5" hidden="false" customHeight="false" outlineLevel="0" collapsed="false">
      <c r="A575" s="31" t="s">
        <v>30</v>
      </c>
      <c r="B575" s="31" t="s">
        <v>977</v>
      </c>
      <c r="C575" s="31" t="s">
        <v>994</v>
      </c>
      <c r="D575" s="31" t="s">
        <v>995</v>
      </c>
      <c r="E575" s="31" t="s">
        <v>1015</v>
      </c>
      <c r="F575" s="31" t="s">
        <v>1018</v>
      </c>
      <c r="G575" s="31" t="s">
        <v>1020</v>
      </c>
      <c r="H575" s="22"/>
      <c r="I575" s="29" t="s">
        <v>205</v>
      </c>
      <c r="J575" s="30" t="s">
        <v>979</v>
      </c>
      <c r="K575" s="30" t="s">
        <v>297</v>
      </c>
      <c r="L575" s="30" t="s">
        <v>45</v>
      </c>
      <c r="M575" s="30" t="s">
        <v>1019</v>
      </c>
      <c r="N575" s="30" t="s">
        <v>206</v>
      </c>
      <c r="O575" s="30"/>
      <c r="P575" s="30"/>
      <c r="Q575" s="24"/>
      <c r="R575" s="32" t="n">
        <v>39249.1</v>
      </c>
      <c r="S575" s="32" t="n">
        <v>41024</v>
      </c>
      <c r="T575" s="32" t="n">
        <v>44543.5</v>
      </c>
      <c r="U575" s="33" t="n">
        <v>13083</v>
      </c>
      <c r="V575" s="33" t="n">
        <v>13674.7</v>
      </c>
      <c r="W575" s="33" t="n">
        <v>14847.9</v>
      </c>
      <c r="X575" s="32"/>
      <c r="Y575" s="32"/>
      <c r="Z575" s="32"/>
      <c r="AA575" s="33"/>
      <c r="AB575" s="33"/>
      <c r="AC575" s="33"/>
      <c r="AD575" s="32" t="n">
        <v>39249.1</v>
      </c>
      <c r="AE575" s="32" t="n">
        <v>41024</v>
      </c>
      <c r="AF575" s="32" t="n">
        <v>44543.5</v>
      </c>
      <c r="AG575" s="33" t="n">
        <v>13083</v>
      </c>
      <c r="AH575" s="33" t="n">
        <v>13674.7</v>
      </c>
      <c r="AI575" s="33" t="n">
        <v>14847.9</v>
      </c>
      <c r="AJ575" s="27"/>
      <c r="AK575" s="28" t="n">
        <f aca="false">AD575-R575</f>
        <v>0</v>
      </c>
      <c r="AL575" s="28" t="n">
        <f aca="false">AK575-X575</f>
        <v>0</v>
      </c>
      <c r="AM575" s="28" t="n">
        <f aca="false">AE575-S575</f>
        <v>0</v>
      </c>
      <c r="AN575" s="28" t="n">
        <f aca="false">AM575-Y575</f>
        <v>0</v>
      </c>
      <c r="AO575" s="28" t="n">
        <f aca="false">AF575-T575</f>
        <v>0</v>
      </c>
      <c r="AP575" s="28" t="n">
        <f aca="false">AO575-Z575</f>
        <v>0</v>
      </c>
      <c r="AQ575" s="28" t="n">
        <f aca="false">AG575-U575</f>
        <v>0</v>
      </c>
      <c r="AR575" s="28" t="n">
        <f aca="false">AQ575-AA575</f>
        <v>0</v>
      </c>
      <c r="AS575" s="28" t="n">
        <f aca="false">AH575-V575</f>
        <v>0</v>
      </c>
      <c r="AT575" s="28" t="n">
        <f aca="false">AS575-AB575</f>
        <v>0</v>
      </c>
      <c r="AU575" s="35" t="n">
        <f aca="false">AI575-W575</f>
        <v>0</v>
      </c>
      <c r="AV575" s="35" t="n">
        <f aca="false">AU575-AC575</f>
        <v>0</v>
      </c>
      <c r="AW575" s="35" t="n">
        <f aca="false">R575+S575+T575+U575+V575+W575-(AD575+AE575+AF575+AG575+AH575+AI575)</f>
        <v>0</v>
      </c>
      <c r="AX575" s="35" t="n">
        <f aca="false">AW575+(X575+Y575+Z575+AA575+AB575+AC575)</f>
        <v>0</v>
      </c>
    </row>
    <row r="576" customFormat="false" ht="47.25" hidden="false" customHeight="false" outlineLevel="0" collapsed="false">
      <c r="A576" s="20"/>
      <c r="B576" s="20"/>
      <c r="C576" s="20"/>
      <c r="D576" s="20"/>
      <c r="E576" s="21"/>
      <c r="F576" s="21"/>
      <c r="G576" s="21"/>
      <c r="H576" s="22" t="s">
        <v>1021</v>
      </c>
      <c r="I576" s="29" t="s">
        <v>1022</v>
      </c>
      <c r="J576" s="30" t="s">
        <v>979</v>
      </c>
      <c r="K576" s="30" t="s">
        <v>297</v>
      </c>
      <c r="L576" s="30" t="s">
        <v>45</v>
      </c>
      <c r="M576" s="30" t="s">
        <v>1023</v>
      </c>
      <c r="N576" s="30"/>
      <c r="O576" s="30"/>
      <c r="P576" s="30"/>
      <c r="Q576" s="24"/>
      <c r="R576" s="25" t="n">
        <f aca="false">R577</f>
        <v>4241</v>
      </c>
      <c r="S576" s="25" t="n">
        <f aca="false">S577</f>
        <v>15662.4</v>
      </c>
      <c r="T576" s="25" t="n">
        <f aca="false">T577</f>
        <v>16250</v>
      </c>
      <c r="U576" s="25" t="n">
        <f aca="false">U577</f>
        <v>0</v>
      </c>
      <c r="V576" s="25" t="n">
        <f aca="false">V577</f>
        <v>0</v>
      </c>
      <c r="W576" s="25" t="n">
        <f aca="false">W577</f>
        <v>0</v>
      </c>
      <c r="X576" s="25"/>
      <c r="Y576" s="25"/>
      <c r="Z576" s="25"/>
      <c r="AA576" s="26"/>
      <c r="AB576" s="26"/>
      <c r="AC576" s="26"/>
      <c r="AD576" s="25" t="n">
        <f aca="false">AD577</f>
        <v>4241</v>
      </c>
      <c r="AE576" s="25" t="n">
        <f aca="false">AE577</f>
        <v>15662.4</v>
      </c>
      <c r="AF576" s="25" t="n">
        <f aca="false">AF577</f>
        <v>16250</v>
      </c>
      <c r="AG576" s="25" t="n">
        <f aca="false">AG577</f>
        <v>0</v>
      </c>
      <c r="AH576" s="25" t="n">
        <f aca="false">AH577</f>
        <v>0</v>
      </c>
      <c r="AI576" s="25" t="n">
        <f aca="false">AI577</f>
        <v>0</v>
      </c>
      <c r="AJ576" s="27"/>
      <c r="AK576" s="28" t="n">
        <f aca="false">AD576-R576</f>
        <v>0</v>
      </c>
      <c r="AL576" s="28" t="n">
        <f aca="false">AK576-X576</f>
        <v>0</v>
      </c>
      <c r="AM576" s="28" t="n">
        <f aca="false">AE576-S576</f>
        <v>0</v>
      </c>
      <c r="AN576" s="28" t="n">
        <f aca="false">AM576-Y576</f>
        <v>0</v>
      </c>
      <c r="AO576" s="28" t="n">
        <f aca="false">AF576-T576</f>
        <v>0</v>
      </c>
      <c r="AP576" s="28" t="n">
        <f aca="false">AO576-Z576</f>
        <v>0</v>
      </c>
      <c r="AQ576" s="28" t="n">
        <f aca="false">AG576-U576</f>
        <v>0</v>
      </c>
      <c r="AR576" s="28" t="n">
        <f aca="false">AQ576-AA576</f>
        <v>0</v>
      </c>
      <c r="AS576" s="28" t="n">
        <f aca="false">AH576-V576</f>
        <v>0</v>
      </c>
      <c r="AT576" s="28" t="n">
        <f aca="false">AS576-AB576</f>
        <v>0</v>
      </c>
      <c r="AU576" s="35" t="n">
        <f aca="false">AI576-W576</f>
        <v>0</v>
      </c>
      <c r="AV576" s="35" t="n">
        <f aca="false">AU576-AC576</f>
        <v>0</v>
      </c>
      <c r="AW576" s="35" t="n">
        <f aca="false">R576+S576+T576+U576+V576+W576-(AD576+AE576+AF576+AG576+AH576+AI576)</f>
        <v>0</v>
      </c>
      <c r="AX576" s="35" t="n">
        <f aca="false">AW576+(X576+Y576+Z576+AA576+AB576+AC576)</f>
        <v>0</v>
      </c>
    </row>
    <row r="577" customFormat="false" ht="65.25" hidden="false" customHeight="true" outlineLevel="0" collapsed="false">
      <c r="A577" s="20"/>
      <c r="B577" s="20"/>
      <c r="C577" s="20"/>
      <c r="D577" s="20"/>
      <c r="E577" s="21"/>
      <c r="F577" s="21"/>
      <c r="G577" s="21"/>
      <c r="H577" s="22" t="s">
        <v>1024</v>
      </c>
      <c r="I577" s="29" t="s">
        <v>1025</v>
      </c>
      <c r="J577" s="30" t="s">
        <v>979</v>
      </c>
      <c r="K577" s="30" t="s">
        <v>297</v>
      </c>
      <c r="L577" s="30" t="s">
        <v>45</v>
      </c>
      <c r="M577" s="30" t="s">
        <v>1026</v>
      </c>
      <c r="N577" s="30"/>
      <c r="O577" s="30"/>
      <c r="P577" s="30"/>
      <c r="Q577" s="24"/>
      <c r="R577" s="25" t="n">
        <f aca="false">R578</f>
        <v>4241</v>
      </c>
      <c r="S577" s="25" t="n">
        <f aca="false">S578</f>
        <v>15662.4</v>
      </c>
      <c r="T577" s="25" t="n">
        <f aca="false">T578</f>
        <v>16250</v>
      </c>
      <c r="U577" s="25" t="n">
        <f aca="false">U578</f>
        <v>0</v>
      </c>
      <c r="V577" s="25" t="n">
        <f aca="false">V578</f>
        <v>0</v>
      </c>
      <c r="W577" s="25" t="n">
        <f aca="false">W578</f>
        <v>0</v>
      </c>
      <c r="X577" s="25"/>
      <c r="Y577" s="25"/>
      <c r="Z577" s="25"/>
      <c r="AA577" s="26"/>
      <c r="AB577" s="26"/>
      <c r="AC577" s="26"/>
      <c r="AD577" s="25" t="n">
        <f aca="false">AD578</f>
        <v>4241</v>
      </c>
      <c r="AE577" s="25" t="n">
        <f aca="false">AE578</f>
        <v>15662.4</v>
      </c>
      <c r="AF577" s="25" t="n">
        <f aca="false">AF578</f>
        <v>16250</v>
      </c>
      <c r="AG577" s="25" t="n">
        <f aca="false">AG578</f>
        <v>0</v>
      </c>
      <c r="AH577" s="25" t="n">
        <f aca="false">AH578</f>
        <v>0</v>
      </c>
      <c r="AI577" s="25" t="n">
        <f aca="false">AI578</f>
        <v>0</v>
      </c>
      <c r="AJ577" s="27"/>
      <c r="AK577" s="28" t="n">
        <f aca="false">AD577-R577</f>
        <v>0</v>
      </c>
      <c r="AL577" s="28" t="n">
        <f aca="false">AK577-X577</f>
        <v>0</v>
      </c>
      <c r="AM577" s="28" t="n">
        <f aca="false">AE577-S577</f>
        <v>0</v>
      </c>
      <c r="AN577" s="28" t="n">
        <f aca="false">AM577-Y577</f>
        <v>0</v>
      </c>
      <c r="AO577" s="28" t="n">
        <f aca="false">AF577-T577</f>
        <v>0</v>
      </c>
      <c r="AP577" s="28" t="n">
        <f aca="false">AO577-Z577</f>
        <v>0</v>
      </c>
      <c r="AQ577" s="28" t="n">
        <f aca="false">AG577-U577</f>
        <v>0</v>
      </c>
      <c r="AR577" s="28" t="n">
        <f aca="false">AQ577-AA577</f>
        <v>0</v>
      </c>
      <c r="AS577" s="28" t="n">
        <f aca="false">AH577-V577</f>
        <v>0</v>
      </c>
      <c r="AT577" s="28" t="n">
        <f aca="false">AS577-AB577</f>
        <v>0</v>
      </c>
      <c r="AU577" s="35" t="n">
        <f aca="false">AI577-W577</f>
        <v>0</v>
      </c>
      <c r="AV577" s="35" t="n">
        <f aca="false">AU577-AC577</f>
        <v>0</v>
      </c>
      <c r="AW577" s="35" t="n">
        <f aca="false">R577+S577+T577+U577+V577+W577-(AD577+AE577+AF577+AG577+AH577+AI577)</f>
        <v>0</v>
      </c>
      <c r="AX577" s="35" t="n">
        <f aca="false">AW577+(X577+Y577+Z577+AA577+AB577+AC577)</f>
        <v>0</v>
      </c>
    </row>
    <row r="578" customFormat="false" ht="15.75" hidden="false" customHeight="false" outlineLevel="0" collapsed="false">
      <c r="A578" s="31" t="s">
        <v>30</v>
      </c>
      <c r="B578" s="31" t="s">
        <v>977</v>
      </c>
      <c r="C578" s="31" t="s">
        <v>994</v>
      </c>
      <c r="D578" s="31" t="s">
        <v>995</v>
      </c>
      <c r="E578" s="31" t="s">
        <v>1021</v>
      </c>
      <c r="F578" s="31" t="s">
        <v>1024</v>
      </c>
      <c r="G578" s="31" t="s">
        <v>1027</v>
      </c>
      <c r="H578" s="22"/>
      <c r="I578" s="29" t="s">
        <v>133</v>
      </c>
      <c r="J578" s="30" t="s">
        <v>979</v>
      </c>
      <c r="K578" s="30" t="s">
        <v>297</v>
      </c>
      <c r="L578" s="30" t="s">
        <v>45</v>
      </c>
      <c r="M578" s="30" t="s">
        <v>1026</v>
      </c>
      <c r="N578" s="30" t="s">
        <v>134</v>
      </c>
      <c r="O578" s="30"/>
      <c r="P578" s="30"/>
      <c r="Q578" s="24"/>
      <c r="R578" s="32" t="n">
        <v>4241</v>
      </c>
      <c r="S578" s="32" t="n">
        <v>15662.4</v>
      </c>
      <c r="T578" s="32" t="n">
        <v>16250</v>
      </c>
      <c r="U578" s="33" t="n">
        <v>0</v>
      </c>
      <c r="V578" s="33" t="n">
        <v>0</v>
      </c>
      <c r="W578" s="33" t="n">
        <v>0</v>
      </c>
      <c r="X578" s="32"/>
      <c r="Y578" s="32"/>
      <c r="Z578" s="32"/>
      <c r="AA578" s="33"/>
      <c r="AB578" s="33"/>
      <c r="AC578" s="33"/>
      <c r="AD578" s="32" t="n">
        <v>4241</v>
      </c>
      <c r="AE578" s="32" t="n">
        <v>15662.4</v>
      </c>
      <c r="AF578" s="32" t="n">
        <v>16250</v>
      </c>
      <c r="AG578" s="33" t="n">
        <v>0</v>
      </c>
      <c r="AH578" s="33" t="n">
        <v>0</v>
      </c>
      <c r="AI578" s="33" t="n">
        <v>0</v>
      </c>
      <c r="AJ578" s="27"/>
      <c r="AK578" s="28" t="n">
        <f aca="false">AD578-R578</f>
        <v>0</v>
      </c>
      <c r="AL578" s="28" t="n">
        <f aca="false">AK578-X578</f>
        <v>0</v>
      </c>
      <c r="AM578" s="28" t="n">
        <f aca="false">AE578-S578</f>
        <v>0</v>
      </c>
      <c r="AN578" s="28" t="n">
        <f aca="false">AM578-Y578</f>
        <v>0</v>
      </c>
      <c r="AO578" s="28" t="n">
        <f aca="false">AF578-T578</f>
        <v>0</v>
      </c>
      <c r="AP578" s="28" t="n">
        <f aca="false">AO578-Z578</f>
        <v>0</v>
      </c>
      <c r="AQ578" s="28" t="n">
        <f aca="false">AG578-U578</f>
        <v>0</v>
      </c>
      <c r="AR578" s="28" t="n">
        <f aca="false">AQ578-AA578</f>
        <v>0</v>
      </c>
      <c r="AS578" s="28" t="n">
        <f aca="false">AH578-V578</f>
        <v>0</v>
      </c>
      <c r="AT578" s="28" t="n">
        <f aca="false">AS578-AB578</f>
        <v>0</v>
      </c>
      <c r="AU578" s="35" t="n">
        <f aca="false">AI578-W578</f>
        <v>0</v>
      </c>
      <c r="AV578" s="35" t="n">
        <f aca="false">AU578-AC578</f>
        <v>0</v>
      </c>
      <c r="AW578" s="35" t="n">
        <f aca="false">R578+S578+T578+U578+V578+W578-(AD578+AE578+AF578+AG578+AH578+AI578)</f>
        <v>0</v>
      </c>
      <c r="AX578" s="35" t="n">
        <f aca="false">AW578+(X578+Y578+Z578+AA578+AB578+AC578)</f>
        <v>0</v>
      </c>
    </row>
    <row r="579" customFormat="false" ht="18.75" hidden="false" customHeight="true" outlineLevel="0" collapsed="false">
      <c r="A579" s="20"/>
      <c r="B579" s="20"/>
      <c r="C579" s="20"/>
      <c r="D579" s="20"/>
      <c r="E579" s="21"/>
      <c r="F579" s="21"/>
      <c r="G579" s="21"/>
      <c r="H579" s="22" t="s">
        <v>1028</v>
      </c>
      <c r="I579" s="29" t="s">
        <v>127</v>
      </c>
      <c r="J579" s="30" t="s">
        <v>979</v>
      </c>
      <c r="K579" s="30" t="s">
        <v>297</v>
      </c>
      <c r="L579" s="30" t="s">
        <v>45</v>
      </c>
      <c r="M579" s="30" t="s">
        <v>128</v>
      </c>
      <c r="N579" s="30"/>
      <c r="O579" s="30"/>
      <c r="P579" s="30"/>
      <c r="Q579" s="24"/>
      <c r="R579" s="25" t="n">
        <f aca="false">R580</f>
        <v>36442.5</v>
      </c>
      <c r="S579" s="25" t="n">
        <f aca="false">S580</f>
        <v>35111.1</v>
      </c>
      <c r="T579" s="25" t="n">
        <f aca="false">T580</f>
        <v>0</v>
      </c>
      <c r="U579" s="25" t="n">
        <f aca="false">U580</f>
        <v>36442.5</v>
      </c>
      <c r="V579" s="25" t="n">
        <f aca="false">V580</f>
        <v>35111.2</v>
      </c>
      <c r="W579" s="25" t="n">
        <f aca="false">W580</f>
        <v>0</v>
      </c>
      <c r="X579" s="25"/>
      <c r="Y579" s="25"/>
      <c r="Z579" s="25"/>
      <c r="AA579" s="26"/>
      <c r="AB579" s="26"/>
      <c r="AC579" s="26"/>
      <c r="AD579" s="25" t="n">
        <f aca="false">AD580</f>
        <v>36442.5</v>
      </c>
      <c r="AE579" s="25" t="n">
        <f aca="false">AE580</f>
        <v>35111.1</v>
      </c>
      <c r="AF579" s="25" t="n">
        <f aca="false">AF580</f>
        <v>0</v>
      </c>
      <c r="AG579" s="25" t="n">
        <f aca="false">AG580</f>
        <v>36442.5</v>
      </c>
      <c r="AH579" s="25" t="n">
        <f aca="false">AH580</f>
        <v>35111.2</v>
      </c>
      <c r="AI579" s="25" t="n">
        <f aca="false">AI580</f>
        <v>0</v>
      </c>
      <c r="AJ579" s="27"/>
      <c r="AK579" s="28" t="n">
        <f aca="false">AD579-R579</f>
        <v>0</v>
      </c>
      <c r="AL579" s="28" t="n">
        <f aca="false">AK579-X579</f>
        <v>0</v>
      </c>
      <c r="AM579" s="28" t="n">
        <f aca="false">AE579-S579</f>
        <v>0</v>
      </c>
      <c r="AN579" s="28" t="n">
        <f aca="false">AM579-Y579</f>
        <v>0</v>
      </c>
      <c r="AO579" s="28" t="n">
        <f aca="false">AF579-T579</f>
        <v>0</v>
      </c>
      <c r="AP579" s="28" t="n">
        <f aca="false">AO579-Z579</f>
        <v>0</v>
      </c>
      <c r="AQ579" s="28" t="n">
        <f aca="false">AG579-U579</f>
        <v>0</v>
      </c>
      <c r="AR579" s="28" t="n">
        <f aca="false">AQ579-AA579</f>
        <v>0</v>
      </c>
      <c r="AS579" s="28" t="n">
        <f aca="false">AH579-V579</f>
        <v>0</v>
      </c>
      <c r="AT579" s="28" t="n">
        <f aca="false">AS579-AB579</f>
        <v>0</v>
      </c>
      <c r="AU579" s="35" t="n">
        <f aca="false">AI579-W579</f>
        <v>0</v>
      </c>
      <c r="AV579" s="35" t="n">
        <f aca="false">AU579-AC579</f>
        <v>0</v>
      </c>
      <c r="AW579" s="35" t="n">
        <f aca="false">R579+S579+T579+U579+V579+W579-(AD579+AE579+AF579+AG579+AH579+AI579)</f>
        <v>0</v>
      </c>
      <c r="AX579" s="35" t="n">
        <f aca="false">AW579+(X579+Y579+Z579+AA579+AB579+AC579)</f>
        <v>0</v>
      </c>
    </row>
    <row r="580" customFormat="false" ht="66" hidden="false" customHeight="true" outlineLevel="0" collapsed="false">
      <c r="A580" s="20"/>
      <c r="B580" s="20"/>
      <c r="C580" s="20"/>
      <c r="D580" s="20"/>
      <c r="E580" s="21"/>
      <c r="F580" s="21"/>
      <c r="G580" s="21"/>
      <c r="H580" s="22" t="s">
        <v>1029</v>
      </c>
      <c r="I580" s="29" t="s">
        <v>1030</v>
      </c>
      <c r="J580" s="30" t="s">
        <v>979</v>
      </c>
      <c r="K580" s="30" t="s">
        <v>297</v>
      </c>
      <c r="L580" s="30" t="s">
        <v>45</v>
      </c>
      <c r="M580" s="30" t="s">
        <v>1031</v>
      </c>
      <c r="N580" s="30"/>
      <c r="O580" s="30"/>
      <c r="P580" s="30"/>
      <c r="Q580" s="24"/>
      <c r="R580" s="25" t="n">
        <f aca="false">R581</f>
        <v>36442.5</v>
      </c>
      <c r="S580" s="25" t="n">
        <f aca="false">S581</f>
        <v>35111.1</v>
      </c>
      <c r="T580" s="25" t="n">
        <f aca="false">T581</f>
        <v>0</v>
      </c>
      <c r="U580" s="25" t="n">
        <f aca="false">U581</f>
        <v>36442.5</v>
      </c>
      <c r="V580" s="25" t="n">
        <f aca="false">V581</f>
        <v>35111.2</v>
      </c>
      <c r="W580" s="25" t="n">
        <f aca="false">W581</f>
        <v>0</v>
      </c>
      <c r="X580" s="25"/>
      <c r="Y580" s="25"/>
      <c r="Z580" s="25"/>
      <c r="AA580" s="26"/>
      <c r="AB580" s="26"/>
      <c r="AC580" s="26"/>
      <c r="AD580" s="25" t="n">
        <f aca="false">AD581</f>
        <v>36442.5</v>
      </c>
      <c r="AE580" s="25" t="n">
        <f aca="false">AE581</f>
        <v>35111.1</v>
      </c>
      <c r="AF580" s="25" t="n">
        <f aca="false">AF581</f>
        <v>0</v>
      </c>
      <c r="AG580" s="25" t="n">
        <f aca="false">AG581</f>
        <v>36442.5</v>
      </c>
      <c r="AH580" s="25" t="n">
        <f aca="false">AH581</f>
        <v>35111.2</v>
      </c>
      <c r="AI580" s="25" t="n">
        <f aca="false">AI581</f>
        <v>0</v>
      </c>
      <c r="AJ580" s="27"/>
      <c r="AK580" s="28" t="n">
        <f aca="false">AD580-R580</f>
        <v>0</v>
      </c>
      <c r="AL580" s="28" t="n">
        <f aca="false">AK580-X580</f>
        <v>0</v>
      </c>
      <c r="AM580" s="28" t="n">
        <f aca="false">AE580-S580</f>
        <v>0</v>
      </c>
      <c r="AN580" s="28" t="n">
        <f aca="false">AM580-Y580</f>
        <v>0</v>
      </c>
      <c r="AO580" s="28" t="n">
        <f aca="false">AF580-T580</f>
        <v>0</v>
      </c>
      <c r="AP580" s="28" t="n">
        <f aca="false">AO580-Z580</f>
        <v>0</v>
      </c>
      <c r="AQ580" s="28" t="n">
        <f aca="false">AG580-U580</f>
        <v>0</v>
      </c>
      <c r="AR580" s="28" t="n">
        <f aca="false">AQ580-AA580</f>
        <v>0</v>
      </c>
      <c r="AS580" s="28" t="n">
        <f aca="false">AH580-V580</f>
        <v>0</v>
      </c>
      <c r="AT580" s="28" t="n">
        <f aca="false">AS580-AB580</f>
        <v>0</v>
      </c>
      <c r="AU580" s="35" t="n">
        <f aca="false">AI580-W580</f>
        <v>0</v>
      </c>
      <c r="AV580" s="35" t="n">
        <f aca="false">AU580-AC580</f>
        <v>0</v>
      </c>
      <c r="AW580" s="35" t="n">
        <f aca="false">R580+S580+T580+U580+V580+W580-(AD580+AE580+AF580+AG580+AH580+AI580)</f>
        <v>0</v>
      </c>
      <c r="AX580" s="35" t="n">
        <f aca="false">AW580+(X580+Y580+Z580+AA580+AB580+AC580)</f>
        <v>0</v>
      </c>
    </row>
    <row r="581" customFormat="false" ht="63" hidden="false" customHeight="true" outlineLevel="0" collapsed="false">
      <c r="A581" s="31" t="s">
        <v>30</v>
      </c>
      <c r="B581" s="31" t="s">
        <v>977</v>
      </c>
      <c r="C581" s="31" t="s">
        <v>994</v>
      </c>
      <c r="D581" s="31" t="s">
        <v>995</v>
      </c>
      <c r="E581" s="31" t="s">
        <v>1028</v>
      </c>
      <c r="F581" s="31" t="s">
        <v>1029</v>
      </c>
      <c r="G581" s="31" t="s">
        <v>1032</v>
      </c>
      <c r="H581" s="22"/>
      <c r="I581" s="29" t="s">
        <v>640</v>
      </c>
      <c r="J581" s="30" t="s">
        <v>979</v>
      </c>
      <c r="K581" s="30" t="s">
        <v>297</v>
      </c>
      <c r="L581" s="30" t="s">
        <v>45</v>
      </c>
      <c r="M581" s="30" t="s">
        <v>1031</v>
      </c>
      <c r="N581" s="30" t="s">
        <v>641</v>
      </c>
      <c r="O581" s="30"/>
      <c r="P581" s="30"/>
      <c r="Q581" s="24"/>
      <c r="R581" s="32" t="n">
        <v>36442.5</v>
      </c>
      <c r="S581" s="32" t="n">
        <v>35111.1</v>
      </c>
      <c r="T581" s="32" t="n">
        <v>0</v>
      </c>
      <c r="U581" s="33" t="n">
        <v>36442.5</v>
      </c>
      <c r="V581" s="33" t="n">
        <v>35111.2</v>
      </c>
      <c r="W581" s="33" t="n">
        <v>0</v>
      </c>
      <c r="X581" s="32"/>
      <c r="Y581" s="32"/>
      <c r="Z581" s="32"/>
      <c r="AA581" s="33"/>
      <c r="AB581" s="33"/>
      <c r="AC581" s="33"/>
      <c r="AD581" s="32" t="n">
        <v>36442.5</v>
      </c>
      <c r="AE581" s="32" t="n">
        <v>35111.1</v>
      </c>
      <c r="AF581" s="32" t="n">
        <v>0</v>
      </c>
      <c r="AG581" s="33" t="n">
        <v>36442.5</v>
      </c>
      <c r="AH581" s="33" t="n">
        <v>35111.2</v>
      </c>
      <c r="AI581" s="33" t="n">
        <v>0</v>
      </c>
      <c r="AJ581" s="27"/>
      <c r="AK581" s="28" t="n">
        <f aca="false">AD581-R581</f>
        <v>0</v>
      </c>
      <c r="AL581" s="28" t="n">
        <f aca="false">AK581-X581</f>
        <v>0</v>
      </c>
      <c r="AM581" s="28" t="n">
        <f aca="false">AE581-S581</f>
        <v>0</v>
      </c>
      <c r="AN581" s="28" t="n">
        <f aca="false">AM581-Y581</f>
        <v>0</v>
      </c>
      <c r="AO581" s="28" t="n">
        <f aca="false">AF581-T581</f>
        <v>0</v>
      </c>
      <c r="AP581" s="28" t="n">
        <f aca="false">AO581-Z581</f>
        <v>0</v>
      </c>
      <c r="AQ581" s="28" t="n">
        <f aca="false">AG581-U581</f>
        <v>0</v>
      </c>
      <c r="AR581" s="28" t="n">
        <f aca="false">AQ581-AA581</f>
        <v>0</v>
      </c>
      <c r="AS581" s="28" t="n">
        <f aca="false">AH581-V581</f>
        <v>0</v>
      </c>
      <c r="AT581" s="28" t="n">
        <f aca="false">AS581-AB581</f>
        <v>0</v>
      </c>
      <c r="AU581" s="35" t="n">
        <f aca="false">AI581-W581</f>
        <v>0</v>
      </c>
      <c r="AV581" s="35" t="n">
        <f aca="false">AU581-AC581</f>
        <v>0</v>
      </c>
      <c r="AW581" s="35" t="n">
        <f aca="false">R581+S581+T581+U581+V581+W581-(AD581+AE581+AF581+AG581+AH581+AI581)</f>
        <v>0</v>
      </c>
      <c r="AX581" s="35" t="n">
        <f aca="false">AW581+(X581+Y581+Z581+AA581+AB581+AC581)</f>
        <v>0</v>
      </c>
    </row>
    <row r="582" customFormat="false" ht="18" hidden="false" customHeight="true" outlineLevel="0" collapsed="false">
      <c r="A582" s="20"/>
      <c r="B582" s="20"/>
      <c r="C582" s="20"/>
      <c r="D582" s="20"/>
      <c r="E582" s="21"/>
      <c r="F582" s="21"/>
      <c r="G582" s="21"/>
      <c r="H582" s="22" t="s">
        <v>1033</v>
      </c>
      <c r="I582" s="29" t="s">
        <v>144</v>
      </c>
      <c r="J582" s="30" t="s">
        <v>979</v>
      </c>
      <c r="K582" s="30" t="s">
        <v>297</v>
      </c>
      <c r="L582" s="30" t="s">
        <v>45</v>
      </c>
      <c r="M582" s="30" t="s">
        <v>145</v>
      </c>
      <c r="N582" s="30"/>
      <c r="O582" s="30"/>
      <c r="P582" s="30"/>
      <c r="Q582" s="24"/>
      <c r="R582" s="25" t="n">
        <f aca="false">R583</f>
        <v>5719.5</v>
      </c>
      <c r="S582" s="25" t="n">
        <f aca="false">S583</f>
        <v>6411.1</v>
      </c>
      <c r="T582" s="25" t="n">
        <f aca="false">T583</f>
        <v>6750</v>
      </c>
      <c r="U582" s="25" t="n">
        <f aca="false">U583</f>
        <v>1906.5</v>
      </c>
      <c r="V582" s="25" t="n">
        <f aca="false">V583</f>
        <v>2137.1</v>
      </c>
      <c r="W582" s="25" t="n">
        <f aca="false">W583</f>
        <v>2250</v>
      </c>
      <c r="X582" s="25"/>
      <c r="Y582" s="25"/>
      <c r="Z582" s="25"/>
      <c r="AA582" s="26"/>
      <c r="AB582" s="26"/>
      <c r="AC582" s="26"/>
      <c r="AD582" s="25" t="n">
        <f aca="false">AD583</f>
        <v>5719.5</v>
      </c>
      <c r="AE582" s="25" t="n">
        <f aca="false">AE583</f>
        <v>6411.1</v>
      </c>
      <c r="AF582" s="25" t="n">
        <f aca="false">AF583</f>
        <v>6750</v>
      </c>
      <c r="AG582" s="25" t="n">
        <f aca="false">AG583</f>
        <v>1906.5</v>
      </c>
      <c r="AH582" s="25" t="n">
        <f aca="false">AH583</f>
        <v>2137.1</v>
      </c>
      <c r="AI582" s="25" t="n">
        <f aca="false">AI583</f>
        <v>2250</v>
      </c>
      <c r="AJ582" s="27"/>
      <c r="AK582" s="28" t="n">
        <f aca="false">AD582-R582</f>
        <v>0</v>
      </c>
      <c r="AL582" s="28" t="n">
        <f aca="false">AK582-X582</f>
        <v>0</v>
      </c>
      <c r="AM582" s="28" t="n">
        <f aca="false">AE582-S582</f>
        <v>0</v>
      </c>
      <c r="AN582" s="28" t="n">
        <f aca="false">AM582-Y582</f>
        <v>0</v>
      </c>
      <c r="AO582" s="28" t="n">
        <f aca="false">AF582-T582</f>
        <v>0</v>
      </c>
      <c r="AP582" s="28" t="n">
        <f aca="false">AO582-Z582</f>
        <v>0</v>
      </c>
      <c r="AQ582" s="28" t="n">
        <f aca="false">AG582-U582</f>
        <v>0</v>
      </c>
      <c r="AR582" s="28" t="n">
        <f aca="false">AQ582-AA582</f>
        <v>0</v>
      </c>
      <c r="AS582" s="28" t="n">
        <f aca="false">AH582-V582</f>
        <v>0</v>
      </c>
      <c r="AT582" s="28" t="n">
        <f aca="false">AS582-AB582</f>
        <v>0</v>
      </c>
      <c r="AU582" s="35" t="n">
        <f aca="false">AI582-W582</f>
        <v>0</v>
      </c>
      <c r="AV582" s="35" t="n">
        <f aca="false">AU582-AC582</f>
        <v>0</v>
      </c>
      <c r="AW582" s="35" t="n">
        <f aca="false">R582+S582+T582+U582+V582+W582-(AD582+AE582+AF582+AG582+AH582+AI582)</f>
        <v>0</v>
      </c>
      <c r="AX582" s="35" t="n">
        <f aca="false">AW582+(X582+Y582+Z582+AA582+AB582+AC582)</f>
        <v>0</v>
      </c>
    </row>
    <row r="583" customFormat="false" ht="63.75" hidden="false" customHeight="true" outlineLevel="0" collapsed="false">
      <c r="A583" s="20"/>
      <c r="B583" s="20"/>
      <c r="C583" s="20"/>
      <c r="D583" s="20"/>
      <c r="E583" s="21"/>
      <c r="F583" s="21"/>
      <c r="G583" s="21"/>
      <c r="H583" s="22" t="s">
        <v>1034</v>
      </c>
      <c r="I583" s="29" t="s">
        <v>1035</v>
      </c>
      <c r="J583" s="30" t="s">
        <v>979</v>
      </c>
      <c r="K583" s="30" t="s">
        <v>297</v>
      </c>
      <c r="L583" s="30" t="s">
        <v>45</v>
      </c>
      <c r="M583" s="30" t="s">
        <v>1036</v>
      </c>
      <c r="N583" s="30"/>
      <c r="O583" s="30"/>
      <c r="P583" s="30"/>
      <c r="Q583" s="24"/>
      <c r="R583" s="25" t="n">
        <f aca="false">R584</f>
        <v>5719.5</v>
      </c>
      <c r="S583" s="25" t="n">
        <f aca="false">S584</f>
        <v>6411.1</v>
      </c>
      <c r="T583" s="25" t="n">
        <f aca="false">T584</f>
        <v>6750</v>
      </c>
      <c r="U583" s="25" t="n">
        <f aca="false">U584</f>
        <v>1906.5</v>
      </c>
      <c r="V583" s="25" t="n">
        <f aca="false">V584</f>
        <v>2137.1</v>
      </c>
      <c r="W583" s="25" t="n">
        <f aca="false">W584</f>
        <v>2250</v>
      </c>
      <c r="X583" s="25"/>
      <c r="Y583" s="25"/>
      <c r="Z583" s="25"/>
      <c r="AA583" s="26"/>
      <c r="AB583" s="26"/>
      <c r="AC583" s="26"/>
      <c r="AD583" s="25" t="n">
        <f aca="false">AD584</f>
        <v>5719.5</v>
      </c>
      <c r="AE583" s="25" t="n">
        <f aca="false">AE584</f>
        <v>6411.1</v>
      </c>
      <c r="AF583" s="25" t="n">
        <f aca="false">AF584</f>
        <v>6750</v>
      </c>
      <c r="AG583" s="25" t="n">
        <f aca="false">AG584</f>
        <v>1906.5</v>
      </c>
      <c r="AH583" s="25" t="n">
        <f aca="false">AH584</f>
        <v>2137.1</v>
      </c>
      <c r="AI583" s="25" t="n">
        <f aca="false">AI584</f>
        <v>2250</v>
      </c>
      <c r="AJ583" s="27"/>
      <c r="AK583" s="28" t="n">
        <f aca="false">AD583-R583</f>
        <v>0</v>
      </c>
      <c r="AL583" s="28" t="n">
        <f aca="false">AK583-X583</f>
        <v>0</v>
      </c>
      <c r="AM583" s="28" t="n">
        <f aca="false">AE583-S583</f>
        <v>0</v>
      </c>
      <c r="AN583" s="28" t="n">
        <f aca="false">AM583-Y583</f>
        <v>0</v>
      </c>
      <c r="AO583" s="28" t="n">
        <f aca="false">AF583-T583</f>
        <v>0</v>
      </c>
      <c r="AP583" s="28" t="n">
        <f aca="false">AO583-Z583</f>
        <v>0</v>
      </c>
      <c r="AQ583" s="28" t="n">
        <f aca="false">AG583-U583</f>
        <v>0</v>
      </c>
      <c r="AR583" s="28" t="n">
        <f aca="false">AQ583-AA583</f>
        <v>0</v>
      </c>
      <c r="AS583" s="28" t="n">
        <f aca="false">AH583-V583</f>
        <v>0</v>
      </c>
      <c r="AT583" s="28" t="n">
        <f aca="false">AS583-AB583</f>
        <v>0</v>
      </c>
      <c r="AU583" s="35" t="n">
        <f aca="false">AI583-W583</f>
        <v>0</v>
      </c>
      <c r="AV583" s="35" t="n">
        <f aca="false">AU583-AC583</f>
        <v>0</v>
      </c>
      <c r="AW583" s="35" t="n">
        <f aca="false">R583+S583+T583+U583+V583+W583-(AD583+AE583+AF583+AG583+AH583+AI583)</f>
        <v>0</v>
      </c>
      <c r="AX583" s="35" t="n">
        <f aca="false">AW583+(X583+Y583+Z583+AA583+AB583+AC583)</f>
        <v>0</v>
      </c>
    </row>
    <row r="584" customFormat="false" ht="15.75" hidden="false" customHeight="false" outlineLevel="0" collapsed="false">
      <c r="A584" s="31" t="s">
        <v>30</v>
      </c>
      <c r="B584" s="31" t="s">
        <v>977</v>
      </c>
      <c r="C584" s="31" t="s">
        <v>994</v>
      </c>
      <c r="D584" s="31" t="s">
        <v>995</v>
      </c>
      <c r="E584" s="31" t="s">
        <v>1033</v>
      </c>
      <c r="F584" s="31" t="s">
        <v>1034</v>
      </c>
      <c r="G584" s="31" t="s">
        <v>1037</v>
      </c>
      <c r="H584" s="22"/>
      <c r="I584" s="29" t="s">
        <v>133</v>
      </c>
      <c r="J584" s="30" t="s">
        <v>979</v>
      </c>
      <c r="K584" s="30" t="s">
        <v>297</v>
      </c>
      <c r="L584" s="30" t="s">
        <v>45</v>
      </c>
      <c r="M584" s="30" t="s">
        <v>1036</v>
      </c>
      <c r="N584" s="30" t="s">
        <v>134</v>
      </c>
      <c r="O584" s="30"/>
      <c r="P584" s="30"/>
      <c r="Q584" s="24"/>
      <c r="R584" s="32" t="n">
        <v>5719.5</v>
      </c>
      <c r="S584" s="32" t="n">
        <v>6411.1</v>
      </c>
      <c r="T584" s="32" t="n">
        <v>6750</v>
      </c>
      <c r="U584" s="33" t="n">
        <v>1906.5</v>
      </c>
      <c r="V584" s="33" t="n">
        <v>2137.1</v>
      </c>
      <c r="W584" s="33" t="n">
        <v>2250</v>
      </c>
      <c r="X584" s="32"/>
      <c r="Y584" s="32"/>
      <c r="Z584" s="32"/>
      <c r="AA584" s="33"/>
      <c r="AB584" s="33"/>
      <c r="AC584" s="33"/>
      <c r="AD584" s="32" t="n">
        <v>5719.5</v>
      </c>
      <c r="AE584" s="32" t="n">
        <v>6411.1</v>
      </c>
      <c r="AF584" s="32" t="n">
        <v>6750</v>
      </c>
      <c r="AG584" s="33" t="n">
        <v>1906.5</v>
      </c>
      <c r="AH584" s="33" t="n">
        <v>2137.1</v>
      </c>
      <c r="AI584" s="33" t="n">
        <v>2250</v>
      </c>
      <c r="AJ584" s="27"/>
      <c r="AK584" s="28" t="n">
        <f aca="false">AD584-R584</f>
        <v>0</v>
      </c>
      <c r="AL584" s="28" t="n">
        <f aca="false">AK584-X584</f>
        <v>0</v>
      </c>
      <c r="AM584" s="28" t="n">
        <f aca="false">AE584-S584</f>
        <v>0</v>
      </c>
      <c r="AN584" s="28" t="n">
        <f aca="false">AM584-Y584</f>
        <v>0</v>
      </c>
      <c r="AO584" s="28" t="n">
        <f aca="false">AF584-T584</f>
        <v>0</v>
      </c>
      <c r="AP584" s="28" t="n">
        <f aca="false">AO584-Z584</f>
        <v>0</v>
      </c>
      <c r="AQ584" s="28" t="n">
        <f aca="false">AG584-U584</f>
        <v>0</v>
      </c>
      <c r="AR584" s="28" t="n">
        <f aca="false">AQ584-AA584</f>
        <v>0</v>
      </c>
      <c r="AS584" s="28" t="n">
        <f aca="false">AH584-V584</f>
        <v>0</v>
      </c>
      <c r="AT584" s="28" t="n">
        <f aca="false">AS584-AB584</f>
        <v>0</v>
      </c>
      <c r="AU584" s="35" t="n">
        <f aca="false">AI584-W584</f>
        <v>0</v>
      </c>
      <c r="AV584" s="35" t="n">
        <f aca="false">AU584-AC584</f>
        <v>0</v>
      </c>
      <c r="AW584" s="35" t="n">
        <f aca="false">R584+S584+T584+U584+V584+W584-(AD584+AE584+AF584+AG584+AH584+AI584)</f>
        <v>0</v>
      </c>
      <c r="AX584" s="35" t="n">
        <f aca="false">AW584+(X584+Y584+Z584+AA584+AB584+AC584)</f>
        <v>0</v>
      </c>
    </row>
    <row r="585" customFormat="false" ht="15.75" hidden="false" customHeight="true" outlineLevel="0" collapsed="false">
      <c r="A585" s="20"/>
      <c r="B585" s="20"/>
      <c r="C585" s="20"/>
      <c r="D585" s="20"/>
      <c r="E585" s="21"/>
      <c r="F585" s="21"/>
      <c r="G585" s="21"/>
      <c r="H585" s="22" t="s">
        <v>1038</v>
      </c>
      <c r="I585" s="29" t="s">
        <v>162</v>
      </c>
      <c r="J585" s="30" t="s">
        <v>979</v>
      </c>
      <c r="K585" s="30" t="s">
        <v>297</v>
      </c>
      <c r="L585" s="30" t="s">
        <v>45</v>
      </c>
      <c r="M585" s="30" t="s">
        <v>163</v>
      </c>
      <c r="N585" s="30"/>
      <c r="O585" s="30"/>
      <c r="P585" s="30"/>
      <c r="Q585" s="24"/>
      <c r="R585" s="25" t="n">
        <f aca="false">R586</f>
        <v>0</v>
      </c>
      <c r="S585" s="25" t="n">
        <f aca="false">S586</f>
        <v>0</v>
      </c>
      <c r="T585" s="25" t="n">
        <f aca="false">T586</f>
        <v>36105.3</v>
      </c>
      <c r="U585" s="25" t="n">
        <f aca="false">U586</f>
        <v>0</v>
      </c>
      <c r="V585" s="25" t="n">
        <f aca="false">V586</f>
        <v>0</v>
      </c>
      <c r="W585" s="25" t="n">
        <f aca="false">W586</f>
        <v>36105.3</v>
      </c>
      <c r="X585" s="25"/>
      <c r="Y585" s="25"/>
      <c r="Z585" s="25"/>
      <c r="AA585" s="26"/>
      <c r="AB585" s="26"/>
      <c r="AC585" s="26"/>
      <c r="AD585" s="25" t="n">
        <f aca="false">AD586</f>
        <v>0</v>
      </c>
      <c r="AE585" s="25" t="n">
        <f aca="false">AE586</f>
        <v>0</v>
      </c>
      <c r="AF585" s="25" t="n">
        <f aca="false">AF586</f>
        <v>36105.3</v>
      </c>
      <c r="AG585" s="25" t="n">
        <f aca="false">AG586</f>
        <v>0</v>
      </c>
      <c r="AH585" s="25" t="n">
        <f aca="false">AH586</f>
        <v>0</v>
      </c>
      <c r="AI585" s="25" t="n">
        <f aca="false">AI586</f>
        <v>36105.3</v>
      </c>
      <c r="AJ585" s="27"/>
      <c r="AK585" s="28" t="n">
        <f aca="false">AD585-R585</f>
        <v>0</v>
      </c>
      <c r="AL585" s="28" t="n">
        <f aca="false">AK585-X585</f>
        <v>0</v>
      </c>
      <c r="AM585" s="28" t="n">
        <f aca="false">AE585-S585</f>
        <v>0</v>
      </c>
      <c r="AN585" s="28" t="n">
        <f aca="false">AM585-Y585</f>
        <v>0</v>
      </c>
      <c r="AO585" s="28" t="n">
        <f aca="false">AF585-T585</f>
        <v>0</v>
      </c>
      <c r="AP585" s="28" t="n">
        <f aca="false">AO585-Z585</f>
        <v>0</v>
      </c>
      <c r="AQ585" s="28" t="n">
        <f aca="false">AG585-U585</f>
        <v>0</v>
      </c>
      <c r="AR585" s="28" t="n">
        <f aca="false">AQ585-AA585</f>
        <v>0</v>
      </c>
      <c r="AS585" s="28" t="n">
        <f aca="false">AH585-V585</f>
        <v>0</v>
      </c>
      <c r="AT585" s="28" t="n">
        <f aca="false">AS585-AB585</f>
        <v>0</v>
      </c>
      <c r="AU585" s="35" t="n">
        <f aca="false">AI585-W585</f>
        <v>0</v>
      </c>
      <c r="AV585" s="35" t="n">
        <f aca="false">AU585-AC585</f>
        <v>0</v>
      </c>
      <c r="AW585" s="35" t="n">
        <f aca="false">R585+S585+T585+U585+V585+W585-(AD585+AE585+AF585+AG585+AH585+AI585)</f>
        <v>0</v>
      </c>
      <c r="AX585" s="35" t="n">
        <f aca="false">AW585+(X585+Y585+Z585+AA585+AB585+AC585)</f>
        <v>0</v>
      </c>
    </row>
    <row r="586" customFormat="false" ht="33.75" hidden="false" customHeight="true" outlineLevel="0" collapsed="false">
      <c r="A586" s="20"/>
      <c r="B586" s="20"/>
      <c r="C586" s="20"/>
      <c r="D586" s="20"/>
      <c r="E586" s="21"/>
      <c r="F586" s="21"/>
      <c r="G586" s="21"/>
      <c r="H586" s="22" t="s">
        <v>1039</v>
      </c>
      <c r="I586" s="29" t="s">
        <v>1040</v>
      </c>
      <c r="J586" s="30" t="s">
        <v>979</v>
      </c>
      <c r="K586" s="30" t="s">
        <v>297</v>
      </c>
      <c r="L586" s="30" t="s">
        <v>45</v>
      </c>
      <c r="M586" s="30" t="s">
        <v>1041</v>
      </c>
      <c r="N586" s="30"/>
      <c r="O586" s="30"/>
      <c r="P586" s="30"/>
      <c r="Q586" s="24"/>
      <c r="R586" s="25" t="n">
        <f aca="false">R587</f>
        <v>0</v>
      </c>
      <c r="S586" s="25" t="n">
        <f aca="false">S587</f>
        <v>0</v>
      </c>
      <c r="T586" s="25" t="n">
        <f aca="false">T587</f>
        <v>36105.3</v>
      </c>
      <c r="U586" s="25" t="n">
        <f aca="false">U587</f>
        <v>0</v>
      </c>
      <c r="V586" s="25" t="n">
        <f aca="false">V587</f>
        <v>0</v>
      </c>
      <c r="W586" s="25" t="n">
        <f aca="false">W587</f>
        <v>36105.3</v>
      </c>
      <c r="X586" s="25"/>
      <c r="Y586" s="25"/>
      <c r="Z586" s="25"/>
      <c r="AA586" s="26"/>
      <c r="AB586" s="26"/>
      <c r="AC586" s="26"/>
      <c r="AD586" s="25" t="n">
        <f aca="false">AD587</f>
        <v>0</v>
      </c>
      <c r="AE586" s="25" t="n">
        <f aca="false">AE587</f>
        <v>0</v>
      </c>
      <c r="AF586" s="25" t="n">
        <f aca="false">AF587</f>
        <v>36105.3</v>
      </c>
      <c r="AG586" s="25" t="n">
        <f aca="false">AG587</f>
        <v>0</v>
      </c>
      <c r="AH586" s="25" t="n">
        <f aca="false">AH587</f>
        <v>0</v>
      </c>
      <c r="AI586" s="25" t="n">
        <f aca="false">AI587</f>
        <v>36105.3</v>
      </c>
      <c r="AJ586" s="27"/>
      <c r="AK586" s="28" t="n">
        <f aca="false">AD586-R586</f>
        <v>0</v>
      </c>
      <c r="AL586" s="28" t="n">
        <f aca="false">AK586-X586</f>
        <v>0</v>
      </c>
      <c r="AM586" s="28" t="n">
        <f aca="false">AE586-S586</f>
        <v>0</v>
      </c>
      <c r="AN586" s="28" t="n">
        <f aca="false">AM586-Y586</f>
        <v>0</v>
      </c>
      <c r="AO586" s="28" t="n">
        <f aca="false">AF586-T586</f>
        <v>0</v>
      </c>
      <c r="AP586" s="28" t="n">
        <f aca="false">AO586-Z586</f>
        <v>0</v>
      </c>
      <c r="AQ586" s="28" t="n">
        <f aca="false">AG586-U586</f>
        <v>0</v>
      </c>
      <c r="AR586" s="28" t="n">
        <f aca="false">AQ586-AA586</f>
        <v>0</v>
      </c>
      <c r="AS586" s="28" t="n">
        <f aca="false">AH586-V586</f>
        <v>0</v>
      </c>
      <c r="AT586" s="28" t="n">
        <f aca="false">AS586-AB586</f>
        <v>0</v>
      </c>
      <c r="AU586" s="35" t="n">
        <f aca="false">AI586-W586</f>
        <v>0</v>
      </c>
      <c r="AV586" s="35" t="n">
        <f aca="false">AU586-AC586</f>
        <v>0</v>
      </c>
      <c r="AW586" s="35" t="n">
        <f aca="false">R586+S586+T586+U586+V586+W586-(AD586+AE586+AF586+AG586+AH586+AI586)</f>
        <v>0</v>
      </c>
      <c r="AX586" s="35" t="n">
        <f aca="false">AW586+(X586+Y586+Z586+AA586+AB586+AC586)</f>
        <v>0</v>
      </c>
    </row>
    <row r="587" customFormat="false" ht="66" hidden="false" customHeight="true" outlineLevel="0" collapsed="false">
      <c r="A587" s="31" t="s">
        <v>30</v>
      </c>
      <c r="B587" s="31" t="s">
        <v>977</v>
      </c>
      <c r="C587" s="31" t="s">
        <v>994</v>
      </c>
      <c r="D587" s="31" t="s">
        <v>995</v>
      </c>
      <c r="E587" s="31" t="s">
        <v>1038</v>
      </c>
      <c r="F587" s="31" t="s">
        <v>1039</v>
      </c>
      <c r="G587" s="31" t="s">
        <v>1042</v>
      </c>
      <c r="H587" s="22"/>
      <c r="I587" s="29" t="s">
        <v>640</v>
      </c>
      <c r="J587" s="30" t="s">
        <v>979</v>
      </c>
      <c r="K587" s="30" t="s">
        <v>297</v>
      </c>
      <c r="L587" s="30" t="s">
        <v>45</v>
      </c>
      <c r="M587" s="30" t="s">
        <v>1041</v>
      </c>
      <c r="N587" s="30" t="s">
        <v>641</v>
      </c>
      <c r="O587" s="30"/>
      <c r="P587" s="30"/>
      <c r="Q587" s="24"/>
      <c r="R587" s="32" t="n">
        <v>0</v>
      </c>
      <c r="S587" s="32" t="n">
        <v>0</v>
      </c>
      <c r="T587" s="32" t="n">
        <v>36105.3</v>
      </c>
      <c r="U587" s="33" t="n">
        <v>0</v>
      </c>
      <c r="V587" s="33" t="n">
        <v>0</v>
      </c>
      <c r="W587" s="33" t="n">
        <v>36105.3</v>
      </c>
      <c r="X587" s="32"/>
      <c r="Y587" s="32"/>
      <c r="Z587" s="32"/>
      <c r="AA587" s="33"/>
      <c r="AB587" s="33"/>
      <c r="AC587" s="33"/>
      <c r="AD587" s="32" t="n">
        <v>0</v>
      </c>
      <c r="AE587" s="32" t="n">
        <v>0</v>
      </c>
      <c r="AF587" s="32" t="n">
        <v>36105.3</v>
      </c>
      <c r="AG587" s="33" t="n">
        <v>0</v>
      </c>
      <c r="AH587" s="33" t="n">
        <v>0</v>
      </c>
      <c r="AI587" s="33" t="n">
        <v>36105.3</v>
      </c>
      <c r="AJ587" s="27"/>
      <c r="AK587" s="28" t="n">
        <f aca="false">AD587-R587</f>
        <v>0</v>
      </c>
      <c r="AL587" s="28" t="n">
        <f aca="false">AK587-X587</f>
        <v>0</v>
      </c>
      <c r="AM587" s="28" t="n">
        <f aca="false">AE587-S587</f>
        <v>0</v>
      </c>
      <c r="AN587" s="28" t="n">
        <f aca="false">AM587-Y587</f>
        <v>0</v>
      </c>
      <c r="AO587" s="28" t="n">
        <f aca="false">AF587-T587</f>
        <v>0</v>
      </c>
      <c r="AP587" s="28" t="n">
        <f aca="false">AO587-Z587</f>
        <v>0</v>
      </c>
      <c r="AQ587" s="28" t="n">
        <f aca="false">AG587-U587</f>
        <v>0</v>
      </c>
      <c r="AR587" s="28" t="n">
        <f aca="false">AQ587-AA587</f>
        <v>0</v>
      </c>
      <c r="AS587" s="28" t="n">
        <f aca="false">AH587-V587</f>
        <v>0</v>
      </c>
      <c r="AT587" s="28" t="n">
        <f aca="false">AS587-AB587</f>
        <v>0</v>
      </c>
      <c r="AU587" s="35" t="n">
        <f aca="false">AI587-W587</f>
        <v>0</v>
      </c>
      <c r="AV587" s="35" t="n">
        <f aca="false">AU587-AC587</f>
        <v>0</v>
      </c>
      <c r="AW587" s="35" t="n">
        <f aca="false">R587+S587+T587+U587+V587+W587-(AD587+AE587+AF587+AG587+AH587+AI587)</f>
        <v>0</v>
      </c>
      <c r="AX587" s="35" t="n">
        <f aca="false">AW587+(X587+Y587+Z587+AA587+AB587+AC587)</f>
        <v>0</v>
      </c>
    </row>
    <row r="588" customFormat="false" ht="47.25" hidden="false" customHeight="false" outlineLevel="0" collapsed="false">
      <c r="A588" s="20"/>
      <c r="B588" s="20"/>
      <c r="C588" s="20"/>
      <c r="D588" s="20"/>
      <c r="F588" s="20"/>
      <c r="G588" s="20"/>
      <c r="H588" s="22" t="s">
        <v>1043</v>
      </c>
      <c r="I588" s="23" t="s">
        <v>651</v>
      </c>
      <c r="J588" s="24" t="s">
        <v>979</v>
      </c>
      <c r="K588" s="24" t="s">
        <v>297</v>
      </c>
      <c r="L588" s="24" t="s">
        <v>331</v>
      </c>
      <c r="M588" s="24"/>
      <c r="N588" s="24"/>
      <c r="O588" s="24"/>
      <c r="P588" s="24"/>
      <c r="Q588" s="24"/>
      <c r="R588" s="25" t="n">
        <f aca="false">R589+R592+R602</f>
        <v>10786.6</v>
      </c>
      <c r="S588" s="25" t="n">
        <f aca="false">S589+S592+S602</f>
        <v>11871.4</v>
      </c>
      <c r="T588" s="25" t="n">
        <f aca="false">T589+T592+T602</f>
        <v>12791.4</v>
      </c>
      <c r="U588" s="25" t="n">
        <f aca="false">U589+U592+U602</f>
        <v>3797.1</v>
      </c>
      <c r="V588" s="25" t="n">
        <f aca="false">V589+V592+V602</f>
        <v>4167.2</v>
      </c>
      <c r="W588" s="25" t="n">
        <f aca="false">W589+W592+W602</f>
        <v>4505.4</v>
      </c>
      <c r="X588" s="25"/>
      <c r="Y588" s="25"/>
      <c r="Z588" s="25"/>
      <c r="AA588" s="26"/>
      <c r="AB588" s="26"/>
      <c r="AC588" s="26"/>
      <c r="AD588" s="25" t="n">
        <f aca="false">AD589+AD592+AD602</f>
        <v>10786.6</v>
      </c>
      <c r="AE588" s="25" t="n">
        <f aca="false">AE589+AE592+AE602</f>
        <v>11871.4</v>
      </c>
      <c r="AF588" s="25" t="n">
        <f aca="false">AF589+AF592+AF602</f>
        <v>12791.4</v>
      </c>
      <c r="AG588" s="25" t="n">
        <f aca="false">AG589+AG592+AG602</f>
        <v>3797.1</v>
      </c>
      <c r="AH588" s="25" t="n">
        <f aca="false">AH589+AH592+AH602</f>
        <v>4167.2</v>
      </c>
      <c r="AI588" s="25" t="n">
        <f aca="false">AI589+AI592+AI602</f>
        <v>4505.4</v>
      </c>
      <c r="AJ588" s="27"/>
      <c r="AK588" s="28" t="n">
        <f aca="false">AD588-R588</f>
        <v>0</v>
      </c>
      <c r="AL588" s="28" t="n">
        <f aca="false">AK588-X588</f>
        <v>0</v>
      </c>
      <c r="AM588" s="28" t="n">
        <f aca="false">AE588-S588</f>
        <v>0</v>
      </c>
      <c r="AN588" s="28" t="n">
        <f aca="false">AM588-Y588</f>
        <v>0</v>
      </c>
      <c r="AO588" s="28" t="n">
        <f aca="false">AF588-T588</f>
        <v>0</v>
      </c>
      <c r="AP588" s="28" t="n">
        <f aca="false">AO588-Z588</f>
        <v>0</v>
      </c>
      <c r="AQ588" s="28" t="n">
        <f aca="false">AG588-U588</f>
        <v>0</v>
      </c>
      <c r="AR588" s="28" t="n">
        <f aca="false">AQ588-AA588</f>
        <v>0</v>
      </c>
      <c r="AS588" s="28" t="n">
        <f aca="false">AH588-V588</f>
        <v>0</v>
      </c>
      <c r="AT588" s="28" t="n">
        <f aca="false">AS588-AB588</f>
        <v>0</v>
      </c>
      <c r="AU588" s="35" t="n">
        <f aca="false">AI588-W588</f>
        <v>0</v>
      </c>
      <c r="AV588" s="35" t="n">
        <f aca="false">AU588-AC588</f>
        <v>0</v>
      </c>
      <c r="AW588" s="35" t="n">
        <f aca="false">R588+S588+T588+U588+V588+W588-(AD588+AE588+AF588+AG588+AH588+AI588)</f>
        <v>0</v>
      </c>
      <c r="AX588" s="35" t="n">
        <f aca="false">AW588+(X588+Y588+Z588+AA588+AB588+AC588)</f>
        <v>0</v>
      </c>
    </row>
    <row r="589" customFormat="false" ht="81.75" hidden="false" customHeight="true" outlineLevel="0" collapsed="false">
      <c r="A589" s="20"/>
      <c r="B589" s="20"/>
      <c r="C589" s="20"/>
      <c r="D589" s="20"/>
      <c r="E589" s="21"/>
      <c r="F589" s="21"/>
      <c r="G589" s="21"/>
      <c r="H589" s="22" t="s">
        <v>1044</v>
      </c>
      <c r="I589" s="29" t="s">
        <v>50</v>
      </c>
      <c r="J589" s="30" t="s">
        <v>979</v>
      </c>
      <c r="K589" s="30" t="s">
        <v>297</v>
      </c>
      <c r="L589" s="30" t="s">
        <v>331</v>
      </c>
      <c r="M589" s="30" t="s">
        <v>51</v>
      </c>
      <c r="N589" s="30"/>
      <c r="O589" s="30"/>
      <c r="P589" s="30"/>
      <c r="Q589" s="24"/>
      <c r="R589" s="25" t="n">
        <f aca="false">R590</f>
        <v>9975.3</v>
      </c>
      <c r="S589" s="25" t="n">
        <f aca="false">S590</f>
        <v>11059</v>
      </c>
      <c r="T589" s="25" t="n">
        <f aca="false">T590</f>
        <v>11788</v>
      </c>
      <c r="U589" s="25" t="n">
        <f aca="false">U590</f>
        <v>3325.1</v>
      </c>
      <c r="V589" s="25" t="n">
        <f aca="false">V590</f>
        <v>3686.3</v>
      </c>
      <c r="W589" s="25" t="n">
        <f aca="false">W590</f>
        <v>3929.3</v>
      </c>
      <c r="X589" s="25"/>
      <c r="Y589" s="25"/>
      <c r="Z589" s="25"/>
      <c r="AA589" s="26"/>
      <c r="AB589" s="26"/>
      <c r="AC589" s="26"/>
      <c r="AD589" s="25" t="n">
        <f aca="false">AD590</f>
        <v>9975.3</v>
      </c>
      <c r="AE589" s="25" t="n">
        <f aca="false">AE590</f>
        <v>11059</v>
      </c>
      <c r="AF589" s="25" t="n">
        <f aca="false">AF590</f>
        <v>11788</v>
      </c>
      <c r="AG589" s="25" t="n">
        <f aca="false">AG590</f>
        <v>3325.1</v>
      </c>
      <c r="AH589" s="25" t="n">
        <f aca="false">AH590</f>
        <v>3686.3</v>
      </c>
      <c r="AI589" s="25" t="n">
        <f aca="false">AI590</f>
        <v>3929.3</v>
      </c>
      <c r="AJ589" s="27"/>
      <c r="AK589" s="28" t="n">
        <f aca="false">AD589-R589</f>
        <v>0</v>
      </c>
      <c r="AL589" s="28" t="n">
        <f aca="false">AK589-X589</f>
        <v>0</v>
      </c>
      <c r="AM589" s="28" t="n">
        <f aca="false">AE589-S589</f>
        <v>0</v>
      </c>
      <c r="AN589" s="28" t="n">
        <f aca="false">AM589-Y589</f>
        <v>0</v>
      </c>
      <c r="AO589" s="28" t="n">
        <f aca="false">AF589-T589</f>
        <v>0</v>
      </c>
      <c r="AP589" s="28" t="n">
        <f aca="false">AO589-Z589</f>
        <v>0</v>
      </c>
      <c r="AQ589" s="28" t="n">
        <f aca="false">AG589-U589</f>
        <v>0</v>
      </c>
      <c r="AR589" s="28" t="n">
        <f aca="false">AQ589-AA589</f>
        <v>0</v>
      </c>
      <c r="AS589" s="28" t="n">
        <f aca="false">AH589-V589</f>
        <v>0</v>
      </c>
      <c r="AT589" s="28" t="n">
        <f aca="false">AS589-AB589</f>
        <v>0</v>
      </c>
      <c r="AU589" s="35" t="n">
        <f aca="false">AI589-W589</f>
        <v>0</v>
      </c>
      <c r="AV589" s="35" t="n">
        <f aca="false">AU589-AC589</f>
        <v>0</v>
      </c>
      <c r="AW589" s="35" t="n">
        <f aca="false">R589+S589+T589+U589+V589+W589-(AD589+AE589+AF589+AG589+AH589+AI589)</f>
        <v>0</v>
      </c>
      <c r="AX589" s="35" t="n">
        <f aca="false">AW589+(X589+Y589+Z589+AA589+AB589+AC589)</f>
        <v>0</v>
      </c>
    </row>
    <row r="590" customFormat="false" ht="15.75" hidden="false" customHeight="false" outlineLevel="0" collapsed="false">
      <c r="A590" s="20"/>
      <c r="B590" s="20"/>
      <c r="C590" s="20"/>
      <c r="D590" s="20"/>
      <c r="E590" s="21"/>
      <c r="F590" s="21"/>
      <c r="G590" s="21"/>
      <c r="H590" s="22" t="s">
        <v>1045</v>
      </c>
      <c r="I590" s="29" t="s">
        <v>53</v>
      </c>
      <c r="J590" s="30" t="s">
        <v>979</v>
      </c>
      <c r="K590" s="30" t="s">
        <v>297</v>
      </c>
      <c r="L590" s="30" t="s">
        <v>331</v>
      </c>
      <c r="M590" s="30" t="s">
        <v>54</v>
      </c>
      <c r="N590" s="30"/>
      <c r="O590" s="30"/>
      <c r="P590" s="30"/>
      <c r="Q590" s="24"/>
      <c r="R590" s="25" t="n">
        <f aca="false">R591</f>
        <v>9975.3</v>
      </c>
      <c r="S590" s="25" t="n">
        <f aca="false">S591</f>
        <v>11059</v>
      </c>
      <c r="T590" s="25" t="n">
        <f aca="false">T591</f>
        <v>11788</v>
      </c>
      <c r="U590" s="25" t="n">
        <f aca="false">U591</f>
        <v>3325.1</v>
      </c>
      <c r="V590" s="25" t="n">
        <f aca="false">V591</f>
        <v>3686.3</v>
      </c>
      <c r="W590" s="25" t="n">
        <f aca="false">W591</f>
        <v>3929.3</v>
      </c>
      <c r="X590" s="25"/>
      <c r="Y590" s="25"/>
      <c r="Z590" s="25"/>
      <c r="AA590" s="26"/>
      <c r="AB590" s="26"/>
      <c r="AC590" s="26"/>
      <c r="AD590" s="25" t="n">
        <f aca="false">AD591</f>
        <v>9975.3</v>
      </c>
      <c r="AE590" s="25" t="n">
        <f aca="false">AE591</f>
        <v>11059</v>
      </c>
      <c r="AF590" s="25" t="n">
        <f aca="false">AF591</f>
        <v>11788</v>
      </c>
      <c r="AG590" s="25" t="n">
        <f aca="false">AG591</f>
        <v>3325.1</v>
      </c>
      <c r="AH590" s="25" t="n">
        <f aca="false">AH591</f>
        <v>3686.3</v>
      </c>
      <c r="AI590" s="25" t="n">
        <f aca="false">AI591</f>
        <v>3929.3</v>
      </c>
      <c r="AJ590" s="27"/>
      <c r="AK590" s="28" t="n">
        <f aca="false">AD590-R590</f>
        <v>0</v>
      </c>
      <c r="AL590" s="28" t="n">
        <f aca="false">AK590-X590</f>
        <v>0</v>
      </c>
      <c r="AM590" s="28" t="n">
        <f aca="false">AE590-S590</f>
        <v>0</v>
      </c>
      <c r="AN590" s="28" t="n">
        <f aca="false">AM590-Y590</f>
        <v>0</v>
      </c>
      <c r="AO590" s="28" t="n">
        <f aca="false">AF590-T590</f>
        <v>0</v>
      </c>
      <c r="AP590" s="28" t="n">
        <f aca="false">AO590-Z590</f>
        <v>0</v>
      </c>
      <c r="AQ590" s="28" t="n">
        <f aca="false">AG590-U590</f>
        <v>0</v>
      </c>
      <c r="AR590" s="28" t="n">
        <f aca="false">AQ590-AA590</f>
        <v>0</v>
      </c>
      <c r="AS590" s="28" t="n">
        <f aca="false">AH590-V590</f>
        <v>0</v>
      </c>
      <c r="AT590" s="28" t="n">
        <f aca="false">AS590-AB590</f>
        <v>0</v>
      </c>
      <c r="AU590" s="35" t="n">
        <f aca="false">AI590-W590</f>
        <v>0</v>
      </c>
      <c r="AV590" s="35" t="n">
        <f aca="false">AU590-AC590</f>
        <v>0</v>
      </c>
      <c r="AW590" s="35" t="n">
        <f aca="false">R590+S590+T590+U590+V590+W590-(AD590+AE590+AF590+AG590+AH590+AI590)</f>
        <v>0</v>
      </c>
      <c r="AX590" s="35" t="n">
        <f aca="false">AW590+(X590+Y590+Z590+AA590+AB590+AC590)</f>
        <v>0</v>
      </c>
    </row>
    <row r="591" customFormat="false" ht="31.5" hidden="false" customHeight="false" outlineLevel="0" collapsed="false">
      <c r="A591" s="31" t="s">
        <v>30</v>
      </c>
      <c r="B591" s="31" t="s">
        <v>977</v>
      </c>
      <c r="C591" s="31" t="s">
        <v>994</v>
      </c>
      <c r="D591" s="31" t="s">
        <v>1043</v>
      </c>
      <c r="E591" s="31" t="s">
        <v>1044</v>
      </c>
      <c r="F591" s="31" t="s">
        <v>1045</v>
      </c>
      <c r="G591" s="31" t="s">
        <v>1046</v>
      </c>
      <c r="H591" s="22"/>
      <c r="I591" s="29" t="s">
        <v>56</v>
      </c>
      <c r="J591" s="30" t="s">
        <v>979</v>
      </c>
      <c r="K591" s="30" t="s">
        <v>297</v>
      </c>
      <c r="L591" s="30" t="s">
        <v>331</v>
      </c>
      <c r="M591" s="30" t="s">
        <v>54</v>
      </c>
      <c r="N591" s="30" t="s">
        <v>57</v>
      </c>
      <c r="O591" s="30"/>
      <c r="P591" s="30"/>
      <c r="Q591" s="24"/>
      <c r="R591" s="32" t="n">
        <v>9975.3</v>
      </c>
      <c r="S591" s="32" t="n">
        <v>11059</v>
      </c>
      <c r="T591" s="32" t="n">
        <v>11788</v>
      </c>
      <c r="U591" s="33" t="n">
        <v>3325.1</v>
      </c>
      <c r="V591" s="33" t="n">
        <v>3686.3</v>
      </c>
      <c r="W591" s="33" t="n">
        <v>3929.3</v>
      </c>
      <c r="X591" s="32"/>
      <c r="Y591" s="32"/>
      <c r="Z591" s="32"/>
      <c r="AA591" s="33"/>
      <c r="AB591" s="33"/>
      <c r="AC591" s="33"/>
      <c r="AD591" s="32" t="n">
        <v>9975.3</v>
      </c>
      <c r="AE591" s="32" t="n">
        <v>11059</v>
      </c>
      <c r="AF591" s="32" t="n">
        <v>11788</v>
      </c>
      <c r="AG591" s="33" t="n">
        <v>3325.1</v>
      </c>
      <c r="AH591" s="33" t="n">
        <v>3686.3</v>
      </c>
      <c r="AI591" s="33" t="n">
        <v>3929.3</v>
      </c>
      <c r="AJ591" s="27"/>
      <c r="AK591" s="28" t="n">
        <f aca="false">AD591-R591</f>
        <v>0</v>
      </c>
      <c r="AL591" s="28" t="n">
        <f aca="false">AK591-X591</f>
        <v>0</v>
      </c>
      <c r="AM591" s="28" t="n">
        <f aca="false">AE591-S591</f>
        <v>0</v>
      </c>
      <c r="AN591" s="28" t="n">
        <f aca="false">AM591-Y591</f>
        <v>0</v>
      </c>
      <c r="AO591" s="28" t="n">
        <f aca="false">AF591-T591</f>
        <v>0</v>
      </c>
      <c r="AP591" s="28" t="n">
        <f aca="false">AO591-Z591</f>
        <v>0</v>
      </c>
      <c r="AQ591" s="28" t="n">
        <f aca="false">AG591-U591</f>
        <v>0</v>
      </c>
      <c r="AR591" s="28" t="n">
        <f aca="false">AQ591-AA591</f>
        <v>0</v>
      </c>
      <c r="AS591" s="28" t="n">
        <f aca="false">AH591-V591</f>
        <v>0</v>
      </c>
      <c r="AT591" s="28" t="n">
        <f aca="false">AS591-AB591</f>
        <v>0</v>
      </c>
      <c r="AU591" s="35" t="n">
        <f aca="false">AI591-W591</f>
        <v>0</v>
      </c>
      <c r="AV591" s="35" t="n">
        <f aca="false">AU591-AC591</f>
        <v>0</v>
      </c>
      <c r="AW591" s="35" t="n">
        <f aca="false">R591+S591+T591+U591+V591+W591-(AD591+AE591+AF591+AG591+AH591+AI591)</f>
        <v>0</v>
      </c>
      <c r="AX591" s="35" t="n">
        <f aca="false">AW591+(X591+Y591+Z591+AA591+AB591+AC591)</f>
        <v>0</v>
      </c>
    </row>
    <row r="592" customFormat="false" ht="21.75" hidden="false" customHeight="true" outlineLevel="0" collapsed="false">
      <c r="A592" s="20"/>
      <c r="B592" s="20"/>
      <c r="C592" s="20"/>
      <c r="D592" s="20"/>
      <c r="E592" s="21"/>
      <c r="F592" s="21"/>
      <c r="G592" s="21"/>
      <c r="H592" s="22" t="s">
        <v>1047</v>
      </c>
      <c r="I592" s="29" t="s">
        <v>127</v>
      </c>
      <c r="J592" s="30" t="s">
        <v>979</v>
      </c>
      <c r="K592" s="30" t="s">
        <v>297</v>
      </c>
      <c r="L592" s="30" t="s">
        <v>331</v>
      </c>
      <c r="M592" s="30" t="s">
        <v>128</v>
      </c>
      <c r="N592" s="30"/>
      <c r="O592" s="30"/>
      <c r="P592" s="30"/>
      <c r="Q592" s="24"/>
      <c r="R592" s="25" t="n">
        <f aca="false">R593+R595+R597+R600</f>
        <v>811.3</v>
      </c>
      <c r="S592" s="25" t="n">
        <f aca="false">S593+S595+S597+S600</f>
        <v>508.7</v>
      </c>
      <c r="T592" s="25" t="n">
        <f aca="false">T593+T595+T597+T600</f>
        <v>0</v>
      </c>
      <c r="U592" s="25" t="n">
        <f aca="false">U593+U595+U597+U600</f>
        <v>472</v>
      </c>
      <c r="V592" s="25" t="n">
        <f aca="false">V593+V595+V597+V600</f>
        <v>379.6</v>
      </c>
      <c r="W592" s="25" t="n">
        <f aca="false">W593+W595+W597+W600</f>
        <v>0</v>
      </c>
      <c r="X592" s="25"/>
      <c r="Y592" s="25"/>
      <c r="Z592" s="25"/>
      <c r="AA592" s="26"/>
      <c r="AB592" s="26"/>
      <c r="AC592" s="26"/>
      <c r="AD592" s="25" t="n">
        <f aca="false">AD593+AD595+AD597+AD600</f>
        <v>811.3</v>
      </c>
      <c r="AE592" s="25" t="n">
        <f aca="false">AE593+AE595+AE597+AE600</f>
        <v>508.7</v>
      </c>
      <c r="AF592" s="25" t="n">
        <f aca="false">AF593+AF595+AF597+AF600</f>
        <v>0</v>
      </c>
      <c r="AG592" s="25" t="n">
        <f aca="false">AG593+AG595+AG597+AG600</f>
        <v>472</v>
      </c>
      <c r="AH592" s="25" t="n">
        <f aca="false">AH593+AH595+AH597+AH600</f>
        <v>379.6</v>
      </c>
      <c r="AI592" s="25" t="n">
        <f aca="false">AI593+AI595+AI597+AI600</f>
        <v>0</v>
      </c>
      <c r="AJ592" s="27"/>
      <c r="AK592" s="28" t="n">
        <f aca="false">AD592-R592</f>
        <v>0</v>
      </c>
      <c r="AL592" s="28" t="n">
        <f aca="false">AK592-X592</f>
        <v>0</v>
      </c>
      <c r="AM592" s="28" t="n">
        <f aca="false">AE592-S592</f>
        <v>0</v>
      </c>
      <c r="AN592" s="28" t="n">
        <f aca="false">AM592-Y592</f>
        <v>0</v>
      </c>
      <c r="AO592" s="28" t="n">
        <f aca="false">AF592-T592</f>
        <v>0</v>
      </c>
      <c r="AP592" s="28" t="n">
        <f aca="false">AO592-Z592</f>
        <v>0</v>
      </c>
      <c r="AQ592" s="28" t="n">
        <f aca="false">AG592-U592</f>
        <v>0</v>
      </c>
      <c r="AR592" s="28" t="n">
        <f aca="false">AQ592-AA592</f>
        <v>0</v>
      </c>
      <c r="AS592" s="28" t="n">
        <f aca="false">AH592-V592</f>
        <v>0</v>
      </c>
      <c r="AT592" s="28" t="n">
        <f aca="false">AS592-AB592</f>
        <v>0</v>
      </c>
      <c r="AU592" s="35" t="n">
        <f aca="false">AI592-W592</f>
        <v>0</v>
      </c>
      <c r="AV592" s="35" t="n">
        <f aca="false">AU592-AC592</f>
        <v>0</v>
      </c>
      <c r="AW592" s="35" t="n">
        <f aca="false">R592+S592+T592+U592+V592+W592-(AD592+AE592+AF592+AG592+AH592+AI592)</f>
        <v>0</v>
      </c>
      <c r="AX592" s="35" t="n">
        <f aca="false">AW592+(X592+Y592+Z592+AA592+AB592+AC592)</f>
        <v>0</v>
      </c>
    </row>
    <row r="593" customFormat="false" ht="66" hidden="false" customHeight="true" outlineLevel="0" collapsed="false">
      <c r="A593" s="20"/>
      <c r="B593" s="20"/>
      <c r="C593" s="20"/>
      <c r="D593" s="20"/>
      <c r="E593" s="21"/>
      <c r="F593" s="21"/>
      <c r="G593" s="21"/>
      <c r="H593" s="22" t="s">
        <v>1048</v>
      </c>
      <c r="I593" s="29" t="s">
        <v>130</v>
      </c>
      <c r="J593" s="30" t="s">
        <v>979</v>
      </c>
      <c r="K593" s="30" t="s">
        <v>297</v>
      </c>
      <c r="L593" s="30" t="s">
        <v>331</v>
      </c>
      <c r="M593" s="30" t="s">
        <v>131</v>
      </c>
      <c r="N593" s="30"/>
      <c r="O593" s="30"/>
      <c r="P593" s="30"/>
      <c r="Q593" s="24"/>
      <c r="R593" s="25" t="n">
        <f aca="false">R594</f>
        <v>292.9</v>
      </c>
      <c r="S593" s="25" t="n">
        <f aca="false">S594</f>
        <v>0</v>
      </c>
      <c r="T593" s="25" t="n">
        <f aca="false">T594</f>
        <v>0</v>
      </c>
      <c r="U593" s="25" t="n">
        <f aca="false">U594</f>
        <v>97.7</v>
      </c>
      <c r="V593" s="25" t="n">
        <f aca="false">V594</f>
        <v>0</v>
      </c>
      <c r="W593" s="25" t="n">
        <f aca="false">W594</f>
        <v>0</v>
      </c>
      <c r="X593" s="25"/>
      <c r="Y593" s="25"/>
      <c r="Z593" s="25"/>
      <c r="AA593" s="26"/>
      <c r="AB593" s="26"/>
      <c r="AC593" s="26"/>
      <c r="AD593" s="25" t="n">
        <f aca="false">AD594</f>
        <v>292.9</v>
      </c>
      <c r="AE593" s="25" t="n">
        <f aca="false">AE594</f>
        <v>0</v>
      </c>
      <c r="AF593" s="25" t="n">
        <f aca="false">AF594</f>
        <v>0</v>
      </c>
      <c r="AG593" s="25" t="n">
        <f aca="false">AG594</f>
        <v>97.7</v>
      </c>
      <c r="AH593" s="25" t="n">
        <f aca="false">AH594</f>
        <v>0</v>
      </c>
      <c r="AI593" s="25" t="n">
        <f aca="false">AI594</f>
        <v>0</v>
      </c>
      <c r="AJ593" s="27"/>
      <c r="AK593" s="28" t="n">
        <f aca="false">AD593-R593</f>
        <v>0</v>
      </c>
      <c r="AL593" s="28" t="n">
        <f aca="false">AK593-X593</f>
        <v>0</v>
      </c>
      <c r="AM593" s="28" t="n">
        <f aca="false">AE593-S593</f>
        <v>0</v>
      </c>
      <c r="AN593" s="28" t="n">
        <f aca="false">AM593-Y593</f>
        <v>0</v>
      </c>
      <c r="AO593" s="28" t="n">
        <f aca="false">AF593-T593</f>
        <v>0</v>
      </c>
      <c r="AP593" s="28" t="n">
        <f aca="false">AO593-Z593</f>
        <v>0</v>
      </c>
      <c r="AQ593" s="28" t="n">
        <f aca="false">AG593-U593</f>
        <v>0</v>
      </c>
      <c r="AR593" s="28" t="n">
        <f aca="false">AQ593-AA593</f>
        <v>0</v>
      </c>
      <c r="AS593" s="28" t="n">
        <f aca="false">AH593-V593</f>
        <v>0</v>
      </c>
      <c r="AT593" s="28" t="n">
        <f aca="false">AS593-AB593</f>
        <v>0</v>
      </c>
      <c r="AU593" s="35" t="n">
        <f aca="false">AI593-W593</f>
        <v>0</v>
      </c>
      <c r="AV593" s="35" t="n">
        <f aca="false">AU593-AC593</f>
        <v>0</v>
      </c>
      <c r="AW593" s="35" t="n">
        <f aca="false">R593+S593+T593+U593+V593+W593-(AD593+AE593+AF593+AG593+AH593+AI593)</f>
        <v>0</v>
      </c>
      <c r="AX593" s="35" t="n">
        <f aca="false">AW593+(X593+Y593+Z593+AA593+AB593+AC593)</f>
        <v>0</v>
      </c>
    </row>
    <row r="594" customFormat="false" ht="15.75" hidden="false" customHeight="false" outlineLevel="0" collapsed="false">
      <c r="A594" s="31" t="s">
        <v>30</v>
      </c>
      <c r="B594" s="31" t="s">
        <v>977</v>
      </c>
      <c r="C594" s="31" t="s">
        <v>994</v>
      </c>
      <c r="D594" s="31" t="s">
        <v>1043</v>
      </c>
      <c r="E594" s="31" t="s">
        <v>1047</v>
      </c>
      <c r="F594" s="31" t="s">
        <v>1048</v>
      </c>
      <c r="G594" s="31" t="s">
        <v>1049</v>
      </c>
      <c r="H594" s="22"/>
      <c r="I594" s="29" t="s">
        <v>1050</v>
      </c>
      <c r="J594" s="30" t="s">
        <v>979</v>
      </c>
      <c r="K594" s="30" t="s">
        <v>297</v>
      </c>
      <c r="L594" s="30" t="s">
        <v>331</v>
      </c>
      <c r="M594" s="30" t="s">
        <v>131</v>
      </c>
      <c r="N594" s="30" t="s">
        <v>1051</v>
      </c>
      <c r="O594" s="30"/>
      <c r="P594" s="30"/>
      <c r="Q594" s="24"/>
      <c r="R594" s="32" t="n">
        <v>292.9</v>
      </c>
      <c r="S594" s="32" t="n">
        <v>0</v>
      </c>
      <c r="T594" s="32" t="n">
        <v>0</v>
      </c>
      <c r="U594" s="33" t="n">
        <v>97.7</v>
      </c>
      <c r="V594" s="33" t="n">
        <v>0</v>
      </c>
      <c r="W594" s="33" t="n">
        <v>0</v>
      </c>
      <c r="X594" s="32"/>
      <c r="Y594" s="32"/>
      <c r="Z594" s="32"/>
      <c r="AA594" s="33"/>
      <c r="AB594" s="33"/>
      <c r="AC594" s="33"/>
      <c r="AD594" s="32" t="n">
        <v>292.9</v>
      </c>
      <c r="AE594" s="32" t="n">
        <v>0</v>
      </c>
      <c r="AF594" s="32" t="n">
        <v>0</v>
      </c>
      <c r="AG594" s="33" t="n">
        <v>97.7</v>
      </c>
      <c r="AH594" s="33" t="n">
        <v>0</v>
      </c>
      <c r="AI594" s="33" t="n">
        <v>0</v>
      </c>
      <c r="AJ594" s="27"/>
      <c r="AK594" s="28" t="n">
        <f aca="false">AD594-R594</f>
        <v>0</v>
      </c>
      <c r="AL594" s="28" t="n">
        <f aca="false">AK594-X594</f>
        <v>0</v>
      </c>
      <c r="AM594" s="28" t="n">
        <f aca="false">AE594-S594</f>
        <v>0</v>
      </c>
      <c r="AN594" s="28" t="n">
        <f aca="false">AM594-Y594</f>
        <v>0</v>
      </c>
      <c r="AO594" s="28" t="n">
        <f aca="false">AF594-T594</f>
        <v>0</v>
      </c>
      <c r="AP594" s="28" t="n">
        <f aca="false">AO594-Z594</f>
        <v>0</v>
      </c>
      <c r="AQ594" s="28" t="n">
        <f aca="false">AG594-U594</f>
        <v>0</v>
      </c>
      <c r="AR594" s="28" t="n">
        <f aca="false">AQ594-AA594</f>
        <v>0</v>
      </c>
      <c r="AS594" s="28" t="n">
        <f aca="false">AH594-V594</f>
        <v>0</v>
      </c>
      <c r="AT594" s="28" t="n">
        <f aca="false">AS594-AB594</f>
        <v>0</v>
      </c>
      <c r="AU594" s="35" t="n">
        <f aca="false">AI594-W594</f>
        <v>0</v>
      </c>
      <c r="AV594" s="35" t="n">
        <f aca="false">AU594-AC594</f>
        <v>0</v>
      </c>
      <c r="AW594" s="35" t="n">
        <f aca="false">R594+S594+T594+U594+V594+W594-(AD594+AE594+AF594+AG594+AH594+AI594)</f>
        <v>0</v>
      </c>
      <c r="AX594" s="35" t="n">
        <f aca="false">AW594+(X594+Y594+Z594+AA594+AB594+AC594)</f>
        <v>0</v>
      </c>
    </row>
    <row r="595" customFormat="false" ht="48" hidden="false" customHeight="true" outlineLevel="0" collapsed="false">
      <c r="A595" s="20"/>
      <c r="B595" s="20"/>
      <c r="C595" s="20"/>
      <c r="D595" s="20"/>
      <c r="E595" s="21"/>
      <c r="F595" s="21"/>
      <c r="G595" s="21"/>
      <c r="H595" s="22" t="s">
        <v>1052</v>
      </c>
      <c r="I595" s="29" t="s">
        <v>1053</v>
      </c>
      <c r="J595" s="30" t="s">
        <v>979</v>
      </c>
      <c r="K595" s="30" t="s">
        <v>297</v>
      </c>
      <c r="L595" s="30" t="s">
        <v>331</v>
      </c>
      <c r="M595" s="30" t="s">
        <v>1054</v>
      </c>
      <c r="N595" s="30"/>
      <c r="O595" s="30"/>
      <c r="P595" s="30"/>
      <c r="Q595" s="24"/>
      <c r="R595" s="25" t="n">
        <f aca="false">R596</f>
        <v>108.1</v>
      </c>
      <c r="S595" s="25" t="n">
        <f aca="false">S596</f>
        <v>125.5</v>
      </c>
      <c r="T595" s="25" t="n">
        <f aca="false">T596</f>
        <v>0</v>
      </c>
      <c r="U595" s="25" t="n">
        <f aca="false">U596</f>
        <v>36</v>
      </c>
      <c r="V595" s="25" t="n">
        <f aca="false">V596</f>
        <v>41.9</v>
      </c>
      <c r="W595" s="25" t="n">
        <f aca="false">W596</f>
        <v>0</v>
      </c>
      <c r="X595" s="25"/>
      <c r="Y595" s="25"/>
      <c r="Z595" s="25"/>
      <c r="AA595" s="26"/>
      <c r="AB595" s="26"/>
      <c r="AC595" s="26"/>
      <c r="AD595" s="25" t="n">
        <f aca="false">AD596</f>
        <v>108.1</v>
      </c>
      <c r="AE595" s="25" t="n">
        <f aca="false">AE596</f>
        <v>125.5</v>
      </c>
      <c r="AF595" s="25" t="n">
        <f aca="false">AF596</f>
        <v>0</v>
      </c>
      <c r="AG595" s="25" t="n">
        <f aca="false">AG596</f>
        <v>36</v>
      </c>
      <c r="AH595" s="25" t="n">
        <f aca="false">AH596</f>
        <v>41.9</v>
      </c>
      <c r="AI595" s="25" t="n">
        <f aca="false">AI596</f>
        <v>0</v>
      </c>
      <c r="AJ595" s="27"/>
      <c r="AK595" s="28" t="n">
        <f aca="false">AD595-R595</f>
        <v>0</v>
      </c>
      <c r="AL595" s="28" t="n">
        <f aca="false">AK595-X595</f>
        <v>0</v>
      </c>
      <c r="AM595" s="28" t="n">
        <f aca="false">AE595-S595</f>
        <v>0</v>
      </c>
      <c r="AN595" s="28" t="n">
        <f aca="false">AM595-Y595</f>
        <v>0</v>
      </c>
      <c r="AO595" s="28" t="n">
        <f aca="false">AF595-T595</f>
        <v>0</v>
      </c>
      <c r="AP595" s="28" t="n">
        <f aca="false">AO595-Z595</f>
        <v>0</v>
      </c>
      <c r="AQ595" s="28" t="n">
        <f aca="false">AG595-U595</f>
        <v>0</v>
      </c>
      <c r="AR595" s="28" t="n">
        <f aca="false">AQ595-AA595</f>
        <v>0</v>
      </c>
      <c r="AS595" s="28" t="n">
        <f aca="false">AH595-V595</f>
        <v>0</v>
      </c>
      <c r="AT595" s="28" t="n">
        <f aca="false">AS595-AB595</f>
        <v>0</v>
      </c>
      <c r="AU595" s="35" t="n">
        <f aca="false">AI595-W595</f>
        <v>0</v>
      </c>
      <c r="AV595" s="35" t="n">
        <f aca="false">AU595-AC595</f>
        <v>0</v>
      </c>
      <c r="AW595" s="35" t="n">
        <f aca="false">R595+S595+T595+U595+V595+W595-(AD595+AE595+AF595+AG595+AH595+AI595)</f>
        <v>0</v>
      </c>
      <c r="AX595" s="35" t="n">
        <f aca="false">AW595+(X595+Y595+Z595+AA595+AB595+AC595)</f>
        <v>0</v>
      </c>
    </row>
    <row r="596" customFormat="false" ht="15.75" hidden="false" customHeight="false" outlineLevel="0" collapsed="false">
      <c r="A596" s="31" t="s">
        <v>30</v>
      </c>
      <c r="B596" s="31" t="s">
        <v>977</v>
      </c>
      <c r="C596" s="31" t="s">
        <v>994</v>
      </c>
      <c r="D596" s="31" t="s">
        <v>1043</v>
      </c>
      <c r="E596" s="31" t="s">
        <v>1047</v>
      </c>
      <c r="F596" s="31" t="s">
        <v>1052</v>
      </c>
      <c r="G596" s="31" t="s">
        <v>1055</v>
      </c>
      <c r="H596" s="22"/>
      <c r="I596" s="29" t="s">
        <v>1050</v>
      </c>
      <c r="J596" s="30" t="s">
        <v>979</v>
      </c>
      <c r="K596" s="30" t="s">
        <v>297</v>
      </c>
      <c r="L596" s="30" t="s">
        <v>331</v>
      </c>
      <c r="M596" s="30" t="s">
        <v>1054</v>
      </c>
      <c r="N596" s="30" t="s">
        <v>1051</v>
      </c>
      <c r="O596" s="30"/>
      <c r="P596" s="30"/>
      <c r="Q596" s="24"/>
      <c r="R596" s="32" t="n">
        <v>108.1</v>
      </c>
      <c r="S596" s="32" t="n">
        <v>125.5</v>
      </c>
      <c r="T596" s="32" t="n">
        <v>0</v>
      </c>
      <c r="U596" s="33" t="n">
        <v>36</v>
      </c>
      <c r="V596" s="33" t="n">
        <v>41.9</v>
      </c>
      <c r="W596" s="33" t="n">
        <v>0</v>
      </c>
      <c r="X596" s="32"/>
      <c r="Y596" s="32"/>
      <c r="Z596" s="32"/>
      <c r="AA596" s="33"/>
      <c r="AB596" s="33"/>
      <c r="AC596" s="33"/>
      <c r="AD596" s="32" t="n">
        <v>108.1</v>
      </c>
      <c r="AE596" s="32" t="n">
        <v>125.5</v>
      </c>
      <c r="AF596" s="32" t="n">
        <v>0</v>
      </c>
      <c r="AG596" s="33" t="n">
        <v>36</v>
      </c>
      <c r="AH596" s="33" t="n">
        <v>41.9</v>
      </c>
      <c r="AI596" s="33" t="n">
        <v>0</v>
      </c>
      <c r="AJ596" s="27"/>
      <c r="AK596" s="28" t="n">
        <f aca="false">AD596-R596</f>
        <v>0</v>
      </c>
      <c r="AL596" s="28" t="n">
        <f aca="false">AK596-X596</f>
        <v>0</v>
      </c>
      <c r="AM596" s="28" t="n">
        <f aca="false">AE596-S596</f>
        <v>0</v>
      </c>
      <c r="AN596" s="28" t="n">
        <f aca="false">AM596-Y596</f>
        <v>0</v>
      </c>
      <c r="AO596" s="28" t="n">
        <f aca="false">AF596-T596</f>
        <v>0</v>
      </c>
      <c r="AP596" s="28" t="n">
        <f aca="false">AO596-Z596</f>
        <v>0</v>
      </c>
      <c r="AQ596" s="28" t="n">
        <f aca="false">AG596-U596</f>
        <v>0</v>
      </c>
      <c r="AR596" s="28" t="n">
        <f aca="false">AQ596-AA596</f>
        <v>0</v>
      </c>
      <c r="AS596" s="28" t="n">
        <f aca="false">AH596-V596</f>
        <v>0</v>
      </c>
      <c r="AT596" s="28" t="n">
        <f aca="false">AS596-AB596</f>
        <v>0</v>
      </c>
      <c r="AU596" s="35" t="n">
        <f aca="false">AI596-W596</f>
        <v>0</v>
      </c>
      <c r="AV596" s="35" t="n">
        <f aca="false">AU596-AC596</f>
        <v>0</v>
      </c>
      <c r="AW596" s="35" t="n">
        <f aca="false">R596+S596+T596+U596+V596+W596-(AD596+AE596+AF596+AG596+AH596+AI596)</f>
        <v>0</v>
      </c>
      <c r="AX596" s="35" t="n">
        <f aca="false">AW596+(X596+Y596+Z596+AA596+AB596+AC596)</f>
        <v>0</v>
      </c>
    </row>
    <row r="597" customFormat="false" ht="34.5" hidden="false" customHeight="true" outlineLevel="0" collapsed="false">
      <c r="A597" s="20"/>
      <c r="B597" s="20"/>
      <c r="C597" s="20"/>
      <c r="D597" s="20"/>
      <c r="E597" s="21"/>
      <c r="F597" s="21"/>
      <c r="G597" s="21"/>
      <c r="H597" s="22" t="s">
        <v>1056</v>
      </c>
      <c r="I597" s="29" t="s">
        <v>278</v>
      </c>
      <c r="J597" s="30" t="s">
        <v>979</v>
      </c>
      <c r="K597" s="30" t="s">
        <v>297</v>
      </c>
      <c r="L597" s="30" t="s">
        <v>331</v>
      </c>
      <c r="M597" s="30" t="s">
        <v>279</v>
      </c>
      <c r="N597" s="30"/>
      <c r="O597" s="30"/>
      <c r="P597" s="30"/>
      <c r="Q597" s="24"/>
      <c r="R597" s="25" t="n">
        <f aca="false">R598</f>
        <v>108.1</v>
      </c>
      <c r="S597" s="25" t="n">
        <f aca="false">S598</f>
        <v>68.2</v>
      </c>
      <c r="T597" s="25" t="n">
        <f aca="false">T598</f>
        <v>0</v>
      </c>
      <c r="U597" s="25" t="n">
        <f aca="false">U598</f>
        <v>36</v>
      </c>
      <c r="V597" s="25" t="n">
        <f aca="false">V598</f>
        <v>22.7</v>
      </c>
      <c r="W597" s="25" t="n">
        <f aca="false">W598</f>
        <v>0</v>
      </c>
      <c r="X597" s="25"/>
      <c r="Y597" s="25"/>
      <c r="Z597" s="25"/>
      <c r="AA597" s="26"/>
      <c r="AB597" s="26"/>
      <c r="AC597" s="26"/>
      <c r="AD597" s="25" t="n">
        <f aca="false">AD598</f>
        <v>108.1</v>
      </c>
      <c r="AE597" s="25" t="n">
        <f aca="false">AE598</f>
        <v>68.2</v>
      </c>
      <c r="AF597" s="25" t="n">
        <f aca="false">AF598</f>
        <v>0</v>
      </c>
      <c r="AG597" s="25" t="n">
        <f aca="false">AG598</f>
        <v>36</v>
      </c>
      <c r="AH597" s="25" t="n">
        <f aca="false">AH598</f>
        <v>22.7</v>
      </c>
      <c r="AI597" s="25" t="n">
        <f aca="false">AI598</f>
        <v>0</v>
      </c>
      <c r="AJ597" s="27"/>
      <c r="AK597" s="28" t="n">
        <f aca="false">AD597-R597</f>
        <v>0</v>
      </c>
      <c r="AL597" s="28" t="n">
        <f aca="false">AK597-X597</f>
        <v>0</v>
      </c>
      <c r="AM597" s="28" t="n">
        <f aca="false">AE597-S597</f>
        <v>0</v>
      </c>
      <c r="AN597" s="28" t="n">
        <f aca="false">AM597-Y597</f>
        <v>0</v>
      </c>
      <c r="AO597" s="28" t="n">
        <f aca="false">AF597-T597</f>
        <v>0</v>
      </c>
      <c r="AP597" s="28" t="n">
        <f aca="false">AO597-Z597</f>
        <v>0</v>
      </c>
      <c r="AQ597" s="28" t="n">
        <f aca="false">AG597-U597</f>
        <v>0</v>
      </c>
      <c r="AR597" s="28" t="n">
        <f aca="false">AQ597-AA597</f>
        <v>0</v>
      </c>
      <c r="AS597" s="28" t="n">
        <f aca="false">AH597-V597</f>
        <v>0</v>
      </c>
      <c r="AT597" s="28" t="n">
        <f aca="false">AS597-AB597</f>
        <v>0</v>
      </c>
      <c r="AU597" s="35" t="n">
        <f aca="false">AI597-W597</f>
        <v>0</v>
      </c>
      <c r="AV597" s="35" t="n">
        <f aca="false">AU597-AC597</f>
        <v>0</v>
      </c>
      <c r="AW597" s="35" t="n">
        <f aca="false">R597+S597+T597+U597+V597+W597-(AD597+AE597+AF597+AG597+AH597+AI597)</f>
        <v>0</v>
      </c>
      <c r="AX597" s="35" t="n">
        <f aca="false">AW597+(X597+Y597+Z597+AA597+AB597+AC597)</f>
        <v>0</v>
      </c>
    </row>
    <row r="598" customFormat="false" ht="47.25" hidden="false" customHeight="false" outlineLevel="0" collapsed="false">
      <c r="A598" s="20"/>
      <c r="B598" s="20"/>
      <c r="C598" s="20"/>
      <c r="D598" s="20"/>
      <c r="E598" s="21"/>
      <c r="F598" s="21"/>
      <c r="G598" s="21"/>
      <c r="H598" s="22" t="s">
        <v>1057</v>
      </c>
      <c r="I598" s="29" t="s">
        <v>930</v>
      </c>
      <c r="J598" s="30" t="s">
        <v>979</v>
      </c>
      <c r="K598" s="30" t="s">
        <v>297</v>
      </c>
      <c r="L598" s="30" t="s">
        <v>331</v>
      </c>
      <c r="M598" s="30" t="s">
        <v>931</v>
      </c>
      <c r="N598" s="30"/>
      <c r="O598" s="30"/>
      <c r="P598" s="30"/>
      <c r="Q598" s="24"/>
      <c r="R598" s="25" t="n">
        <f aca="false">R599</f>
        <v>108.1</v>
      </c>
      <c r="S598" s="25" t="n">
        <f aca="false">S599</f>
        <v>68.2</v>
      </c>
      <c r="T598" s="25" t="n">
        <f aca="false">T599</f>
        <v>0</v>
      </c>
      <c r="U598" s="25" t="n">
        <f aca="false">U599</f>
        <v>36</v>
      </c>
      <c r="V598" s="25" t="n">
        <f aca="false">V599</f>
        <v>22.7</v>
      </c>
      <c r="W598" s="25" t="n">
        <f aca="false">W599</f>
        <v>0</v>
      </c>
      <c r="X598" s="25"/>
      <c r="Y598" s="25"/>
      <c r="Z598" s="25"/>
      <c r="AA598" s="26"/>
      <c r="AB598" s="26"/>
      <c r="AC598" s="26"/>
      <c r="AD598" s="25" t="n">
        <f aca="false">AD599</f>
        <v>108.1</v>
      </c>
      <c r="AE598" s="25" t="n">
        <f aca="false">AE599</f>
        <v>68.2</v>
      </c>
      <c r="AF598" s="25" t="n">
        <f aca="false">AF599</f>
        <v>0</v>
      </c>
      <c r="AG598" s="25" t="n">
        <f aca="false">AG599</f>
        <v>36</v>
      </c>
      <c r="AH598" s="25" t="n">
        <f aca="false">AH599</f>
        <v>22.7</v>
      </c>
      <c r="AI598" s="25" t="n">
        <f aca="false">AI599</f>
        <v>0</v>
      </c>
      <c r="AJ598" s="27"/>
      <c r="AK598" s="28" t="n">
        <f aca="false">AD598-R598</f>
        <v>0</v>
      </c>
      <c r="AL598" s="28" t="n">
        <f aca="false">AK598-X598</f>
        <v>0</v>
      </c>
      <c r="AM598" s="28" t="n">
        <f aca="false">AE598-S598</f>
        <v>0</v>
      </c>
      <c r="AN598" s="28" t="n">
        <f aca="false">AM598-Y598</f>
        <v>0</v>
      </c>
      <c r="AO598" s="28" t="n">
        <f aca="false">AF598-T598</f>
        <v>0</v>
      </c>
      <c r="AP598" s="28" t="n">
        <f aca="false">AO598-Z598</f>
        <v>0</v>
      </c>
      <c r="AQ598" s="28" t="n">
        <f aca="false">AG598-U598</f>
        <v>0</v>
      </c>
      <c r="AR598" s="28" t="n">
        <f aca="false">AQ598-AA598</f>
        <v>0</v>
      </c>
      <c r="AS598" s="28" t="n">
        <f aca="false">AH598-V598</f>
        <v>0</v>
      </c>
      <c r="AT598" s="28" t="n">
        <f aca="false">AS598-AB598</f>
        <v>0</v>
      </c>
      <c r="AU598" s="35" t="n">
        <f aca="false">AI598-W598</f>
        <v>0</v>
      </c>
      <c r="AV598" s="35" t="n">
        <f aca="false">AU598-AC598</f>
        <v>0</v>
      </c>
      <c r="AW598" s="35" t="n">
        <f aca="false">R598+S598+T598+U598+V598+W598-(AD598+AE598+AF598+AG598+AH598+AI598)</f>
        <v>0</v>
      </c>
      <c r="AX598" s="35" t="n">
        <f aca="false">AW598+(X598+Y598+Z598+AA598+AB598+AC598)</f>
        <v>0</v>
      </c>
    </row>
    <row r="599" customFormat="false" ht="15.75" hidden="false" customHeight="false" outlineLevel="0" collapsed="false">
      <c r="A599" s="31" t="s">
        <v>30</v>
      </c>
      <c r="B599" s="31" t="s">
        <v>977</v>
      </c>
      <c r="C599" s="31" t="s">
        <v>994</v>
      </c>
      <c r="D599" s="31" t="s">
        <v>1043</v>
      </c>
      <c r="E599" s="31" t="s">
        <v>1047</v>
      </c>
      <c r="F599" s="31" t="s">
        <v>1056</v>
      </c>
      <c r="G599" s="31" t="s">
        <v>1057</v>
      </c>
      <c r="H599" s="22"/>
      <c r="I599" s="29" t="s">
        <v>1050</v>
      </c>
      <c r="J599" s="30" t="s">
        <v>979</v>
      </c>
      <c r="K599" s="30" t="s">
        <v>297</v>
      </c>
      <c r="L599" s="30" t="s">
        <v>331</v>
      </c>
      <c r="M599" s="30" t="s">
        <v>931</v>
      </c>
      <c r="N599" s="30" t="s">
        <v>1051</v>
      </c>
      <c r="O599" s="30"/>
      <c r="P599" s="30"/>
      <c r="Q599" s="24"/>
      <c r="R599" s="32" t="n">
        <v>108.1</v>
      </c>
      <c r="S599" s="32" t="n">
        <v>68.2</v>
      </c>
      <c r="T599" s="32" t="n">
        <v>0</v>
      </c>
      <c r="U599" s="33" t="n">
        <v>36</v>
      </c>
      <c r="V599" s="33" t="n">
        <v>22.7</v>
      </c>
      <c r="W599" s="33" t="n">
        <v>0</v>
      </c>
      <c r="X599" s="32"/>
      <c r="Y599" s="32"/>
      <c r="Z599" s="32"/>
      <c r="AA599" s="33"/>
      <c r="AB599" s="33"/>
      <c r="AC599" s="33"/>
      <c r="AD599" s="32" t="n">
        <v>108.1</v>
      </c>
      <c r="AE599" s="32" t="n">
        <v>68.2</v>
      </c>
      <c r="AF599" s="32" t="n">
        <v>0</v>
      </c>
      <c r="AG599" s="33" t="n">
        <v>36</v>
      </c>
      <c r="AH599" s="33" t="n">
        <v>22.7</v>
      </c>
      <c r="AI599" s="33" t="n">
        <v>0</v>
      </c>
      <c r="AJ599" s="27"/>
      <c r="AK599" s="28" t="n">
        <f aca="false">AD599-R599</f>
        <v>0</v>
      </c>
      <c r="AL599" s="28" t="n">
        <f aca="false">AK599-X599</f>
        <v>0</v>
      </c>
      <c r="AM599" s="28" t="n">
        <f aca="false">AE599-S599</f>
        <v>0</v>
      </c>
      <c r="AN599" s="28" t="n">
        <f aca="false">AM599-Y599</f>
        <v>0</v>
      </c>
      <c r="AO599" s="28" t="n">
        <f aca="false">AF599-T599</f>
        <v>0</v>
      </c>
      <c r="AP599" s="28" t="n">
        <f aca="false">AO599-Z599</f>
        <v>0</v>
      </c>
      <c r="AQ599" s="28" t="n">
        <f aca="false">AG599-U599</f>
        <v>0</v>
      </c>
      <c r="AR599" s="28" t="n">
        <f aca="false">AQ599-AA599</f>
        <v>0</v>
      </c>
      <c r="AS599" s="28" t="n">
        <f aca="false">AH599-V599</f>
        <v>0</v>
      </c>
      <c r="AT599" s="28" t="n">
        <f aca="false">AS599-AB599</f>
        <v>0</v>
      </c>
      <c r="AU599" s="35" t="n">
        <f aca="false">AI599-W599</f>
        <v>0</v>
      </c>
      <c r="AV599" s="35" t="n">
        <f aca="false">AU599-AC599</f>
        <v>0</v>
      </c>
      <c r="AW599" s="35" t="n">
        <f aca="false">R599+S599+T599+U599+V599+W599-(AD599+AE599+AF599+AG599+AH599+AI599)</f>
        <v>0</v>
      </c>
      <c r="AX599" s="35" t="n">
        <f aca="false">AW599+(X599+Y599+Z599+AA599+AB599+AC599)</f>
        <v>0</v>
      </c>
    </row>
    <row r="600" customFormat="false" ht="52.5" hidden="false" customHeight="true" outlineLevel="0" collapsed="false">
      <c r="A600" s="20"/>
      <c r="B600" s="20"/>
      <c r="C600" s="20"/>
      <c r="D600" s="20"/>
      <c r="E600" s="21"/>
      <c r="F600" s="21"/>
      <c r="G600" s="21"/>
      <c r="H600" s="22" t="s">
        <v>1058</v>
      </c>
      <c r="I600" s="29" t="s">
        <v>352</v>
      </c>
      <c r="J600" s="30" t="s">
        <v>979</v>
      </c>
      <c r="K600" s="30" t="s">
        <v>297</v>
      </c>
      <c r="L600" s="30" t="s">
        <v>331</v>
      </c>
      <c r="M600" s="30" t="s">
        <v>353</v>
      </c>
      <c r="N600" s="30"/>
      <c r="O600" s="30"/>
      <c r="P600" s="30"/>
      <c r="Q600" s="24"/>
      <c r="R600" s="25" t="n">
        <f aca="false">R601</f>
        <v>302.2</v>
      </c>
      <c r="S600" s="25" t="n">
        <f aca="false">S601</f>
        <v>315</v>
      </c>
      <c r="T600" s="25" t="n">
        <f aca="false">T601</f>
        <v>0</v>
      </c>
      <c r="U600" s="25" t="n">
        <f aca="false">U601</f>
        <v>302.3</v>
      </c>
      <c r="V600" s="25" t="n">
        <f aca="false">V601</f>
        <v>315</v>
      </c>
      <c r="W600" s="25" t="n">
        <f aca="false">W601</f>
        <v>0</v>
      </c>
      <c r="X600" s="25"/>
      <c r="Y600" s="25"/>
      <c r="Z600" s="25"/>
      <c r="AA600" s="26"/>
      <c r="AB600" s="26"/>
      <c r="AC600" s="26"/>
      <c r="AD600" s="25" t="n">
        <f aca="false">AD601</f>
        <v>302.2</v>
      </c>
      <c r="AE600" s="25" t="n">
        <f aca="false">AE601</f>
        <v>315</v>
      </c>
      <c r="AF600" s="25" t="n">
        <f aca="false">AF601</f>
        <v>0</v>
      </c>
      <c r="AG600" s="25" t="n">
        <f aca="false">AG601</f>
        <v>302.3</v>
      </c>
      <c r="AH600" s="25" t="n">
        <f aca="false">AH601</f>
        <v>315</v>
      </c>
      <c r="AI600" s="25" t="n">
        <f aca="false">AI601</f>
        <v>0</v>
      </c>
      <c r="AJ600" s="27"/>
      <c r="AK600" s="28" t="n">
        <f aca="false">AD600-R600</f>
        <v>0</v>
      </c>
      <c r="AL600" s="28" t="n">
        <f aca="false">AK600-X600</f>
        <v>0</v>
      </c>
      <c r="AM600" s="28" t="n">
        <f aca="false">AE600-S600</f>
        <v>0</v>
      </c>
      <c r="AN600" s="28" t="n">
        <f aca="false">AM600-Y600</f>
        <v>0</v>
      </c>
      <c r="AO600" s="28" t="n">
        <f aca="false">AF600-T600</f>
        <v>0</v>
      </c>
      <c r="AP600" s="28" t="n">
        <f aca="false">AO600-Z600</f>
        <v>0</v>
      </c>
      <c r="AQ600" s="28" t="n">
        <f aca="false">AG600-U600</f>
        <v>0</v>
      </c>
      <c r="AR600" s="28" t="n">
        <f aca="false">AQ600-AA600</f>
        <v>0</v>
      </c>
      <c r="AS600" s="28" t="n">
        <f aca="false">AH600-V600</f>
        <v>0</v>
      </c>
      <c r="AT600" s="28" t="n">
        <f aca="false">AS600-AB600</f>
        <v>0</v>
      </c>
      <c r="AU600" s="35" t="n">
        <f aca="false">AI600-W600</f>
        <v>0</v>
      </c>
      <c r="AV600" s="35" t="n">
        <f aca="false">AU600-AC600</f>
        <v>0</v>
      </c>
      <c r="AW600" s="35" t="n">
        <f aca="false">R600+S600+T600+U600+V600+W600-(AD600+AE600+AF600+AG600+AH600+AI600)</f>
        <v>0</v>
      </c>
      <c r="AX600" s="35" t="n">
        <f aca="false">AW600+(X600+Y600+Z600+AA600+AB600+AC600)</f>
        <v>0</v>
      </c>
    </row>
    <row r="601" customFormat="false" ht="20.25" hidden="false" customHeight="true" outlineLevel="0" collapsed="false">
      <c r="A601" s="31" t="s">
        <v>30</v>
      </c>
      <c r="B601" s="31" t="s">
        <v>977</v>
      </c>
      <c r="C601" s="31" t="s">
        <v>994</v>
      </c>
      <c r="D601" s="31" t="s">
        <v>1043</v>
      </c>
      <c r="E601" s="31" t="s">
        <v>1047</v>
      </c>
      <c r="F601" s="31" t="s">
        <v>1058</v>
      </c>
      <c r="G601" s="31" t="s">
        <v>1059</v>
      </c>
      <c r="H601" s="22"/>
      <c r="I601" s="29" t="s">
        <v>1050</v>
      </c>
      <c r="J601" s="30" t="s">
        <v>979</v>
      </c>
      <c r="K601" s="30" t="s">
        <v>297</v>
      </c>
      <c r="L601" s="30" t="s">
        <v>331</v>
      </c>
      <c r="M601" s="30" t="s">
        <v>353</v>
      </c>
      <c r="N601" s="30" t="s">
        <v>1051</v>
      </c>
      <c r="O601" s="30"/>
      <c r="P601" s="30"/>
      <c r="Q601" s="24"/>
      <c r="R601" s="32" t="n">
        <v>302.2</v>
      </c>
      <c r="S601" s="32" t="n">
        <v>315</v>
      </c>
      <c r="T601" s="32" t="n">
        <v>0</v>
      </c>
      <c r="U601" s="33" t="n">
        <v>302.3</v>
      </c>
      <c r="V601" s="33" t="n">
        <v>315</v>
      </c>
      <c r="W601" s="33" t="n">
        <v>0</v>
      </c>
      <c r="X601" s="32"/>
      <c r="Y601" s="32"/>
      <c r="Z601" s="32"/>
      <c r="AA601" s="33"/>
      <c r="AB601" s="33"/>
      <c r="AC601" s="33"/>
      <c r="AD601" s="32" t="n">
        <v>302.2</v>
      </c>
      <c r="AE601" s="32" t="n">
        <v>315</v>
      </c>
      <c r="AF601" s="32" t="n">
        <v>0</v>
      </c>
      <c r="AG601" s="33" t="n">
        <v>302.3</v>
      </c>
      <c r="AH601" s="33" t="n">
        <v>315</v>
      </c>
      <c r="AI601" s="33" t="n">
        <v>0</v>
      </c>
      <c r="AJ601" s="27"/>
      <c r="AK601" s="28" t="n">
        <f aca="false">AD601-R601</f>
        <v>0</v>
      </c>
      <c r="AL601" s="28" t="n">
        <f aca="false">AK601-X601</f>
        <v>0</v>
      </c>
      <c r="AM601" s="28" t="n">
        <f aca="false">AE601-S601</f>
        <v>0</v>
      </c>
      <c r="AN601" s="28" t="n">
        <f aca="false">AM601-Y601</f>
        <v>0</v>
      </c>
      <c r="AO601" s="28" t="n">
        <f aca="false">AF601-T601</f>
        <v>0</v>
      </c>
      <c r="AP601" s="28" t="n">
        <f aca="false">AO601-Z601</f>
        <v>0</v>
      </c>
      <c r="AQ601" s="28" t="n">
        <f aca="false">AG601-U601</f>
        <v>0</v>
      </c>
      <c r="AR601" s="28" t="n">
        <f aca="false">AQ601-AA601</f>
        <v>0</v>
      </c>
      <c r="AS601" s="28" t="n">
        <f aca="false">AH601-V601</f>
        <v>0</v>
      </c>
      <c r="AT601" s="28" t="n">
        <f aca="false">AS601-AB601</f>
        <v>0</v>
      </c>
      <c r="AU601" s="35" t="n">
        <f aca="false">AI601-W601</f>
        <v>0</v>
      </c>
      <c r="AV601" s="35" t="n">
        <f aca="false">AU601-AC601</f>
        <v>0</v>
      </c>
      <c r="AW601" s="35" t="n">
        <f aca="false">R601+S601+T601+U601+V601+W601-(AD601+AE601+AF601+AG601+AH601+AI601)</f>
        <v>0</v>
      </c>
      <c r="AX601" s="35" t="n">
        <f aca="false">AW601+(X601+Y601+Z601+AA601+AB601+AC601)</f>
        <v>0</v>
      </c>
    </row>
    <row r="602" customFormat="false" ht="23.25" hidden="false" customHeight="true" outlineLevel="0" collapsed="false">
      <c r="A602" s="20"/>
      <c r="B602" s="20"/>
      <c r="C602" s="20"/>
      <c r="D602" s="20"/>
      <c r="E602" s="21"/>
      <c r="F602" s="21"/>
      <c r="G602" s="21"/>
      <c r="H602" s="22" t="s">
        <v>1060</v>
      </c>
      <c r="I602" s="29" t="s">
        <v>162</v>
      </c>
      <c r="J602" s="30" t="s">
        <v>979</v>
      </c>
      <c r="K602" s="30" t="s">
        <v>297</v>
      </c>
      <c r="L602" s="30" t="s">
        <v>331</v>
      </c>
      <c r="M602" s="30" t="s">
        <v>163</v>
      </c>
      <c r="N602" s="30"/>
      <c r="O602" s="30"/>
      <c r="P602" s="30"/>
      <c r="Q602" s="24"/>
      <c r="R602" s="25" t="n">
        <f aca="false">R603+R605+R608+R610</f>
        <v>0</v>
      </c>
      <c r="S602" s="25" t="n">
        <f aca="false">S603+S605+S608+S610</f>
        <v>303.7</v>
      </c>
      <c r="T602" s="25" t="n">
        <f aca="false">T603+T605+T608+T610</f>
        <v>1003.4</v>
      </c>
      <c r="U602" s="25" t="n">
        <f aca="false">U603+U605+U608+U610</f>
        <v>0</v>
      </c>
      <c r="V602" s="25" t="n">
        <f aca="false">V603+V605+V608+V610</f>
        <v>101.3</v>
      </c>
      <c r="W602" s="25" t="n">
        <f aca="false">W603+W605+W608+W610</f>
        <v>576.1</v>
      </c>
      <c r="X602" s="25"/>
      <c r="Y602" s="25"/>
      <c r="Z602" s="25"/>
      <c r="AA602" s="26"/>
      <c r="AB602" s="26"/>
      <c r="AC602" s="26"/>
      <c r="AD602" s="25" t="n">
        <f aca="false">AD603+AD605+AD608+AD610</f>
        <v>0</v>
      </c>
      <c r="AE602" s="25" t="n">
        <f aca="false">AE603+AE605+AE608+AE610</f>
        <v>303.7</v>
      </c>
      <c r="AF602" s="25" t="n">
        <f aca="false">AF603+AF605+AF608+AF610</f>
        <v>1003.4</v>
      </c>
      <c r="AG602" s="25" t="n">
        <f aca="false">AG603+AG605+AG608+AG610</f>
        <v>0</v>
      </c>
      <c r="AH602" s="25" t="n">
        <f aca="false">AH603+AH605+AH608+AH610</f>
        <v>101.3</v>
      </c>
      <c r="AI602" s="25" t="n">
        <f aca="false">AI603+AI605+AI608+AI610</f>
        <v>576.1</v>
      </c>
      <c r="AJ602" s="27"/>
      <c r="AK602" s="28" t="n">
        <f aca="false">AD602-R602</f>
        <v>0</v>
      </c>
      <c r="AL602" s="28" t="n">
        <f aca="false">AK602-X602</f>
        <v>0</v>
      </c>
      <c r="AM602" s="28" t="n">
        <f aca="false">AE602-S602</f>
        <v>0</v>
      </c>
      <c r="AN602" s="28" t="n">
        <f aca="false">AM602-Y602</f>
        <v>0</v>
      </c>
      <c r="AO602" s="28" t="n">
        <f aca="false">AF602-T602</f>
        <v>0</v>
      </c>
      <c r="AP602" s="28" t="n">
        <f aca="false">AO602-Z602</f>
        <v>0</v>
      </c>
      <c r="AQ602" s="28" t="n">
        <f aca="false">AG602-U602</f>
        <v>0</v>
      </c>
      <c r="AR602" s="28" t="n">
        <f aca="false">AQ602-AA602</f>
        <v>0</v>
      </c>
      <c r="AS602" s="28" t="n">
        <f aca="false">AH602-V602</f>
        <v>0</v>
      </c>
      <c r="AT602" s="28" t="n">
        <f aca="false">AS602-AB602</f>
        <v>0</v>
      </c>
      <c r="AU602" s="35" t="n">
        <f aca="false">AI602-W602</f>
        <v>0</v>
      </c>
      <c r="AV602" s="35" t="n">
        <f aca="false">AU602-AC602</f>
        <v>0</v>
      </c>
      <c r="AW602" s="35" t="n">
        <f aca="false">R602+S602+T602+U602+V602+W602-(AD602+AE602+AF602+AG602+AH602+AI602)</f>
        <v>0</v>
      </c>
      <c r="AX602" s="35" t="n">
        <f aca="false">AW602+(X602+Y602+Z602+AA602+AB602+AC602)</f>
        <v>0</v>
      </c>
    </row>
    <row r="603" customFormat="false" ht="51.75" hidden="false" customHeight="true" outlineLevel="0" collapsed="false">
      <c r="A603" s="20"/>
      <c r="B603" s="20"/>
      <c r="C603" s="20"/>
      <c r="D603" s="20"/>
      <c r="E603" s="21"/>
      <c r="F603" s="21"/>
      <c r="G603" s="21"/>
      <c r="H603" s="22" t="s">
        <v>1061</v>
      </c>
      <c r="I603" s="29" t="s">
        <v>357</v>
      </c>
      <c r="J603" s="30" t="s">
        <v>979</v>
      </c>
      <c r="K603" s="30" t="s">
        <v>297</v>
      </c>
      <c r="L603" s="30" t="s">
        <v>331</v>
      </c>
      <c r="M603" s="30" t="s">
        <v>358</v>
      </c>
      <c r="N603" s="30"/>
      <c r="O603" s="30"/>
      <c r="P603" s="30"/>
      <c r="Q603" s="24"/>
      <c r="R603" s="25" t="n">
        <f aca="false">R604</f>
        <v>0</v>
      </c>
      <c r="S603" s="25" t="n">
        <f aca="false">S604</f>
        <v>0</v>
      </c>
      <c r="T603" s="25" t="n">
        <f aca="false">T604</f>
        <v>362.2</v>
      </c>
      <c r="U603" s="25" t="n">
        <f aca="false">U604</f>
        <v>0</v>
      </c>
      <c r="V603" s="25" t="n">
        <f aca="false">V604</f>
        <v>0</v>
      </c>
      <c r="W603" s="25" t="n">
        <f aca="false">W604</f>
        <v>362.3</v>
      </c>
      <c r="X603" s="25"/>
      <c r="Y603" s="25"/>
      <c r="Z603" s="25"/>
      <c r="AA603" s="26"/>
      <c r="AB603" s="26"/>
      <c r="AC603" s="26"/>
      <c r="AD603" s="25" t="n">
        <f aca="false">AD604</f>
        <v>0</v>
      </c>
      <c r="AE603" s="25" t="n">
        <f aca="false">AE604</f>
        <v>0</v>
      </c>
      <c r="AF603" s="25" t="n">
        <f aca="false">AF604</f>
        <v>362.2</v>
      </c>
      <c r="AG603" s="25" t="n">
        <f aca="false">AG604</f>
        <v>0</v>
      </c>
      <c r="AH603" s="25" t="n">
        <f aca="false">AH604</f>
        <v>0</v>
      </c>
      <c r="AI603" s="25" t="n">
        <f aca="false">AI604</f>
        <v>362.3</v>
      </c>
      <c r="AJ603" s="27"/>
      <c r="AK603" s="28" t="n">
        <f aca="false">AD603-R603</f>
        <v>0</v>
      </c>
      <c r="AL603" s="28" t="n">
        <f aca="false">AK603-X603</f>
        <v>0</v>
      </c>
      <c r="AM603" s="28" t="n">
        <f aca="false">AE603-S603</f>
        <v>0</v>
      </c>
      <c r="AN603" s="28" t="n">
        <f aca="false">AM603-Y603</f>
        <v>0</v>
      </c>
      <c r="AO603" s="28" t="n">
        <f aca="false">AF603-T603</f>
        <v>0</v>
      </c>
      <c r="AP603" s="28" t="n">
        <f aca="false">AO603-Z603</f>
        <v>0</v>
      </c>
      <c r="AQ603" s="28" t="n">
        <f aca="false">AG603-U603</f>
        <v>0</v>
      </c>
      <c r="AR603" s="28" t="n">
        <f aca="false">AQ603-AA603</f>
        <v>0</v>
      </c>
      <c r="AS603" s="28" t="n">
        <f aca="false">AH603-V603</f>
        <v>0</v>
      </c>
      <c r="AT603" s="28" t="n">
        <f aca="false">AS603-AB603</f>
        <v>0</v>
      </c>
      <c r="AU603" s="35" t="n">
        <f aca="false">AI603-W603</f>
        <v>0</v>
      </c>
      <c r="AV603" s="35" t="n">
        <f aca="false">AU603-AC603</f>
        <v>0</v>
      </c>
      <c r="AW603" s="35" t="n">
        <f aca="false">R603+S603+T603+U603+V603+W603-(AD603+AE603+AF603+AG603+AH603+AI603)</f>
        <v>0</v>
      </c>
      <c r="AX603" s="35" t="n">
        <f aca="false">AW603+(X603+Y603+Z603+AA603+AB603+AC603)</f>
        <v>0</v>
      </c>
    </row>
    <row r="604" customFormat="false" ht="20.25" hidden="false" customHeight="true" outlineLevel="0" collapsed="false">
      <c r="A604" s="31" t="s">
        <v>30</v>
      </c>
      <c r="B604" s="31" t="s">
        <v>977</v>
      </c>
      <c r="C604" s="31" t="s">
        <v>994</v>
      </c>
      <c r="D604" s="31" t="s">
        <v>1043</v>
      </c>
      <c r="E604" s="31" t="s">
        <v>1060</v>
      </c>
      <c r="F604" s="31" t="s">
        <v>1061</v>
      </c>
      <c r="G604" s="31" t="s">
        <v>1062</v>
      </c>
      <c r="H604" s="22"/>
      <c r="I604" s="29" t="s">
        <v>1050</v>
      </c>
      <c r="J604" s="30" t="s">
        <v>979</v>
      </c>
      <c r="K604" s="30" t="s">
        <v>297</v>
      </c>
      <c r="L604" s="30" t="s">
        <v>331</v>
      </c>
      <c r="M604" s="30" t="s">
        <v>358</v>
      </c>
      <c r="N604" s="30" t="s">
        <v>1051</v>
      </c>
      <c r="O604" s="30"/>
      <c r="P604" s="30"/>
      <c r="Q604" s="24"/>
      <c r="R604" s="32" t="n">
        <v>0</v>
      </c>
      <c r="S604" s="32" t="n">
        <v>0</v>
      </c>
      <c r="T604" s="32" t="n">
        <v>362.2</v>
      </c>
      <c r="U604" s="33" t="n">
        <v>0</v>
      </c>
      <c r="V604" s="33" t="n">
        <v>0</v>
      </c>
      <c r="W604" s="33" t="n">
        <v>362.3</v>
      </c>
      <c r="X604" s="32"/>
      <c r="Y604" s="32"/>
      <c r="Z604" s="32"/>
      <c r="AA604" s="33"/>
      <c r="AB604" s="33"/>
      <c r="AC604" s="33"/>
      <c r="AD604" s="32" t="n">
        <v>0</v>
      </c>
      <c r="AE604" s="32" t="n">
        <v>0</v>
      </c>
      <c r="AF604" s="32" t="n">
        <v>362.2</v>
      </c>
      <c r="AG604" s="33" t="n">
        <v>0</v>
      </c>
      <c r="AH604" s="33" t="n">
        <v>0</v>
      </c>
      <c r="AI604" s="33" t="n">
        <v>362.3</v>
      </c>
      <c r="AJ604" s="27"/>
      <c r="AK604" s="28" t="n">
        <f aca="false">AD604-R604</f>
        <v>0</v>
      </c>
      <c r="AL604" s="28" t="n">
        <f aca="false">AK604-X604</f>
        <v>0</v>
      </c>
      <c r="AM604" s="28" t="n">
        <f aca="false">AE604-S604</f>
        <v>0</v>
      </c>
      <c r="AN604" s="28" t="n">
        <f aca="false">AM604-Y604</f>
        <v>0</v>
      </c>
      <c r="AO604" s="28" t="n">
        <f aca="false">AF604-T604</f>
        <v>0</v>
      </c>
      <c r="AP604" s="28" t="n">
        <f aca="false">AO604-Z604</f>
        <v>0</v>
      </c>
      <c r="AQ604" s="28" t="n">
        <f aca="false">AG604-U604</f>
        <v>0</v>
      </c>
      <c r="AR604" s="28" t="n">
        <f aca="false">AQ604-AA604</f>
        <v>0</v>
      </c>
      <c r="AS604" s="28" t="n">
        <f aca="false">AH604-V604</f>
        <v>0</v>
      </c>
      <c r="AT604" s="28" t="n">
        <f aca="false">AS604-AB604</f>
        <v>0</v>
      </c>
      <c r="AU604" s="35" t="n">
        <f aca="false">AI604-W604</f>
        <v>0</v>
      </c>
      <c r="AV604" s="35" t="n">
        <f aca="false">AU604-AC604</f>
        <v>0</v>
      </c>
      <c r="AW604" s="35" t="n">
        <f aca="false">R604+S604+T604+U604+V604+W604-(AD604+AE604+AF604+AG604+AH604+AI604)</f>
        <v>0</v>
      </c>
      <c r="AX604" s="35" t="n">
        <f aca="false">AW604+(X604+Y604+Z604+AA604+AB604+AC604)</f>
        <v>0</v>
      </c>
    </row>
    <row r="605" customFormat="false" ht="35.25" hidden="false" customHeight="true" outlineLevel="0" collapsed="false">
      <c r="A605" s="20"/>
      <c r="B605" s="20"/>
      <c r="C605" s="20"/>
      <c r="D605" s="20"/>
      <c r="E605" s="21"/>
      <c r="F605" s="21"/>
      <c r="G605" s="21"/>
      <c r="H605" s="22" t="s">
        <v>1063</v>
      </c>
      <c r="I605" s="29" t="s">
        <v>287</v>
      </c>
      <c r="J605" s="30" t="s">
        <v>979</v>
      </c>
      <c r="K605" s="30" t="s">
        <v>297</v>
      </c>
      <c r="L605" s="30" t="s">
        <v>331</v>
      </c>
      <c r="M605" s="30" t="s">
        <v>288</v>
      </c>
      <c r="N605" s="30"/>
      <c r="O605" s="30"/>
      <c r="P605" s="30"/>
      <c r="Q605" s="24"/>
      <c r="R605" s="25" t="n">
        <f aca="false">R606</f>
        <v>0</v>
      </c>
      <c r="S605" s="25" t="n">
        <f aca="false">S606</f>
        <v>0</v>
      </c>
      <c r="T605" s="25" t="n">
        <f aca="false">T606</f>
        <v>135</v>
      </c>
      <c r="U605" s="25" t="n">
        <f aca="false">U606</f>
        <v>0</v>
      </c>
      <c r="V605" s="25" t="n">
        <f aca="false">V606</f>
        <v>0</v>
      </c>
      <c r="W605" s="25" t="n">
        <f aca="false">W606</f>
        <v>45</v>
      </c>
      <c r="X605" s="25"/>
      <c r="Y605" s="25"/>
      <c r="Z605" s="25"/>
      <c r="AA605" s="26"/>
      <c r="AB605" s="26"/>
      <c r="AC605" s="26"/>
      <c r="AD605" s="25" t="n">
        <f aca="false">AD606</f>
        <v>0</v>
      </c>
      <c r="AE605" s="25" t="n">
        <f aca="false">AE606</f>
        <v>0</v>
      </c>
      <c r="AF605" s="25" t="n">
        <f aca="false">AF606</f>
        <v>135</v>
      </c>
      <c r="AG605" s="25" t="n">
        <f aca="false">AG606</f>
        <v>0</v>
      </c>
      <c r="AH605" s="25" t="n">
        <f aca="false">AH606</f>
        <v>0</v>
      </c>
      <c r="AI605" s="25" t="n">
        <f aca="false">AI606</f>
        <v>45</v>
      </c>
      <c r="AJ605" s="27"/>
      <c r="AK605" s="28" t="n">
        <f aca="false">AD605-R605</f>
        <v>0</v>
      </c>
      <c r="AL605" s="28" t="n">
        <f aca="false">AK605-X605</f>
        <v>0</v>
      </c>
      <c r="AM605" s="28" t="n">
        <f aca="false">AE605-S605</f>
        <v>0</v>
      </c>
      <c r="AN605" s="28" t="n">
        <f aca="false">AM605-Y605</f>
        <v>0</v>
      </c>
      <c r="AO605" s="28" t="n">
        <f aca="false">AF605-T605</f>
        <v>0</v>
      </c>
      <c r="AP605" s="28" t="n">
        <f aca="false">AO605-Z605</f>
        <v>0</v>
      </c>
      <c r="AQ605" s="28" t="n">
        <f aca="false">AG605-U605</f>
        <v>0</v>
      </c>
      <c r="AR605" s="28" t="n">
        <f aca="false">AQ605-AA605</f>
        <v>0</v>
      </c>
      <c r="AS605" s="28" t="n">
        <f aca="false">AH605-V605</f>
        <v>0</v>
      </c>
      <c r="AT605" s="28" t="n">
        <f aca="false">AS605-AB605</f>
        <v>0</v>
      </c>
      <c r="AU605" s="35" t="n">
        <f aca="false">AI605-W605</f>
        <v>0</v>
      </c>
      <c r="AV605" s="35" t="n">
        <f aca="false">AU605-AC605</f>
        <v>0</v>
      </c>
      <c r="AW605" s="35" t="n">
        <f aca="false">R605+S605+T605+U605+V605+W605-(AD605+AE605+AF605+AG605+AH605+AI605)</f>
        <v>0</v>
      </c>
      <c r="AX605" s="35" t="n">
        <f aca="false">AW605+(X605+Y605+Z605+AA605+AB605+AC605)</f>
        <v>0</v>
      </c>
    </row>
    <row r="606" customFormat="false" ht="54.75" hidden="false" customHeight="true" outlineLevel="0" collapsed="false">
      <c r="A606" s="20"/>
      <c r="B606" s="20"/>
      <c r="C606" s="20"/>
      <c r="D606" s="20"/>
      <c r="E606" s="21"/>
      <c r="F606" s="21"/>
      <c r="G606" s="21"/>
      <c r="H606" s="22" t="s">
        <v>1064</v>
      </c>
      <c r="I606" s="29" t="s">
        <v>935</v>
      </c>
      <c r="J606" s="30" t="s">
        <v>979</v>
      </c>
      <c r="K606" s="30" t="s">
        <v>297</v>
      </c>
      <c r="L606" s="30" t="s">
        <v>331</v>
      </c>
      <c r="M606" s="30" t="s">
        <v>936</v>
      </c>
      <c r="N606" s="30"/>
      <c r="O606" s="30"/>
      <c r="P606" s="30"/>
      <c r="Q606" s="24"/>
      <c r="R606" s="25" t="n">
        <f aca="false">R607</f>
        <v>0</v>
      </c>
      <c r="S606" s="25" t="n">
        <f aca="false">S607</f>
        <v>0</v>
      </c>
      <c r="T606" s="25" t="n">
        <f aca="false">T607</f>
        <v>135</v>
      </c>
      <c r="U606" s="25" t="n">
        <f aca="false">U607</f>
        <v>0</v>
      </c>
      <c r="V606" s="25" t="n">
        <f aca="false">V607</f>
        <v>0</v>
      </c>
      <c r="W606" s="25" t="n">
        <f aca="false">W607</f>
        <v>45</v>
      </c>
      <c r="X606" s="25"/>
      <c r="Y606" s="25"/>
      <c r="Z606" s="25"/>
      <c r="AA606" s="26"/>
      <c r="AB606" s="26"/>
      <c r="AC606" s="26"/>
      <c r="AD606" s="25" t="n">
        <f aca="false">AD607</f>
        <v>0</v>
      </c>
      <c r="AE606" s="25" t="n">
        <f aca="false">AE607</f>
        <v>0</v>
      </c>
      <c r="AF606" s="25" t="n">
        <f aca="false">AF607</f>
        <v>135</v>
      </c>
      <c r="AG606" s="25" t="n">
        <f aca="false">AG607</f>
        <v>0</v>
      </c>
      <c r="AH606" s="25" t="n">
        <f aca="false">AH607</f>
        <v>0</v>
      </c>
      <c r="AI606" s="25" t="n">
        <f aca="false">AI607</f>
        <v>45</v>
      </c>
      <c r="AJ606" s="27"/>
      <c r="AK606" s="28" t="n">
        <f aca="false">AD606-R606</f>
        <v>0</v>
      </c>
      <c r="AL606" s="28" t="n">
        <f aca="false">AK606-X606</f>
        <v>0</v>
      </c>
      <c r="AM606" s="28" t="n">
        <f aca="false">AE606-S606</f>
        <v>0</v>
      </c>
      <c r="AN606" s="28" t="n">
        <f aca="false">AM606-Y606</f>
        <v>0</v>
      </c>
      <c r="AO606" s="28" t="n">
        <f aca="false">AF606-T606</f>
        <v>0</v>
      </c>
      <c r="AP606" s="28" t="n">
        <f aca="false">AO606-Z606</f>
        <v>0</v>
      </c>
      <c r="AQ606" s="28" t="n">
        <f aca="false">AG606-U606</f>
        <v>0</v>
      </c>
      <c r="AR606" s="28" t="n">
        <f aca="false">AQ606-AA606</f>
        <v>0</v>
      </c>
      <c r="AS606" s="28" t="n">
        <f aca="false">AH606-V606</f>
        <v>0</v>
      </c>
      <c r="AT606" s="28" t="n">
        <f aca="false">AS606-AB606</f>
        <v>0</v>
      </c>
      <c r="AU606" s="35" t="n">
        <f aca="false">AI606-W606</f>
        <v>0</v>
      </c>
      <c r="AV606" s="35" t="n">
        <f aca="false">AU606-AC606</f>
        <v>0</v>
      </c>
      <c r="AW606" s="35" t="n">
        <f aca="false">R606+S606+T606+U606+V606+W606-(AD606+AE606+AF606+AG606+AH606+AI606)</f>
        <v>0</v>
      </c>
      <c r="AX606" s="35" t="n">
        <f aca="false">AW606+(X606+Y606+Z606+AA606+AB606+AC606)</f>
        <v>0</v>
      </c>
    </row>
    <row r="607" customFormat="false" ht="22.5" hidden="false" customHeight="true" outlineLevel="0" collapsed="false">
      <c r="A607" s="31" t="s">
        <v>30</v>
      </c>
      <c r="B607" s="31" t="s">
        <v>977</v>
      </c>
      <c r="C607" s="31" t="s">
        <v>994</v>
      </c>
      <c r="D607" s="31" t="s">
        <v>1043</v>
      </c>
      <c r="E607" s="31" t="s">
        <v>1060</v>
      </c>
      <c r="F607" s="31" t="s">
        <v>1063</v>
      </c>
      <c r="G607" s="31" t="s">
        <v>1064</v>
      </c>
      <c r="H607" s="22"/>
      <c r="I607" s="29" t="s">
        <v>1050</v>
      </c>
      <c r="J607" s="30" t="s">
        <v>979</v>
      </c>
      <c r="K607" s="30" t="s">
        <v>297</v>
      </c>
      <c r="L607" s="30" t="s">
        <v>331</v>
      </c>
      <c r="M607" s="30" t="s">
        <v>936</v>
      </c>
      <c r="N607" s="30" t="s">
        <v>1051</v>
      </c>
      <c r="O607" s="30"/>
      <c r="P607" s="30"/>
      <c r="Q607" s="24"/>
      <c r="R607" s="32" t="n">
        <v>0</v>
      </c>
      <c r="S607" s="32" t="n">
        <v>0</v>
      </c>
      <c r="T607" s="32" t="n">
        <v>135</v>
      </c>
      <c r="U607" s="33" t="n">
        <v>0</v>
      </c>
      <c r="V607" s="33" t="n">
        <v>0</v>
      </c>
      <c r="W607" s="33" t="n">
        <v>45</v>
      </c>
      <c r="X607" s="32"/>
      <c r="Y607" s="32"/>
      <c r="Z607" s="32"/>
      <c r="AA607" s="33"/>
      <c r="AB607" s="33"/>
      <c r="AC607" s="33"/>
      <c r="AD607" s="32" t="n">
        <v>0</v>
      </c>
      <c r="AE607" s="32" t="n">
        <v>0</v>
      </c>
      <c r="AF607" s="32" t="n">
        <v>135</v>
      </c>
      <c r="AG607" s="33" t="n">
        <v>0</v>
      </c>
      <c r="AH607" s="33" t="n">
        <v>0</v>
      </c>
      <c r="AI607" s="33" t="n">
        <v>45</v>
      </c>
      <c r="AJ607" s="27"/>
      <c r="AK607" s="28" t="n">
        <f aca="false">AD607-R607</f>
        <v>0</v>
      </c>
      <c r="AL607" s="28" t="n">
        <f aca="false">AK607-X607</f>
        <v>0</v>
      </c>
      <c r="AM607" s="28" t="n">
        <f aca="false">AE607-S607</f>
        <v>0</v>
      </c>
      <c r="AN607" s="28" t="n">
        <f aca="false">AM607-Y607</f>
        <v>0</v>
      </c>
      <c r="AO607" s="28" t="n">
        <f aca="false">AF607-T607</f>
        <v>0</v>
      </c>
      <c r="AP607" s="28" t="n">
        <f aca="false">AO607-Z607</f>
        <v>0</v>
      </c>
      <c r="AQ607" s="28" t="n">
        <f aca="false">AG607-U607</f>
        <v>0</v>
      </c>
      <c r="AR607" s="28" t="n">
        <f aca="false">AQ607-AA607</f>
        <v>0</v>
      </c>
      <c r="AS607" s="28" t="n">
        <f aca="false">AH607-V607</f>
        <v>0</v>
      </c>
      <c r="AT607" s="28" t="n">
        <f aca="false">AS607-AB607</f>
        <v>0</v>
      </c>
      <c r="AU607" s="35" t="n">
        <f aca="false">AI607-W607</f>
        <v>0</v>
      </c>
      <c r="AV607" s="35" t="n">
        <f aca="false">AU607-AC607</f>
        <v>0</v>
      </c>
      <c r="AW607" s="35" t="n">
        <f aca="false">R607+S607+T607+U607+V607+W607-(AD607+AE607+AF607+AG607+AH607+AI607)</f>
        <v>0</v>
      </c>
      <c r="AX607" s="35" t="n">
        <f aca="false">AW607+(X607+Y607+Z607+AA607+AB607+AC607)</f>
        <v>0</v>
      </c>
    </row>
    <row r="608" customFormat="false" ht="53.25" hidden="false" customHeight="true" outlineLevel="0" collapsed="false">
      <c r="A608" s="20"/>
      <c r="B608" s="20"/>
      <c r="C608" s="20"/>
      <c r="D608" s="20"/>
      <c r="E608" s="21"/>
      <c r="F608" s="21"/>
      <c r="G608" s="21"/>
      <c r="H608" s="22" t="s">
        <v>1065</v>
      </c>
      <c r="I608" s="29" t="s">
        <v>938</v>
      </c>
      <c r="J608" s="30" t="s">
        <v>979</v>
      </c>
      <c r="K608" s="30" t="s">
        <v>297</v>
      </c>
      <c r="L608" s="30" t="s">
        <v>331</v>
      </c>
      <c r="M608" s="30" t="s">
        <v>939</v>
      </c>
      <c r="N608" s="30"/>
      <c r="O608" s="30"/>
      <c r="P608" s="30"/>
      <c r="Q608" s="24"/>
      <c r="R608" s="25" t="n">
        <f aca="false">R609</f>
        <v>0</v>
      </c>
      <c r="S608" s="25" t="n">
        <f aca="false">S609</f>
        <v>0</v>
      </c>
      <c r="T608" s="25" t="n">
        <f aca="false">T609</f>
        <v>506.2</v>
      </c>
      <c r="U608" s="25" t="n">
        <f aca="false">U609</f>
        <v>0</v>
      </c>
      <c r="V608" s="25" t="n">
        <f aca="false">V609</f>
        <v>0</v>
      </c>
      <c r="W608" s="25" t="n">
        <f aca="false">W609</f>
        <v>168.8</v>
      </c>
      <c r="X608" s="25"/>
      <c r="Y608" s="25"/>
      <c r="Z608" s="25"/>
      <c r="AA608" s="26"/>
      <c r="AB608" s="26"/>
      <c r="AC608" s="26"/>
      <c r="AD608" s="25" t="n">
        <f aca="false">AD609</f>
        <v>0</v>
      </c>
      <c r="AE608" s="25" t="n">
        <f aca="false">AE609</f>
        <v>0</v>
      </c>
      <c r="AF608" s="25" t="n">
        <f aca="false">AF609</f>
        <v>506.2</v>
      </c>
      <c r="AG608" s="25" t="n">
        <f aca="false">AG609</f>
        <v>0</v>
      </c>
      <c r="AH608" s="25" t="n">
        <f aca="false">AH609</f>
        <v>0</v>
      </c>
      <c r="AI608" s="25" t="n">
        <f aca="false">AI609</f>
        <v>168.8</v>
      </c>
      <c r="AJ608" s="27"/>
      <c r="AK608" s="28" t="n">
        <f aca="false">AD608-R608</f>
        <v>0</v>
      </c>
      <c r="AL608" s="28" t="n">
        <f aca="false">AK608-X608</f>
        <v>0</v>
      </c>
      <c r="AM608" s="28" t="n">
        <f aca="false">AE608-S608</f>
        <v>0</v>
      </c>
      <c r="AN608" s="28" t="n">
        <f aca="false">AM608-Y608</f>
        <v>0</v>
      </c>
      <c r="AO608" s="28" t="n">
        <f aca="false">AF608-T608</f>
        <v>0</v>
      </c>
      <c r="AP608" s="28" t="n">
        <f aca="false">AO608-Z608</f>
        <v>0</v>
      </c>
      <c r="AQ608" s="28" t="n">
        <f aca="false">AG608-U608</f>
        <v>0</v>
      </c>
      <c r="AR608" s="28" t="n">
        <f aca="false">AQ608-AA608</f>
        <v>0</v>
      </c>
      <c r="AS608" s="28" t="n">
        <f aca="false">AH608-V608</f>
        <v>0</v>
      </c>
      <c r="AT608" s="28" t="n">
        <f aca="false">AS608-AB608</f>
        <v>0</v>
      </c>
      <c r="AU608" s="35" t="n">
        <f aca="false">AI608-W608</f>
        <v>0</v>
      </c>
      <c r="AV608" s="35" t="n">
        <f aca="false">AU608-AC608</f>
        <v>0</v>
      </c>
      <c r="AW608" s="35" t="n">
        <f aca="false">R608+S608+T608+U608+V608+W608-(AD608+AE608+AF608+AG608+AH608+AI608)</f>
        <v>0</v>
      </c>
      <c r="AX608" s="35" t="n">
        <f aca="false">AW608+(X608+Y608+Z608+AA608+AB608+AC608)</f>
        <v>0</v>
      </c>
    </row>
    <row r="609" customFormat="false" ht="19.5" hidden="false" customHeight="true" outlineLevel="0" collapsed="false">
      <c r="A609" s="31" t="s">
        <v>30</v>
      </c>
      <c r="B609" s="31" t="s">
        <v>977</v>
      </c>
      <c r="C609" s="31" t="s">
        <v>994</v>
      </c>
      <c r="D609" s="31" t="s">
        <v>1043</v>
      </c>
      <c r="E609" s="31" t="s">
        <v>1060</v>
      </c>
      <c r="F609" s="31" t="s">
        <v>1065</v>
      </c>
      <c r="G609" s="31" t="s">
        <v>1066</v>
      </c>
      <c r="H609" s="22"/>
      <c r="I609" s="29" t="s">
        <v>1050</v>
      </c>
      <c r="J609" s="30" t="s">
        <v>979</v>
      </c>
      <c r="K609" s="30" t="s">
        <v>297</v>
      </c>
      <c r="L609" s="30" t="s">
        <v>331</v>
      </c>
      <c r="M609" s="30" t="s">
        <v>939</v>
      </c>
      <c r="N609" s="30" t="s">
        <v>1051</v>
      </c>
      <c r="O609" s="30"/>
      <c r="P609" s="30"/>
      <c r="Q609" s="24"/>
      <c r="R609" s="32" t="n">
        <v>0</v>
      </c>
      <c r="S609" s="32" t="n">
        <v>0</v>
      </c>
      <c r="T609" s="32" t="n">
        <v>506.2</v>
      </c>
      <c r="U609" s="33" t="n">
        <v>0</v>
      </c>
      <c r="V609" s="33" t="n">
        <v>0</v>
      </c>
      <c r="W609" s="33" t="n">
        <v>168.8</v>
      </c>
      <c r="X609" s="32"/>
      <c r="Y609" s="32"/>
      <c r="Z609" s="32"/>
      <c r="AA609" s="33"/>
      <c r="AB609" s="33"/>
      <c r="AC609" s="33"/>
      <c r="AD609" s="32" t="n">
        <v>0</v>
      </c>
      <c r="AE609" s="32" t="n">
        <v>0</v>
      </c>
      <c r="AF609" s="32" t="n">
        <v>506.2</v>
      </c>
      <c r="AG609" s="33" t="n">
        <v>0</v>
      </c>
      <c r="AH609" s="33" t="n">
        <v>0</v>
      </c>
      <c r="AI609" s="33" t="n">
        <v>168.8</v>
      </c>
      <c r="AJ609" s="27"/>
      <c r="AK609" s="28" t="n">
        <f aca="false">AD609-R609</f>
        <v>0</v>
      </c>
      <c r="AL609" s="28" t="n">
        <f aca="false">AK609-X609</f>
        <v>0</v>
      </c>
      <c r="AM609" s="28" t="n">
        <f aca="false">AE609-S609</f>
        <v>0</v>
      </c>
      <c r="AN609" s="28" t="n">
        <f aca="false">AM609-Y609</f>
        <v>0</v>
      </c>
      <c r="AO609" s="28" t="n">
        <f aca="false">AF609-T609</f>
        <v>0</v>
      </c>
      <c r="AP609" s="28" t="n">
        <f aca="false">AO609-Z609</f>
        <v>0</v>
      </c>
      <c r="AQ609" s="28" t="n">
        <f aca="false">AG609-U609</f>
        <v>0</v>
      </c>
      <c r="AR609" s="28" t="n">
        <f aca="false">AQ609-AA609</f>
        <v>0</v>
      </c>
      <c r="AS609" s="28" t="n">
        <f aca="false">AH609-V609</f>
        <v>0</v>
      </c>
      <c r="AT609" s="28" t="n">
        <f aca="false">AS609-AB609</f>
        <v>0</v>
      </c>
      <c r="AU609" s="35" t="n">
        <f aca="false">AI609-W609</f>
        <v>0</v>
      </c>
      <c r="AV609" s="35" t="n">
        <f aca="false">AU609-AC609</f>
        <v>0</v>
      </c>
      <c r="AW609" s="35" t="n">
        <f aca="false">R609+S609+T609+U609+V609+W609-(AD609+AE609+AF609+AG609+AH609+AI609)</f>
        <v>0</v>
      </c>
      <c r="AX609" s="35" t="n">
        <f aca="false">AW609+(X609+Y609+Z609+AA609+AB609+AC609)</f>
        <v>0</v>
      </c>
    </row>
    <row r="610" customFormat="false" ht="68.25" hidden="false" customHeight="true" outlineLevel="0" collapsed="false">
      <c r="A610" s="20"/>
      <c r="B610" s="20"/>
      <c r="C610" s="20"/>
      <c r="D610" s="20"/>
      <c r="E610" s="21"/>
      <c r="F610" s="21"/>
      <c r="G610" s="21"/>
      <c r="H610" s="22" t="s">
        <v>1067</v>
      </c>
      <c r="I610" s="29" t="s">
        <v>169</v>
      </c>
      <c r="J610" s="30" t="s">
        <v>979</v>
      </c>
      <c r="K610" s="30" t="s">
        <v>297</v>
      </c>
      <c r="L610" s="30" t="s">
        <v>331</v>
      </c>
      <c r="M610" s="30" t="s">
        <v>170</v>
      </c>
      <c r="N610" s="30"/>
      <c r="O610" s="30"/>
      <c r="P610" s="30"/>
      <c r="Q610" s="24"/>
      <c r="R610" s="25" t="n">
        <f aca="false">R611</f>
        <v>0</v>
      </c>
      <c r="S610" s="25" t="n">
        <f aca="false">S611</f>
        <v>303.7</v>
      </c>
      <c r="T610" s="25" t="n">
        <f aca="false">T611</f>
        <v>0</v>
      </c>
      <c r="U610" s="25" t="n">
        <f aca="false">U611</f>
        <v>0</v>
      </c>
      <c r="V610" s="25" t="n">
        <f aca="false">V611</f>
        <v>101.3</v>
      </c>
      <c r="W610" s="25" t="n">
        <f aca="false">W611</f>
        <v>0</v>
      </c>
      <c r="X610" s="25"/>
      <c r="Y610" s="25"/>
      <c r="Z610" s="25"/>
      <c r="AA610" s="26"/>
      <c r="AB610" s="26"/>
      <c r="AC610" s="26"/>
      <c r="AD610" s="25" t="n">
        <f aca="false">AD611</f>
        <v>0</v>
      </c>
      <c r="AE610" s="25" t="n">
        <f aca="false">AE611</f>
        <v>303.7</v>
      </c>
      <c r="AF610" s="25" t="n">
        <f aca="false">AF611</f>
        <v>0</v>
      </c>
      <c r="AG610" s="25" t="n">
        <f aca="false">AG611</f>
        <v>0</v>
      </c>
      <c r="AH610" s="25" t="n">
        <f aca="false">AH611</f>
        <v>101.3</v>
      </c>
      <c r="AI610" s="25" t="n">
        <f aca="false">AI611</f>
        <v>0</v>
      </c>
      <c r="AJ610" s="27"/>
      <c r="AK610" s="28" t="n">
        <f aca="false">AD610-R610</f>
        <v>0</v>
      </c>
      <c r="AL610" s="28" t="n">
        <f aca="false">AK610-X610</f>
        <v>0</v>
      </c>
      <c r="AM610" s="28" t="n">
        <f aca="false">AE610-S610</f>
        <v>0</v>
      </c>
      <c r="AN610" s="28" t="n">
        <f aca="false">AM610-Y610</f>
        <v>0</v>
      </c>
      <c r="AO610" s="28" t="n">
        <f aca="false">AF610-T610</f>
        <v>0</v>
      </c>
      <c r="AP610" s="28" t="n">
        <f aca="false">AO610-Z610</f>
        <v>0</v>
      </c>
      <c r="AQ610" s="28" t="n">
        <f aca="false">AG610-U610</f>
        <v>0</v>
      </c>
      <c r="AR610" s="28" t="n">
        <f aca="false">AQ610-AA610</f>
        <v>0</v>
      </c>
      <c r="AS610" s="28" t="n">
        <f aca="false">AH610-V610</f>
        <v>0</v>
      </c>
      <c r="AT610" s="28" t="n">
        <f aca="false">AS610-AB610</f>
        <v>0</v>
      </c>
      <c r="AU610" s="35" t="n">
        <f aca="false">AI610-W610</f>
        <v>0</v>
      </c>
      <c r="AV610" s="35" t="n">
        <f aca="false">AU610-AC610</f>
        <v>0</v>
      </c>
      <c r="AW610" s="35" t="n">
        <f aca="false">R610+S610+T610+U610+V610+W610-(AD610+AE610+AF610+AG610+AH610+AI610)</f>
        <v>0</v>
      </c>
      <c r="AX610" s="35" t="n">
        <f aca="false">AW610+(X610+Y610+Z610+AA610+AB610+AC610)</f>
        <v>0</v>
      </c>
    </row>
    <row r="611" customFormat="false" ht="22.5" hidden="false" customHeight="true" outlineLevel="0" collapsed="false">
      <c r="A611" s="31" t="s">
        <v>30</v>
      </c>
      <c r="B611" s="31" t="s">
        <v>977</v>
      </c>
      <c r="C611" s="31" t="s">
        <v>994</v>
      </c>
      <c r="D611" s="31" t="s">
        <v>1043</v>
      </c>
      <c r="E611" s="31" t="s">
        <v>1060</v>
      </c>
      <c r="F611" s="31" t="s">
        <v>1067</v>
      </c>
      <c r="G611" s="31" t="s">
        <v>1068</v>
      </c>
      <c r="H611" s="22"/>
      <c r="I611" s="29" t="s">
        <v>1050</v>
      </c>
      <c r="J611" s="30" t="s">
        <v>979</v>
      </c>
      <c r="K611" s="30" t="s">
        <v>297</v>
      </c>
      <c r="L611" s="30" t="s">
        <v>331</v>
      </c>
      <c r="M611" s="30" t="s">
        <v>170</v>
      </c>
      <c r="N611" s="30" t="s">
        <v>1051</v>
      </c>
      <c r="O611" s="30"/>
      <c r="P611" s="30"/>
      <c r="Q611" s="24"/>
      <c r="R611" s="32" t="n">
        <v>0</v>
      </c>
      <c r="S611" s="32" t="n">
        <v>303.7</v>
      </c>
      <c r="T611" s="32" t="n">
        <v>0</v>
      </c>
      <c r="U611" s="33" t="n">
        <v>0</v>
      </c>
      <c r="V611" s="33" t="n">
        <v>101.3</v>
      </c>
      <c r="W611" s="33" t="n">
        <v>0</v>
      </c>
      <c r="X611" s="32"/>
      <c r="Y611" s="32"/>
      <c r="Z611" s="32"/>
      <c r="AA611" s="33"/>
      <c r="AB611" s="33"/>
      <c r="AC611" s="33"/>
      <c r="AD611" s="32" t="n">
        <v>0</v>
      </c>
      <c r="AE611" s="32" t="n">
        <v>303.7</v>
      </c>
      <c r="AF611" s="32" t="n">
        <v>0</v>
      </c>
      <c r="AG611" s="33" t="n">
        <v>0</v>
      </c>
      <c r="AH611" s="33" t="n">
        <v>101.3</v>
      </c>
      <c r="AI611" s="33" t="n">
        <v>0</v>
      </c>
      <c r="AJ611" s="27"/>
      <c r="AK611" s="28" t="n">
        <f aca="false">AD611-R611</f>
        <v>0</v>
      </c>
      <c r="AL611" s="28" t="n">
        <f aca="false">AK611-X611</f>
        <v>0</v>
      </c>
      <c r="AM611" s="28" t="n">
        <f aca="false">AE611-S611</f>
        <v>0</v>
      </c>
      <c r="AN611" s="28" t="n">
        <f aca="false">AM611-Y611</f>
        <v>0</v>
      </c>
      <c r="AO611" s="28" t="n">
        <f aca="false">AF611-T611</f>
        <v>0</v>
      </c>
      <c r="AP611" s="28" t="n">
        <f aca="false">AO611-Z611</f>
        <v>0</v>
      </c>
      <c r="AQ611" s="28" t="n">
        <f aca="false">AG611-U611</f>
        <v>0</v>
      </c>
      <c r="AR611" s="28" t="n">
        <f aca="false">AQ611-AA611</f>
        <v>0</v>
      </c>
      <c r="AS611" s="28" t="n">
        <f aca="false">AH611-V611</f>
        <v>0</v>
      </c>
      <c r="AT611" s="28" t="n">
        <f aca="false">AS611-AB611</f>
        <v>0</v>
      </c>
      <c r="AU611" s="35" t="n">
        <f aca="false">AI611-W611</f>
        <v>0</v>
      </c>
      <c r="AV611" s="35" t="n">
        <f aca="false">AU611-AC611</f>
        <v>0</v>
      </c>
      <c r="AW611" s="35" t="n">
        <f aca="false">R611+S611+T611+U611+V611+W611-(AD611+AE611+AF611+AG611+AH611+AI611)</f>
        <v>0</v>
      </c>
      <c r="AX611" s="35" t="n">
        <f aca="false">AW611+(X611+Y611+Z611+AA611+AB611+AC611)</f>
        <v>0</v>
      </c>
    </row>
    <row r="612" customFormat="false" ht="20.25" hidden="false" customHeight="true" outlineLevel="0" collapsed="false">
      <c r="A612" s="20"/>
      <c r="B612" s="20"/>
      <c r="C612" s="20"/>
      <c r="D612" s="20"/>
      <c r="F612" s="21"/>
      <c r="G612" s="21"/>
      <c r="H612" s="22" t="s">
        <v>1069</v>
      </c>
      <c r="I612" s="23" t="s">
        <v>365</v>
      </c>
      <c r="J612" s="24" t="s">
        <v>979</v>
      </c>
      <c r="K612" s="24" t="s">
        <v>366</v>
      </c>
      <c r="L612" s="24"/>
      <c r="M612" s="24"/>
      <c r="N612" s="24"/>
      <c r="O612" s="24"/>
      <c r="P612" s="24"/>
      <c r="Q612" s="24"/>
      <c r="R612" s="25" t="n">
        <f aca="false">R613</f>
        <v>23099.6</v>
      </c>
      <c r="S612" s="25" t="n">
        <f aca="false">S613</f>
        <v>17676.7</v>
      </c>
      <c r="T612" s="25" t="n">
        <f aca="false">T613</f>
        <v>17956.1</v>
      </c>
      <c r="U612" s="25" t="n">
        <f aca="false">U613</f>
        <v>23099.6</v>
      </c>
      <c r="V612" s="25" t="n">
        <f aca="false">V613</f>
        <v>17676.7</v>
      </c>
      <c r="W612" s="25" t="n">
        <f aca="false">W613</f>
        <v>17956.2</v>
      </c>
      <c r="X612" s="25"/>
      <c r="Y612" s="25"/>
      <c r="Z612" s="25"/>
      <c r="AA612" s="26"/>
      <c r="AB612" s="26"/>
      <c r="AC612" s="26"/>
      <c r="AD612" s="25" t="n">
        <f aca="false">AD613</f>
        <v>23099.6</v>
      </c>
      <c r="AE612" s="25" t="n">
        <f aca="false">AE613</f>
        <v>17676.7</v>
      </c>
      <c r="AF612" s="25" t="n">
        <f aca="false">AF613</f>
        <v>17956.1</v>
      </c>
      <c r="AG612" s="25" t="n">
        <f aca="false">AG613</f>
        <v>23099.6</v>
      </c>
      <c r="AH612" s="25" t="n">
        <f aca="false">AH613</f>
        <v>17676.7</v>
      </c>
      <c r="AI612" s="25" t="n">
        <f aca="false">AI613</f>
        <v>17956.2</v>
      </c>
      <c r="AJ612" s="27"/>
      <c r="AK612" s="28" t="n">
        <f aca="false">AD612-R612</f>
        <v>0</v>
      </c>
      <c r="AL612" s="28" t="n">
        <f aca="false">AK612-X612</f>
        <v>0</v>
      </c>
      <c r="AM612" s="28" t="n">
        <f aca="false">AE612-S612</f>
        <v>0</v>
      </c>
      <c r="AN612" s="28" t="n">
        <f aca="false">AM612-Y612</f>
        <v>0</v>
      </c>
      <c r="AO612" s="28" t="n">
        <f aca="false">AF612-T612</f>
        <v>0</v>
      </c>
      <c r="AP612" s="28" t="n">
        <f aca="false">AO612-Z612</f>
        <v>0</v>
      </c>
      <c r="AQ612" s="28" t="n">
        <f aca="false">AG612-U612</f>
        <v>0</v>
      </c>
      <c r="AR612" s="28" t="n">
        <f aca="false">AQ612-AA612</f>
        <v>0</v>
      </c>
      <c r="AS612" s="28" t="n">
        <f aca="false">AH612-V612</f>
        <v>0</v>
      </c>
      <c r="AT612" s="28" t="n">
        <f aca="false">AS612-AB612</f>
        <v>0</v>
      </c>
      <c r="AU612" s="35" t="n">
        <f aca="false">AI612-W612</f>
        <v>0</v>
      </c>
      <c r="AV612" s="35" t="n">
        <f aca="false">AU612-AC612</f>
        <v>0</v>
      </c>
      <c r="AW612" s="35" t="n">
        <f aca="false">R612+S612+T612+U612+V612+W612-(AD612+AE612+AF612+AG612+AH612+AI612)</f>
        <v>0</v>
      </c>
      <c r="AX612" s="35" t="n">
        <f aca="false">AW612+(X612+Y612+Z612+AA612+AB612+AC612)</f>
        <v>0</v>
      </c>
    </row>
    <row r="613" customFormat="false" ht="70.5" hidden="false" customHeight="true" outlineLevel="0" collapsed="false">
      <c r="A613" s="20"/>
      <c r="B613" s="20"/>
      <c r="C613" s="20"/>
      <c r="D613" s="20"/>
      <c r="F613" s="20"/>
      <c r="G613" s="20"/>
      <c r="H613" s="22" t="s">
        <v>1070</v>
      </c>
      <c r="I613" s="23" t="s">
        <v>379</v>
      </c>
      <c r="J613" s="24" t="s">
        <v>979</v>
      </c>
      <c r="K613" s="24" t="s">
        <v>366</v>
      </c>
      <c r="L613" s="24" t="s">
        <v>72</v>
      </c>
      <c r="M613" s="24"/>
      <c r="N613" s="24"/>
      <c r="O613" s="24"/>
      <c r="P613" s="24"/>
      <c r="Q613" s="24"/>
      <c r="R613" s="25" t="n">
        <f aca="false">R614+R617</f>
        <v>23099.6</v>
      </c>
      <c r="S613" s="25" t="n">
        <f aca="false">S614+S617</f>
        <v>17676.7</v>
      </c>
      <c r="T613" s="25" t="n">
        <f aca="false">T614+T617</f>
        <v>17956.1</v>
      </c>
      <c r="U613" s="25" t="n">
        <f aca="false">U614+U617</f>
        <v>23099.6</v>
      </c>
      <c r="V613" s="25" t="n">
        <f aca="false">V614+V617</f>
        <v>17676.7</v>
      </c>
      <c r="W613" s="25" t="n">
        <f aca="false">W614+W617</f>
        <v>17956.2</v>
      </c>
      <c r="X613" s="25"/>
      <c r="Y613" s="25"/>
      <c r="Z613" s="25"/>
      <c r="AA613" s="26"/>
      <c r="AB613" s="26"/>
      <c r="AC613" s="26"/>
      <c r="AD613" s="25" t="n">
        <f aca="false">AD614+AD617</f>
        <v>23099.6</v>
      </c>
      <c r="AE613" s="25" t="n">
        <f aca="false">AE614+AE617</f>
        <v>17676.7</v>
      </c>
      <c r="AF613" s="25" t="n">
        <f aca="false">AF614+AF617</f>
        <v>17956.1</v>
      </c>
      <c r="AG613" s="25" t="n">
        <f aca="false">AG614+AG617</f>
        <v>23099.6</v>
      </c>
      <c r="AH613" s="25" t="n">
        <f aca="false">AH614+AH617</f>
        <v>17676.7</v>
      </c>
      <c r="AI613" s="25" t="n">
        <f aca="false">AI614+AI617</f>
        <v>17956.2</v>
      </c>
      <c r="AJ613" s="27"/>
      <c r="AK613" s="28" t="n">
        <f aca="false">AD613-R613</f>
        <v>0</v>
      </c>
      <c r="AL613" s="28" t="n">
        <f aca="false">AK613-X613</f>
        <v>0</v>
      </c>
      <c r="AM613" s="28" t="n">
        <f aca="false">AE613-S613</f>
        <v>0</v>
      </c>
      <c r="AN613" s="28" t="n">
        <f aca="false">AM613-Y613</f>
        <v>0</v>
      </c>
      <c r="AO613" s="28" t="n">
        <f aca="false">AF613-T613</f>
        <v>0</v>
      </c>
      <c r="AP613" s="28" t="n">
        <f aca="false">AO613-Z613</f>
        <v>0</v>
      </c>
      <c r="AQ613" s="28" t="n">
        <f aca="false">AG613-U613</f>
        <v>0</v>
      </c>
      <c r="AR613" s="28" t="n">
        <f aca="false">AQ613-AA613</f>
        <v>0</v>
      </c>
      <c r="AS613" s="28" t="n">
        <f aca="false">AH613-V613</f>
        <v>0</v>
      </c>
      <c r="AT613" s="28" t="n">
        <f aca="false">AS613-AB613</f>
        <v>0</v>
      </c>
      <c r="AU613" s="35" t="n">
        <f aca="false">AI613-W613</f>
        <v>0</v>
      </c>
      <c r="AV613" s="35" t="n">
        <f aca="false">AU613-AC613</f>
        <v>0</v>
      </c>
      <c r="AW613" s="35" t="n">
        <f aca="false">R613+S613+T613+U613+V613+W613-(AD613+AE613+AF613+AG613+AH613+AI613)</f>
        <v>0</v>
      </c>
      <c r="AX613" s="35" t="n">
        <f aca="false">AW613+(X613+Y613+Z613+AA613+AB613+AC613)</f>
        <v>0</v>
      </c>
    </row>
    <row r="614" customFormat="false" ht="20.25" hidden="false" customHeight="true" outlineLevel="0" collapsed="false">
      <c r="A614" s="20"/>
      <c r="B614" s="20"/>
      <c r="C614" s="20"/>
      <c r="D614" s="20"/>
      <c r="E614" s="21"/>
      <c r="F614" s="21"/>
      <c r="G614" s="21"/>
      <c r="H614" s="22" t="s">
        <v>1071</v>
      </c>
      <c r="I614" s="29" t="s">
        <v>127</v>
      </c>
      <c r="J614" s="30" t="s">
        <v>979</v>
      </c>
      <c r="K614" s="30" t="s">
        <v>366</v>
      </c>
      <c r="L614" s="30" t="s">
        <v>72</v>
      </c>
      <c r="M614" s="30" t="s">
        <v>128</v>
      </c>
      <c r="N614" s="30"/>
      <c r="O614" s="30"/>
      <c r="P614" s="30"/>
      <c r="Q614" s="24"/>
      <c r="R614" s="25" t="n">
        <f aca="false">R615</f>
        <v>23099.6</v>
      </c>
      <c r="S614" s="25" t="n">
        <f aca="false">S615</f>
        <v>17676.7</v>
      </c>
      <c r="T614" s="25" t="n">
        <f aca="false">T615</f>
        <v>0</v>
      </c>
      <c r="U614" s="25" t="n">
        <f aca="false">U615</f>
        <v>23099.6</v>
      </c>
      <c r="V614" s="25" t="n">
        <f aca="false">V615</f>
        <v>17676.7</v>
      </c>
      <c r="W614" s="25" t="n">
        <f aca="false">W615</f>
        <v>0</v>
      </c>
      <c r="X614" s="25"/>
      <c r="Y614" s="25"/>
      <c r="Z614" s="25"/>
      <c r="AA614" s="26"/>
      <c r="AB614" s="26"/>
      <c r="AC614" s="26"/>
      <c r="AD614" s="25" t="n">
        <f aca="false">AD615</f>
        <v>23099.6</v>
      </c>
      <c r="AE614" s="25" t="n">
        <f aca="false">AE615</f>
        <v>17676.7</v>
      </c>
      <c r="AF614" s="25" t="n">
        <f aca="false">AF615</f>
        <v>0</v>
      </c>
      <c r="AG614" s="25" t="n">
        <f aca="false">AG615</f>
        <v>23099.6</v>
      </c>
      <c r="AH614" s="25" t="n">
        <f aca="false">AH615</f>
        <v>17676.7</v>
      </c>
      <c r="AI614" s="25" t="n">
        <f aca="false">AI615</f>
        <v>0</v>
      </c>
      <c r="AJ614" s="27"/>
      <c r="AK614" s="28" t="n">
        <f aca="false">AD614-R614</f>
        <v>0</v>
      </c>
      <c r="AL614" s="28" t="n">
        <f aca="false">AK614-X614</f>
        <v>0</v>
      </c>
      <c r="AM614" s="28" t="n">
        <f aca="false">AE614-S614</f>
        <v>0</v>
      </c>
      <c r="AN614" s="28" t="n">
        <f aca="false">AM614-Y614</f>
        <v>0</v>
      </c>
      <c r="AO614" s="28" t="n">
        <f aca="false">AF614-T614</f>
        <v>0</v>
      </c>
      <c r="AP614" s="28" t="n">
        <f aca="false">AO614-Z614</f>
        <v>0</v>
      </c>
      <c r="AQ614" s="28" t="n">
        <f aca="false">AG614-U614</f>
        <v>0</v>
      </c>
      <c r="AR614" s="28" t="n">
        <f aca="false">AQ614-AA614</f>
        <v>0</v>
      </c>
      <c r="AS614" s="28" t="n">
        <f aca="false">AH614-V614</f>
        <v>0</v>
      </c>
      <c r="AT614" s="28" t="n">
        <f aca="false">AS614-AB614</f>
        <v>0</v>
      </c>
      <c r="AU614" s="35" t="n">
        <f aca="false">AI614-W614</f>
        <v>0</v>
      </c>
      <c r="AV614" s="35" t="n">
        <f aca="false">AU614-AC614</f>
        <v>0</v>
      </c>
      <c r="AW614" s="35" t="n">
        <f aca="false">R614+S614+T614+U614+V614+W614-(AD614+AE614+AF614+AG614+AH614+AI614)</f>
        <v>0</v>
      </c>
      <c r="AX614" s="35" t="n">
        <f aca="false">AW614+(X614+Y614+Z614+AA614+AB614+AC614)</f>
        <v>0</v>
      </c>
    </row>
    <row r="615" customFormat="false" ht="69" hidden="false" customHeight="true" outlineLevel="0" collapsed="false">
      <c r="A615" s="20"/>
      <c r="B615" s="20"/>
      <c r="C615" s="20"/>
      <c r="D615" s="20"/>
      <c r="E615" s="21"/>
      <c r="F615" s="21"/>
      <c r="G615" s="21"/>
      <c r="H615" s="22" t="s">
        <v>1072</v>
      </c>
      <c r="I615" s="29" t="s">
        <v>1073</v>
      </c>
      <c r="J615" s="30" t="s">
        <v>979</v>
      </c>
      <c r="K615" s="30" t="s">
        <v>366</v>
      </c>
      <c r="L615" s="30" t="s">
        <v>72</v>
      </c>
      <c r="M615" s="30" t="s">
        <v>1031</v>
      </c>
      <c r="N615" s="30"/>
      <c r="O615" s="30"/>
      <c r="P615" s="30"/>
      <c r="Q615" s="24"/>
      <c r="R615" s="25" t="n">
        <f aca="false">R616</f>
        <v>23099.6</v>
      </c>
      <c r="S615" s="25" t="n">
        <f aca="false">S616</f>
        <v>17676.7</v>
      </c>
      <c r="T615" s="25" t="n">
        <f aca="false">T616</f>
        <v>0</v>
      </c>
      <c r="U615" s="25" t="n">
        <f aca="false">U616</f>
        <v>23099.6</v>
      </c>
      <c r="V615" s="25" t="n">
        <f aca="false">V616</f>
        <v>17676.7</v>
      </c>
      <c r="W615" s="25" t="n">
        <f aca="false">W616</f>
        <v>0</v>
      </c>
      <c r="X615" s="25"/>
      <c r="Y615" s="25"/>
      <c r="Z615" s="25"/>
      <c r="AA615" s="26"/>
      <c r="AB615" s="26"/>
      <c r="AC615" s="26"/>
      <c r="AD615" s="25" t="n">
        <f aca="false">AD616</f>
        <v>23099.6</v>
      </c>
      <c r="AE615" s="25" t="n">
        <f aca="false">AE616</f>
        <v>17676.7</v>
      </c>
      <c r="AF615" s="25" t="n">
        <f aca="false">AF616</f>
        <v>0</v>
      </c>
      <c r="AG615" s="25" t="n">
        <f aca="false">AG616</f>
        <v>23099.6</v>
      </c>
      <c r="AH615" s="25" t="n">
        <f aca="false">AH616</f>
        <v>17676.7</v>
      </c>
      <c r="AI615" s="25" t="n">
        <f aca="false">AI616</f>
        <v>0</v>
      </c>
      <c r="AJ615" s="27"/>
      <c r="AK615" s="28" t="n">
        <f aca="false">AD615-R615</f>
        <v>0</v>
      </c>
      <c r="AL615" s="28" t="n">
        <f aca="false">AK615-X615</f>
        <v>0</v>
      </c>
      <c r="AM615" s="28" t="n">
        <f aca="false">AE615-S615</f>
        <v>0</v>
      </c>
      <c r="AN615" s="28" t="n">
        <f aca="false">AM615-Y615</f>
        <v>0</v>
      </c>
      <c r="AO615" s="28" t="n">
        <f aca="false">AF615-T615</f>
        <v>0</v>
      </c>
      <c r="AP615" s="28" t="n">
        <f aca="false">AO615-Z615</f>
        <v>0</v>
      </c>
      <c r="AQ615" s="28" t="n">
        <f aca="false">AG615-U615</f>
        <v>0</v>
      </c>
      <c r="AR615" s="28" t="n">
        <f aca="false">AQ615-AA615</f>
        <v>0</v>
      </c>
      <c r="AS615" s="28" t="n">
        <f aca="false">AH615-V615</f>
        <v>0</v>
      </c>
      <c r="AT615" s="28" t="n">
        <f aca="false">AS615-AB615</f>
        <v>0</v>
      </c>
      <c r="AU615" s="35" t="n">
        <f aca="false">AI615-W615</f>
        <v>0</v>
      </c>
      <c r="AV615" s="35" t="n">
        <f aca="false">AU615-AC615</f>
        <v>0</v>
      </c>
      <c r="AW615" s="35" t="n">
        <f aca="false">R615+S615+T615+U615+V615+W615-(AD615+AE615+AF615+AG615+AH615+AI615)</f>
        <v>0</v>
      </c>
      <c r="AX615" s="35" t="n">
        <f aca="false">AW615+(X615+Y615+Z615+AA615+AB615+AC615)</f>
        <v>0</v>
      </c>
    </row>
    <row r="616" customFormat="false" ht="20.25" hidden="false" customHeight="true" outlineLevel="0" collapsed="false">
      <c r="A616" s="31" t="s">
        <v>30</v>
      </c>
      <c r="B616" s="31" t="s">
        <v>977</v>
      </c>
      <c r="C616" s="31" t="s">
        <v>1069</v>
      </c>
      <c r="D616" s="31" t="s">
        <v>1070</v>
      </c>
      <c r="E616" s="31" t="s">
        <v>1071</v>
      </c>
      <c r="F616" s="31" t="s">
        <v>1072</v>
      </c>
      <c r="G616" s="31" t="s">
        <v>1074</v>
      </c>
      <c r="H616" s="22"/>
      <c r="I616" s="29" t="s">
        <v>383</v>
      </c>
      <c r="J616" s="30" t="s">
        <v>979</v>
      </c>
      <c r="K616" s="30" t="s">
        <v>366</v>
      </c>
      <c r="L616" s="30" t="s">
        <v>72</v>
      </c>
      <c r="M616" s="30" t="s">
        <v>1031</v>
      </c>
      <c r="N616" s="30" t="s">
        <v>384</v>
      </c>
      <c r="O616" s="30"/>
      <c r="P616" s="30"/>
      <c r="Q616" s="24"/>
      <c r="R616" s="32" t="n">
        <v>23099.6</v>
      </c>
      <c r="S616" s="32" t="n">
        <v>17676.7</v>
      </c>
      <c r="T616" s="32" t="n">
        <v>0</v>
      </c>
      <c r="U616" s="33" t="n">
        <v>23099.6</v>
      </c>
      <c r="V616" s="33" t="n">
        <v>17676.7</v>
      </c>
      <c r="W616" s="33" t="n">
        <v>0</v>
      </c>
      <c r="X616" s="32"/>
      <c r="Y616" s="32"/>
      <c r="Z616" s="32"/>
      <c r="AA616" s="33"/>
      <c r="AB616" s="33"/>
      <c r="AC616" s="33"/>
      <c r="AD616" s="32" t="n">
        <v>23099.6</v>
      </c>
      <c r="AE616" s="32" t="n">
        <v>17676.7</v>
      </c>
      <c r="AF616" s="32" t="n">
        <v>0</v>
      </c>
      <c r="AG616" s="33" t="n">
        <v>23099.6</v>
      </c>
      <c r="AH616" s="33" t="n">
        <v>17676.7</v>
      </c>
      <c r="AI616" s="33" t="n">
        <v>0</v>
      </c>
      <c r="AJ616" s="27"/>
      <c r="AK616" s="28" t="n">
        <f aca="false">AD616-R616</f>
        <v>0</v>
      </c>
      <c r="AL616" s="28" t="n">
        <f aca="false">AK616-X616</f>
        <v>0</v>
      </c>
      <c r="AM616" s="28" t="n">
        <f aca="false">AE616-S616</f>
        <v>0</v>
      </c>
      <c r="AN616" s="28" t="n">
        <f aca="false">AM616-Y616</f>
        <v>0</v>
      </c>
      <c r="AO616" s="28" t="n">
        <f aca="false">AF616-T616</f>
        <v>0</v>
      </c>
      <c r="AP616" s="28" t="n">
        <f aca="false">AO616-Z616</f>
        <v>0</v>
      </c>
      <c r="AQ616" s="28" t="n">
        <f aca="false">AG616-U616</f>
        <v>0</v>
      </c>
      <c r="AR616" s="28" t="n">
        <f aca="false">AQ616-AA616</f>
        <v>0</v>
      </c>
      <c r="AS616" s="28" t="n">
        <f aca="false">AH616-V616</f>
        <v>0</v>
      </c>
      <c r="AT616" s="28" t="n">
        <f aca="false">AS616-AB616</f>
        <v>0</v>
      </c>
      <c r="AU616" s="35" t="n">
        <f aca="false">AI616-W616</f>
        <v>0</v>
      </c>
      <c r="AV616" s="35" t="n">
        <f aca="false">AU616-AC616</f>
        <v>0</v>
      </c>
      <c r="AW616" s="35" t="n">
        <f aca="false">R616+S616+T616+U616+V616+W616-(AD616+AE616+AF616+AG616+AH616+AI616)</f>
        <v>0</v>
      </c>
      <c r="AX616" s="35" t="n">
        <f aca="false">AW616+(X616+Y616+Z616+AA616+AB616+AC616)</f>
        <v>0</v>
      </c>
    </row>
    <row r="617" customFormat="false" ht="18.75" hidden="false" customHeight="true" outlineLevel="0" collapsed="false">
      <c r="A617" s="20"/>
      <c r="B617" s="20"/>
      <c r="C617" s="20"/>
      <c r="D617" s="20"/>
      <c r="E617" s="21"/>
      <c r="F617" s="21"/>
      <c r="G617" s="21"/>
      <c r="H617" s="22" t="s">
        <v>1075</v>
      </c>
      <c r="I617" s="29" t="s">
        <v>162</v>
      </c>
      <c r="J617" s="30" t="s">
        <v>979</v>
      </c>
      <c r="K617" s="30" t="s">
        <v>366</v>
      </c>
      <c r="L617" s="30" t="s">
        <v>72</v>
      </c>
      <c r="M617" s="30" t="s">
        <v>163</v>
      </c>
      <c r="N617" s="30"/>
      <c r="O617" s="30"/>
      <c r="P617" s="30"/>
      <c r="Q617" s="24"/>
      <c r="R617" s="25" t="n">
        <f aca="false">R618</f>
        <v>0</v>
      </c>
      <c r="S617" s="25" t="n">
        <f aca="false">S618</f>
        <v>0</v>
      </c>
      <c r="T617" s="25" t="n">
        <f aca="false">T618</f>
        <v>17956.1</v>
      </c>
      <c r="U617" s="25" t="n">
        <f aca="false">U618</f>
        <v>0</v>
      </c>
      <c r="V617" s="25" t="n">
        <f aca="false">V618</f>
        <v>0</v>
      </c>
      <c r="W617" s="25" t="n">
        <f aca="false">W618</f>
        <v>17956.2</v>
      </c>
      <c r="X617" s="25"/>
      <c r="Y617" s="25"/>
      <c r="Z617" s="25"/>
      <c r="AA617" s="26"/>
      <c r="AB617" s="26"/>
      <c r="AC617" s="26"/>
      <c r="AD617" s="25" t="n">
        <f aca="false">AD618</f>
        <v>0</v>
      </c>
      <c r="AE617" s="25" t="n">
        <f aca="false">AE618</f>
        <v>0</v>
      </c>
      <c r="AF617" s="25" t="n">
        <f aca="false">AF618</f>
        <v>17956.1</v>
      </c>
      <c r="AG617" s="25" t="n">
        <f aca="false">AG618</f>
        <v>0</v>
      </c>
      <c r="AH617" s="25" t="n">
        <f aca="false">AH618</f>
        <v>0</v>
      </c>
      <c r="AI617" s="25" t="n">
        <f aca="false">AI618</f>
        <v>17956.2</v>
      </c>
      <c r="AJ617" s="27"/>
      <c r="AK617" s="28" t="n">
        <f aca="false">AD617-R617</f>
        <v>0</v>
      </c>
      <c r="AL617" s="28" t="n">
        <f aca="false">AK617-X617</f>
        <v>0</v>
      </c>
      <c r="AM617" s="28" t="n">
        <f aca="false">AE617-S617</f>
        <v>0</v>
      </c>
      <c r="AN617" s="28" t="n">
        <f aca="false">AM617-Y617</f>
        <v>0</v>
      </c>
      <c r="AO617" s="28" t="n">
        <f aca="false">AF617-T617</f>
        <v>0</v>
      </c>
      <c r="AP617" s="28" t="n">
        <f aca="false">AO617-Z617</f>
        <v>0</v>
      </c>
      <c r="AQ617" s="28" t="n">
        <f aca="false">AG617-U617</f>
        <v>0</v>
      </c>
      <c r="AR617" s="28" t="n">
        <f aca="false">AQ617-AA617</f>
        <v>0</v>
      </c>
      <c r="AS617" s="28" t="n">
        <f aca="false">AH617-V617</f>
        <v>0</v>
      </c>
      <c r="AT617" s="28" t="n">
        <f aca="false">AS617-AB617</f>
        <v>0</v>
      </c>
      <c r="AU617" s="35" t="n">
        <f aca="false">AI617-W617</f>
        <v>0</v>
      </c>
      <c r="AV617" s="35" t="n">
        <f aca="false">AU617-AC617</f>
        <v>0</v>
      </c>
      <c r="AW617" s="35" t="n">
        <f aca="false">R617+S617+T617+U617+V617+W617-(AD617+AE617+AF617+AG617+AH617+AI617)</f>
        <v>0</v>
      </c>
      <c r="AX617" s="35" t="n">
        <f aca="false">AW617+(X617+Y617+Z617+AA617+AB617+AC617)</f>
        <v>0</v>
      </c>
    </row>
    <row r="618" customFormat="false" ht="34.5" hidden="false" customHeight="true" outlineLevel="0" collapsed="false">
      <c r="A618" s="20"/>
      <c r="B618" s="20"/>
      <c r="C618" s="20"/>
      <c r="D618" s="20"/>
      <c r="E618" s="21"/>
      <c r="F618" s="21"/>
      <c r="G618" s="21"/>
      <c r="H618" s="22" t="s">
        <v>1076</v>
      </c>
      <c r="I618" s="29" t="s">
        <v>1040</v>
      </c>
      <c r="J618" s="30" t="s">
        <v>979</v>
      </c>
      <c r="K618" s="30" t="s">
        <v>366</v>
      </c>
      <c r="L618" s="30" t="s">
        <v>72</v>
      </c>
      <c r="M618" s="30" t="s">
        <v>1041</v>
      </c>
      <c r="N618" s="30"/>
      <c r="O618" s="30"/>
      <c r="P618" s="30"/>
      <c r="Q618" s="24"/>
      <c r="R618" s="25" t="n">
        <f aca="false">R619</f>
        <v>0</v>
      </c>
      <c r="S618" s="25" t="n">
        <f aca="false">S619</f>
        <v>0</v>
      </c>
      <c r="T618" s="25" t="n">
        <f aca="false">T619</f>
        <v>17956.1</v>
      </c>
      <c r="U618" s="25" t="n">
        <f aca="false">U619</f>
        <v>0</v>
      </c>
      <c r="V618" s="25" t="n">
        <f aca="false">V619</f>
        <v>0</v>
      </c>
      <c r="W618" s="25" t="n">
        <f aca="false">W619</f>
        <v>17956.2</v>
      </c>
      <c r="X618" s="25"/>
      <c r="Y618" s="25"/>
      <c r="Z618" s="25"/>
      <c r="AA618" s="26"/>
      <c r="AB618" s="26"/>
      <c r="AC618" s="26"/>
      <c r="AD618" s="25" t="n">
        <f aca="false">AD619</f>
        <v>0</v>
      </c>
      <c r="AE618" s="25" t="n">
        <f aca="false">AE619</f>
        <v>0</v>
      </c>
      <c r="AF618" s="25" t="n">
        <f aca="false">AF619</f>
        <v>17956.1</v>
      </c>
      <c r="AG618" s="25" t="n">
        <f aca="false">AG619</f>
        <v>0</v>
      </c>
      <c r="AH618" s="25" t="n">
        <f aca="false">AH619</f>
        <v>0</v>
      </c>
      <c r="AI618" s="25" t="n">
        <f aca="false">AI619</f>
        <v>17956.2</v>
      </c>
      <c r="AJ618" s="27"/>
      <c r="AK618" s="28" t="n">
        <f aca="false">AD618-R618</f>
        <v>0</v>
      </c>
      <c r="AL618" s="28" t="n">
        <f aca="false">AK618-X618</f>
        <v>0</v>
      </c>
      <c r="AM618" s="28" t="n">
        <f aca="false">AE618-S618</f>
        <v>0</v>
      </c>
      <c r="AN618" s="28" t="n">
        <f aca="false">AM618-Y618</f>
        <v>0</v>
      </c>
      <c r="AO618" s="28" t="n">
        <f aca="false">AF618-T618</f>
        <v>0</v>
      </c>
      <c r="AP618" s="28" t="n">
        <f aca="false">AO618-Z618</f>
        <v>0</v>
      </c>
      <c r="AQ618" s="28" t="n">
        <f aca="false">AG618-U618</f>
        <v>0</v>
      </c>
      <c r="AR618" s="28" t="n">
        <f aca="false">AQ618-AA618</f>
        <v>0</v>
      </c>
      <c r="AS618" s="28" t="n">
        <f aca="false">AH618-V618</f>
        <v>0</v>
      </c>
      <c r="AT618" s="28" t="n">
        <f aca="false">AS618-AB618</f>
        <v>0</v>
      </c>
      <c r="AU618" s="35" t="n">
        <f aca="false">AI618-W618</f>
        <v>0</v>
      </c>
      <c r="AV618" s="35" t="n">
        <f aca="false">AU618-AC618</f>
        <v>0</v>
      </c>
      <c r="AW618" s="35" t="n">
        <f aca="false">R618+S618+T618+U618+V618+W618-(AD618+AE618+AF618+AG618+AH618+AI618)</f>
        <v>0</v>
      </c>
      <c r="AX618" s="35" t="n">
        <f aca="false">AW618+(X618+Y618+Z618+AA618+AB618+AC618)</f>
        <v>0</v>
      </c>
    </row>
    <row r="619" customFormat="false" ht="15.75" hidden="false" customHeight="false" outlineLevel="0" collapsed="false">
      <c r="A619" s="31" t="s">
        <v>30</v>
      </c>
      <c r="B619" s="31" t="s">
        <v>977</v>
      </c>
      <c r="C619" s="31" t="s">
        <v>1069</v>
      </c>
      <c r="D619" s="31" t="s">
        <v>1070</v>
      </c>
      <c r="E619" s="31" t="s">
        <v>1075</v>
      </c>
      <c r="F619" s="31" t="s">
        <v>1076</v>
      </c>
      <c r="G619" s="31" t="s">
        <v>1077</v>
      </c>
      <c r="H619" s="22"/>
      <c r="I619" s="29" t="s">
        <v>383</v>
      </c>
      <c r="J619" s="30" t="s">
        <v>979</v>
      </c>
      <c r="K619" s="30" t="s">
        <v>366</v>
      </c>
      <c r="L619" s="30" t="s">
        <v>72</v>
      </c>
      <c r="M619" s="30" t="s">
        <v>1041</v>
      </c>
      <c r="N619" s="30" t="s">
        <v>384</v>
      </c>
      <c r="O619" s="30"/>
      <c r="P619" s="30"/>
      <c r="Q619" s="24"/>
      <c r="R619" s="32" t="n">
        <v>0</v>
      </c>
      <c r="S619" s="32" t="n">
        <v>0</v>
      </c>
      <c r="T619" s="32" t="n">
        <v>17956.1</v>
      </c>
      <c r="U619" s="33" t="n">
        <v>0</v>
      </c>
      <c r="V619" s="33" t="n">
        <v>0</v>
      </c>
      <c r="W619" s="33" t="n">
        <v>17956.2</v>
      </c>
      <c r="X619" s="32"/>
      <c r="Y619" s="32"/>
      <c r="Z619" s="32"/>
      <c r="AA619" s="33"/>
      <c r="AB619" s="33"/>
      <c r="AC619" s="33"/>
      <c r="AD619" s="32" t="n">
        <v>0</v>
      </c>
      <c r="AE619" s="32" t="n">
        <v>0</v>
      </c>
      <c r="AF619" s="32" t="n">
        <v>17956.1</v>
      </c>
      <c r="AG619" s="33" t="n">
        <v>0</v>
      </c>
      <c r="AH619" s="33" t="n">
        <v>0</v>
      </c>
      <c r="AI619" s="33" t="n">
        <v>17956.2</v>
      </c>
      <c r="AJ619" s="27"/>
      <c r="AK619" s="28" t="n">
        <f aca="false">AD619-R619</f>
        <v>0</v>
      </c>
      <c r="AL619" s="28" t="n">
        <f aca="false">AK619-X619</f>
        <v>0</v>
      </c>
      <c r="AM619" s="28" t="n">
        <f aca="false">AE619-S619</f>
        <v>0</v>
      </c>
      <c r="AN619" s="28" t="n">
        <f aca="false">AM619-Y619</f>
        <v>0</v>
      </c>
      <c r="AO619" s="28" t="n">
        <f aca="false">AF619-T619</f>
        <v>0</v>
      </c>
      <c r="AP619" s="28" t="n">
        <f aca="false">AO619-Z619</f>
        <v>0</v>
      </c>
      <c r="AQ619" s="28" t="n">
        <f aca="false">AG619-U619</f>
        <v>0</v>
      </c>
      <c r="AR619" s="28" t="n">
        <f aca="false">AQ619-AA619</f>
        <v>0</v>
      </c>
      <c r="AS619" s="28" t="n">
        <f aca="false">AH619-V619</f>
        <v>0</v>
      </c>
      <c r="AT619" s="28" t="n">
        <f aca="false">AS619-AB619</f>
        <v>0</v>
      </c>
      <c r="AU619" s="35" t="n">
        <f aca="false">AI619-W619</f>
        <v>0</v>
      </c>
      <c r="AV619" s="35" t="n">
        <f aca="false">AU619-AC619</f>
        <v>0</v>
      </c>
      <c r="AW619" s="35" t="n">
        <f aca="false">R619+S619+T619+U619+V619+W619-(AD619+AE619+AF619+AG619+AH619+AI619)</f>
        <v>0</v>
      </c>
      <c r="AX619" s="35" t="n">
        <f aca="false">AW619+(X619+Y619+Z619+AA619+AB619+AC619)</f>
        <v>0</v>
      </c>
    </row>
    <row r="620" customFormat="false" ht="53.25" hidden="false" customHeight="true" outlineLevel="0" collapsed="false">
      <c r="A620" s="20"/>
      <c r="B620" s="20"/>
      <c r="C620" s="20"/>
      <c r="D620" s="20"/>
      <c r="F620" s="21"/>
      <c r="G620" s="21"/>
      <c r="H620" s="22" t="s">
        <v>1078</v>
      </c>
      <c r="I620" s="23" t="s">
        <v>1079</v>
      </c>
      <c r="J620" s="24" t="s">
        <v>1080</v>
      </c>
      <c r="K620" s="24"/>
      <c r="L620" s="24"/>
      <c r="M620" s="24"/>
      <c r="N620" s="24"/>
      <c r="O620" s="24"/>
      <c r="P620" s="24"/>
      <c r="Q620" s="24"/>
      <c r="R620" s="25" t="n">
        <f aca="false">R621+R694+R699+R717</f>
        <v>1448514.9</v>
      </c>
      <c r="S620" s="25" t="n">
        <f aca="false">S621+S694+S699+S717</f>
        <v>1457341.5</v>
      </c>
      <c r="T620" s="25" t="n">
        <f aca="false">T621+T694+T699+T717</f>
        <v>1543079.4</v>
      </c>
      <c r="U620" s="25" t="n">
        <f aca="false">U621+U694+U699+U717</f>
        <v>455325.2</v>
      </c>
      <c r="V620" s="25" t="n">
        <f aca="false">V621+V694+V699+V717</f>
        <v>480293.8</v>
      </c>
      <c r="W620" s="25" t="n">
        <f aca="false">W621+W694+W699+W717</f>
        <v>540471</v>
      </c>
      <c r="X620" s="25" t="n">
        <f aca="false">X621+X694+X699+X717</f>
        <v>780</v>
      </c>
      <c r="Y620" s="25" t="n">
        <f aca="false">Y621+Y694+Y699+Y717</f>
        <v>0</v>
      </c>
      <c r="Z620" s="25" t="n">
        <f aca="false">Z621+Z694+Z699+Z717</f>
        <v>0</v>
      </c>
      <c r="AA620" s="25" t="n">
        <f aca="false">AA621+AA694+AA699+AA717</f>
        <v>-780</v>
      </c>
      <c r="AB620" s="26"/>
      <c r="AC620" s="26"/>
      <c r="AD620" s="25" t="n">
        <f aca="false">AD621+AD694+AD699+AD717</f>
        <v>1449294.9</v>
      </c>
      <c r="AE620" s="25" t="n">
        <f aca="false">AE621+AE694+AE699+AE717</f>
        <v>1457341.5</v>
      </c>
      <c r="AF620" s="25" t="n">
        <f aca="false">AF621+AF694+AF699+AF717</f>
        <v>1543079.4</v>
      </c>
      <c r="AG620" s="25" t="n">
        <f aca="false">AG621+AG694+AG699+AG717</f>
        <v>454545.2</v>
      </c>
      <c r="AH620" s="25" t="n">
        <f aca="false">AH621+AH694+AH699+AH717</f>
        <v>480293.8</v>
      </c>
      <c r="AI620" s="25" t="n">
        <f aca="false">AI621+AI694+AI699+AI717</f>
        <v>540471</v>
      </c>
      <c r="AJ620" s="27"/>
      <c r="AK620" s="28" t="n">
        <f aca="false">AD620-R620</f>
        <v>780</v>
      </c>
      <c r="AL620" s="28" t="n">
        <f aca="false">AK620-X620</f>
        <v>0</v>
      </c>
      <c r="AM620" s="28" t="n">
        <f aca="false">AE620-S620</f>
        <v>0</v>
      </c>
      <c r="AN620" s="28" t="n">
        <f aca="false">AM620-Y620</f>
        <v>0</v>
      </c>
      <c r="AO620" s="28" t="n">
        <f aca="false">AF620-T620</f>
        <v>0</v>
      </c>
      <c r="AP620" s="28" t="n">
        <f aca="false">AO620-Z620</f>
        <v>0</v>
      </c>
      <c r="AQ620" s="28" t="n">
        <f aca="false">AG620-U620</f>
        <v>-780</v>
      </c>
      <c r="AR620" s="28" t="n">
        <f aca="false">AQ620-AA620</f>
        <v>0</v>
      </c>
      <c r="AS620" s="28" t="n">
        <f aca="false">AH620-V620</f>
        <v>0</v>
      </c>
      <c r="AT620" s="28" t="n">
        <f aca="false">AS620-AB620</f>
        <v>0</v>
      </c>
      <c r="AU620" s="35" t="n">
        <f aca="false">AI620-W620</f>
        <v>0</v>
      </c>
      <c r="AV620" s="35" t="n">
        <f aca="false">AU620-AC620</f>
        <v>0</v>
      </c>
      <c r="AW620" s="35" t="n">
        <f aca="false">R620+S620+T620+U620+V620+W620-(AD620+AE620+AF620+AG620+AH620+AI620)</f>
        <v>0</v>
      </c>
      <c r="AX620" s="35" t="n">
        <f aca="false">AW620+(X620+Y620+Z620+AA620+AB620+AC620)</f>
        <v>0</v>
      </c>
    </row>
    <row r="621" customFormat="false" ht="19.5" hidden="false" customHeight="true" outlineLevel="0" collapsed="false">
      <c r="A621" s="20"/>
      <c r="B621" s="20"/>
      <c r="C621" s="20"/>
      <c r="D621" s="20"/>
      <c r="F621" s="21"/>
      <c r="G621" s="21"/>
      <c r="H621" s="22" t="s">
        <v>1081</v>
      </c>
      <c r="I621" s="23" t="s">
        <v>257</v>
      </c>
      <c r="J621" s="24" t="s">
        <v>1080</v>
      </c>
      <c r="K621" s="24" t="s">
        <v>258</v>
      </c>
      <c r="L621" s="24"/>
      <c r="M621" s="24"/>
      <c r="N621" s="24"/>
      <c r="O621" s="24"/>
      <c r="P621" s="24"/>
      <c r="Q621" s="24"/>
      <c r="R621" s="25" t="n">
        <f aca="false">R622+R626+R647+R651+R655+R659</f>
        <v>1030376.9</v>
      </c>
      <c r="S621" s="25" t="n">
        <f aca="false">S622+S626+S647+S651+S655+S659</f>
        <v>1073921.5</v>
      </c>
      <c r="T621" s="25" t="n">
        <f aca="false">T622+T626+T647+T651+T655+T659</f>
        <v>1148543.7</v>
      </c>
      <c r="U621" s="25" t="n">
        <f aca="false">U622+U626+U647+U651+U655+U659</f>
        <v>369626.9</v>
      </c>
      <c r="V621" s="25" t="n">
        <f aca="false">V622+V626+V647+V651+V655+V659</f>
        <v>383467.2</v>
      </c>
      <c r="W621" s="25" t="n">
        <f aca="false">W622+W626+W647+W651+W655+W659</f>
        <v>407328.3</v>
      </c>
      <c r="X621" s="25" t="n">
        <f aca="false">X622+X626+X647+X651+X655+X659</f>
        <v>780</v>
      </c>
      <c r="Y621" s="25" t="n">
        <f aca="false">Y622+Y626+Y647+Y651+Y655+Y659</f>
        <v>0</v>
      </c>
      <c r="Z621" s="25" t="n">
        <f aca="false">Z622+Z626+Z647+Z651+Z655+Z659</f>
        <v>0</v>
      </c>
      <c r="AA621" s="25" t="n">
        <f aca="false">AA622+AA626+AA647+AA651+AA655+AA659</f>
        <v>-780</v>
      </c>
      <c r="AB621" s="26"/>
      <c r="AC621" s="26"/>
      <c r="AD621" s="25" t="n">
        <f aca="false">AD622+AD626+AD647+AD651+AD655+AD659</f>
        <v>1031156.9</v>
      </c>
      <c r="AE621" s="25" t="n">
        <f aca="false">AE622+AE626+AE647+AE651+AE655+AE659</f>
        <v>1073921.5</v>
      </c>
      <c r="AF621" s="25" t="n">
        <f aca="false">AF622+AF626+AF647+AF651+AF655+AF659</f>
        <v>1148543.7</v>
      </c>
      <c r="AG621" s="25" t="n">
        <f aca="false">AG622+AG626+AG647+AG651+AG655+AG659</f>
        <v>368846.9</v>
      </c>
      <c r="AH621" s="25" t="n">
        <f aca="false">AH622+AH626+AH647+AH651+AH655+AH659</f>
        <v>383467.2</v>
      </c>
      <c r="AI621" s="25" t="n">
        <f aca="false">AI622+AI626+AI647+AI651+AI655+AI659</f>
        <v>407328.3</v>
      </c>
      <c r="AJ621" s="27"/>
      <c r="AK621" s="28" t="n">
        <f aca="false">AD621-R621</f>
        <v>780</v>
      </c>
      <c r="AL621" s="28" t="n">
        <f aca="false">AK621-X621</f>
        <v>0</v>
      </c>
      <c r="AM621" s="28" t="n">
        <f aca="false">AE621-S621</f>
        <v>0</v>
      </c>
      <c r="AN621" s="28" t="n">
        <f aca="false">AM621-Y621</f>
        <v>0</v>
      </c>
      <c r="AO621" s="28" t="n">
        <f aca="false">AF621-T621</f>
        <v>0</v>
      </c>
      <c r="AP621" s="28" t="n">
        <f aca="false">AO621-Z621</f>
        <v>0</v>
      </c>
      <c r="AQ621" s="28" t="n">
        <f aca="false">AG621-U621</f>
        <v>-780</v>
      </c>
      <c r="AR621" s="28" t="n">
        <f aca="false">AQ621-AA621</f>
        <v>0</v>
      </c>
      <c r="AS621" s="28" t="n">
        <f aca="false">AH621-V621</f>
        <v>0</v>
      </c>
      <c r="AT621" s="28" t="n">
        <f aca="false">AS621-AB621</f>
        <v>0</v>
      </c>
      <c r="AU621" s="35" t="n">
        <f aca="false">AI621-W621</f>
        <v>0</v>
      </c>
      <c r="AV621" s="35" t="n">
        <f aca="false">AU621-AC621</f>
        <v>0</v>
      </c>
      <c r="AW621" s="35" t="n">
        <f aca="false">R621+S621+T621+U621+V621+W621-(AD621+AE621+AF621+AG621+AH621+AI621)</f>
        <v>0</v>
      </c>
      <c r="AX621" s="35" t="n">
        <f aca="false">AW621+(X621+Y621+Z621+AA621+AB621+AC621)</f>
        <v>0</v>
      </c>
    </row>
    <row r="622" customFormat="false" ht="15.75" hidden="false" customHeight="true" outlineLevel="0" collapsed="false">
      <c r="A622" s="20"/>
      <c r="B622" s="20"/>
      <c r="C622" s="20"/>
      <c r="D622" s="20"/>
      <c r="F622" s="20"/>
      <c r="G622" s="20"/>
      <c r="H622" s="22" t="s">
        <v>1082</v>
      </c>
      <c r="I622" s="23" t="s">
        <v>1083</v>
      </c>
      <c r="J622" s="24" t="s">
        <v>1080</v>
      </c>
      <c r="K622" s="24" t="s">
        <v>258</v>
      </c>
      <c r="L622" s="24" t="s">
        <v>45</v>
      </c>
      <c r="M622" s="24"/>
      <c r="N622" s="24"/>
      <c r="O622" s="24"/>
      <c r="P622" s="24"/>
      <c r="Q622" s="24"/>
      <c r="R622" s="25" t="n">
        <f aca="false">R623</f>
        <v>5132.9</v>
      </c>
      <c r="S622" s="25" t="n">
        <f aca="false">S623</f>
        <v>5340</v>
      </c>
      <c r="T622" s="25" t="n">
        <f aca="false">T623</f>
        <v>5707.6</v>
      </c>
      <c r="U622" s="25" t="n">
        <f aca="false">U623</f>
        <v>1711</v>
      </c>
      <c r="V622" s="25" t="n">
        <f aca="false">V623</f>
        <v>1780</v>
      </c>
      <c r="W622" s="25" t="n">
        <f aca="false">W623</f>
        <v>1902.5</v>
      </c>
      <c r="X622" s="25"/>
      <c r="Y622" s="25"/>
      <c r="Z622" s="25"/>
      <c r="AA622" s="26"/>
      <c r="AB622" s="26"/>
      <c r="AC622" s="26"/>
      <c r="AD622" s="25" t="n">
        <f aca="false">AD623</f>
        <v>5132.9</v>
      </c>
      <c r="AE622" s="25" t="n">
        <f aca="false">AE623</f>
        <v>5340</v>
      </c>
      <c r="AF622" s="25" t="n">
        <f aca="false">AF623</f>
        <v>5707.6</v>
      </c>
      <c r="AG622" s="25" t="n">
        <f aca="false">AG623</f>
        <v>1711</v>
      </c>
      <c r="AH622" s="25" t="n">
        <f aca="false">AH623</f>
        <v>1780</v>
      </c>
      <c r="AI622" s="25" t="n">
        <f aca="false">AI623</f>
        <v>1902.5</v>
      </c>
      <c r="AJ622" s="27"/>
      <c r="AK622" s="28" t="n">
        <f aca="false">AD622-R622</f>
        <v>0</v>
      </c>
      <c r="AL622" s="28" t="n">
        <f aca="false">AK622-X622</f>
        <v>0</v>
      </c>
      <c r="AM622" s="28" t="n">
        <f aca="false">AE622-S622</f>
        <v>0</v>
      </c>
      <c r="AN622" s="28" t="n">
        <f aca="false">AM622-Y622</f>
        <v>0</v>
      </c>
      <c r="AO622" s="28" t="n">
        <f aca="false">AF622-T622</f>
        <v>0</v>
      </c>
      <c r="AP622" s="28" t="n">
        <f aca="false">AO622-Z622</f>
        <v>0</v>
      </c>
      <c r="AQ622" s="28" t="n">
        <f aca="false">AG622-U622</f>
        <v>0</v>
      </c>
      <c r="AR622" s="28" t="n">
        <f aca="false">AQ622-AA622</f>
        <v>0</v>
      </c>
      <c r="AS622" s="28" t="n">
        <f aca="false">AH622-V622</f>
        <v>0</v>
      </c>
      <c r="AT622" s="28" t="n">
        <f aca="false">AS622-AB622</f>
        <v>0</v>
      </c>
      <c r="AU622" s="35" t="n">
        <f aca="false">AI622-W622</f>
        <v>0</v>
      </c>
      <c r="AV622" s="35" t="n">
        <f aca="false">AU622-AC622</f>
        <v>0</v>
      </c>
      <c r="AW622" s="35" t="n">
        <f aca="false">R622+S622+T622+U622+V622+W622-(AD622+AE622+AF622+AG622+AH622+AI622)</f>
        <v>0</v>
      </c>
      <c r="AX622" s="35" t="n">
        <f aca="false">AW622+(X622+Y622+Z622+AA622+AB622+AC622)</f>
        <v>0</v>
      </c>
    </row>
    <row r="623" customFormat="false" ht="20.25" hidden="false" customHeight="true" outlineLevel="0" collapsed="false">
      <c r="A623" s="20"/>
      <c r="B623" s="20"/>
      <c r="C623" s="20"/>
      <c r="D623" s="20"/>
      <c r="E623" s="21"/>
      <c r="F623" s="21"/>
      <c r="G623" s="21"/>
      <c r="H623" s="22" t="s">
        <v>1084</v>
      </c>
      <c r="I623" s="29" t="s">
        <v>1085</v>
      </c>
      <c r="J623" s="30" t="s">
        <v>1080</v>
      </c>
      <c r="K623" s="30" t="s">
        <v>258</v>
      </c>
      <c r="L623" s="30" t="s">
        <v>45</v>
      </c>
      <c r="M623" s="30" t="s">
        <v>1086</v>
      </c>
      <c r="N623" s="30"/>
      <c r="O623" s="30"/>
      <c r="P623" s="30"/>
      <c r="Q623" s="24"/>
      <c r="R623" s="25" t="n">
        <f aca="false">R624</f>
        <v>5132.9</v>
      </c>
      <c r="S623" s="25" t="n">
        <f aca="false">S624</f>
        <v>5340</v>
      </c>
      <c r="T623" s="25" t="n">
        <f aca="false">T624</f>
        <v>5707.6</v>
      </c>
      <c r="U623" s="25" t="n">
        <f aca="false">U624</f>
        <v>1711</v>
      </c>
      <c r="V623" s="25" t="n">
        <f aca="false">V624</f>
        <v>1780</v>
      </c>
      <c r="W623" s="25" t="n">
        <f aca="false">W624</f>
        <v>1902.5</v>
      </c>
      <c r="X623" s="25"/>
      <c r="Y623" s="25"/>
      <c r="Z623" s="25"/>
      <c r="AA623" s="26"/>
      <c r="AB623" s="26"/>
      <c r="AC623" s="26"/>
      <c r="AD623" s="25" t="n">
        <f aca="false">AD624</f>
        <v>5132.9</v>
      </c>
      <c r="AE623" s="25" t="n">
        <f aca="false">AE624</f>
        <v>5340</v>
      </c>
      <c r="AF623" s="25" t="n">
        <f aca="false">AF624</f>
        <v>5707.6</v>
      </c>
      <c r="AG623" s="25" t="n">
        <f aca="false">AG624</f>
        <v>1711</v>
      </c>
      <c r="AH623" s="25" t="n">
        <f aca="false">AH624</f>
        <v>1780</v>
      </c>
      <c r="AI623" s="25" t="n">
        <f aca="false">AI624</f>
        <v>1902.5</v>
      </c>
      <c r="AJ623" s="27"/>
      <c r="AK623" s="28" t="n">
        <f aca="false">AD623-R623</f>
        <v>0</v>
      </c>
      <c r="AL623" s="28" t="n">
        <f aca="false">AK623-X623</f>
        <v>0</v>
      </c>
      <c r="AM623" s="28" t="n">
        <f aca="false">AE623-S623</f>
        <v>0</v>
      </c>
      <c r="AN623" s="28" t="n">
        <f aca="false">AM623-Y623</f>
        <v>0</v>
      </c>
      <c r="AO623" s="28" t="n">
        <f aca="false">AF623-T623</f>
        <v>0</v>
      </c>
      <c r="AP623" s="28" t="n">
        <f aca="false">AO623-Z623</f>
        <v>0</v>
      </c>
      <c r="AQ623" s="28" t="n">
        <f aca="false">AG623-U623</f>
        <v>0</v>
      </c>
      <c r="AR623" s="28" t="n">
        <f aca="false">AQ623-AA623</f>
        <v>0</v>
      </c>
      <c r="AS623" s="28" t="n">
        <f aca="false">AH623-V623</f>
        <v>0</v>
      </c>
      <c r="AT623" s="28" t="n">
        <f aca="false">AS623-AB623</f>
        <v>0</v>
      </c>
      <c r="AU623" s="35" t="n">
        <f aca="false">AI623-W623</f>
        <v>0</v>
      </c>
      <c r="AV623" s="35" t="n">
        <f aca="false">AU623-AC623</f>
        <v>0</v>
      </c>
      <c r="AW623" s="35" t="n">
        <f aca="false">R623+S623+T623+U623+V623+W623-(AD623+AE623+AF623+AG623+AH623+AI623)</f>
        <v>0</v>
      </c>
      <c r="AX623" s="35" t="n">
        <f aca="false">AW623+(X623+Y623+Z623+AA623+AB623+AC623)</f>
        <v>0</v>
      </c>
    </row>
    <row r="624" customFormat="false" ht="31.5" hidden="false" customHeight="true" outlineLevel="0" collapsed="false">
      <c r="A624" s="20"/>
      <c r="B624" s="20"/>
      <c r="C624" s="20"/>
      <c r="D624" s="20"/>
      <c r="E624" s="21"/>
      <c r="F624" s="21"/>
      <c r="G624" s="21"/>
      <c r="H624" s="22" t="s">
        <v>1087</v>
      </c>
      <c r="I624" s="29" t="s">
        <v>480</v>
      </c>
      <c r="J624" s="30" t="s">
        <v>1080</v>
      </c>
      <c r="K624" s="30" t="s">
        <v>258</v>
      </c>
      <c r="L624" s="30" t="s">
        <v>45</v>
      </c>
      <c r="M624" s="30" t="s">
        <v>1088</v>
      </c>
      <c r="N624" s="30"/>
      <c r="O624" s="30"/>
      <c r="P624" s="30"/>
      <c r="Q624" s="24"/>
      <c r="R624" s="25" t="n">
        <f aca="false">R625</f>
        <v>5132.9</v>
      </c>
      <c r="S624" s="25" t="n">
        <f aca="false">S625</f>
        <v>5340</v>
      </c>
      <c r="T624" s="25" t="n">
        <f aca="false">T625</f>
        <v>5707.6</v>
      </c>
      <c r="U624" s="25" t="n">
        <f aca="false">U625</f>
        <v>1711</v>
      </c>
      <c r="V624" s="25" t="n">
        <f aca="false">V625</f>
        <v>1780</v>
      </c>
      <c r="W624" s="25" t="n">
        <f aca="false">W625</f>
        <v>1902.5</v>
      </c>
      <c r="X624" s="25"/>
      <c r="Y624" s="25"/>
      <c r="Z624" s="25"/>
      <c r="AA624" s="26"/>
      <c r="AB624" s="26"/>
      <c r="AC624" s="26"/>
      <c r="AD624" s="25" t="n">
        <f aca="false">AD625</f>
        <v>5132.9</v>
      </c>
      <c r="AE624" s="25" t="n">
        <f aca="false">AE625</f>
        <v>5340</v>
      </c>
      <c r="AF624" s="25" t="n">
        <f aca="false">AF625</f>
        <v>5707.6</v>
      </c>
      <c r="AG624" s="25" t="n">
        <f aca="false">AG625</f>
        <v>1711</v>
      </c>
      <c r="AH624" s="25" t="n">
        <f aca="false">AH625</f>
        <v>1780</v>
      </c>
      <c r="AI624" s="25" t="n">
        <f aca="false">AI625</f>
        <v>1902.5</v>
      </c>
      <c r="AJ624" s="27"/>
      <c r="AK624" s="28" t="n">
        <f aca="false">AD624-R624</f>
        <v>0</v>
      </c>
      <c r="AL624" s="28" t="n">
        <f aca="false">AK624-X624</f>
        <v>0</v>
      </c>
      <c r="AM624" s="28" t="n">
        <f aca="false">AE624-S624</f>
        <v>0</v>
      </c>
      <c r="AN624" s="28" t="n">
        <f aca="false">AM624-Y624</f>
        <v>0</v>
      </c>
      <c r="AO624" s="28" t="n">
        <f aca="false">AF624-T624</f>
        <v>0</v>
      </c>
      <c r="AP624" s="28" t="n">
        <f aca="false">AO624-Z624</f>
        <v>0</v>
      </c>
      <c r="AQ624" s="28" t="n">
        <f aca="false">AG624-U624</f>
        <v>0</v>
      </c>
      <c r="AR624" s="28" t="n">
        <f aca="false">AQ624-AA624</f>
        <v>0</v>
      </c>
      <c r="AS624" s="28" t="n">
        <f aca="false">AH624-V624</f>
        <v>0</v>
      </c>
      <c r="AT624" s="28" t="n">
        <f aca="false">AS624-AB624</f>
        <v>0</v>
      </c>
      <c r="AU624" s="35" t="n">
        <f aca="false">AI624-W624</f>
        <v>0</v>
      </c>
      <c r="AV624" s="35" t="n">
        <f aca="false">AU624-AC624</f>
        <v>0</v>
      </c>
      <c r="AW624" s="35" t="n">
        <f aca="false">R624+S624+T624+U624+V624+W624-(AD624+AE624+AF624+AG624+AH624+AI624)</f>
        <v>0</v>
      </c>
      <c r="AX624" s="35" t="n">
        <f aca="false">AW624+(X624+Y624+Z624+AA624+AB624+AC624)</f>
        <v>0</v>
      </c>
    </row>
    <row r="625" customFormat="false" ht="31.5" hidden="false" customHeight="true" outlineLevel="0" collapsed="false">
      <c r="A625" s="31" t="s">
        <v>30</v>
      </c>
      <c r="B625" s="31" t="s">
        <v>1078</v>
      </c>
      <c r="C625" s="31" t="s">
        <v>1081</v>
      </c>
      <c r="D625" s="31" t="s">
        <v>1082</v>
      </c>
      <c r="E625" s="31" t="s">
        <v>1084</v>
      </c>
      <c r="F625" s="31" t="s">
        <v>1087</v>
      </c>
      <c r="G625" s="31" t="s">
        <v>1089</v>
      </c>
      <c r="H625" s="22"/>
      <c r="I625" s="29" t="s">
        <v>205</v>
      </c>
      <c r="J625" s="30" t="s">
        <v>1080</v>
      </c>
      <c r="K625" s="30" t="s">
        <v>258</v>
      </c>
      <c r="L625" s="30" t="s">
        <v>45</v>
      </c>
      <c r="M625" s="30" t="s">
        <v>1088</v>
      </c>
      <c r="N625" s="30" t="s">
        <v>206</v>
      </c>
      <c r="O625" s="30"/>
      <c r="P625" s="30"/>
      <c r="Q625" s="24"/>
      <c r="R625" s="32" t="n">
        <v>5132.9</v>
      </c>
      <c r="S625" s="32" t="n">
        <v>5340</v>
      </c>
      <c r="T625" s="32" t="n">
        <v>5707.6</v>
      </c>
      <c r="U625" s="33" t="n">
        <v>1711</v>
      </c>
      <c r="V625" s="33" t="n">
        <v>1780</v>
      </c>
      <c r="W625" s="33" t="n">
        <v>1902.5</v>
      </c>
      <c r="X625" s="32"/>
      <c r="Y625" s="32"/>
      <c r="Z625" s="32"/>
      <c r="AA625" s="33"/>
      <c r="AB625" s="33"/>
      <c r="AC625" s="33"/>
      <c r="AD625" s="32" t="n">
        <v>5132.9</v>
      </c>
      <c r="AE625" s="32" t="n">
        <v>5340</v>
      </c>
      <c r="AF625" s="32" t="n">
        <v>5707.6</v>
      </c>
      <c r="AG625" s="33" t="n">
        <v>1711</v>
      </c>
      <c r="AH625" s="33" t="n">
        <v>1780</v>
      </c>
      <c r="AI625" s="33" t="n">
        <v>1902.5</v>
      </c>
      <c r="AJ625" s="27"/>
      <c r="AK625" s="28" t="n">
        <f aca="false">AD625-R625</f>
        <v>0</v>
      </c>
      <c r="AL625" s="28" t="n">
        <f aca="false">AK625-X625</f>
        <v>0</v>
      </c>
      <c r="AM625" s="28" t="n">
        <f aca="false">AE625-S625</f>
        <v>0</v>
      </c>
      <c r="AN625" s="28" t="n">
        <f aca="false">AM625-Y625</f>
        <v>0</v>
      </c>
      <c r="AO625" s="28" t="n">
        <f aca="false">AF625-T625</f>
        <v>0</v>
      </c>
      <c r="AP625" s="28" t="n">
        <f aca="false">AO625-Z625</f>
        <v>0</v>
      </c>
      <c r="AQ625" s="28" t="n">
        <f aca="false">AG625-U625</f>
        <v>0</v>
      </c>
      <c r="AR625" s="28" t="n">
        <f aca="false">AQ625-AA625</f>
        <v>0</v>
      </c>
      <c r="AS625" s="28" t="n">
        <f aca="false">AH625-V625</f>
        <v>0</v>
      </c>
      <c r="AT625" s="28" t="n">
        <f aca="false">AS625-AB625</f>
        <v>0</v>
      </c>
      <c r="AU625" s="35" t="n">
        <f aca="false">AI625-W625</f>
        <v>0</v>
      </c>
      <c r="AV625" s="35" t="n">
        <f aca="false">AU625-AC625</f>
        <v>0</v>
      </c>
      <c r="AW625" s="35" t="n">
        <f aca="false">R625+S625+T625+U625+V625+W625-(AD625+AE625+AF625+AG625+AH625+AI625)</f>
        <v>0</v>
      </c>
      <c r="AX625" s="35" t="n">
        <f aca="false">AW625+(X625+Y625+Z625+AA625+AB625+AC625)</f>
        <v>0</v>
      </c>
    </row>
    <row r="626" customFormat="false" ht="15.75" hidden="false" customHeight="true" outlineLevel="0" collapsed="false">
      <c r="A626" s="20"/>
      <c r="B626" s="20"/>
      <c r="C626" s="20"/>
      <c r="D626" s="20"/>
      <c r="F626" s="20"/>
      <c r="G626" s="20"/>
      <c r="H626" s="22" t="s">
        <v>1090</v>
      </c>
      <c r="I626" s="23" t="s">
        <v>1091</v>
      </c>
      <c r="J626" s="24" t="s">
        <v>1080</v>
      </c>
      <c r="K626" s="24" t="s">
        <v>258</v>
      </c>
      <c r="L626" s="24" t="s">
        <v>72</v>
      </c>
      <c r="M626" s="24"/>
      <c r="N626" s="24"/>
      <c r="O626" s="24"/>
      <c r="P626" s="24"/>
      <c r="Q626" s="24"/>
      <c r="R626" s="25" t="n">
        <f aca="false">R627+R630+R633+R636+R639+R642</f>
        <v>382576.4</v>
      </c>
      <c r="S626" s="25" t="n">
        <f aca="false">S627+S630+S633+S636+S639+S642</f>
        <v>394106.8</v>
      </c>
      <c r="T626" s="25" t="n">
        <f aca="false">T627+T630+T633+T636+T639+T642</f>
        <v>427138.6</v>
      </c>
      <c r="U626" s="25" t="n">
        <f aca="false">U627+U630+U633+U636+U639+U642</f>
        <v>123600.1</v>
      </c>
      <c r="V626" s="25" t="n">
        <f aca="false">V627+V630+V633+V636+V639+V642</f>
        <v>127287.2</v>
      </c>
      <c r="W626" s="25" t="n">
        <f aca="false">W627+W630+W633+W636+W639+W642</f>
        <v>138297.8</v>
      </c>
      <c r="X626" s="25"/>
      <c r="Y626" s="25"/>
      <c r="Z626" s="25"/>
      <c r="AA626" s="26"/>
      <c r="AB626" s="26"/>
      <c r="AC626" s="26"/>
      <c r="AD626" s="25" t="n">
        <f aca="false">AD627+AD630+AD633+AD636+AD639+AD642</f>
        <v>382576.4</v>
      </c>
      <c r="AE626" s="25" t="n">
        <f aca="false">AE627+AE630+AE633+AE636+AE639+AE642</f>
        <v>394106.8</v>
      </c>
      <c r="AF626" s="25" t="n">
        <f aca="false">AF627+AF630+AF633+AF636+AF639+AF642</f>
        <v>427138.6</v>
      </c>
      <c r="AG626" s="25" t="n">
        <f aca="false">AG627+AG630+AG633+AG636+AG639+AG642</f>
        <v>123600.1</v>
      </c>
      <c r="AH626" s="25" t="n">
        <f aca="false">AH627+AH630+AH633+AH636+AH639+AH642</f>
        <v>127287.2</v>
      </c>
      <c r="AI626" s="25" t="n">
        <f aca="false">AI627+AI630+AI633+AI636+AI639+AI642</f>
        <v>138297.8</v>
      </c>
      <c r="AJ626" s="27"/>
      <c r="AK626" s="28" t="n">
        <f aca="false">AD626-R626</f>
        <v>0</v>
      </c>
      <c r="AL626" s="28" t="n">
        <f aca="false">AK626-X626</f>
        <v>0</v>
      </c>
      <c r="AM626" s="28" t="n">
        <f aca="false">AE626-S626</f>
        <v>0</v>
      </c>
      <c r="AN626" s="28" t="n">
        <f aca="false">AM626-Y626</f>
        <v>0</v>
      </c>
      <c r="AO626" s="28" t="n">
        <f aca="false">AF626-T626</f>
        <v>0</v>
      </c>
      <c r="AP626" s="28" t="n">
        <f aca="false">AO626-Z626</f>
        <v>0</v>
      </c>
      <c r="AQ626" s="28" t="n">
        <f aca="false">AG626-U626</f>
        <v>0</v>
      </c>
      <c r="AR626" s="28" t="n">
        <f aca="false">AQ626-AA626</f>
        <v>0</v>
      </c>
      <c r="AS626" s="28" t="n">
        <f aca="false">AH626-V626</f>
        <v>0</v>
      </c>
      <c r="AT626" s="28" t="n">
        <f aca="false">AS626-AB626</f>
        <v>0</v>
      </c>
      <c r="AU626" s="35" t="n">
        <f aca="false">AI626-W626</f>
        <v>0</v>
      </c>
      <c r="AV626" s="35" t="n">
        <f aca="false">AU626-AC626</f>
        <v>0</v>
      </c>
      <c r="AW626" s="35" t="n">
        <f aca="false">R626+S626+T626+U626+V626+W626-(AD626+AE626+AF626+AG626+AH626+AI626)</f>
        <v>0</v>
      </c>
      <c r="AX626" s="35" t="n">
        <f aca="false">AW626+(X626+Y626+Z626+AA626+AB626+AC626)</f>
        <v>0</v>
      </c>
    </row>
    <row r="627" customFormat="false" ht="36" hidden="false" customHeight="true" outlineLevel="0" collapsed="false">
      <c r="A627" s="20"/>
      <c r="B627" s="20"/>
      <c r="C627" s="20"/>
      <c r="D627" s="20"/>
      <c r="E627" s="21"/>
      <c r="F627" s="21"/>
      <c r="G627" s="21"/>
      <c r="H627" s="22" t="s">
        <v>1092</v>
      </c>
      <c r="I627" s="29" t="s">
        <v>1093</v>
      </c>
      <c r="J627" s="30" t="s">
        <v>1080</v>
      </c>
      <c r="K627" s="30" t="s">
        <v>258</v>
      </c>
      <c r="L627" s="30" t="s">
        <v>72</v>
      </c>
      <c r="M627" s="30" t="s">
        <v>1094</v>
      </c>
      <c r="N627" s="30"/>
      <c r="O627" s="30"/>
      <c r="P627" s="30"/>
      <c r="Q627" s="24"/>
      <c r="R627" s="25" t="n">
        <f aca="false">R628</f>
        <v>4254.8</v>
      </c>
      <c r="S627" s="25" t="n">
        <f aca="false">S628</f>
        <v>4701.4</v>
      </c>
      <c r="T627" s="25" t="n">
        <f aca="false">T628</f>
        <v>5151.6</v>
      </c>
      <c r="U627" s="25" t="n">
        <f aca="false">U628</f>
        <v>1418.3</v>
      </c>
      <c r="V627" s="25" t="n">
        <f aca="false">V628</f>
        <v>1567.2</v>
      </c>
      <c r="W627" s="25" t="n">
        <f aca="false">W628</f>
        <v>1717.2</v>
      </c>
      <c r="X627" s="25"/>
      <c r="Y627" s="25"/>
      <c r="Z627" s="25"/>
      <c r="AA627" s="26"/>
      <c r="AB627" s="26"/>
      <c r="AC627" s="26"/>
      <c r="AD627" s="25" t="n">
        <f aca="false">AD628</f>
        <v>4254.8</v>
      </c>
      <c r="AE627" s="25" t="n">
        <f aca="false">AE628</f>
        <v>4701.4</v>
      </c>
      <c r="AF627" s="25" t="n">
        <f aca="false">AF628</f>
        <v>5151.6</v>
      </c>
      <c r="AG627" s="25" t="n">
        <f aca="false">AG628</f>
        <v>1418.3</v>
      </c>
      <c r="AH627" s="25" t="n">
        <f aca="false">AH628</f>
        <v>1567.2</v>
      </c>
      <c r="AI627" s="25" t="n">
        <f aca="false">AI628</f>
        <v>1717.2</v>
      </c>
      <c r="AJ627" s="27"/>
      <c r="AK627" s="28" t="n">
        <f aca="false">AD627-R627</f>
        <v>0</v>
      </c>
      <c r="AL627" s="28" t="n">
        <f aca="false">AK627-X627</f>
        <v>0</v>
      </c>
      <c r="AM627" s="28" t="n">
        <f aca="false">AE627-S627</f>
        <v>0</v>
      </c>
      <c r="AN627" s="28" t="n">
        <f aca="false">AM627-Y627</f>
        <v>0</v>
      </c>
      <c r="AO627" s="28" t="n">
        <f aca="false">AF627-T627</f>
        <v>0</v>
      </c>
      <c r="AP627" s="28" t="n">
        <f aca="false">AO627-Z627</f>
        <v>0</v>
      </c>
      <c r="AQ627" s="28" t="n">
        <f aca="false">AG627-U627</f>
        <v>0</v>
      </c>
      <c r="AR627" s="28" t="n">
        <f aca="false">AQ627-AA627</f>
        <v>0</v>
      </c>
      <c r="AS627" s="28" t="n">
        <f aca="false">AH627-V627</f>
        <v>0</v>
      </c>
      <c r="AT627" s="28" t="n">
        <f aca="false">AS627-AB627</f>
        <v>0</v>
      </c>
      <c r="AU627" s="35" t="n">
        <f aca="false">AI627-W627</f>
        <v>0</v>
      </c>
      <c r="AV627" s="35" t="n">
        <f aca="false">AU627-AC627</f>
        <v>0</v>
      </c>
      <c r="AW627" s="35" t="n">
        <f aca="false">R627+S627+T627+U627+V627+W627-(AD627+AE627+AF627+AG627+AH627+AI627)</f>
        <v>0</v>
      </c>
      <c r="AX627" s="35" t="n">
        <f aca="false">AW627+(X627+Y627+Z627+AA627+AB627+AC627)</f>
        <v>0</v>
      </c>
    </row>
    <row r="628" customFormat="false" ht="31.5" hidden="false" customHeight="true" outlineLevel="0" collapsed="false">
      <c r="A628" s="20"/>
      <c r="B628" s="20"/>
      <c r="C628" s="20"/>
      <c r="D628" s="20"/>
      <c r="E628" s="21"/>
      <c r="F628" s="21"/>
      <c r="G628" s="21"/>
      <c r="H628" s="22" t="s">
        <v>1095</v>
      </c>
      <c r="I628" s="29" t="s">
        <v>480</v>
      </c>
      <c r="J628" s="30" t="s">
        <v>1080</v>
      </c>
      <c r="K628" s="30" t="s">
        <v>258</v>
      </c>
      <c r="L628" s="30" t="s">
        <v>72</v>
      </c>
      <c r="M628" s="30" t="s">
        <v>1096</v>
      </c>
      <c r="N628" s="30"/>
      <c r="O628" s="30"/>
      <c r="P628" s="30"/>
      <c r="Q628" s="24"/>
      <c r="R628" s="25" t="n">
        <f aca="false">R629</f>
        <v>4254.8</v>
      </c>
      <c r="S628" s="25" t="n">
        <f aca="false">S629</f>
        <v>4701.4</v>
      </c>
      <c r="T628" s="25" t="n">
        <f aca="false">T629</f>
        <v>5151.6</v>
      </c>
      <c r="U628" s="25" t="n">
        <f aca="false">U629</f>
        <v>1418.3</v>
      </c>
      <c r="V628" s="25" t="n">
        <f aca="false">V629</f>
        <v>1567.2</v>
      </c>
      <c r="W628" s="25" t="n">
        <f aca="false">W629</f>
        <v>1717.2</v>
      </c>
      <c r="X628" s="25"/>
      <c r="Y628" s="25"/>
      <c r="Z628" s="25"/>
      <c r="AA628" s="26"/>
      <c r="AB628" s="26"/>
      <c r="AC628" s="26"/>
      <c r="AD628" s="25" t="n">
        <f aca="false">AD629</f>
        <v>4254.8</v>
      </c>
      <c r="AE628" s="25" t="n">
        <f aca="false">AE629</f>
        <v>4701.4</v>
      </c>
      <c r="AF628" s="25" t="n">
        <f aca="false">AF629</f>
        <v>5151.6</v>
      </c>
      <c r="AG628" s="25" t="n">
        <f aca="false">AG629</f>
        <v>1418.3</v>
      </c>
      <c r="AH628" s="25" t="n">
        <f aca="false">AH629</f>
        <v>1567.2</v>
      </c>
      <c r="AI628" s="25" t="n">
        <f aca="false">AI629</f>
        <v>1717.2</v>
      </c>
      <c r="AJ628" s="27"/>
      <c r="AK628" s="28" t="n">
        <f aca="false">AD628-R628</f>
        <v>0</v>
      </c>
      <c r="AL628" s="28" t="n">
        <f aca="false">AK628-X628</f>
        <v>0</v>
      </c>
      <c r="AM628" s="28" t="n">
        <f aca="false">AE628-S628</f>
        <v>0</v>
      </c>
      <c r="AN628" s="28" t="n">
        <f aca="false">AM628-Y628</f>
        <v>0</v>
      </c>
      <c r="AO628" s="28" t="n">
        <f aca="false">AF628-T628</f>
        <v>0</v>
      </c>
      <c r="AP628" s="28" t="n">
        <f aca="false">AO628-Z628</f>
        <v>0</v>
      </c>
      <c r="AQ628" s="28" t="n">
        <f aca="false">AG628-U628</f>
        <v>0</v>
      </c>
      <c r="AR628" s="28" t="n">
        <f aca="false">AQ628-AA628</f>
        <v>0</v>
      </c>
      <c r="AS628" s="28" t="n">
        <f aca="false">AH628-V628</f>
        <v>0</v>
      </c>
      <c r="AT628" s="28" t="n">
        <f aca="false">AS628-AB628</f>
        <v>0</v>
      </c>
      <c r="AU628" s="35" t="n">
        <f aca="false">AI628-W628</f>
        <v>0</v>
      </c>
      <c r="AV628" s="35" t="n">
        <f aca="false">AU628-AC628</f>
        <v>0</v>
      </c>
      <c r="AW628" s="35" t="n">
        <f aca="false">R628+S628+T628+U628+V628+W628-(AD628+AE628+AF628+AG628+AH628+AI628)</f>
        <v>0</v>
      </c>
      <c r="AX628" s="35" t="n">
        <f aca="false">AW628+(X628+Y628+Z628+AA628+AB628+AC628)</f>
        <v>0</v>
      </c>
    </row>
    <row r="629" customFormat="false" ht="34.5" hidden="false" customHeight="true" outlineLevel="0" collapsed="false">
      <c r="A629" s="31" t="s">
        <v>30</v>
      </c>
      <c r="B629" s="31" t="s">
        <v>1078</v>
      </c>
      <c r="C629" s="31" t="s">
        <v>1081</v>
      </c>
      <c r="D629" s="31" t="s">
        <v>1090</v>
      </c>
      <c r="E629" s="31" t="s">
        <v>1092</v>
      </c>
      <c r="F629" s="31" t="s">
        <v>1095</v>
      </c>
      <c r="G629" s="31" t="s">
        <v>1097</v>
      </c>
      <c r="H629" s="22"/>
      <c r="I629" s="29" t="s">
        <v>205</v>
      </c>
      <c r="J629" s="30" t="s">
        <v>1080</v>
      </c>
      <c r="K629" s="30" t="s">
        <v>258</v>
      </c>
      <c r="L629" s="30" t="s">
        <v>72</v>
      </c>
      <c r="M629" s="30" t="s">
        <v>1096</v>
      </c>
      <c r="N629" s="30" t="s">
        <v>206</v>
      </c>
      <c r="O629" s="30"/>
      <c r="P629" s="30"/>
      <c r="Q629" s="24"/>
      <c r="R629" s="32" t="n">
        <v>4254.8</v>
      </c>
      <c r="S629" s="32" t="n">
        <v>4701.4</v>
      </c>
      <c r="T629" s="32" t="n">
        <v>5151.6</v>
      </c>
      <c r="U629" s="33" t="n">
        <v>1418.3</v>
      </c>
      <c r="V629" s="33" t="n">
        <v>1567.2</v>
      </c>
      <c r="W629" s="33" t="n">
        <v>1717.2</v>
      </c>
      <c r="X629" s="32"/>
      <c r="Y629" s="32"/>
      <c r="Z629" s="32"/>
      <c r="AA629" s="33"/>
      <c r="AB629" s="33"/>
      <c r="AC629" s="33"/>
      <c r="AD629" s="32" t="n">
        <v>4254.8</v>
      </c>
      <c r="AE629" s="32" t="n">
        <v>4701.4</v>
      </c>
      <c r="AF629" s="32" t="n">
        <v>5151.6</v>
      </c>
      <c r="AG629" s="33" t="n">
        <v>1418.3</v>
      </c>
      <c r="AH629" s="33" t="n">
        <v>1567.2</v>
      </c>
      <c r="AI629" s="33" t="n">
        <v>1717.2</v>
      </c>
      <c r="AJ629" s="27"/>
      <c r="AK629" s="28" t="n">
        <f aca="false">AD629-R629</f>
        <v>0</v>
      </c>
      <c r="AL629" s="28" t="n">
        <f aca="false">AK629-X629</f>
        <v>0</v>
      </c>
      <c r="AM629" s="28" t="n">
        <f aca="false">AE629-S629</f>
        <v>0</v>
      </c>
      <c r="AN629" s="28" t="n">
        <f aca="false">AM629-Y629</f>
        <v>0</v>
      </c>
      <c r="AO629" s="28" t="n">
        <f aca="false">AF629-T629</f>
        <v>0</v>
      </c>
      <c r="AP629" s="28" t="n">
        <f aca="false">AO629-Z629</f>
        <v>0</v>
      </c>
      <c r="AQ629" s="28" t="n">
        <f aca="false">AG629-U629</f>
        <v>0</v>
      </c>
      <c r="AR629" s="28" t="n">
        <f aca="false">AQ629-AA629</f>
        <v>0</v>
      </c>
      <c r="AS629" s="28" t="n">
        <f aca="false">AH629-V629</f>
        <v>0</v>
      </c>
      <c r="AT629" s="28" t="n">
        <f aca="false">AS629-AB629</f>
        <v>0</v>
      </c>
      <c r="AU629" s="35" t="n">
        <f aca="false">AI629-W629</f>
        <v>0</v>
      </c>
      <c r="AV629" s="35" t="n">
        <f aca="false">AU629-AC629</f>
        <v>0</v>
      </c>
      <c r="AW629" s="35" t="n">
        <f aca="false">R629+S629+T629+U629+V629+W629-(AD629+AE629+AF629+AG629+AH629+AI629)</f>
        <v>0</v>
      </c>
      <c r="AX629" s="35" t="n">
        <f aca="false">AW629+(X629+Y629+Z629+AA629+AB629+AC629)</f>
        <v>0</v>
      </c>
    </row>
    <row r="630" customFormat="false" ht="21" hidden="false" customHeight="true" outlineLevel="0" collapsed="false">
      <c r="A630" s="20"/>
      <c r="B630" s="20"/>
      <c r="C630" s="20"/>
      <c r="D630" s="20"/>
      <c r="E630" s="21"/>
      <c r="F630" s="21"/>
      <c r="G630" s="21"/>
      <c r="H630" s="22" t="s">
        <v>1098</v>
      </c>
      <c r="I630" s="29" t="s">
        <v>1099</v>
      </c>
      <c r="J630" s="30" t="s">
        <v>1080</v>
      </c>
      <c r="K630" s="30" t="s">
        <v>258</v>
      </c>
      <c r="L630" s="30" t="s">
        <v>72</v>
      </c>
      <c r="M630" s="30" t="s">
        <v>1100</v>
      </c>
      <c r="N630" s="30"/>
      <c r="O630" s="30"/>
      <c r="P630" s="30"/>
      <c r="Q630" s="24"/>
      <c r="R630" s="25" t="n">
        <f aca="false">R631</f>
        <v>266635.6</v>
      </c>
      <c r="S630" s="25" t="n">
        <f aca="false">S631</f>
        <v>277923.3</v>
      </c>
      <c r="T630" s="25" t="n">
        <f aca="false">T631</f>
        <v>301185.7</v>
      </c>
      <c r="U630" s="25" t="n">
        <f aca="false">U631</f>
        <v>88878.5</v>
      </c>
      <c r="V630" s="25" t="n">
        <f aca="false">V631</f>
        <v>92641.1</v>
      </c>
      <c r="W630" s="25" t="n">
        <f aca="false">W631</f>
        <v>100395.3</v>
      </c>
      <c r="X630" s="25"/>
      <c r="Y630" s="25"/>
      <c r="Z630" s="25"/>
      <c r="AA630" s="26"/>
      <c r="AB630" s="26"/>
      <c r="AC630" s="26"/>
      <c r="AD630" s="25" t="n">
        <f aca="false">AD631</f>
        <v>266635.6</v>
      </c>
      <c r="AE630" s="25" t="n">
        <f aca="false">AE631</f>
        <v>277923.3</v>
      </c>
      <c r="AF630" s="25" t="n">
        <f aca="false">AF631</f>
        <v>301185.7</v>
      </c>
      <c r="AG630" s="25" t="n">
        <f aca="false">AG631</f>
        <v>88878.5</v>
      </c>
      <c r="AH630" s="25" t="n">
        <f aca="false">AH631</f>
        <v>92641.1</v>
      </c>
      <c r="AI630" s="25" t="n">
        <f aca="false">AI631</f>
        <v>100395.3</v>
      </c>
      <c r="AJ630" s="27"/>
      <c r="AK630" s="28" t="n">
        <f aca="false">AD630-R630</f>
        <v>0</v>
      </c>
      <c r="AL630" s="28" t="n">
        <f aca="false">AK630-X630</f>
        <v>0</v>
      </c>
      <c r="AM630" s="28" t="n">
        <f aca="false">AE630-S630</f>
        <v>0</v>
      </c>
      <c r="AN630" s="28" t="n">
        <f aca="false">AM630-Y630</f>
        <v>0</v>
      </c>
      <c r="AO630" s="28" t="n">
        <f aca="false">AF630-T630</f>
        <v>0</v>
      </c>
      <c r="AP630" s="28" t="n">
        <f aca="false">AO630-Z630</f>
        <v>0</v>
      </c>
      <c r="AQ630" s="28" t="n">
        <f aca="false">AG630-U630</f>
        <v>0</v>
      </c>
      <c r="AR630" s="28" t="n">
        <f aca="false">AQ630-AA630</f>
        <v>0</v>
      </c>
      <c r="AS630" s="28" t="n">
        <f aca="false">AH630-V630</f>
        <v>0</v>
      </c>
      <c r="AT630" s="28" t="n">
        <f aca="false">AS630-AB630</f>
        <v>0</v>
      </c>
      <c r="AU630" s="35" t="n">
        <f aca="false">AI630-W630</f>
        <v>0</v>
      </c>
      <c r="AV630" s="35" t="n">
        <f aca="false">AU630-AC630</f>
        <v>0</v>
      </c>
      <c r="AW630" s="35" t="n">
        <f aca="false">R630+S630+T630+U630+V630+W630-(AD630+AE630+AF630+AG630+AH630+AI630)</f>
        <v>0</v>
      </c>
      <c r="AX630" s="35" t="n">
        <f aca="false">AW630+(X630+Y630+Z630+AA630+AB630+AC630)</f>
        <v>0</v>
      </c>
    </row>
    <row r="631" customFormat="false" ht="33.75" hidden="false" customHeight="true" outlineLevel="0" collapsed="false">
      <c r="A631" s="20"/>
      <c r="B631" s="20"/>
      <c r="C631" s="20"/>
      <c r="D631" s="20"/>
      <c r="E631" s="21"/>
      <c r="F631" s="21"/>
      <c r="G631" s="21"/>
      <c r="H631" s="22" t="s">
        <v>1101</v>
      </c>
      <c r="I631" s="29" t="s">
        <v>480</v>
      </c>
      <c r="J631" s="30" t="s">
        <v>1080</v>
      </c>
      <c r="K631" s="30" t="s">
        <v>258</v>
      </c>
      <c r="L631" s="30" t="s">
        <v>72</v>
      </c>
      <c r="M631" s="30" t="s">
        <v>1102</v>
      </c>
      <c r="N631" s="30"/>
      <c r="O631" s="30"/>
      <c r="P631" s="30"/>
      <c r="Q631" s="24"/>
      <c r="R631" s="25" t="n">
        <f aca="false">R632</f>
        <v>266635.6</v>
      </c>
      <c r="S631" s="25" t="n">
        <f aca="false">S632</f>
        <v>277923.3</v>
      </c>
      <c r="T631" s="25" t="n">
        <f aca="false">T632</f>
        <v>301185.7</v>
      </c>
      <c r="U631" s="25" t="n">
        <f aca="false">U632</f>
        <v>88878.5</v>
      </c>
      <c r="V631" s="25" t="n">
        <f aca="false">V632</f>
        <v>92641.1</v>
      </c>
      <c r="W631" s="25" t="n">
        <f aca="false">W632</f>
        <v>100395.3</v>
      </c>
      <c r="X631" s="25"/>
      <c r="Y631" s="25"/>
      <c r="Z631" s="25"/>
      <c r="AA631" s="26"/>
      <c r="AB631" s="26"/>
      <c r="AC631" s="26"/>
      <c r="AD631" s="25" t="n">
        <f aca="false">AD632</f>
        <v>266635.6</v>
      </c>
      <c r="AE631" s="25" t="n">
        <f aca="false">AE632</f>
        <v>277923.3</v>
      </c>
      <c r="AF631" s="25" t="n">
        <f aca="false">AF632</f>
        <v>301185.7</v>
      </c>
      <c r="AG631" s="25" t="n">
        <f aca="false">AG632</f>
        <v>88878.5</v>
      </c>
      <c r="AH631" s="25" t="n">
        <f aca="false">AH632</f>
        <v>92641.1</v>
      </c>
      <c r="AI631" s="25" t="n">
        <f aca="false">AI632</f>
        <v>100395.3</v>
      </c>
      <c r="AJ631" s="27"/>
      <c r="AK631" s="28" t="n">
        <f aca="false">AD631-R631</f>
        <v>0</v>
      </c>
      <c r="AL631" s="28" t="n">
        <f aca="false">AK631-X631</f>
        <v>0</v>
      </c>
      <c r="AM631" s="28" t="n">
        <f aca="false">AE631-S631</f>
        <v>0</v>
      </c>
      <c r="AN631" s="28" t="n">
        <f aca="false">AM631-Y631</f>
        <v>0</v>
      </c>
      <c r="AO631" s="28" t="n">
        <f aca="false">AF631-T631</f>
        <v>0</v>
      </c>
      <c r="AP631" s="28" t="n">
        <f aca="false">AO631-Z631</f>
        <v>0</v>
      </c>
      <c r="AQ631" s="28" t="n">
        <f aca="false">AG631-U631</f>
        <v>0</v>
      </c>
      <c r="AR631" s="28" t="n">
        <f aca="false">AQ631-AA631</f>
        <v>0</v>
      </c>
      <c r="AS631" s="28" t="n">
        <f aca="false">AH631-V631</f>
        <v>0</v>
      </c>
      <c r="AT631" s="28" t="n">
        <f aca="false">AS631-AB631</f>
        <v>0</v>
      </c>
      <c r="AU631" s="35" t="n">
        <f aca="false">AI631-W631</f>
        <v>0</v>
      </c>
      <c r="AV631" s="35" t="n">
        <f aca="false">AU631-AC631</f>
        <v>0</v>
      </c>
      <c r="AW631" s="35" t="n">
        <f aca="false">R631+S631+T631+U631+V631+W631-(AD631+AE631+AF631+AG631+AH631+AI631)</f>
        <v>0</v>
      </c>
      <c r="AX631" s="35" t="n">
        <f aca="false">AW631+(X631+Y631+Z631+AA631+AB631+AC631)</f>
        <v>0</v>
      </c>
    </row>
    <row r="632" customFormat="false" ht="33.75" hidden="false" customHeight="true" outlineLevel="0" collapsed="false">
      <c r="A632" s="31" t="s">
        <v>30</v>
      </c>
      <c r="B632" s="31" t="s">
        <v>1078</v>
      </c>
      <c r="C632" s="31" t="s">
        <v>1081</v>
      </c>
      <c r="D632" s="31" t="s">
        <v>1090</v>
      </c>
      <c r="E632" s="31" t="s">
        <v>1098</v>
      </c>
      <c r="F632" s="31" t="s">
        <v>1101</v>
      </c>
      <c r="G632" s="31" t="s">
        <v>1103</v>
      </c>
      <c r="H632" s="22"/>
      <c r="I632" s="29" t="s">
        <v>205</v>
      </c>
      <c r="J632" s="30" t="s">
        <v>1080</v>
      </c>
      <c r="K632" s="30" t="s">
        <v>258</v>
      </c>
      <c r="L632" s="30" t="s">
        <v>72</v>
      </c>
      <c r="M632" s="30" t="s">
        <v>1102</v>
      </c>
      <c r="N632" s="30" t="s">
        <v>206</v>
      </c>
      <c r="O632" s="30"/>
      <c r="P632" s="30"/>
      <c r="Q632" s="24"/>
      <c r="R632" s="32" t="n">
        <v>266635.6</v>
      </c>
      <c r="S632" s="32" t="n">
        <v>277923.3</v>
      </c>
      <c r="T632" s="32" t="n">
        <v>301185.7</v>
      </c>
      <c r="U632" s="33" t="n">
        <v>88878.5</v>
      </c>
      <c r="V632" s="33" t="n">
        <v>92641.1</v>
      </c>
      <c r="W632" s="33" t="n">
        <v>100395.3</v>
      </c>
      <c r="X632" s="32"/>
      <c r="Y632" s="32"/>
      <c r="Z632" s="32"/>
      <c r="AA632" s="33"/>
      <c r="AB632" s="33"/>
      <c r="AC632" s="33"/>
      <c r="AD632" s="32" t="n">
        <v>266635.6</v>
      </c>
      <c r="AE632" s="32" t="n">
        <v>277923.3</v>
      </c>
      <c r="AF632" s="32" t="n">
        <v>301185.7</v>
      </c>
      <c r="AG632" s="33" t="n">
        <v>88878.5</v>
      </c>
      <c r="AH632" s="33" t="n">
        <v>92641.1</v>
      </c>
      <c r="AI632" s="33" t="n">
        <v>100395.3</v>
      </c>
      <c r="AJ632" s="27"/>
      <c r="AK632" s="28" t="n">
        <f aca="false">AD632-R632</f>
        <v>0</v>
      </c>
      <c r="AL632" s="28" t="n">
        <f aca="false">AK632-X632</f>
        <v>0</v>
      </c>
      <c r="AM632" s="28" t="n">
        <f aca="false">AE632-S632</f>
        <v>0</v>
      </c>
      <c r="AN632" s="28" t="n">
        <f aca="false">AM632-Y632</f>
        <v>0</v>
      </c>
      <c r="AO632" s="28" t="n">
        <f aca="false">AF632-T632</f>
        <v>0</v>
      </c>
      <c r="AP632" s="28" t="n">
        <f aca="false">AO632-Z632</f>
        <v>0</v>
      </c>
      <c r="AQ632" s="28" t="n">
        <f aca="false">AG632-U632</f>
        <v>0</v>
      </c>
      <c r="AR632" s="28" t="n">
        <f aca="false">AQ632-AA632</f>
        <v>0</v>
      </c>
      <c r="AS632" s="28" t="n">
        <f aca="false">AH632-V632</f>
        <v>0</v>
      </c>
      <c r="AT632" s="28" t="n">
        <f aca="false">AS632-AB632</f>
        <v>0</v>
      </c>
      <c r="AU632" s="35" t="n">
        <f aca="false">AI632-W632</f>
        <v>0</v>
      </c>
      <c r="AV632" s="35" t="n">
        <f aca="false">AU632-AC632</f>
        <v>0</v>
      </c>
      <c r="AW632" s="35" t="n">
        <f aca="false">R632+S632+T632+U632+V632+W632-(AD632+AE632+AF632+AG632+AH632+AI632)</f>
        <v>0</v>
      </c>
      <c r="AX632" s="35" t="n">
        <f aca="false">AW632+(X632+Y632+Z632+AA632+AB632+AC632)</f>
        <v>0</v>
      </c>
    </row>
    <row r="633" customFormat="false" ht="32.25" hidden="false" customHeight="true" outlineLevel="0" collapsed="false">
      <c r="A633" s="20"/>
      <c r="B633" s="20"/>
      <c r="C633" s="20"/>
      <c r="D633" s="20"/>
      <c r="E633" s="21"/>
      <c r="F633" s="21"/>
      <c r="G633" s="21"/>
      <c r="H633" s="22" t="s">
        <v>1104</v>
      </c>
      <c r="I633" s="29" t="s">
        <v>1105</v>
      </c>
      <c r="J633" s="30" t="s">
        <v>1080</v>
      </c>
      <c r="K633" s="30" t="s">
        <v>258</v>
      </c>
      <c r="L633" s="30" t="s">
        <v>72</v>
      </c>
      <c r="M633" s="30" t="s">
        <v>1106</v>
      </c>
      <c r="N633" s="30"/>
      <c r="O633" s="30"/>
      <c r="P633" s="30"/>
      <c r="Q633" s="24"/>
      <c r="R633" s="25" t="n">
        <f aca="false">R634</f>
        <v>50285.5</v>
      </c>
      <c r="S633" s="25" t="n">
        <f aca="false">S634</f>
        <v>47891.1</v>
      </c>
      <c r="T633" s="25" t="n">
        <f aca="false">T634</f>
        <v>52490.4</v>
      </c>
      <c r="U633" s="25" t="n">
        <f aca="false">U634</f>
        <v>16761.8</v>
      </c>
      <c r="V633" s="25" t="n">
        <f aca="false">V634</f>
        <v>15963.7</v>
      </c>
      <c r="W633" s="25" t="n">
        <f aca="false">W634</f>
        <v>17496.8</v>
      </c>
      <c r="X633" s="25"/>
      <c r="Y633" s="25"/>
      <c r="Z633" s="25"/>
      <c r="AA633" s="26"/>
      <c r="AB633" s="26"/>
      <c r="AC633" s="26"/>
      <c r="AD633" s="25" t="n">
        <f aca="false">AD634</f>
        <v>50285.5</v>
      </c>
      <c r="AE633" s="25" t="n">
        <f aca="false">AE634</f>
        <v>47891.1</v>
      </c>
      <c r="AF633" s="25" t="n">
        <f aca="false">AF634</f>
        <v>52490.4</v>
      </c>
      <c r="AG633" s="25" t="n">
        <f aca="false">AG634</f>
        <v>16761.8</v>
      </c>
      <c r="AH633" s="25" t="n">
        <f aca="false">AH634</f>
        <v>15963.7</v>
      </c>
      <c r="AI633" s="25" t="n">
        <f aca="false">AI634</f>
        <v>17496.8</v>
      </c>
      <c r="AJ633" s="27"/>
      <c r="AK633" s="28" t="n">
        <f aca="false">AD633-R633</f>
        <v>0</v>
      </c>
      <c r="AL633" s="28" t="n">
        <f aca="false">AK633-X633</f>
        <v>0</v>
      </c>
      <c r="AM633" s="28" t="n">
        <f aca="false">AE633-S633</f>
        <v>0</v>
      </c>
      <c r="AN633" s="28" t="n">
        <f aca="false">AM633-Y633</f>
        <v>0</v>
      </c>
      <c r="AO633" s="28" t="n">
        <f aca="false">AF633-T633</f>
        <v>0</v>
      </c>
      <c r="AP633" s="28" t="n">
        <f aca="false">AO633-Z633</f>
        <v>0</v>
      </c>
      <c r="AQ633" s="28" t="n">
        <f aca="false">AG633-U633</f>
        <v>0</v>
      </c>
      <c r="AR633" s="28" t="n">
        <f aca="false">AQ633-AA633</f>
        <v>0</v>
      </c>
      <c r="AS633" s="28" t="n">
        <f aca="false">AH633-V633</f>
        <v>0</v>
      </c>
      <c r="AT633" s="28" t="n">
        <f aca="false">AS633-AB633</f>
        <v>0</v>
      </c>
      <c r="AU633" s="35" t="n">
        <f aca="false">AI633-W633</f>
        <v>0</v>
      </c>
      <c r="AV633" s="35" t="n">
        <f aca="false">AU633-AC633</f>
        <v>0</v>
      </c>
      <c r="AW633" s="35" t="n">
        <f aca="false">R633+S633+T633+U633+V633+W633-(AD633+AE633+AF633+AG633+AH633+AI633)</f>
        <v>0</v>
      </c>
      <c r="AX633" s="35" t="n">
        <f aca="false">AW633+(X633+Y633+Z633+AA633+AB633+AC633)</f>
        <v>0</v>
      </c>
    </row>
    <row r="634" customFormat="false" ht="32.25" hidden="false" customHeight="true" outlineLevel="0" collapsed="false">
      <c r="A634" s="20"/>
      <c r="B634" s="20"/>
      <c r="C634" s="20"/>
      <c r="D634" s="20"/>
      <c r="E634" s="21"/>
      <c r="F634" s="21"/>
      <c r="G634" s="21"/>
      <c r="H634" s="22" t="s">
        <v>1107</v>
      </c>
      <c r="I634" s="29" t="s">
        <v>480</v>
      </c>
      <c r="J634" s="30" t="s">
        <v>1080</v>
      </c>
      <c r="K634" s="30" t="s">
        <v>258</v>
      </c>
      <c r="L634" s="30" t="s">
        <v>72</v>
      </c>
      <c r="M634" s="30" t="s">
        <v>1108</v>
      </c>
      <c r="N634" s="30"/>
      <c r="O634" s="30"/>
      <c r="P634" s="30"/>
      <c r="Q634" s="24"/>
      <c r="R634" s="25" t="n">
        <f aca="false">R635</f>
        <v>50285.5</v>
      </c>
      <c r="S634" s="25" t="n">
        <f aca="false">S635</f>
        <v>47891.1</v>
      </c>
      <c r="T634" s="25" t="n">
        <f aca="false">T635</f>
        <v>52490.4</v>
      </c>
      <c r="U634" s="25" t="n">
        <f aca="false">U635</f>
        <v>16761.8</v>
      </c>
      <c r="V634" s="25" t="n">
        <f aca="false">V635</f>
        <v>15963.7</v>
      </c>
      <c r="W634" s="25" t="n">
        <f aca="false">W635</f>
        <v>17496.8</v>
      </c>
      <c r="X634" s="25"/>
      <c r="Y634" s="25"/>
      <c r="Z634" s="25"/>
      <c r="AA634" s="26"/>
      <c r="AB634" s="26"/>
      <c r="AC634" s="26"/>
      <c r="AD634" s="25" t="n">
        <f aca="false">AD635</f>
        <v>50285.5</v>
      </c>
      <c r="AE634" s="25" t="n">
        <f aca="false">AE635</f>
        <v>47891.1</v>
      </c>
      <c r="AF634" s="25" t="n">
        <f aca="false">AF635</f>
        <v>52490.4</v>
      </c>
      <c r="AG634" s="25" t="n">
        <f aca="false">AG635</f>
        <v>16761.8</v>
      </c>
      <c r="AH634" s="25" t="n">
        <f aca="false">AH635</f>
        <v>15963.7</v>
      </c>
      <c r="AI634" s="25" t="n">
        <f aca="false">AI635</f>
        <v>17496.8</v>
      </c>
      <c r="AJ634" s="27"/>
      <c r="AK634" s="28" t="n">
        <f aca="false">AD634-R634</f>
        <v>0</v>
      </c>
      <c r="AL634" s="28" t="n">
        <f aca="false">AK634-X634</f>
        <v>0</v>
      </c>
      <c r="AM634" s="28" t="n">
        <f aca="false">AE634-S634</f>
        <v>0</v>
      </c>
      <c r="AN634" s="28" t="n">
        <f aca="false">AM634-Y634</f>
        <v>0</v>
      </c>
      <c r="AO634" s="28" t="n">
        <f aca="false">AF634-T634</f>
        <v>0</v>
      </c>
      <c r="AP634" s="28" t="n">
        <f aca="false">AO634-Z634</f>
        <v>0</v>
      </c>
      <c r="AQ634" s="28" t="n">
        <f aca="false">AG634-U634</f>
        <v>0</v>
      </c>
      <c r="AR634" s="28" t="n">
        <f aca="false">AQ634-AA634</f>
        <v>0</v>
      </c>
      <c r="AS634" s="28" t="n">
        <f aca="false">AH634-V634</f>
        <v>0</v>
      </c>
      <c r="AT634" s="28" t="n">
        <f aca="false">AS634-AB634</f>
        <v>0</v>
      </c>
      <c r="AU634" s="35" t="n">
        <f aca="false">AI634-W634</f>
        <v>0</v>
      </c>
      <c r="AV634" s="35" t="n">
        <f aca="false">AU634-AC634</f>
        <v>0</v>
      </c>
      <c r="AW634" s="35" t="n">
        <f aca="false">R634+S634+T634+U634+V634+W634-(AD634+AE634+AF634+AG634+AH634+AI634)</f>
        <v>0</v>
      </c>
      <c r="AX634" s="35" t="n">
        <f aca="false">AW634+(X634+Y634+Z634+AA634+AB634+AC634)</f>
        <v>0</v>
      </c>
    </row>
    <row r="635" customFormat="false" ht="34.5" hidden="false" customHeight="true" outlineLevel="0" collapsed="false">
      <c r="A635" s="31" t="s">
        <v>30</v>
      </c>
      <c r="B635" s="31" t="s">
        <v>1078</v>
      </c>
      <c r="C635" s="31" t="s">
        <v>1081</v>
      </c>
      <c r="D635" s="31" t="s">
        <v>1090</v>
      </c>
      <c r="E635" s="31" t="s">
        <v>1104</v>
      </c>
      <c r="F635" s="31" t="s">
        <v>1107</v>
      </c>
      <c r="G635" s="31" t="s">
        <v>1109</v>
      </c>
      <c r="H635" s="22"/>
      <c r="I635" s="29" t="s">
        <v>205</v>
      </c>
      <c r="J635" s="30" t="s">
        <v>1080</v>
      </c>
      <c r="K635" s="30" t="s">
        <v>258</v>
      </c>
      <c r="L635" s="30" t="s">
        <v>72</v>
      </c>
      <c r="M635" s="30" t="s">
        <v>1108</v>
      </c>
      <c r="N635" s="30" t="s">
        <v>206</v>
      </c>
      <c r="O635" s="30"/>
      <c r="P635" s="30"/>
      <c r="Q635" s="24"/>
      <c r="R635" s="32" t="n">
        <v>50285.5</v>
      </c>
      <c r="S635" s="32" t="n">
        <v>47891.1</v>
      </c>
      <c r="T635" s="32" t="n">
        <v>52490.4</v>
      </c>
      <c r="U635" s="33" t="n">
        <v>16761.8</v>
      </c>
      <c r="V635" s="33" t="n">
        <v>15963.7</v>
      </c>
      <c r="W635" s="33" t="n">
        <v>17496.8</v>
      </c>
      <c r="X635" s="32"/>
      <c r="Y635" s="32"/>
      <c r="Z635" s="32"/>
      <c r="AA635" s="33"/>
      <c r="AB635" s="33"/>
      <c r="AC635" s="33"/>
      <c r="AD635" s="32" t="n">
        <v>50285.5</v>
      </c>
      <c r="AE635" s="32" t="n">
        <v>47891.1</v>
      </c>
      <c r="AF635" s="32" t="n">
        <v>52490.4</v>
      </c>
      <c r="AG635" s="33" t="n">
        <v>16761.8</v>
      </c>
      <c r="AH635" s="33" t="n">
        <v>15963.7</v>
      </c>
      <c r="AI635" s="33" t="n">
        <v>17496.8</v>
      </c>
      <c r="AJ635" s="27"/>
      <c r="AK635" s="28" t="n">
        <f aca="false">AD635-R635</f>
        <v>0</v>
      </c>
      <c r="AL635" s="28" t="n">
        <f aca="false">AK635-X635</f>
        <v>0</v>
      </c>
      <c r="AM635" s="28" t="n">
        <f aca="false">AE635-S635</f>
        <v>0</v>
      </c>
      <c r="AN635" s="28" t="n">
        <f aca="false">AM635-Y635</f>
        <v>0</v>
      </c>
      <c r="AO635" s="28" t="n">
        <f aca="false">AF635-T635</f>
        <v>0</v>
      </c>
      <c r="AP635" s="28" t="n">
        <f aca="false">AO635-Z635</f>
        <v>0</v>
      </c>
      <c r="AQ635" s="28" t="n">
        <f aca="false">AG635-U635</f>
        <v>0</v>
      </c>
      <c r="AR635" s="28" t="n">
        <f aca="false">AQ635-AA635</f>
        <v>0</v>
      </c>
      <c r="AS635" s="28" t="n">
        <f aca="false">AH635-V635</f>
        <v>0</v>
      </c>
      <c r="AT635" s="28" t="n">
        <f aca="false">AS635-AB635</f>
        <v>0</v>
      </c>
      <c r="AU635" s="35" t="n">
        <f aca="false">AI635-W635</f>
        <v>0</v>
      </c>
      <c r="AV635" s="35" t="n">
        <f aca="false">AU635-AC635</f>
        <v>0</v>
      </c>
      <c r="AW635" s="35" t="n">
        <f aca="false">R635+S635+T635+U635+V635+W635-(AD635+AE635+AF635+AG635+AH635+AI635)</f>
        <v>0</v>
      </c>
      <c r="AX635" s="35" t="n">
        <f aca="false">AW635+(X635+Y635+Z635+AA635+AB635+AC635)</f>
        <v>0</v>
      </c>
    </row>
    <row r="636" customFormat="false" ht="18" hidden="false" customHeight="true" outlineLevel="0" collapsed="false">
      <c r="A636" s="20"/>
      <c r="B636" s="20"/>
      <c r="C636" s="20"/>
      <c r="D636" s="20"/>
      <c r="E636" s="21"/>
      <c r="F636" s="21"/>
      <c r="G636" s="21"/>
      <c r="H636" s="22" t="s">
        <v>1110</v>
      </c>
      <c r="I636" s="29" t="s">
        <v>1111</v>
      </c>
      <c r="J636" s="30" t="s">
        <v>1080</v>
      </c>
      <c r="K636" s="30" t="s">
        <v>258</v>
      </c>
      <c r="L636" s="30" t="s">
        <v>72</v>
      </c>
      <c r="M636" s="30" t="s">
        <v>1112</v>
      </c>
      <c r="N636" s="30"/>
      <c r="O636" s="30"/>
      <c r="P636" s="30"/>
      <c r="Q636" s="24"/>
      <c r="R636" s="25" t="n">
        <f aca="false">R637</f>
        <v>35173.5</v>
      </c>
      <c r="S636" s="25" t="n">
        <f aca="false">S637</f>
        <v>36324.7</v>
      </c>
      <c r="T636" s="25" t="n">
        <f aca="false">T637</f>
        <v>40016.1</v>
      </c>
      <c r="U636" s="25" t="n">
        <f aca="false">U637</f>
        <v>11724.5</v>
      </c>
      <c r="V636" s="25" t="n">
        <f aca="false">V637</f>
        <v>12108.2</v>
      </c>
      <c r="W636" s="25" t="n">
        <f aca="false">W637</f>
        <v>13338.7</v>
      </c>
      <c r="X636" s="25"/>
      <c r="Y636" s="25"/>
      <c r="Z636" s="25"/>
      <c r="AA636" s="26"/>
      <c r="AB636" s="26"/>
      <c r="AC636" s="26"/>
      <c r="AD636" s="25" t="n">
        <f aca="false">AD637</f>
        <v>35173.5</v>
      </c>
      <c r="AE636" s="25" t="n">
        <f aca="false">AE637</f>
        <v>36324.7</v>
      </c>
      <c r="AF636" s="25" t="n">
        <f aca="false">AF637</f>
        <v>40016.1</v>
      </c>
      <c r="AG636" s="25" t="n">
        <f aca="false">AG637</f>
        <v>11724.5</v>
      </c>
      <c r="AH636" s="25" t="n">
        <f aca="false">AH637</f>
        <v>12108.2</v>
      </c>
      <c r="AI636" s="25" t="n">
        <f aca="false">AI637</f>
        <v>13338.7</v>
      </c>
      <c r="AJ636" s="27"/>
      <c r="AK636" s="28" t="n">
        <f aca="false">AD636-R636</f>
        <v>0</v>
      </c>
      <c r="AL636" s="28" t="n">
        <f aca="false">AK636-X636</f>
        <v>0</v>
      </c>
      <c r="AM636" s="28" t="n">
        <f aca="false">AE636-S636</f>
        <v>0</v>
      </c>
      <c r="AN636" s="28" t="n">
        <f aca="false">AM636-Y636</f>
        <v>0</v>
      </c>
      <c r="AO636" s="28" t="n">
        <f aca="false">AF636-T636</f>
        <v>0</v>
      </c>
      <c r="AP636" s="28" t="n">
        <f aca="false">AO636-Z636</f>
        <v>0</v>
      </c>
      <c r="AQ636" s="28" t="n">
        <f aca="false">AG636-U636</f>
        <v>0</v>
      </c>
      <c r="AR636" s="28" t="n">
        <f aca="false">AQ636-AA636</f>
        <v>0</v>
      </c>
      <c r="AS636" s="28" t="n">
        <f aca="false">AH636-V636</f>
        <v>0</v>
      </c>
      <c r="AT636" s="28" t="n">
        <f aca="false">AS636-AB636</f>
        <v>0</v>
      </c>
      <c r="AU636" s="35" t="n">
        <f aca="false">AI636-W636</f>
        <v>0</v>
      </c>
      <c r="AV636" s="35" t="n">
        <f aca="false">AU636-AC636</f>
        <v>0</v>
      </c>
      <c r="AW636" s="35" t="n">
        <f aca="false">R636+S636+T636+U636+V636+W636-(AD636+AE636+AF636+AG636+AH636+AI636)</f>
        <v>0</v>
      </c>
      <c r="AX636" s="35" t="n">
        <f aca="false">AW636+(X636+Y636+Z636+AA636+AB636+AC636)</f>
        <v>0</v>
      </c>
    </row>
    <row r="637" customFormat="false" ht="30.75" hidden="false" customHeight="true" outlineLevel="0" collapsed="false">
      <c r="A637" s="20"/>
      <c r="B637" s="20"/>
      <c r="C637" s="20"/>
      <c r="D637" s="20"/>
      <c r="E637" s="21"/>
      <c r="F637" s="21"/>
      <c r="G637" s="21"/>
      <c r="H637" s="22" t="s">
        <v>1113</v>
      </c>
      <c r="I637" s="29" t="s">
        <v>480</v>
      </c>
      <c r="J637" s="30" t="s">
        <v>1080</v>
      </c>
      <c r="K637" s="30" t="s">
        <v>258</v>
      </c>
      <c r="L637" s="30" t="s">
        <v>72</v>
      </c>
      <c r="M637" s="30" t="s">
        <v>1114</v>
      </c>
      <c r="N637" s="30"/>
      <c r="O637" s="30"/>
      <c r="P637" s="30"/>
      <c r="Q637" s="24"/>
      <c r="R637" s="25" t="n">
        <f aca="false">R638</f>
        <v>35173.5</v>
      </c>
      <c r="S637" s="25" t="n">
        <f aca="false">S638</f>
        <v>36324.7</v>
      </c>
      <c r="T637" s="25" t="n">
        <f aca="false">T638</f>
        <v>40016.1</v>
      </c>
      <c r="U637" s="25" t="n">
        <f aca="false">U638</f>
        <v>11724.5</v>
      </c>
      <c r="V637" s="25" t="n">
        <f aca="false">V638</f>
        <v>12108.2</v>
      </c>
      <c r="W637" s="25" t="n">
        <f aca="false">W638</f>
        <v>13338.7</v>
      </c>
      <c r="X637" s="25"/>
      <c r="Y637" s="25"/>
      <c r="Z637" s="25"/>
      <c r="AA637" s="26"/>
      <c r="AB637" s="26"/>
      <c r="AC637" s="26"/>
      <c r="AD637" s="25" t="n">
        <f aca="false">AD638</f>
        <v>35173.5</v>
      </c>
      <c r="AE637" s="25" t="n">
        <f aca="false">AE638</f>
        <v>36324.7</v>
      </c>
      <c r="AF637" s="25" t="n">
        <f aca="false">AF638</f>
        <v>40016.1</v>
      </c>
      <c r="AG637" s="25" t="n">
        <f aca="false">AG638</f>
        <v>11724.5</v>
      </c>
      <c r="AH637" s="25" t="n">
        <f aca="false">AH638</f>
        <v>12108.2</v>
      </c>
      <c r="AI637" s="25" t="n">
        <f aca="false">AI638</f>
        <v>13338.7</v>
      </c>
      <c r="AJ637" s="27"/>
      <c r="AK637" s="28" t="n">
        <f aca="false">AD637-R637</f>
        <v>0</v>
      </c>
      <c r="AL637" s="28" t="n">
        <f aca="false">AK637-X637</f>
        <v>0</v>
      </c>
      <c r="AM637" s="28" t="n">
        <f aca="false">AE637-S637</f>
        <v>0</v>
      </c>
      <c r="AN637" s="28" t="n">
        <f aca="false">AM637-Y637</f>
        <v>0</v>
      </c>
      <c r="AO637" s="28" t="n">
        <f aca="false">AF637-T637</f>
        <v>0</v>
      </c>
      <c r="AP637" s="28" t="n">
        <f aca="false">AO637-Z637</f>
        <v>0</v>
      </c>
      <c r="AQ637" s="28" t="n">
        <f aca="false">AG637-U637</f>
        <v>0</v>
      </c>
      <c r="AR637" s="28" t="n">
        <f aca="false">AQ637-AA637</f>
        <v>0</v>
      </c>
      <c r="AS637" s="28" t="n">
        <f aca="false">AH637-V637</f>
        <v>0</v>
      </c>
      <c r="AT637" s="28" t="n">
        <f aca="false">AS637-AB637</f>
        <v>0</v>
      </c>
      <c r="AU637" s="35" t="n">
        <f aca="false">AI637-W637</f>
        <v>0</v>
      </c>
      <c r="AV637" s="35" t="n">
        <f aca="false">AU637-AC637</f>
        <v>0</v>
      </c>
      <c r="AW637" s="35" t="n">
        <f aca="false">R637+S637+T637+U637+V637+W637-(AD637+AE637+AF637+AG637+AH637+AI637)</f>
        <v>0</v>
      </c>
      <c r="AX637" s="35" t="n">
        <f aca="false">AW637+(X637+Y637+Z637+AA637+AB637+AC637)</f>
        <v>0</v>
      </c>
    </row>
    <row r="638" customFormat="false" ht="34.5" hidden="false" customHeight="true" outlineLevel="0" collapsed="false">
      <c r="A638" s="31" t="s">
        <v>30</v>
      </c>
      <c r="B638" s="31" t="s">
        <v>1078</v>
      </c>
      <c r="C638" s="31" t="s">
        <v>1081</v>
      </c>
      <c r="D638" s="31" t="s">
        <v>1090</v>
      </c>
      <c r="E638" s="31" t="s">
        <v>1110</v>
      </c>
      <c r="F638" s="31" t="s">
        <v>1113</v>
      </c>
      <c r="G638" s="31" t="s">
        <v>1115</v>
      </c>
      <c r="H638" s="22"/>
      <c r="I638" s="29" t="s">
        <v>205</v>
      </c>
      <c r="J638" s="30" t="s">
        <v>1080</v>
      </c>
      <c r="K638" s="30" t="s">
        <v>258</v>
      </c>
      <c r="L638" s="30" t="s">
        <v>72</v>
      </c>
      <c r="M638" s="30" t="s">
        <v>1114</v>
      </c>
      <c r="N638" s="30" t="s">
        <v>206</v>
      </c>
      <c r="O638" s="30"/>
      <c r="P638" s="30"/>
      <c r="Q638" s="24"/>
      <c r="R638" s="32" t="n">
        <v>35173.5</v>
      </c>
      <c r="S638" s="32" t="n">
        <v>36324.7</v>
      </c>
      <c r="T638" s="32" t="n">
        <v>40016.1</v>
      </c>
      <c r="U638" s="33" t="n">
        <v>11724.5</v>
      </c>
      <c r="V638" s="33" t="n">
        <v>12108.2</v>
      </c>
      <c r="W638" s="33" t="n">
        <v>13338.7</v>
      </c>
      <c r="X638" s="32"/>
      <c r="Y638" s="32"/>
      <c r="Z638" s="32"/>
      <c r="AA638" s="33"/>
      <c r="AB638" s="33"/>
      <c r="AC638" s="33"/>
      <c r="AD638" s="32" t="n">
        <v>35173.5</v>
      </c>
      <c r="AE638" s="32" t="n">
        <v>36324.7</v>
      </c>
      <c r="AF638" s="32" t="n">
        <v>40016.1</v>
      </c>
      <c r="AG638" s="33" t="n">
        <v>11724.5</v>
      </c>
      <c r="AH638" s="33" t="n">
        <v>12108.2</v>
      </c>
      <c r="AI638" s="33" t="n">
        <v>13338.7</v>
      </c>
      <c r="AJ638" s="27"/>
      <c r="AK638" s="28" t="n">
        <f aca="false">AD638-R638</f>
        <v>0</v>
      </c>
      <c r="AL638" s="28" t="n">
        <f aca="false">AK638-X638</f>
        <v>0</v>
      </c>
      <c r="AM638" s="28" t="n">
        <f aca="false">AE638-S638</f>
        <v>0</v>
      </c>
      <c r="AN638" s="28" t="n">
        <f aca="false">AM638-Y638</f>
        <v>0</v>
      </c>
      <c r="AO638" s="28" t="n">
        <f aca="false">AF638-T638</f>
        <v>0</v>
      </c>
      <c r="AP638" s="28" t="n">
        <f aca="false">AO638-Z638</f>
        <v>0</v>
      </c>
      <c r="AQ638" s="28" t="n">
        <f aca="false">AG638-U638</f>
        <v>0</v>
      </c>
      <c r="AR638" s="28" t="n">
        <f aca="false">AQ638-AA638</f>
        <v>0</v>
      </c>
      <c r="AS638" s="28" t="n">
        <f aca="false">AH638-V638</f>
        <v>0</v>
      </c>
      <c r="AT638" s="28" t="n">
        <f aca="false">AS638-AB638</f>
        <v>0</v>
      </c>
      <c r="AU638" s="35" t="n">
        <f aca="false">AI638-W638</f>
        <v>0</v>
      </c>
      <c r="AV638" s="35" t="n">
        <f aca="false">AU638-AC638</f>
        <v>0</v>
      </c>
      <c r="AW638" s="35" t="n">
        <f aca="false">R638+S638+T638+U638+V638+W638-(AD638+AE638+AF638+AG638+AH638+AI638)</f>
        <v>0</v>
      </c>
      <c r="AX638" s="35" t="n">
        <f aca="false">AW638+(X638+Y638+Z638+AA638+AB638+AC638)</f>
        <v>0</v>
      </c>
    </row>
    <row r="639" customFormat="false" ht="34.5" hidden="false" customHeight="true" outlineLevel="0" collapsed="false">
      <c r="A639" s="20"/>
      <c r="B639" s="20"/>
      <c r="C639" s="20"/>
      <c r="D639" s="20"/>
      <c r="E639" s="21"/>
      <c r="F639" s="21"/>
      <c r="G639" s="21"/>
      <c r="H639" s="22" t="s">
        <v>1116</v>
      </c>
      <c r="I639" s="29" t="s">
        <v>1117</v>
      </c>
      <c r="J639" s="30" t="s">
        <v>1080</v>
      </c>
      <c r="K639" s="30" t="s">
        <v>258</v>
      </c>
      <c r="L639" s="30" t="s">
        <v>72</v>
      </c>
      <c r="M639" s="30" t="s">
        <v>1118</v>
      </c>
      <c r="N639" s="30"/>
      <c r="O639" s="30"/>
      <c r="P639" s="30"/>
      <c r="Q639" s="24"/>
      <c r="R639" s="25" t="n">
        <f aca="false">R640</f>
        <v>14451.1</v>
      </c>
      <c r="S639" s="25" t="n">
        <f aca="false">S640</f>
        <v>15020.8</v>
      </c>
      <c r="T639" s="25" t="n">
        <f aca="false">T640</f>
        <v>16049.3</v>
      </c>
      <c r="U639" s="25" t="n">
        <f aca="false">U640</f>
        <v>4817</v>
      </c>
      <c r="V639" s="25" t="n">
        <f aca="false">V640</f>
        <v>5007</v>
      </c>
      <c r="W639" s="25" t="n">
        <f aca="false">W640</f>
        <v>5349.8</v>
      </c>
      <c r="X639" s="25"/>
      <c r="Y639" s="25"/>
      <c r="Z639" s="25"/>
      <c r="AA639" s="26"/>
      <c r="AB639" s="26"/>
      <c r="AC639" s="26"/>
      <c r="AD639" s="25" t="n">
        <f aca="false">AD640</f>
        <v>14451.1</v>
      </c>
      <c r="AE639" s="25" t="n">
        <f aca="false">AE640</f>
        <v>15020.8</v>
      </c>
      <c r="AF639" s="25" t="n">
        <f aca="false">AF640</f>
        <v>16049.3</v>
      </c>
      <c r="AG639" s="25" t="n">
        <f aca="false">AG640</f>
        <v>4817</v>
      </c>
      <c r="AH639" s="25" t="n">
        <f aca="false">AH640</f>
        <v>5007</v>
      </c>
      <c r="AI639" s="25" t="n">
        <f aca="false">AI640</f>
        <v>5349.8</v>
      </c>
      <c r="AJ639" s="27"/>
      <c r="AK639" s="28" t="n">
        <f aca="false">AD639-R639</f>
        <v>0</v>
      </c>
      <c r="AL639" s="28" t="n">
        <f aca="false">AK639-X639</f>
        <v>0</v>
      </c>
      <c r="AM639" s="28" t="n">
        <f aca="false">AE639-S639</f>
        <v>0</v>
      </c>
      <c r="AN639" s="28" t="n">
        <f aca="false">AM639-Y639</f>
        <v>0</v>
      </c>
      <c r="AO639" s="28" t="n">
        <f aca="false">AF639-T639</f>
        <v>0</v>
      </c>
      <c r="AP639" s="28" t="n">
        <f aca="false">AO639-Z639</f>
        <v>0</v>
      </c>
      <c r="AQ639" s="28" t="n">
        <f aca="false">AG639-U639</f>
        <v>0</v>
      </c>
      <c r="AR639" s="28" t="n">
        <f aca="false">AQ639-AA639</f>
        <v>0</v>
      </c>
      <c r="AS639" s="28" t="n">
        <f aca="false">AH639-V639</f>
        <v>0</v>
      </c>
      <c r="AT639" s="28" t="n">
        <f aca="false">AS639-AB639</f>
        <v>0</v>
      </c>
      <c r="AU639" s="35" t="n">
        <f aca="false">AI639-W639</f>
        <v>0</v>
      </c>
      <c r="AV639" s="35" t="n">
        <f aca="false">AU639-AC639</f>
        <v>0</v>
      </c>
      <c r="AW639" s="35" t="n">
        <f aca="false">R639+S639+T639+U639+V639+W639-(AD639+AE639+AF639+AG639+AH639+AI639)</f>
        <v>0</v>
      </c>
      <c r="AX639" s="35" t="n">
        <f aca="false">AW639+(X639+Y639+Z639+AA639+AB639+AC639)</f>
        <v>0</v>
      </c>
    </row>
    <row r="640" customFormat="false" ht="34.5" hidden="false" customHeight="true" outlineLevel="0" collapsed="false">
      <c r="A640" s="20"/>
      <c r="B640" s="20"/>
      <c r="C640" s="20"/>
      <c r="D640" s="20"/>
      <c r="E640" s="21"/>
      <c r="F640" s="21"/>
      <c r="G640" s="21"/>
      <c r="H640" s="22" t="s">
        <v>1119</v>
      </c>
      <c r="I640" s="29" t="s">
        <v>480</v>
      </c>
      <c r="J640" s="30" t="s">
        <v>1080</v>
      </c>
      <c r="K640" s="30" t="s">
        <v>258</v>
      </c>
      <c r="L640" s="30" t="s">
        <v>72</v>
      </c>
      <c r="M640" s="30" t="s">
        <v>1120</v>
      </c>
      <c r="N640" s="30"/>
      <c r="O640" s="30"/>
      <c r="P640" s="30"/>
      <c r="Q640" s="24"/>
      <c r="R640" s="25" t="n">
        <f aca="false">R641</f>
        <v>14451.1</v>
      </c>
      <c r="S640" s="25" t="n">
        <f aca="false">S641</f>
        <v>15020.8</v>
      </c>
      <c r="T640" s="25" t="n">
        <f aca="false">T641</f>
        <v>16049.3</v>
      </c>
      <c r="U640" s="25" t="n">
        <f aca="false">U641</f>
        <v>4817</v>
      </c>
      <c r="V640" s="25" t="n">
        <f aca="false">V641</f>
        <v>5007</v>
      </c>
      <c r="W640" s="25" t="n">
        <f aca="false">W641</f>
        <v>5349.8</v>
      </c>
      <c r="X640" s="25"/>
      <c r="Y640" s="25"/>
      <c r="Z640" s="25"/>
      <c r="AA640" s="26"/>
      <c r="AB640" s="26"/>
      <c r="AC640" s="26"/>
      <c r="AD640" s="25" t="n">
        <f aca="false">AD641</f>
        <v>14451.1</v>
      </c>
      <c r="AE640" s="25" t="n">
        <f aca="false">AE641</f>
        <v>15020.8</v>
      </c>
      <c r="AF640" s="25" t="n">
        <f aca="false">AF641</f>
        <v>16049.3</v>
      </c>
      <c r="AG640" s="25" t="n">
        <f aca="false">AG641</f>
        <v>4817</v>
      </c>
      <c r="AH640" s="25" t="n">
        <f aca="false">AH641</f>
        <v>5007</v>
      </c>
      <c r="AI640" s="25" t="n">
        <f aca="false">AI641</f>
        <v>5349.8</v>
      </c>
      <c r="AJ640" s="27"/>
      <c r="AK640" s="28" t="n">
        <f aca="false">AD640-R640</f>
        <v>0</v>
      </c>
      <c r="AL640" s="28" t="n">
        <f aca="false">AK640-X640</f>
        <v>0</v>
      </c>
      <c r="AM640" s="28" t="n">
        <f aca="false">AE640-S640</f>
        <v>0</v>
      </c>
      <c r="AN640" s="28" t="n">
        <f aca="false">AM640-Y640</f>
        <v>0</v>
      </c>
      <c r="AO640" s="28" t="n">
        <f aca="false">AF640-T640</f>
        <v>0</v>
      </c>
      <c r="AP640" s="28" t="n">
        <f aca="false">AO640-Z640</f>
        <v>0</v>
      </c>
      <c r="AQ640" s="28" t="n">
        <f aca="false">AG640-U640</f>
        <v>0</v>
      </c>
      <c r="AR640" s="28" t="n">
        <f aca="false">AQ640-AA640</f>
        <v>0</v>
      </c>
      <c r="AS640" s="28" t="n">
        <f aca="false">AH640-V640</f>
        <v>0</v>
      </c>
      <c r="AT640" s="28" t="n">
        <f aca="false">AS640-AB640</f>
        <v>0</v>
      </c>
      <c r="AU640" s="35" t="n">
        <f aca="false">AI640-W640</f>
        <v>0</v>
      </c>
      <c r="AV640" s="35" t="n">
        <f aca="false">AU640-AC640</f>
        <v>0</v>
      </c>
      <c r="AW640" s="35" t="n">
        <f aca="false">R640+S640+T640+U640+V640+W640-(AD640+AE640+AF640+AG640+AH640+AI640)</f>
        <v>0</v>
      </c>
      <c r="AX640" s="35" t="n">
        <f aca="false">AW640+(X640+Y640+Z640+AA640+AB640+AC640)</f>
        <v>0</v>
      </c>
    </row>
    <row r="641" customFormat="false" ht="33.75" hidden="false" customHeight="true" outlineLevel="0" collapsed="false">
      <c r="A641" s="31" t="s">
        <v>30</v>
      </c>
      <c r="B641" s="31" t="s">
        <v>1078</v>
      </c>
      <c r="C641" s="31" t="s">
        <v>1081</v>
      </c>
      <c r="D641" s="31" t="s">
        <v>1090</v>
      </c>
      <c r="E641" s="31" t="s">
        <v>1116</v>
      </c>
      <c r="F641" s="31" t="s">
        <v>1119</v>
      </c>
      <c r="G641" s="31" t="s">
        <v>1121</v>
      </c>
      <c r="H641" s="22"/>
      <c r="I641" s="29" t="s">
        <v>205</v>
      </c>
      <c r="J641" s="30" t="s">
        <v>1080</v>
      </c>
      <c r="K641" s="30" t="s">
        <v>258</v>
      </c>
      <c r="L641" s="30" t="s">
        <v>72</v>
      </c>
      <c r="M641" s="30" t="s">
        <v>1120</v>
      </c>
      <c r="N641" s="30" t="s">
        <v>206</v>
      </c>
      <c r="O641" s="30"/>
      <c r="P641" s="30"/>
      <c r="Q641" s="24"/>
      <c r="R641" s="32" t="n">
        <v>14451.1</v>
      </c>
      <c r="S641" s="32" t="n">
        <v>15020.8</v>
      </c>
      <c r="T641" s="32" t="n">
        <v>16049.3</v>
      </c>
      <c r="U641" s="33" t="n">
        <v>4817</v>
      </c>
      <c r="V641" s="33" t="n">
        <v>5007</v>
      </c>
      <c r="W641" s="33" t="n">
        <v>5349.8</v>
      </c>
      <c r="X641" s="32"/>
      <c r="Y641" s="32"/>
      <c r="Z641" s="32"/>
      <c r="AA641" s="33"/>
      <c r="AB641" s="33"/>
      <c r="AC641" s="33"/>
      <c r="AD641" s="32" t="n">
        <v>14451.1</v>
      </c>
      <c r="AE641" s="32" t="n">
        <v>15020.8</v>
      </c>
      <c r="AF641" s="32" t="n">
        <v>16049.3</v>
      </c>
      <c r="AG641" s="33" t="n">
        <v>4817</v>
      </c>
      <c r="AH641" s="33" t="n">
        <v>5007</v>
      </c>
      <c r="AI641" s="33" t="n">
        <v>5349.8</v>
      </c>
      <c r="AJ641" s="27"/>
      <c r="AK641" s="28" t="n">
        <f aca="false">AD641-R641</f>
        <v>0</v>
      </c>
      <c r="AL641" s="28" t="n">
        <f aca="false">AK641-X641</f>
        <v>0</v>
      </c>
      <c r="AM641" s="28" t="n">
        <f aca="false">AE641-S641</f>
        <v>0</v>
      </c>
      <c r="AN641" s="28" t="n">
        <f aca="false">AM641-Y641</f>
        <v>0</v>
      </c>
      <c r="AO641" s="28" t="n">
        <f aca="false">AF641-T641</f>
        <v>0</v>
      </c>
      <c r="AP641" s="28" t="n">
        <f aca="false">AO641-Z641</f>
        <v>0</v>
      </c>
      <c r="AQ641" s="28" t="n">
        <f aca="false">AG641-U641</f>
        <v>0</v>
      </c>
      <c r="AR641" s="28" t="n">
        <f aca="false">AQ641-AA641</f>
        <v>0</v>
      </c>
      <c r="AS641" s="28" t="n">
        <f aca="false">AH641-V641</f>
        <v>0</v>
      </c>
      <c r="AT641" s="28" t="n">
        <f aca="false">AS641-AB641</f>
        <v>0</v>
      </c>
      <c r="AU641" s="35" t="n">
        <f aca="false">AI641-W641</f>
        <v>0</v>
      </c>
      <c r="AV641" s="35" t="n">
        <f aca="false">AU641-AC641</f>
        <v>0</v>
      </c>
      <c r="AW641" s="35" t="n">
        <f aca="false">R641+S641+T641+U641+V641+W641-(AD641+AE641+AF641+AG641+AH641+AI641)</f>
        <v>0</v>
      </c>
      <c r="AX641" s="35" t="n">
        <f aca="false">AW641+(X641+Y641+Z641+AA641+AB641+AC641)</f>
        <v>0</v>
      </c>
    </row>
    <row r="642" customFormat="false" ht="32.25" hidden="false" customHeight="true" outlineLevel="0" collapsed="false">
      <c r="A642" s="20"/>
      <c r="B642" s="20"/>
      <c r="C642" s="20"/>
      <c r="D642" s="20"/>
      <c r="E642" s="21"/>
      <c r="F642" s="21"/>
      <c r="G642" s="21"/>
      <c r="H642" s="22" t="s">
        <v>1122</v>
      </c>
      <c r="I642" s="29" t="s">
        <v>414</v>
      </c>
      <c r="J642" s="30" t="s">
        <v>1080</v>
      </c>
      <c r="K642" s="30" t="s">
        <v>258</v>
      </c>
      <c r="L642" s="30" t="s">
        <v>72</v>
      </c>
      <c r="M642" s="30" t="s">
        <v>415</v>
      </c>
      <c r="N642" s="30"/>
      <c r="O642" s="30"/>
      <c r="P642" s="30"/>
      <c r="Q642" s="24"/>
      <c r="R642" s="25" t="n">
        <f aca="false">R643+R645</f>
        <v>11775.9</v>
      </c>
      <c r="S642" s="25" t="n">
        <f aca="false">S643+S645</f>
        <v>12245.5</v>
      </c>
      <c r="T642" s="25" t="n">
        <f aca="false">T643+T645</f>
        <v>12245.5</v>
      </c>
      <c r="U642" s="25" t="n">
        <f aca="false">U643+U645</f>
        <v>0</v>
      </c>
      <c r="V642" s="25" t="n">
        <f aca="false">V643+V645</f>
        <v>0</v>
      </c>
      <c r="W642" s="25" t="n">
        <f aca="false">W643+W645</f>
        <v>0</v>
      </c>
      <c r="X642" s="25"/>
      <c r="Y642" s="25"/>
      <c r="Z642" s="25"/>
      <c r="AA642" s="26"/>
      <c r="AB642" s="26"/>
      <c r="AC642" s="26"/>
      <c r="AD642" s="25" t="n">
        <f aca="false">AD643+AD645</f>
        <v>11775.9</v>
      </c>
      <c r="AE642" s="25" t="n">
        <f aca="false">AE643+AE645</f>
        <v>12245.5</v>
      </c>
      <c r="AF642" s="25" t="n">
        <f aca="false">AF643+AF645</f>
        <v>12245.5</v>
      </c>
      <c r="AG642" s="25" t="n">
        <f aca="false">AG643+AG645</f>
        <v>0</v>
      </c>
      <c r="AH642" s="25" t="n">
        <f aca="false">AH643+AH645</f>
        <v>0</v>
      </c>
      <c r="AI642" s="25" t="n">
        <f aca="false">AI643+AI645</f>
        <v>0</v>
      </c>
      <c r="AJ642" s="27"/>
      <c r="AK642" s="28" t="n">
        <f aca="false">AD642-R642</f>
        <v>0</v>
      </c>
      <c r="AL642" s="28" t="n">
        <f aca="false">AK642-X642</f>
        <v>0</v>
      </c>
      <c r="AM642" s="28" t="n">
        <f aca="false">AE642-S642</f>
        <v>0</v>
      </c>
      <c r="AN642" s="28" t="n">
        <f aca="false">AM642-Y642</f>
        <v>0</v>
      </c>
      <c r="AO642" s="28" t="n">
        <f aca="false">AF642-T642</f>
        <v>0</v>
      </c>
      <c r="AP642" s="28" t="n">
        <f aca="false">AO642-Z642</f>
        <v>0</v>
      </c>
      <c r="AQ642" s="28" t="n">
        <f aca="false">AG642-U642</f>
        <v>0</v>
      </c>
      <c r="AR642" s="28" t="n">
        <f aca="false">AQ642-AA642</f>
        <v>0</v>
      </c>
      <c r="AS642" s="28" t="n">
        <f aca="false">AH642-V642</f>
        <v>0</v>
      </c>
      <c r="AT642" s="28" t="n">
        <f aca="false">AS642-AB642</f>
        <v>0</v>
      </c>
      <c r="AU642" s="35" t="n">
        <f aca="false">AI642-W642</f>
        <v>0</v>
      </c>
      <c r="AV642" s="35" t="n">
        <f aca="false">AU642-AC642</f>
        <v>0</v>
      </c>
      <c r="AW642" s="35" t="n">
        <f aca="false">R642+S642+T642+U642+V642+W642-(AD642+AE642+AF642+AG642+AH642+AI642)</f>
        <v>0</v>
      </c>
      <c r="AX642" s="35" t="n">
        <f aca="false">AW642+(X642+Y642+Z642+AA642+AB642+AC642)</f>
        <v>0</v>
      </c>
    </row>
    <row r="643" customFormat="false" ht="33" hidden="false" customHeight="true" outlineLevel="0" collapsed="false">
      <c r="A643" s="20"/>
      <c r="B643" s="20"/>
      <c r="C643" s="20"/>
      <c r="D643" s="20"/>
      <c r="E643" s="21"/>
      <c r="F643" s="21"/>
      <c r="G643" s="21"/>
      <c r="H643" s="22" t="s">
        <v>1123</v>
      </c>
      <c r="I643" s="29" t="s">
        <v>1124</v>
      </c>
      <c r="J643" s="30" t="s">
        <v>1080</v>
      </c>
      <c r="K643" s="30" t="s">
        <v>258</v>
      </c>
      <c r="L643" s="30" t="s">
        <v>72</v>
      </c>
      <c r="M643" s="30" t="s">
        <v>1125</v>
      </c>
      <c r="N643" s="30"/>
      <c r="O643" s="30"/>
      <c r="P643" s="30"/>
      <c r="Q643" s="24"/>
      <c r="R643" s="25" t="n">
        <f aca="false">R644</f>
        <v>2775.9</v>
      </c>
      <c r="S643" s="25" t="n">
        <f aca="false">S644</f>
        <v>2545.5</v>
      </c>
      <c r="T643" s="25" t="n">
        <f aca="false">T644</f>
        <v>2545.5</v>
      </c>
      <c r="U643" s="25" t="n">
        <f aca="false">U644</f>
        <v>0</v>
      </c>
      <c r="V643" s="25" t="n">
        <f aca="false">V644</f>
        <v>0</v>
      </c>
      <c r="W643" s="25" t="n">
        <f aca="false">W644</f>
        <v>0</v>
      </c>
      <c r="X643" s="25"/>
      <c r="Y643" s="25"/>
      <c r="Z643" s="25"/>
      <c r="AA643" s="26"/>
      <c r="AB643" s="26"/>
      <c r="AC643" s="26"/>
      <c r="AD643" s="25" t="n">
        <f aca="false">AD644</f>
        <v>2775.9</v>
      </c>
      <c r="AE643" s="25" t="n">
        <f aca="false">AE644</f>
        <v>2545.5</v>
      </c>
      <c r="AF643" s="25" t="n">
        <f aca="false">AF644</f>
        <v>2545.5</v>
      </c>
      <c r="AG643" s="25" t="n">
        <f aca="false">AG644</f>
        <v>0</v>
      </c>
      <c r="AH643" s="25" t="n">
        <f aca="false">AH644</f>
        <v>0</v>
      </c>
      <c r="AI643" s="25" t="n">
        <f aca="false">AI644</f>
        <v>0</v>
      </c>
      <c r="AJ643" s="27"/>
      <c r="AK643" s="28" t="n">
        <f aca="false">AD643-R643</f>
        <v>0</v>
      </c>
      <c r="AL643" s="28" t="n">
        <f aca="false">AK643-X643</f>
        <v>0</v>
      </c>
      <c r="AM643" s="28" t="n">
        <f aca="false">AE643-S643</f>
        <v>0</v>
      </c>
      <c r="AN643" s="28" t="n">
        <f aca="false">AM643-Y643</f>
        <v>0</v>
      </c>
      <c r="AO643" s="28" t="n">
        <f aca="false">AF643-T643</f>
        <v>0</v>
      </c>
      <c r="AP643" s="28" t="n">
        <f aca="false">AO643-Z643</f>
        <v>0</v>
      </c>
      <c r="AQ643" s="28" t="n">
        <f aca="false">AG643-U643</f>
        <v>0</v>
      </c>
      <c r="AR643" s="28" t="n">
        <f aca="false">AQ643-AA643</f>
        <v>0</v>
      </c>
      <c r="AS643" s="28" t="n">
        <f aca="false">AH643-V643</f>
        <v>0</v>
      </c>
      <c r="AT643" s="28" t="n">
        <f aca="false">AS643-AB643</f>
        <v>0</v>
      </c>
      <c r="AU643" s="35" t="n">
        <f aca="false">AI643-W643</f>
        <v>0</v>
      </c>
      <c r="AV643" s="35" t="n">
        <f aca="false">AU643-AC643</f>
        <v>0</v>
      </c>
      <c r="AW643" s="35" t="n">
        <f aca="false">R643+S643+T643+U643+V643+W643-(AD643+AE643+AF643+AG643+AH643+AI643)</f>
        <v>0</v>
      </c>
      <c r="AX643" s="35" t="n">
        <f aca="false">AW643+(X643+Y643+Z643+AA643+AB643+AC643)</f>
        <v>0</v>
      </c>
    </row>
    <row r="644" customFormat="false" ht="34.5" hidden="false" customHeight="true" outlineLevel="0" collapsed="false">
      <c r="A644" s="31" t="s">
        <v>30</v>
      </c>
      <c r="B644" s="31" t="s">
        <v>1078</v>
      </c>
      <c r="C644" s="31" t="s">
        <v>1081</v>
      </c>
      <c r="D644" s="31" t="s">
        <v>1090</v>
      </c>
      <c r="E644" s="31" t="s">
        <v>1122</v>
      </c>
      <c r="F644" s="31" t="s">
        <v>1123</v>
      </c>
      <c r="G644" s="31" t="s">
        <v>1126</v>
      </c>
      <c r="H644" s="22"/>
      <c r="I644" s="29" t="s">
        <v>205</v>
      </c>
      <c r="J644" s="30" t="s">
        <v>1080</v>
      </c>
      <c r="K644" s="30" t="s">
        <v>258</v>
      </c>
      <c r="L644" s="30" t="s">
        <v>72</v>
      </c>
      <c r="M644" s="30" t="s">
        <v>1125</v>
      </c>
      <c r="N644" s="30" t="s">
        <v>206</v>
      </c>
      <c r="O644" s="30"/>
      <c r="P644" s="30"/>
      <c r="Q644" s="24"/>
      <c r="R644" s="32" t="n">
        <v>2775.9</v>
      </c>
      <c r="S644" s="32" t="n">
        <v>2545.5</v>
      </c>
      <c r="T644" s="32" t="n">
        <v>2545.5</v>
      </c>
      <c r="U644" s="33" t="n">
        <v>0</v>
      </c>
      <c r="V644" s="33" t="n">
        <v>0</v>
      </c>
      <c r="W644" s="33" t="n">
        <v>0</v>
      </c>
      <c r="X644" s="32"/>
      <c r="Y644" s="32"/>
      <c r="Z644" s="32"/>
      <c r="AA644" s="33"/>
      <c r="AB644" s="33"/>
      <c r="AC644" s="33"/>
      <c r="AD644" s="32" t="n">
        <v>2775.9</v>
      </c>
      <c r="AE644" s="32" t="n">
        <v>2545.5</v>
      </c>
      <c r="AF644" s="32" t="n">
        <v>2545.5</v>
      </c>
      <c r="AG644" s="33" t="n">
        <v>0</v>
      </c>
      <c r="AH644" s="33" t="n">
        <v>0</v>
      </c>
      <c r="AI644" s="33" t="n">
        <v>0</v>
      </c>
      <c r="AJ644" s="27"/>
      <c r="AK644" s="28" t="n">
        <f aca="false">AD644-R644</f>
        <v>0</v>
      </c>
      <c r="AL644" s="28" t="n">
        <f aca="false">AK644-X644</f>
        <v>0</v>
      </c>
      <c r="AM644" s="28" t="n">
        <f aca="false">AE644-S644</f>
        <v>0</v>
      </c>
      <c r="AN644" s="28" t="n">
        <f aca="false">AM644-Y644</f>
        <v>0</v>
      </c>
      <c r="AO644" s="28" t="n">
        <f aca="false">AF644-T644</f>
        <v>0</v>
      </c>
      <c r="AP644" s="28" t="n">
        <f aca="false">AO644-Z644</f>
        <v>0</v>
      </c>
      <c r="AQ644" s="28" t="n">
        <f aca="false">AG644-U644</f>
        <v>0</v>
      </c>
      <c r="AR644" s="28" t="n">
        <f aca="false">AQ644-AA644</f>
        <v>0</v>
      </c>
      <c r="AS644" s="28" t="n">
        <f aca="false">AH644-V644</f>
        <v>0</v>
      </c>
      <c r="AT644" s="28" t="n">
        <f aca="false">AS644-AB644</f>
        <v>0</v>
      </c>
      <c r="AU644" s="35" t="n">
        <f aca="false">AI644-W644</f>
        <v>0</v>
      </c>
      <c r="AV644" s="35" t="n">
        <f aca="false">AU644-AC644</f>
        <v>0</v>
      </c>
      <c r="AW644" s="35" t="n">
        <f aca="false">R644+S644+T644+U644+V644+W644-(AD644+AE644+AF644+AG644+AH644+AI644)</f>
        <v>0</v>
      </c>
      <c r="AX644" s="35" t="n">
        <f aca="false">AW644+(X644+Y644+Z644+AA644+AB644+AC644)</f>
        <v>0</v>
      </c>
    </row>
    <row r="645" customFormat="false" ht="21" hidden="false" customHeight="true" outlineLevel="0" collapsed="false">
      <c r="A645" s="20"/>
      <c r="B645" s="20"/>
      <c r="C645" s="20"/>
      <c r="D645" s="20"/>
      <c r="E645" s="21"/>
      <c r="F645" s="21"/>
      <c r="G645" s="21"/>
      <c r="H645" s="22" t="s">
        <v>1127</v>
      </c>
      <c r="I645" s="29" t="s">
        <v>1128</v>
      </c>
      <c r="J645" s="30" t="s">
        <v>1080</v>
      </c>
      <c r="K645" s="30" t="s">
        <v>258</v>
      </c>
      <c r="L645" s="30" t="s">
        <v>72</v>
      </c>
      <c r="M645" s="30" t="s">
        <v>1129</v>
      </c>
      <c r="N645" s="30"/>
      <c r="O645" s="30"/>
      <c r="P645" s="30"/>
      <c r="Q645" s="24"/>
      <c r="R645" s="25" t="n">
        <f aca="false">R646</f>
        <v>9000</v>
      </c>
      <c r="S645" s="25" t="n">
        <f aca="false">S646</f>
        <v>9700</v>
      </c>
      <c r="T645" s="25" t="n">
        <f aca="false">T646</f>
        <v>9700</v>
      </c>
      <c r="U645" s="25" t="n">
        <f aca="false">U646</f>
        <v>0</v>
      </c>
      <c r="V645" s="25" t="n">
        <f aca="false">V646</f>
        <v>0</v>
      </c>
      <c r="W645" s="25" t="n">
        <f aca="false">W646</f>
        <v>0</v>
      </c>
      <c r="X645" s="25"/>
      <c r="Y645" s="25"/>
      <c r="Z645" s="25"/>
      <c r="AA645" s="26"/>
      <c r="AB645" s="26"/>
      <c r="AC645" s="26"/>
      <c r="AD645" s="25" t="n">
        <f aca="false">AD646</f>
        <v>9000</v>
      </c>
      <c r="AE645" s="25" t="n">
        <f aca="false">AE646</f>
        <v>9700</v>
      </c>
      <c r="AF645" s="25" t="n">
        <f aca="false">AF646</f>
        <v>9700</v>
      </c>
      <c r="AG645" s="25" t="n">
        <f aca="false">AG646</f>
        <v>0</v>
      </c>
      <c r="AH645" s="25" t="n">
        <f aca="false">AH646</f>
        <v>0</v>
      </c>
      <c r="AI645" s="25" t="n">
        <f aca="false">AI646</f>
        <v>0</v>
      </c>
      <c r="AJ645" s="27"/>
      <c r="AK645" s="28" t="n">
        <f aca="false">AD645-R645</f>
        <v>0</v>
      </c>
      <c r="AL645" s="28" t="n">
        <f aca="false">AK645-X645</f>
        <v>0</v>
      </c>
      <c r="AM645" s="28" t="n">
        <f aca="false">AE645-S645</f>
        <v>0</v>
      </c>
      <c r="AN645" s="28" t="n">
        <f aca="false">AM645-Y645</f>
        <v>0</v>
      </c>
      <c r="AO645" s="28" t="n">
        <f aca="false">AF645-T645</f>
        <v>0</v>
      </c>
      <c r="AP645" s="28" t="n">
        <f aca="false">AO645-Z645</f>
        <v>0</v>
      </c>
      <c r="AQ645" s="28" t="n">
        <f aca="false">AG645-U645</f>
        <v>0</v>
      </c>
      <c r="AR645" s="28" t="n">
        <f aca="false">AQ645-AA645</f>
        <v>0</v>
      </c>
      <c r="AS645" s="28" t="n">
        <f aca="false">AH645-V645</f>
        <v>0</v>
      </c>
      <c r="AT645" s="28" t="n">
        <f aca="false">AS645-AB645</f>
        <v>0</v>
      </c>
      <c r="AU645" s="35" t="n">
        <f aca="false">AI645-W645</f>
        <v>0</v>
      </c>
      <c r="AV645" s="35" t="n">
        <f aca="false">AU645-AC645</f>
        <v>0</v>
      </c>
      <c r="AW645" s="35" t="n">
        <f aca="false">R645+S645+T645+U645+V645+W645-(AD645+AE645+AF645+AG645+AH645+AI645)</f>
        <v>0</v>
      </c>
      <c r="AX645" s="35" t="n">
        <f aca="false">AW645+(X645+Y645+Z645+AA645+AB645+AC645)</f>
        <v>0</v>
      </c>
    </row>
    <row r="646" customFormat="false" ht="35.25" hidden="false" customHeight="true" outlineLevel="0" collapsed="false">
      <c r="A646" s="31" t="s">
        <v>30</v>
      </c>
      <c r="B646" s="31" t="s">
        <v>1078</v>
      </c>
      <c r="C646" s="31" t="s">
        <v>1081</v>
      </c>
      <c r="D646" s="31" t="s">
        <v>1090</v>
      </c>
      <c r="E646" s="31" t="s">
        <v>1122</v>
      </c>
      <c r="F646" s="31" t="s">
        <v>1127</v>
      </c>
      <c r="G646" s="31" t="s">
        <v>1130</v>
      </c>
      <c r="H646" s="22"/>
      <c r="I646" s="29" t="s">
        <v>56</v>
      </c>
      <c r="J646" s="30" t="s">
        <v>1080</v>
      </c>
      <c r="K646" s="30" t="s">
        <v>258</v>
      </c>
      <c r="L646" s="30" t="s">
        <v>72</v>
      </c>
      <c r="M646" s="30" t="s">
        <v>1129</v>
      </c>
      <c r="N646" s="30" t="s">
        <v>57</v>
      </c>
      <c r="O646" s="30"/>
      <c r="P646" s="30"/>
      <c r="Q646" s="24"/>
      <c r="R646" s="32" t="n">
        <v>9000</v>
      </c>
      <c r="S646" s="32" t="n">
        <v>9700</v>
      </c>
      <c r="T646" s="32" t="n">
        <v>9700</v>
      </c>
      <c r="U646" s="33" t="n">
        <v>0</v>
      </c>
      <c r="V646" s="33" t="n">
        <v>0</v>
      </c>
      <c r="W646" s="33" t="n">
        <v>0</v>
      </c>
      <c r="X646" s="32"/>
      <c r="Y646" s="32"/>
      <c r="Z646" s="32"/>
      <c r="AA646" s="33"/>
      <c r="AB646" s="33"/>
      <c r="AC646" s="33"/>
      <c r="AD646" s="32" t="n">
        <v>9000</v>
      </c>
      <c r="AE646" s="32" t="n">
        <v>9700</v>
      </c>
      <c r="AF646" s="32" t="n">
        <v>9700</v>
      </c>
      <c r="AG646" s="33" t="n">
        <v>0</v>
      </c>
      <c r="AH646" s="33" t="n">
        <v>0</v>
      </c>
      <c r="AI646" s="33" t="n">
        <v>0</v>
      </c>
      <c r="AJ646" s="27"/>
      <c r="AK646" s="28" t="n">
        <f aca="false">AD646-R646</f>
        <v>0</v>
      </c>
      <c r="AL646" s="28" t="n">
        <f aca="false">AK646-X646</f>
        <v>0</v>
      </c>
      <c r="AM646" s="28" t="n">
        <f aca="false">AE646-S646</f>
        <v>0</v>
      </c>
      <c r="AN646" s="28" t="n">
        <f aca="false">AM646-Y646</f>
        <v>0</v>
      </c>
      <c r="AO646" s="28" t="n">
        <f aca="false">AF646-T646</f>
        <v>0</v>
      </c>
      <c r="AP646" s="28" t="n">
        <f aca="false">AO646-Z646</f>
        <v>0</v>
      </c>
      <c r="AQ646" s="28" t="n">
        <f aca="false">AG646-U646</f>
        <v>0</v>
      </c>
      <c r="AR646" s="28" t="n">
        <f aca="false">AQ646-AA646</f>
        <v>0</v>
      </c>
      <c r="AS646" s="28" t="n">
        <f aca="false">AH646-V646</f>
        <v>0</v>
      </c>
      <c r="AT646" s="28" t="n">
        <f aca="false">AS646-AB646</f>
        <v>0</v>
      </c>
      <c r="AU646" s="35" t="n">
        <f aca="false">AI646-W646</f>
        <v>0</v>
      </c>
      <c r="AV646" s="35" t="n">
        <f aca="false">AU646-AC646</f>
        <v>0</v>
      </c>
      <c r="AW646" s="35" t="n">
        <f aca="false">R646+S646+T646+U646+V646+W646-(AD646+AE646+AF646+AG646+AH646+AI646)</f>
        <v>0</v>
      </c>
      <c r="AX646" s="35" t="n">
        <f aca="false">AW646+(X646+Y646+Z646+AA646+AB646+AC646)</f>
        <v>0</v>
      </c>
    </row>
    <row r="647" customFormat="false" ht="34.5" hidden="false" customHeight="true" outlineLevel="0" collapsed="false">
      <c r="A647" s="20"/>
      <c r="B647" s="20"/>
      <c r="C647" s="20"/>
      <c r="D647" s="20"/>
      <c r="F647" s="20"/>
      <c r="G647" s="20"/>
      <c r="H647" s="22" t="s">
        <v>1131</v>
      </c>
      <c r="I647" s="23" t="s">
        <v>1132</v>
      </c>
      <c r="J647" s="24" t="s">
        <v>1080</v>
      </c>
      <c r="K647" s="24" t="s">
        <v>258</v>
      </c>
      <c r="L647" s="24" t="s">
        <v>48</v>
      </c>
      <c r="M647" s="24"/>
      <c r="N647" s="24"/>
      <c r="O647" s="24"/>
      <c r="P647" s="24"/>
      <c r="Q647" s="24"/>
      <c r="R647" s="25" t="n">
        <f aca="false">R648</f>
        <v>448621</v>
      </c>
      <c r="S647" s="25" t="n">
        <f aca="false">S648</f>
        <v>467865.3</v>
      </c>
      <c r="T647" s="25" t="n">
        <f aca="false">T648</f>
        <v>502108.2</v>
      </c>
      <c r="U647" s="25" t="n">
        <f aca="false">U648</f>
        <v>149540.3</v>
      </c>
      <c r="V647" s="25" t="n">
        <f aca="false">V648</f>
        <v>155955.1</v>
      </c>
      <c r="W647" s="25" t="n">
        <f aca="false">W648</f>
        <v>167369.4</v>
      </c>
      <c r="X647" s="25" t="n">
        <f aca="false">X648</f>
        <v>780</v>
      </c>
      <c r="Y647" s="25" t="n">
        <f aca="false">Y648</f>
        <v>0</v>
      </c>
      <c r="Z647" s="25" t="n">
        <f aca="false">Z648</f>
        <v>0</v>
      </c>
      <c r="AA647" s="25" t="n">
        <f aca="false">AA648</f>
        <v>-780</v>
      </c>
      <c r="AB647" s="26"/>
      <c r="AC647" s="26"/>
      <c r="AD647" s="25" t="n">
        <f aca="false">AD648</f>
        <v>449401</v>
      </c>
      <c r="AE647" s="25" t="n">
        <f aca="false">AE648</f>
        <v>467865.3</v>
      </c>
      <c r="AF647" s="25" t="n">
        <f aca="false">AF648</f>
        <v>502108.2</v>
      </c>
      <c r="AG647" s="25" t="n">
        <f aca="false">AG648</f>
        <v>148760.3</v>
      </c>
      <c r="AH647" s="25" t="n">
        <f aca="false">AH648</f>
        <v>155955.1</v>
      </c>
      <c r="AI647" s="25" t="n">
        <f aca="false">AI648</f>
        <v>167369.4</v>
      </c>
      <c r="AJ647" s="27"/>
      <c r="AK647" s="28" t="n">
        <f aca="false">AD647-R647</f>
        <v>780</v>
      </c>
      <c r="AL647" s="28" t="n">
        <f aca="false">AK647-X647</f>
        <v>0</v>
      </c>
      <c r="AM647" s="28" t="n">
        <f aca="false">AE647-S647</f>
        <v>0</v>
      </c>
      <c r="AN647" s="28" t="n">
        <f aca="false">AM647-Y647</f>
        <v>0</v>
      </c>
      <c r="AO647" s="28" t="n">
        <f aca="false">AF647-T647</f>
        <v>0</v>
      </c>
      <c r="AP647" s="28" t="n">
        <f aca="false">AO647-Z647</f>
        <v>0</v>
      </c>
      <c r="AQ647" s="28" t="n">
        <f aca="false">AG647-U647</f>
        <v>-780</v>
      </c>
      <c r="AR647" s="28" t="n">
        <f aca="false">AQ647-AA647</f>
        <v>0</v>
      </c>
      <c r="AS647" s="28" t="n">
        <f aca="false">AH647-V647</f>
        <v>0</v>
      </c>
      <c r="AT647" s="28" t="n">
        <f aca="false">AS647-AB647</f>
        <v>0</v>
      </c>
      <c r="AU647" s="35" t="n">
        <f aca="false">AI647-W647</f>
        <v>0</v>
      </c>
      <c r="AV647" s="35" t="n">
        <f aca="false">AU647-AC647</f>
        <v>0</v>
      </c>
      <c r="AW647" s="35" t="n">
        <f aca="false">R647+S647+T647+U647+V647+W647-(AD647+AE647+AF647+AG647+AH647+AI647)</f>
        <v>0</v>
      </c>
      <c r="AX647" s="35" t="n">
        <f aca="false">AW647+(X647+Y647+Z647+AA647+AB647+AC647)</f>
        <v>0</v>
      </c>
    </row>
    <row r="648" customFormat="false" ht="18" hidden="false" customHeight="true" outlineLevel="0" collapsed="false">
      <c r="A648" s="20"/>
      <c r="B648" s="20"/>
      <c r="C648" s="20"/>
      <c r="D648" s="20"/>
      <c r="E648" s="21"/>
      <c r="F648" s="21"/>
      <c r="G648" s="21"/>
      <c r="H648" s="22" t="s">
        <v>1133</v>
      </c>
      <c r="I648" s="29" t="s">
        <v>1134</v>
      </c>
      <c r="J648" s="30" t="s">
        <v>1080</v>
      </c>
      <c r="K648" s="30" t="s">
        <v>258</v>
      </c>
      <c r="L648" s="30" t="s">
        <v>48</v>
      </c>
      <c r="M648" s="30" t="s">
        <v>1135</v>
      </c>
      <c r="N648" s="30"/>
      <c r="O648" s="30"/>
      <c r="P648" s="30"/>
      <c r="Q648" s="24"/>
      <c r="R648" s="25" t="n">
        <f aca="false">R649</f>
        <v>448621</v>
      </c>
      <c r="S648" s="25" t="n">
        <f aca="false">S649</f>
        <v>467865.3</v>
      </c>
      <c r="T648" s="25" t="n">
        <f aca="false">T649</f>
        <v>502108.2</v>
      </c>
      <c r="U648" s="25" t="n">
        <f aca="false">U649</f>
        <v>149540.3</v>
      </c>
      <c r="V648" s="25" t="n">
        <f aca="false">V649</f>
        <v>155955.1</v>
      </c>
      <c r="W648" s="25" t="n">
        <f aca="false">W649</f>
        <v>167369.4</v>
      </c>
      <c r="X648" s="25" t="n">
        <f aca="false">X649</f>
        <v>780</v>
      </c>
      <c r="Y648" s="25" t="n">
        <f aca="false">Y649</f>
        <v>0</v>
      </c>
      <c r="Z648" s="25" t="n">
        <f aca="false">Z649</f>
        <v>0</v>
      </c>
      <c r="AA648" s="25" t="n">
        <f aca="false">AA649</f>
        <v>-780</v>
      </c>
      <c r="AB648" s="26"/>
      <c r="AC648" s="26"/>
      <c r="AD648" s="25" t="n">
        <f aca="false">AD649</f>
        <v>449401</v>
      </c>
      <c r="AE648" s="25" t="n">
        <f aca="false">AE649</f>
        <v>467865.3</v>
      </c>
      <c r="AF648" s="25" t="n">
        <f aca="false">AF649</f>
        <v>502108.2</v>
      </c>
      <c r="AG648" s="25" t="n">
        <f aca="false">AG649</f>
        <v>148760.3</v>
      </c>
      <c r="AH648" s="25" t="n">
        <f aca="false">AH649</f>
        <v>155955.1</v>
      </c>
      <c r="AI648" s="25" t="n">
        <f aca="false">AI649</f>
        <v>167369.4</v>
      </c>
      <c r="AJ648" s="27"/>
      <c r="AK648" s="28" t="n">
        <f aca="false">AD648-R648</f>
        <v>780</v>
      </c>
      <c r="AL648" s="28" t="n">
        <f aca="false">AK648-X648</f>
        <v>0</v>
      </c>
      <c r="AM648" s="28" t="n">
        <f aca="false">AE648-S648</f>
        <v>0</v>
      </c>
      <c r="AN648" s="28" t="n">
        <f aca="false">AM648-Y648</f>
        <v>0</v>
      </c>
      <c r="AO648" s="28" t="n">
        <f aca="false">AF648-T648</f>
        <v>0</v>
      </c>
      <c r="AP648" s="28" t="n">
        <f aca="false">AO648-Z648</f>
        <v>0</v>
      </c>
      <c r="AQ648" s="28" t="n">
        <f aca="false">AG648-U648</f>
        <v>-780</v>
      </c>
      <c r="AR648" s="28" t="n">
        <f aca="false">AQ648-AA648</f>
        <v>0</v>
      </c>
      <c r="AS648" s="28" t="n">
        <f aca="false">AH648-V648</f>
        <v>0</v>
      </c>
      <c r="AT648" s="28" t="n">
        <f aca="false">AS648-AB648</f>
        <v>0</v>
      </c>
      <c r="AU648" s="35" t="n">
        <f aca="false">AI648-W648</f>
        <v>0</v>
      </c>
      <c r="AV648" s="35" t="n">
        <f aca="false">AU648-AC648</f>
        <v>0</v>
      </c>
      <c r="AW648" s="35" t="n">
        <f aca="false">R648+S648+T648+U648+V648+W648-(AD648+AE648+AF648+AG648+AH648+AI648)</f>
        <v>0</v>
      </c>
      <c r="AX648" s="35" t="n">
        <f aca="false">AW648+(X648+Y648+Z648+AA648+AB648+AC648)</f>
        <v>0</v>
      </c>
    </row>
    <row r="649" customFormat="false" ht="34.5" hidden="false" customHeight="true" outlineLevel="0" collapsed="false">
      <c r="A649" s="20"/>
      <c r="B649" s="20"/>
      <c r="C649" s="20"/>
      <c r="D649" s="20"/>
      <c r="E649" s="21"/>
      <c r="F649" s="21"/>
      <c r="G649" s="21"/>
      <c r="H649" s="22" t="s">
        <v>1136</v>
      </c>
      <c r="I649" s="29" t="s">
        <v>480</v>
      </c>
      <c r="J649" s="30" t="s">
        <v>1080</v>
      </c>
      <c r="K649" s="30" t="s">
        <v>258</v>
      </c>
      <c r="L649" s="30" t="s">
        <v>48</v>
      </c>
      <c r="M649" s="30" t="s">
        <v>1137</v>
      </c>
      <c r="N649" s="30"/>
      <c r="O649" s="30"/>
      <c r="P649" s="30"/>
      <c r="Q649" s="24"/>
      <c r="R649" s="25" t="n">
        <f aca="false">R650</f>
        <v>448621</v>
      </c>
      <c r="S649" s="25" t="n">
        <f aca="false">S650</f>
        <v>467865.3</v>
      </c>
      <c r="T649" s="25" t="n">
        <f aca="false">T650</f>
        <v>502108.2</v>
      </c>
      <c r="U649" s="25" t="n">
        <f aca="false">U650</f>
        <v>149540.3</v>
      </c>
      <c r="V649" s="25" t="n">
        <f aca="false">V650</f>
        <v>155955.1</v>
      </c>
      <c r="W649" s="25" t="n">
        <f aca="false">W650</f>
        <v>167369.4</v>
      </c>
      <c r="X649" s="25" t="n">
        <f aca="false">X650</f>
        <v>780</v>
      </c>
      <c r="Y649" s="25" t="n">
        <f aca="false">Y650</f>
        <v>0</v>
      </c>
      <c r="Z649" s="25" t="n">
        <f aca="false">Z650</f>
        <v>0</v>
      </c>
      <c r="AA649" s="25" t="n">
        <f aca="false">AA650</f>
        <v>-780</v>
      </c>
      <c r="AB649" s="26"/>
      <c r="AC649" s="26"/>
      <c r="AD649" s="25" t="n">
        <f aca="false">AD650</f>
        <v>449401</v>
      </c>
      <c r="AE649" s="25" t="n">
        <f aca="false">AE650</f>
        <v>467865.3</v>
      </c>
      <c r="AF649" s="25" t="n">
        <f aca="false">AF650</f>
        <v>502108.2</v>
      </c>
      <c r="AG649" s="25" t="n">
        <f aca="false">AG650</f>
        <v>148760.3</v>
      </c>
      <c r="AH649" s="25" t="n">
        <f aca="false">AH650</f>
        <v>155955.1</v>
      </c>
      <c r="AI649" s="25" t="n">
        <f aca="false">AI650</f>
        <v>167369.4</v>
      </c>
      <c r="AJ649" s="27"/>
      <c r="AK649" s="28" t="n">
        <f aca="false">AD649-R649</f>
        <v>780</v>
      </c>
      <c r="AL649" s="28" t="n">
        <f aca="false">AK649-X649</f>
        <v>0</v>
      </c>
      <c r="AM649" s="28" t="n">
        <f aca="false">AE649-S649</f>
        <v>0</v>
      </c>
      <c r="AN649" s="28" t="n">
        <f aca="false">AM649-Y649</f>
        <v>0</v>
      </c>
      <c r="AO649" s="28" t="n">
        <f aca="false">AF649-T649</f>
        <v>0</v>
      </c>
      <c r="AP649" s="28" t="n">
        <f aca="false">AO649-Z649</f>
        <v>0</v>
      </c>
      <c r="AQ649" s="28" t="n">
        <f aca="false">AG649-U649</f>
        <v>-780</v>
      </c>
      <c r="AR649" s="28" t="n">
        <f aca="false">AQ649-AA649</f>
        <v>0</v>
      </c>
      <c r="AS649" s="28" t="n">
        <f aca="false">AH649-V649</f>
        <v>0</v>
      </c>
      <c r="AT649" s="28" t="n">
        <f aca="false">AS649-AB649</f>
        <v>0</v>
      </c>
      <c r="AU649" s="35" t="n">
        <f aca="false">AI649-W649</f>
        <v>0</v>
      </c>
      <c r="AV649" s="35" t="n">
        <f aca="false">AU649-AC649</f>
        <v>0</v>
      </c>
      <c r="AW649" s="35" t="n">
        <f aca="false">R649+S649+T649+U649+V649+W649-(AD649+AE649+AF649+AG649+AH649+AI649)</f>
        <v>0</v>
      </c>
      <c r="AX649" s="35" t="n">
        <f aca="false">AW649+(X649+Y649+Z649+AA649+AB649+AC649)</f>
        <v>0</v>
      </c>
    </row>
    <row r="650" customFormat="false" ht="32.25" hidden="false" customHeight="true" outlineLevel="0" collapsed="false">
      <c r="A650" s="31" t="s">
        <v>30</v>
      </c>
      <c r="B650" s="31" t="s">
        <v>1078</v>
      </c>
      <c r="C650" s="31" t="s">
        <v>1081</v>
      </c>
      <c r="D650" s="31" t="s">
        <v>1131</v>
      </c>
      <c r="E650" s="31" t="s">
        <v>1133</v>
      </c>
      <c r="F650" s="31" t="s">
        <v>1136</v>
      </c>
      <c r="G650" s="31" t="s">
        <v>1138</v>
      </c>
      <c r="H650" s="22"/>
      <c r="I650" s="29" t="s">
        <v>205</v>
      </c>
      <c r="J650" s="30" t="s">
        <v>1080</v>
      </c>
      <c r="K650" s="30" t="s">
        <v>258</v>
      </c>
      <c r="L650" s="30" t="s">
        <v>48</v>
      </c>
      <c r="M650" s="30" t="s">
        <v>1137</v>
      </c>
      <c r="N650" s="30" t="s">
        <v>206</v>
      </c>
      <c r="O650" s="30"/>
      <c r="P650" s="30"/>
      <c r="Q650" s="24"/>
      <c r="R650" s="32" t="n">
        <v>448621</v>
      </c>
      <c r="S650" s="32" t="n">
        <v>467865.3</v>
      </c>
      <c r="T650" s="32" t="n">
        <v>502108.2</v>
      </c>
      <c r="U650" s="33" t="n">
        <v>149540.3</v>
      </c>
      <c r="V650" s="33" t="n">
        <v>155955.1</v>
      </c>
      <c r="W650" s="33" t="n">
        <v>167369.4</v>
      </c>
      <c r="X650" s="32" t="n">
        <v>780</v>
      </c>
      <c r="Y650" s="32"/>
      <c r="Z650" s="32"/>
      <c r="AA650" s="33" t="n">
        <v>-780</v>
      </c>
      <c r="AB650" s="33"/>
      <c r="AC650" s="33"/>
      <c r="AD650" s="32" t="n">
        <f aca="false">R650+X650</f>
        <v>449401</v>
      </c>
      <c r="AE650" s="32" t="n">
        <v>467865.3</v>
      </c>
      <c r="AF650" s="32" t="n">
        <v>502108.2</v>
      </c>
      <c r="AG650" s="33" t="n">
        <f aca="false">U650+AA650</f>
        <v>148760.3</v>
      </c>
      <c r="AH650" s="33" t="n">
        <v>155955.1</v>
      </c>
      <c r="AI650" s="33" t="n">
        <v>167369.4</v>
      </c>
      <c r="AJ650" s="27"/>
      <c r="AK650" s="28" t="n">
        <f aca="false">AD650-R650</f>
        <v>780</v>
      </c>
      <c r="AL650" s="28" t="n">
        <f aca="false">AK650-X650</f>
        <v>0</v>
      </c>
      <c r="AM650" s="28" t="n">
        <f aca="false">AE650-S650</f>
        <v>0</v>
      </c>
      <c r="AN650" s="28" t="n">
        <f aca="false">AM650-Y650</f>
        <v>0</v>
      </c>
      <c r="AO650" s="28" t="n">
        <f aca="false">AF650-T650</f>
        <v>0</v>
      </c>
      <c r="AP650" s="28" t="n">
        <f aca="false">AO650-Z650</f>
        <v>0</v>
      </c>
      <c r="AQ650" s="28" t="n">
        <f aca="false">AG650-U650</f>
        <v>-780</v>
      </c>
      <c r="AR650" s="28" t="n">
        <f aca="false">AQ650-AA650</f>
        <v>0</v>
      </c>
      <c r="AS650" s="28" t="n">
        <f aca="false">AH650-V650</f>
        <v>0</v>
      </c>
      <c r="AT650" s="28" t="n">
        <f aca="false">AS650-AB650</f>
        <v>0</v>
      </c>
      <c r="AU650" s="35" t="n">
        <f aca="false">AI650-W650</f>
        <v>0</v>
      </c>
      <c r="AV650" s="35" t="n">
        <f aca="false">AU650-AC650</f>
        <v>0</v>
      </c>
      <c r="AW650" s="35" t="n">
        <f aca="false">R650+S650+T650+U650+V650+W650-(AD650+AE650+AF650+AG650+AH650+AI650)</f>
        <v>0</v>
      </c>
      <c r="AX650" s="35" t="n">
        <f aca="false">AW650+(X650+Y650+Z650+AA650+AB650+AC650)</f>
        <v>0</v>
      </c>
    </row>
    <row r="651" customFormat="false" ht="34.5" hidden="false" customHeight="true" outlineLevel="0" collapsed="false">
      <c r="A651" s="20"/>
      <c r="B651" s="20"/>
      <c r="C651" s="20"/>
      <c r="D651" s="20"/>
      <c r="F651" s="20"/>
      <c r="G651" s="20"/>
      <c r="H651" s="22" t="s">
        <v>1139</v>
      </c>
      <c r="I651" s="23" t="s">
        <v>752</v>
      </c>
      <c r="J651" s="24" t="s">
        <v>1080</v>
      </c>
      <c r="K651" s="24" t="s">
        <v>258</v>
      </c>
      <c r="L651" s="24" t="s">
        <v>80</v>
      </c>
      <c r="M651" s="24"/>
      <c r="N651" s="24"/>
      <c r="O651" s="24"/>
      <c r="P651" s="24"/>
      <c r="Q651" s="24"/>
      <c r="R651" s="25" t="n">
        <f aca="false">R652</f>
        <v>95227.6</v>
      </c>
      <c r="S651" s="25" t="n">
        <f aca="false">S652</f>
        <v>100838.8</v>
      </c>
      <c r="T651" s="25" t="n">
        <f aca="false">T652</f>
        <v>110685.1</v>
      </c>
      <c r="U651" s="25" t="n">
        <f aca="false">U652</f>
        <v>31742.5</v>
      </c>
      <c r="V651" s="25" t="n">
        <f aca="false">V652</f>
        <v>33612.9</v>
      </c>
      <c r="W651" s="25" t="n">
        <f aca="false">W652</f>
        <v>36895.1</v>
      </c>
      <c r="X651" s="25"/>
      <c r="Y651" s="25"/>
      <c r="Z651" s="25"/>
      <c r="AA651" s="26"/>
      <c r="AB651" s="26"/>
      <c r="AC651" s="26"/>
      <c r="AD651" s="25" t="n">
        <f aca="false">AD652</f>
        <v>95227.6</v>
      </c>
      <c r="AE651" s="25" t="n">
        <f aca="false">AE652</f>
        <v>100838.8</v>
      </c>
      <c r="AF651" s="25" t="n">
        <f aca="false">AF652</f>
        <v>110685.1</v>
      </c>
      <c r="AG651" s="25" t="n">
        <f aca="false">AG652</f>
        <v>31742.5</v>
      </c>
      <c r="AH651" s="25" t="n">
        <f aca="false">AH652</f>
        <v>33612.9</v>
      </c>
      <c r="AI651" s="25" t="n">
        <f aca="false">AI652</f>
        <v>36895.1</v>
      </c>
      <c r="AJ651" s="27"/>
      <c r="AK651" s="28" t="n">
        <f aca="false">AD651-R651</f>
        <v>0</v>
      </c>
      <c r="AL651" s="28" t="n">
        <f aca="false">AK651-X651</f>
        <v>0</v>
      </c>
      <c r="AM651" s="28" t="n">
        <f aca="false">AE651-S651</f>
        <v>0</v>
      </c>
      <c r="AN651" s="28" t="n">
        <f aca="false">AM651-Y651</f>
        <v>0</v>
      </c>
      <c r="AO651" s="28" t="n">
        <f aca="false">AF651-T651</f>
        <v>0</v>
      </c>
      <c r="AP651" s="28" t="n">
        <f aca="false">AO651-Z651</f>
        <v>0</v>
      </c>
      <c r="AQ651" s="28" t="n">
        <f aca="false">AG651-U651</f>
        <v>0</v>
      </c>
      <c r="AR651" s="28" t="n">
        <f aca="false">AQ651-AA651</f>
        <v>0</v>
      </c>
      <c r="AS651" s="28" t="n">
        <f aca="false">AH651-V651</f>
        <v>0</v>
      </c>
      <c r="AT651" s="28" t="n">
        <f aca="false">AS651-AB651</f>
        <v>0</v>
      </c>
      <c r="AU651" s="35" t="n">
        <f aca="false">AI651-W651</f>
        <v>0</v>
      </c>
      <c r="AV651" s="35" t="n">
        <f aca="false">AU651-AC651</f>
        <v>0</v>
      </c>
      <c r="AW651" s="35" t="n">
        <f aca="false">R651+S651+T651+U651+V651+W651-(AD651+AE651+AF651+AG651+AH651+AI651)</f>
        <v>0</v>
      </c>
      <c r="AX651" s="35" t="n">
        <f aca="false">AW651+(X651+Y651+Z651+AA651+AB651+AC651)</f>
        <v>0</v>
      </c>
    </row>
    <row r="652" customFormat="false" ht="21" hidden="false" customHeight="true" outlineLevel="0" collapsed="false">
      <c r="A652" s="20"/>
      <c r="B652" s="20"/>
      <c r="C652" s="20"/>
      <c r="D652" s="20"/>
      <c r="E652" s="21"/>
      <c r="F652" s="21"/>
      <c r="G652" s="21"/>
      <c r="H652" s="22" t="s">
        <v>1140</v>
      </c>
      <c r="I652" s="29" t="s">
        <v>754</v>
      </c>
      <c r="J652" s="30" t="s">
        <v>1080</v>
      </c>
      <c r="K652" s="30" t="s">
        <v>258</v>
      </c>
      <c r="L652" s="30" t="s">
        <v>80</v>
      </c>
      <c r="M652" s="30" t="s">
        <v>755</v>
      </c>
      <c r="N652" s="30"/>
      <c r="O652" s="30"/>
      <c r="P652" s="30"/>
      <c r="Q652" s="24"/>
      <c r="R652" s="25" t="n">
        <f aca="false">R653</f>
        <v>95227.6</v>
      </c>
      <c r="S652" s="25" t="n">
        <f aca="false">S653</f>
        <v>100838.8</v>
      </c>
      <c r="T652" s="25" t="n">
        <f aca="false">T653</f>
        <v>110685.1</v>
      </c>
      <c r="U652" s="25" t="n">
        <f aca="false">U653</f>
        <v>31742.5</v>
      </c>
      <c r="V652" s="25" t="n">
        <f aca="false">V653</f>
        <v>33612.9</v>
      </c>
      <c r="W652" s="25" t="n">
        <f aca="false">W653</f>
        <v>36895.1</v>
      </c>
      <c r="X652" s="25"/>
      <c r="Y652" s="25"/>
      <c r="Z652" s="25"/>
      <c r="AA652" s="26"/>
      <c r="AB652" s="26"/>
      <c r="AC652" s="26"/>
      <c r="AD652" s="25" t="n">
        <f aca="false">AD653</f>
        <v>95227.6</v>
      </c>
      <c r="AE652" s="25" t="n">
        <f aca="false">AE653</f>
        <v>100838.8</v>
      </c>
      <c r="AF652" s="25" t="n">
        <f aca="false">AF653</f>
        <v>110685.1</v>
      </c>
      <c r="AG652" s="25" t="n">
        <f aca="false">AG653</f>
        <v>31742.5</v>
      </c>
      <c r="AH652" s="25" t="n">
        <f aca="false">AH653</f>
        <v>33612.9</v>
      </c>
      <c r="AI652" s="25" t="n">
        <f aca="false">AI653</f>
        <v>36895.1</v>
      </c>
      <c r="AJ652" s="27"/>
      <c r="AK652" s="28" t="n">
        <f aca="false">AD652-R652</f>
        <v>0</v>
      </c>
      <c r="AL652" s="28" t="n">
        <f aca="false">AK652-X652</f>
        <v>0</v>
      </c>
      <c r="AM652" s="28" t="n">
        <f aca="false">AE652-S652</f>
        <v>0</v>
      </c>
      <c r="AN652" s="28" t="n">
        <f aca="false">AM652-Y652</f>
        <v>0</v>
      </c>
      <c r="AO652" s="28" t="n">
        <f aca="false">AF652-T652</f>
        <v>0</v>
      </c>
      <c r="AP652" s="28" t="n">
        <f aca="false">AO652-Z652</f>
        <v>0</v>
      </c>
      <c r="AQ652" s="28" t="n">
        <f aca="false">AG652-U652</f>
        <v>0</v>
      </c>
      <c r="AR652" s="28" t="n">
        <f aca="false">AQ652-AA652</f>
        <v>0</v>
      </c>
      <c r="AS652" s="28" t="n">
        <f aca="false">AH652-V652</f>
        <v>0</v>
      </c>
      <c r="AT652" s="28" t="n">
        <f aca="false">AS652-AB652</f>
        <v>0</v>
      </c>
      <c r="AU652" s="35" t="n">
        <f aca="false">AI652-W652</f>
        <v>0</v>
      </c>
      <c r="AV652" s="35" t="n">
        <f aca="false">AU652-AC652</f>
        <v>0</v>
      </c>
      <c r="AW652" s="35" t="n">
        <f aca="false">R652+S652+T652+U652+V652+W652-(AD652+AE652+AF652+AG652+AH652+AI652)</f>
        <v>0</v>
      </c>
      <c r="AX652" s="35" t="n">
        <f aca="false">AW652+(X652+Y652+Z652+AA652+AB652+AC652)</f>
        <v>0</v>
      </c>
    </row>
    <row r="653" customFormat="false" ht="37.5" hidden="false" customHeight="true" outlineLevel="0" collapsed="false">
      <c r="A653" s="20"/>
      <c r="B653" s="20"/>
      <c r="C653" s="20"/>
      <c r="D653" s="20"/>
      <c r="E653" s="21"/>
      <c r="F653" s="21"/>
      <c r="G653" s="21"/>
      <c r="H653" s="22" t="s">
        <v>1141</v>
      </c>
      <c r="I653" s="29" t="s">
        <v>480</v>
      </c>
      <c r="J653" s="30" t="s">
        <v>1080</v>
      </c>
      <c r="K653" s="30" t="s">
        <v>258</v>
      </c>
      <c r="L653" s="30" t="s">
        <v>80</v>
      </c>
      <c r="M653" s="30" t="s">
        <v>757</v>
      </c>
      <c r="N653" s="30"/>
      <c r="O653" s="30"/>
      <c r="P653" s="30"/>
      <c r="Q653" s="24"/>
      <c r="R653" s="25" t="n">
        <f aca="false">R654</f>
        <v>95227.6</v>
      </c>
      <c r="S653" s="25" t="n">
        <f aca="false">S654</f>
        <v>100838.8</v>
      </c>
      <c r="T653" s="25" t="n">
        <f aca="false">T654</f>
        <v>110685.1</v>
      </c>
      <c r="U653" s="25" t="n">
        <f aca="false">U654</f>
        <v>31742.5</v>
      </c>
      <c r="V653" s="25" t="n">
        <f aca="false">V654</f>
        <v>33612.9</v>
      </c>
      <c r="W653" s="25" t="n">
        <f aca="false">W654</f>
        <v>36895.1</v>
      </c>
      <c r="X653" s="25"/>
      <c r="Y653" s="25"/>
      <c r="Z653" s="25"/>
      <c r="AA653" s="26"/>
      <c r="AB653" s="26"/>
      <c r="AC653" s="26"/>
      <c r="AD653" s="25" t="n">
        <f aca="false">AD654</f>
        <v>95227.6</v>
      </c>
      <c r="AE653" s="25" t="n">
        <f aca="false">AE654</f>
        <v>100838.8</v>
      </c>
      <c r="AF653" s="25" t="n">
        <f aca="false">AF654</f>
        <v>110685.1</v>
      </c>
      <c r="AG653" s="25" t="n">
        <f aca="false">AG654</f>
        <v>31742.5</v>
      </c>
      <c r="AH653" s="25" t="n">
        <f aca="false">AH654</f>
        <v>33612.9</v>
      </c>
      <c r="AI653" s="25" t="n">
        <f aca="false">AI654</f>
        <v>36895.1</v>
      </c>
      <c r="AJ653" s="27"/>
      <c r="AK653" s="28" t="n">
        <f aca="false">AD653-R653</f>
        <v>0</v>
      </c>
      <c r="AL653" s="28" t="n">
        <f aca="false">AK653-X653</f>
        <v>0</v>
      </c>
      <c r="AM653" s="28" t="n">
        <f aca="false">AE653-S653</f>
        <v>0</v>
      </c>
      <c r="AN653" s="28" t="n">
        <f aca="false">AM653-Y653</f>
        <v>0</v>
      </c>
      <c r="AO653" s="28" t="n">
        <f aca="false">AF653-T653</f>
        <v>0</v>
      </c>
      <c r="AP653" s="28" t="n">
        <f aca="false">AO653-Z653</f>
        <v>0</v>
      </c>
      <c r="AQ653" s="28" t="n">
        <f aca="false">AG653-U653</f>
        <v>0</v>
      </c>
      <c r="AR653" s="28" t="n">
        <f aca="false">AQ653-AA653</f>
        <v>0</v>
      </c>
      <c r="AS653" s="28" t="n">
        <f aca="false">AH653-V653</f>
        <v>0</v>
      </c>
      <c r="AT653" s="28" t="n">
        <f aca="false">AS653-AB653</f>
        <v>0</v>
      </c>
      <c r="AU653" s="35" t="n">
        <f aca="false">AI653-W653</f>
        <v>0</v>
      </c>
      <c r="AV653" s="35" t="n">
        <f aca="false">AU653-AC653</f>
        <v>0</v>
      </c>
      <c r="AW653" s="35" t="n">
        <f aca="false">R653+S653+T653+U653+V653+W653-(AD653+AE653+AF653+AG653+AH653+AI653)</f>
        <v>0</v>
      </c>
      <c r="AX653" s="35" t="n">
        <f aca="false">AW653+(X653+Y653+Z653+AA653+AB653+AC653)</f>
        <v>0</v>
      </c>
    </row>
    <row r="654" customFormat="false" ht="35.25" hidden="false" customHeight="true" outlineLevel="0" collapsed="false">
      <c r="A654" s="31" t="s">
        <v>30</v>
      </c>
      <c r="B654" s="31" t="s">
        <v>1078</v>
      </c>
      <c r="C654" s="31" t="s">
        <v>1081</v>
      </c>
      <c r="D654" s="31" t="s">
        <v>1139</v>
      </c>
      <c r="E654" s="31" t="s">
        <v>1140</v>
      </c>
      <c r="F654" s="31" t="s">
        <v>1141</v>
      </c>
      <c r="G654" s="31" t="s">
        <v>1142</v>
      </c>
      <c r="H654" s="22"/>
      <c r="I654" s="29" t="s">
        <v>205</v>
      </c>
      <c r="J654" s="30" t="s">
        <v>1080</v>
      </c>
      <c r="K654" s="30" t="s">
        <v>258</v>
      </c>
      <c r="L654" s="30" t="s">
        <v>80</v>
      </c>
      <c r="M654" s="30" t="s">
        <v>757</v>
      </c>
      <c r="N654" s="30" t="s">
        <v>206</v>
      </c>
      <c r="O654" s="30"/>
      <c r="P654" s="30"/>
      <c r="Q654" s="24"/>
      <c r="R654" s="32" t="n">
        <v>95227.6</v>
      </c>
      <c r="S654" s="32" t="n">
        <v>100838.8</v>
      </c>
      <c r="T654" s="32" t="n">
        <v>110685.1</v>
      </c>
      <c r="U654" s="33" t="n">
        <v>31742.5</v>
      </c>
      <c r="V654" s="33" t="n">
        <v>33612.9</v>
      </c>
      <c r="W654" s="33" t="n">
        <v>36895.1</v>
      </c>
      <c r="X654" s="32"/>
      <c r="Y654" s="32"/>
      <c r="Z654" s="32"/>
      <c r="AA654" s="33"/>
      <c r="AB654" s="33"/>
      <c r="AC654" s="33"/>
      <c r="AD654" s="32" t="n">
        <v>95227.6</v>
      </c>
      <c r="AE654" s="32" t="n">
        <v>100838.8</v>
      </c>
      <c r="AF654" s="32" t="n">
        <v>110685.1</v>
      </c>
      <c r="AG654" s="33" t="n">
        <v>31742.5</v>
      </c>
      <c r="AH654" s="33" t="n">
        <v>33612.9</v>
      </c>
      <c r="AI654" s="33" t="n">
        <v>36895.1</v>
      </c>
      <c r="AJ654" s="27"/>
      <c r="AK654" s="28" t="n">
        <f aca="false">AD654-R654</f>
        <v>0</v>
      </c>
      <c r="AL654" s="28" t="n">
        <f aca="false">AK654-X654</f>
        <v>0</v>
      </c>
      <c r="AM654" s="28" t="n">
        <f aca="false">AE654-S654</f>
        <v>0</v>
      </c>
      <c r="AN654" s="28" t="n">
        <f aca="false">AM654-Y654</f>
        <v>0</v>
      </c>
      <c r="AO654" s="28" t="n">
        <f aca="false">AF654-T654</f>
        <v>0</v>
      </c>
      <c r="AP654" s="28" t="n">
        <f aca="false">AO654-Z654</f>
        <v>0</v>
      </c>
      <c r="AQ654" s="28" t="n">
        <f aca="false">AG654-U654</f>
        <v>0</v>
      </c>
      <c r="AR654" s="28" t="n">
        <f aca="false">AQ654-AA654</f>
        <v>0</v>
      </c>
      <c r="AS654" s="28" t="n">
        <f aca="false">AH654-V654</f>
        <v>0</v>
      </c>
      <c r="AT654" s="28" t="n">
        <f aca="false">AS654-AB654</f>
        <v>0</v>
      </c>
      <c r="AU654" s="35" t="n">
        <f aca="false">AI654-W654</f>
        <v>0</v>
      </c>
      <c r="AV654" s="35" t="n">
        <f aca="false">AU654-AC654</f>
        <v>0</v>
      </c>
      <c r="AW654" s="35" t="n">
        <f aca="false">R654+S654+T654+U654+V654+W654-(AD654+AE654+AF654+AG654+AH654+AI654)</f>
        <v>0</v>
      </c>
      <c r="AX654" s="35" t="n">
        <f aca="false">AW654+(X654+Y654+Z654+AA654+AB654+AC654)</f>
        <v>0</v>
      </c>
    </row>
    <row r="655" customFormat="false" ht="51" hidden="false" customHeight="true" outlineLevel="0" collapsed="false">
      <c r="A655" s="20"/>
      <c r="B655" s="20"/>
      <c r="C655" s="20"/>
      <c r="D655" s="20"/>
      <c r="F655" s="20"/>
      <c r="G655" s="20"/>
      <c r="H655" s="22" t="s">
        <v>1143</v>
      </c>
      <c r="I655" s="23" t="s">
        <v>260</v>
      </c>
      <c r="J655" s="24" t="s">
        <v>1080</v>
      </c>
      <c r="K655" s="24" t="s">
        <v>258</v>
      </c>
      <c r="L655" s="24" t="s">
        <v>261</v>
      </c>
      <c r="M655" s="24"/>
      <c r="N655" s="24"/>
      <c r="O655" s="24"/>
      <c r="P655" s="24"/>
      <c r="Q655" s="24"/>
      <c r="R655" s="25" t="n">
        <f aca="false">R656</f>
        <v>11695.9</v>
      </c>
      <c r="S655" s="25" t="n">
        <f aca="false">S656</f>
        <v>14894.2</v>
      </c>
      <c r="T655" s="25" t="n">
        <f aca="false">T656</f>
        <v>16866</v>
      </c>
      <c r="U655" s="25" t="n">
        <f aca="false">U656</f>
        <v>3898.7</v>
      </c>
      <c r="V655" s="25" t="n">
        <f aca="false">V656</f>
        <v>4964.8</v>
      </c>
      <c r="W655" s="25" t="n">
        <f aca="false">W656</f>
        <v>5622</v>
      </c>
      <c r="X655" s="25"/>
      <c r="Y655" s="25"/>
      <c r="Z655" s="25"/>
      <c r="AA655" s="26"/>
      <c r="AB655" s="26"/>
      <c r="AC655" s="26"/>
      <c r="AD655" s="25" t="n">
        <f aca="false">AD656</f>
        <v>11695.9</v>
      </c>
      <c r="AE655" s="25" t="n">
        <f aca="false">AE656</f>
        <v>14894.2</v>
      </c>
      <c r="AF655" s="25" t="n">
        <f aca="false">AF656</f>
        <v>16866</v>
      </c>
      <c r="AG655" s="25" t="n">
        <f aca="false">AG656</f>
        <v>3898.7</v>
      </c>
      <c r="AH655" s="25" t="n">
        <f aca="false">AH656</f>
        <v>4964.8</v>
      </c>
      <c r="AI655" s="25" t="n">
        <f aca="false">AI656</f>
        <v>5622</v>
      </c>
      <c r="AJ655" s="27"/>
      <c r="AK655" s="28" t="n">
        <f aca="false">AD655-R655</f>
        <v>0</v>
      </c>
      <c r="AL655" s="28" t="n">
        <f aca="false">AK655-X655</f>
        <v>0</v>
      </c>
      <c r="AM655" s="28" t="n">
        <f aca="false">AE655-S655</f>
        <v>0</v>
      </c>
      <c r="AN655" s="28" t="n">
        <f aca="false">AM655-Y655</f>
        <v>0</v>
      </c>
      <c r="AO655" s="28" t="n">
        <f aca="false">AF655-T655</f>
        <v>0</v>
      </c>
      <c r="AP655" s="28" t="n">
        <f aca="false">AO655-Z655</f>
        <v>0</v>
      </c>
      <c r="AQ655" s="28" t="n">
        <f aca="false">AG655-U655</f>
        <v>0</v>
      </c>
      <c r="AR655" s="28" t="n">
        <f aca="false">AQ655-AA655</f>
        <v>0</v>
      </c>
      <c r="AS655" s="28" t="n">
        <f aca="false">AH655-V655</f>
        <v>0</v>
      </c>
      <c r="AT655" s="28" t="n">
        <f aca="false">AS655-AB655</f>
        <v>0</v>
      </c>
      <c r="AU655" s="35" t="n">
        <f aca="false">AI655-W655</f>
        <v>0</v>
      </c>
      <c r="AV655" s="35" t="n">
        <f aca="false">AU655-AC655</f>
        <v>0</v>
      </c>
      <c r="AW655" s="35" t="n">
        <f aca="false">R655+S655+T655+U655+V655+W655-(AD655+AE655+AF655+AG655+AH655+AI655)</f>
        <v>0</v>
      </c>
      <c r="AX655" s="35" t="n">
        <f aca="false">AW655+(X655+Y655+Z655+AA655+AB655+AC655)</f>
        <v>0</v>
      </c>
    </row>
    <row r="656" customFormat="false" ht="19.5" hidden="false" customHeight="true" outlineLevel="0" collapsed="false">
      <c r="A656" s="20"/>
      <c r="B656" s="20"/>
      <c r="C656" s="20"/>
      <c r="D656" s="20"/>
      <c r="E656" s="21"/>
      <c r="F656" s="21"/>
      <c r="G656" s="21"/>
      <c r="H656" s="22" t="s">
        <v>1144</v>
      </c>
      <c r="I656" s="29" t="s">
        <v>1145</v>
      </c>
      <c r="J656" s="30" t="s">
        <v>1080</v>
      </c>
      <c r="K656" s="30" t="s">
        <v>258</v>
      </c>
      <c r="L656" s="30" t="s">
        <v>261</v>
      </c>
      <c r="M656" s="30" t="s">
        <v>1146</v>
      </c>
      <c r="N656" s="30"/>
      <c r="O656" s="30"/>
      <c r="P656" s="30"/>
      <c r="Q656" s="24"/>
      <c r="R656" s="25" t="n">
        <f aca="false">R657</f>
        <v>11695.9</v>
      </c>
      <c r="S656" s="25" t="n">
        <f aca="false">S657</f>
        <v>14894.2</v>
      </c>
      <c r="T656" s="25" t="n">
        <f aca="false">T657</f>
        <v>16866</v>
      </c>
      <c r="U656" s="25" t="n">
        <f aca="false">U657</f>
        <v>3898.7</v>
      </c>
      <c r="V656" s="25" t="n">
        <f aca="false">V657</f>
        <v>4964.8</v>
      </c>
      <c r="W656" s="25" t="n">
        <f aca="false">W657</f>
        <v>5622</v>
      </c>
      <c r="X656" s="25"/>
      <c r="Y656" s="25"/>
      <c r="Z656" s="25"/>
      <c r="AA656" s="26"/>
      <c r="AB656" s="26"/>
      <c r="AC656" s="26"/>
      <c r="AD656" s="25" t="n">
        <f aca="false">AD657</f>
        <v>11695.9</v>
      </c>
      <c r="AE656" s="25" t="n">
        <f aca="false">AE657</f>
        <v>14894.2</v>
      </c>
      <c r="AF656" s="25" t="n">
        <f aca="false">AF657</f>
        <v>16866</v>
      </c>
      <c r="AG656" s="25" t="n">
        <f aca="false">AG657</f>
        <v>3898.7</v>
      </c>
      <c r="AH656" s="25" t="n">
        <f aca="false">AH657</f>
        <v>4964.8</v>
      </c>
      <c r="AI656" s="25" t="n">
        <f aca="false">AI657</f>
        <v>5622</v>
      </c>
      <c r="AJ656" s="27"/>
      <c r="AK656" s="28" t="n">
        <f aca="false">AD656-R656</f>
        <v>0</v>
      </c>
      <c r="AL656" s="28" t="n">
        <f aca="false">AK656-X656</f>
        <v>0</v>
      </c>
      <c r="AM656" s="28" t="n">
        <f aca="false">AE656-S656</f>
        <v>0</v>
      </c>
      <c r="AN656" s="28" t="n">
        <f aca="false">AM656-Y656</f>
        <v>0</v>
      </c>
      <c r="AO656" s="28" t="n">
        <f aca="false">AF656-T656</f>
        <v>0</v>
      </c>
      <c r="AP656" s="28" t="n">
        <f aca="false">AO656-Z656</f>
        <v>0</v>
      </c>
      <c r="AQ656" s="28" t="n">
        <f aca="false">AG656-U656</f>
        <v>0</v>
      </c>
      <c r="AR656" s="28" t="n">
        <f aca="false">AQ656-AA656</f>
        <v>0</v>
      </c>
      <c r="AS656" s="28" t="n">
        <f aca="false">AH656-V656</f>
        <v>0</v>
      </c>
      <c r="AT656" s="28" t="n">
        <f aca="false">AS656-AB656</f>
        <v>0</v>
      </c>
      <c r="AU656" s="35" t="n">
        <f aca="false">AI656-W656</f>
        <v>0</v>
      </c>
      <c r="AV656" s="35" t="n">
        <f aca="false">AU656-AC656</f>
        <v>0</v>
      </c>
      <c r="AW656" s="35" t="n">
        <f aca="false">R656+S656+T656+U656+V656+W656-(AD656+AE656+AF656+AG656+AH656+AI656)</f>
        <v>0</v>
      </c>
      <c r="AX656" s="35" t="n">
        <f aca="false">AW656+(X656+Y656+Z656+AA656+AB656+AC656)</f>
        <v>0</v>
      </c>
    </row>
    <row r="657" customFormat="false" ht="34.5" hidden="false" customHeight="true" outlineLevel="0" collapsed="false">
      <c r="A657" s="20"/>
      <c r="B657" s="20"/>
      <c r="C657" s="20"/>
      <c r="D657" s="20"/>
      <c r="E657" s="21"/>
      <c r="F657" s="21"/>
      <c r="G657" s="21"/>
      <c r="H657" s="22" t="s">
        <v>1147</v>
      </c>
      <c r="I657" s="29" t="s">
        <v>480</v>
      </c>
      <c r="J657" s="30" t="s">
        <v>1080</v>
      </c>
      <c r="K657" s="30" t="s">
        <v>258</v>
      </c>
      <c r="L657" s="30" t="s">
        <v>261</v>
      </c>
      <c r="M657" s="30" t="s">
        <v>1148</v>
      </c>
      <c r="N657" s="30"/>
      <c r="O657" s="30"/>
      <c r="P657" s="30"/>
      <c r="Q657" s="24"/>
      <c r="R657" s="25" t="n">
        <f aca="false">R658</f>
        <v>11695.9</v>
      </c>
      <c r="S657" s="25" t="n">
        <f aca="false">S658</f>
        <v>14894.2</v>
      </c>
      <c r="T657" s="25" t="n">
        <f aca="false">T658</f>
        <v>16866</v>
      </c>
      <c r="U657" s="25" t="n">
        <f aca="false">U658</f>
        <v>3898.7</v>
      </c>
      <c r="V657" s="25" t="n">
        <f aca="false">V658</f>
        <v>4964.8</v>
      </c>
      <c r="W657" s="25" t="n">
        <f aca="false">W658</f>
        <v>5622</v>
      </c>
      <c r="X657" s="25"/>
      <c r="Y657" s="25"/>
      <c r="Z657" s="25"/>
      <c r="AA657" s="26"/>
      <c r="AB657" s="26"/>
      <c r="AC657" s="26"/>
      <c r="AD657" s="25" t="n">
        <f aca="false">AD658</f>
        <v>11695.9</v>
      </c>
      <c r="AE657" s="25" t="n">
        <f aca="false">AE658</f>
        <v>14894.2</v>
      </c>
      <c r="AF657" s="25" t="n">
        <f aca="false">AF658</f>
        <v>16866</v>
      </c>
      <c r="AG657" s="25" t="n">
        <f aca="false">AG658</f>
        <v>3898.7</v>
      </c>
      <c r="AH657" s="25" t="n">
        <f aca="false">AH658</f>
        <v>4964.8</v>
      </c>
      <c r="AI657" s="25" t="n">
        <f aca="false">AI658</f>
        <v>5622</v>
      </c>
      <c r="AJ657" s="27"/>
      <c r="AK657" s="28" t="n">
        <f aca="false">AD657-R657</f>
        <v>0</v>
      </c>
      <c r="AL657" s="28" t="n">
        <f aca="false">AK657-X657</f>
        <v>0</v>
      </c>
      <c r="AM657" s="28" t="n">
        <f aca="false">AE657-S657</f>
        <v>0</v>
      </c>
      <c r="AN657" s="28" t="n">
        <f aca="false">AM657-Y657</f>
        <v>0</v>
      </c>
      <c r="AO657" s="28" t="n">
        <f aca="false">AF657-T657</f>
        <v>0</v>
      </c>
      <c r="AP657" s="28" t="n">
        <f aca="false">AO657-Z657</f>
        <v>0</v>
      </c>
      <c r="AQ657" s="28" t="n">
        <f aca="false">AG657-U657</f>
        <v>0</v>
      </c>
      <c r="AR657" s="28" t="n">
        <f aca="false">AQ657-AA657</f>
        <v>0</v>
      </c>
      <c r="AS657" s="28" t="n">
        <f aca="false">AH657-V657</f>
        <v>0</v>
      </c>
      <c r="AT657" s="28" t="n">
        <f aca="false">AS657-AB657</f>
        <v>0</v>
      </c>
      <c r="AU657" s="35" t="n">
        <f aca="false">AI657-W657</f>
        <v>0</v>
      </c>
      <c r="AV657" s="35" t="n">
        <f aca="false">AU657-AC657</f>
        <v>0</v>
      </c>
      <c r="AW657" s="35" t="n">
        <f aca="false">R657+S657+T657+U657+V657+W657-(AD657+AE657+AF657+AG657+AH657+AI657)</f>
        <v>0</v>
      </c>
      <c r="AX657" s="35" t="n">
        <f aca="false">AW657+(X657+Y657+Z657+AA657+AB657+AC657)</f>
        <v>0</v>
      </c>
    </row>
    <row r="658" customFormat="false" ht="66" hidden="false" customHeight="true" outlineLevel="0" collapsed="false">
      <c r="A658" s="31" t="s">
        <v>30</v>
      </c>
      <c r="B658" s="31" t="s">
        <v>1078</v>
      </c>
      <c r="C658" s="31" t="s">
        <v>1081</v>
      </c>
      <c r="D658" s="31" t="s">
        <v>1143</v>
      </c>
      <c r="E658" s="31" t="s">
        <v>1144</v>
      </c>
      <c r="F658" s="31" t="s">
        <v>1147</v>
      </c>
      <c r="G658" s="31" t="s">
        <v>1149</v>
      </c>
      <c r="H658" s="22"/>
      <c r="I658" s="29" t="s">
        <v>633</v>
      </c>
      <c r="J658" s="30" t="s">
        <v>1080</v>
      </c>
      <c r="K658" s="30" t="s">
        <v>258</v>
      </c>
      <c r="L658" s="30" t="s">
        <v>261</v>
      </c>
      <c r="M658" s="30" t="s">
        <v>1148</v>
      </c>
      <c r="N658" s="30" t="s">
        <v>634</v>
      </c>
      <c r="O658" s="30"/>
      <c r="P658" s="30"/>
      <c r="Q658" s="24"/>
      <c r="R658" s="32" t="n">
        <v>11695.9</v>
      </c>
      <c r="S658" s="32" t="n">
        <v>14894.2</v>
      </c>
      <c r="T658" s="32" t="n">
        <v>16866</v>
      </c>
      <c r="U658" s="33" t="n">
        <v>3898.7</v>
      </c>
      <c r="V658" s="33" t="n">
        <v>4964.8</v>
      </c>
      <c r="W658" s="33" t="n">
        <v>5622</v>
      </c>
      <c r="X658" s="32"/>
      <c r="Y658" s="32"/>
      <c r="Z658" s="32"/>
      <c r="AA658" s="33"/>
      <c r="AB658" s="33"/>
      <c r="AC658" s="33"/>
      <c r="AD658" s="32" t="n">
        <v>11695.9</v>
      </c>
      <c r="AE658" s="32" t="n">
        <v>14894.2</v>
      </c>
      <c r="AF658" s="32" t="n">
        <v>16866</v>
      </c>
      <c r="AG658" s="33" t="n">
        <v>3898.7</v>
      </c>
      <c r="AH658" s="33" t="n">
        <v>4964.8</v>
      </c>
      <c r="AI658" s="33" t="n">
        <v>5622</v>
      </c>
      <c r="AJ658" s="27"/>
      <c r="AK658" s="28" t="n">
        <f aca="false">AD658-R658</f>
        <v>0</v>
      </c>
      <c r="AL658" s="28" t="n">
        <f aca="false">AK658-X658</f>
        <v>0</v>
      </c>
      <c r="AM658" s="28" t="n">
        <f aca="false">AE658-S658</f>
        <v>0</v>
      </c>
      <c r="AN658" s="28" t="n">
        <f aca="false">AM658-Y658</f>
        <v>0</v>
      </c>
      <c r="AO658" s="28" t="n">
        <f aca="false">AF658-T658</f>
        <v>0</v>
      </c>
      <c r="AP658" s="28" t="n">
        <f aca="false">AO658-Z658</f>
        <v>0</v>
      </c>
      <c r="AQ658" s="28" t="n">
        <f aca="false">AG658-U658</f>
        <v>0</v>
      </c>
      <c r="AR658" s="28" t="n">
        <f aca="false">AQ658-AA658</f>
        <v>0</v>
      </c>
      <c r="AS658" s="28" t="n">
        <f aca="false">AH658-V658</f>
        <v>0</v>
      </c>
      <c r="AT658" s="28" t="n">
        <f aca="false">AS658-AB658</f>
        <v>0</v>
      </c>
      <c r="AU658" s="35" t="n">
        <f aca="false">AI658-W658</f>
        <v>0</v>
      </c>
      <c r="AV658" s="35" t="n">
        <f aca="false">AU658-AC658</f>
        <v>0</v>
      </c>
      <c r="AW658" s="35" t="n">
        <f aca="false">R658+S658+T658+U658+V658+W658-(AD658+AE658+AF658+AG658+AH658+AI658)</f>
        <v>0</v>
      </c>
      <c r="AX658" s="35" t="n">
        <f aca="false">AW658+(X658+Y658+Z658+AA658+AB658+AC658)</f>
        <v>0</v>
      </c>
    </row>
    <row r="659" customFormat="false" ht="21.75" hidden="false" customHeight="true" outlineLevel="0" collapsed="false">
      <c r="A659" s="20"/>
      <c r="B659" s="20"/>
      <c r="C659" s="20"/>
      <c r="D659" s="20"/>
      <c r="F659" s="20"/>
      <c r="G659" s="20"/>
      <c r="H659" s="22" t="s">
        <v>1150</v>
      </c>
      <c r="I659" s="23" t="s">
        <v>275</v>
      </c>
      <c r="J659" s="24" t="s">
        <v>1080</v>
      </c>
      <c r="K659" s="24" t="s">
        <v>258</v>
      </c>
      <c r="L659" s="24" t="s">
        <v>187</v>
      </c>
      <c r="M659" s="24"/>
      <c r="N659" s="24"/>
      <c r="O659" s="24"/>
      <c r="P659" s="24"/>
      <c r="Q659" s="24"/>
      <c r="R659" s="25" t="n">
        <f aca="false">R660+R663+R666+R669+R679+R684</f>
        <v>87123.1</v>
      </c>
      <c r="S659" s="25" t="n">
        <f aca="false">S660+S663+S666+S669+S679+S684</f>
        <v>90876.4</v>
      </c>
      <c r="T659" s="25" t="n">
        <f aca="false">T660+T663+T666+T669+T679+T684</f>
        <v>86038.2</v>
      </c>
      <c r="U659" s="25" t="n">
        <f aca="false">U660+U663+U666+U669+U679+U684</f>
        <v>59134.3</v>
      </c>
      <c r="V659" s="25" t="n">
        <f aca="false">V660+V663+V666+V669+V679+V684</f>
        <v>59867.2</v>
      </c>
      <c r="W659" s="25" t="n">
        <f aca="false">W660+W663+W666+W669+W679+W684</f>
        <v>57241.5</v>
      </c>
      <c r="X659" s="25"/>
      <c r="Y659" s="25"/>
      <c r="Z659" s="25"/>
      <c r="AA659" s="26"/>
      <c r="AB659" s="26"/>
      <c r="AC659" s="26"/>
      <c r="AD659" s="25" t="n">
        <f aca="false">AD660+AD663+AD666+AD669+AD679+AD684</f>
        <v>87123.1</v>
      </c>
      <c r="AE659" s="25" t="n">
        <f aca="false">AE660+AE663+AE666+AE669+AE679+AE684</f>
        <v>90876.4</v>
      </c>
      <c r="AF659" s="25" t="n">
        <f aca="false">AF660+AF663+AF666+AF669+AF679+AF684</f>
        <v>86038.2</v>
      </c>
      <c r="AG659" s="25" t="n">
        <f aca="false">AG660+AG663+AG666+AG669+AG679+AG684</f>
        <v>59134.3</v>
      </c>
      <c r="AH659" s="25" t="n">
        <f aca="false">AH660+AH663+AH666+AH669+AH679+AH684</f>
        <v>59867.2</v>
      </c>
      <c r="AI659" s="25" t="n">
        <f aca="false">AI660+AI663+AI666+AI669+AI679+AI684</f>
        <v>57241.5</v>
      </c>
      <c r="AJ659" s="27"/>
      <c r="AK659" s="28" t="n">
        <f aca="false">AD659-R659</f>
        <v>0</v>
      </c>
      <c r="AL659" s="28" t="n">
        <f aca="false">AK659-X659</f>
        <v>0</v>
      </c>
      <c r="AM659" s="28" t="n">
        <f aca="false">AE659-S659</f>
        <v>0</v>
      </c>
      <c r="AN659" s="28" t="n">
        <f aca="false">AM659-Y659</f>
        <v>0</v>
      </c>
      <c r="AO659" s="28" t="n">
        <f aca="false">AF659-T659</f>
        <v>0</v>
      </c>
      <c r="AP659" s="28" t="n">
        <f aca="false">AO659-Z659</f>
        <v>0</v>
      </c>
      <c r="AQ659" s="28" t="n">
        <f aca="false">AG659-U659</f>
        <v>0</v>
      </c>
      <c r="AR659" s="28" t="n">
        <f aca="false">AQ659-AA659</f>
        <v>0</v>
      </c>
      <c r="AS659" s="28" t="n">
        <f aca="false">AH659-V659</f>
        <v>0</v>
      </c>
      <c r="AT659" s="28" t="n">
        <f aca="false">AS659-AB659</f>
        <v>0</v>
      </c>
      <c r="AU659" s="35" t="n">
        <f aca="false">AI659-W659</f>
        <v>0</v>
      </c>
      <c r="AV659" s="35" t="n">
        <f aca="false">AU659-AC659</f>
        <v>0</v>
      </c>
      <c r="AW659" s="35" t="n">
        <f aca="false">R659+S659+T659+U659+V659+W659-(AD659+AE659+AF659+AG659+AH659+AI659)</f>
        <v>0</v>
      </c>
      <c r="AX659" s="35" t="n">
        <f aca="false">AW659+(X659+Y659+Z659+AA659+AB659+AC659)</f>
        <v>0</v>
      </c>
    </row>
    <row r="660" customFormat="false" ht="33.75" hidden="false" customHeight="true" outlineLevel="0" collapsed="false">
      <c r="A660" s="20"/>
      <c r="B660" s="20"/>
      <c r="C660" s="20"/>
      <c r="D660" s="20"/>
      <c r="E660" s="21"/>
      <c r="F660" s="21"/>
      <c r="G660" s="21"/>
      <c r="H660" s="22" t="s">
        <v>1151</v>
      </c>
      <c r="I660" s="29" t="s">
        <v>92</v>
      </c>
      <c r="J660" s="30" t="s">
        <v>1080</v>
      </c>
      <c r="K660" s="30" t="s">
        <v>258</v>
      </c>
      <c r="L660" s="30" t="s">
        <v>187</v>
      </c>
      <c r="M660" s="30" t="s">
        <v>93</v>
      </c>
      <c r="N660" s="30"/>
      <c r="O660" s="30"/>
      <c r="P660" s="30"/>
      <c r="Q660" s="24"/>
      <c r="R660" s="25" t="n">
        <f aca="false">R661</f>
        <v>6323.1</v>
      </c>
      <c r="S660" s="25" t="n">
        <f aca="false">S661</f>
        <v>6323.1</v>
      </c>
      <c r="T660" s="25" t="n">
        <f aca="false">T661</f>
        <v>6323.1</v>
      </c>
      <c r="U660" s="25" t="n">
        <f aca="false">U661</f>
        <v>0</v>
      </c>
      <c r="V660" s="25" t="n">
        <f aca="false">V661</f>
        <v>0</v>
      </c>
      <c r="W660" s="25" t="n">
        <f aca="false">W661</f>
        <v>0</v>
      </c>
      <c r="X660" s="25"/>
      <c r="Y660" s="25"/>
      <c r="Z660" s="25"/>
      <c r="AA660" s="26"/>
      <c r="AB660" s="26"/>
      <c r="AC660" s="26"/>
      <c r="AD660" s="25" t="n">
        <f aca="false">AD661</f>
        <v>6323.1</v>
      </c>
      <c r="AE660" s="25" t="n">
        <f aca="false">AE661</f>
        <v>6323.1</v>
      </c>
      <c r="AF660" s="25" t="n">
        <f aca="false">AF661</f>
        <v>6323.1</v>
      </c>
      <c r="AG660" s="25" t="n">
        <f aca="false">AG661</f>
        <v>0</v>
      </c>
      <c r="AH660" s="25" t="n">
        <f aca="false">AH661</f>
        <v>0</v>
      </c>
      <c r="AI660" s="25" t="n">
        <f aca="false">AI661</f>
        <v>0</v>
      </c>
      <c r="AJ660" s="27"/>
      <c r="AK660" s="28" t="n">
        <f aca="false">AD660-R660</f>
        <v>0</v>
      </c>
      <c r="AL660" s="28" t="n">
        <f aca="false">AK660-X660</f>
        <v>0</v>
      </c>
      <c r="AM660" s="28" t="n">
        <f aca="false">AE660-S660</f>
        <v>0</v>
      </c>
      <c r="AN660" s="28" t="n">
        <f aca="false">AM660-Y660</f>
        <v>0</v>
      </c>
      <c r="AO660" s="28" t="n">
        <f aca="false">AF660-T660</f>
        <v>0</v>
      </c>
      <c r="AP660" s="28" t="n">
        <f aca="false">AO660-Z660</f>
        <v>0</v>
      </c>
      <c r="AQ660" s="28" t="n">
        <f aca="false">AG660-U660</f>
        <v>0</v>
      </c>
      <c r="AR660" s="28" t="n">
        <f aca="false">AQ660-AA660</f>
        <v>0</v>
      </c>
      <c r="AS660" s="28" t="n">
        <f aca="false">AH660-V660</f>
        <v>0</v>
      </c>
      <c r="AT660" s="28" t="n">
        <f aca="false">AS660-AB660</f>
        <v>0</v>
      </c>
      <c r="AU660" s="35" t="n">
        <f aca="false">AI660-W660</f>
        <v>0</v>
      </c>
      <c r="AV660" s="35" t="n">
        <f aca="false">AU660-AC660</f>
        <v>0</v>
      </c>
      <c r="AW660" s="35" t="n">
        <f aca="false">R660+S660+T660+U660+V660+W660-(AD660+AE660+AF660+AG660+AH660+AI660)</f>
        <v>0</v>
      </c>
      <c r="AX660" s="35" t="n">
        <f aca="false">AW660+(X660+Y660+Z660+AA660+AB660+AC660)</f>
        <v>0</v>
      </c>
    </row>
    <row r="661" customFormat="false" ht="115.5" hidden="false" customHeight="true" outlineLevel="0" collapsed="false">
      <c r="A661" s="20"/>
      <c r="B661" s="20"/>
      <c r="C661" s="20"/>
      <c r="D661" s="20"/>
      <c r="E661" s="21"/>
      <c r="F661" s="21"/>
      <c r="G661" s="21"/>
      <c r="H661" s="22" t="s">
        <v>1152</v>
      </c>
      <c r="I661" s="29" t="s">
        <v>1153</v>
      </c>
      <c r="J661" s="30" t="s">
        <v>1080</v>
      </c>
      <c r="K661" s="30" t="s">
        <v>258</v>
      </c>
      <c r="L661" s="30" t="s">
        <v>187</v>
      </c>
      <c r="M661" s="30" t="s">
        <v>1154</v>
      </c>
      <c r="N661" s="30"/>
      <c r="O661" s="30"/>
      <c r="P661" s="30"/>
      <c r="Q661" s="24"/>
      <c r="R661" s="25" t="n">
        <f aca="false">R662</f>
        <v>6323.1</v>
      </c>
      <c r="S661" s="25" t="n">
        <f aca="false">S662</f>
        <v>6323.1</v>
      </c>
      <c r="T661" s="25" t="n">
        <f aca="false">T662</f>
        <v>6323.1</v>
      </c>
      <c r="U661" s="25" t="n">
        <f aca="false">U662</f>
        <v>0</v>
      </c>
      <c r="V661" s="25" t="n">
        <f aca="false">V662</f>
        <v>0</v>
      </c>
      <c r="W661" s="25" t="n">
        <f aca="false">W662</f>
        <v>0</v>
      </c>
      <c r="X661" s="25"/>
      <c r="Y661" s="25"/>
      <c r="Z661" s="25"/>
      <c r="AA661" s="26"/>
      <c r="AB661" s="26"/>
      <c r="AC661" s="26"/>
      <c r="AD661" s="25" t="n">
        <f aca="false">AD662</f>
        <v>6323.1</v>
      </c>
      <c r="AE661" s="25" t="n">
        <f aca="false">AE662</f>
        <v>6323.1</v>
      </c>
      <c r="AF661" s="25" t="n">
        <f aca="false">AF662</f>
        <v>6323.1</v>
      </c>
      <c r="AG661" s="25" t="n">
        <f aca="false">AG662</f>
        <v>0</v>
      </c>
      <c r="AH661" s="25" t="n">
        <f aca="false">AH662</f>
        <v>0</v>
      </c>
      <c r="AI661" s="25" t="n">
        <f aca="false">AI662</f>
        <v>0</v>
      </c>
      <c r="AJ661" s="27"/>
      <c r="AK661" s="28" t="n">
        <f aca="false">AD661-R661</f>
        <v>0</v>
      </c>
      <c r="AL661" s="28" t="n">
        <f aca="false">AK661-X661</f>
        <v>0</v>
      </c>
      <c r="AM661" s="28" t="n">
        <f aca="false">AE661-S661</f>
        <v>0</v>
      </c>
      <c r="AN661" s="28" t="n">
        <f aca="false">AM661-Y661</f>
        <v>0</v>
      </c>
      <c r="AO661" s="28" t="n">
        <f aca="false">AF661-T661</f>
        <v>0</v>
      </c>
      <c r="AP661" s="28" t="n">
        <f aca="false">AO661-Z661</f>
        <v>0</v>
      </c>
      <c r="AQ661" s="28" t="n">
        <f aca="false">AG661-U661</f>
        <v>0</v>
      </c>
      <c r="AR661" s="28" t="n">
        <f aca="false">AQ661-AA661</f>
        <v>0</v>
      </c>
      <c r="AS661" s="28" t="n">
        <f aca="false">AH661-V661</f>
        <v>0</v>
      </c>
      <c r="AT661" s="28" t="n">
        <f aca="false">AS661-AB661</f>
        <v>0</v>
      </c>
      <c r="AU661" s="35" t="n">
        <f aca="false">AI661-W661</f>
        <v>0</v>
      </c>
      <c r="AV661" s="35" t="n">
        <f aca="false">AU661-AC661</f>
        <v>0</v>
      </c>
      <c r="AW661" s="35" t="n">
        <f aca="false">R661+S661+T661+U661+V661+W661-(AD661+AE661+AF661+AG661+AH661+AI661)</f>
        <v>0</v>
      </c>
      <c r="AX661" s="35" t="n">
        <f aca="false">AW661+(X661+Y661+Z661+AA661+AB661+AC661)</f>
        <v>0</v>
      </c>
    </row>
    <row r="662" customFormat="false" ht="31.5" hidden="false" customHeight="false" outlineLevel="0" collapsed="false">
      <c r="A662" s="31" t="s">
        <v>30</v>
      </c>
      <c r="B662" s="31" t="s">
        <v>1078</v>
      </c>
      <c r="C662" s="31" t="s">
        <v>1081</v>
      </c>
      <c r="D662" s="31" t="s">
        <v>1150</v>
      </c>
      <c r="E662" s="31" t="s">
        <v>1151</v>
      </c>
      <c r="F662" s="31" t="s">
        <v>1152</v>
      </c>
      <c r="G662" s="31" t="s">
        <v>1155</v>
      </c>
      <c r="H662" s="22"/>
      <c r="I662" s="29" t="s">
        <v>56</v>
      </c>
      <c r="J662" s="30" t="s">
        <v>1080</v>
      </c>
      <c r="K662" s="30" t="s">
        <v>258</v>
      </c>
      <c r="L662" s="30" t="s">
        <v>187</v>
      </c>
      <c r="M662" s="30" t="s">
        <v>1154</v>
      </c>
      <c r="N662" s="30" t="s">
        <v>57</v>
      </c>
      <c r="O662" s="30"/>
      <c r="P662" s="30"/>
      <c r="Q662" s="24"/>
      <c r="R662" s="32" t="n">
        <v>6323.1</v>
      </c>
      <c r="S662" s="32" t="n">
        <v>6323.1</v>
      </c>
      <c r="T662" s="32" t="n">
        <v>6323.1</v>
      </c>
      <c r="U662" s="33" t="n">
        <v>0</v>
      </c>
      <c r="V662" s="33" t="n">
        <v>0</v>
      </c>
      <c r="W662" s="33" t="n">
        <v>0</v>
      </c>
      <c r="X662" s="32"/>
      <c r="Y662" s="32"/>
      <c r="Z662" s="32"/>
      <c r="AA662" s="33"/>
      <c r="AB662" s="33"/>
      <c r="AC662" s="33"/>
      <c r="AD662" s="32" t="n">
        <v>6323.1</v>
      </c>
      <c r="AE662" s="32" t="n">
        <v>6323.1</v>
      </c>
      <c r="AF662" s="32" t="n">
        <v>6323.1</v>
      </c>
      <c r="AG662" s="33" t="n">
        <v>0</v>
      </c>
      <c r="AH662" s="33" t="n">
        <v>0</v>
      </c>
      <c r="AI662" s="33" t="n">
        <v>0</v>
      </c>
      <c r="AJ662" s="27"/>
      <c r="AK662" s="28" t="n">
        <f aca="false">AD662-R662</f>
        <v>0</v>
      </c>
      <c r="AL662" s="28" t="n">
        <f aca="false">AK662-X662</f>
        <v>0</v>
      </c>
      <c r="AM662" s="28" t="n">
        <f aca="false">AE662-S662</f>
        <v>0</v>
      </c>
      <c r="AN662" s="28" t="n">
        <f aca="false">AM662-Y662</f>
        <v>0</v>
      </c>
      <c r="AO662" s="28" t="n">
        <f aca="false">AF662-T662</f>
        <v>0</v>
      </c>
      <c r="AP662" s="28" t="n">
        <f aca="false">AO662-Z662</f>
        <v>0</v>
      </c>
      <c r="AQ662" s="28" t="n">
        <f aca="false">AG662-U662</f>
        <v>0</v>
      </c>
      <c r="AR662" s="28" t="n">
        <f aca="false">AQ662-AA662</f>
        <v>0</v>
      </c>
      <c r="AS662" s="28" t="n">
        <f aca="false">AH662-V662</f>
        <v>0</v>
      </c>
      <c r="AT662" s="28" t="n">
        <f aca="false">AS662-AB662</f>
        <v>0</v>
      </c>
      <c r="AU662" s="35" t="n">
        <f aca="false">AI662-W662</f>
        <v>0</v>
      </c>
      <c r="AV662" s="35" t="n">
        <f aca="false">AU662-AC662</f>
        <v>0</v>
      </c>
      <c r="AW662" s="35" t="n">
        <f aca="false">R662+S662+T662+U662+V662+W662-(AD662+AE662+AF662+AG662+AH662+AI662)</f>
        <v>0</v>
      </c>
      <c r="AX662" s="35" t="n">
        <f aca="false">AW662+(X662+Y662+Z662+AA662+AB662+AC662)</f>
        <v>0</v>
      </c>
    </row>
    <row r="663" customFormat="false" ht="82.5" hidden="false" customHeight="true" outlineLevel="0" collapsed="false">
      <c r="A663" s="20"/>
      <c r="B663" s="20"/>
      <c r="C663" s="20"/>
      <c r="D663" s="20"/>
      <c r="E663" s="21"/>
      <c r="F663" s="21"/>
      <c r="G663" s="21"/>
      <c r="H663" s="22" t="s">
        <v>1156</v>
      </c>
      <c r="I663" s="29" t="s">
        <v>50</v>
      </c>
      <c r="J663" s="30" t="s">
        <v>1080</v>
      </c>
      <c r="K663" s="30" t="s">
        <v>258</v>
      </c>
      <c r="L663" s="30" t="s">
        <v>187</v>
      </c>
      <c r="M663" s="30" t="s">
        <v>51</v>
      </c>
      <c r="N663" s="30"/>
      <c r="O663" s="30"/>
      <c r="P663" s="30"/>
      <c r="Q663" s="24"/>
      <c r="R663" s="25" t="n">
        <f aca="false">R664</f>
        <v>15943.8</v>
      </c>
      <c r="S663" s="25" t="n">
        <f aca="false">S664</f>
        <v>17246.8</v>
      </c>
      <c r="T663" s="25" t="n">
        <f aca="false">T664</f>
        <v>18525</v>
      </c>
      <c r="U663" s="25" t="n">
        <f aca="false">U664</f>
        <v>5314.6</v>
      </c>
      <c r="V663" s="25" t="n">
        <f aca="false">V664</f>
        <v>5749</v>
      </c>
      <c r="W663" s="25" t="n">
        <f aca="false">W664</f>
        <v>6175</v>
      </c>
      <c r="X663" s="25"/>
      <c r="Y663" s="25"/>
      <c r="Z663" s="25"/>
      <c r="AA663" s="26"/>
      <c r="AB663" s="26"/>
      <c r="AC663" s="26"/>
      <c r="AD663" s="25" t="n">
        <f aca="false">AD664</f>
        <v>15943.8</v>
      </c>
      <c r="AE663" s="25" t="n">
        <f aca="false">AE664</f>
        <v>17246.8</v>
      </c>
      <c r="AF663" s="25" t="n">
        <f aca="false">AF664</f>
        <v>18525</v>
      </c>
      <c r="AG663" s="25" t="n">
        <f aca="false">AG664</f>
        <v>5314.6</v>
      </c>
      <c r="AH663" s="25" t="n">
        <f aca="false">AH664</f>
        <v>5749</v>
      </c>
      <c r="AI663" s="25" t="n">
        <f aca="false">AI664</f>
        <v>6175</v>
      </c>
      <c r="AJ663" s="27"/>
      <c r="AK663" s="28" t="n">
        <f aca="false">AD663-R663</f>
        <v>0</v>
      </c>
      <c r="AL663" s="28" t="n">
        <f aca="false">AK663-X663</f>
        <v>0</v>
      </c>
      <c r="AM663" s="28" t="n">
        <f aca="false">AE663-S663</f>
        <v>0</v>
      </c>
      <c r="AN663" s="28" t="n">
        <f aca="false">AM663-Y663</f>
        <v>0</v>
      </c>
      <c r="AO663" s="28" t="n">
        <f aca="false">AF663-T663</f>
        <v>0</v>
      </c>
      <c r="AP663" s="28" t="n">
        <f aca="false">AO663-Z663</f>
        <v>0</v>
      </c>
      <c r="AQ663" s="28" t="n">
        <f aca="false">AG663-U663</f>
        <v>0</v>
      </c>
      <c r="AR663" s="28" t="n">
        <f aca="false">AQ663-AA663</f>
        <v>0</v>
      </c>
      <c r="AS663" s="28" t="n">
        <f aca="false">AH663-V663</f>
        <v>0</v>
      </c>
      <c r="AT663" s="28" t="n">
        <f aca="false">AS663-AB663</f>
        <v>0</v>
      </c>
      <c r="AU663" s="35" t="n">
        <f aca="false">AI663-W663</f>
        <v>0</v>
      </c>
      <c r="AV663" s="35" t="n">
        <f aca="false">AU663-AC663</f>
        <v>0</v>
      </c>
      <c r="AW663" s="35" t="n">
        <f aca="false">R663+S663+T663+U663+V663+W663-(AD663+AE663+AF663+AG663+AH663+AI663)</f>
        <v>0</v>
      </c>
      <c r="AX663" s="35" t="n">
        <f aca="false">AW663+(X663+Y663+Z663+AA663+AB663+AC663)</f>
        <v>0</v>
      </c>
    </row>
    <row r="664" customFormat="false" ht="15.75" hidden="false" customHeight="false" outlineLevel="0" collapsed="false">
      <c r="A664" s="20"/>
      <c r="B664" s="20"/>
      <c r="C664" s="20"/>
      <c r="D664" s="20"/>
      <c r="E664" s="21"/>
      <c r="F664" s="21"/>
      <c r="G664" s="21"/>
      <c r="H664" s="22" t="s">
        <v>1157</v>
      </c>
      <c r="I664" s="29" t="s">
        <v>53</v>
      </c>
      <c r="J664" s="30" t="s">
        <v>1080</v>
      </c>
      <c r="K664" s="30" t="s">
        <v>258</v>
      </c>
      <c r="L664" s="30" t="s">
        <v>187</v>
      </c>
      <c r="M664" s="30" t="s">
        <v>54</v>
      </c>
      <c r="N664" s="30"/>
      <c r="O664" s="30"/>
      <c r="P664" s="30"/>
      <c r="Q664" s="24"/>
      <c r="R664" s="25" t="n">
        <f aca="false">R665</f>
        <v>15943.8</v>
      </c>
      <c r="S664" s="25" t="n">
        <f aca="false">S665</f>
        <v>17246.8</v>
      </c>
      <c r="T664" s="25" t="n">
        <f aca="false">T665</f>
        <v>18525</v>
      </c>
      <c r="U664" s="25" t="n">
        <f aca="false">U665</f>
        <v>5314.6</v>
      </c>
      <c r="V664" s="25" t="n">
        <f aca="false">V665</f>
        <v>5749</v>
      </c>
      <c r="W664" s="25" t="n">
        <f aca="false">W665</f>
        <v>6175</v>
      </c>
      <c r="X664" s="25"/>
      <c r="Y664" s="25"/>
      <c r="Z664" s="25"/>
      <c r="AA664" s="26"/>
      <c r="AB664" s="26"/>
      <c r="AC664" s="26"/>
      <c r="AD664" s="25" t="n">
        <f aca="false">AD665</f>
        <v>15943.8</v>
      </c>
      <c r="AE664" s="25" t="n">
        <f aca="false">AE665</f>
        <v>17246.8</v>
      </c>
      <c r="AF664" s="25" t="n">
        <f aca="false">AF665</f>
        <v>18525</v>
      </c>
      <c r="AG664" s="25" t="n">
        <f aca="false">AG665</f>
        <v>5314.6</v>
      </c>
      <c r="AH664" s="25" t="n">
        <f aca="false">AH665</f>
        <v>5749</v>
      </c>
      <c r="AI664" s="25" t="n">
        <f aca="false">AI665</f>
        <v>6175</v>
      </c>
      <c r="AJ664" s="27"/>
      <c r="AK664" s="28" t="n">
        <f aca="false">AD664-R664</f>
        <v>0</v>
      </c>
      <c r="AL664" s="28" t="n">
        <f aca="false">AK664-X664</f>
        <v>0</v>
      </c>
      <c r="AM664" s="28" t="n">
        <f aca="false">AE664-S664</f>
        <v>0</v>
      </c>
      <c r="AN664" s="28" t="n">
        <f aca="false">AM664-Y664</f>
        <v>0</v>
      </c>
      <c r="AO664" s="28" t="n">
        <f aca="false">AF664-T664</f>
        <v>0</v>
      </c>
      <c r="AP664" s="28" t="n">
        <f aca="false">AO664-Z664</f>
        <v>0</v>
      </c>
      <c r="AQ664" s="28" t="n">
        <f aca="false">AG664-U664</f>
        <v>0</v>
      </c>
      <c r="AR664" s="28" t="n">
        <f aca="false">AQ664-AA664</f>
        <v>0</v>
      </c>
      <c r="AS664" s="28" t="n">
        <f aca="false">AH664-V664</f>
        <v>0</v>
      </c>
      <c r="AT664" s="28" t="n">
        <f aca="false">AS664-AB664</f>
        <v>0</v>
      </c>
      <c r="AU664" s="35" t="n">
        <f aca="false">AI664-W664</f>
        <v>0</v>
      </c>
      <c r="AV664" s="35" t="n">
        <f aca="false">AU664-AC664</f>
        <v>0</v>
      </c>
      <c r="AW664" s="35" t="n">
        <f aca="false">R664+S664+T664+U664+V664+W664-(AD664+AE664+AF664+AG664+AH664+AI664)</f>
        <v>0</v>
      </c>
      <c r="AX664" s="35" t="n">
        <f aca="false">AW664+(X664+Y664+Z664+AA664+AB664+AC664)</f>
        <v>0</v>
      </c>
    </row>
    <row r="665" customFormat="false" ht="31.5" hidden="false" customHeight="false" outlineLevel="0" collapsed="false">
      <c r="A665" s="31" t="s">
        <v>30</v>
      </c>
      <c r="B665" s="31" t="s">
        <v>1078</v>
      </c>
      <c r="C665" s="31" t="s">
        <v>1081</v>
      </c>
      <c r="D665" s="31" t="s">
        <v>1150</v>
      </c>
      <c r="E665" s="31" t="s">
        <v>1156</v>
      </c>
      <c r="F665" s="31" t="s">
        <v>1157</v>
      </c>
      <c r="G665" s="31" t="s">
        <v>1158</v>
      </c>
      <c r="H665" s="22"/>
      <c r="I665" s="29" t="s">
        <v>56</v>
      </c>
      <c r="J665" s="30" t="s">
        <v>1080</v>
      </c>
      <c r="K665" s="30" t="s">
        <v>258</v>
      </c>
      <c r="L665" s="30" t="s">
        <v>187</v>
      </c>
      <c r="M665" s="30" t="s">
        <v>54</v>
      </c>
      <c r="N665" s="30" t="s">
        <v>57</v>
      </c>
      <c r="O665" s="30"/>
      <c r="P665" s="30"/>
      <c r="Q665" s="24"/>
      <c r="R665" s="32" t="n">
        <v>15943.8</v>
      </c>
      <c r="S665" s="32" t="n">
        <v>17246.8</v>
      </c>
      <c r="T665" s="32" t="n">
        <v>18525</v>
      </c>
      <c r="U665" s="33" t="n">
        <v>5314.6</v>
      </c>
      <c r="V665" s="33" t="n">
        <v>5749</v>
      </c>
      <c r="W665" s="33" t="n">
        <v>6175</v>
      </c>
      <c r="X665" s="32"/>
      <c r="Y665" s="32"/>
      <c r="Z665" s="32"/>
      <c r="AA665" s="33"/>
      <c r="AB665" s="33"/>
      <c r="AC665" s="33"/>
      <c r="AD665" s="32" t="n">
        <v>15943.8</v>
      </c>
      <c r="AE665" s="32" t="n">
        <v>17246.8</v>
      </c>
      <c r="AF665" s="32" t="n">
        <v>18525</v>
      </c>
      <c r="AG665" s="33" t="n">
        <v>5314.6</v>
      </c>
      <c r="AH665" s="33" t="n">
        <v>5749</v>
      </c>
      <c r="AI665" s="33" t="n">
        <v>6175</v>
      </c>
      <c r="AJ665" s="27"/>
      <c r="AK665" s="28" t="n">
        <f aca="false">AD665-R665</f>
        <v>0</v>
      </c>
      <c r="AL665" s="28" t="n">
        <f aca="false">AK665-X665</f>
        <v>0</v>
      </c>
      <c r="AM665" s="28" t="n">
        <f aca="false">AE665-S665</f>
        <v>0</v>
      </c>
      <c r="AN665" s="28" t="n">
        <f aca="false">AM665-Y665</f>
        <v>0</v>
      </c>
      <c r="AO665" s="28" t="n">
        <f aca="false">AF665-T665</f>
        <v>0</v>
      </c>
      <c r="AP665" s="28" t="n">
        <f aca="false">AO665-Z665</f>
        <v>0</v>
      </c>
      <c r="AQ665" s="28" t="n">
        <f aca="false">AG665-U665</f>
        <v>0</v>
      </c>
      <c r="AR665" s="28" t="n">
        <f aca="false">AQ665-AA665</f>
        <v>0</v>
      </c>
      <c r="AS665" s="28" t="n">
        <f aca="false">AH665-V665</f>
        <v>0</v>
      </c>
      <c r="AT665" s="28" t="n">
        <f aca="false">AS665-AB665</f>
        <v>0</v>
      </c>
      <c r="AU665" s="35" t="n">
        <f aca="false">AI665-W665</f>
        <v>0</v>
      </c>
      <c r="AV665" s="35" t="n">
        <f aca="false">AU665-AC665</f>
        <v>0</v>
      </c>
      <c r="AW665" s="35" t="n">
        <f aca="false">R665+S665+T665+U665+V665+W665-(AD665+AE665+AF665+AG665+AH665+AI665)</f>
        <v>0</v>
      </c>
      <c r="AX665" s="35" t="n">
        <f aca="false">AW665+(X665+Y665+Z665+AA665+AB665+AC665)</f>
        <v>0</v>
      </c>
    </row>
    <row r="666" customFormat="false" ht="47.25" hidden="false" customHeight="false" outlineLevel="0" collapsed="false">
      <c r="A666" s="20"/>
      <c r="B666" s="20"/>
      <c r="C666" s="20"/>
      <c r="D666" s="20"/>
      <c r="E666" s="21"/>
      <c r="F666" s="21"/>
      <c r="G666" s="21"/>
      <c r="H666" s="22" t="s">
        <v>1159</v>
      </c>
      <c r="I666" s="29" t="s">
        <v>1160</v>
      </c>
      <c r="J666" s="30" t="s">
        <v>1080</v>
      </c>
      <c r="K666" s="30" t="s">
        <v>258</v>
      </c>
      <c r="L666" s="30" t="s">
        <v>187</v>
      </c>
      <c r="M666" s="30" t="s">
        <v>1161</v>
      </c>
      <c r="N666" s="30"/>
      <c r="O666" s="30"/>
      <c r="P666" s="30"/>
      <c r="Q666" s="24"/>
      <c r="R666" s="25" t="n">
        <f aca="false">R667</f>
        <v>14732.8</v>
      </c>
      <c r="S666" s="25" t="n">
        <f aca="false">S667</f>
        <v>14800.7</v>
      </c>
      <c r="T666" s="25" t="n">
        <f aca="false">T667</f>
        <v>16059.9</v>
      </c>
      <c r="U666" s="25" t="n">
        <f aca="false">U667</f>
        <v>4910.9</v>
      </c>
      <c r="V666" s="25" t="n">
        <f aca="false">V667</f>
        <v>4933.6</v>
      </c>
      <c r="W666" s="25" t="n">
        <f aca="false">W667</f>
        <v>5353.3</v>
      </c>
      <c r="X666" s="25"/>
      <c r="Y666" s="25"/>
      <c r="Z666" s="25"/>
      <c r="AA666" s="26"/>
      <c r="AB666" s="26"/>
      <c r="AC666" s="26"/>
      <c r="AD666" s="25" t="n">
        <f aca="false">AD667</f>
        <v>14732.8</v>
      </c>
      <c r="AE666" s="25" t="n">
        <f aca="false">AE667</f>
        <v>14800.7</v>
      </c>
      <c r="AF666" s="25" t="n">
        <f aca="false">AF667</f>
        <v>16059.9</v>
      </c>
      <c r="AG666" s="25" t="n">
        <f aca="false">AG667</f>
        <v>4910.9</v>
      </c>
      <c r="AH666" s="25" t="n">
        <f aca="false">AH667</f>
        <v>4933.6</v>
      </c>
      <c r="AI666" s="25" t="n">
        <f aca="false">AI667</f>
        <v>5353.3</v>
      </c>
      <c r="AJ666" s="27"/>
      <c r="AK666" s="28" t="n">
        <f aca="false">AD666-R666</f>
        <v>0</v>
      </c>
      <c r="AL666" s="28" t="n">
        <f aca="false">AK666-X666</f>
        <v>0</v>
      </c>
      <c r="AM666" s="28" t="n">
        <f aca="false">AE666-S666</f>
        <v>0</v>
      </c>
      <c r="AN666" s="28" t="n">
        <f aca="false">AM666-Y666</f>
        <v>0</v>
      </c>
      <c r="AO666" s="28" t="n">
        <f aca="false">AF666-T666</f>
        <v>0</v>
      </c>
      <c r="AP666" s="28" t="n">
        <f aca="false">AO666-Z666</f>
        <v>0</v>
      </c>
      <c r="AQ666" s="28" t="n">
        <f aca="false">AG666-U666</f>
        <v>0</v>
      </c>
      <c r="AR666" s="28" t="n">
        <f aca="false">AQ666-AA666</f>
        <v>0</v>
      </c>
      <c r="AS666" s="28" t="n">
        <f aca="false">AH666-V666</f>
        <v>0</v>
      </c>
      <c r="AT666" s="28" t="n">
        <f aca="false">AS666-AB666</f>
        <v>0</v>
      </c>
      <c r="AU666" s="35" t="n">
        <f aca="false">AI666-W666</f>
        <v>0</v>
      </c>
      <c r="AV666" s="35" t="n">
        <f aca="false">AU666-AC666</f>
        <v>0</v>
      </c>
      <c r="AW666" s="35" t="n">
        <f aca="false">R666+S666+T666+U666+V666+W666-(AD666+AE666+AF666+AG666+AH666+AI666)</f>
        <v>0</v>
      </c>
      <c r="AX666" s="35" t="n">
        <f aca="false">AW666+(X666+Y666+Z666+AA666+AB666+AC666)</f>
        <v>0</v>
      </c>
    </row>
    <row r="667" customFormat="false" ht="31.5" hidden="false" customHeight="false" outlineLevel="0" collapsed="false">
      <c r="A667" s="20"/>
      <c r="B667" s="20"/>
      <c r="C667" s="20"/>
      <c r="D667" s="20"/>
      <c r="E667" s="21"/>
      <c r="F667" s="21"/>
      <c r="G667" s="21"/>
      <c r="H667" s="22" t="s">
        <v>1162</v>
      </c>
      <c r="I667" s="29" t="s">
        <v>480</v>
      </c>
      <c r="J667" s="30" t="s">
        <v>1080</v>
      </c>
      <c r="K667" s="30" t="s">
        <v>258</v>
      </c>
      <c r="L667" s="30" t="s">
        <v>187</v>
      </c>
      <c r="M667" s="30" t="s">
        <v>1163</v>
      </c>
      <c r="N667" s="30"/>
      <c r="O667" s="30"/>
      <c r="P667" s="30"/>
      <c r="Q667" s="24"/>
      <c r="R667" s="25" t="n">
        <f aca="false">R668</f>
        <v>14732.8</v>
      </c>
      <c r="S667" s="25" t="n">
        <f aca="false">S668</f>
        <v>14800.7</v>
      </c>
      <c r="T667" s="25" t="n">
        <f aca="false">T668</f>
        <v>16059.9</v>
      </c>
      <c r="U667" s="25" t="n">
        <f aca="false">U668</f>
        <v>4910.9</v>
      </c>
      <c r="V667" s="25" t="n">
        <f aca="false">V668</f>
        <v>4933.6</v>
      </c>
      <c r="W667" s="25" t="n">
        <f aca="false">W668</f>
        <v>5353.3</v>
      </c>
      <c r="X667" s="25"/>
      <c r="Y667" s="25"/>
      <c r="Z667" s="25"/>
      <c r="AA667" s="26"/>
      <c r="AB667" s="26"/>
      <c r="AC667" s="26"/>
      <c r="AD667" s="25" t="n">
        <f aca="false">AD668</f>
        <v>14732.8</v>
      </c>
      <c r="AE667" s="25" t="n">
        <f aca="false">AE668</f>
        <v>14800.7</v>
      </c>
      <c r="AF667" s="25" t="n">
        <f aca="false">AF668</f>
        <v>16059.9</v>
      </c>
      <c r="AG667" s="25" t="n">
        <f aca="false">AG668</f>
        <v>4910.9</v>
      </c>
      <c r="AH667" s="25" t="n">
        <f aca="false">AH668</f>
        <v>4933.6</v>
      </c>
      <c r="AI667" s="25" t="n">
        <f aca="false">AI668</f>
        <v>5353.3</v>
      </c>
      <c r="AJ667" s="27"/>
      <c r="AK667" s="28" t="n">
        <f aca="false">AD667-R667</f>
        <v>0</v>
      </c>
      <c r="AL667" s="28" t="n">
        <f aca="false">AK667-X667</f>
        <v>0</v>
      </c>
      <c r="AM667" s="28" t="n">
        <f aca="false">AE667-S667</f>
        <v>0</v>
      </c>
      <c r="AN667" s="28" t="n">
        <f aca="false">AM667-Y667</f>
        <v>0</v>
      </c>
      <c r="AO667" s="28" t="n">
        <f aca="false">AF667-T667</f>
        <v>0</v>
      </c>
      <c r="AP667" s="28" t="n">
        <f aca="false">AO667-Z667</f>
        <v>0</v>
      </c>
      <c r="AQ667" s="28" t="n">
        <f aca="false">AG667-U667</f>
        <v>0</v>
      </c>
      <c r="AR667" s="28" t="n">
        <f aca="false">AQ667-AA667</f>
        <v>0</v>
      </c>
      <c r="AS667" s="28" t="n">
        <f aca="false">AH667-V667</f>
        <v>0</v>
      </c>
      <c r="AT667" s="28" t="n">
        <f aca="false">AS667-AB667</f>
        <v>0</v>
      </c>
      <c r="AU667" s="35" t="n">
        <f aca="false">AI667-W667</f>
        <v>0</v>
      </c>
      <c r="AV667" s="35" t="n">
        <f aca="false">AU667-AC667</f>
        <v>0</v>
      </c>
      <c r="AW667" s="35" t="n">
        <f aca="false">R667+S667+T667+U667+V667+W667-(AD667+AE667+AF667+AG667+AH667+AI667)</f>
        <v>0</v>
      </c>
      <c r="AX667" s="35" t="n">
        <f aca="false">AW667+(X667+Y667+Z667+AA667+AB667+AC667)</f>
        <v>0</v>
      </c>
    </row>
    <row r="668" customFormat="false" ht="31.5" hidden="false" customHeight="false" outlineLevel="0" collapsed="false">
      <c r="A668" s="31" t="s">
        <v>30</v>
      </c>
      <c r="B668" s="31" t="s">
        <v>1078</v>
      </c>
      <c r="C668" s="31" t="s">
        <v>1081</v>
      </c>
      <c r="D668" s="31" t="s">
        <v>1150</v>
      </c>
      <c r="E668" s="31" t="s">
        <v>1159</v>
      </c>
      <c r="F668" s="31" t="s">
        <v>1162</v>
      </c>
      <c r="G668" s="31" t="s">
        <v>1164</v>
      </c>
      <c r="H668" s="22"/>
      <c r="I668" s="29" t="s">
        <v>205</v>
      </c>
      <c r="J668" s="30" t="s">
        <v>1080</v>
      </c>
      <c r="K668" s="30" t="s">
        <v>258</v>
      </c>
      <c r="L668" s="30" t="s">
        <v>187</v>
      </c>
      <c r="M668" s="30" t="s">
        <v>1163</v>
      </c>
      <c r="N668" s="30" t="s">
        <v>206</v>
      </c>
      <c r="O668" s="30"/>
      <c r="P668" s="30"/>
      <c r="Q668" s="24"/>
      <c r="R668" s="32" t="n">
        <v>14732.8</v>
      </c>
      <c r="S668" s="32" t="n">
        <v>14800.7</v>
      </c>
      <c r="T668" s="32" t="n">
        <v>16059.9</v>
      </c>
      <c r="U668" s="33" t="n">
        <v>4910.9</v>
      </c>
      <c r="V668" s="33" t="n">
        <v>4933.6</v>
      </c>
      <c r="W668" s="33" t="n">
        <v>5353.3</v>
      </c>
      <c r="X668" s="32"/>
      <c r="Y668" s="32"/>
      <c r="Z668" s="32"/>
      <c r="AA668" s="33"/>
      <c r="AB668" s="33"/>
      <c r="AC668" s="33"/>
      <c r="AD668" s="32" t="n">
        <v>14732.8</v>
      </c>
      <c r="AE668" s="32" t="n">
        <v>14800.7</v>
      </c>
      <c r="AF668" s="32" t="n">
        <v>16059.9</v>
      </c>
      <c r="AG668" s="33" t="n">
        <v>4910.9</v>
      </c>
      <c r="AH668" s="33" t="n">
        <v>4933.6</v>
      </c>
      <c r="AI668" s="33" t="n">
        <v>5353.3</v>
      </c>
      <c r="AJ668" s="27"/>
      <c r="AK668" s="28" t="n">
        <f aca="false">AD668-R668</f>
        <v>0</v>
      </c>
      <c r="AL668" s="28" t="n">
        <f aca="false">AK668-X668</f>
        <v>0</v>
      </c>
      <c r="AM668" s="28" t="n">
        <f aca="false">AE668-S668</f>
        <v>0</v>
      </c>
      <c r="AN668" s="28" t="n">
        <f aca="false">AM668-Y668</f>
        <v>0</v>
      </c>
      <c r="AO668" s="28" t="n">
        <f aca="false">AF668-T668</f>
        <v>0</v>
      </c>
      <c r="AP668" s="28" t="n">
        <f aca="false">AO668-Z668</f>
        <v>0</v>
      </c>
      <c r="AQ668" s="28" t="n">
        <f aca="false">AG668-U668</f>
        <v>0</v>
      </c>
      <c r="AR668" s="28" t="n">
        <f aca="false">AQ668-AA668</f>
        <v>0</v>
      </c>
      <c r="AS668" s="28" t="n">
        <f aca="false">AH668-V668</f>
        <v>0</v>
      </c>
      <c r="AT668" s="28" t="n">
        <f aca="false">AS668-AB668</f>
        <v>0</v>
      </c>
      <c r="AU668" s="35" t="n">
        <f aca="false">AI668-W668</f>
        <v>0</v>
      </c>
      <c r="AV668" s="35" t="n">
        <f aca="false">AU668-AC668</f>
        <v>0</v>
      </c>
      <c r="AW668" s="35" t="n">
        <f aca="false">R668+S668+T668+U668+V668+W668-(AD668+AE668+AF668+AG668+AH668+AI668)</f>
        <v>0</v>
      </c>
      <c r="AX668" s="35" t="n">
        <f aca="false">AW668+(X668+Y668+Z668+AA668+AB668+AC668)</f>
        <v>0</v>
      </c>
    </row>
    <row r="669" customFormat="false" ht="16.5" hidden="false" customHeight="true" outlineLevel="0" collapsed="false">
      <c r="A669" s="20"/>
      <c r="B669" s="20"/>
      <c r="C669" s="20"/>
      <c r="D669" s="20"/>
      <c r="E669" s="21"/>
      <c r="F669" s="21"/>
      <c r="G669" s="21"/>
      <c r="H669" s="22" t="s">
        <v>1165</v>
      </c>
      <c r="I669" s="29" t="s">
        <v>127</v>
      </c>
      <c r="J669" s="30" t="s">
        <v>1080</v>
      </c>
      <c r="K669" s="30" t="s">
        <v>258</v>
      </c>
      <c r="L669" s="30" t="s">
        <v>187</v>
      </c>
      <c r="M669" s="30" t="s">
        <v>128</v>
      </c>
      <c r="N669" s="30"/>
      <c r="O669" s="30"/>
      <c r="P669" s="30"/>
      <c r="Q669" s="24"/>
      <c r="R669" s="25" t="n">
        <f aca="false">R670+R672+R677</f>
        <v>2933.2</v>
      </c>
      <c r="S669" s="25" t="n">
        <f aca="false">S670+S672+S677</f>
        <v>1267</v>
      </c>
      <c r="T669" s="25" t="n">
        <f aca="false">T670+T672+T677</f>
        <v>194.6</v>
      </c>
      <c r="U669" s="25" t="n">
        <f aca="false">U670+U672+U677</f>
        <v>7438.3</v>
      </c>
      <c r="V669" s="25" t="n">
        <f aca="false">V670+V672+V677</f>
        <v>2745.3</v>
      </c>
      <c r="W669" s="25" t="n">
        <f aca="false">W670+W672+W677</f>
        <v>583.9</v>
      </c>
      <c r="X669" s="25"/>
      <c r="Y669" s="25"/>
      <c r="Z669" s="25"/>
      <c r="AA669" s="26"/>
      <c r="AB669" s="26"/>
      <c r="AC669" s="26"/>
      <c r="AD669" s="25" t="n">
        <f aca="false">AD670+AD672+AD677</f>
        <v>2933.2</v>
      </c>
      <c r="AE669" s="25" t="n">
        <f aca="false">AE670+AE672+AE677</f>
        <v>1267</v>
      </c>
      <c r="AF669" s="25" t="n">
        <f aca="false">AF670+AF672+AF677</f>
        <v>194.6</v>
      </c>
      <c r="AG669" s="25" t="n">
        <f aca="false">AG670+AG672+AG677</f>
        <v>7438.3</v>
      </c>
      <c r="AH669" s="25" t="n">
        <f aca="false">AH670+AH672+AH677</f>
        <v>2745.3</v>
      </c>
      <c r="AI669" s="25" t="n">
        <f aca="false">AI670+AI672+AI677</f>
        <v>583.9</v>
      </c>
      <c r="AJ669" s="27"/>
      <c r="AK669" s="28" t="n">
        <f aca="false">AD669-R669</f>
        <v>0</v>
      </c>
      <c r="AL669" s="28" t="n">
        <f aca="false">AK669-X669</f>
        <v>0</v>
      </c>
      <c r="AM669" s="28" t="n">
        <f aca="false">AE669-S669</f>
        <v>0</v>
      </c>
      <c r="AN669" s="28" t="n">
        <f aca="false">AM669-Y669</f>
        <v>0</v>
      </c>
      <c r="AO669" s="28" t="n">
        <f aca="false">AF669-T669</f>
        <v>0</v>
      </c>
      <c r="AP669" s="28" t="n">
        <f aca="false">AO669-Z669</f>
        <v>0</v>
      </c>
      <c r="AQ669" s="28" t="n">
        <f aca="false">AG669-U669</f>
        <v>0</v>
      </c>
      <c r="AR669" s="28" t="n">
        <f aca="false">AQ669-AA669</f>
        <v>0</v>
      </c>
      <c r="AS669" s="28" t="n">
        <f aca="false">AH669-V669</f>
        <v>0</v>
      </c>
      <c r="AT669" s="28" t="n">
        <f aca="false">AS669-AB669</f>
        <v>0</v>
      </c>
      <c r="AU669" s="35" t="n">
        <f aca="false">AI669-W669</f>
        <v>0</v>
      </c>
      <c r="AV669" s="35" t="n">
        <f aca="false">AU669-AC669</f>
        <v>0</v>
      </c>
      <c r="AW669" s="35" t="n">
        <f aca="false">R669+S669+T669+U669+V669+W669-(AD669+AE669+AF669+AG669+AH669+AI669)</f>
        <v>0</v>
      </c>
      <c r="AX669" s="35" t="n">
        <f aca="false">AW669+(X669+Y669+Z669+AA669+AB669+AC669)</f>
        <v>0</v>
      </c>
    </row>
    <row r="670" customFormat="false" ht="67.5" hidden="false" customHeight="true" outlineLevel="0" collapsed="false">
      <c r="A670" s="20"/>
      <c r="B670" s="20"/>
      <c r="C670" s="20"/>
      <c r="D670" s="20"/>
      <c r="E670" s="21"/>
      <c r="F670" s="21"/>
      <c r="G670" s="21"/>
      <c r="H670" s="22" t="s">
        <v>1166</v>
      </c>
      <c r="I670" s="29" t="s">
        <v>130</v>
      </c>
      <c r="J670" s="30" t="s">
        <v>1080</v>
      </c>
      <c r="K670" s="30" t="s">
        <v>258</v>
      </c>
      <c r="L670" s="30" t="s">
        <v>187</v>
      </c>
      <c r="M670" s="30" t="s">
        <v>131</v>
      </c>
      <c r="N670" s="30"/>
      <c r="O670" s="30"/>
      <c r="P670" s="30"/>
      <c r="Q670" s="24"/>
      <c r="R670" s="25" t="n">
        <f aca="false">R671</f>
        <v>139.5</v>
      </c>
      <c r="S670" s="25" t="n">
        <f aca="false">S671</f>
        <v>0</v>
      </c>
      <c r="T670" s="25" t="n">
        <f aca="false">T671</f>
        <v>0</v>
      </c>
      <c r="U670" s="25" t="n">
        <f aca="false">U671</f>
        <v>46.5</v>
      </c>
      <c r="V670" s="25" t="n">
        <f aca="false">V671</f>
        <v>0</v>
      </c>
      <c r="W670" s="25" t="n">
        <f aca="false">W671</f>
        <v>0</v>
      </c>
      <c r="X670" s="25"/>
      <c r="Y670" s="25"/>
      <c r="Z670" s="25"/>
      <c r="AA670" s="26"/>
      <c r="AB670" s="26"/>
      <c r="AC670" s="26"/>
      <c r="AD670" s="25" t="n">
        <f aca="false">AD671</f>
        <v>139.5</v>
      </c>
      <c r="AE670" s="25" t="n">
        <f aca="false">AE671</f>
        <v>0</v>
      </c>
      <c r="AF670" s="25" t="n">
        <f aca="false">AF671</f>
        <v>0</v>
      </c>
      <c r="AG670" s="25" t="n">
        <f aca="false">AG671</f>
        <v>46.5</v>
      </c>
      <c r="AH670" s="25" t="n">
        <f aca="false">AH671</f>
        <v>0</v>
      </c>
      <c r="AI670" s="25" t="n">
        <f aca="false">AI671</f>
        <v>0</v>
      </c>
      <c r="AJ670" s="27"/>
      <c r="AK670" s="28" t="n">
        <f aca="false">AD670-R670</f>
        <v>0</v>
      </c>
      <c r="AL670" s="28" t="n">
        <f aca="false">AK670-X670</f>
        <v>0</v>
      </c>
      <c r="AM670" s="28" t="n">
        <f aca="false">AE670-S670</f>
        <v>0</v>
      </c>
      <c r="AN670" s="28" t="n">
        <f aca="false">AM670-Y670</f>
        <v>0</v>
      </c>
      <c r="AO670" s="28" t="n">
        <f aca="false">AF670-T670</f>
        <v>0</v>
      </c>
      <c r="AP670" s="28" t="n">
        <f aca="false">AO670-Z670</f>
        <v>0</v>
      </c>
      <c r="AQ670" s="28" t="n">
        <f aca="false">AG670-U670</f>
        <v>0</v>
      </c>
      <c r="AR670" s="28" t="n">
        <f aca="false">AQ670-AA670</f>
        <v>0</v>
      </c>
      <c r="AS670" s="28" t="n">
        <f aca="false">AH670-V670</f>
        <v>0</v>
      </c>
      <c r="AT670" s="28" t="n">
        <f aca="false">AS670-AB670</f>
        <v>0</v>
      </c>
      <c r="AU670" s="35" t="n">
        <f aca="false">AI670-W670</f>
        <v>0</v>
      </c>
      <c r="AV670" s="35" t="n">
        <f aca="false">AU670-AC670</f>
        <v>0</v>
      </c>
      <c r="AW670" s="35" t="n">
        <f aca="false">R670+S670+T670+U670+V670+W670-(AD670+AE670+AF670+AG670+AH670+AI670)</f>
        <v>0</v>
      </c>
      <c r="AX670" s="35" t="n">
        <f aca="false">AW670+(X670+Y670+Z670+AA670+AB670+AC670)</f>
        <v>0</v>
      </c>
    </row>
    <row r="671" customFormat="false" ht="18.75" hidden="false" customHeight="true" outlineLevel="0" collapsed="false">
      <c r="A671" s="31" t="s">
        <v>30</v>
      </c>
      <c r="B671" s="31" t="s">
        <v>1078</v>
      </c>
      <c r="C671" s="31" t="s">
        <v>1081</v>
      </c>
      <c r="D671" s="31" t="s">
        <v>1150</v>
      </c>
      <c r="E671" s="31" t="s">
        <v>1165</v>
      </c>
      <c r="F671" s="31" t="s">
        <v>1166</v>
      </c>
      <c r="G671" s="31" t="s">
        <v>1167</v>
      </c>
      <c r="H671" s="22"/>
      <c r="I671" s="29" t="s">
        <v>283</v>
      </c>
      <c r="J671" s="30" t="s">
        <v>1080</v>
      </c>
      <c r="K671" s="30" t="s">
        <v>258</v>
      </c>
      <c r="L671" s="30" t="s">
        <v>187</v>
      </c>
      <c r="M671" s="30" t="s">
        <v>131</v>
      </c>
      <c r="N671" s="30" t="s">
        <v>284</v>
      </c>
      <c r="O671" s="30"/>
      <c r="P671" s="30"/>
      <c r="Q671" s="24"/>
      <c r="R671" s="32" t="n">
        <v>139.5</v>
      </c>
      <c r="S671" s="32" t="n">
        <v>0</v>
      </c>
      <c r="T671" s="32" t="n">
        <v>0</v>
      </c>
      <c r="U671" s="33" t="n">
        <v>46.5</v>
      </c>
      <c r="V671" s="33" t="n">
        <v>0</v>
      </c>
      <c r="W671" s="33" t="n">
        <v>0</v>
      </c>
      <c r="X671" s="32"/>
      <c r="Y671" s="32"/>
      <c r="Z671" s="32"/>
      <c r="AA671" s="33"/>
      <c r="AB671" s="33"/>
      <c r="AC671" s="33"/>
      <c r="AD671" s="32" t="n">
        <v>139.5</v>
      </c>
      <c r="AE671" s="32" t="n">
        <v>0</v>
      </c>
      <c r="AF671" s="32" t="n">
        <v>0</v>
      </c>
      <c r="AG671" s="33" t="n">
        <v>46.5</v>
      </c>
      <c r="AH671" s="33" t="n">
        <v>0</v>
      </c>
      <c r="AI671" s="33" t="n">
        <v>0</v>
      </c>
      <c r="AJ671" s="27"/>
      <c r="AK671" s="28" t="n">
        <f aca="false">AD671-R671</f>
        <v>0</v>
      </c>
      <c r="AL671" s="28" t="n">
        <f aca="false">AK671-X671</f>
        <v>0</v>
      </c>
      <c r="AM671" s="28" t="n">
        <f aca="false">AE671-S671</f>
        <v>0</v>
      </c>
      <c r="AN671" s="28" t="n">
        <f aca="false">AM671-Y671</f>
        <v>0</v>
      </c>
      <c r="AO671" s="28" t="n">
        <f aca="false">AF671-T671</f>
        <v>0</v>
      </c>
      <c r="AP671" s="28" t="n">
        <f aca="false">AO671-Z671</f>
        <v>0</v>
      </c>
      <c r="AQ671" s="28" t="n">
        <f aca="false">AG671-U671</f>
        <v>0</v>
      </c>
      <c r="AR671" s="28" t="n">
        <f aca="false">AQ671-AA671</f>
        <v>0</v>
      </c>
      <c r="AS671" s="28" t="n">
        <f aca="false">AH671-V671</f>
        <v>0</v>
      </c>
      <c r="AT671" s="28" t="n">
        <f aca="false">AS671-AB671</f>
        <v>0</v>
      </c>
      <c r="AU671" s="35" t="n">
        <f aca="false">AI671-W671</f>
        <v>0</v>
      </c>
      <c r="AV671" s="35" t="n">
        <f aca="false">AU671-AC671</f>
        <v>0</v>
      </c>
      <c r="AW671" s="35" t="n">
        <f aca="false">R671+S671+T671+U671+V671+W671-(AD671+AE671+AF671+AG671+AH671+AI671)</f>
        <v>0</v>
      </c>
      <c r="AX671" s="35" t="n">
        <f aca="false">AW671+(X671+Y671+Z671+AA671+AB671+AC671)</f>
        <v>0</v>
      </c>
    </row>
    <row r="672" customFormat="false" ht="37.5" hidden="false" customHeight="true" outlineLevel="0" collapsed="false">
      <c r="A672" s="20"/>
      <c r="B672" s="20"/>
      <c r="C672" s="20"/>
      <c r="D672" s="20"/>
      <c r="E672" s="21"/>
      <c r="F672" s="21"/>
      <c r="G672" s="21"/>
      <c r="H672" s="22" t="s">
        <v>1168</v>
      </c>
      <c r="I672" s="29" t="s">
        <v>278</v>
      </c>
      <c r="J672" s="30" t="s">
        <v>1080</v>
      </c>
      <c r="K672" s="30" t="s">
        <v>258</v>
      </c>
      <c r="L672" s="30" t="s">
        <v>187</v>
      </c>
      <c r="M672" s="30" t="s">
        <v>279</v>
      </c>
      <c r="N672" s="30"/>
      <c r="O672" s="30"/>
      <c r="P672" s="30"/>
      <c r="Q672" s="24"/>
      <c r="R672" s="25" t="n">
        <f aca="false">R673+R675</f>
        <v>958.4</v>
      </c>
      <c r="S672" s="25" t="n">
        <f aca="false">S673+S675</f>
        <v>1075.8</v>
      </c>
      <c r="T672" s="25" t="n">
        <f aca="false">T673+T675</f>
        <v>0</v>
      </c>
      <c r="U672" s="25" t="n">
        <f aca="false">U673+U675</f>
        <v>1886</v>
      </c>
      <c r="V672" s="25" t="n">
        <f aca="false">V673+V675</f>
        <v>2171.5</v>
      </c>
      <c r="W672" s="25" t="n">
        <f aca="false">W673+W675</f>
        <v>0</v>
      </c>
      <c r="X672" s="25"/>
      <c r="Y672" s="25"/>
      <c r="Z672" s="25"/>
      <c r="AA672" s="26"/>
      <c r="AB672" s="26"/>
      <c r="AC672" s="26"/>
      <c r="AD672" s="25" t="n">
        <f aca="false">AD673+AD675</f>
        <v>958.4</v>
      </c>
      <c r="AE672" s="25" t="n">
        <f aca="false">AE673+AE675</f>
        <v>1075.8</v>
      </c>
      <c r="AF672" s="25" t="n">
        <f aca="false">AF673+AF675</f>
        <v>0</v>
      </c>
      <c r="AG672" s="25" t="n">
        <f aca="false">AG673+AG675</f>
        <v>1886</v>
      </c>
      <c r="AH672" s="25" t="n">
        <f aca="false">AH673+AH675</f>
        <v>2171.5</v>
      </c>
      <c r="AI672" s="25" t="n">
        <f aca="false">AI673+AI675</f>
        <v>0</v>
      </c>
      <c r="AJ672" s="27"/>
      <c r="AK672" s="28" t="n">
        <f aca="false">AD672-R672</f>
        <v>0</v>
      </c>
      <c r="AL672" s="28" t="n">
        <f aca="false">AK672-X672</f>
        <v>0</v>
      </c>
      <c r="AM672" s="28" t="n">
        <f aca="false">AE672-S672</f>
        <v>0</v>
      </c>
      <c r="AN672" s="28" t="n">
        <f aca="false">AM672-Y672</f>
        <v>0</v>
      </c>
      <c r="AO672" s="28" t="n">
        <f aca="false">AF672-T672</f>
        <v>0</v>
      </c>
      <c r="AP672" s="28" t="n">
        <f aca="false">AO672-Z672</f>
        <v>0</v>
      </c>
      <c r="AQ672" s="28" t="n">
        <f aca="false">AG672-U672</f>
        <v>0</v>
      </c>
      <c r="AR672" s="28" t="n">
        <f aca="false">AQ672-AA672</f>
        <v>0</v>
      </c>
      <c r="AS672" s="28" t="n">
        <f aca="false">AH672-V672</f>
        <v>0</v>
      </c>
      <c r="AT672" s="28" t="n">
        <f aca="false">AS672-AB672</f>
        <v>0</v>
      </c>
      <c r="AU672" s="35" t="n">
        <f aca="false">AI672-W672</f>
        <v>0</v>
      </c>
      <c r="AV672" s="35" t="n">
        <f aca="false">AU672-AC672</f>
        <v>0</v>
      </c>
      <c r="AW672" s="35" t="n">
        <f aca="false">R672+S672+T672+U672+V672+W672-(AD672+AE672+AF672+AG672+AH672+AI672)</f>
        <v>0</v>
      </c>
      <c r="AX672" s="35" t="n">
        <f aca="false">AW672+(X672+Y672+Z672+AA672+AB672+AC672)</f>
        <v>0</v>
      </c>
    </row>
    <row r="673" customFormat="false" ht="47.25" hidden="false" customHeight="false" outlineLevel="0" collapsed="false">
      <c r="A673" s="20"/>
      <c r="B673" s="20"/>
      <c r="C673" s="20"/>
      <c r="D673" s="20"/>
      <c r="E673" s="21"/>
      <c r="F673" s="21"/>
      <c r="G673" s="21"/>
      <c r="H673" s="22" t="s">
        <v>1169</v>
      </c>
      <c r="I673" s="29" t="s">
        <v>1170</v>
      </c>
      <c r="J673" s="30" t="s">
        <v>1080</v>
      </c>
      <c r="K673" s="30" t="s">
        <v>258</v>
      </c>
      <c r="L673" s="30" t="s">
        <v>187</v>
      </c>
      <c r="M673" s="30" t="s">
        <v>1171</v>
      </c>
      <c r="N673" s="30"/>
      <c r="O673" s="30"/>
      <c r="P673" s="30"/>
      <c r="Q673" s="24"/>
      <c r="R673" s="25" t="n">
        <f aca="false">R674</f>
        <v>262.7</v>
      </c>
      <c r="S673" s="25" t="n">
        <f aca="false">S674</f>
        <v>254.2</v>
      </c>
      <c r="T673" s="25" t="n">
        <f aca="false">T674</f>
        <v>0</v>
      </c>
      <c r="U673" s="25" t="n">
        <f aca="false">U674</f>
        <v>262.7</v>
      </c>
      <c r="V673" s="25" t="n">
        <f aca="false">V674</f>
        <v>254.3</v>
      </c>
      <c r="W673" s="25" t="n">
        <f aca="false">W674</f>
        <v>0</v>
      </c>
      <c r="X673" s="25"/>
      <c r="Y673" s="25"/>
      <c r="Z673" s="25"/>
      <c r="AA673" s="26"/>
      <c r="AB673" s="26"/>
      <c r="AC673" s="26"/>
      <c r="AD673" s="25" t="n">
        <f aca="false">AD674</f>
        <v>262.7</v>
      </c>
      <c r="AE673" s="25" t="n">
        <f aca="false">AE674</f>
        <v>254.2</v>
      </c>
      <c r="AF673" s="25" t="n">
        <f aca="false">AF674</f>
        <v>0</v>
      </c>
      <c r="AG673" s="25" t="n">
        <f aca="false">AG674</f>
        <v>262.7</v>
      </c>
      <c r="AH673" s="25" t="n">
        <f aca="false">AH674</f>
        <v>254.3</v>
      </c>
      <c r="AI673" s="25" t="n">
        <f aca="false">AI674</f>
        <v>0</v>
      </c>
      <c r="AJ673" s="27"/>
      <c r="AK673" s="28" t="n">
        <f aca="false">AD673-R673</f>
        <v>0</v>
      </c>
      <c r="AL673" s="28" t="n">
        <f aca="false">AK673-X673</f>
        <v>0</v>
      </c>
      <c r="AM673" s="28" t="n">
        <f aca="false">AE673-S673</f>
        <v>0</v>
      </c>
      <c r="AN673" s="28" t="n">
        <f aca="false">AM673-Y673</f>
        <v>0</v>
      </c>
      <c r="AO673" s="28" t="n">
        <f aca="false">AF673-T673</f>
        <v>0</v>
      </c>
      <c r="AP673" s="28" t="n">
        <f aca="false">AO673-Z673</f>
        <v>0</v>
      </c>
      <c r="AQ673" s="28" t="n">
        <f aca="false">AG673-U673</f>
        <v>0</v>
      </c>
      <c r="AR673" s="28" t="n">
        <f aca="false">AQ673-AA673</f>
        <v>0</v>
      </c>
      <c r="AS673" s="28" t="n">
        <f aca="false">AH673-V673</f>
        <v>0</v>
      </c>
      <c r="AT673" s="28" t="n">
        <f aca="false">AS673-AB673</f>
        <v>0</v>
      </c>
      <c r="AU673" s="35" t="n">
        <f aca="false">AI673-W673</f>
        <v>0</v>
      </c>
      <c r="AV673" s="35" t="n">
        <f aca="false">AU673-AC673</f>
        <v>0</v>
      </c>
      <c r="AW673" s="35" t="n">
        <f aca="false">R673+S673+T673+U673+V673+W673-(AD673+AE673+AF673+AG673+AH673+AI673)</f>
        <v>0</v>
      </c>
      <c r="AX673" s="35" t="n">
        <f aca="false">AW673+(X673+Y673+Z673+AA673+AB673+AC673)</f>
        <v>0</v>
      </c>
    </row>
    <row r="674" customFormat="false" ht="18.75" hidden="false" customHeight="true" outlineLevel="0" collapsed="false">
      <c r="A674" s="31" t="s">
        <v>30</v>
      </c>
      <c r="B674" s="31" t="s">
        <v>1078</v>
      </c>
      <c r="C674" s="31" t="s">
        <v>1081</v>
      </c>
      <c r="D674" s="31" t="s">
        <v>1150</v>
      </c>
      <c r="E674" s="31" t="s">
        <v>1165</v>
      </c>
      <c r="F674" s="31" t="s">
        <v>1168</v>
      </c>
      <c r="G674" s="31" t="s">
        <v>1169</v>
      </c>
      <c r="H674" s="22"/>
      <c r="I674" s="29" t="s">
        <v>283</v>
      </c>
      <c r="J674" s="30" t="s">
        <v>1080</v>
      </c>
      <c r="K674" s="30" t="s">
        <v>258</v>
      </c>
      <c r="L674" s="30" t="s">
        <v>187</v>
      </c>
      <c r="M674" s="30" t="s">
        <v>1171</v>
      </c>
      <c r="N674" s="30" t="s">
        <v>284</v>
      </c>
      <c r="O674" s="30"/>
      <c r="P674" s="30"/>
      <c r="Q674" s="24"/>
      <c r="R674" s="32" t="n">
        <v>262.7</v>
      </c>
      <c r="S674" s="32" t="n">
        <v>254.2</v>
      </c>
      <c r="T674" s="32" t="n">
        <v>0</v>
      </c>
      <c r="U674" s="33" t="n">
        <v>262.7</v>
      </c>
      <c r="V674" s="33" t="n">
        <v>254.3</v>
      </c>
      <c r="W674" s="33" t="n">
        <v>0</v>
      </c>
      <c r="X674" s="32"/>
      <c r="Y674" s="32"/>
      <c r="Z674" s="32"/>
      <c r="AA674" s="33"/>
      <c r="AB674" s="33"/>
      <c r="AC674" s="33"/>
      <c r="AD674" s="32" t="n">
        <v>262.7</v>
      </c>
      <c r="AE674" s="32" t="n">
        <v>254.2</v>
      </c>
      <c r="AF674" s="32" t="n">
        <v>0</v>
      </c>
      <c r="AG674" s="33" t="n">
        <v>262.7</v>
      </c>
      <c r="AH674" s="33" t="n">
        <v>254.3</v>
      </c>
      <c r="AI674" s="33" t="n">
        <v>0</v>
      </c>
      <c r="AJ674" s="27"/>
      <c r="AK674" s="28" t="n">
        <f aca="false">AD674-R674</f>
        <v>0</v>
      </c>
      <c r="AL674" s="28" t="n">
        <f aca="false">AK674-X674</f>
        <v>0</v>
      </c>
      <c r="AM674" s="28" t="n">
        <f aca="false">AE674-S674</f>
        <v>0</v>
      </c>
      <c r="AN674" s="28" t="n">
        <f aca="false">AM674-Y674</f>
        <v>0</v>
      </c>
      <c r="AO674" s="28" t="n">
        <f aca="false">AF674-T674</f>
        <v>0</v>
      </c>
      <c r="AP674" s="28" t="n">
        <f aca="false">AO674-Z674</f>
        <v>0</v>
      </c>
      <c r="AQ674" s="28" t="n">
        <f aca="false">AG674-U674</f>
        <v>0</v>
      </c>
      <c r="AR674" s="28" t="n">
        <f aca="false">AQ674-AA674</f>
        <v>0</v>
      </c>
      <c r="AS674" s="28" t="n">
        <f aca="false">AH674-V674</f>
        <v>0</v>
      </c>
      <c r="AT674" s="28" t="n">
        <f aca="false">AS674-AB674</f>
        <v>0</v>
      </c>
      <c r="AU674" s="35" t="n">
        <f aca="false">AI674-W674</f>
        <v>0</v>
      </c>
      <c r="AV674" s="35" t="n">
        <f aca="false">AU674-AC674</f>
        <v>0</v>
      </c>
      <c r="AW674" s="35" t="n">
        <f aca="false">R674+S674+T674+U674+V674+W674-(AD674+AE674+AF674+AG674+AH674+AI674)</f>
        <v>0</v>
      </c>
      <c r="AX674" s="35" t="n">
        <f aca="false">AW674+(X674+Y674+Z674+AA674+AB674+AC674)</f>
        <v>0</v>
      </c>
    </row>
    <row r="675" customFormat="false" ht="33.75" hidden="false" customHeight="true" outlineLevel="0" collapsed="false">
      <c r="A675" s="20"/>
      <c r="B675" s="20"/>
      <c r="C675" s="20"/>
      <c r="D675" s="20"/>
      <c r="E675" s="21"/>
      <c r="F675" s="21"/>
      <c r="G675" s="21"/>
      <c r="H675" s="22" t="s">
        <v>1172</v>
      </c>
      <c r="I675" s="29" t="s">
        <v>1173</v>
      </c>
      <c r="J675" s="30" t="s">
        <v>1080</v>
      </c>
      <c r="K675" s="30" t="s">
        <v>258</v>
      </c>
      <c r="L675" s="30" t="s">
        <v>187</v>
      </c>
      <c r="M675" s="30" t="s">
        <v>282</v>
      </c>
      <c r="N675" s="30"/>
      <c r="O675" s="30"/>
      <c r="P675" s="30"/>
      <c r="Q675" s="24"/>
      <c r="R675" s="25" t="n">
        <f aca="false">R676</f>
        <v>695.7</v>
      </c>
      <c r="S675" s="25" t="n">
        <f aca="false">S676</f>
        <v>821.6</v>
      </c>
      <c r="T675" s="25" t="n">
        <f aca="false">T676</f>
        <v>0</v>
      </c>
      <c r="U675" s="25" t="n">
        <f aca="false">U676</f>
        <v>1623.3</v>
      </c>
      <c r="V675" s="25" t="n">
        <f aca="false">V676</f>
        <v>1917.2</v>
      </c>
      <c r="W675" s="25" t="n">
        <f aca="false">W676</f>
        <v>0</v>
      </c>
      <c r="X675" s="25"/>
      <c r="Y675" s="25"/>
      <c r="Z675" s="25"/>
      <c r="AA675" s="26"/>
      <c r="AB675" s="26"/>
      <c r="AC675" s="26"/>
      <c r="AD675" s="25" t="n">
        <f aca="false">AD676</f>
        <v>695.7</v>
      </c>
      <c r="AE675" s="25" t="n">
        <f aca="false">AE676</f>
        <v>821.6</v>
      </c>
      <c r="AF675" s="25" t="n">
        <f aca="false">AF676</f>
        <v>0</v>
      </c>
      <c r="AG675" s="25" t="n">
        <f aca="false">AG676</f>
        <v>1623.3</v>
      </c>
      <c r="AH675" s="25" t="n">
        <f aca="false">AH676</f>
        <v>1917.2</v>
      </c>
      <c r="AI675" s="25" t="n">
        <f aca="false">AI676</f>
        <v>0</v>
      </c>
      <c r="AJ675" s="27"/>
      <c r="AK675" s="28" t="n">
        <f aca="false">AD675-R675</f>
        <v>0</v>
      </c>
      <c r="AL675" s="28" t="n">
        <f aca="false">AK675-X675</f>
        <v>0</v>
      </c>
      <c r="AM675" s="28" t="n">
        <f aca="false">AE675-S675</f>
        <v>0</v>
      </c>
      <c r="AN675" s="28" t="n">
        <f aca="false">AM675-Y675</f>
        <v>0</v>
      </c>
      <c r="AO675" s="28" t="n">
        <f aca="false">AF675-T675</f>
        <v>0</v>
      </c>
      <c r="AP675" s="28" t="n">
        <f aca="false">AO675-Z675</f>
        <v>0</v>
      </c>
      <c r="AQ675" s="28" t="n">
        <f aca="false">AG675-U675</f>
        <v>0</v>
      </c>
      <c r="AR675" s="28" t="n">
        <f aca="false">AQ675-AA675</f>
        <v>0</v>
      </c>
      <c r="AS675" s="28" t="n">
        <f aca="false">AH675-V675</f>
        <v>0</v>
      </c>
      <c r="AT675" s="28" t="n">
        <f aca="false">AS675-AB675</f>
        <v>0</v>
      </c>
      <c r="AU675" s="35" t="n">
        <f aca="false">AI675-W675</f>
        <v>0</v>
      </c>
      <c r="AV675" s="35" t="n">
        <f aca="false">AU675-AC675</f>
        <v>0</v>
      </c>
      <c r="AW675" s="35" t="n">
        <f aca="false">R675+S675+T675+U675+V675+W675-(AD675+AE675+AF675+AG675+AH675+AI675)</f>
        <v>0</v>
      </c>
      <c r="AX675" s="35" t="n">
        <f aca="false">AW675+(X675+Y675+Z675+AA675+AB675+AC675)</f>
        <v>0</v>
      </c>
    </row>
    <row r="676" customFormat="false" ht="19.5" hidden="false" customHeight="true" outlineLevel="0" collapsed="false">
      <c r="A676" s="31" t="s">
        <v>30</v>
      </c>
      <c r="B676" s="31" t="s">
        <v>1078</v>
      </c>
      <c r="C676" s="31" t="s">
        <v>1081</v>
      </c>
      <c r="D676" s="31" t="s">
        <v>1150</v>
      </c>
      <c r="E676" s="31" t="s">
        <v>1165</v>
      </c>
      <c r="F676" s="31" t="s">
        <v>1168</v>
      </c>
      <c r="G676" s="31" t="s">
        <v>1172</v>
      </c>
      <c r="H676" s="22"/>
      <c r="I676" s="29" t="s">
        <v>283</v>
      </c>
      <c r="J676" s="30" t="s">
        <v>1080</v>
      </c>
      <c r="K676" s="30" t="s">
        <v>258</v>
      </c>
      <c r="L676" s="30" t="s">
        <v>187</v>
      </c>
      <c r="M676" s="30" t="s">
        <v>282</v>
      </c>
      <c r="N676" s="30" t="s">
        <v>284</v>
      </c>
      <c r="O676" s="30"/>
      <c r="P676" s="30"/>
      <c r="Q676" s="24"/>
      <c r="R676" s="32" t="n">
        <v>695.7</v>
      </c>
      <c r="S676" s="32" t="n">
        <v>821.6</v>
      </c>
      <c r="T676" s="32" t="n">
        <v>0</v>
      </c>
      <c r="U676" s="33" t="n">
        <v>1623.3</v>
      </c>
      <c r="V676" s="33" t="n">
        <v>1917.2</v>
      </c>
      <c r="W676" s="33" t="n">
        <v>0</v>
      </c>
      <c r="X676" s="32"/>
      <c r="Y676" s="32"/>
      <c r="Z676" s="32"/>
      <c r="AA676" s="33"/>
      <c r="AB676" s="33"/>
      <c r="AC676" s="33"/>
      <c r="AD676" s="32" t="n">
        <v>695.7</v>
      </c>
      <c r="AE676" s="32" t="n">
        <v>821.6</v>
      </c>
      <c r="AF676" s="32" t="n">
        <v>0</v>
      </c>
      <c r="AG676" s="33" t="n">
        <v>1623.3</v>
      </c>
      <c r="AH676" s="33" t="n">
        <v>1917.2</v>
      </c>
      <c r="AI676" s="33" t="n">
        <v>0</v>
      </c>
      <c r="AJ676" s="27"/>
      <c r="AK676" s="28" t="n">
        <f aca="false">AD676-R676</f>
        <v>0</v>
      </c>
      <c r="AL676" s="28" t="n">
        <f aca="false">AK676-X676</f>
        <v>0</v>
      </c>
      <c r="AM676" s="28" t="n">
        <f aca="false">AE676-S676</f>
        <v>0</v>
      </c>
      <c r="AN676" s="28" t="n">
        <f aca="false">AM676-Y676</f>
        <v>0</v>
      </c>
      <c r="AO676" s="28" t="n">
        <f aca="false">AF676-T676</f>
        <v>0</v>
      </c>
      <c r="AP676" s="28" t="n">
        <f aca="false">AO676-Z676</f>
        <v>0</v>
      </c>
      <c r="AQ676" s="28" t="n">
        <f aca="false">AG676-U676</f>
        <v>0</v>
      </c>
      <c r="AR676" s="28" t="n">
        <f aca="false">AQ676-AA676</f>
        <v>0</v>
      </c>
      <c r="AS676" s="28" t="n">
        <f aca="false">AH676-V676</f>
        <v>0</v>
      </c>
      <c r="AT676" s="28" t="n">
        <f aca="false">AS676-AB676</f>
        <v>0</v>
      </c>
      <c r="AU676" s="35" t="n">
        <f aca="false">AI676-W676</f>
        <v>0</v>
      </c>
      <c r="AV676" s="35" t="n">
        <f aca="false">AU676-AC676</f>
        <v>0</v>
      </c>
      <c r="AW676" s="35" t="n">
        <f aca="false">R676+S676+T676+U676+V676+W676-(AD676+AE676+AF676+AG676+AH676+AI676)</f>
        <v>0</v>
      </c>
      <c r="AX676" s="35" t="n">
        <f aca="false">AW676+(X676+Y676+Z676+AA676+AB676+AC676)</f>
        <v>0</v>
      </c>
    </row>
    <row r="677" customFormat="false" ht="67.5" hidden="false" customHeight="true" outlineLevel="0" collapsed="false">
      <c r="A677" s="20"/>
      <c r="B677" s="20"/>
      <c r="C677" s="20"/>
      <c r="D677" s="20"/>
      <c r="E677" s="21"/>
      <c r="F677" s="21"/>
      <c r="G677" s="21"/>
      <c r="H677" s="22" t="s">
        <v>1174</v>
      </c>
      <c r="I677" s="29" t="s">
        <v>1175</v>
      </c>
      <c r="J677" s="30" t="s">
        <v>1080</v>
      </c>
      <c r="K677" s="30" t="s">
        <v>258</v>
      </c>
      <c r="L677" s="30" t="s">
        <v>187</v>
      </c>
      <c r="M677" s="30" t="s">
        <v>857</v>
      </c>
      <c r="N677" s="30"/>
      <c r="O677" s="30"/>
      <c r="P677" s="30"/>
      <c r="Q677" s="24"/>
      <c r="R677" s="25" t="n">
        <f aca="false">R678</f>
        <v>1835.3</v>
      </c>
      <c r="S677" s="25" t="n">
        <f aca="false">S678</f>
        <v>191.2</v>
      </c>
      <c r="T677" s="25" t="n">
        <f aca="false">T678</f>
        <v>194.6</v>
      </c>
      <c r="U677" s="25" t="n">
        <f aca="false">U678</f>
        <v>5505.8</v>
      </c>
      <c r="V677" s="25" t="n">
        <f aca="false">V678</f>
        <v>573.8</v>
      </c>
      <c r="W677" s="25" t="n">
        <f aca="false">W678</f>
        <v>583.9</v>
      </c>
      <c r="X677" s="25"/>
      <c r="Y677" s="25"/>
      <c r="Z677" s="25"/>
      <c r="AA677" s="26"/>
      <c r="AB677" s="26"/>
      <c r="AC677" s="26"/>
      <c r="AD677" s="25" t="n">
        <f aca="false">AD678</f>
        <v>1835.3</v>
      </c>
      <c r="AE677" s="25" t="n">
        <f aca="false">AE678</f>
        <v>191.2</v>
      </c>
      <c r="AF677" s="25" t="n">
        <f aca="false">AF678</f>
        <v>194.6</v>
      </c>
      <c r="AG677" s="25" t="n">
        <f aca="false">AG678</f>
        <v>5505.8</v>
      </c>
      <c r="AH677" s="25" t="n">
        <f aca="false">AH678</f>
        <v>573.8</v>
      </c>
      <c r="AI677" s="25" t="n">
        <f aca="false">AI678</f>
        <v>583.9</v>
      </c>
      <c r="AJ677" s="27"/>
      <c r="AK677" s="28" t="n">
        <f aca="false">AD677-R677</f>
        <v>0</v>
      </c>
      <c r="AL677" s="28" t="n">
        <f aca="false">AK677-X677</f>
        <v>0</v>
      </c>
      <c r="AM677" s="28" t="n">
        <f aca="false">AE677-S677</f>
        <v>0</v>
      </c>
      <c r="AN677" s="28" t="n">
        <f aca="false">AM677-Y677</f>
        <v>0</v>
      </c>
      <c r="AO677" s="28" t="n">
        <f aca="false">AF677-T677</f>
        <v>0</v>
      </c>
      <c r="AP677" s="28" t="n">
        <f aca="false">AO677-Z677</f>
        <v>0</v>
      </c>
      <c r="AQ677" s="28" t="n">
        <f aca="false">AG677-U677</f>
        <v>0</v>
      </c>
      <c r="AR677" s="28" t="n">
        <f aca="false">AQ677-AA677</f>
        <v>0</v>
      </c>
      <c r="AS677" s="28" t="n">
        <f aca="false">AH677-V677</f>
        <v>0</v>
      </c>
      <c r="AT677" s="28" t="n">
        <f aca="false">AS677-AB677</f>
        <v>0</v>
      </c>
      <c r="AU677" s="35" t="n">
        <f aca="false">AI677-W677</f>
        <v>0</v>
      </c>
      <c r="AV677" s="35" t="n">
        <f aca="false">AU677-AC677</f>
        <v>0</v>
      </c>
      <c r="AW677" s="35" t="n">
        <f aca="false">R677+S677+T677+U677+V677+W677-(AD677+AE677+AF677+AG677+AH677+AI677)</f>
        <v>0</v>
      </c>
      <c r="AX677" s="35" t="n">
        <f aca="false">AW677+(X677+Y677+Z677+AA677+AB677+AC677)</f>
        <v>0</v>
      </c>
    </row>
    <row r="678" customFormat="false" ht="18.75" hidden="false" customHeight="true" outlineLevel="0" collapsed="false">
      <c r="A678" s="31" t="s">
        <v>30</v>
      </c>
      <c r="B678" s="31" t="s">
        <v>1078</v>
      </c>
      <c r="C678" s="31" t="s">
        <v>1081</v>
      </c>
      <c r="D678" s="31" t="s">
        <v>1150</v>
      </c>
      <c r="E678" s="31" t="s">
        <v>1165</v>
      </c>
      <c r="F678" s="31" t="s">
        <v>1174</v>
      </c>
      <c r="G678" s="31" t="s">
        <v>1176</v>
      </c>
      <c r="H678" s="22"/>
      <c r="I678" s="29" t="s">
        <v>283</v>
      </c>
      <c r="J678" s="30" t="s">
        <v>1080</v>
      </c>
      <c r="K678" s="30" t="s">
        <v>258</v>
      </c>
      <c r="L678" s="30" t="s">
        <v>187</v>
      </c>
      <c r="M678" s="30" t="s">
        <v>857</v>
      </c>
      <c r="N678" s="30" t="s">
        <v>284</v>
      </c>
      <c r="O678" s="30"/>
      <c r="P678" s="30"/>
      <c r="Q678" s="24"/>
      <c r="R678" s="32" t="n">
        <v>1835.3</v>
      </c>
      <c r="S678" s="32" t="n">
        <v>191.2</v>
      </c>
      <c r="T678" s="32" t="n">
        <v>194.6</v>
      </c>
      <c r="U678" s="33" t="n">
        <v>5505.8</v>
      </c>
      <c r="V678" s="33" t="n">
        <v>573.8</v>
      </c>
      <c r="W678" s="33" t="n">
        <v>583.9</v>
      </c>
      <c r="X678" s="32"/>
      <c r="Y678" s="32"/>
      <c r="Z678" s="32"/>
      <c r="AA678" s="33"/>
      <c r="AB678" s="33"/>
      <c r="AC678" s="33"/>
      <c r="AD678" s="32" t="n">
        <v>1835.3</v>
      </c>
      <c r="AE678" s="32" t="n">
        <v>191.2</v>
      </c>
      <c r="AF678" s="32" t="n">
        <v>194.6</v>
      </c>
      <c r="AG678" s="33" t="n">
        <v>5505.8</v>
      </c>
      <c r="AH678" s="33" t="n">
        <v>573.8</v>
      </c>
      <c r="AI678" s="33" t="n">
        <v>583.9</v>
      </c>
      <c r="AJ678" s="27"/>
      <c r="AK678" s="28" t="n">
        <f aca="false">AD678-R678</f>
        <v>0</v>
      </c>
      <c r="AL678" s="28" t="n">
        <f aca="false">AK678-X678</f>
        <v>0</v>
      </c>
      <c r="AM678" s="28" t="n">
        <f aca="false">AE678-S678</f>
        <v>0</v>
      </c>
      <c r="AN678" s="28" t="n">
        <f aca="false">AM678-Y678</f>
        <v>0</v>
      </c>
      <c r="AO678" s="28" t="n">
        <f aca="false">AF678-T678</f>
        <v>0</v>
      </c>
      <c r="AP678" s="28" t="n">
        <f aca="false">AO678-Z678</f>
        <v>0</v>
      </c>
      <c r="AQ678" s="28" t="n">
        <f aca="false">AG678-U678</f>
        <v>0</v>
      </c>
      <c r="AR678" s="28" t="n">
        <f aca="false">AQ678-AA678</f>
        <v>0</v>
      </c>
      <c r="AS678" s="28" t="n">
        <f aca="false">AH678-V678</f>
        <v>0</v>
      </c>
      <c r="AT678" s="28" t="n">
        <f aca="false">AS678-AB678</f>
        <v>0</v>
      </c>
      <c r="AU678" s="35" t="n">
        <f aca="false">AI678-W678</f>
        <v>0</v>
      </c>
      <c r="AV678" s="35" t="n">
        <f aca="false">AU678-AC678</f>
        <v>0</v>
      </c>
      <c r="AW678" s="35" t="n">
        <f aca="false">R678+S678+T678+U678+V678+W678-(AD678+AE678+AF678+AG678+AH678+AI678)</f>
        <v>0</v>
      </c>
      <c r="AX678" s="35" t="n">
        <f aca="false">AW678+(X678+Y678+Z678+AA678+AB678+AC678)</f>
        <v>0</v>
      </c>
    </row>
    <row r="679" customFormat="false" ht="20.25" hidden="false" customHeight="true" outlineLevel="0" collapsed="false">
      <c r="A679" s="20"/>
      <c r="B679" s="20"/>
      <c r="C679" s="20"/>
      <c r="D679" s="20"/>
      <c r="E679" s="21"/>
      <c r="F679" s="21"/>
      <c r="G679" s="21"/>
      <c r="H679" s="22" t="s">
        <v>1177</v>
      </c>
      <c r="I679" s="29" t="s">
        <v>144</v>
      </c>
      <c r="J679" s="30" t="s">
        <v>1080</v>
      </c>
      <c r="K679" s="30" t="s">
        <v>258</v>
      </c>
      <c r="L679" s="30" t="s">
        <v>187</v>
      </c>
      <c r="M679" s="30" t="s">
        <v>145</v>
      </c>
      <c r="N679" s="30"/>
      <c r="O679" s="30"/>
      <c r="P679" s="30"/>
      <c r="Q679" s="24"/>
      <c r="R679" s="25" t="n">
        <f aca="false">R680+R682</f>
        <v>8579.6</v>
      </c>
      <c r="S679" s="25" t="n">
        <f aca="false">S680+S682</f>
        <v>6851.2</v>
      </c>
      <c r="T679" s="25" t="n">
        <f aca="false">T680+T682</f>
        <v>1991.2</v>
      </c>
      <c r="U679" s="25" t="n">
        <f aca="false">U680+U682</f>
        <v>2859.9</v>
      </c>
      <c r="V679" s="25" t="n">
        <f aca="false">V680+V682</f>
        <v>2283.8</v>
      </c>
      <c r="W679" s="25" t="n">
        <f aca="false">W680+W682</f>
        <v>663.8</v>
      </c>
      <c r="X679" s="25"/>
      <c r="Y679" s="25"/>
      <c r="Z679" s="25"/>
      <c r="AA679" s="26"/>
      <c r="AB679" s="26"/>
      <c r="AC679" s="26"/>
      <c r="AD679" s="25" t="n">
        <f aca="false">AD680+AD682</f>
        <v>8579.6</v>
      </c>
      <c r="AE679" s="25" t="n">
        <f aca="false">AE680+AE682</f>
        <v>6851.2</v>
      </c>
      <c r="AF679" s="25" t="n">
        <f aca="false">AF680+AF682</f>
        <v>1991.2</v>
      </c>
      <c r="AG679" s="25" t="n">
        <f aca="false">AG680+AG682</f>
        <v>2859.9</v>
      </c>
      <c r="AH679" s="25" t="n">
        <f aca="false">AH680+AH682</f>
        <v>2283.8</v>
      </c>
      <c r="AI679" s="25" t="n">
        <f aca="false">AI680+AI682</f>
        <v>663.8</v>
      </c>
      <c r="AJ679" s="27"/>
      <c r="AK679" s="28" t="n">
        <f aca="false">AD679-R679</f>
        <v>0</v>
      </c>
      <c r="AL679" s="28" t="n">
        <f aca="false">AK679-X679</f>
        <v>0</v>
      </c>
      <c r="AM679" s="28" t="n">
        <f aca="false">AE679-S679</f>
        <v>0</v>
      </c>
      <c r="AN679" s="28" t="n">
        <f aca="false">AM679-Y679</f>
        <v>0</v>
      </c>
      <c r="AO679" s="28" t="n">
        <f aca="false">AF679-T679</f>
        <v>0</v>
      </c>
      <c r="AP679" s="28" t="n">
        <f aca="false">AO679-Z679</f>
        <v>0</v>
      </c>
      <c r="AQ679" s="28" t="n">
        <f aca="false">AG679-U679</f>
        <v>0</v>
      </c>
      <c r="AR679" s="28" t="n">
        <f aca="false">AQ679-AA679</f>
        <v>0</v>
      </c>
      <c r="AS679" s="28" t="n">
        <f aca="false">AH679-V679</f>
        <v>0</v>
      </c>
      <c r="AT679" s="28" t="n">
        <f aca="false">AS679-AB679</f>
        <v>0</v>
      </c>
      <c r="AU679" s="35" t="n">
        <f aca="false">AI679-W679</f>
        <v>0</v>
      </c>
      <c r="AV679" s="35" t="n">
        <f aca="false">AU679-AC679</f>
        <v>0</v>
      </c>
      <c r="AW679" s="35" t="n">
        <f aca="false">R679+S679+T679+U679+V679+W679-(AD679+AE679+AF679+AG679+AH679+AI679)</f>
        <v>0</v>
      </c>
      <c r="AX679" s="35" t="n">
        <f aca="false">AW679+(X679+Y679+Z679+AA679+AB679+AC679)</f>
        <v>0</v>
      </c>
    </row>
    <row r="680" customFormat="false" ht="66" hidden="false" customHeight="true" outlineLevel="0" collapsed="false">
      <c r="A680" s="20"/>
      <c r="B680" s="20"/>
      <c r="C680" s="20"/>
      <c r="D680" s="20"/>
      <c r="E680" s="21"/>
      <c r="F680" s="21"/>
      <c r="G680" s="21"/>
      <c r="H680" s="22" t="s">
        <v>1178</v>
      </c>
      <c r="I680" s="29" t="s">
        <v>1179</v>
      </c>
      <c r="J680" s="30" t="s">
        <v>1080</v>
      </c>
      <c r="K680" s="30" t="s">
        <v>258</v>
      </c>
      <c r="L680" s="30" t="s">
        <v>187</v>
      </c>
      <c r="M680" s="30" t="s">
        <v>1180</v>
      </c>
      <c r="N680" s="30"/>
      <c r="O680" s="30"/>
      <c r="P680" s="30"/>
      <c r="Q680" s="24"/>
      <c r="R680" s="25" t="n">
        <f aca="false">R681</f>
        <v>8579.6</v>
      </c>
      <c r="S680" s="25" t="n">
        <f aca="false">S681</f>
        <v>0</v>
      </c>
      <c r="T680" s="25" t="n">
        <f aca="false">T681</f>
        <v>0</v>
      </c>
      <c r="U680" s="25" t="n">
        <f aca="false">U681</f>
        <v>2859.9</v>
      </c>
      <c r="V680" s="25" t="n">
        <f aca="false">V681</f>
        <v>0</v>
      </c>
      <c r="W680" s="25" t="n">
        <f aca="false">W681</f>
        <v>0</v>
      </c>
      <c r="X680" s="25"/>
      <c r="Y680" s="25"/>
      <c r="Z680" s="25"/>
      <c r="AA680" s="26"/>
      <c r="AB680" s="26"/>
      <c r="AC680" s="26"/>
      <c r="AD680" s="25" t="n">
        <f aca="false">AD681</f>
        <v>8579.6</v>
      </c>
      <c r="AE680" s="25" t="n">
        <f aca="false">AE681</f>
        <v>0</v>
      </c>
      <c r="AF680" s="25" t="n">
        <f aca="false">AF681</f>
        <v>0</v>
      </c>
      <c r="AG680" s="25" t="n">
        <f aca="false">AG681</f>
        <v>2859.9</v>
      </c>
      <c r="AH680" s="25" t="n">
        <f aca="false">AH681</f>
        <v>0</v>
      </c>
      <c r="AI680" s="25" t="n">
        <f aca="false">AI681</f>
        <v>0</v>
      </c>
      <c r="AJ680" s="27"/>
      <c r="AK680" s="28" t="n">
        <f aca="false">AD680-R680</f>
        <v>0</v>
      </c>
      <c r="AL680" s="28" t="n">
        <f aca="false">AK680-X680</f>
        <v>0</v>
      </c>
      <c r="AM680" s="28" t="n">
        <f aca="false">AE680-S680</f>
        <v>0</v>
      </c>
      <c r="AN680" s="28" t="n">
        <f aca="false">AM680-Y680</f>
        <v>0</v>
      </c>
      <c r="AO680" s="28" t="n">
        <f aca="false">AF680-T680</f>
        <v>0</v>
      </c>
      <c r="AP680" s="28" t="n">
        <f aca="false">AO680-Z680</f>
        <v>0</v>
      </c>
      <c r="AQ680" s="28" t="n">
        <f aca="false">AG680-U680</f>
        <v>0</v>
      </c>
      <c r="AR680" s="28" t="n">
        <f aca="false">AQ680-AA680</f>
        <v>0</v>
      </c>
      <c r="AS680" s="28" t="n">
        <f aca="false">AH680-V680</f>
        <v>0</v>
      </c>
      <c r="AT680" s="28" t="n">
        <f aca="false">AS680-AB680</f>
        <v>0</v>
      </c>
      <c r="AU680" s="35" t="n">
        <f aca="false">AI680-W680</f>
        <v>0</v>
      </c>
      <c r="AV680" s="35" t="n">
        <f aca="false">AU680-AC680</f>
        <v>0</v>
      </c>
      <c r="AW680" s="35" t="n">
        <f aca="false">R680+S680+T680+U680+V680+W680-(AD680+AE680+AF680+AG680+AH680+AI680)</f>
        <v>0</v>
      </c>
      <c r="AX680" s="35" t="n">
        <f aca="false">AW680+(X680+Y680+Z680+AA680+AB680+AC680)</f>
        <v>0</v>
      </c>
    </row>
    <row r="681" customFormat="false" ht="18.75" hidden="false" customHeight="true" outlineLevel="0" collapsed="false">
      <c r="A681" s="31" t="s">
        <v>30</v>
      </c>
      <c r="B681" s="31" t="s">
        <v>1078</v>
      </c>
      <c r="C681" s="31" t="s">
        <v>1081</v>
      </c>
      <c r="D681" s="31" t="s">
        <v>1150</v>
      </c>
      <c r="E681" s="31" t="s">
        <v>1177</v>
      </c>
      <c r="F681" s="31" t="s">
        <v>1178</v>
      </c>
      <c r="G681" s="31" t="s">
        <v>1181</v>
      </c>
      <c r="H681" s="22"/>
      <c r="I681" s="29" t="s">
        <v>283</v>
      </c>
      <c r="J681" s="30" t="s">
        <v>1080</v>
      </c>
      <c r="K681" s="30" t="s">
        <v>258</v>
      </c>
      <c r="L681" s="30" t="s">
        <v>187</v>
      </c>
      <c r="M681" s="30" t="s">
        <v>1180</v>
      </c>
      <c r="N681" s="30" t="s">
        <v>284</v>
      </c>
      <c r="O681" s="30"/>
      <c r="P681" s="30"/>
      <c r="Q681" s="24"/>
      <c r="R681" s="32" t="n">
        <v>8579.6</v>
      </c>
      <c r="S681" s="32" t="n">
        <v>0</v>
      </c>
      <c r="T681" s="32" t="n">
        <v>0</v>
      </c>
      <c r="U681" s="33" t="n">
        <v>2859.9</v>
      </c>
      <c r="V681" s="33" t="n">
        <v>0</v>
      </c>
      <c r="W681" s="33" t="n">
        <v>0</v>
      </c>
      <c r="X681" s="32"/>
      <c r="Y681" s="32"/>
      <c r="Z681" s="32"/>
      <c r="AA681" s="33"/>
      <c r="AB681" s="33"/>
      <c r="AC681" s="33"/>
      <c r="AD681" s="32" t="n">
        <v>8579.6</v>
      </c>
      <c r="AE681" s="32" t="n">
        <v>0</v>
      </c>
      <c r="AF681" s="32" t="n">
        <v>0</v>
      </c>
      <c r="AG681" s="33" t="n">
        <v>2859.9</v>
      </c>
      <c r="AH681" s="33" t="n">
        <v>0</v>
      </c>
      <c r="AI681" s="33" t="n">
        <v>0</v>
      </c>
      <c r="AJ681" s="27"/>
      <c r="AK681" s="28" t="n">
        <f aca="false">AD681-R681</f>
        <v>0</v>
      </c>
      <c r="AL681" s="28" t="n">
        <f aca="false">AK681-X681</f>
        <v>0</v>
      </c>
      <c r="AM681" s="28" t="n">
        <f aca="false">AE681-S681</f>
        <v>0</v>
      </c>
      <c r="AN681" s="28" t="n">
        <f aca="false">AM681-Y681</f>
        <v>0</v>
      </c>
      <c r="AO681" s="28" t="n">
        <f aca="false">AF681-T681</f>
        <v>0</v>
      </c>
      <c r="AP681" s="28" t="n">
        <f aca="false">AO681-Z681</f>
        <v>0</v>
      </c>
      <c r="AQ681" s="28" t="n">
        <f aca="false">AG681-U681</f>
        <v>0</v>
      </c>
      <c r="AR681" s="28" t="n">
        <f aca="false">AQ681-AA681</f>
        <v>0</v>
      </c>
      <c r="AS681" s="28" t="n">
        <f aca="false">AH681-V681</f>
        <v>0</v>
      </c>
      <c r="AT681" s="28" t="n">
        <f aca="false">AS681-AB681</f>
        <v>0</v>
      </c>
      <c r="AU681" s="35" t="n">
        <f aca="false">AI681-W681</f>
        <v>0</v>
      </c>
      <c r="AV681" s="35" t="n">
        <f aca="false">AU681-AC681</f>
        <v>0</v>
      </c>
      <c r="AW681" s="35" t="n">
        <f aca="false">R681+S681+T681+U681+V681+W681-(AD681+AE681+AF681+AG681+AH681+AI681)</f>
        <v>0</v>
      </c>
      <c r="AX681" s="35" t="n">
        <f aca="false">AW681+(X681+Y681+Z681+AA681+AB681+AC681)</f>
        <v>0</v>
      </c>
    </row>
    <row r="682" customFormat="false" ht="66" hidden="false" customHeight="true" outlineLevel="0" collapsed="false">
      <c r="A682" s="20"/>
      <c r="B682" s="20"/>
      <c r="C682" s="20"/>
      <c r="D682" s="20"/>
      <c r="E682" s="21"/>
      <c r="F682" s="21"/>
      <c r="G682" s="21"/>
      <c r="H682" s="22" t="s">
        <v>1182</v>
      </c>
      <c r="I682" s="29" t="s">
        <v>1183</v>
      </c>
      <c r="J682" s="30" t="s">
        <v>1080</v>
      </c>
      <c r="K682" s="30" t="s">
        <v>258</v>
      </c>
      <c r="L682" s="30" t="s">
        <v>187</v>
      </c>
      <c r="M682" s="30" t="s">
        <v>1184</v>
      </c>
      <c r="N682" s="30"/>
      <c r="O682" s="30"/>
      <c r="P682" s="30"/>
      <c r="Q682" s="24"/>
      <c r="R682" s="25" t="n">
        <f aca="false">R683</f>
        <v>0</v>
      </c>
      <c r="S682" s="25" t="n">
        <f aca="false">S683</f>
        <v>6851.2</v>
      </c>
      <c r="T682" s="25" t="n">
        <f aca="false">T683</f>
        <v>1991.2</v>
      </c>
      <c r="U682" s="25" t="n">
        <f aca="false">U683</f>
        <v>0</v>
      </c>
      <c r="V682" s="25" t="n">
        <f aca="false">V683</f>
        <v>2283.8</v>
      </c>
      <c r="W682" s="25" t="n">
        <f aca="false">W683</f>
        <v>663.8</v>
      </c>
      <c r="X682" s="25"/>
      <c r="Y682" s="25"/>
      <c r="Z682" s="25"/>
      <c r="AA682" s="26"/>
      <c r="AB682" s="26"/>
      <c r="AC682" s="26"/>
      <c r="AD682" s="25" t="n">
        <f aca="false">AD683</f>
        <v>0</v>
      </c>
      <c r="AE682" s="25" t="n">
        <f aca="false">AE683</f>
        <v>6851.2</v>
      </c>
      <c r="AF682" s="25" t="n">
        <f aca="false">AF683</f>
        <v>1991.2</v>
      </c>
      <c r="AG682" s="25" t="n">
        <f aca="false">AG683</f>
        <v>0</v>
      </c>
      <c r="AH682" s="25" t="n">
        <f aca="false">AH683</f>
        <v>2283.8</v>
      </c>
      <c r="AI682" s="25" t="n">
        <f aca="false">AI683</f>
        <v>663.8</v>
      </c>
      <c r="AJ682" s="27"/>
      <c r="AK682" s="28" t="n">
        <f aca="false">AD682-R682</f>
        <v>0</v>
      </c>
      <c r="AL682" s="28" t="n">
        <f aca="false">AK682-X682</f>
        <v>0</v>
      </c>
      <c r="AM682" s="28" t="n">
        <f aca="false">AE682-S682</f>
        <v>0</v>
      </c>
      <c r="AN682" s="28" t="n">
        <f aca="false">AM682-Y682</f>
        <v>0</v>
      </c>
      <c r="AO682" s="28" t="n">
        <f aca="false">AF682-T682</f>
        <v>0</v>
      </c>
      <c r="AP682" s="28" t="n">
        <f aca="false">AO682-Z682</f>
        <v>0</v>
      </c>
      <c r="AQ682" s="28" t="n">
        <f aca="false">AG682-U682</f>
        <v>0</v>
      </c>
      <c r="AR682" s="28" t="n">
        <f aca="false">AQ682-AA682</f>
        <v>0</v>
      </c>
      <c r="AS682" s="28" t="n">
        <f aca="false">AH682-V682</f>
        <v>0</v>
      </c>
      <c r="AT682" s="28" t="n">
        <f aca="false">AS682-AB682</f>
        <v>0</v>
      </c>
      <c r="AU682" s="35" t="n">
        <f aca="false">AI682-W682</f>
        <v>0</v>
      </c>
      <c r="AV682" s="35" t="n">
        <f aca="false">AU682-AC682</f>
        <v>0</v>
      </c>
      <c r="AW682" s="35" t="n">
        <f aca="false">R682+S682+T682+U682+V682+W682-(AD682+AE682+AF682+AG682+AH682+AI682)</f>
        <v>0</v>
      </c>
      <c r="AX682" s="35" t="n">
        <f aca="false">AW682+(X682+Y682+Z682+AA682+AB682+AC682)</f>
        <v>0</v>
      </c>
    </row>
    <row r="683" customFormat="false" ht="21.75" hidden="false" customHeight="true" outlineLevel="0" collapsed="false">
      <c r="A683" s="31" t="s">
        <v>30</v>
      </c>
      <c r="B683" s="31" t="s">
        <v>1078</v>
      </c>
      <c r="C683" s="31" t="s">
        <v>1081</v>
      </c>
      <c r="D683" s="31" t="s">
        <v>1150</v>
      </c>
      <c r="E683" s="31" t="s">
        <v>1177</v>
      </c>
      <c r="F683" s="31" t="s">
        <v>1182</v>
      </c>
      <c r="G683" s="31" t="s">
        <v>1185</v>
      </c>
      <c r="H683" s="22"/>
      <c r="I683" s="29" t="s">
        <v>283</v>
      </c>
      <c r="J683" s="30" t="s">
        <v>1080</v>
      </c>
      <c r="K683" s="30" t="s">
        <v>258</v>
      </c>
      <c r="L683" s="30" t="s">
        <v>187</v>
      </c>
      <c r="M683" s="30" t="s">
        <v>1184</v>
      </c>
      <c r="N683" s="30" t="s">
        <v>284</v>
      </c>
      <c r="O683" s="30"/>
      <c r="P683" s="30"/>
      <c r="Q683" s="24"/>
      <c r="R683" s="32" t="n">
        <v>0</v>
      </c>
      <c r="S683" s="32" t="n">
        <v>6851.2</v>
      </c>
      <c r="T683" s="32" t="n">
        <v>1991.2</v>
      </c>
      <c r="U683" s="33" t="n">
        <v>0</v>
      </c>
      <c r="V683" s="33" t="n">
        <v>2283.8</v>
      </c>
      <c r="W683" s="33" t="n">
        <v>663.8</v>
      </c>
      <c r="X683" s="32"/>
      <c r="Y683" s="32"/>
      <c r="Z683" s="32"/>
      <c r="AA683" s="33"/>
      <c r="AB683" s="33"/>
      <c r="AC683" s="33"/>
      <c r="AD683" s="32" t="n">
        <v>0</v>
      </c>
      <c r="AE683" s="32" t="n">
        <v>6851.2</v>
      </c>
      <c r="AF683" s="32" t="n">
        <v>1991.2</v>
      </c>
      <c r="AG683" s="33" t="n">
        <v>0</v>
      </c>
      <c r="AH683" s="33" t="n">
        <v>2283.8</v>
      </c>
      <c r="AI683" s="33" t="n">
        <v>663.8</v>
      </c>
      <c r="AJ683" s="27"/>
      <c r="AK683" s="28" t="n">
        <f aca="false">AD683-R683</f>
        <v>0</v>
      </c>
      <c r="AL683" s="28" t="n">
        <f aca="false">AK683-X683</f>
        <v>0</v>
      </c>
      <c r="AM683" s="28" t="n">
        <f aca="false">AE683-S683</f>
        <v>0</v>
      </c>
      <c r="AN683" s="28" t="n">
        <f aca="false">AM683-Y683</f>
        <v>0</v>
      </c>
      <c r="AO683" s="28" t="n">
        <f aca="false">AF683-T683</f>
        <v>0</v>
      </c>
      <c r="AP683" s="28" t="n">
        <f aca="false">AO683-Z683</f>
        <v>0</v>
      </c>
      <c r="AQ683" s="28" t="n">
        <f aca="false">AG683-U683</f>
        <v>0</v>
      </c>
      <c r="AR683" s="28" t="n">
        <f aca="false">AQ683-AA683</f>
        <v>0</v>
      </c>
      <c r="AS683" s="28" t="n">
        <f aca="false">AH683-V683</f>
        <v>0</v>
      </c>
      <c r="AT683" s="28" t="n">
        <f aca="false">AS683-AB683</f>
        <v>0</v>
      </c>
      <c r="AU683" s="35" t="n">
        <f aca="false">AI683-W683</f>
        <v>0</v>
      </c>
      <c r="AV683" s="35" t="n">
        <f aca="false">AU683-AC683</f>
        <v>0</v>
      </c>
      <c r="AW683" s="35" t="n">
        <f aca="false">R683+S683+T683+U683+V683+W683-(AD683+AE683+AF683+AG683+AH683+AI683)</f>
        <v>0</v>
      </c>
      <c r="AX683" s="35" t="n">
        <f aca="false">AW683+(X683+Y683+Z683+AA683+AB683+AC683)</f>
        <v>0</v>
      </c>
    </row>
    <row r="684" customFormat="false" ht="21.75" hidden="false" customHeight="true" outlineLevel="0" collapsed="false">
      <c r="A684" s="20"/>
      <c r="B684" s="20"/>
      <c r="C684" s="20"/>
      <c r="D684" s="20"/>
      <c r="E684" s="21"/>
      <c r="F684" s="21"/>
      <c r="G684" s="21"/>
      <c r="H684" s="22" t="s">
        <v>1186</v>
      </c>
      <c r="I684" s="29" t="s">
        <v>162</v>
      </c>
      <c r="J684" s="30" t="s">
        <v>1080</v>
      </c>
      <c r="K684" s="30" t="s">
        <v>258</v>
      </c>
      <c r="L684" s="30" t="s">
        <v>187</v>
      </c>
      <c r="M684" s="30" t="s">
        <v>163</v>
      </c>
      <c r="N684" s="30"/>
      <c r="O684" s="30"/>
      <c r="P684" s="30"/>
      <c r="Q684" s="24"/>
      <c r="R684" s="25" t="n">
        <f aca="false">R685+R690+R692</f>
        <v>38610.6</v>
      </c>
      <c r="S684" s="25" t="n">
        <f aca="false">S685+S690+S692</f>
        <v>44387.6</v>
      </c>
      <c r="T684" s="25" t="n">
        <f aca="false">T685+T690+T692</f>
        <v>42944.4</v>
      </c>
      <c r="U684" s="25" t="n">
        <f aca="false">U685+U690+U692</f>
        <v>38610.6</v>
      </c>
      <c r="V684" s="25" t="n">
        <f aca="false">V685+V690+V692</f>
        <v>44155.5</v>
      </c>
      <c r="W684" s="25" t="n">
        <f aca="false">W685+W690+W692</f>
        <v>44465.5</v>
      </c>
      <c r="X684" s="25"/>
      <c r="Y684" s="25"/>
      <c r="Z684" s="25"/>
      <c r="AA684" s="26"/>
      <c r="AB684" s="26"/>
      <c r="AC684" s="26"/>
      <c r="AD684" s="25" t="n">
        <f aca="false">AD685+AD690+AD692</f>
        <v>38610.6</v>
      </c>
      <c r="AE684" s="25" t="n">
        <f aca="false">AE685+AE690+AE692</f>
        <v>44387.6</v>
      </c>
      <c r="AF684" s="25" t="n">
        <f aca="false">AF685+AF690+AF692</f>
        <v>42944.4</v>
      </c>
      <c r="AG684" s="25" t="n">
        <f aca="false">AG685+AG690+AG692</f>
        <v>38610.6</v>
      </c>
      <c r="AH684" s="25" t="n">
        <f aca="false">AH685+AH690+AH692</f>
        <v>44155.5</v>
      </c>
      <c r="AI684" s="25" t="n">
        <f aca="false">AI685+AI690+AI692</f>
        <v>44465.5</v>
      </c>
      <c r="AJ684" s="27"/>
      <c r="AK684" s="28" t="n">
        <f aca="false">AD684-R684</f>
        <v>0</v>
      </c>
      <c r="AL684" s="28" t="n">
        <f aca="false">AK684-X684</f>
        <v>0</v>
      </c>
      <c r="AM684" s="28" t="n">
        <f aca="false">AE684-S684</f>
        <v>0</v>
      </c>
      <c r="AN684" s="28" t="n">
        <f aca="false">AM684-Y684</f>
        <v>0</v>
      </c>
      <c r="AO684" s="28" t="n">
        <f aca="false">AF684-T684</f>
        <v>0</v>
      </c>
      <c r="AP684" s="28" t="n">
        <f aca="false">AO684-Z684</f>
        <v>0</v>
      </c>
      <c r="AQ684" s="28" t="n">
        <f aca="false">AG684-U684</f>
        <v>0</v>
      </c>
      <c r="AR684" s="28" t="n">
        <f aca="false">AQ684-AA684</f>
        <v>0</v>
      </c>
      <c r="AS684" s="28" t="n">
        <f aca="false">AH684-V684</f>
        <v>0</v>
      </c>
      <c r="AT684" s="28" t="n">
        <f aca="false">AS684-AB684</f>
        <v>0</v>
      </c>
      <c r="AU684" s="35" t="n">
        <f aca="false">AI684-W684</f>
        <v>0</v>
      </c>
      <c r="AV684" s="35" t="n">
        <f aca="false">AU684-AC684</f>
        <v>0</v>
      </c>
      <c r="AW684" s="35" t="n">
        <f aca="false">R684+S684+T684+U684+V684+W684-(AD684+AE684+AF684+AG684+AH684+AI684)</f>
        <v>0</v>
      </c>
      <c r="AX684" s="35" t="n">
        <f aca="false">AW684+(X684+Y684+Z684+AA684+AB684+AC684)</f>
        <v>0</v>
      </c>
    </row>
    <row r="685" customFormat="false" ht="36.75" hidden="false" customHeight="true" outlineLevel="0" collapsed="false">
      <c r="A685" s="20"/>
      <c r="B685" s="20"/>
      <c r="C685" s="20"/>
      <c r="D685" s="20"/>
      <c r="E685" s="21"/>
      <c r="F685" s="21"/>
      <c r="G685" s="21"/>
      <c r="H685" s="22" t="s">
        <v>1187</v>
      </c>
      <c r="I685" s="29" t="s">
        <v>287</v>
      </c>
      <c r="J685" s="30" t="s">
        <v>1080</v>
      </c>
      <c r="K685" s="30" t="s">
        <v>258</v>
      </c>
      <c r="L685" s="30" t="s">
        <v>187</v>
      </c>
      <c r="M685" s="30" t="s">
        <v>288</v>
      </c>
      <c r="N685" s="30"/>
      <c r="O685" s="30"/>
      <c r="P685" s="30"/>
      <c r="Q685" s="24"/>
      <c r="R685" s="25" t="n">
        <f aca="false">R686+R688</f>
        <v>0</v>
      </c>
      <c r="S685" s="25" t="n">
        <f aca="false">S686+S688</f>
        <v>0</v>
      </c>
      <c r="T685" s="25" t="n">
        <f aca="false">T686+T688</f>
        <v>1210.4</v>
      </c>
      <c r="U685" s="25" t="n">
        <f aca="false">U686+U688</f>
        <v>0</v>
      </c>
      <c r="V685" s="25" t="n">
        <f aca="false">V686+V688</f>
        <v>0</v>
      </c>
      <c r="W685" s="25" t="n">
        <f aca="false">W686+W688</f>
        <v>2897.8</v>
      </c>
      <c r="X685" s="25"/>
      <c r="Y685" s="25"/>
      <c r="Z685" s="25"/>
      <c r="AA685" s="26"/>
      <c r="AB685" s="26"/>
      <c r="AC685" s="26"/>
      <c r="AD685" s="25" t="n">
        <f aca="false">AD686+AD688</f>
        <v>0</v>
      </c>
      <c r="AE685" s="25" t="n">
        <f aca="false">AE686+AE688</f>
        <v>0</v>
      </c>
      <c r="AF685" s="25" t="n">
        <f aca="false">AF686+AF688</f>
        <v>1210.4</v>
      </c>
      <c r="AG685" s="25" t="n">
        <f aca="false">AG686+AG688</f>
        <v>0</v>
      </c>
      <c r="AH685" s="25" t="n">
        <f aca="false">AH686+AH688</f>
        <v>0</v>
      </c>
      <c r="AI685" s="25" t="n">
        <f aca="false">AI686+AI688</f>
        <v>2897.8</v>
      </c>
      <c r="AJ685" s="27"/>
      <c r="AK685" s="28" t="n">
        <f aca="false">AD685-R685</f>
        <v>0</v>
      </c>
      <c r="AL685" s="28" t="n">
        <f aca="false">AK685-X685</f>
        <v>0</v>
      </c>
      <c r="AM685" s="28" t="n">
        <f aca="false">AE685-S685</f>
        <v>0</v>
      </c>
      <c r="AN685" s="28" t="n">
        <f aca="false">AM685-Y685</f>
        <v>0</v>
      </c>
      <c r="AO685" s="28" t="n">
        <f aca="false">AF685-T685</f>
        <v>0</v>
      </c>
      <c r="AP685" s="28" t="n">
        <f aca="false">AO685-Z685</f>
        <v>0</v>
      </c>
      <c r="AQ685" s="28" t="n">
        <f aca="false">AG685-U685</f>
        <v>0</v>
      </c>
      <c r="AR685" s="28" t="n">
        <f aca="false">AQ685-AA685</f>
        <v>0</v>
      </c>
      <c r="AS685" s="28" t="n">
        <f aca="false">AH685-V685</f>
        <v>0</v>
      </c>
      <c r="AT685" s="28" t="n">
        <f aca="false">AS685-AB685</f>
        <v>0</v>
      </c>
      <c r="AU685" s="35" t="n">
        <f aca="false">AI685-W685</f>
        <v>0</v>
      </c>
      <c r="AV685" s="35" t="n">
        <f aca="false">AU685-AC685</f>
        <v>0</v>
      </c>
      <c r="AW685" s="35" t="n">
        <f aca="false">R685+S685+T685+U685+V685+W685-(AD685+AE685+AF685+AG685+AH685+AI685)</f>
        <v>0</v>
      </c>
      <c r="AX685" s="35" t="n">
        <f aca="false">AW685+(X685+Y685+Z685+AA685+AB685+AC685)</f>
        <v>0</v>
      </c>
    </row>
    <row r="686" customFormat="false" ht="47.25" hidden="false" customHeight="false" outlineLevel="0" collapsed="false">
      <c r="A686" s="20"/>
      <c r="B686" s="20"/>
      <c r="C686" s="20"/>
      <c r="D686" s="20"/>
      <c r="E686" s="21"/>
      <c r="F686" s="21"/>
      <c r="G686" s="21"/>
      <c r="H686" s="22" t="s">
        <v>1188</v>
      </c>
      <c r="I686" s="29" t="s">
        <v>1189</v>
      </c>
      <c r="J686" s="30" t="s">
        <v>1080</v>
      </c>
      <c r="K686" s="30" t="s">
        <v>258</v>
      </c>
      <c r="L686" s="30" t="s">
        <v>187</v>
      </c>
      <c r="M686" s="30" t="s">
        <v>1190</v>
      </c>
      <c r="N686" s="30"/>
      <c r="O686" s="30"/>
      <c r="P686" s="30"/>
      <c r="Q686" s="24"/>
      <c r="R686" s="25" t="n">
        <f aca="false">R687</f>
        <v>0</v>
      </c>
      <c r="S686" s="25" t="n">
        <f aca="false">S687</f>
        <v>0</v>
      </c>
      <c r="T686" s="25" t="n">
        <f aca="false">T687</f>
        <v>110.2</v>
      </c>
      <c r="U686" s="25" t="n">
        <f aca="false">U687</f>
        <v>0</v>
      </c>
      <c r="V686" s="25" t="n">
        <f aca="false">V687</f>
        <v>0</v>
      </c>
      <c r="W686" s="25" t="n">
        <f aca="false">W687</f>
        <v>330.8</v>
      </c>
      <c r="X686" s="25"/>
      <c r="Y686" s="25"/>
      <c r="Z686" s="25"/>
      <c r="AA686" s="26"/>
      <c r="AB686" s="26"/>
      <c r="AC686" s="26"/>
      <c r="AD686" s="25" t="n">
        <f aca="false">AD687</f>
        <v>0</v>
      </c>
      <c r="AE686" s="25" t="n">
        <f aca="false">AE687</f>
        <v>0</v>
      </c>
      <c r="AF686" s="25" t="n">
        <f aca="false">AF687</f>
        <v>110.2</v>
      </c>
      <c r="AG686" s="25" t="n">
        <f aca="false">AG687</f>
        <v>0</v>
      </c>
      <c r="AH686" s="25" t="n">
        <f aca="false">AH687</f>
        <v>0</v>
      </c>
      <c r="AI686" s="25" t="n">
        <f aca="false">AI687</f>
        <v>330.8</v>
      </c>
      <c r="AJ686" s="27"/>
      <c r="AK686" s="28" t="n">
        <f aca="false">AD686-R686</f>
        <v>0</v>
      </c>
      <c r="AL686" s="28" t="n">
        <f aca="false">AK686-X686</f>
        <v>0</v>
      </c>
      <c r="AM686" s="28" t="n">
        <f aca="false">AE686-S686</f>
        <v>0</v>
      </c>
      <c r="AN686" s="28" t="n">
        <f aca="false">AM686-Y686</f>
        <v>0</v>
      </c>
      <c r="AO686" s="28" t="n">
        <f aca="false">AF686-T686</f>
        <v>0</v>
      </c>
      <c r="AP686" s="28" t="n">
        <f aca="false">AO686-Z686</f>
        <v>0</v>
      </c>
      <c r="AQ686" s="28" t="n">
        <f aca="false">AG686-U686</f>
        <v>0</v>
      </c>
      <c r="AR686" s="28" t="n">
        <f aca="false">AQ686-AA686</f>
        <v>0</v>
      </c>
      <c r="AS686" s="28" t="n">
        <f aca="false">AH686-V686</f>
        <v>0</v>
      </c>
      <c r="AT686" s="28" t="n">
        <f aca="false">AS686-AB686</f>
        <v>0</v>
      </c>
      <c r="AU686" s="35" t="n">
        <f aca="false">AI686-W686</f>
        <v>0</v>
      </c>
      <c r="AV686" s="35" t="n">
        <f aca="false">AU686-AC686</f>
        <v>0</v>
      </c>
      <c r="AW686" s="35" t="n">
        <f aca="false">R686+S686+T686+U686+V686+W686-(AD686+AE686+AF686+AG686+AH686+AI686)</f>
        <v>0</v>
      </c>
      <c r="AX686" s="35" t="n">
        <f aca="false">AW686+(X686+Y686+Z686+AA686+AB686+AC686)</f>
        <v>0</v>
      </c>
    </row>
    <row r="687" customFormat="false" ht="20.25" hidden="false" customHeight="true" outlineLevel="0" collapsed="false">
      <c r="A687" s="31" t="s">
        <v>30</v>
      </c>
      <c r="B687" s="31" t="s">
        <v>1078</v>
      </c>
      <c r="C687" s="31" t="s">
        <v>1081</v>
      </c>
      <c r="D687" s="31" t="s">
        <v>1150</v>
      </c>
      <c r="E687" s="31" t="s">
        <v>1186</v>
      </c>
      <c r="F687" s="31" t="s">
        <v>1187</v>
      </c>
      <c r="G687" s="31" t="s">
        <v>1188</v>
      </c>
      <c r="H687" s="22"/>
      <c r="I687" s="29" t="s">
        <v>283</v>
      </c>
      <c r="J687" s="30" t="s">
        <v>1080</v>
      </c>
      <c r="K687" s="30" t="s">
        <v>258</v>
      </c>
      <c r="L687" s="30" t="s">
        <v>187</v>
      </c>
      <c r="M687" s="30" t="s">
        <v>1190</v>
      </c>
      <c r="N687" s="30" t="s">
        <v>284</v>
      </c>
      <c r="O687" s="30"/>
      <c r="P687" s="30"/>
      <c r="Q687" s="24"/>
      <c r="R687" s="32" t="n">
        <v>0</v>
      </c>
      <c r="S687" s="32" t="n">
        <v>0</v>
      </c>
      <c r="T687" s="32" t="n">
        <v>110.2</v>
      </c>
      <c r="U687" s="33" t="n">
        <v>0</v>
      </c>
      <c r="V687" s="33" t="n">
        <v>0</v>
      </c>
      <c r="W687" s="33" t="n">
        <v>330.8</v>
      </c>
      <c r="X687" s="32"/>
      <c r="Y687" s="32"/>
      <c r="Z687" s="32"/>
      <c r="AA687" s="33"/>
      <c r="AB687" s="33"/>
      <c r="AC687" s="33"/>
      <c r="AD687" s="32" t="n">
        <v>0</v>
      </c>
      <c r="AE687" s="32" t="n">
        <v>0</v>
      </c>
      <c r="AF687" s="32" t="n">
        <v>110.2</v>
      </c>
      <c r="AG687" s="33" t="n">
        <v>0</v>
      </c>
      <c r="AH687" s="33" t="n">
        <v>0</v>
      </c>
      <c r="AI687" s="33" t="n">
        <v>330.8</v>
      </c>
      <c r="AJ687" s="27"/>
      <c r="AK687" s="28" t="n">
        <f aca="false">AD687-R687</f>
        <v>0</v>
      </c>
      <c r="AL687" s="28" t="n">
        <f aca="false">AK687-X687</f>
        <v>0</v>
      </c>
      <c r="AM687" s="28" t="n">
        <f aca="false">AE687-S687</f>
        <v>0</v>
      </c>
      <c r="AN687" s="28" t="n">
        <f aca="false">AM687-Y687</f>
        <v>0</v>
      </c>
      <c r="AO687" s="28" t="n">
        <f aca="false">AF687-T687</f>
        <v>0</v>
      </c>
      <c r="AP687" s="28" t="n">
        <f aca="false">AO687-Z687</f>
        <v>0</v>
      </c>
      <c r="AQ687" s="28" t="n">
        <f aca="false">AG687-U687</f>
        <v>0</v>
      </c>
      <c r="AR687" s="28" t="n">
        <f aca="false">AQ687-AA687</f>
        <v>0</v>
      </c>
      <c r="AS687" s="28" t="n">
        <f aca="false">AH687-V687</f>
        <v>0</v>
      </c>
      <c r="AT687" s="28" t="n">
        <f aca="false">AS687-AB687</f>
        <v>0</v>
      </c>
      <c r="AU687" s="35" t="n">
        <f aca="false">AI687-W687</f>
        <v>0</v>
      </c>
      <c r="AV687" s="35" t="n">
        <f aca="false">AU687-AC687</f>
        <v>0</v>
      </c>
      <c r="AW687" s="35" t="n">
        <f aca="false">R687+S687+T687+U687+V687+W687-(AD687+AE687+AF687+AG687+AH687+AI687)</f>
        <v>0</v>
      </c>
      <c r="AX687" s="35" t="n">
        <f aca="false">AW687+(X687+Y687+Z687+AA687+AB687+AC687)</f>
        <v>0</v>
      </c>
    </row>
    <row r="688" customFormat="false" ht="36" hidden="false" customHeight="true" outlineLevel="0" collapsed="false">
      <c r="A688" s="20"/>
      <c r="B688" s="20"/>
      <c r="C688" s="20"/>
      <c r="D688" s="20"/>
      <c r="E688" s="21"/>
      <c r="F688" s="21"/>
      <c r="G688" s="21"/>
      <c r="H688" s="22" t="s">
        <v>1191</v>
      </c>
      <c r="I688" s="29" t="s">
        <v>1192</v>
      </c>
      <c r="J688" s="30" t="s">
        <v>1080</v>
      </c>
      <c r="K688" s="30" t="s">
        <v>258</v>
      </c>
      <c r="L688" s="30" t="s">
        <v>187</v>
      </c>
      <c r="M688" s="30" t="s">
        <v>291</v>
      </c>
      <c r="N688" s="30"/>
      <c r="O688" s="30"/>
      <c r="P688" s="30"/>
      <c r="Q688" s="24"/>
      <c r="R688" s="25" t="n">
        <f aca="false">R689</f>
        <v>0</v>
      </c>
      <c r="S688" s="25" t="n">
        <f aca="false">S689</f>
        <v>0</v>
      </c>
      <c r="T688" s="25" t="n">
        <f aca="false">T689</f>
        <v>1100.2</v>
      </c>
      <c r="U688" s="25" t="n">
        <f aca="false">U689</f>
        <v>0</v>
      </c>
      <c r="V688" s="25" t="n">
        <f aca="false">V689</f>
        <v>0</v>
      </c>
      <c r="W688" s="25" t="n">
        <f aca="false">W689</f>
        <v>2567</v>
      </c>
      <c r="X688" s="25"/>
      <c r="Y688" s="25"/>
      <c r="Z688" s="25"/>
      <c r="AA688" s="26"/>
      <c r="AB688" s="26"/>
      <c r="AC688" s="26"/>
      <c r="AD688" s="25" t="n">
        <f aca="false">AD689</f>
        <v>0</v>
      </c>
      <c r="AE688" s="25" t="n">
        <f aca="false">AE689</f>
        <v>0</v>
      </c>
      <c r="AF688" s="25" t="n">
        <f aca="false">AF689</f>
        <v>1100.2</v>
      </c>
      <c r="AG688" s="25" t="n">
        <f aca="false">AG689</f>
        <v>0</v>
      </c>
      <c r="AH688" s="25" t="n">
        <f aca="false">AH689</f>
        <v>0</v>
      </c>
      <c r="AI688" s="25" t="n">
        <f aca="false">AI689</f>
        <v>2567</v>
      </c>
      <c r="AJ688" s="27"/>
      <c r="AK688" s="28" t="n">
        <f aca="false">AD688-R688</f>
        <v>0</v>
      </c>
      <c r="AL688" s="28" t="n">
        <f aca="false">AK688-X688</f>
        <v>0</v>
      </c>
      <c r="AM688" s="28" t="n">
        <f aca="false">AE688-S688</f>
        <v>0</v>
      </c>
      <c r="AN688" s="28" t="n">
        <f aca="false">AM688-Y688</f>
        <v>0</v>
      </c>
      <c r="AO688" s="28" t="n">
        <f aca="false">AF688-T688</f>
        <v>0</v>
      </c>
      <c r="AP688" s="28" t="n">
        <f aca="false">AO688-Z688</f>
        <v>0</v>
      </c>
      <c r="AQ688" s="28" t="n">
        <f aca="false">AG688-U688</f>
        <v>0</v>
      </c>
      <c r="AR688" s="28" t="n">
        <f aca="false">AQ688-AA688</f>
        <v>0</v>
      </c>
      <c r="AS688" s="28" t="n">
        <f aca="false">AH688-V688</f>
        <v>0</v>
      </c>
      <c r="AT688" s="28" t="n">
        <f aca="false">AS688-AB688</f>
        <v>0</v>
      </c>
      <c r="AU688" s="35" t="n">
        <f aca="false">AI688-W688</f>
        <v>0</v>
      </c>
      <c r="AV688" s="35" t="n">
        <f aca="false">AU688-AC688</f>
        <v>0</v>
      </c>
      <c r="AW688" s="35" t="n">
        <f aca="false">R688+S688+T688+U688+V688+W688-(AD688+AE688+AF688+AG688+AH688+AI688)</f>
        <v>0</v>
      </c>
      <c r="AX688" s="35" t="n">
        <f aca="false">AW688+(X688+Y688+Z688+AA688+AB688+AC688)</f>
        <v>0</v>
      </c>
    </row>
    <row r="689" customFormat="false" ht="19.5" hidden="false" customHeight="true" outlineLevel="0" collapsed="false">
      <c r="A689" s="31" t="s">
        <v>30</v>
      </c>
      <c r="B689" s="31" t="s">
        <v>1078</v>
      </c>
      <c r="C689" s="31" t="s">
        <v>1081</v>
      </c>
      <c r="D689" s="31" t="s">
        <v>1150</v>
      </c>
      <c r="E689" s="31" t="s">
        <v>1186</v>
      </c>
      <c r="F689" s="31" t="s">
        <v>1187</v>
      </c>
      <c r="G689" s="31" t="s">
        <v>1191</v>
      </c>
      <c r="H689" s="22"/>
      <c r="I689" s="29" t="s">
        <v>283</v>
      </c>
      <c r="J689" s="30" t="s">
        <v>1080</v>
      </c>
      <c r="K689" s="30" t="s">
        <v>258</v>
      </c>
      <c r="L689" s="30" t="s">
        <v>187</v>
      </c>
      <c r="M689" s="30" t="s">
        <v>291</v>
      </c>
      <c r="N689" s="30" t="s">
        <v>284</v>
      </c>
      <c r="O689" s="30"/>
      <c r="P689" s="30"/>
      <c r="Q689" s="24"/>
      <c r="R689" s="32" t="n">
        <v>0</v>
      </c>
      <c r="S689" s="32" t="n">
        <v>0</v>
      </c>
      <c r="T689" s="32" t="n">
        <v>1100.2</v>
      </c>
      <c r="U689" s="33" t="n">
        <v>0</v>
      </c>
      <c r="V689" s="33" t="n">
        <v>0</v>
      </c>
      <c r="W689" s="33" t="n">
        <v>2567</v>
      </c>
      <c r="X689" s="32"/>
      <c r="Y689" s="32"/>
      <c r="Z689" s="32"/>
      <c r="AA689" s="33"/>
      <c r="AB689" s="33"/>
      <c r="AC689" s="33"/>
      <c r="AD689" s="32" t="n">
        <v>0</v>
      </c>
      <c r="AE689" s="32" t="n">
        <v>0</v>
      </c>
      <c r="AF689" s="32" t="n">
        <v>1100.2</v>
      </c>
      <c r="AG689" s="33" t="n">
        <v>0</v>
      </c>
      <c r="AH689" s="33" t="n">
        <v>0</v>
      </c>
      <c r="AI689" s="33" t="n">
        <v>2567</v>
      </c>
      <c r="AJ689" s="27"/>
      <c r="AK689" s="28" t="n">
        <f aca="false">AD689-R689</f>
        <v>0</v>
      </c>
      <c r="AL689" s="28" t="n">
        <f aca="false">AK689-X689</f>
        <v>0</v>
      </c>
      <c r="AM689" s="28" t="n">
        <f aca="false">AE689-S689</f>
        <v>0</v>
      </c>
      <c r="AN689" s="28" t="n">
        <f aca="false">AM689-Y689</f>
        <v>0</v>
      </c>
      <c r="AO689" s="28" t="n">
        <f aca="false">AF689-T689</f>
        <v>0</v>
      </c>
      <c r="AP689" s="28" t="n">
        <f aca="false">AO689-Z689</f>
        <v>0</v>
      </c>
      <c r="AQ689" s="28" t="n">
        <f aca="false">AG689-U689</f>
        <v>0</v>
      </c>
      <c r="AR689" s="28" t="n">
        <f aca="false">AQ689-AA689</f>
        <v>0</v>
      </c>
      <c r="AS689" s="28" t="n">
        <f aca="false">AH689-V689</f>
        <v>0</v>
      </c>
      <c r="AT689" s="28" t="n">
        <f aca="false">AS689-AB689</f>
        <v>0</v>
      </c>
      <c r="AU689" s="35" t="n">
        <f aca="false">AI689-W689</f>
        <v>0</v>
      </c>
      <c r="AV689" s="35" t="n">
        <f aca="false">AU689-AC689</f>
        <v>0</v>
      </c>
      <c r="AW689" s="35" t="n">
        <f aca="false">R689+S689+T689+U689+V689+W689-(AD689+AE689+AF689+AG689+AH689+AI689)</f>
        <v>0</v>
      </c>
      <c r="AX689" s="35" t="n">
        <f aca="false">AW689+(X689+Y689+Z689+AA689+AB689+AC689)</f>
        <v>0</v>
      </c>
    </row>
    <row r="690" customFormat="false" ht="53.25" hidden="false" customHeight="true" outlineLevel="0" collapsed="false">
      <c r="A690" s="20"/>
      <c r="B690" s="20"/>
      <c r="C690" s="20"/>
      <c r="D690" s="20"/>
      <c r="E690" s="21"/>
      <c r="F690" s="21"/>
      <c r="G690" s="21"/>
      <c r="H690" s="22" t="s">
        <v>1193</v>
      </c>
      <c r="I690" s="29" t="s">
        <v>1194</v>
      </c>
      <c r="J690" s="30" t="s">
        <v>1080</v>
      </c>
      <c r="K690" s="30" t="s">
        <v>258</v>
      </c>
      <c r="L690" s="30" t="s">
        <v>187</v>
      </c>
      <c r="M690" s="30" t="s">
        <v>1195</v>
      </c>
      <c r="N690" s="30"/>
      <c r="O690" s="30"/>
      <c r="P690" s="30"/>
      <c r="Q690" s="24"/>
      <c r="R690" s="25" t="n">
        <f aca="false">R691</f>
        <v>38610.6</v>
      </c>
      <c r="S690" s="25" t="n">
        <f aca="false">S691</f>
        <v>44039.3</v>
      </c>
      <c r="T690" s="25" t="n">
        <f aca="false">T691</f>
        <v>41484.3</v>
      </c>
      <c r="U690" s="25" t="n">
        <f aca="false">U691</f>
        <v>38610.6</v>
      </c>
      <c r="V690" s="25" t="n">
        <f aca="false">V691</f>
        <v>44039.4</v>
      </c>
      <c r="W690" s="25" t="n">
        <f aca="false">W691</f>
        <v>41484.4</v>
      </c>
      <c r="X690" s="25"/>
      <c r="Y690" s="25"/>
      <c r="Z690" s="25"/>
      <c r="AA690" s="26"/>
      <c r="AB690" s="26"/>
      <c r="AC690" s="26"/>
      <c r="AD690" s="25" t="n">
        <f aca="false">AD691</f>
        <v>38610.6</v>
      </c>
      <c r="AE690" s="25" t="n">
        <f aca="false">AE691</f>
        <v>44039.3</v>
      </c>
      <c r="AF690" s="25" t="n">
        <f aca="false">AF691</f>
        <v>41484.3</v>
      </c>
      <c r="AG690" s="25" t="n">
        <f aca="false">AG691</f>
        <v>38610.6</v>
      </c>
      <c r="AH690" s="25" t="n">
        <f aca="false">AH691</f>
        <v>44039.4</v>
      </c>
      <c r="AI690" s="25" t="n">
        <f aca="false">AI691</f>
        <v>41484.4</v>
      </c>
      <c r="AJ690" s="27"/>
      <c r="AK690" s="28" t="n">
        <f aca="false">AD690-R690</f>
        <v>0</v>
      </c>
      <c r="AL690" s="28" t="n">
        <f aca="false">AK690-X690</f>
        <v>0</v>
      </c>
      <c r="AM690" s="28" t="n">
        <f aca="false">AE690-S690</f>
        <v>0</v>
      </c>
      <c r="AN690" s="28" t="n">
        <f aca="false">AM690-Y690</f>
        <v>0</v>
      </c>
      <c r="AO690" s="28" t="n">
        <f aca="false">AF690-T690</f>
        <v>0</v>
      </c>
      <c r="AP690" s="28" t="n">
        <f aca="false">AO690-Z690</f>
        <v>0</v>
      </c>
      <c r="AQ690" s="28" t="n">
        <f aca="false">AG690-U690</f>
        <v>0</v>
      </c>
      <c r="AR690" s="28" t="n">
        <f aca="false">AQ690-AA690</f>
        <v>0</v>
      </c>
      <c r="AS690" s="28" t="n">
        <f aca="false">AH690-V690</f>
        <v>0</v>
      </c>
      <c r="AT690" s="28" t="n">
        <f aca="false">AS690-AB690</f>
        <v>0</v>
      </c>
      <c r="AU690" s="35" t="n">
        <f aca="false">AI690-W690</f>
        <v>0</v>
      </c>
      <c r="AV690" s="35" t="n">
        <f aca="false">AU690-AC690</f>
        <v>0</v>
      </c>
      <c r="AW690" s="35" t="n">
        <f aca="false">R690+S690+T690+U690+V690+W690-(AD690+AE690+AF690+AG690+AH690+AI690)</f>
        <v>0</v>
      </c>
      <c r="AX690" s="35" t="n">
        <f aca="false">AW690+(X690+Y690+Z690+AA690+AB690+AC690)</f>
        <v>0</v>
      </c>
    </row>
    <row r="691" customFormat="false" ht="21.75" hidden="false" customHeight="true" outlineLevel="0" collapsed="false">
      <c r="A691" s="31" t="s">
        <v>30</v>
      </c>
      <c r="B691" s="31" t="s">
        <v>1078</v>
      </c>
      <c r="C691" s="31" t="s">
        <v>1081</v>
      </c>
      <c r="D691" s="31" t="s">
        <v>1150</v>
      </c>
      <c r="E691" s="31" t="s">
        <v>1186</v>
      </c>
      <c r="F691" s="31" t="s">
        <v>1193</v>
      </c>
      <c r="G691" s="31" t="s">
        <v>1196</v>
      </c>
      <c r="H691" s="22"/>
      <c r="I691" s="29" t="s">
        <v>283</v>
      </c>
      <c r="J691" s="30" t="s">
        <v>1080</v>
      </c>
      <c r="K691" s="30" t="s">
        <v>258</v>
      </c>
      <c r="L691" s="30" t="s">
        <v>187</v>
      </c>
      <c r="M691" s="30" t="s">
        <v>1195</v>
      </c>
      <c r="N691" s="30" t="s">
        <v>284</v>
      </c>
      <c r="O691" s="30"/>
      <c r="P691" s="30"/>
      <c r="Q691" s="24"/>
      <c r="R691" s="32" t="n">
        <v>38610.6</v>
      </c>
      <c r="S691" s="32" t="n">
        <v>44039.3</v>
      </c>
      <c r="T691" s="32" t="n">
        <v>41484.3</v>
      </c>
      <c r="U691" s="33" t="n">
        <v>38610.6</v>
      </c>
      <c r="V691" s="33" t="n">
        <v>44039.4</v>
      </c>
      <c r="W691" s="33" t="n">
        <v>41484.4</v>
      </c>
      <c r="X691" s="32"/>
      <c r="Y691" s="32"/>
      <c r="Z691" s="32"/>
      <c r="AA691" s="33"/>
      <c r="AB691" s="33"/>
      <c r="AC691" s="33"/>
      <c r="AD691" s="32" t="n">
        <v>38610.6</v>
      </c>
      <c r="AE691" s="32" t="n">
        <v>44039.3</v>
      </c>
      <c r="AF691" s="32" t="n">
        <v>41484.3</v>
      </c>
      <c r="AG691" s="33" t="n">
        <v>38610.6</v>
      </c>
      <c r="AH691" s="33" t="n">
        <v>44039.4</v>
      </c>
      <c r="AI691" s="33" t="n">
        <v>41484.4</v>
      </c>
      <c r="AJ691" s="27"/>
      <c r="AK691" s="28" t="n">
        <f aca="false">AD691-R691</f>
        <v>0</v>
      </c>
      <c r="AL691" s="28" t="n">
        <f aca="false">AK691-X691</f>
        <v>0</v>
      </c>
      <c r="AM691" s="28" t="n">
        <f aca="false">AE691-S691</f>
        <v>0</v>
      </c>
      <c r="AN691" s="28" t="n">
        <f aca="false">AM691-Y691</f>
        <v>0</v>
      </c>
      <c r="AO691" s="28" t="n">
        <f aca="false">AF691-T691</f>
        <v>0</v>
      </c>
      <c r="AP691" s="28" t="n">
        <f aca="false">AO691-Z691</f>
        <v>0</v>
      </c>
      <c r="AQ691" s="28" t="n">
        <f aca="false">AG691-U691</f>
        <v>0</v>
      </c>
      <c r="AR691" s="28" t="n">
        <f aca="false">AQ691-AA691</f>
        <v>0</v>
      </c>
      <c r="AS691" s="28" t="n">
        <f aca="false">AH691-V691</f>
        <v>0</v>
      </c>
      <c r="AT691" s="28" t="n">
        <f aca="false">AS691-AB691</f>
        <v>0</v>
      </c>
      <c r="AU691" s="35" t="n">
        <f aca="false">AI691-W691</f>
        <v>0</v>
      </c>
      <c r="AV691" s="35" t="n">
        <f aca="false">AU691-AC691</f>
        <v>0</v>
      </c>
      <c r="AW691" s="35" t="n">
        <f aca="false">R691+S691+T691+U691+V691+W691-(AD691+AE691+AF691+AG691+AH691+AI691)</f>
        <v>0</v>
      </c>
      <c r="AX691" s="35" t="n">
        <f aca="false">AW691+(X691+Y691+Z691+AA691+AB691+AC691)</f>
        <v>0</v>
      </c>
    </row>
    <row r="692" customFormat="false" ht="64.5" hidden="false" customHeight="true" outlineLevel="0" collapsed="false">
      <c r="A692" s="20"/>
      <c r="B692" s="20"/>
      <c r="C692" s="20"/>
      <c r="D692" s="20"/>
      <c r="E692" s="21"/>
      <c r="F692" s="21"/>
      <c r="G692" s="21"/>
      <c r="H692" s="22" t="s">
        <v>1197</v>
      </c>
      <c r="I692" s="29" t="s">
        <v>169</v>
      </c>
      <c r="J692" s="30" t="s">
        <v>1080</v>
      </c>
      <c r="K692" s="30" t="s">
        <v>258</v>
      </c>
      <c r="L692" s="30" t="s">
        <v>187</v>
      </c>
      <c r="M692" s="30" t="s">
        <v>170</v>
      </c>
      <c r="N692" s="30"/>
      <c r="O692" s="30"/>
      <c r="P692" s="30"/>
      <c r="Q692" s="24"/>
      <c r="R692" s="25" t="n">
        <f aca="false">R693</f>
        <v>0</v>
      </c>
      <c r="S692" s="25" t="n">
        <f aca="false">S693</f>
        <v>348.3</v>
      </c>
      <c r="T692" s="25" t="n">
        <f aca="false">T693</f>
        <v>249.7</v>
      </c>
      <c r="U692" s="25" t="n">
        <f aca="false">U693</f>
        <v>0</v>
      </c>
      <c r="V692" s="25" t="n">
        <f aca="false">V693</f>
        <v>116.1</v>
      </c>
      <c r="W692" s="25" t="n">
        <f aca="false">W693</f>
        <v>83.3</v>
      </c>
      <c r="X692" s="25"/>
      <c r="Y692" s="25"/>
      <c r="Z692" s="25"/>
      <c r="AA692" s="26"/>
      <c r="AB692" s="26"/>
      <c r="AC692" s="26"/>
      <c r="AD692" s="25" t="n">
        <f aca="false">AD693</f>
        <v>0</v>
      </c>
      <c r="AE692" s="25" t="n">
        <f aca="false">AE693</f>
        <v>348.3</v>
      </c>
      <c r="AF692" s="25" t="n">
        <f aca="false">AF693</f>
        <v>249.7</v>
      </c>
      <c r="AG692" s="25" t="n">
        <f aca="false">AG693</f>
        <v>0</v>
      </c>
      <c r="AH692" s="25" t="n">
        <f aca="false">AH693</f>
        <v>116.1</v>
      </c>
      <c r="AI692" s="25" t="n">
        <f aca="false">AI693</f>
        <v>83.3</v>
      </c>
      <c r="AJ692" s="27"/>
      <c r="AK692" s="28" t="n">
        <f aca="false">AD692-R692</f>
        <v>0</v>
      </c>
      <c r="AL692" s="28" t="n">
        <f aca="false">AK692-X692</f>
        <v>0</v>
      </c>
      <c r="AM692" s="28" t="n">
        <f aca="false">AE692-S692</f>
        <v>0</v>
      </c>
      <c r="AN692" s="28" t="n">
        <f aca="false">AM692-Y692</f>
        <v>0</v>
      </c>
      <c r="AO692" s="28" t="n">
        <f aca="false">AF692-T692</f>
        <v>0</v>
      </c>
      <c r="AP692" s="28" t="n">
        <f aca="false">AO692-Z692</f>
        <v>0</v>
      </c>
      <c r="AQ692" s="28" t="n">
        <f aca="false">AG692-U692</f>
        <v>0</v>
      </c>
      <c r="AR692" s="28" t="n">
        <f aca="false">AQ692-AA692</f>
        <v>0</v>
      </c>
      <c r="AS692" s="28" t="n">
        <f aca="false">AH692-V692</f>
        <v>0</v>
      </c>
      <c r="AT692" s="28" t="n">
        <f aca="false">AS692-AB692</f>
        <v>0</v>
      </c>
      <c r="AU692" s="35" t="n">
        <f aca="false">AI692-W692</f>
        <v>0</v>
      </c>
      <c r="AV692" s="35" t="n">
        <f aca="false">AU692-AC692</f>
        <v>0</v>
      </c>
      <c r="AW692" s="35" t="n">
        <f aca="false">R692+S692+T692+U692+V692+W692-(AD692+AE692+AF692+AG692+AH692+AI692)</f>
        <v>0</v>
      </c>
      <c r="AX692" s="35" t="n">
        <f aca="false">AW692+(X692+Y692+Z692+AA692+AB692+AC692)</f>
        <v>0</v>
      </c>
    </row>
    <row r="693" customFormat="false" ht="18" hidden="false" customHeight="true" outlineLevel="0" collapsed="false">
      <c r="A693" s="31" t="s">
        <v>30</v>
      </c>
      <c r="B693" s="31" t="s">
        <v>1078</v>
      </c>
      <c r="C693" s="31" t="s">
        <v>1081</v>
      </c>
      <c r="D693" s="31" t="s">
        <v>1150</v>
      </c>
      <c r="E693" s="31" t="s">
        <v>1186</v>
      </c>
      <c r="F693" s="31" t="s">
        <v>1197</v>
      </c>
      <c r="G693" s="31" t="s">
        <v>1198</v>
      </c>
      <c r="H693" s="22"/>
      <c r="I693" s="29" t="s">
        <v>283</v>
      </c>
      <c r="J693" s="30" t="s">
        <v>1080</v>
      </c>
      <c r="K693" s="30" t="s">
        <v>258</v>
      </c>
      <c r="L693" s="30" t="s">
        <v>187</v>
      </c>
      <c r="M693" s="30" t="s">
        <v>170</v>
      </c>
      <c r="N693" s="30" t="s">
        <v>284</v>
      </c>
      <c r="O693" s="30"/>
      <c r="P693" s="30"/>
      <c r="Q693" s="24"/>
      <c r="R693" s="32" t="n">
        <v>0</v>
      </c>
      <c r="S693" s="32" t="n">
        <v>348.3</v>
      </c>
      <c r="T693" s="32" t="n">
        <v>249.7</v>
      </c>
      <c r="U693" s="33" t="n">
        <v>0</v>
      </c>
      <c r="V693" s="33" t="n">
        <v>116.1</v>
      </c>
      <c r="W693" s="33" t="n">
        <v>83.3</v>
      </c>
      <c r="X693" s="32"/>
      <c r="Y693" s="32"/>
      <c r="Z693" s="32"/>
      <c r="AA693" s="33"/>
      <c r="AB693" s="33"/>
      <c r="AC693" s="33"/>
      <c r="AD693" s="32" t="n">
        <v>0</v>
      </c>
      <c r="AE693" s="32" t="n">
        <v>348.3</v>
      </c>
      <c r="AF693" s="32" t="n">
        <v>249.7</v>
      </c>
      <c r="AG693" s="33" t="n">
        <v>0</v>
      </c>
      <c r="AH693" s="33" t="n">
        <v>116.1</v>
      </c>
      <c r="AI693" s="33" t="n">
        <v>83.3</v>
      </c>
      <c r="AJ693" s="27"/>
      <c r="AK693" s="28" t="n">
        <f aca="false">AD693-R693</f>
        <v>0</v>
      </c>
      <c r="AL693" s="28" t="n">
        <f aca="false">AK693-X693</f>
        <v>0</v>
      </c>
      <c r="AM693" s="28" t="n">
        <f aca="false">AE693-S693</f>
        <v>0</v>
      </c>
      <c r="AN693" s="28" t="n">
        <f aca="false">AM693-Y693</f>
        <v>0</v>
      </c>
      <c r="AO693" s="28" t="n">
        <f aca="false">AF693-T693</f>
        <v>0</v>
      </c>
      <c r="AP693" s="28" t="n">
        <f aca="false">AO693-Z693</f>
        <v>0</v>
      </c>
      <c r="AQ693" s="28" t="n">
        <f aca="false">AG693-U693</f>
        <v>0</v>
      </c>
      <c r="AR693" s="28" t="n">
        <f aca="false">AQ693-AA693</f>
        <v>0</v>
      </c>
      <c r="AS693" s="28" t="n">
        <f aca="false">AH693-V693</f>
        <v>0</v>
      </c>
      <c r="AT693" s="28" t="n">
        <f aca="false">AS693-AB693</f>
        <v>0</v>
      </c>
      <c r="AU693" s="35" t="n">
        <f aca="false">AI693-W693</f>
        <v>0</v>
      </c>
      <c r="AV693" s="35" t="n">
        <f aca="false">AU693-AC693</f>
        <v>0</v>
      </c>
      <c r="AW693" s="35" t="n">
        <f aca="false">R693+S693+T693+U693+V693+W693-(AD693+AE693+AF693+AG693+AH693+AI693)</f>
        <v>0</v>
      </c>
      <c r="AX693" s="35" t="n">
        <f aca="false">AW693+(X693+Y693+Z693+AA693+AB693+AC693)</f>
        <v>0</v>
      </c>
    </row>
    <row r="694" customFormat="false" ht="33" hidden="false" customHeight="true" outlineLevel="0" collapsed="false">
      <c r="A694" s="20"/>
      <c r="B694" s="20"/>
      <c r="C694" s="20"/>
      <c r="D694" s="20"/>
      <c r="F694" s="21"/>
      <c r="G694" s="21"/>
      <c r="H694" s="22" t="s">
        <v>1199</v>
      </c>
      <c r="I694" s="23" t="s">
        <v>624</v>
      </c>
      <c r="J694" s="24" t="s">
        <v>1080</v>
      </c>
      <c r="K694" s="24" t="s">
        <v>297</v>
      </c>
      <c r="L694" s="24"/>
      <c r="M694" s="24"/>
      <c r="N694" s="24"/>
      <c r="O694" s="24"/>
      <c r="P694" s="24"/>
      <c r="Q694" s="24"/>
      <c r="R694" s="25" t="n">
        <f aca="false">R695</f>
        <v>3430.1</v>
      </c>
      <c r="S694" s="25" t="n">
        <f aca="false">S695</f>
        <v>3659.5</v>
      </c>
      <c r="T694" s="25" t="n">
        <f aca="false">T695</f>
        <v>3997.3</v>
      </c>
      <c r="U694" s="25" t="n">
        <f aca="false">U695</f>
        <v>1143.4</v>
      </c>
      <c r="V694" s="25" t="n">
        <f aca="false">V695</f>
        <v>1219.8</v>
      </c>
      <c r="W694" s="25" t="n">
        <f aca="false">W695</f>
        <v>1332.5</v>
      </c>
      <c r="X694" s="25"/>
      <c r="Y694" s="25"/>
      <c r="Z694" s="25"/>
      <c r="AA694" s="26"/>
      <c r="AB694" s="26"/>
      <c r="AC694" s="26"/>
      <c r="AD694" s="25" t="n">
        <f aca="false">AD695</f>
        <v>3430.1</v>
      </c>
      <c r="AE694" s="25" t="n">
        <f aca="false">AE695</f>
        <v>3659.5</v>
      </c>
      <c r="AF694" s="25" t="n">
        <f aca="false">AF695</f>
        <v>3997.3</v>
      </c>
      <c r="AG694" s="25" t="n">
        <f aca="false">AG695</f>
        <v>1143.4</v>
      </c>
      <c r="AH694" s="25" t="n">
        <f aca="false">AH695</f>
        <v>1219.8</v>
      </c>
      <c r="AI694" s="25" t="n">
        <f aca="false">AI695</f>
        <v>1332.5</v>
      </c>
      <c r="AJ694" s="27"/>
      <c r="AK694" s="28" t="n">
        <f aca="false">AD694-R694</f>
        <v>0</v>
      </c>
      <c r="AL694" s="28" t="n">
        <f aca="false">AK694-X694</f>
        <v>0</v>
      </c>
      <c r="AM694" s="28" t="n">
        <f aca="false">AE694-S694</f>
        <v>0</v>
      </c>
      <c r="AN694" s="28" t="n">
        <f aca="false">AM694-Y694</f>
        <v>0</v>
      </c>
      <c r="AO694" s="28" t="n">
        <f aca="false">AF694-T694</f>
        <v>0</v>
      </c>
      <c r="AP694" s="28" t="n">
        <f aca="false">AO694-Z694</f>
        <v>0</v>
      </c>
      <c r="AQ694" s="28" t="n">
        <f aca="false">AG694-U694</f>
        <v>0</v>
      </c>
      <c r="AR694" s="28" t="n">
        <f aca="false">AQ694-AA694</f>
        <v>0</v>
      </c>
      <c r="AS694" s="28" t="n">
        <f aca="false">AH694-V694</f>
        <v>0</v>
      </c>
      <c r="AT694" s="28" t="n">
        <f aca="false">AS694-AB694</f>
        <v>0</v>
      </c>
      <c r="AU694" s="35" t="n">
        <f aca="false">AI694-W694</f>
        <v>0</v>
      </c>
      <c r="AV694" s="35" t="n">
        <f aca="false">AU694-AC694</f>
        <v>0</v>
      </c>
      <c r="AW694" s="35" t="n">
        <f aca="false">R694+S694+T694+U694+V694+W694-(AD694+AE694+AF694+AG694+AH694+AI694)</f>
        <v>0</v>
      </c>
      <c r="AX694" s="35" t="n">
        <f aca="false">AW694+(X694+Y694+Z694+AA694+AB694+AC694)</f>
        <v>0</v>
      </c>
    </row>
    <row r="695" customFormat="false" ht="19.5" hidden="false" customHeight="true" outlineLevel="0" collapsed="false">
      <c r="A695" s="20"/>
      <c r="B695" s="20"/>
      <c r="C695" s="20"/>
      <c r="D695" s="20"/>
      <c r="F695" s="20"/>
      <c r="G695" s="20"/>
      <c r="H695" s="22" t="s">
        <v>1200</v>
      </c>
      <c r="I695" s="23" t="s">
        <v>643</v>
      </c>
      <c r="J695" s="24" t="s">
        <v>1080</v>
      </c>
      <c r="K695" s="24" t="s">
        <v>297</v>
      </c>
      <c r="L695" s="24" t="s">
        <v>80</v>
      </c>
      <c r="M695" s="24"/>
      <c r="N695" s="24"/>
      <c r="O695" s="24"/>
      <c r="P695" s="24"/>
      <c r="Q695" s="24"/>
      <c r="R695" s="25" t="n">
        <f aca="false">R696</f>
        <v>3430.1</v>
      </c>
      <c r="S695" s="25" t="n">
        <f aca="false">S696</f>
        <v>3659.5</v>
      </c>
      <c r="T695" s="25" t="n">
        <f aca="false">T696</f>
        <v>3997.3</v>
      </c>
      <c r="U695" s="25" t="n">
        <f aca="false">U696</f>
        <v>1143.4</v>
      </c>
      <c r="V695" s="25" t="n">
        <f aca="false">V696</f>
        <v>1219.8</v>
      </c>
      <c r="W695" s="25" t="n">
        <f aca="false">W696</f>
        <v>1332.5</v>
      </c>
      <c r="X695" s="25"/>
      <c r="Y695" s="25"/>
      <c r="Z695" s="25"/>
      <c r="AA695" s="26"/>
      <c r="AB695" s="26"/>
      <c r="AC695" s="26"/>
      <c r="AD695" s="25" t="n">
        <f aca="false">AD696</f>
        <v>3430.1</v>
      </c>
      <c r="AE695" s="25" t="n">
        <f aca="false">AE696</f>
        <v>3659.5</v>
      </c>
      <c r="AF695" s="25" t="n">
        <f aca="false">AF696</f>
        <v>3997.3</v>
      </c>
      <c r="AG695" s="25" t="n">
        <f aca="false">AG696</f>
        <v>1143.4</v>
      </c>
      <c r="AH695" s="25" t="n">
        <f aca="false">AH696</f>
        <v>1219.8</v>
      </c>
      <c r="AI695" s="25" t="n">
        <f aca="false">AI696</f>
        <v>1332.5</v>
      </c>
      <c r="AJ695" s="27"/>
      <c r="AK695" s="28" t="n">
        <f aca="false">AD695-R695</f>
        <v>0</v>
      </c>
      <c r="AL695" s="28" t="n">
        <f aca="false">AK695-X695</f>
        <v>0</v>
      </c>
      <c r="AM695" s="28" t="n">
        <f aca="false">AE695-S695</f>
        <v>0</v>
      </c>
      <c r="AN695" s="28" t="n">
        <f aca="false">AM695-Y695</f>
        <v>0</v>
      </c>
      <c r="AO695" s="28" t="n">
        <f aca="false">AF695-T695</f>
        <v>0</v>
      </c>
      <c r="AP695" s="28" t="n">
        <f aca="false">AO695-Z695</f>
        <v>0</v>
      </c>
      <c r="AQ695" s="28" t="n">
        <f aca="false">AG695-U695</f>
        <v>0</v>
      </c>
      <c r="AR695" s="28" t="n">
        <f aca="false">AQ695-AA695</f>
        <v>0</v>
      </c>
      <c r="AS695" s="28" t="n">
        <f aca="false">AH695-V695</f>
        <v>0</v>
      </c>
      <c r="AT695" s="28" t="n">
        <f aca="false">AS695-AB695</f>
        <v>0</v>
      </c>
      <c r="AU695" s="35" t="n">
        <f aca="false">AI695-W695</f>
        <v>0</v>
      </c>
      <c r="AV695" s="35" t="n">
        <f aca="false">AU695-AC695</f>
        <v>0</v>
      </c>
      <c r="AW695" s="35" t="n">
        <f aca="false">R695+S695+T695+U695+V695+W695-(AD695+AE695+AF695+AG695+AH695+AI695)</f>
        <v>0</v>
      </c>
      <c r="AX695" s="35" t="n">
        <f aca="false">AW695+(X695+Y695+Z695+AA695+AB695+AC695)</f>
        <v>0</v>
      </c>
    </row>
    <row r="696" customFormat="false" ht="48" hidden="false" customHeight="true" outlineLevel="0" collapsed="false">
      <c r="A696" s="20"/>
      <c r="B696" s="20"/>
      <c r="C696" s="20"/>
      <c r="D696" s="20"/>
      <c r="E696" s="21"/>
      <c r="F696" s="21"/>
      <c r="G696" s="21"/>
      <c r="H696" s="22" t="s">
        <v>1201</v>
      </c>
      <c r="I696" s="29" t="s">
        <v>645</v>
      </c>
      <c r="J696" s="30" t="s">
        <v>1080</v>
      </c>
      <c r="K696" s="30" t="s">
        <v>297</v>
      </c>
      <c r="L696" s="30" t="s">
        <v>80</v>
      </c>
      <c r="M696" s="30" t="s">
        <v>646</v>
      </c>
      <c r="N696" s="30"/>
      <c r="O696" s="30"/>
      <c r="P696" s="30"/>
      <c r="Q696" s="24"/>
      <c r="R696" s="25" t="n">
        <f aca="false">R697</f>
        <v>3430.1</v>
      </c>
      <c r="S696" s="25" t="n">
        <f aca="false">S697</f>
        <v>3659.5</v>
      </c>
      <c r="T696" s="25" t="n">
        <f aca="false">T697</f>
        <v>3997.3</v>
      </c>
      <c r="U696" s="25" t="n">
        <f aca="false">U697</f>
        <v>1143.4</v>
      </c>
      <c r="V696" s="25" t="n">
        <f aca="false">V697</f>
        <v>1219.8</v>
      </c>
      <c r="W696" s="25" t="n">
        <f aca="false">W697</f>
        <v>1332.5</v>
      </c>
      <c r="X696" s="25"/>
      <c r="Y696" s="25"/>
      <c r="Z696" s="25"/>
      <c r="AA696" s="26"/>
      <c r="AB696" s="26"/>
      <c r="AC696" s="26"/>
      <c r="AD696" s="25" t="n">
        <f aca="false">AD697</f>
        <v>3430.1</v>
      </c>
      <c r="AE696" s="25" t="n">
        <f aca="false">AE697</f>
        <v>3659.5</v>
      </c>
      <c r="AF696" s="25" t="n">
        <f aca="false">AF697</f>
        <v>3997.3</v>
      </c>
      <c r="AG696" s="25" t="n">
        <f aca="false">AG697</f>
        <v>1143.4</v>
      </c>
      <c r="AH696" s="25" t="n">
        <f aca="false">AH697</f>
        <v>1219.8</v>
      </c>
      <c r="AI696" s="25" t="n">
        <f aca="false">AI697</f>
        <v>1332.5</v>
      </c>
      <c r="AJ696" s="27"/>
      <c r="AK696" s="28" t="n">
        <f aca="false">AD696-R696</f>
        <v>0</v>
      </c>
      <c r="AL696" s="28" t="n">
        <f aca="false">AK696-X696</f>
        <v>0</v>
      </c>
      <c r="AM696" s="28" t="n">
        <f aca="false">AE696-S696</f>
        <v>0</v>
      </c>
      <c r="AN696" s="28" t="n">
        <f aca="false">AM696-Y696</f>
        <v>0</v>
      </c>
      <c r="AO696" s="28" t="n">
        <f aca="false">AF696-T696</f>
        <v>0</v>
      </c>
      <c r="AP696" s="28" t="n">
        <f aca="false">AO696-Z696</f>
        <v>0</v>
      </c>
      <c r="AQ696" s="28" t="n">
        <f aca="false">AG696-U696</f>
        <v>0</v>
      </c>
      <c r="AR696" s="28" t="n">
        <f aca="false">AQ696-AA696</f>
        <v>0</v>
      </c>
      <c r="AS696" s="28" t="n">
        <f aca="false">AH696-V696</f>
        <v>0</v>
      </c>
      <c r="AT696" s="28" t="n">
        <f aca="false">AS696-AB696</f>
        <v>0</v>
      </c>
      <c r="AU696" s="35" t="n">
        <f aca="false">AI696-W696</f>
        <v>0</v>
      </c>
      <c r="AV696" s="35" t="n">
        <f aca="false">AU696-AC696</f>
        <v>0</v>
      </c>
      <c r="AW696" s="35" t="n">
        <f aca="false">R696+S696+T696+U696+V696+W696-(AD696+AE696+AF696+AG696+AH696+AI696)</f>
        <v>0</v>
      </c>
      <c r="AX696" s="35" t="n">
        <f aca="false">AW696+(X696+Y696+Z696+AA696+AB696+AC696)</f>
        <v>0</v>
      </c>
    </row>
    <row r="697" customFormat="false" ht="31.5" hidden="false" customHeight="false" outlineLevel="0" collapsed="false">
      <c r="A697" s="20"/>
      <c r="B697" s="20"/>
      <c r="C697" s="20"/>
      <c r="D697" s="20"/>
      <c r="E697" s="21"/>
      <c r="F697" s="21"/>
      <c r="G697" s="21"/>
      <c r="H697" s="22" t="s">
        <v>1202</v>
      </c>
      <c r="I697" s="29" t="s">
        <v>480</v>
      </c>
      <c r="J697" s="30" t="s">
        <v>1080</v>
      </c>
      <c r="K697" s="30" t="s">
        <v>297</v>
      </c>
      <c r="L697" s="30" t="s">
        <v>80</v>
      </c>
      <c r="M697" s="30" t="s">
        <v>648</v>
      </c>
      <c r="N697" s="30"/>
      <c r="O697" s="30"/>
      <c r="P697" s="30"/>
      <c r="Q697" s="24"/>
      <c r="R697" s="25" t="n">
        <f aca="false">R698</f>
        <v>3430.1</v>
      </c>
      <c r="S697" s="25" t="n">
        <f aca="false">S698</f>
        <v>3659.5</v>
      </c>
      <c r="T697" s="25" t="n">
        <f aca="false">T698</f>
        <v>3997.3</v>
      </c>
      <c r="U697" s="25" t="n">
        <f aca="false">U698</f>
        <v>1143.4</v>
      </c>
      <c r="V697" s="25" t="n">
        <f aca="false">V698</f>
        <v>1219.8</v>
      </c>
      <c r="W697" s="25" t="n">
        <f aca="false">W698</f>
        <v>1332.5</v>
      </c>
      <c r="X697" s="25"/>
      <c r="Y697" s="25"/>
      <c r="Z697" s="25"/>
      <c r="AA697" s="26"/>
      <c r="AB697" s="26"/>
      <c r="AC697" s="26"/>
      <c r="AD697" s="25" t="n">
        <f aca="false">AD698</f>
        <v>3430.1</v>
      </c>
      <c r="AE697" s="25" t="n">
        <f aca="false">AE698</f>
        <v>3659.5</v>
      </c>
      <c r="AF697" s="25" t="n">
        <f aca="false">AF698</f>
        <v>3997.3</v>
      </c>
      <c r="AG697" s="25" t="n">
        <f aca="false">AG698</f>
        <v>1143.4</v>
      </c>
      <c r="AH697" s="25" t="n">
        <f aca="false">AH698</f>
        <v>1219.8</v>
      </c>
      <c r="AI697" s="25" t="n">
        <f aca="false">AI698</f>
        <v>1332.5</v>
      </c>
      <c r="AJ697" s="27"/>
      <c r="AK697" s="28" t="n">
        <f aca="false">AD697-R697</f>
        <v>0</v>
      </c>
      <c r="AL697" s="28" t="n">
        <f aca="false">AK697-X697</f>
        <v>0</v>
      </c>
      <c r="AM697" s="28" t="n">
        <f aca="false">AE697-S697</f>
        <v>0</v>
      </c>
      <c r="AN697" s="28" t="n">
        <f aca="false">AM697-Y697</f>
        <v>0</v>
      </c>
      <c r="AO697" s="28" t="n">
        <f aca="false">AF697-T697</f>
        <v>0</v>
      </c>
      <c r="AP697" s="28" t="n">
        <f aca="false">AO697-Z697</f>
        <v>0</v>
      </c>
      <c r="AQ697" s="28" t="n">
        <f aca="false">AG697-U697</f>
        <v>0</v>
      </c>
      <c r="AR697" s="28" t="n">
        <f aca="false">AQ697-AA697</f>
        <v>0</v>
      </c>
      <c r="AS697" s="28" t="n">
        <f aca="false">AH697-V697</f>
        <v>0</v>
      </c>
      <c r="AT697" s="28" t="n">
        <f aca="false">AS697-AB697</f>
        <v>0</v>
      </c>
      <c r="AU697" s="35" t="n">
        <f aca="false">AI697-W697</f>
        <v>0</v>
      </c>
      <c r="AV697" s="35" t="n">
        <f aca="false">AU697-AC697</f>
        <v>0</v>
      </c>
      <c r="AW697" s="35" t="n">
        <f aca="false">R697+S697+T697+U697+V697+W697-(AD697+AE697+AF697+AG697+AH697+AI697)</f>
        <v>0</v>
      </c>
      <c r="AX697" s="35" t="n">
        <f aca="false">AW697+(X697+Y697+Z697+AA697+AB697+AC697)</f>
        <v>0</v>
      </c>
    </row>
    <row r="698" customFormat="false" ht="63" hidden="false" customHeight="false" outlineLevel="0" collapsed="false">
      <c r="A698" s="31" t="s">
        <v>30</v>
      </c>
      <c r="B698" s="31" t="s">
        <v>1078</v>
      </c>
      <c r="C698" s="31" t="s">
        <v>1199</v>
      </c>
      <c r="D698" s="31" t="s">
        <v>1200</v>
      </c>
      <c r="E698" s="31" t="s">
        <v>1201</v>
      </c>
      <c r="F698" s="31" t="s">
        <v>1202</v>
      </c>
      <c r="G698" s="31" t="s">
        <v>1203</v>
      </c>
      <c r="H698" s="22"/>
      <c r="I698" s="29" t="s">
        <v>633</v>
      </c>
      <c r="J698" s="30" t="s">
        <v>1080</v>
      </c>
      <c r="K698" s="30" t="s">
        <v>297</v>
      </c>
      <c r="L698" s="30" t="s">
        <v>80</v>
      </c>
      <c r="M698" s="30" t="s">
        <v>648</v>
      </c>
      <c r="N698" s="30" t="s">
        <v>634</v>
      </c>
      <c r="O698" s="30"/>
      <c r="P698" s="30"/>
      <c r="Q698" s="24"/>
      <c r="R698" s="32" t="n">
        <v>3430.1</v>
      </c>
      <c r="S698" s="32" t="n">
        <v>3659.5</v>
      </c>
      <c r="T698" s="32" t="n">
        <v>3997.3</v>
      </c>
      <c r="U698" s="33" t="n">
        <v>1143.4</v>
      </c>
      <c r="V698" s="33" t="n">
        <v>1219.8</v>
      </c>
      <c r="W698" s="33" t="n">
        <v>1332.5</v>
      </c>
      <c r="X698" s="32"/>
      <c r="Y698" s="32"/>
      <c r="Z698" s="32"/>
      <c r="AA698" s="33"/>
      <c r="AB698" s="33"/>
      <c r="AC698" s="33"/>
      <c r="AD698" s="32" t="n">
        <v>3430.1</v>
      </c>
      <c r="AE698" s="32" t="n">
        <v>3659.5</v>
      </c>
      <c r="AF698" s="32" t="n">
        <v>3997.3</v>
      </c>
      <c r="AG698" s="33" t="n">
        <v>1143.4</v>
      </c>
      <c r="AH698" s="33" t="n">
        <v>1219.8</v>
      </c>
      <c r="AI698" s="33" t="n">
        <v>1332.5</v>
      </c>
      <c r="AJ698" s="27"/>
      <c r="AK698" s="28" t="n">
        <f aca="false">AD698-R698</f>
        <v>0</v>
      </c>
      <c r="AL698" s="28" t="n">
        <f aca="false">AK698-X698</f>
        <v>0</v>
      </c>
      <c r="AM698" s="28" t="n">
        <f aca="false">AE698-S698</f>
        <v>0</v>
      </c>
      <c r="AN698" s="28" t="n">
        <f aca="false">AM698-Y698</f>
        <v>0</v>
      </c>
      <c r="AO698" s="28" t="n">
        <f aca="false">AF698-T698</f>
        <v>0</v>
      </c>
      <c r="AP698" s="28" t="n">
        <f aca="false">AO698-Z698</f>
        <v>0</v>
      </c>
      <c r="AQ698" s="28" t="n">
        <f aca="false">AG698-U698</f>
        <v>0</v>
      </c>
      <c r="AR698" s="28" t="n">
        <f aca="false">AQ698-AA698</f>
        <v>0</v>
      </c>
      <c r="AS698" s="28" t="n">
        <f aca="false">AH698-V698</f>
        <v>0</v>
      </c>
      <c r="AT698" s="28" t="n">
        <f aca="false">AS698-AB698</f>
        <v>0</v>
      </c>
      <c r="AU698" s="35" t="n">
        <f aca="false">AI698-W698</f>
        <v>0</v>
      </c>
      <c r="AV698" s="35" t="n">
        <f aca="false">AU698-AC698</f>
        <v>0</v>
      </c>
      <c r="AW698" s="35" t="n">
        <f aca="false">R698+S698+T698+U698+V698+W698-(AD698+AE698+AF698+AG698+AH698+AI698)</f>
        <v>0</v>
      </c>
      <c r="AX698" s="35" t="n">
        <f aca="false">AW698+(X698+Y698+Z698+AA698+AB698+AC698)</f>
        <v>0</v>
      </c>
    </row>
    <row r="699" customFormat="false" ht="15.75" hidden="false" customHeight="false" outlineLevel="0" collapsed="false">
      <c r="A699" s="20"/>
      <c r="B699" s="20"/>
      <c r="C699" s="20"/>
      <c r="D699" s="20"/>
      <c r="F699" s="21"/>
      <c r="G699" s="21"/>
      <c r="H699" s="22" t="s">
        <v>1204</v>
      </c>
      <c r="I699" s="23" t="s">
        <v>312</v>
      </c>
      <c r="J699" s="24" t="s">
        <v>1080</v>
      </c>
      <c r="K699" s="24" t="s">
        <v>313</v>
      </c>
      <c r="L699" s="24"/>
      <c r="M699" s="24"/>
      <c r="N699" s="24"/>
      <c r="O699" s="24"/>
      <c r="P699" s="24"/>
      <c r="Q699" s="24"/>
      <c r="R699" s="25" t="n">
        <f aca="false">R700+R704</f>
        <v>904.3</v>
      </c>
      <c r="S699" s="25" t="n">
        <f aca="false">S700+S704</f>
        <v>1237</v>
      </c>
      <c r="T699" s="25" t="n">
        <f aca="false">T700+T704</f>
        <v>1125.7</v>
      </c>
      <c r="U699" s="25" t="n">
        <f aca="false">U700+U704</f>
        <v>2299</v>
      </c>
      <c r="V699" s="25" t="n">
        <f aca="false">V700+V704</f>
        <v>2586.2</v>
      </c>
      <c r="W699" s="25" t="n">
        <f aca="false">W700+W704</f>
        <v>2702.2</v>
      </c>
      <c r="X699" s="25"/>
      <c r="Y699" s="25"/>
      <c r="Z699" s="25"/>
      <c r="AA699" s="26"/>
      <c r="AB699" s="26"/>
      <c r="AC699" s="26"/>
      <c r="AD699" s="25" t="n">
        <f aca="false">AD700+AD704</f>
        <v>904.3</v>
      </c>
      <c r="AE699" s="25" t="n">
        <f aca="false">AE700+AE704</f>
        <v>1237</v>
      </c>
      <c r="AF699" s="25" t="n">
        <f aca="false">AF700+AF704</f>
        <v>1125.7</v>
      </c>
      <c r="AG699" s="25" t="n">
        <f aca="false">AG700+AG704</f>
        <v>2299</v>
      </c>
      <c r="AH699" s="25" t="n">
        <f aca="false">AH700+AH704</f>
        <v>2586.2</v>
      </c>
      <c r="AI699" s="25" t="n">
        <f aca="false">AI700+AI704</f>
        <v>2702.2</v>
      </c>
      <c r="AJ699" s="27"/>
      <c r="AK699" s="28" t="n">
        <f aca="false">AD699-R699</f>
        <v>0</v>
      </c>
      <c r="AL699" s="28" t="n">
        <f aca="false">AK699-X699</f>
        <v>0</v>
      </c>
      <c r="AM699" s="28" t="n">
        <f aca="false">AE699-S699</f>
        <v>0</v>
      </c>
      <c r="AN699" s="28" t="n">
        <f aca="false">AM699-Y699</f>
        <v>0</v>
      </c>
      <c r="AO699" s="28" t="n">
        <f aca="false">AF699-T699</f>
        <v>0</v>
      </c>
      <c r="AP699" s="28" t="n">
        <f aca="false">AO699-Z699</f>
        <v>0</v>
      </c>
      <c r="AQ699" s="28" t="n">
        <f aca="false">AG699-U699</f>
        <v>0</v>
      </c>
      <c r="AR699" s="28" t="n">
        <f aca="false">AQ699-AA699</f>
        <v>0</v>
      </c>
      <c r="AS699" s="28" t="n">
        <f aca="false">AH699-V699</f>
        <v>0</v>
      </c>
      <c r="AT699" s="28" t="n">
        <f aca="false">AS699-AB699</f>
        <v>0</v>
      </c>
      <c r="AU699" s="35" t="n">
        <f aca="false">AI699-W699</f>
        <v>0</v>
      </c>
      <c r="AV699" s="35" t="n">
        <f aca="false">AU699-AC699</f>
        <v>0</v>
      </c>
      <c r="AW699" s="35" t="n">
        <f aca="false">R699+S699+T699+U699+V699+W699-(AD699+AE699+AF699+AG699+AH699+AI699)</f>
        <v>0</v>
      </c>
      <c r="AX699" s="35" t="n">
        <f aca="false">AW699+(X699+Y699+Z699+AA699+AB699+AC699)</f>
        <v>0</v>
      </c>
    </row>
    <row r="700" customFormat="false" ht="15.75" hidden="false" customHeight="false" outlineLevel="0" collapsed="false">
      <c r="A700" s="20"/>
      <c r="B700" s="20"/>
      <c r="C700" s="20"/>
      <c r="D700" s="20"/>
      <c r="F700" s="20"/>
      <c r="G700" s="20"/>
      <c r="H700" s="22" t="s">
        <v>1205</v>
      </c>
      <c r="I700" s="23" t="s">
        <v>1206</v>
      </c>
      <c r="J700" s="24" t="s">
        <v>1080</v>
      </c>
      <c r="K700" s="24" t="s">
        <v>313</v>
      </c>
      <c r="L700" s="24" t="s">
        <v>80</v>
      </c>
      <c r="M700" s="24"/>
      <c r="N700" s="24"/>
      <c r="O700" s="24"/>
      <c r="P700" s="24"/>
      <c r="Q700" s="24"/>
      <c r="R700" s="25" t="n">
        <f aca="false">R701</f>
        <v>45</v>
      </c>
      <c r="S700" s="25" t="n">
        <f aca="false">S701</f>
        <v>45</v>
      </c>
      <c r="T700" s="25" t="n">
        <f aca="false">T701</f>
        <v>45</v>
      </c>
      <c r="U700" s="25" t="n">
        <f aca="false">U701</f>
        <v>0</v>
      </c>
      <c r="V700" s="25" t="n">
        <f aca="false">V701</f>
        <v>0</v>
      </c>
      <c r="W700" s="25" t="n">
        <f aca="false">W701</f>
        <v>0</v>
      </c>
      <c r="X700" s="25"/>
      <c r="Y700" s="25"/>
      <c r="Z700" s="25"/>
      <c r="AA700" s="26"/>
      <c r="AB700" s="26"/>
      <c r="AC700" s="26"/>
      <c r="AD700" s="25" t="n">
        <f aca="false">AD701</f>
        <v>45</v>
      </c>
      <c r="AE700" s="25" t="n">
        <f aca="false">AE701</f>
        <v>45</v>
      </c>
      <c r="AF700" s="25" t="n">
        <f aca="false">AF701</f>
        <v>45</v>
      </c>
      <c r="AG700" s="25" t="n">
        <f aca="false">AG701</f>
        <v>0</v>
      </c>
      <c r="AH700" s="25" t="n">
        <f aca="false">AH701</f>
        <v>0</v>
      </c>
      <c r="AI700" s="25" t="n">
        <f aca="false">AI701</f>
        <v>0</v>
      </c>
      <c r="AJ700" s="27"/>
      <c r="AK700" s="28" t="n">
        <f aca="false">AD700-R700</f>
        <v>0</v>
      </c>
      <c r="AL700" s="28" t="n">
        <f aca="false">AK700-X700</f>
        <v>0</v>
      </c>
      <c r="AM700" s="28" t="n">
        <f aca="false">AE700-S700</f>
        <v>0</v>
      </c>
      <c r="AN700" s="28" t="n">
        <f aca="false">AM700-Y700</f>
        <v>0</v>
      </c>
      <c r="AO700" s="28" t="n">
        <f aca="false">AF700-T700</f>
        <v>0</v>
      </c>
      <c r="AP700" s="28" t="n">
        <f aca="false">AO700-Z700</f>
        <v>0</v>
      </c>
      <c r="AQ700" s="28" t="n">
        <f aca="false">AG700-U700</f>
        <v>0</v>
      </c>
      <c r="AR700" s="28" t="n">
        <f aca="false">AQ700-AA700</f>
        <v>0</v>
      </c>
      <c r="AS700" s="28" t="n">
        <f aca="false">AH700-V700</f>
        <v>0</v>
      </c>
      <c r="AT700" s="28" t="n">
        <f aca="false">AS700-AB700</f>
        <v>0</v>
      </c>
      <c r="AU700" s="35" t="n">
        <f aca="false">AI700-W700</f>
        <v>0</v>
      </c>
      <c r="AV700" s="35" t="n">
        <f aca="false">AU700-AC700</f>
        <v>0</v>
      </c>
      <c r="AW700" s="35" t="n">
        <f aca="false">R700+S700+T700+U700+V700+W700-(AD700+AE700+AF700+AG700+AH700+AI700)</f>
        <v>0</v>
      </c>
      <c r="AX700" s="35" t="n">
        <f aca="false">AW700+(X700+Y700+Z700+AA700+AB700+AC700)</f>
        <v>0</v>
      </c>
    </row>
    <row r="701" customFormat="false" ht="47.25" hidden="false" customHeight="false" outlineLevel="0" collapsed="false">
      <c r="A701" s="20"/>
      <c r="B701" s="20"/>
      <c r="C701" s="20"/>
      <c r="D701" s="20"/>
      <c r="E701" s="21"/>
      <c r="F701" s="21"/>
      <c r="G701" s="21"/>
      <c r="H701" s="22" t="s">
        <v>1207</v>
      </c>
      <c r="I701" s="29" t="s">
        <v>1208</v>
      </c>
      <c r="J701" s="30" t="s">
        <v>1080</v>
      </c>
      <c r="K701" s="30" t="s">
        <v>313</v>
      </c>
      <c r="L701" s="30" t="s">
        <v>80</v>
      </c>
      <c r="M701" s="30" t="s">
        <v>1209</v>
      </c>
      <c r="N701" s="30"/>
      <c r="O701" s="30"/>
      <c r="P701" s="30"/>
      <c r="Q701" s="24"/>
      <c r="R701" s="25" t="n">
        <f aca="false">R702</f>
        <v>45</v>
      </c>
      <c r="S701" s="25" t="n">
        <f aca="false">S702</f>
        <v>45</v>
      </c>
      <c r="T701" s="25" t="n">
        <f aca="false">T702</f>
        <v>45</v>
      </c>
      <c r="U701" s="25" t="n">
        <f aca="false">U702</f>
        <v>0</v>
      </c>
      <c r="V701" s="25" t="n">
        <f aca="false">V702</f>
        <v>0</v>
      </c>
      <c r="W701" s="25" t="n">
        <f aca="false">W702</f>
        <v>0</v>
      </c>
      <c r="X701" s="25"/>
      <c r="Y701" s="25"/>
      <c r="Z701" s="25"/>
      <c r="AA701" s="26"/>
      <c r="AB701" s="26"/>
      <c r="AC701" s="26"/>
      <c r="AD701" s="25" t="n">
        <f aca="false">AD702</f>
        <v>45</v>
      </c>
      <c r="AE701" s="25" t="n">
        <f aca="false">AE702</f>
        <v>45</v>
      </c>
      <c r="AF701" s="25" t="n">
        <f aca="false">AF702</f>
        <v>45</v>
      </c>
      <c r="AG701" s="25" t="n">
        <f aca="false">AG702</f>
        <v>0</v>
      </c>
      <c r="AH701" s="25" t="n">
        <f aca="false">AH702</f>
        <v>0</v>
      </c>
      <c r="AI701" s="25" t="n">
        <f aca="false">AI702</f>
        <v>0</v>
      </c>
      <c r="AJ701" s="27"/>
      <c r="AK701" s="28" t="n">
        <f aca="false">AD701-R701</f>
        <v>0</v>
      </c>
      <c r="AL701" s="28" t="n">
        <f aca="false">AK701-X701</f>
        <v>0</v>
      </c>
      <c r="AM701" s="28" t="n">
        <f aca="false">AE701-S701</f>
        <v>0</v>
      </c>
      <c r="AN701" s="28" t="n">
        <f aca="false">AM701-Y701</f>
        <v>0</v>
      </c>
      <c r="AO701" s="28" t="n">
        <f aca="false">AF701-T701</f>
        <v>0</v>
      </c>
      <c r="AP701" s="28" t="n">
        <f aca="false">AO701-Z701</f>
        <v>0</v>
      </c>
      <c r="AQ701" s="28" t="n">
        <f aca="false">AG701-U701</f>
        <v>0</v>
      </c>
      <c r="AR701" s="28" t="n">
        <f aca="false">AQ701-AA701</f>
        <v>0</v>
      </c>
      <c r="AS701" s="28" t="n">
        <f aca="false">AH701-V701</f>
        <v>0</v>
      </c>
      <c r="AT701" s="28" t="n">
        <f aca="false">AS701-AB701</f>
        <v>0</v>
      </c>
      <c r="AU701" s="35" t="n">
        <f aca="false">AI701-W701</f>
        <v>0</v>
      </c>
      <c r="AV701" s="35" t="n">
        <f aca="false">AU701-AC701</f>
        <v>0</v>
      </c>
      <c r="AW701" s="35" t="n">
        <f aca="false">R701+S701+T701+U701+V701+W701-(AD701+AE701+AF701+AG701+AH701+AI701)</f>
        <v>0</v>
      </c>
      <c r="AX701" s="35" t="n">
        <f aca="false">AW701+(X701+Y701+Z701+AA701+AB701+AC701)</f>
        <v>0</v>
      </c>
    </row>
    <row r="702" customFormat="false" ht="81.75" hidden="false" customHeight="true" outlineLevel="0" collapsed="false">
      <c r="A702" s="20"/>
      <c r="B702" s="20"/>
      <c r="C702" s="20"/>
      <c r="D702" s="20"/>
      <c r="E702" s="21"/>
      <c r="F702" s="21"/>
      <c r="G702" s="21"/>
      <c r="H702" s="22" t="s">
        <v>1210</v>
      </c>
      <c r="I702" s="29" t="s">
        <v>1211</v>
      </c>
      <c r="J702" s="30" t="s">
        <v>1080</v>
      </c>
      <c r="K702" s="30" t="s">
        <v>313</v>
      </c>
      <c r="L702" s="30" t="s">
        <v>80</v>
      </c>
      <c r="M702" s="30" t="s">
        <v>1212</v>
      </c>
      <c r="N702" s="30"/>
      <c r="O702" s="30"/>
      <c r="P702" s="30"/>
      <c r="Q702" s="24"/>
      <c r="R702" s="25" t="n">
        <f aca="false">R703</f>
        <v>45</v>
      </c>
      <c r="S702" s="25" t="n">
        <f aca="false">S703</f>
        <v>45</v>
      </c>
      <c r="T702" s="25" t="n">
        <f aca="false">T703</f>
        <v>45</v>
      </c>
      <c r="U702" s="25" t="n">
        <f aca="false">U703</f>
        <v>0</v>
      </c>
      <c r="V702" s="25" t="n">
        <f aca="false">V703</f>
        <v>0</v>
      </c>
      <c r="W702" s="25" t="n">
        <f aca="false">W703</f>
        <v>0</v>
      </c>
      <c r="X702" s="25"/>
      <c r="Y702" s="25"/>
      <c r="Z702" s="25"/>
      <c r="AA702" s="26"/>
      <c r="AB702" s="26"/>
      <c r="AC702" s="26"/>
      <c r="AD702" s="25" t="n">
        <f aca="false">AD703</f>
        <v>45</v>
      </c>
      <c r="AE702" s="25" t="n">
        <f aca="false">AE703</f>
        <v>45</v>
      </c>
      <c r="AF702" s="25" t="n">
        <f aca="false">AF703</f>
        <v>45</v>
      </c>
      <c r="AG702" s="25" t="n">
        <f aca="false">AG703</f>
        <v>0</v>
      </c>
      <c r="AH702" s="25" t="n">
        <f aca="false">AH703</f>
        <v>0</v>
      </c>
      <c r="AI702" s="25" t="n">
        <f aca="false">AI703</f>
        <v>0</v>
      </c>
      <c r="AJ702" s="27"/>
      <c r="AK702" s="28" t="n">
        <f aca="false">AD702-R702</f>
        <v>0</v>
      </c>
      <c r="AL702" s="28" t="n">
        <f aca="false">AK702-X702</f>
        <v>0</v>
      </c>
      <c r="AM702" s="28" t="n">
        <f aca="false">AE702-S702</f>
        <v>0</v>
      </c>
      <c r="AN702" s="28" t="n">
        <f aca="false">AM702-Y702</f>
        <v>0</v>
      </c>
      <c r="AO702" s="28" t="n">
        <f aca="false">AF702-T702</f>
        <v>0</v>
      </c>
      <c r="AP702" s="28" t="n">
        <f aca="false">AO702-Z702</f>
        <v>0</v>
      </c>
      <c r="AQ702" s="28" t="n">
        <f aca="false">AG702-U702</f>
        <v>0</v>
      </c>
      <c r="AR702" s="28" t="n">
        <f aca="false">AQ702-AA702</f>
        <v>0</v>
      </c>
      <c r="AS702" s="28" t="n">
        <f aca="false">AH702-V702</f>
        <v>0</v>
      </c>
      <c r="AT702" s="28" t="n">
        <f aca="false">AS702-AB702</f>
        <v>0</v>
      </c>
      <c r="AU702" s="35" t="n">
        <f aca="false">AI702-W702</f>
        <v>0</v>
      </c>
      <c r="AV702" s="35" t="n">
        <f aca="false">AU702-AC702</f>
        <v>0</v>
      </c>
      <c r="AW702" s="35" t="n">
        <f aca="false">R702+S702+T702+U702+V702+W702-(AD702+AE702+AF702+AG702+AH702+AI702)</f>
        <v>0</v>
      </c>
      <c r="AX702" s="35" t="n">
        <f aca="false">AW702+(X702+Y702+Z702+AA702+AB702+AC702)</f>
        <v>0</v>
      </c>
    </row>
    <row r="703" customFormat="false" ht="15.75" hidden="false" customHeight="false" outlineLevel="0" collapsed="false">
      <c r="A703" s="31" t="s">
        <v>30</v>
      </c>
      <c r="B703" s="31" t="s">
        <v>1078</v>
      </c>
      <c r="C703" s="31" t="s">
        <v>1204</v>
      </c>
      <c r="D703" s="31" t="s">
        <v>1205</v>
      </c>
      <c r="E703" s="31" t="s">
        <v>1207</v>
      </c>
      <c r="F703" s="31" t="s">
        <v>1210</v>
      </c>
      <c r="G703" s="31" t="s">
        <v>1213</v>
      </c>
      <c r="H703" s="22"/>
      <c r="I703" s="29" t="s">
        <v>133</v>
      </c>
      <c r="J703" s="30" t="s">
        <v>1080</v>
      </c>
      <c r="K703" s="30" t="s">
        <v>313</v>
      </c>
      <c r="L703" s="30" t="s">
        <v>80</v>
      </c>
      <c r="M703" s="30" t="s">
        <v>1212</v>
      </c>
      <c r="N703" s="30" t="s">
        <v>134</v>
      </c>
      <c r="O703" s="30"/>
      <c r="P703" s="30"/>
      <c r="Q703" s="24"/>
      <c r="R703" s="32" t="n">
        <v>45</v>
      </c>
      <c r="S703" s="32" t="n">
        <v>45</v>
      </c>
      <c r="T703" s="32" t="n">
        <v>45</v>
      </c>
      <c r="U703" s="33" t="n">
        <v>0</v>
      </c>
      <c r="V703" s="33" t="n">
        <v>0</v>
      </c>
      <c r="W703" s="33" t="n">
        <v>0</v>
      </c>
      <c r="X703" s="32"/>
      <c r="Y703" s="32"/>
      <c r="Z703" s="32"/>
      <c r="AA703" s="33"/>
      <c r="AB703" s="33"/>
      <c r="AC703" s="33"/>
      <c r="AD703" s="32" t="n">
        <v>45</v>
      </c>
      <c r="AE703" s="32" t="n">
        <v>45</v>
      </c>
      <c r="AF703" s="32" t="n">
        <v>45</v>
      </c>
      <c r="AG703" s="33" t="n">
        <v>0</v>
      </c>
      <c r="AH703" s="33" t="n">
        <v>0</v>
      </c>
      <c r="AI703" s="33" t="n">
        <v>0</v>
      </c>
      <c r="AJ703" s="27"/>
      <c r="AK703" s="28" t="n">
        <f aca="false">AD703-R703</f>
        <v>0</v>
      </c>
      <c r="AL703" s="28" t="n">
        <f aca="false">AK703-X703</f>
        <v>0</v>
      </c>
      <c r="AM703" s="28" t="n">
        <f aca="false">AE703-S703</f>
        <v>0</v>
      </c>
      <c r="AN703" s="28" t="n">
        <f aca="false">AM703-Y703</f>
        <v>0</v>
      </c>
      <c r="AO703" s="28" t="n">
        <f aca="false">AF703-T703</f>
        <v>0</v>
      </c>
      <c r="AP703" s="28" t="n">
        <f aca="false">AO703-Z703</f>
        <v>0</v>
      </c>
      <c r="AQ703" s="28" t="n">
        <f aca="false">AG703-U703</f>
        <v>0</v>
      </c>
      <c r="AR703" s="28" t="n">
        <f aca="false">AQ703-AA703</f>
        <v>0</v>
      </c>
      <c r="AS703" s="28" t="n">
        <f aca="false">AH703-V703</f>
        <v>0</v>
      </c>
      <c r="AT703" s="28" t="n">
        <f aca="false">AS703-AB703</f>
        <v>0</v>
      </c>
      <c r="AU703" s="35" t="n">
        <f aca="false">AI703-W703</f>
        <v>0</v>
      </c>
      <c r="AV703" s="35" t="n">
        <f aca="false">AU703-AC703</f>
        <v>0</v>
      </c>
      <c r="AW703" s="35" t="n">
        <f aca="false">R703+S703+T703+U703+V703+W703-(AD703+AE703+AF703+AG703+AH703+AI703)</f>
        <v>0</v>
      </c>
      <c r="AX703" s="35" t="n">
        <f aca="false">AW703+(X703+Y703+Z703+AA703+AB703+AC703)</f>
        <v>0</v>
      </c>
    </row>
    <row r="704" customFormat="false" ht="31.5" hidden="false" customHeight="false" outlineLevel="0" collapsed="false">
      <c r="A704" s="20"/>
      <c r="B704" s="20"/>
      <c r="C704" s="20"/>
      <c r="D704" s="20"/>
      <c r="F704" s="20"/>
      <c r="G704" s="20"/>
      <c r="H704" s="22" t="s">
        <v>1214</v>
      </c>
      <c r="I704" s="23" t="s">
        <v>330</v>
      </c>
      <c r="J704" s="24" t="s">
        <v>1080</v>
      </c>
      <c r="K704" s="24" t="s">
        <v>313</v>
      </c>
      <c r="L704" s="24" t="s">
        <v>331</v>
      </c>
      <c r="M704" s="24"/>
      <c r="N704" s="24"/>
      <c r="O704" s="24"/>
      <c r="P704" s="24"/>
      <c r="Q704" s="24"/>
      <c r="R704" s="25" t="n">
        <f aca="false">R705+R711</f>
        <v>859.3</v>
      </c>
      <c r="S704" s="25" t="n">
        <f aca="false">S705+S711</f>
        <v>1192</v>
      </c>
      <c r="T704" s="25" t="n">
        <f aca="false">T705+T711</f>
        <v>1080.7</v>
      </c>
      <c r="U704" s="25" t="n">
        <f aca="false">U705+U711</f>
        <v>2299</v>
      </c>
      <c r="V704" s="25" t="n">
        <f aca="false">V705+V711</f>
        <v>2586.2</v>
      </c>
      <c r="W704" s="25" t="n">
        <f aca="false">W705+W711</f>
        <v>2702.2</v>
      </c>
      <c r="X704" s="25"/>
      <c r="Y704" s="25"/>
      <c r="Z704" s="25"/>
      <c r="AA704" s="26"/>
      <c r="AB704" s="26"/>
      <c r="AC704" s="26"/>
      <c r="AD704" s="25" t="n">
        <f aca="false">AD705+AD711</f>
        <v>859.3</v>
      </c>
      <c r="AE704" s="25" t="n">
        <f aca="false">AE705+AE711</f>
        <v>1192</v>
      </c>
      <c r="AF704" s="25" t="n">
        <f aca="false">AF705+AF711</f>
        <v>1080.7</v>
      </c>
      <c r="AG704" s="25" t="n">
        <f aca="false">AG705+AG711</f>
        <v>2299</v>
      </c>
      <c r="AH704" s="25" t="n">
        <f aca="false">AH705+AH711</f>
        <v>2586.2</v>
      </c>
      <c r="AI704" s="25" t="n">
        <f aca="false">AI705+AI711</f>
        <v>2702.2</v>
      </c>
      <c r="AJ704" s="27"/>
      <c r="AK704" s="28" t="n">
        <f aca="false">AD704-R704</f>
        <v>0</v>
      </c>
      <c r="AL704" s="28" t="n">
        <f aca="false">AK704-X704</f>
        <v>0</v>
      </c>
      <c r="AM704" s="28" t="n">
        <f aca="false">AE704-S704</f>
        <v>0</v>
      </c>
      <c r="AN704" s="28" t="n">
        <f aca="false">AM704-Y704</f>
        <v>0</v>
      </c>
      <c r="AO704" s="28" t="n">
        <f aca="false">AF704-T704</f>
        <v>0</v>
      </c>
      <c r="AP704" s="28" t="n">
        <f aca="false">AO704-Z704</f>
        <v>0</v>
      </c>
      <c r="AQ704" s="28" t="n">
        <f aca="false">AG704-U704</f>
        <v>0</v>
      </c>
      <c r="AR704" s="28" t="n">
        <f aca="false">AQ704-AA704</f>
        <v>0</v>
      </c>
      <c r="AS704" s="28" t="n">
        <f aca="false">AH704-V704</f>
        <v>0</v>
      </c>
      <c r="AT704" s="28" t="n">
        <f aca="false">AS704-AB704</f>
        <v>0</v>
      </c>
      <c r="AU704" s="35" t="n">
        <f aca="false">AI704-W704</f>
        <v>0</v>
      </c>
      <c r="AV704" s="35" t="n">
        <f aca="false">AU704-AC704</f>
        <v>0</v>
      </c>
      <c r="AW704" s="35" t="n">
        <f aca="false">R704+S704+T704+U704+V704+W704-(AD704+AE704+AF704+AG704+AH704+AI704)</f>
        <v>0</v>
      </c>
      <c r="AX704" s="35" t="n">
        <f aca="false">AW704+(X704+Y704+Z704+AA704+AB704+AC704)</f>
        <v>0</v>
      </c>
    </row>
    <row r="705" customFormat="false" ht="19.5" hidden="false" customHeight="true" outlineLevel="0" collapsed="false">
      <c r="A705" s="20"/>
      <c r="B705" s="20"/>
      <c r="C705" s="20"/>
      <c r="D705" s="20"/>
      <c r="E705" s="21"/>
      <c r="F705" s="21"/>
      <c r="G705" s="21"/>
      <c r="H705" s="22" t="s">
        <v>1215</v>
      </c>
      <c r="I705" s="29" t="s">
        <v>127</v>
      </c>
      <c r="J705" s="30" t="s">
        <v>1080</v>
      </c>
      <c r="K705" s="30" t="s">
        <v>313</v>
      </c>
      <c r="L705" s="30" t="s">
        <v>331</v>
      </c>
      <c r="M705" s="30" t="s">
        <v>128</v>
      </c>
      <c r="N705" s="30"/>
      <c r="O705" s="30"/>
      <c r="P705" s="30"/>
      <c r="Q705" s="24"/>
      <c r="R705" s="25" t="n">
        <f aca="false">R706</f>
        <v>859.3</v>
      </c>
      <c r="S705" s="25" t="n">
        <f aca="false">S706</f>
        <v>1192</v>
      </c>
      <c r="T705" s="25" t="n">
        <f aca="false">T706</f>
        <v>0</v>
      </c>
      <c r="U705" s="25" t="n">
        <f aca="false">U706</f>
        <v>2299</v>
      </c>
      <c r="V705" s="25" t="n">
        <f aca="false">V706</f>
        <v>2586.2</v>
      </c>
      <c r="W705" s="25" t="n">
        <f aca="false">W706</f>
        <v>0</v>
      </c>
      <c r="X705" s="25"/>
      <c r="Y705" s="25"/>
      <c r="Z705" s="25"/>
      <c r="AA705" s="26"/>
      <c r="AB705" s="26"/>
      <c r="AC705" s="26"/>
      <c r="AD705" s="25" t="n">
        <f aca="false">AD706</f>
        <v>859.3</v>
      </c>
      <c r="AE705" s="25" t="n">
        <f aca="false">AE706</f>
        <v>1192</v>
      </c>
      <c r="AF705" s="25" t="n">
        <f aca="false">AF706</f>
        <v>0</v>
      </c>
      <c r="AG705" s="25" t="n">
        <f aca="false">AG706</f>
        <v>2299</v>
      </c>
      <c r="AH705" s="25" t="n">
        <f aca="false">AH706</f>
        <v>2586.2</v>
      </c>
      <c r="AI705" s="25" t="n">
        <f aca="false">AI706</f>
        <v>0</v>
      </c>
      <c r="AJ705" s="27"/>
      <c r="AK705" s="28" t="n">
        <f aca="false">AD705-R705</f>
        <v>0</v>
      </c>
      <c r="AL705" s="28" t="n">
        <f aca="false">AK705-X705</f>
        <v>0</v>
      </c>
      <c r="AM705" s="28" t="n">
        <f aca="false">AE705-S705</f>
        <v>0</v>
      </c>
      <c r="AN705" s="28" t="n">
        <f aca="false">AM705-Y705</f>
        <v>0</v>
      </c>
      <c r="AO705" s="28" t="n">
        <f aca="false">AF705-T705</f>
        <v>0</v>
      </c>
      <c r="AP705" s="28" t="n">
        <f aca="false">AO705-Z705</f>
        <v>0</v>
      </c>
      <c r="AQ705" s="28" t="n">
        <f aca="false">AG705-U705</f>
        <v>0</v>
      </c>
      <c r="AR705" s="28" t="n">
        <f aca="false">AQ705-AA705</f>
        <v>0</v>
      </c>
      <c r="AS705" s="28" t="n">
        <f aca="false">AH705-V705</f>
        <v>0</v>
      </c>
      <c r="AT705" s="28" t="n">
        <f aca="false">AS705-AB705</f>
        <v>0</v>
      </c>
      <c r="AU705" s="35" t="n">
        <f aca="false">AI705-W705</f>
        <v>0</v>
      </c>
      <c r="AV705" s="35" t="n">
        <f aca="false">AU705-AC705</f>
        <v>0</v>
      </c>
      <c r="AW705" s="35" t="n">
        <f aca="false">R705+S705+T705+U705+V705+W705-(AD705+AE705+AF705+AG705+AH705+AI705)</f>
        <v>0</v>
      </c>
      <c r="AX705" s="35" t="n">
        <f aca="false">AW705+(X705+Y705+Z705+AA705+AB705+AC705)</f>
        <v>0</v>
      </c>
    </row>
    <row r="706" customFormat="false" ht="36" hidden="false" customHeight="true" outlineLevel="0" collapsed="false">
      <c r="A706" s="20"/>
      <c r="B706" s="20"/>
      <c r="C706" s="20"/>
      <c r="D706" s="20"/>
      <c r="E706" s="21"/>
      <c r="F706" s="21"/>
      <c r="G706" s="21"/>
      <c r="H706" s="22" t="s">
        <v>1216</v>
      </c>
      <c r="I706" s="29" t="s">
        <v>278</v>
      </c>
      <c r="J706" s="30" t="s">
        <v>1080</v>
      </c>
      <c r="K706" s="30" t="s">
        <v>313</v>
      </c>
      <c r="L706" s="30" t="s">
        <v>331</v>
      </c>
      <c r="M706" s="30" t="s">
        <v>279</v>
      </c>
      <c r="N706" s="30"/>
      <c r="O706" s="30"/>
      <c r="P706" s="30"/>
      <c r="Q706" s="24"/>
      <c r="R706" s="25" t="n">
        <f aca="false">R707+R709</f>
        <v>859.3</v>
      </c>
      <c r="S706" s="25" t="n">
        <f aca="false">S707+S709</f>
        <v>1192</v>
      </c>
      <c r="T706" s="25" t="n">
        <f aca="false">T707+T709</f>
        <v>0</v>
      </c>
      <c r="U706" s="25" t="n">
        <f aca="false">U707+U709</f>
        <v>2299</v>
      </c>
      <c r="V706" s="25" t="n">
        <f aca="false">V707+V709</f>
        <v>2586.2</v>
      </c>
      <c r="W706" s="25" t="n">
        <f aca="false">W707+W709</f>
        <v>0</v>
      </c>
      <c r="X706" s="25"/>
      <c r="Y706" s="25"/>
      <c r="Z706" s="25"/>
      <c r="AA706" s="26"/>
      <c r="AB706" s="26"/>
      <c r="AC706" s="26"/>
      <c r="AD706" s="25" t="n">
        <f aca="false">AD707+AD709</f>
        <v>859.3</v>
      </c>
      <c r="AE706" s="25" t="n">
        <f aca="false">AE707+AE709</f>
        <v>1192</v>
      </c>
      <c r="AF706" s="25" t="n">
        <f aca="false">AF707+AF709</f>
        <v>0</v>
      </c>
      <c r="AG706" s="25" t="n">
        <f aca="false">AG707+AG709</f>
        <v>2299</v>
      </c>
      <c r="AH706" s="25" t="n">
        <f aca="false">AH707+AH709</f>
        <v>2586.2</v>
      </c>
      <c r="AI706" s="25" t="n">
        <f aca="false">AI707+AI709</f>
        <v>0</v>
      </c>
      <c r="AJ706" s="27"/>
      <c r="AK706" s="28" t="n">
        <f aca="false">AD706-R706</f>
        <v>0</v>
      </c>
      <c r="AL706" s="28" t="n">
        <f aca="false">AK706-X706</f>
        <v>0</v>
      </c>
      <c r="AM706" s="28" t="n">
        <f aca="false">AE706-S706</f>
        <v>0</v>
      </c>
      <c r="AN706" s="28" t="n">
        <f aca="false">AM706-Y706</f>
        <v>0</v>
      </c>
      <c r="AO706" s="28" t="n">
        <f aca="false">AF706-T706</f>
        <v>0</v>
      </c>
      <c r="AP706" s="28" t="n">
        <f aca="false">AO706-Z706</f>
        <v>0</v>
      </c>
      <c r="AQ706" s="28" t="n">
        <f aca="false">AG706-U706</f>
        <v>0</v>
      </c>
      <c r="AR706" s="28" t="n">
        <f aca="false">AQ706-AA706</f>
        <v>0</v>
      </c>
      <c r="AS706" s="28" t="n">
        <f aca="false">AH706-V706</f>
        <v>0</v>
      </c>
      <c r="AT706" s="28" t="n">
        <f aca="false">AS706-AB706</f>
        <v>0</v>
      </c>
      <c r="AU706" s="35" t="n">
        <f aca="false">AI706-W706</f>
        <v>0</v>
      </c>
      <c r="AV706" s="35" t="n">
        <f aca="false">AU706-AC706</f>
        <v>0</v>
      </c>
      <c r="AW706" s="35" t="n">
        <f aca="false">R706+S706+T706+U706+V706+W706-(AD706+AE706+AF706+AG706+AH706+AI706)</f>
        <v>0</v>
      </c>
      <c r="AX706" s="35" t="n">
        <f aca="false">AW706+(X706+Y706+Z706+AA706+AB706+AC706)</f>
        <v>0</v>
      </c>
    </row>
    <row r="707" customFormat="false" ht="65.25" hidden="false" customHeight="true" outlineLevel="0" collapsed="false">
      <c r="A707" s="20"/>
      <c r="B707" s="20"/>
      <c r="C707" s="20"/>
      <c r="D707" s="20"/>
      <c r="E707" s="21"/>
      <c r="F707" s="21"/>
      <c r="G707" s="21"/>
      <c r="H707" s="22" t="s">
        <v>1217</v>
      </c>
      <c r="I707" s="29" t="s">
        <v>347</v>
      </c>
      <c r="J707" s="30" t="s">
        <v>1080</v>
      </c>
      <c r="K707" s="30" t="s">
        <v>313</v>
      </c>
      <c r="L707" s="30" t="s">
        <v>331</v>
      </c>
      <c r="M707" s="30" t="s">
        <v>348</v>
      </c>
      <c r="N707" s="30"/>
      <c r="O707" s="30"/>
      <c r="P707" s="30"/>
      <c r="Q707" s="24"/>
      <c r="R707" s="25" t="n">
        <f aca="false">R708</f>
        <v>754.7</v>
      </c>
      <c r="S707" s="25" t="n">
        <f aca="false">S708</f>
        <v>820.8</v>
      </c>
      <c r="T707" s="25" t="n">
        <f aca="false">T708</f>
        <v>0</v>
      </c>
      <c r="U707" s="25" t="n">
        <f aca="false">U708</f>
        <v>2264.1</v>
      </c>
      <c r="V707" s="25" t="n">
        <f aca="false">V708</f>
        <v>2462.4</v>
      </c>
      <c r="W707" s="25" t="n">
        <f aca="false">W708</f>
        <v>0</v>
      </c>
      <c r="X707" s="25"/>
      <c r="Y707" s="25"/>
      <c r="Z707" s="25"/>
      <c r="AA707" s="26"/>
      <c r="AB707" s="26"/>
      <c r="AC707" s="26"/>
      <c r="AD707" s="25" t="n">
        <f aca="false">AD708</f>
        <v>754.7</v>
      </c>
      <c r="AE707" s="25" t="n">
        <f aca="false">AE708</f>
        <v>820.8</v>
      </c>
      <c r="AF707" s="25" t="n">
        <f aca="false">AF708</f>
        <v>0</v>
      </c>
      <c r="AG707" s="25" t="n">
        <f aca="false">AG708</f>
        <v>2264.1</v>
      </c>
      <c r="AH707" s="25" t="n">
        <f aca="false">AH708</f>
        <v>2462.4</v>
      </c>
      <c r="AI707" s="25" t="n">
        <f aca="false">AI708</f>
        <v>0</v>
      </c>
      <c r="AJ707" s="27"/>
      <c r="AK707" s="28" t="n">
        <f aca="false">AD707-R707</f>
        <v>0</v>
      </c>
      <c r="AL707" s="28" t="n">
        <f aca="false">AK707-X707</f>
        <v>0</v>
      </c>
      <c r="AM707" s="28" t="n">
        <f aca="false">AE707-S707</f>
        <v>0</v>
      </c>
      <c r="AN707" s="28" t="n">
        <f aca="false">AM707-Y707</f>
        <v>0</v>
      </c>
      <c r="AO707" s="28" t="n">
        <f aca="false">AF707-T707</f>
        <v>0</v>
      </c>
      <c r="AP707" s="28" t="n">
        <f aca="false">AO707-Z707</f>
        <v>0</v>
      </c>
      <c r="AQ707" s="28" t="n">
        <f aca="false">AG707-U707</f>
        <v>0</v>
      </c>
      <c r="AR707" s="28" t="n">
        <f aca="false">AQ707-AA707</f>
        <v>0</v>
      </c>
      <c r="AS707" s="28" t="n">
        <f aca="false">AH707-V707</f>
        <v>0</v>
      </c>
      <c r="AT707" s="28" t="n">
        <f aca="false">AS707-AB707</f>
        <v>0</v>
      </c>
      <c r="AU707" s="35" t="n">
        <f aca="false">AI707-W707</f>
        <v>0</v>
      </c>
      <c r="AV707" s="35" t="n">
        <f aca="false">AU707-AC707</f>
        <v>0</v>
      </c>
      <c r="AW707" s="35" t="n">
        <f aca="false">R707+S707+T707+U707+V707+W707-(AD707+AE707+AF707+AG707+AH707+AI707)</f>
        <v>0</v>
      </c>
      <c r="AX707" s="35" t="n">
        <f aca="false">AW707+(X707+Y707+Z707+AA707+AB707+AC707)</f>
        <v>0</v>
      </c>
    </row>
    <row r="708" customFormat="false" ht="33" hidden="false" customHeight="true" outlineLevel="0" collapsed="false">
      <c r="A708" s="31" t="s">
        <v>30</v>
      </c>
      <c r="B708" s="31" t="s">
        <v>1078</v>
      </c>
      <c r="C708" s="31" t="s">
        <v>1204</v>
      </c>
      <c r="D708" s="31" t="s">
        <v>1214</v>
      </c>
      <c r="E708" s="31" t="s">
        <v>1215</v>
      </c>
      <c r="F708" s="31" t="s">
        <v>1216</v>
      </c>
      <c r="G708" s="31" t="s">
        <v>1217</v>
      </c>
      <c r="H708" s="22"/>
      <c r="I708" s="29" t="s">
        <v>349</v>
      </c>
      <c r="J708" s="30" t="s">
        <v>1080</v>
      </c>
      <c r="K708" s="30" t="s">
        <v>313</v>
      </c>
      <c r="L708" s="30" t="s">
        <v>331</v>
      </c>
      <c r="M708" s="30" t="s">
        <v>348</v>
      </c>
      <c r="N708" s="30" t="s">
        <v>350</v>
      </c>
      <c r="O708" s="30"/>
      <c r="P708" s="30"/>
      <c r="Q708" s="24"/>
      <c r="R708" s="32" t="n">
        <v>754.7</v>
      </c>
      <c r="S708" s="32" t="n">
        <v>820.8</v>
      </c>
      <c r="T708" s="32" t="n">
        <v>0</v>
      </c>
      <c r="U708" s="33" t="n">
        <v>2264.1</v>
      </c>
      <c r="V708" s="33" t="n">
        <v>2462.4</v>
      </c>
      <c r="W708" s="33" t="n">
        <v>0</v>
      </c>
      <c r="X708" s="32"/>
      <c r="Y708" s="32"/>
      <c r="Z708" s="32"/>
      <c r="AA708" s="33"/>
      <c r="AB708" s="33"/>
      <c r="AC708" s="33"/>
      <c r="AD708" s="32" t="n">
        <v>754.7</v>
      </c>
      <c r="AE708" s="32" t="n">
        <v>820.8</v>
      </c>
      <c r="AF708" s="32" t="n">
        <v>0</v>
      </c>
      <c r="AG708" s="33" t="n">
        <v>2264.1</v>
      </c>
      <c r="AH708" s="33" t="n">
        <v>2462.4</v>
      </c>
      <c r="AI708" s="33" t="n">
        <v>0</v>
      </c>
      <c r="AJ708" s="27"/>
      <c r="AK708" s="28" t="n">
        <f aca="false">AD708-R708</f>
        <v>0</v>
      </c>
      <c r="AL708" s="28" t="n">
        <f aca="false">AK708-X708</f>
        <v>0</v>
      </c>
      <c r="AM708" s="28" t="n">
        <f aca="false">AE708-S708</f>
        <v>0</v>
      </c>
      <c r="AN708" s="28" t="n">
        <f aca="false">AM708-Y708</f>
        <v>0</v>
      </c>
      <c r="AO708" s="28" t="n">
        <f aca="false">AF708-T708</f>
        <v>0</v>
      </c>
      <c r="AP708" s="28" t="n">
        <f aca="false">AO708-Z708</f>
        <v>0</v>
      </c>
      <c r="AQ708" s="28" t="n">
        <f aca="false">AG708-U708</f>
        <v>0</v>
      </c>
      <c r="AR708" s="28" t="n">
        <f aca="false">AQ708-AA708</f>
        <v>0</v>
      </c>
      <c r="AS708" s="28" t="n">
        <f aca="false">AH708-V708</f>
        <v>0</v>
      </c>
      <c r="AT708" s="28" t="n">
        <f aca="false">AS708-AB708</f>
        <v>0</v>
      </c>
      <c r="AU708" s="35" t="n">
        <f aca="false">AI708-W708</f>
        <v>0</v>
      </c>
      <c r="AV708" s="35" t="n">
        <f aca="false">AU708-AC708</f>
        <v>0</v>
      </c>
      <c r="AW708" s="35" t="n">
        <f aca="false">R708+S708+T708+U708+V708+W708-(AD708+AE708+AF708+AG708+AH708+AI708)</f>
        <v>0</v>
      </c>
      <c r="AX708" s="35" t="n">
        <f aca="false">AW708+(X708+Y708+Z708+AA708+AB708+AC708)</f>
        <v>0</v>
      </c>
    </row>
    <row r="709" customFormat="false" ht="47.25" hidden="false" customHeight="false" outlineLevel="0" collapsed="false">
      <c r="A709" s="20"/>
      <c r="B709" s="20"/>
      <c r="C709" s="20"/>
      <c r="D709" s="20"/>
      <c r="E709" s="21"/>
      <c r="F709" s="21"/>
      <c r="G709" s="21"/>
      <c r="H709" s="22" t="s">
        <v>1218</v>
      </c>
      <c r="I709" s="29" t="s">
        <v>930</v>
      </c>
      <c r="J709" s="30" t="s">
        <v>1080</v>
      </c>
      <c r="K709" s="30" t="s">
        <v>313</v>
      </c>
      <c r="L709" s="30" t="s">
        <v>331</v>
      </c>
      <c r="M709" s="30" t="s">
        <v>931</v>
      </c>
      <c r="N709" s="30"/>
      <c r="O709" s="30"/>
      <c r="P709" s="30"/>
      <c r="Q709" s="24"/>
      <c r="R709" s="25" t="n">
        <f aca="false">R710</f>
        <v>104.6</v>
      </c>
      <c r="S709" s="25" t="n">
        <f aca="false">S710</f>
        <v>371.2</v>
      </c>
      <c r="T709" s="25" t="n">
        <f aca="false">T710</f>
        <v>0</v>
      </c>
      <c r="U709" s="25" t="n">
        <f aca="false">U710</f>
        <v>34.9</v>
      </c>
      <c r="V709" s="25" t="n">
        <f aca="false">V710</f>
        <v>123.8</v>
      </c>
      <c r="W709" s="25" t="n">
        <f aca="false">W710</f>
        <v>0</v>
      </c>
      <c r="X709" s="25"/>
      <c r="Y709" s="25"/>
      <c r="Z709" s="25"/>
      <c r="AA709" s="26"/>
      <c r="AB709" s="26"/>
      <c r="AC709" s="26"/>
      <c r="AD709" s="25" t="n">
        <f aca="false">AD710</f>
        <v>104.6</v>
      </c>
      <c r="AE709" s="25" t="n">
        <f aca="false">AE710</f>
        <v>371.2</v>
      </c>
      <c r="AF709" s="25" t="n">
        <f aca="false">AF710</f>
        <v>0</v>
      </c>
      <c r="AG709" s="25" t="n">
        <f aca="false">AG710</f>
        <v>34.9</v>
      </c>
      <c r="AH709" s="25" t="n">
        <f aca="false">AH710</f>
        <v>123.8</v>
      </c>
      <c r="AI709" s="25" t="n">
        <f aca="false">AI710</f>
        <v>0</v>
      </c>
      <c r="AJ709" s="27"/>
      <c r="AK709" s="28" t="n">
        <f aca="false">AD709-R709</f>
        <v>0</v>
      </c>
      <c r="AL709" s="28" t="n">
        <f aca="false">AK709-X709</f>
        <v>0</v>
      </c>
      <c r="AM709" s="28" t="n">
        <f aca="false">AE709-S709</f>
        <v>0</v>
      </c>
      <c r="AN709" s="28" t="n">
        <f aca="false">AM709-Y709</f>
        <v>0</v>
      </c>
      <c r="AO709" s="28" t="n">
        <f aca="false">AF709-T709</f>
        <v>0</v>
      </c>
      <c r="AP709" s="28" t="n">
        <f aca="false">AO709-Z709</f>
        <v>0</v>
      </c>
      <c r="AQ709" s="28" t="n">
        <f aca="false">AG709-U709</f>
        <v>0</v>
      </c>
      <c r="AR709" s="28" t="n">
        <f aca="false">AQ709-AA709</f>
        <v>0</v>
      </c>
      <c r="AS709" s="28" t="n">
        <f aca="false">AH709-V709</f>
        <v>0</v>
      </c>
      <c r="AT709" s="28" t="n">
        <f aca="false">AS709-AB709</f>
        <v>0</v>
      </c>
      <c r="AU709" s="35" t="n">
        <f aca="false">AI709-W709</f>
        <v>0</v>
      </c>
      <c r="AV709" s="35" t="n">
        <f aca="false">AU709-AC709</f>
        <v>0</v>
      </c>
      <c r="AW709" s="35" t="n">
        <f aca="false">R709+S709+T709+U709+V709+W709-(AD709+AE709+AF709+AG709+AH709+AI709)</f>
        <v>0</v>
      </c>
      <c r="AX709" s="35" t="n">
        <f aca="false">AW709+(X709+Y709+Z709+AA709+AB709+AC709)</f>
        <v>0</v>
      </c>
    </row>
    <row r="710" customFormat="false" ht="31.5" hidden="false" customHeight="false" outlineLevel="0" collapsed="false">
      <c r="A710" s="31" t="s">
        <v>30</v>
      </c>
      <c r="B710" s="31" t="s">
        <v>1078</v>
      </c>
      <c r="C710" s="31" t="s">
        <v>1204</v>
      </c>
      <c r="D710" s="31" t="s">
        <v>1214</v>
      </c>
      <c r="E710" s="31" t="s">
        <v>1215</v>
      </c>
      <c r="F710" s="31" t="s">
        <v>1216</v>
      </c>
      <c r="G710" s="31" t="s">
        <v>1218</v>
      </c>
      <c r="H710" s="22"/>
      <c r="I710" s="29" t="s">
        <v>342</v>
      </c>
      <c r="J710" s="30" t="s">
        <v>1080</v>
      </c>
      <c r="K710" s="30" t="s">
        <v>313</v>
      </c>
      <c r="L710" s="30" t="s">
        <v>331</v>
      </c>
      <c r="M710" s="30" t="s">
        <v>931</v>
      </c>
      <c r="N710" s="30" t="s">
        <v>343</v>
      </c>
      <c r="O710" s="30"/>
      <c r="P710" s="30"/>
      <c r="Q710" s="24"/>
      <c r="R710" s="32" t="n">
        <v>104.6</v>
      </c>
      <c r="S710" s="32" t="n">
        <v>371.2</v>
      </c>
      <c r="T710" s="32" t="n">
        <v>0</v>
      </c>
      <c r="U710" s="33" t="n">
        <v>34.9</v>
      </c>
      <c r="V710" s="33" t="n">
        <v>123.8</v>
      </c>
      <c r="W710" s="33" t="n">
        <v>0</v>
      </c>
      <c r="X710" s="32"/>
      <c r="Y710" s="32"/>
      <c r="Z710" s="32"/>
      <c r="AA710" s="33"/>
      <c r="AB710" s="33"/>
      <c r="AC710" s="33"/>
      <c r="AD710" s="32" t="n">
        <v>104.6</v>
      </c>
      <c r="AE710" s="32" t="n">
        <v>371.2</v>
      </c>
      <c r="AF710" s="32" t="n">
        <v>0</v>
      </c>
      <c r="AG710" s="33" t="n">
        <v>34.9</v>
      </c>
      <c r="AH710" s="33" t="n">
        <v>123.8</v>
      </c>
      <c r="AI710" s="33" t="n">
        <v>0</v>
      </c>
      <c r="AJ710" s="27"/>
      <c r="AK710" s="28" t="n">
        <f aca="false">AD710-R710</f>
        <v>0</v>
      </c>
      <c r="AL710" s="28" t="n">
        <f aca="false">AK710-X710</f>
        <v>0</v>
      </c>
      <c r="AM710" s="28" t="n">
        <f aca="false">AE710-S710</f>
        <v>0</v>
      </c>
      <c r="AN710" s="28" t="n">
        <f aca="false">AM710-Y710</f>
        <v>0</v>
      </c>
      <c r="AO710" s="28" t="n">
        <f aca="false">AF710-T710</f>
        <v>0</v>
      </c>
      <c r="AP710" s="28" t="n">
        <f aca="false">AO710-Z710</f>
        <v>0</v>
      </c>
      <c r="AQ710" s="28" t="n">
        <f aca="false">AG710-U710</f>
        <v>0</v>
      </c>
      <c r="AR710" s="28" t="n">
        <f aca="false">AQ710-AA710</f>
        <v>0</v>
      </c>
      <c r="AS710" s="28" t="n">
        <f aca="false">AH710-V710</f>
        <v>0</v>
      </c>
      <c r="AT710" s="28" t="n">
        <f aca="false">AS710-AB710</f>
        <v>0</v>
      </c>
      <c r="AU710" s="35" t="n">
        <f aca="false">AI710-W710</f>
        <v>0</v>
      </c>
      <c r="AV710" s="35" t="n">
        <f aca="false">AU710-AC710</f>
        <v>0</v>
      </c>
      <c r="AW710" s="35" t="n">
        <f aca="false">R710+S710+T710+U710+V710+W710-(AD710+AE710+AF710+AG710+AH710+AI710)</f>
        <v>0</v>
      </c>
      <c r="AX710" s="35" t="n">
        <f aca="false">AW710+(X710+Y710+Z710+AA710+AB710+AC710)</f>
        <v>0</v>
      </c>
    </row>
    <row r="711" customFormat="false" ht="17.25" hidden="false" customHeight="true" outlineLevel="0" collapsed="false">
      <c r="A711" s="20"/>
      <c r="B711" s="20"/>
      <c r="C711" s="20"/>
      <c r="D711" s="20"/>
      <c r="E711" s="21"/>
      <c r="F711" s="21"/>
      <c r="G711" s="21"/>
      <c r="H711" s="22" t="s">
        <v>1219</v>
      </c>
      <c r="I711" s="29" t="s">
        <v>162</v>
      </c>
      <c r="J711" s="30" t="s">
        <v>1080</v>
      </c>
      <c r="K711" s="30" t="s">
        <v>313</v>
      </c>
      <c r="L711" s="30" t="s">
        <v>331</v>
      </c>
      <c r="M711" s="30" t="s">
        <v>163</v>
      </c>
      <c r="N711" s="30"/>
      <c r="O711" s="30"/>
      <c r="P711" s="30"/>
      <c r="Q711" s="24"/>
      <c r="R711" s="25" t="n">
        <f aca="false">R712</f>
        <v>0</v>
      </c>
      <c r="S711" s="25" t="n">
        <f aca="false">S712</f>
        <v>0</v>
      </c>
      <c r="T711" s="25" t="n">
        <f aca="false">T712</f>
        <v>1080.7</v>
      </c>
      <c r="U711" s="25" t="n">
        <f aca="false">U712</f>
        <v>0</v>
      </c>
      <c r="V711" s="25" t="n">
        <f aca="false">V712</f>
        <v>0</v>
      </c>
      <c r="W711" s="25" t="n">
        <f aca="false">W712</f>
        <v>2702.2</v>
      </c>
      <c r="X711" s="25"/>
      <c r="Y711" s="25"/>
      <c r="Z711" s="25"/>
      <c r="AA711" s="26"/>
      <c r="AB711" s="26"/>
      <c r="AC711" s="26"/>
      <c r="AD711" s="25" t="n">
        <f aca="false">AD712</f>
        <v>0</v>
      </c>
      <c r="AE711" s="25" t="n">
        <f aca="false">AE712</f>
        <v>0</v>
      </c>
      <c r="AF711" s="25" t="n">
        <f aca="false">AF712</f>
        <v>1080.7</v>
      </c>
      <c r="AG711" s="25" t="n">
        <f aca="false">AG712</f>
        <v>0</v>
      </c>
      <c r="AH711" s="25" t="n">
        <f aca="false">AH712</f>
        <v>0</v>
      </c>
      <c r="AI711" s="25" t="n">
        <f aca="false">AI712</f>
        <v>2702.2</v>
      </c>
      <c r="AJ711" s="27"/>
      <c r="AK711" s="28" t="n">
        <f aca="false">AD711-R711</f>
        <v>0</v>
      </c>
      <c r="AL711" s="28" t="n">
        <f aca="false">AK711-X711</f>
        <v>0</v>
      </c>
      <c r="AM711" s="28" t="n">
        <f aca="false">AE711-S711</f>
        <v>0</v>
      </c>
      <c r="AN711" s="28" t="n">
        <f aca="false">AM711-Y711</f>
        <v>0</v>
      </c>
      <c r="AO711" s="28" t="n">
        <f aca="false">AF711-T711</f>
        <v>0</v>
      </c>
      <c r="AP711" s="28" t="n">
        <f aca="false">AO711-Z711</f>
        <v>0</v>
      </c>
      <c r="AQ711" s="28" t="n">
        <f aca="false">AG711-U711</f>
        <v>0</v>
      </c>
      <c r="AR711" s="28" t="n">
        <f aca="false">AQ711-AA711</f>
        <v>0</v>
      </c>
      <c r="AS711" s="28" t="n">
        <f aca="false">AH711-V711</f>
        <v>0</v>
      </c>
      <c r="AT711" s="28" t="n">
        <f aca="false">AS711-AB711</f>
        <v>0</v>
      </c>
      <c r="AU711" s="35" t="n">
        <f aca="false">AI711-W711</f>
        <v>0</v>
      </c>
      <c r="AV711" s="35" t="n">
        <f aca="false">AU711-AC711</f>
        <v>0</v>
      </c>
      <c r="AW711" s="35" t="n">
        <f aca="false">R711+S711+T711+U711+V711+W711-(AD711+AE711+AF711+AG711+AH711+AI711)</f>
        <v>0</v>
      </c>
      <c r="AX711" s="35" t="n">
        <f aca="false">AW711+(X711+Y711+Z711+AA711+AB711+AC711)</f>
        <v>0</v>
      </c>
    </row>
    <row r="712" customFormat="false" ht="34.5" hidden="false" customHeight="true" outlineLevel="0" collapsed="false">
      <c r="A712" s="20"/>
      <c r="B712" s="20"/>
      <c r="C712" s="20"/>
      <c r="D712" s="20"/>
      <c r="E712" s="21"/>
      <c r="F712" s="21"/>
      <c r="G712" s="21"/>
      <c r="H712" s="22" t="s">
        <v>1220</v>
      </c>
      <c r="I712" s="29" t="s">
        <v>287</v>
      </c>
      <c r="J712" s="30" t="s">
        <v>1080</v>
      </c>
      <c r="K712" s="30" t="s">
        <v>313</v>
      </c>
      <c r="L712" s="30" t="s">
        <v>331</v>
      </c>
      <c r="M712" s="30" t="s">
        <v>288</v>
      </c>
      <c r="N712" s="30"/>
      <c r="O712" s="30"/>
      <c r="P712" s="30"/>
      <c r="Q712" s="24"/>
      <c r="R712" s="25" t="n">
        <f aca="false">R713+R715</f>
        <v>0</v>
      </c>
      <c r="S712" s="25" t="n">
        <f aca="false">S713+S715</f>
        <v>0</v>
      </c>
      <c r="T712" s="25" t="n">
        <f aca="false">T713+T715</f>
        <v>1080.7</v>
      </c>
      <c r="U712" s="25" t="n">
        <f aca="false">U713+U715</f>
        <v>0</v>
      </c>
      <c r="V712" s="25" t="n">
        <f aca="false">V713+V715</f>
        <v>0</v>
      </c>
      <c r="W712" s="25" t="n">
        <f aca="false">W713+W715</f>
        <v>2702.2</v>
      </c>
      <c r="X712" s="25"/>
      <c r="Y712" s="25"/>
      <c r="Z712" s="25"/>
      <c r="AA712" s="26"/>
      <c r="AB712" s="26"/>
      <c r="AC712" s="26"/>
      <c r="AD712" s="25" t="n">
        <f aca="false">AD713+AD715</f>
        <v>0</v>
      </c>
      <c r="AE712" s="25" t="n">
        <f aca="false">AE713+AE715</f>
        <v>0</v>
      </c>
      <c r="AF712" s="25" t="n">
        <f aca="false">AF713+AF715</f>
        <v>1080.7</v>
      </c>
      <c r="AG712" s="25" t="n">
        <f aca="false">AG713+AG715</f>
        <v>0</v>
      </c>
      <c r="AH712" s="25" t="n">
        <f aca="false">AH713+AH715</f>
        <v>0</v>
      </c>
      <c r="AI712" s="25" t="n">
        <f aca="false">AI713+AI715</f>
        <v>2702.2</v>
      </c>
      <c r="AJ712" s="27"/>
      <c r="AK712" s="28" t="n">
        <f aca="false">AD712-R712</f>
        <v>0</v>
      </c>
      <c r="AL712" s="28" t="n">
        <f aca="false">AK712-X712</f>
        <v>0</v>
      </c>
      <c r="AM712" s="28" t="n">
        <f aca="false">AE712-S712</f>
        <v>0</v>
      </c>
      <c r="AN712" s="28" t="n">
        <f aca="false">AM712-Y712</f>
        <v>0</v>
      </c>
      <c r="AO712" s="28" t="n">
        <f aca="false">AF712-T712</f>
        <v>0</v>
      </c>
      <c r="AP712" s="28" t="n">
        <f aca="false">AO712-Z712</f>
        <v>0</v>
      </c>
      <c r="AQ712" s="28" t="n">
        <f aca="false">AG712-U712</f>
        <v>0</v>
      </c>
      <c r="AR712" s="28" t="n">
        <f aca="false">AQ712-AA712</f>
        <v>0</v>
      </c>
      <c r="AS712" s="28" t="n">
        <f aca="false">AH712-V712</f>
        <v>0</v>
      </c>
      <c r="AT712" s="28" t="n">
        <f aca="false">AS712-AB712</f>
        <v>0</v>
      </c>
      <c r="AU712" s="35" t="n">
        <f aca="false">AI712-W712</f>
        <v>0</v>
      </c>
      <c r="AV712" s="35" t="n">
        <f aca="false">AU712-AC712</f>
        <v>0</v>
      </c>
      <c r="AW712" s="35" t="n">
        <f aca="false">R712+S712+T712+U712+V712+W712-(AD712+AE712+AF712+AG712+AH712+AI712)</f>
        <v>0</v>
      </c>
      <c r="AX712" s="35" t="n">
        <f aca="false">AW712+(X712+Y712+Z712+AA712+AB712+AC712)</f>
        <v>0</v>
      </c>
    </row>
    <row r="713" customFormat="false" ht="65.25" hidden="false" customHeight="true" outlineLevel="0" collapsed="false">
      <c r="A713" s="20"/>
      <c r="B713" s="20"/>
      <c r="C713" s="20"/>
      <c r="D713" s="20"/>
      <c r="E713" s="21"/>
      <c r="F713" s="21"/>
      <c r="G713" s="21"/>
      <c r="H713" s="22" t="s">
        <v>1221</v>
      </c>
      <c r="I713" s="29" t="s">
        <v>362</v>
      </c>
      <c r="J713" s="30" t="s">
        <v>1080</v>
      </c>
      <c r="K713" s="30" t="s">
        <v>313</v>
      </c>
      <c r="L713" s="30" t="s">
        <v>331</v>
      </c>
      <c r="M713" s="30" t="s">
        <v>363</v>
      </c>
      <c r="N713" s="30"/>
      <c r="O713" s="30"/>
      <c r="P713" s="30"/>
      <c r="Q713" s="24"/>
      <c r="R713" s="25" t="n">
        <f aca="false">R714</f>
        <v>0</v>
      </c>
      <c r="S713" s="25" t="n">
        <f aca="false">S714</f>
        <v>0</v>
      </c>
      <c r="T713" s="25" t="n">
        <f aca="false">T714</f>
        <v>878.2</v>
      </c>
      <c r="U713" s="25" t="n">
        <f aca="false">U714</f>
        <v>0</v>
      </c>
      <c r="V713" s="25" t="n">
        <f aca="false">V714</f>
        <v>0</v>
      </c>
      <c r="W713" s="25" t="n">
        <f aca="false">W714</f>
        <v>2634.7</v>
      </c>
      <c r="X713" s="25"/>
      <c r="Y713" s="25"/>
      <c r="Z713" s="25"/>
      <c r="AA713" s="26"/>
      <c r="AB713" s="26"/>
      <c r="AC713" s="26"/>
      <c r="AD713" s="25" t="n">
        <f aca="false">AD714</f>
        <v>0</v>
      </c>
      <c r="AE713" s="25" t="n">
        <f aca="false">AE714</f>
        <v>0</v>
      </c>
      <c r="AF713" s="25" t="n">
        <f aca="false">AF714</f>
        <v>878.2</v>
      </c>
      <c r="AG713" s="25" t="n">
        <f aca="false">AG714</f>
        <v>0</v>
      </c>
      <c r="AH713" s="25" t="n">
        <f aca="false">AH714</f>
        <v>0</v>
      </c>
      <c r="AI713" s="25" t="n">
        <f aca="false">AI714</f>
        <v>2634.7</v>
      </c>
      <c r="AJ713" s="27"/>
      <c r="AK713" s="28" t="n">
        <f aca="false">AD713-R713</f>
        <v>0</v>
      </c>
      <c r="AL713" s="28" t="n">
        <f aca="false">AK713-X713</f>
        <v>0</v>
      </c>
      <c r="AM713" s="28" t="n">
        <f aca="false">AE713-S713</f>
        <v>0</v>
      </c>
      <c r="AN713" s="28" t="n">
        <f aca="false">AM713-Y713</f>
        <v>0</v>
      </c>
      <c r="AO713" s="28" t="n">
        <f aca="false">AF713-T713</f>
        <v>0</v>
      </c>
      <c r="AP713" s="28" t="n">
        <f aca="false">AO713-Z713</f>
        <v>0</v>
      </c>
      <c r="AQ713" s="28" t="n">
        <f aca="false">AG713-U713</f>
        <v>0</v>
      </c>
      <c r="AR713" s="28" t="n">
        <f aca="false">AQ713-AA713</f>
        <v>0</v>
      </c>
      <c r="AS713" s="28" t="n">
        <f aca="false">AH713-V713</f>
        <v>0</v>
      </c>
      <c r="AT713" s="28" t="n">
        <f aca="false">AS713-AB713</f>
        <v>0</v>
      </c>
      <c r="AU713" s="35" t="n">
        <f aca="false">AI713-W713</f>
        <v>0</v>
      </c>
      <c r="AV713" s="35" t="n">
        <f aca="false">AU713-AC713</f>
        <v>0</v>
      </c>
      <c r="AW713" s="35" t="n">
        <f aca="false">R713+S713+T713+U713+V713+W713-(AD713+AE713+AF713+AG713+AH713+AI713)</f>
        <v>0</v>
      </c>
      <c r="AX713" s="35" t="n">
        <f aca="false">AW713+(X713+Y713+Z713+AA713+AB713+AC713)</f>
        <v>0</v>
      </c>
    </row>
    <row r="714" customFormat="false" ht="33" hidden="false" customHeight="true" outlineLevel="0" collapsed="false">
      <c r="A714" s="31" t="s">
        <v>30</v>
      </c>
      <c r="B714" s="31" t="s">
        <v>1078</v>
      </c>
      <c r="C714" s="31" t="s">
        <v>1204</v>
      </c>
      <c r="D714" s="31" t="s">
        <v>1214</v>
      </c>
      <c r="E714" s="31" t="s">
        <v>1219</v>
      </c>
      <c r="F714" s="31" t="s">
        <v>1220</v>
      </c>
      <c r="G714" s="31" t="s">
        <v>1221</v>
      </c>
      <c r="H714" s="22"/>
      <c r="I714" s="29" t="s">
        <v>349</v>
      </c>
      <c r="J714" s="30" t="s">
        <v>1080</v>
      </c>
      <c r="K714" s="30" t="s">
        <v>313</v>
      </c>
      <c r="L714" s="30" t="s">
        <v>331</v>
      </c>
      <c r="M714" s="30" t="s">
        <v>363</v>
      </c>
      <c r="N714" s="30" t="s">
        <v>350</v>
      </c>
      <c r="O714" s="30"/>
      <c r="P714" s="30"/>
      <c r="Q714" s="24"/>
      <c r="R714" s="32" t="n">
        <v>0</v>
      </c>
      <c r="S714" s="32" t="n">
        <v>0</v>
      </c>
      <c r="T714" s="32" t="n">
        <v>878.2</v>
      </c>
      <c r="U714" s="33" t="n">
        <v>0</v>
      </c>
      <c r="V714" s="33" t="n">
        <v>0</v>
      </c>
      <c r="W714" s="33" t="n">
        <v>2634.7</v>
      </c>
      <c r="X714" s="32"/>
      <c r="Y714" s="32"/>
      <c r="Z714" s="32"/>
      <c r="AA714" s="33"/>
      <c r="AB714" s="33"/>
      <c r="AC714" s="33"/>
      <c r="AD714" s="32" t="n">
        <v>0</v>
      </c>
      <c r="AE714" s="32" t="n">
        <v>0</v>
      </c>
      <c r="AF714" s="32" t="n">
        <v>878.2</v>
      </c>
      <c r="AG714" s="33" t="n">
        <v>0</v>
      </c>
      <c r="AH714" s="33" t="n">
        <v>0</v>
      </c>
      <c r="AI714" s="33" t="n">
        <v>2634.7</v>
      </c>
      <c r="AJ714" s="27"/>
      <c r="AK714" s="28" t="n">
        <f aca="false">AD714-R714</f>
        <v>0</v>
      </c>
      <c r="AL714" s="28" t="n">
        <f aca="false">AK714-X714</f>
        <v>0</v>
      </c>
      <c r="AM714" s="28" t="n">
        <f aca="false">AE714-S714</f>
        <v>0</v>
      </c>
      <c r="AN714" s="28" t="n">
        <f aca="false">AM714-Y714</f>
        <v>0</v>
      </c>
      <c r="AO714" s="28" t="n">
        <f aca="false">AF714-T714</f>
        <v>0</v>
      </c>
      <c r="AP714" s="28" t="n">
        <f aca="false">AO714-Z714</f>
        <v>0</v>
      </c>
      <c r="AQ714" s="28" t="n">
        <f aca="false">AG714-U714</f>
        <v>0</v>
      </c>
      <c r="AR714" s="28" t="n">
        <f aca="false">AQ714-AA714</f>
        <v>0</v>
      </c>
      <c r="AS714" s="28" t="n">
        <f aca="false">AH714-V714</f>
        <v>0</v>
      </c>
      <c r="AT714" s="28" t="n">
        <f aca="false">AS714-AB714</f>
        <v>0</v>
      </c>
      <c r="AU714" s="35" t="n">
        <f aca="false">AI714-W714</f>
        <v>0</v>
      </c>
      <c r="AV714" s="35" t="n">
        <f aca="false">AU714-AC714</f>
        <v>0</v>
      </c>
      <c r="AW714" s="35" t="n">
        <f aca="false">R714+S714+T714+U714+V714+W714-(AD714+AE714+AF714+AG714+AH714+AI714)</f>
        <v>0</v>
      </c>
      <c r="AX714" s="35" t="n">
        <f aca="false">AW714+(X714+Y714+Z714+AA714+AB714+AC714)</f>
        <v>0</v>
      </c>
    </row>
    <row r="715" customFormat="false" ht="47.25" hidden="false" customHeight="false" outlineLevel="0" collapsed="false">
      <c r="A715" s="20"/>
      <c r="B715" s="20"/>
      <c r="C715" s="20"/>
      <c r="D715" s="20"/>
      <c r="E715" s="21"/>
      <c r="F715" s="21"/>
      <c r="G715" s="21"/>
      <c r="H715" s="22" t="s">
        <v>1222</v>
      </c>
      <c r="I715" s="29" t="s">
        <v>935</v>
      </c>
      <c r="J715" s="30" t="s">
        <v>1080</v>
      </c>
      <c r="K715" s="30" t="s">
        <v>313</v>
      </c>
      <c r="L715" s="30" t="s">
        <v>331</v>
      </c>
      <c r="M715" s="30" t="s">
        <v>936</v>
      </c>
      <c r="N715" s="30"/>
      <c r="O715" s="30"/>
      <c r="P715" s="30"/>
      <c r="Q715" s="24"/>
      <c r="R715" s="25" t="n">
        <f aca="false">R716</f>
        <v>0</v>
      </c>
      <c r="S715" s="25" t="n">
        <f aca="false">S716</f>
        <v>0</v>
      </c>
      <c r="T715" s="25" t="n">
        <f aca="false">T716</f>
        <v>202.5</v>
      </c>
      <c r="U715" s="25" t="n">
        <f aca="false">U716</f>
        <v>0</v>
      </c>
      <c r="V715" s="25" t="n">
        <f aca="false">V716</f>
        <v>0</v>
      </c>
      <c r="W715" s="25" t="n">
        <f aca="false">W716</f>
        <v>67.5</v>
      </c>
      <c r="X715" s="25"/>
      <c r="Y715" s="25"/>
      <c r="Z715" s="25"/>
      <c r="AA715" s="26"/>
      <c r="AB715" s="26"/>
      <c r="AC715" s="26"/>
      <c r="AD715" s="25" t="n">
        <f aca="false">AD716</f>
        <v>0</v>
      </c>
      <c r="AE715" s="25" t="n">
        <f aca="false">AE716</f>
        <v>0</v>
      </c>
      <c r="AF715" s="25" t="n">
        <f aca="false">AF716</f>
        <v>202.5</v>
      </c>
      <c r="AG715" s="25" t="n">
        <f aca="false">AG716</f>
        <v>0</v>
      </c>
      <c r="AH715" s="25" t="n">
        <f aca="false">AH716</f>
        <v>0</v>
      </c>
      <c r="AI715" s="25" t="n">
        <f aca="false">AI716</f>
        <v>67.5</v>
      </c>
      <c r="AJ715" s="27"/>
      <c r="AK715" s="28" t="n">
        <f aca="false">AD715-R715</f>
        <v>0</v>
      </c>
      <c r="AL715" s="28" t="n">
        <f aca="false">AK715-X715</f>
        <v>0</v>
      </c>
      <c r="AM715" s="28" t="n">
        <f aca="false">AE715-S715</f>
        <v>0</v>
      </c>
      <c r="AN715" s="28" t="n">
        <f aca="false">AM715-Y715</f>
        <v>0</v>
      </c>
      <c r="AO715" s="28" t="n">
        <f aca="false">AF715-T715</f>
        <v>0</v>
      </c>
      <c r="AP715" s="28" t="n">
        <f aca="false">AO715-Z715</f>
        <v>0</v>
      </c>
      <c r="AQ715" s="28" t="n">
        <f aca="false">AG715-U715</f>
        <v>0</v>
      </c>
      <c r="AR715" s="28" t="n">
        <f aca="false">AQ715-AA715</f>
        <v>0</v>
      </c>
      <c r="AS715" s="28" t="n">
        <f aca="false">AH715-V715</f>
        <v>0</v>
      </c>
      <c r="AT715" s="28" t="n">
        <f aca="false">AS715-AB715</f>
        <v>0</v>
      </c>
      <c r="AU715" s="35" t="n">
        <f aca="false">AI715-W715</f>
        <v>0</v>
      </c>
      <c r="AV715" s="35" t="n">
        <f aca="false">AU715-AC715</f>
        <v>0</v>
      </c>
      <c r="AW715" s="35" t="n">
        <f aca="false">R715+S715+T715+U715+V715+W715-(AD715+AE715+AF715+AG715+AH715+AI715)</f>
        <v>0</v>
      </c>
      <c r="AX715" s="35" t="n">
        <f aca="false">AW715+(X715+Y715+Z715+AA715+AB715+AC715)</f>
        <v>0</v>
      </c>
    </row>
    <row r="716" customFormat="false" ht="31.5" hidden="false" customHeight="false" outlineLevel="0" collapsed="false">
      <c r="A716" s="31" t="s">
        <v>30</v>
      </c>
      <c r="B716" s="31" t="s">
        <v>1078</v>
      </c>
      <c r="C716" s="31" t="s">
        <v>1204</v>
      </c>
      <c r="D716" s="31" t="s">
        <v>1214</v>
      </c>
      <c r="E716" s="31" t="s">
        <v>1219</v>
      </c>
      <c r="F716" s="31" t="s">
        <v>1220</v>
      </c>
      <c r="G716" s="31" t="s">
        <v>1222</v>
      </c>
      <c r="H716" s="22"/>
      <c r="I716" s="29" t="s">
        <v>342</v>
      </c>
      <c r="J716" s="30" t="s">
        <v>1080</v>
      </c>
      <c r="K716" s="30" t="s">
        <v>313</v>
      </c>
      <c r="L716" s="30" t="s">
        <v>331</v>
      </c>
      <c r="M716" s="30" t="s">
        <v>936</v>
      </c>
      <c r="N716" s="30" t="s">
        <v>343</v>
      </c>
      <c r="O716" s="30"/>
      <c r="P716" s="30"/>
      <c r="Q716" s="24"/>
      <c r="R716" s="32" t="n">
        <v>0</v>
      </c>
      <c r="S716" s="32" t="n">
        <v>0</v>
      </c>
      <c r="T716" s="32" t="n">
        <v>202.5</v>
      </c>
      <c r="U716" s="33" t="n">
        <v>0</v>
      </c>
      <c r="V716" s="33" t="n">
        <v>0</v>
      </c>
      <c r="W716" s="33" t="n">
        <v>67.5</v>
      </c>
      <c r="X716" s="32"/>
      <c r="Y716" s="32"/>
      <c r="Z716" s="32"/>
      <c r="AA716" s="33"/>
      <c r="AB716" s="33"/>
      <c r="AC716" s="33"/>
      <c r="AD716" s="32" t="n">
        <v>0</v>
      </c>
      <c r="AE716" s="32" t="n">
        <v>0</v>
      </c>
      <c r="AF716" s="32" t="n">
        <v>202.5</v>
      </c>
      <c r="AG716" s="33" t="n">
        <v>0</v>
      </c>
      <c r="AH716" s="33" t="n">
        <v>0</v>
      </c>
      <c r="AI716" s="33" t="n">
        <v>67.5</v>
      </c>
      <c r="AJ716" s="27"/>
      <c r="AK716" s="28" t="n">
        <f aca="false">AD716-R716</f>
        <v>0</v>
      </c>
      <c r="AL716" s="28" t="n">
        <f aca="false">AK716-X716</f>
        <v>0</v>
      </c>
      <c r="AM716" s="28" t="n">
        <f aca="false">AE716-S716</f>
        <v>0</v>
      </c>
      <c r="AN716" s="28" t="n">
        <f aca="false">AM716-Y716</f>
        <v>0</v>
      </c>
      <c r="AO716" s="28" t="n">
        <f aca="false">AF716-T716</f>
        <v>0</v>
      </c>
      <c r="AP716" s="28" t="n">
        <f aca="false">AO716-Z716</f>
        <v>0</v>
      </c>
      <c r="AQ716" s="28" t="n">
        <f aca="false">AG716-U716</f>
        <v>0</v>
      </c>
      <c r="AR716" s="28" t="n">
        <f aca="false">AQ716-AA716</f>
        <v>0</v>
      </c>
      <c r="AS716" s="28" t="n">
        <f aca="false">AH716-V716</f>
        <v>0</v>
      </c>
      <c r="AT716" s="28" t="n">
        <f aca="false">AS716-AB716</f>
        <v>0</v>
      </c>
      <c r="AU716" s="35" t="n">
        <f aca="false">AI716-W716</f>
        <v>0</v>
      </c>
      <c r="AV716" s="35" t="n">
        <f aca="false">AU716-AC716</f>
        <v>0</v>
      </c>
      <c r="AW716" s="35" t="n">
        <f aca="false">R716+S716+T716+U716+V716+W716-(AD716+AE716+AF716+AG716+AH716+AI716)</f>
        <v>0</v>
      </c>
      <c r="AX716" s="35" t="n">
        <f aca="false">AW716+(X716+Y716+Z716+AA716+AB716+AC716)</f>
        <v>0</v>
      </c>
    </row>
    <row r="717" customFormat="false" ht="15.75" hidden="false" customHeight="false" outlineLevel="0" collapsed="false">
      <c r="A717" s="20"/>
      <c r="B717" s="20"/>
      <c r="C717" s="20"/>
      <c r="D717" s="20"/>
      <c r="F717" s="21"/>
      <c r="G717" s="21"/>
      <c r="H717" s="22" t="s">
        <v>1223</v>
      </c>
      <c r="I717" s="23" t="s">
        <v>365</v>
      </c>
      <c r="J717" s="24" t="s">
        <v>1080</v>
      </c>
      <c r="K717" s="24" t="s">
        <v>366</v>
      </c>
      <c r="L717" s="24"/>
      <c r="M717" s="24"/>
      <c r="N717" s="24"/>
      <c r="O717" s="24"/>
      <c r="P717" s="24"/>
      <c r="Q717" s="24"/>
      <c r="R717" s="25" t="n">
        <f aca="false">R718+R738</f>
        <v>413803.6</v>
      </c>
      <c r="S717" s="25" t="n">
        <f aca="false">S718+S738</f>
        <v>378523.5</v>
      </c>
      <c r="T717" s="25" t="n">
        <f aca="false">T718+T738</f>
        <v>389412.7</v>
      </c>
      <c r="U717" s="25" t="n">
        <f aca="false">U718+U738</f>
        <v>82255.9</v>
      </c>
      <c r="V717" s="25" t="n">
        <f aca="false">V718+V738</f>
        <v>93020.6</v>
      </c>
      <c r="W717" s="25" t="n">
        <f aca="false">W718+W738</f>
        <v>129108</v>
      </c>
      <c r="X717" s="25"/>
      <c r="Y717" s="25"/>
      <c r="Z717" s="25"/>
      <c r="AA717" s="26"/>
      <c r="AB717" s="26"/>
      <c r="AC717" s="26"/>
      <c r="AD717" s="25" t="n">
        <f aca="false">AD718+AD738</f>
        <v>413803.6</v>
      </c>
      <c r="AE717" s="25" t="n">
        <f aca="false">AE718+AE738</f>
        <v>378523.5</v>
      </c>
      <c r="AF717" s="25" t="n">
        <f aca="false">AF718+AF738</f>
        <v>389412.7</v>
      </c>
      <c r="AG717" s="25" t="n">
        <f aca="false">AG718+AG738</f>
        <v>82255.9</v>
      </c>
      <c r="AH717" s="25" t="n">
        <f aca="false">AH718+AH738</f>
        <v>93020.6</v>
      </c>
      <c r="AI717" s="25" t="n">
        <f aca="false">AI718+AI738</f>
        <v>129108</v>
      </c>
      <c r="AJ717" s="27"/>
      <c r="AK717" s="28" t="n">
        <f aca="false">AD717-R717</f>
        <v>0</v>
      </c>
      <c r="AL717" s="28" t="n">
        <f aca="false">AK717-X717</f>
        <v>0</v>
      </c>
      <c r="AM717" s="28" t="n">
        <f aca="false">AE717-S717</f>
        <v>0</v>
      </c>
      <c r="AN717" s="28" t="n">
        <f aca="false">AM717-Y717</f>
        <v>0</v>
      </c>
      <c r="AO717" s="28" t="n">
        <f aca="false">AF717-T717</f>
        <v>0</v>
      </c>
      <c r="AP717" s="28" t="n">
        <f aca="false">AO717-Z717</f>
        <v>0</v>
      </c>
      <c r="AQ717" s="28" t="n">
        <f aca="false">AG717-U717</f>
        <v>0</v>
      </c>
      <c r="AR717" s="28" t="n">
        <f aca="false">AQ717-AA717</f>
        <v>0</v>
      </c>
      <c r="AS717" s="28" t="n">
        <f aca="false">AH717-V717</f>
        <v>0</v>
      </c>
      <c r="AT717" s="28" t="n">
        <f aca="false">AS717-AB717</f>
        <v>0</v>
      </c>
      <c r="AU717" s="35" t="n">
        <f aca="false">AI717-W717</f>
        <v>0</v>
      </c>
      <c r="AV717" s="35" t="n">
        <f aca="false">AU717-AC717</f>
        <v>0</v>
      </c>
      <c r="AW717" s="35" t="n">
        <f aca="false">R717+S717+T717+U717+V717+W717-(AD717+AE717+AF717+AG717+AH717+AI717)</f>
        <v>0</v>
      </c>
      <c r="AX717" s="35" t="n">
        <f aca="false">AW717+(X717+Y717+Z717+AA717+AB717+AC717)</f>
        <v>0</v>
      </c>
    </row>
    <row r="718" customFormat="false" ht="66.75" hidden="false" customHeight="true" outlineLevel="0" collapsed="false">
      <c r="A718" s="20"/>
      <c r="B718" s="20"/>
      <c r="C718" s="20"/>
      <c r="D718" s="20"/>
      <c r="F718" s="20"/>
      <c r="G718" s="20"/>
      <c r="H718" s="22" t="s">
        <v>1224</v>
      </c>
      <c r="I718" s="23" t="s">
        <v>379</v>
      </c>
      <c r="J718" s="24" t="s">
        <v>1080</v>
      </c>
      <c r="K718" s="24" t="s">
        <v>366</v>
      </c>
      <c r="L718" s="24" t="s">
        <v>72</v>
      </c>
      <c r="M718" s="24"/>
      <c r="N718" s="24"/>
      <c r="O718" s="24"/>
      <c r="P718" s="24"/>
      <c r="Q718" s="24"/>
      <c r="R718" s="25" t="n">
        <f aca="false">R719+R722+R733</f>
        <v>168398</v>
      </c>
      <c r="S718" s="25" t="n">
        <f aca="false">S719+S722+S733</f>
        <v>127887.5</v>
      </c>
      <c r="T718" s="25" t="n">
        <f aca="false">T719+T722+T733</f>
        <v>138776.7</v>
      </c>
      <c r="U718" s="25" t="n">
        <f aca="false">U719+U722+U733</f>
        <v>78361.4</v>
      </c>
      <c r="V718" s="25" t="n">
        <f aca="false">V719+V722+V733</f>
        <v>61757.5</v>
      </c>
      <c r="W718" s="25" t="n">
        <f aca="false">W719+W722+W733</f>
        <v>65550.2</v>
      </c>
      <c r="X718" s="25"/>
      <c r="Y718" s="25"/>
      <c r="Z718" s="25"/>
      <c r="AA718" s="26"/>
      <c r="AB718" s="26"/>
      <c r="AC718" s="26"/>
      <c r="AD718" s="25" t="n">
        <f aca="false">AD719+AD722+AD733</f>
        <v>168398</v>
      </c>
      <c r="AE718" s="25" t="n">
        <f aca="false">AE719+AE722+AE733</f>
        <v>127887.5</v>
      </c>
      <c r="AF718" s="25" t="n">
        <f aca="false">AF719+AF722+AF733</f>
        <v>138776.7</v>
      </c>
      <c r="AG718" s="25" t="n">
        <f aca="false">AG719+AG722+AG733</f>
        <v>78361.4</v>
      </c>
      <c r="AH718" s="25" t="n">
        <f aca="false">AH719+AH722+AH733</f>
        <v>61757.5</v>
      </c>
      <c r="AI718" s="25" t="n">
        <f aca="false">AI719+AI722+AI733</f>
        <v>65550.2</v>
      </c>
      <c r="AJ718" s="27"/>
      <c r="AK718" s="28" t="n">
        <f aca="false">AD718-R718</f>
        <v>0</v>
      </c>
      <c r="AL718" s="28" t="n">
        <f aca="false">AK718-X718</f>
        <v>0</v>
      </c>
      <c r="AM718" s="28" t="n">
        <f aca="false">AE718-S718</f>
        <v>0</v>
      </c>
      <c r="AN718" s="28" t="n">
        <f aca="false">AM718-Y718</f>
        <v>0</v>
      </c>
      <c r="AO718" s="28" t="n">
        <f aca="false">AF718-T718</f>
        <v>0</v>
      </c>
      <c r="AP718" s="28" t="n">
        <f aca="false">AO718-Z718</f>
        <v>0</v>
      </c>
      <c r="AQ718" s="28" t="n">
        <f aca="false">AG718-U718</f>
        <v>0</v>
      </c>
      <c r="AR718" s="28" t="n">
        <f aca="false">AQ718-AA718</f>
        <v>0</v>
      </c>
      <c r="AS718" s="28" t="n">
        <f aca="false">AH718-V718</f>
        <v>0</v>
      </c>
      <c r="AT718" s="28" t="n">
        <f aca="false">AS718-AB718</f>
        <v>0</v>
      </c>
      <c r="AU718" s="35" t="n">
        <f aca="false">AI718-W718</f>
        <v>0</v>
      </c>
      <c r="AV718" s="35" t="n">
        <f aca="false">AU718-AC718</f>
        <v>0</v>
      </c>
      <c r="AW718" s="35" t="n">
        <f aca="false">R718+S718+T718+U718+V718+W718-(AD718+AE718+AF718+AG718+AH718+AI718)</f>
        <v>0</v>
      </c>
      <c r="AX718" s="35" t="n">
        <f aca="false">AW718+(X718+Y718+Z718+AA718+AB718+AC718)</f>
        <v>0</v>
      </c>
    </row>
    <row r="719" customFormat="false" ht="20.25" hidden="false" customHeight="true" outlineLevel="0" collapsed="false">
      <c r="A719" s="20"/>
      <c r="B719" s="20"/>
      <c r="C719" s="20"/>
      <c r="D719" s="20"/>
      <c r="E719" s="21"/>
      <c r="F719" s="21"/>
      <c r="G719" s="21"/>
      <c r="H719" s="22" t="s">
        <v>1225</v>
      </c>
      <c r="I719" s="29" t="s">
        <v>127</v>
      </c>
      <c r="J719" s="30" t="s">
        <v>1080</v>
      </c>
      <c r="K719" s="30" t="s">
        <v>366</v>
      </c>
      <c r="L719" s="30" t="s">
        <v>72</v>
      </c>
      <c r="M719" s="30" t="s">
        <v>128</v>
      </c>
      <c r="N719" s="30"/>
      <c r="O719" s="30"/>
      <c r="P719" s="30"/>
      <c r="Q719" s="24"/>
      <c r="R719" s="25" t="n">
        <f aca="false">R720</f>
        <v>79300.7</v>
      </c>
      <c r="S719" s="25" t="n">
        <f aca="false">S720</f>
        <v>74410.6</v>
      </c>
      <c r="T719" s="25" t="n">
        <f aca="false">T720</f>
        <v>0</v>
      </c>
      <c r="U719" s="25" t="n">
        <f aca="false">U720</f>
        <v>22366.9</v>
      </c>
      <c r="V719" s="25" t="n">
        <f aca="false">V720</f>
        <v>20987.6</v>
      </c>
      <c r="W719" s="25" t="n">
        <f aca="false">W720</f>
        <v>0</v>
      </c>
      <c r="X719" s="25"/>
      <c r="Y719" s="25"/>
      <c r="Z719" s="25"/>
      <c r="AA719" s="26"/>
      <c r="AB719" s="26"/>
      <c r="AC719" s="26"/>
      <c r="AD719" s="25" t="n">
        <f aca="false">AD720</f>
        <v>79300.7</v>
      </c>
      <c r="AE719" s="25" t="n">
        <f aca="false">AE720</f>
        <v>74410.6</v>
      </c>
      <c r="AF719" s="25" t="n">
        <f aca="false">AF720</f>
        <v>0</v>
      </c>
      <c r="AG719" s="25" t="n">
        <f aca="false">AG720</f>
        <v>22366.9</v>
      </c>
      <c r="AH719" s="25" t="n">
        <f aca="false">AH720</f>
        <v>20987.6</v>
      </c>
      <c r="AI719" s="25" t="n">
        <f aca="false">AI720</f>
        <v>0</v>
      </c>
      <c r="AJ719" s="27"/>
      <c r="AK719" s="28" t="n">
        <f aca="false">AD719-R719</f>
        <v>0</v>
      </c>
      <c r="AL719" s="28" t="n">
        <f aca="false">AK719-X719</f>
        <v>0</v>
      </c>
      <c r="AM719" s="28" t="n">
        <f aca="false">AE719-S719</f>
        <v>0</v>
      </c>
      <c r="AN719" s="28" t="n">
        <f aca="false">AM719-Y719</f>
        <v>0</v>
      </c>
      <c r="AO719" s="28" t="n">
        <f aca="false">AF719-T719</f>
        <v>0</v>
      </c>
      <c r="AP719" s="28" t="n">
        <f aca="false">AO719-Z719</f>
        <v>0</v>
      </c>
      <c r="AQ719" s="28" t="n">
        <f aca="false">AG719-U719</f>
        <v>0</v>
      </c>
      <c r="AR719" s="28" t="n">
        <f aca="false">AQ719-AA719</f>
        <v>0</v>
      </c>
      <c r="AS719" s="28" t="n">
        <f aca="false">AH719-V719</f>
        <v>0</v>
      </c>
      <c r="AT719" s="28" t="n">
        <f aca="false">AS719-AB719</f>
        <v>0</v>
      </c>
      <c r="AU719" s="35" t="n">
        <f aca="false">AI719-W719</f>
        <v>0</v>
      </c>
      <c r="AV719" s="35" t="n">
        <f aca="false">AU719-AC719</f>
        <v>0</v>
      </c>
      <c r="AW719" s="35" t="n">
        <f aca="false">R719+S719+T719+U719+V719+W719-(AD719+AE719+AF719+AG719+AH719+AI719)</f>
        <v>0</v>
      </c>
      <c r="AX719" s="35" t="n">
        <f aca="false">AW719+(X719+Y719+Z719+AA719+AB719+AC719)</f>
        <v>0</v>
      </c>
    </row>
    <row r="720" customFormat="false" ht="51.75" hidden="false" customHeight="true" outlineLevel="0" collapsed="false">
      <c r="A720" s="20"/>
      <c r="B720" s="20"/>
      <c r="C720" s="20"/>
      <c r="D720" s="20"/>
      <c r="E720" s="21"/>
      <c r="F720" s="21"/>
      <c r="G720" s="21"/>
      <c r="H720" s="22" t="s">
        <v>1226</v>
      </c>
      <c r="I720" s="29" t="s">
        <v>352</v>
      </c>
      <c r="J720" s="30" t="s">
        <v>1080</v>
      </c>
      <c r="K720" s="30" t="s">
        <v>366</v>
      </c>
      <c r="L720" s="30" t="s">
        <v>72</v>
      </c>
      <c r="M720" s="30" t="s">
        <v>353</v>
      </c>
      <c r="N720" s="30"/>
      <c r="O720" s="30"/>
      <c r="P720" s="30"/>
      <c r="Q720" s="24"/>
      <c r="R720" s="25" t="n">
        <f aca="false">R721</f>
        <v>79300.7</v>
      </c>
      <c r="S720" s="25" t="n">
        <f aca="false">S721</f>
        <v>74410.6</v>
      </c>
      <c r="T720" s="25" t="n">
        <f aca="false">T721</f>
        <v>0</v>
      </c>
      <c r="U720" s="25" t="n">
        <f aca="false">U721</f>
        <v>22366.9</v>
      </c>
      <c r="V720" s="25" t="n">
        <f aca="false">V721</f>
        <v>20987.6</v>
      </c>
      <c r="W720" s="25" t="n">
        <f aca="false">W721</f>
        <v>0</v>
      </c>
      <c r="X720" s="25"/>
      <c r="Y720" s="25"/>
      <c r="Z720" s="25"/>
      <c r="AA720" s="26"/>
      <c r="AB720" s="26"/>
      <c r="AC720" s="26"/>
      <c r="AD720" s="25" t="n">
        <f aca="false">AD721</f>
        <v>79300.7</v>
      </c>
      <c r="AE720" s="25" t="n">
        <f aca="false">AE721</f>
        <v>74410.6</v>
      </c>
      <c r="AF720" s="25" t="n">
        <f aca="false">AF721</f>
        <v>0</v>
      </c>
      <c r="AG720" s="25" t="n">
        <f aca="false">AG721</f>
        <v>22366.9</v>
      </c>
      <c r="AH720" s="25" t="n">
        <f aca="false">AH721</f>
        <v>20987.6</v>
      </c>
      <c r="AI720" s="25" t="n">
        <f aca="false">AI721</f>
        <v>0</v>
      </c>
      <c r="AJ720" s="27"/>
      <c r="AK720" s="28" t="n">
        <f aca="false">AD720-R720</f>
        <v>0</v>
      </c>
      <c r="AL720" s="28" t="n">
        <f aca="false">AK720-X720</f>
        <v>0</v>
      </c>
      <c r="AM720" s="28" t="n">
        <f aca="false">AE720-S720</f>
        <v>0</v>
      </c>
      <c r="AN720" s="28" t="n">
        <f aca="false">AM720-Y720</f>
        <v>0</v>
      </c>
      <c r="AO720" s="28" t="n">
        <f aca="false">AF720-T720</f>
        <v>0</v>
      </c>
      <c r="AP720" s="28" t="n">
        <f aca="false">AO720-Z720</f>
        <v>0</v>
      </c>
      <c r="AQ720" s="28" t="n">
        <f aca="false">AG720-U720</f>
        <v>0</v>
      </c>
      <c r="AR720" s="28" t="n">
        <f aca="false">AQ720-AA720</f>
        <v>0</v>
      </c>
      <c r="AS720" s="28" t="n">
        <f aca="false">AH720-V720</f>
        <v>0</v>
      </c>
      <c r="AT720" s="28" t="n">
        <f aca="false">AS720-AB720</f>
        <v>0</v>
      </c>
      <c r="AU720" s="35" t="n">
        <f aca="false">AI720-W720</f>
        <v>0</v>
      </c>
      <c r="AV720" s="35" t="n">
        <f aca="false">AU720-AC720</f>
        <v>0</v>
      </c>
      <c r="AW720" s="35" t="n">
        <f aca="false">R720+S720+T720+U720+V720+W720-(AD720+AE720+AF720+AG720+AH720+AI720)</f>
        <v>0</v>
      </c>
      <c r="AX720" s="35" t="n">
        <f aca="false">AW720+(X720+Y720+Z720+AA720+AB720+AC720)</f>
        <v>0</v>
      </c>
    </row>
    <row r="721" customFormat="false" ht="15.75" hidden="false" customHeight="false" outlineLevel="0" collapsed="false">
      <c r="A721" s="31" t="s">
        <v>30</v>
      </c>
      <c r="B721" s="31" t="s">
        <v>1078</v>
      </c>
      <c r="C721" s="31" t="s">
        <v>1223</v>
      </c>
      <c r="D721" s="31" t="s">
        <v>1224</v>
      </c>
      <c r="E721" s="31" t="s">
        <v>1225</v>
      </c>
      <c r="F721" s="31" t="s">
        <v>1226</v>
      </c>
      <c r="G721" s="31" t="s">
        <v>1227</v>
      </c>
      <c r="H721" s="22"/>
      <c r="I721" s="29" t="s">
        <v>383</v>
      </c>
      <c r="J721" s="30" t="s">
        <v>1080</v>
      </c>
      <c r="K721" s="30" t="s">
        <v>366</v>
      </c>
      <c r="L721" s="30" t="s">
        <v>72</v>
      </c>
      <c r="M721" s="30" t="s">
        <v>353</v>
      </c>
      <c r="N721" s="30" t="s">
        <v>384</v>
      </c>
      <c r="O721" s="30"/>
      <c r="P721" s="30"/>
      <c r="Q721" s="24"/>
      <c r="R721" s="32" t="n">
        <v>79300.7</v>
      </c>
      <c r="S721" s="32" t="n">
        <v>74410.6</v>
      </c>
      <c r="T721" s="32" t="n">
        <v>0</v>
      </c>
      <c r="U721" s="33" t="n">
        <v>22366.9</v>
      </c>
      <c r="V721" s="33" t="n">
        <v>20987.6</v>
      </c>
      <c r="W721" s="33" t="n">
        <v>0</v>
      </c>
      <c r="X721" s="32"/>
      <c r="Y721" s="32"/>
      <c r="Z721" s="32"/>
      <c r="AA721" s="33"/>
      <c r="AB721" s="33"/>
      <c r="AC721" s="33"/>
      <c r="AD721" s="32" t="n">
        <v>79300.7</v>
      </c>
      <c r="AE721" s="32" t="n">
        <v>74410.6</v>
      </c>
      <c r="AF721" s="32" t="n">
        <v>0</v>
      </c>
      <c r="AG721" s="33" t="n">
        <v>22366.9</v>
      </c>
      <c r="AH721" s="33" t="n">
        <v>20987.6</v>
      </c>
      <c r="AI721" s="33" t="n">
        <v>0</v>
      </c>
      <c r="AJ721" s="27"/>
      <c r="AK721" s="28" t="n">
        <f aca="false">AD721-R721</f>
        <v>0</v>
      </c>
      <c r="AL721" s="28" t="n">
        <f aca="false">AK721-X721</f>
        <v>0</v>
      </c>
      <c r="AM721" s="28" t="n">
        <f aca="false">AE721-S721</f>
        <v>0</v>
      </c>
      <c r="AN721" s="28" t="n">
        <f aca="false">AM721-Y721</f>
        <v>0</v>
      </c>
      <c r="AO721" s="28" t="n">
        <f aca="false">AF721-T721</f>
        <v>0</v>
      </c>
      <c r="AP721" s="28" t="n">
        <f aca="false">AO721-Z721</f>
        <v>0</v>
      </c>
      <c r="AQ721" s="28" t="n">
        <f aca="false">AG721-U721</f>
        <v>0</v>
      </c>
      <c r="AR721" s="28" t="n">
        <f aca="false">AQ721-AA721</f>
        <v>0</v>
      </c>
      <c r="AS721" s="28" t="n">
        <f aca="false">AH721-V721</f>
        <v>0</v>
      </c>
      <c r="AT721" s="28" t="n">
        <f aca="false">AS721-AB721</f>
        <v>0</v>
      </c>
      <c r="AU721" s="35" t="n">
        <f aca="false">AI721-W721</f>
        <v>0</v>
      </c>
      <c r="AV721" s="35" t="n">
        <f aca="false">AU721-AC721</f>
        <v>0</v>
      </c>
      <c r="AW721" s="35" t="n">
        <f aca="false">R721+S721+T721+U721+V721+W721-(AD721+AE721+AF721+AG721+AH721+AI721)</f>
        <v>0</v>
      </c>
      <c r="AX721" s="35" t="n">
        <f aca="false">AW721+(X721+Y721+Z721+AA721+AB721+AC721)</f>
        <v>0</v>
      </c>
    </row>
    <row r="722" customFormat="false" ht="18.75" hidden="false" customHeight="true" outlineLevel="0" collapsed="false">
      <c r="A722" s="20"/>
      <c r="B722" s="20"/>
      <c r="C722" s="20"/>
      <c r="D722" s="20"/>
      <c r="E722" s="21"/>
      <c r="F722" s="21"/>
      <c r="G722" s="21"/>
      <c r="H722" s="22" t="s">
        <v>1228</v>
      </c>
      <c r="I722" s="29" t="s">
        <v>144</v>
      </c>
      <c r="J722" s="30" t="s">
        <v>1080</v>
      </c>
      <c r="K722" s="30" t="s">
        <v>366</v>
      </c>
      <c r="L722" s="30" t="s">
        <v>72</v>
      </c>
      <c r="M722" s="30" t="s">
        <v>145</v>
      </c>
      <c r="N722" s="30"/>
      <c r="O722" s="30"/>
      <c r="P722" s="30"/>
      <c r="Q722" s="24"/>
      <c r="R722" s="25" t="n">
        <f aca="false">R723+R725+R727+R729+R731</f>
        <v>49654.3</v>
      </c>
      <c r="S722" s="25" t="n">
        <f aca="false">S723+S725+S727+S729+S731</f>
        <v>19060.9</v>
      </c>
      <c r="T722" s="25" t="n">
        <f aca="false">T723+T725+T727+T729+T731</f>
        <v>24897.3</v>
      </c>
      <c r="U722" s="25" t="n">
        <f aca="false">U723+U725+U727+U729+U731</f>
        <v>16551.4</v>
      </c>
      <c r="V722" s="25" t="n">
        <f aca="false">V723+V725+V727+V729+V731</f>
        <v>6353.8</v>
      </c>
      <c r="W722" s="25" t="n">
        <f aca="false">W723+W725+W727+W729+W731</f>
        <v>8299.2</v>
      </c>
      <c r="X722" s="25"/>
      <c r="Y722" s="25"/>
      <c r="Z722" s="25"/>
      <c r="AA722" s="26"/>
      <c r="AB722" s="26"/>
      <c r="AC722" s="26"/>
      <c r="AD722" s="25" t="n">
        <f aca="false">AD723+AD725+AD727+AD729+AD731</f>
        <v>49654.3</v>
      </c>
      <c r="AE722" s="25" t="n">
        <f aca="false">AE723+AE725+AE727+AE729+AE731</f>
        <v>19060.9</v>
      </c>
      <c r="AF722" s="25" t="n">
        <f aca="false">AF723+AF725+AF727+AF729+AF731</f>
        <v>24897.3</v>
      </c>
      <c r="AG722" s="25" t="n">
        <f aca="false">AG723+AG725+AG727+AG729+AG731</f>
        <v>16551.4</v>
      </c>
      <c r="AH722" s="25" t="n">
        <f aca="false">AH723+AH725+AH727+AH729+AH731</f>
        <v>6353.8</v>
      </c>
      <c r="AI722" s="25" t="n">
        <f aca="false">AI723+AI725+AI727+AI729+AI731</f>
        <v>8299.2</v>
      </c>
      <c r="AJ722" s="27"/>
      <c r="AK722" s="28" t="n">
        <f aca="false">AD722-R722</f>
        <v>0</v>
      </c>
      <c r="AL722" s="28" t="n">
        <f aca="false">AK722-X722</f>
        <v>0</v>
      </c>
      <c r="AM722" s="28" t="n">
        <f aca="false">AE722-S722</f>
        <v>0</v>
      </c>
      <c r="AN722" s="28" t="n">
        <f aca="false">AM722-Y722</f>
        <v>0</v>
      </c>
      <c r="AO722" s="28" t="n">
        <f aca="false">AF722-T722</f>
        <v>0</v>
      </c>
      <c r="AP722" s="28" t="n">
        <f aca="false">AO722-Z722</f>
        <v>0</v>
      </c>
      <c r="AQ722" s="28" t="n">
        <f aca="false">AG722-U722</f>
        <v>0</v>
      </c>
      <c r="AR722" s="28" t="n">
        <f aca="false">AQ722-AA722</f>
        <v>0</v>
      </c>
      <c r="AS722" s="28" t="n">
        <f aca="false">AH722-V722</f>
        <v>0</v>
      </c>
      <c r="AT722" s="28" t="n">
        <f aca="false">AS722-AB722</f>
        <v>0</v>
      </c>
      <c r="AU722" s="35" t="n">
        <f aca="false">AI722-W722</f>
        <v>0</v>
      </c>
      <c r="AV722" s="35" t="n">
        <f aca="false">AU722-AC722</f>
        <v>0</v>
      </c>
      <c r="AW722" s="35" t="n">
        <f aca="false">R722+S722+T722+U722+V722+W722-(AD722+AE722+AF722+AG722+AH722+AI722)</f>
        <v>0</v>
      </c>
      <c r="AX722" s="35" t="n">
        <f aca="false">AW722+(X722+Y722+Z722+AA722+AB722+AC722)</f>
        <v>0</v>
      </c>
    </row>
    <row r="723" customFormat="false" ht="63" hidden="false" customHeight="false" outlineLevel="0" collapsed="false">
      <c r="A723" s="20"/>
      <c r="B723" s="20"/>
      <c r="C723" s="20"/>
      <c r="D723" s="20"/>
      <c r="E723" s="21"/>
      <c r="F723" s="21"/>
      <c r="G723" s="21"/>
      <c r="H723" s="22" t="s">
        <v>1229</v>
      </c>
      <c r="I723" s="29" t="s">
        <v>1230</v>
      </c>
      <c r="J723" s="30" t="s">
        <v>1080</v>
      </c>
      <c r="K723" s="30" t="s">
        <v>366</v>
      </c>
      <c r="L723" s="30" t="s">
        <v>72</v>
      </c>
      <c r="M723" s="30" t="s">
        <v>1180</v>
      </c>
      <c r="N723" s="30"/>
      <c r="O723" s="30"/>
      <c r="P723" s="30"/>
      <c r="Q723" s="24"/>
      <c r="R723" s="25" t="n">
        <f aca="false">R724</f>
        <v>3610.6</v>
      </c>
      <c r="S723" s="25" t="n">
        <f aca="false">S724</f>
        <v>0</v>
      </c>
      <c r="T723" s="25" t="n">
        <f aca="false">T724</f>
        <v>0</v>
      </c>
      <c r="U723" s="25" t="n">
        <f aca="false">U724</f>
        <v>1203.5</v>
      </c>
      <c r="V723" s="25" t="n">
        <f aca="false">V724</f>
        <v>0</v>
      </c>
      <c r="W723" s="25" t="n">
        <f aca="false">W724</f>
        <v>0</v>
      </c>
      <c r="X723" s="25"/>
      <c r="Y723" s="25"/>
      <c r="Z723" s="25"/>
      <c r="AA723" s="26"/>
      <c r="AB723" s="26"/>
      <c r="AC723" s="26"/>
      <c r="AD723" s="25" t="n">
        <f aca="false">AD724</f>
        <v>3610.6</v>
      </c>
      <c r="AE723" s="25" t="n">
        <f aca="false">AE724</f>
        <v>0</v>
      </c>
      <c r="AF723" s="25" t="n">
        <f aca="false">AF724</f>
        <v>0</v>
      </c>
      <c r="AG723" s="25" t="n">
        <f aca="false">AG724</f>
        <v>1203.5</v>
      </c>
      <c r="AH723" s="25" t="n">
        <f aca="false">AH724</f>
        <v>0</v>
      </c>
      <c r="AI723" s="25" t="n">
        <f aca="false">AI724</f>
        <v>0</v>
      </c>
      <c r="AJ723" s="27"/>
      <c r="AK723" s="28" t="n">
        <f aca="false">AD723-R723</f>
        <v>0</v>
      </c>
      <c r="AL723" s="28" t="n">
        <f aca="false">AK723-X723</f>
        <v>0</v>
      </c>
      <c r="AM723" s="28" t="n">
        <f aca="false">AE723-S723</f>
        <v>0</v>
      </c>
      <c r="AN723" s="28" t="n">
        <f aca="false">AM723-Y723</f>
        <v>0</v>
      </c>
      <c r="AO723" s="28" t="n">
        <f aca="false">AF723-T723</f>
        <v>0</v>
      </c>
      <c r="AP723" s="28" t="n">
        <f aca="false">AO723-Z723</f>
        <v>0</v>
      </c>
      <c r="AQ723" s="28" t="n">
        <f aca="false">AG723-U723</f>
        <v>0</v>
      </c>
      <c r="AR723" s="28" t="n">
        <f aca="false">AQ723-AA723</f>
        <v>0</v>
      </c>
      <c r="AS723" s="28" t="n">
        <f aca="false">AH723-V723</f>
        <v>0</v>
      </c>
      <c r="AT723" s="28" t="n">
        <f aca="false">AS723-AB723</f>
        <v>0</v>
      </c>
      <c r="AU723" s="35" t="n">
        <f aca="false">AI723-W723</f>
        <v>0</v>
      </c>
      <c r="AV723" s="35" t="n">
        <f aca="false">AU723-AC723</f>
        <v>0</v>
      </c>
      <c r="AW723" s="35" t="n">
        <f aca="false">R723+S723+T723+U723+V723+W723-(AD723+AE723+AF723+AG723+AH723+AI723)</f>
        <v>0</v>
      </c>
      <c r="AX723" s="35" t="n">
        <f aca="false">AW723+(X723+Y723+Z723+AA723+AB723+AC723)</f>
        <v>0</v>
      </c>
    </row>
    <row r="724" customFormat="false" ht="15.75" hidden="false" customHeight="false" outlineLevel="0" collapsed="false">
      <c r="A724" s="31" t="s">
        <v>30</v>
      </c>
      <c r="B724" s="31" t="s">
        <v>1078</v>
      </c>
      <c r="C724" s="31" t="s">
        <v>1223</v>
      </c>
      <c r="D724" s="31" t="s">
        <v>1224</v>
      </c>
      <c r="E724" s="31" t="s">
        <v>1228</v>
      </c>
      <c r="F724" s="31" t="s">
        <v>1229</v>
      </c>
      <c r="G724" s="31" t="s">
        <v>1231</v>
      </c>
      <c r="H724" s="22"/>
      <c r="I724" s="29" t="s">
        <v>383</v>
      </c>
      <c r="J724" s="30" t="s">
        <v>1080</v>
      </c>
      <c r="K724" s="30" t="s">
        <v>366</v>
      </c>
      <c r="L724" s="30" t="s">
        <v>72</v>
      </c>
      <c r="M724" s="30" t="s">
        <v>1180</v>
      </c>
      <c r="N724" s="30" t="s">
        <v>384</v>
      </c>
      <c r="O724" s="30"/>
      <c r="P724" s="30"/>
      <c r="Q724" s="24"/>
      <c r="R724" s="32" t="n">
        <v>3610.6</v>
      </c>
      <c r="S724" s="32" t="n">
        <v>0</v>
      </c>
      <c r="T724" s="32" t="n">
        <v>0</v>
      </c>
      <c r="U724" s="33" t="n">
        <v>1203.5</v>
      </c>
      <c r="V724" s="33" t="n">
        <v>0</v>
      </c>
      <c r="W724" s="33" t="n">
        <v>0</v>
      </c>
      <c r="X724" s="32"/>
      <c r="Y724" s="32"/>
      <c r="Z724" s="32"/>
      <c r="AA724" s="33"/>
      <c r="AB724" s="33"/>
      <c r="AC724" s="33"/>
      <c r="AD724" s="32" t="n">
        <v>3610.6</v>
      </c>
      <c r="AE724" s="32" t="n">
        <v>0</v>
      </c>
      <c r="AF724" s="32" t="n">
        <v>0</v>
      </c>
      <c r="AG724" s="33" t="n">
        <v>1203.5</v>
      </c>
      <c r="AH724" s="33" t="n">
        <v>0</v>
      </c>
      <c r="AI724" s="33" t="n">
        <v>0</v>
      </c>
      <c r="AJ724" s="27"/>
      <c r="AK724" s="28" t="n">
        <f aca="false">AD724-R724</f>
        <v>0</v>
      </c>
      <c r="AL724" s="28" t="n">
        <f aca="false">AK724-X724</f>
        <v>0</v>
      </c>
      <c r="AM724" s="28" t="n">
        <f aca="false">AE724-S724</f>
        <v>0</v>
      </c>
      <c r="AN724" s="28" t="n">
        <f aca="false">AM724-Y724</f>
        <v>0</v>
      </c>
      <c r="AO724" s="28" t="n">
        <f aca="false">AF724-T724</f>
        <v>0</v>
      </c>
      <c r="AP724" s="28" t="n">
        <f aca="false">AO724-Z724</f>
        <v>0</v>
      </c>
      <c r="AQ724" s="28" t="n">
        <f aca="false">AG724-U724</f>
        <v>0</v>
      </c>
      <c r="AR724" s="28" t="n">
        <f aca="false">AQ724-AA724</f>
        <v>0</v>
      </c>
      <c r="AS724" s="28" t="n">
        <f aca="false">AH724-V724</f>
        <v>0</v>
      </c>
      <c r="AT724" s="28" t="n">
        <f aca="false">AS724-AB724</f>
        <v>0</v>
      </c>
      <c r="AU724" s="35" t="n">
        <f aca="false">AI724-W724</f>
        <v>0</v>
      </c>
      <c r="AV724" s="35" t="n">
        <f aca="false">AU724-AC724</f>
        <v>0</v>
      </c>
      <c r="AW724" s="35" t="n">
        <f aca="false">R724+S724+T724+U724+V724+W724-(AD724+AE724+AF724+AG724+AH724+AI724)</f>
        <v>0</v>
      </c>
      <c r="AX724" s="35" t="n">
        <f aca="false">AW724+(X724+Y724+Z724+AA724+AB724+AC724)</f>
        <v>0</v>
      </c>
    </row>
    <row r="725" customFormat="false" ht="83.25" hidden="false" customHeight="true" outlineLevel="0" collapsed="false">
      <c r="A725" s="20"/>
      <c r="B725" s="20"/>
      <c r="C725" s="20"/>
      <c r="D725" s="20"/>
      <c r="E725" s="21"/>
      <c r="F725" s="21"/>
      <c r="G725" s="21"/>
      <c r="H725" s="22" t="s">
        <v>1232</v>
      </c>
      <c r="I725" s="29" t="s">
        <v>1233</v>
      </c>
      <c r="J725" s="30" t="s">
        <v>1080</v>
      </c>
      <c r="K725" s="30" t="s">
        <v>366</v>
      </c>
      <c r="L725" s="30" t="s">
        <v>72</v>
      </c>
      <c r="M725" s="30" t="s">
        <v>1234</v>
      </c>
      <c r="N725" s="30"/>
      <c r="O725" s="30"/>
      <c r="P725" s="30"/>
      <c r="Q725" s="24"/>
      <c r="R725" s="25" t="n">
        <f aca="false">R726</f>
        <v>40520.5</v>
      </c>
      <c r="S725" s="25" t="n">
        <f aca="false">S726</f>
        <v>0</v>
      </c>
      <c r="T725" s="25" t="n">
        <f aca="false">T726</f>
        <v>0</v>
      </c>
      <c r="U725" s="25" t="n">
        <f aca="false">U726</f>
        <v>13506.8</v>
      </c>
      <c r="V725" s="25" t="n">
        <f aca="false">V726</f>
        <v>0</v>
      </c>
      <c r="W725" s="25" t="n">
        <f aca="false">W726</f>
        <v>0</v>
      </c>
      <c r="X725" s="25"/>
      <c r="Y725" s="25"/>
      <c r="Z725" s="25"/>
      <c r="AA725" s="26"/>
      <c r="AB725" s="26"/>
      <c r="AC725" s="26"/>
      <c r="AD725" s="25" t="n">
        <f aca="false">AD726</f>
        <v>40520.5</v>
      </c>
      <c r="AE725" s="25" t="n">
        <f aca="false">AE726</f>
        <v>0</v>
      </c>
      <c r="AF725" s="25" t="n">
        <f aca="false">AF726</f>
        <v>0</v>
      </c>
      <c r="AG725" s="25" t="n">
        <f aca="false">AG726</f>
        <v>13506.8</v>
      </c>
      <c r="AH725" s="25" t="n">
        <f aca="false">AH726</f>
        <v>0</v>
      </c>
      <c r="AI725" s="25" t="n">
        <f aca="false">AI726</f>
        <v>0</v>
      </c>
      <c r="AJ725" s="27"/>
      <c r="AK725" s="28" t="n">
        <f aca="false">AD725-R725</f>
        <v>0</v>
      </c>
      <c r="AL725" s="28" t="n">
        <f aca="false">AK725-X725</f>
        <v>0</v>
      </c>
      <c r="AM725" s="28" t="n">
        <f aca="false">AE725-S725</f>
        <v>0</v>
      </c>
      <c r="AN725" s="28" t="n">
        <f aca="false">AM725-Y725</f>
        <v>0</v>
      </c>
      <c r="AO725" s="28" t="n">
        <f aca="false">AF725-T725</f>
        <v>0</v>
      </c>
      <c r="AP725" s="28" t="n">
        <f aca="false">AO725-Z725</f>
        <v>0</v>
      </c>
      <c r="AQ725" s="28" t="n">
        <f aca="false">AG725-U725</f>
        <v>0</v>
      </c>
      <c r="AR725" s="28" t="n">
        <f aca="false">AQ725-AA725</f>
        <v>0</v>
      </c>
      <c r="AS725" s="28" t="n">
        <f aca="false">AH725-V725</f>
        <v>0</v>
      </c>
      <c r="AT725" s="28" t="n">
        <f aca="false">AS725-AB725</f>
        <v>0</v>
      </c>
      <c r="AU725" s="35" t="n">
        <f aca="false">AI725-W725</f>
        <v>0</v>
      </c>
      <c r="AV725" s="35" t="n">
        <f aca="false">AU725-AC725</f>
        <v>0</v>
      </c>
      <c r="AW725" s="35" t="n">
        <f aca="false">R725+S725+T725+U725+V725+W725-(AD725+AE725+AF725+AG725+AH725+AI725)</f>
        <v>0</v>
      </c>
      <c r="AX725" s="35" t="n">
        <f aca="false">AW725+(X725+Y725+Z725+AA725+AB725+AC725)</f>
        <v>0</v>
      </c>
    </row>
    <row r="726" customFormat="false" ht="15.75" hidden="false" customHeight="false" outlineLevel="0" collapsed="false">
      <c r="A726" s="31" t="s">
        <v>30</v>
      </c>
      <c r="B726" s="31" t="s">
        <v>1078</v>
      </c>
      <c r="C726" s="31" t="s">
        <v>1223</v>
      </c>
      <c r="D726" s="31" t="s">
        <v>1224</v>
      </c>
      <c r="E726" s="31" t="s">
        <v>1228</v>
      </c>
      <c r="F726" s="31" t="s">
        <v>1232</v>
      </c>
      <c r="G726" s="31" t="s">
        <v>1235</v>
      </c>
      <c r="H726" s="22"/>
      <c r="I726" s="29" t="s">
        <v>383</v>
      </c>
      <c r="J726" s="30" t="s">
        <v>1080</v>
      </c>
      <c r="K726" s="30" t="s">
        <v>366</v>
      </c>
      <c r="L726" s="30" t="s">
        <v>72</v>
      </c>
      <c r="M726" s="30" t="s">
        <v>1234</v>
      </c>
      <c r="N726" s="30" t="s">
        <v>384</v>
      </c>
      <c r="O726" s="30"/>
      <c r="P726" s="30"/>
      <c r="Q726" s="24"/>
      <c r="R726" s="32" t="n">
        <v>40520.5</v>
      </c>
      <c r="S726" s="32" t="n">
        <v>0</v>
      </c>
      <c r="T726" s="32" t="n">
        <v>0</v>
      </c>
      <c r="U726" s="33" t="n">
        <v>13506.8</v>
      </c>
      <c r="V726" s="33" t="n">
        <v>0</v>
      </c>
      <c r="W726" s="33" t="n">
        <v>0</v>
      </c>
      <c r="X726" s="32"/>
      <c r="Y726" s="32"/>
      <c r="Z726" s="32"/>
      <c r="AA726" s="33"/>
      <c r="AB726" s="33"/>
      <c r="AC726" s="33"/>
      <c r="AD726" s="32" t="n">
        <v>40520.5</v>
      </c>
      <c r="AE726" s="32" t="n">
        <v>0</v>
      </c>
      <c r="AF726" s="32" t="n">
        <v>0</v>
      </c>
      <c r="AG726" s="33" t="n">
        <v>13506.8</v>
      </c>
      <c r="AH726" s="33" t="n">
        <v>0</v>
      </c>
      <c r="AI726" s="33" t="n">
        <v>0</v>
      </c>
      <c r="AJ726" s="27"/>
      <c r="AK726" s="28" t="n">
        <f aca="false">AD726-R726</f>
        <v>0</v>
      </c>
      <c r="AL726" s="28" t="n">
        <f aca="false">AK726-X726</f>
        <v>0</v>
      </c>
      <c r="AM726" s="28" t="n">
        <f aca="false">AE726-S726</f>
        <v>0</v>
      </c>
      <c r="AN726" s="28" t="n">
        <f aca="false">AM726-Y726</f>
        <v>0</v>
      </c>
      <c r="AO726" s="28" t="n">
        <f aca="false">AF726-T726</f>
        <v>0</v>
      </c>
      <c r="AP726" s="28" t="n">
        <f aca="false">AO726-Z726</f>
        <v>0</v>
      </c>
      <c r="AQ726" s="28" t="n">
        <f aca="false">AG726-U726</f>
        <v>0</v>
      </c>
      <c r="AR726" s="28" t="n">
        <f aca="false">AQ726-AA726</f>
        <v>0</v>
      </c>
      <c r="AS726" s="28" t="n">
        <f aca="false">AH726-V726</f>
        <v>0</v>
      </c>
      <c r="AT726" s="28" t="n">
        <f aca="false">AS726-AB726</f>
        <v>0</v>
      </c>
      <c r="AU726" s="35" t="n">
        <f aca="false">AI726-W726</f>
        <v>0</v>
      </c>
      <c r="AV726" s="35" t="n">
        <f aca="false">AU726-AC726</f>
        <v>0</v>
      </c>
      <c r="AW726" s="35" t="n">
        <f aca="false">R726+S726+T726+U726+V726+W726-(AD726+AE726+AF726+AG726+AH726+AI726)</f>
        <v>0</v>
      </c>
      <c r="AX726" s="35" t="n">
        <f aca="false">AW726+(X726+Y726+Z726+AA726+AB726+AC726)</f>
        <v>0</v>
      </c>
    </row>
    <row r="727" customFormat="false" ht="84" hidden="false" customHeight="true" outlineLevel="0" collapsed="false">
      <c r="A727" s="20"/>
      <c r="B727" s="20"/>
      <c r="C727" s="20"/>
      <c r="D727" s="20"/>
      <c r="E727" s="21"/>
      <c r="F727" s="21"/>
      <c r="G727" s="21"/>
      <c r="H727" s="22" t="s">
        <v>1236</v>
      </c>
      <c r="I727" s="29" t="s">
        <v>1237</v>
      </c>
      <c r="J727" s="30" t="s">
        <v>1080</v>
      </c>
      <c r="K727" s="30" t="s">
        <v>366</v>
      </c>
      <c r="L727" s="30" t="s">
        <v>72</v>
      </c>
      <c r="M727" s="30" t="s">
        <v>1238</v>
      </c>
      <c r="N727" s="30"/>
      <c r="O727" s="30"/>
      <c r="P727" s="30"/>
      <c r="Q727" s="24"/>
      <c r="R727" s="25" t="n">
        <f aca="false">R728</f>
        <v>0</v>
      </c>
      <c r="S727" s="25" t="n">
        <f aca="false">S728</f>
        <v>8457.7</v>
      </c>
      <c r="T727" s="25" t="n">
        <f aca="false">T728</f>
        <v>8457.7</v>
      </c>
      <c r="U727" s="25" t="n">
        <f aca="false">U728</f>
        <v>0</v>
      </c>
      <c r="V727" s="25" t="n">
        <f aca="false">V728</f>
        <v>2819.3</v>
      </c>
      <c r="W727" s="25" t="n">
        <f aca="false">W728</f>
        <v>2819.3</v>
      </c>
      <c r="X727" s="25"/>
      <c r="Y727" s="25"/>
      <c r="Z727" s="25"/>
      <c r="AA727" s="26"/>
      <c r="AB727" s="26"/>
      <c r="AC727" s="26"/>
      <c r="AD727" s="25" t="n">
        <f aca="false">AD728</f>
        <v>0</v>
      </c>
      <c r="AE727" s="25" t="n">
        <f aca="false">AE728</f>
        <v>8457.7</v>
      </c>
      <c r="AF727" s="25" t="n">
        <f aca="false">AF728</f>
        <v>8457.7</v>
      </c>
      <c r="AG727" s="25" t="n">
        <f aca="false">AG728</f>
        <v>0</v>
      </c>
      <c r="AH727" s="25" t="n">
        <f aca="false">AH728</f>
        <v>2819.3</v>
      </c>
      <c r="AI727" s="25" t="n">
        <f aca="false">AI728</f>
        <v>2819.3</v>
      </c>
      <c r="AJ727" s="27"/>
      <c r="AK727" s="28" t="n">
        <f aca="false">AD727-R727</f>
        <v>0</v>
      </c>
      <c r="AL727" s="28" t="n">
        <f aca="false">AK727-X727</f>
        <v>0</v>
      </c>
      <c r="AM727" s="28" t="n">
        <f aca="false">AE727-S727</f>
        <v>0</v>
      </c>
      <c r="AN727" s="28" t="n">
        <f aca="false">AM727-Y727</f>
        <v>0</v>
      </c>
      <c r="AO727" s="28" t="n">
        <f aca="false">AF727-T727</f>
        <v>0</v>
      </c>
      <c r="AP727" s="28" t="n">
        <f aca="false">AO727-Z727</f>
        <v>0</v>
      </c>
      <c r="AQ727" s="28" t="n">
        <f aca="false">AG727-U727</f>
        <v>0</v>
      </c>
      <c r="AR727" s="28" t="n">
        <f aca="false">AQ727-AA727</f>
        <v>0</v>
      </c>
      <c r="AS727" s="28" t="n">
        <f aca="false">AH727-V727</f>
        <v>0</v>
      </c>
      <c r="AT727" s="28" t="n">
        <f aca="false">AS727-AB727</f>
        <v>0</v>
      </c>
      <c r="AU727" s="35" t="n">
        <f aca="false">AI727-W727</f>
        <v>0</v>
      </c>
      <c r="AV727" s="35" t="n">
        <f aca="false">AU727-AC727</f>
        <v>0</v>
      </c>
      <c r="AW727" s="35" t="n">
        <f aca="false">R727+S727+T727+U727+V727+W727-(AD727+AE727+AF727+AG727+AH727+AI727)</f>
        <v>0</v>
      </c>
      <c r="AX727" s="35" t="n">
        <f aca="false">AW727+(X727+Y727+Z727+AA727+AB727+AC727)</f>
        <v>0</v>
      </c>
    </row>
    <row r="728" customFormat="false" ht="15.75" hidden="false" customHeight="false" outlineLevel="0" collapsed="false">
      <c r="A728" s="31" t="s">
        <v>30</v>
      </c>
      <c r="B728" s="31" t="s">
        <v>1078</v>
      </c>
      <c r="C728" s="31" t="s">
        <v>1223</v>
      </c>
      <c r="D728" s="31" t="s">
        <v>1224</v>
      </c>
      <c r="E728" s="31" t="s">
        <v>1228</v>
      </c>
      <c r="F728" s="31" t="s">
        <v>1236</v>
      </c>
      <c r="G728" s="31" t="s">
        <v>1239</v>
      </c>
      <c r="H728" s="22"/>
      <c r="I728" s="29" t="s">
        <v>383</v>
      </c>
      <c r="J728" s="30" t="s">
        <v>1080</v>
      </c>
      <c r="K728" s="30" t="s">
        <v>366</v>
      </c>
      <c r="L728" s="30" t="s">
        <v>72</v>
      </c>
      <c r="M728" s="30" t="s">
        <v>1238</v>
      </c>
      <c r="N728" s="30" t="s">
        <v>384</v>
      </c>
      <c r="O728" s="30"/>
      <c r="P728" s="30"/>
      <c r="Q728" s="24"/>
      <c r="R728" s="32" t="n">
        <v>0</v>
      </c>
      <c r="S728" s="32" t="n">
        <v>8457.7</v>
      </c>
      <c r="T728" s="32" t="n">
        <v>8457.7</v>
      </c>
      <c r="U728" s="33" t="n">
        <v>0</v>
      </c>
      <c r="V728" s="33" t="n">
        <v>2819.3</v>
      </c>
      <c r="W728" s="33" t="n">
        <v>2819.3</v>
      </c>
      <c r="X728" s="32"/>
      <c r="Y728" s="32"/>
      <c r="Z728" s="32"/>
      <c r="AA728" s="33"/>
      <c r="AB728" s="33"/>
      <c r="AC728" s="33"/>
      <c r="AD728" s="32" t="n">
        <v>0</v>
      </c>
      <c r="AE728" s="32" t="n">
        <v>8457.7</v>
      </c>
      <c r="AF728" s="32" t="n">
        <v>8457.7</v>
      </c>
      <c r="AG728" s="33" t="n">
        <v>0</v>
      </c>
      <c r="AH728" s="33" t="n">
        <v>2819.3</v>
      </c>
      <c r="AI728" s="33" t="n">
        <v>2819.3</v>
      </c>
      <c r="AJ728" s="27"/>
      <c r="AK728" s="28" t="n">
        <f aca="false">AD728-R728</f>
        <v>0</v>
      </c>
      <c r="AL728" s="28" t="n">
        <f aca="false">AK728-X728</f>
        <v>0</v>
      </c>
      <c r="AM728" s="28" t="n">
        <f aca="false">AE728-S728</f>
        <v>0</v>
      </c>
      <c r="AN728" s="28" t="n">
        <f aca="false">AM728-Y728</f>
        <v>0</v>
      </c>
      <c r="AO728" s="28" t="n">
        <f aca="false">AF728-T728</f>
        <v>0</v>
      </c>
      <c r="AP728" s="28" t="n">
        <f aca="false">AO728-Z728</f>
        <v>0</v>
      </c>
      <c r="AQ728" s="28" t="n">
        <f aca="false">AG728-U728</f>
        <v>0</v>
      </c>
      <c r="AR728" s="28" t="n">
        <f aca="false">AQ728-AA728</f>
        <v>0</v>
      </c>
      <c r="AS728" s="28" t="n">
        <f aca="false">AH728-V728</f>
        <v>0</v>
      </c>
      <c r="AT728" s="28" t="n">
        <f aca="false">AS728-AB728</f>
        <v>0</v>
      </c>
      <c r="AU728" s="35" t="n">
        <f aca="false">AI728-W728</f>
        <v>0</v>
      </c>
      <c r="AV728" s="35" t="n">
        <f aca="false">AU728-AC728</f>
        <v>0</v>
      </c>
      <c r="AW728" s="35" t="n">
        <f aca="false">R728+S728+T728+U728+V728+W728-(AD728+AE728+AF728+AG728+AH728+AI728)</f>
        <v>0</v>
      </c>
      <c r="AX728" s="35" t="n">
        <f aca="false">AW728+(X728+Y728+Z728+AA728+AB728+AC728)</f>
        <v>0</v>
      </c>
    </row>
    <row r="729" customFormat="false" ht="69.75" hidden="false" customHeight="true" outlineLevel="0" collapsed="false">
      <c r="A729" s="20"/>
      <c r="B729" s="20"/>
      <c r="C729" s="20"/>
      <c r="D729" s="20"/>
      <c r="E729" s="21"/>
      <c r="F729" s="21"/>
      <c r="G729" s="21"/>
      <c r="H729" s="22" t="s">
        <v>1240</v>
      </c>
      <c r="I729" s="29" t="s">
        <v>1241</v>
      </c>
      <c r="J729" s="30" t="s">
        <v>1080</v>
      </c>
      <c r="K729" s="30" t="s">
        <v>366</v>
      </c>
      <c r="L729" s="30" t="s">
        <v>72</v>
      </c>
      <c r="M729" s="30" t="s">
        <v>1184</v>
      </c>
      <c r="N729" s="30"/>
      <c r="O729" s="30"/>
      <c r="P729" s="30"/>
      <c r="Q729" s="24"/>
      <c r="R729" s="25" t="n">
        <f aca="false">R730</f>
        <v>0</v>
      </c>
      <c r="S729" s="25" t="n">
        <f aca="false">S730</f>
        <v>4364.2</v>
      </c>
      <c r="T729" s="25" t="n">
        <f aca="false">T730</f>
        <v>9888.7</v>
      </c>
      <c r="U729" s="25" t="n">
        <f aca="false">U730</f>
        <v>0</v>
      </c>
      <c r="V729" s="25" t="n">
        <f aca="false">V730</f>
        <v>1454.8</v>
      </c>
      <c r="W729" s="25" t="n">
        <f aca="false">W730</f>
        <v>3296.3</v>
      </c>
      <c r="X729" s="25"/>
      <c r="Y729" s="25"/>
      <c r="Z729" s="25"/>
      <c r="AA729" s="26"/>
      <c r="AB729" s="26"/>
      <c r="AC729" s="26"/>
      <c r="AD729" s="25" t="n">
        <f aca="false">AD730</f>
        <v>0</v>
      </c>
      <c r="AE729" s="25" t="n">
        <f aca="false">AE730</f>
        <v>4364.2</v>
      </c>
      <c r="AF729" s="25" t="n">
        <f aca="false">AF730</f>
        <v>9888.7</v>
      </c>
      <c r="AG729" s="25" t="n">
        <f aca="false">AG730</f>
        <v>0</v>
      </c>
      <c r="AH729" s="25" t="n">
        <f aca="false">AH730</f>
        <v>1454.8</v>
      </c>
      <c r="AI729" s="25" t="n">
        <f aca="false">AI730</f>
        <v>3296.3</v>
      </c>
      <c r="AJ729" s="27"/>
      <c r="AK729" s="28" t="n">
        <f aca="false">AD729-R729</f>
        <v>0</v>
      </c>
      <c r="AL729" s="28" t="n">
        <f aca="false">AK729-X729</f>
        <v>0</v>
      </c>
      <c r="AM729" s="28" t="n">
        <f aca="false">AE729-S729</f>
        <v>0</v>
      </c>
      <c r="AN729" s="28" t="n">
        <f aca="false">AM729-Y729</f>
        <v>0</v>
      </c>
      <c r="AO729" s="28" t="n">
        <f aca="false">AF729-T729</f>
        <v>0</v>
      </c>
      <c r="AP729" s="28" t="n">
        <f aca="false">AO729-Z729</f>
        <v>0</v>
      </c>
      <c r="AQ729" s="28" t="n">
        <f aca="false">AG729-U729</f>
        <v>0</v>
      </c>
      <c r="AR729" s="28" t="n">
        <f aca="false">AQ729-AA729</f>
        <v>0</v>
      </c>
      <c r="AS729" s="28" t="n">
        <f aca="false">AH729-V729</f>
        <v>0</v>
      </c>
      <c r="AT729" s="28" t="n">
        <f aca="false">AS729-AB729</f>
        <v>0</v>
      </c>
      <c r="AU729" s="35" t="n">
        <f aca="false">AI729-W729</f>
        <v>0</v>
      </c>
      <c r="AV729" s="35" t="n">
        <f aca="false">AU729-AC729</f>
        <v>0</v>
      </c>
      <c r="AW729" s="35" t="n">
        <f aca="false">R729+S729+T729+U729+V729+W729-(AD729+AE729+AF729+AG729+AH729+AI729)</f>
        <v>0</v>
      </c>
      <c r="AX729" s="35" t="n">
        <f aca="false">AW729+(X729+Y729+Z729+AA729+AB729+AC729)</f>
        <v>0</v>
      </c>
    </row>
    <row r="730" customFormat="false" ht="25.5" hidden="false" customHeight="true" outlineLevel="0" collapsed="false">
      <c r="A730" s="31" t="s">
        <v>30</v>
      </c>
      <c r="B730" s="31" t="s">
        <v>1078</v>
      </c>
      <c r="C730" s="31" t="s">
        <v>1223</v>
      </c>
      <c r="D730" s="31" t="s">
        <v>1224</v>
      </c>
      <c r="E730" s="31" t="s">
        <v>1228</v>
      </c>
      <c r="F730" s="31" t="s">
        <v>1240</v>
      </c>
      <c r="G730" s="31" t="s">
        <v>1242</v>
      </c>
      <c r="H730" s="22"/>
      <c r="I730" s="29" t="s">
        <v>383</v>
      </c>
      <c r="J730" s="30" t="s">
        <v>1080</v>
      </c>
      <c r="K730" s="30" t="s">
        <v>366</v>
      </c>
      <c r="L730" s="30" t="s">
        <v>72</v>
      </c>
      <c r="M730" s="30" t="s">
        <v>1184</v>
      </c>
      <c r="N730" s="30" t="s">
        <v>384</v>
      </c>
      <c r="O730" s="30"/>
      <c r="P730" s="30"/>
      <c r="Q730" s="24"/>
      <c r="R730" s="32" t="n">
        <v>0</v>
      </c>
      <c r="S730" s="32" t="n">
        <v>4364.2</v>
      </c>
      <c r="T730" s="32" t="n">
        <v>9888.7</v>
      </c>
      <c r="U730" s="33" t="n">
        <v>0</v>
      </c>
      <c r="V730" s="33" t="n">
        <v>1454.8</v>
      </c>
      <c r="W730" s="33" t="n">
        <v>3296.3</v>
      </c>
      <c r="X730" s="32"/>
      <c r="Y730" s="32"/>
      <c r="Z730" s="32"/>
      <c r="AA730" s="33"/>
      <c r="AB730" s="33"/>
      <c r="AC730" s="33"/>
      <c r="AD730" s="32" t="n">
        <v>0</v>
      </c>
      <c r="AE730" s="32" t="n">
        <v>4364.2</v>
      </c>
      <c r="AF730" s="32" t="n">
        <v>9888.7</v>
      </c>
      <c r="AG730" s="33" t="n">
        <v>0</v>
      </c>
      <c r="AH730" s="33" t="n">
        <v>1454.8</v>
      </c>
      <c r="AI730" s="33" t="n">
        <v>3296.3</v>
      </c>
      <c r="AJ730" s="27"/>
      <c r="AK730" s="28" t="n">
        <f aca="false">AD730-R730</f>
        <v>0</v>
      </c>
      <c r="AL730" s="28" t="n">
        <f aca="false">AK730-X730</f>
        <v>0</v>
      </c>
      <c r="AM730" s="28" t="n">
        <f aca="false">AE730-S730</f>
        <v>0</v>
      </c>
      <c r="AN730" s="28" t="n">
        <f aca="false">AM730-Y730</f>
        <v>0</v>
      </c>
      <c r="AO730" s="28" t="n">
        <f aca="false">AF730-T730</f>
        <v>0</v>
      </c>
      <c r="AP730" s="28" t="n">
        <f aca="false">AO730-Z730</f>
        <v>0</v>
      </c>
      <c r="AQ730" s="28" t="n">
        <f aca="false">AG730-U730</f>
        <v>0</v>
      </c>
      <c r="AR730" s="28" t="n">
        <f aca="false">AQ730-AA730</f>
        <v>0</v>
      </c>
      <c r="AS730" s="28" t="n">
        <f aca="false">AH730-V730</f>
        <v>0</v>
      </c>
      <c r="AT730" s="28" t="n">
        <f aca="false">AS730-AB730</f>
        <v>0</v>
      </c>
      <c r="AU730" s="35" t="n">
        <f aca="false">AI730-W730</f>
        <v>0</v>
      </c>
      <c r="AV730" s="35" t="n">
        <f aca="false">AU730-AC730</f>
        <v>0</v>
      </c>
      <c r="AW730" s="35" t="n">
        <f aca="false">R730+S730+T730+U730+V730+W730-(AD730+AE730+AF730+AG730+AH730+AI730)</f>
        <v>0</v>
      </c>
      <c r="AX730" s="35" t="n">
        <f aca="false">AW730+(X730+Y730+Z730+AA730+AB730+AC730)</f>
        <v>0</v>
      </c>
    </row>
    <row r="731" customFormat="false" ht="70.5" hidden="false" customHeight="true" outlineLevel="0" collapsed="false">
      <c r="A731" s="20"/>
      <c r="B731" s="20"/>
      <c r="C731" s="20"/>
      <c r="D731" s="20"/>
      <c r="E731" s="21"/>
      <c r="F731" s="21"/>
      <c r="G731" s="21"/>
      <c r="H731" s="22" t="s">
        <v>1243</v>
      </c>
      <c r="I731" s="29" t="s">
        <v>1244</v>
      </c>
      <c r="J731" s="30" t="s">
        <v>1080</v>
      </c>
      <c r="K731" s="30" t="s">
        <v>366</v>
      </c>
      <c r="L731" s="30" t="s">
        <v>72</v>
      </c>
      <c r="M731" s="30" t="s">
        <v>1245</v>
      </c>
      <c r="N731" s="30"/>
      <c r="O731" s="30"/>
      <c r="P731" s="30"/>
      <c r="Q731" s="24"/>
      <c r="R731" s="25" t="n">
        <f aca="false">R732</f>
        <v>5523.2</v>
      </c>
      <c r="S731" s="25" t="n">
        <f aca="false">S732</f>
        <v>6239</v>
      </c>
      <c r="T731" s="25" t="n">
        <f aca="false">T732</f>
        <v>6550.9</v>
      </c>
      <c r="U731" s="25" t="n">
        <f aca="false">U732</f>
        <v>1841.1</v>
      </c>
      <c r="V731" s="25" t="n">
        <f aca="false">V732</f>
        <v>2079.7</v>
      </c>
      <c r="W731" s="25" t="n">
        <f aca="false">W732</f>
        <v>2183.6</v>
      </c>
      <c r="X731" s="25"/>
      <c r="Y731" s="25"/>
      <c r="Z731" s="25"/>
      <c r="AA731" s="26"/>
      <c r="AB731" s="26"/>
      <c r="AC731" s="26"/>
      <c r="AD731" s="25" t="n">
        <f aca="false">AD732</f>
        <v>5523.2</v>
      </c>
      <c r="AE731" s="25" t="n">
        <f aca="false">AE732</f>
        <v>6239</v>
      </c>
      <c r="AF731" s="25" t="n">
        <f aca="false">AF732</f>
        <v>6550.9</v>
      </c>
      <c r="AG731" s="25" t="n">
        <f aca="false">AG732</f>
        <v>1841.1</v>
      </c>
      <c r="AH731" s="25" t="n">
        <f aca="false">AH732</f>
        <v>2079.7</v>
      </c>
      <c r="AI731" s="25" t="n">
        <f aca="false">AI732</f>
        <v>2183.6</v>
      </c>
      <c r="AJ731" s="27"/>
      <c r="AK731" s="28" t="n">
        <f aca="false">AD731-R731</f>
        <v>0</v>
      </c>
      <c r="AL731" s="28" t="n">
        <f aca="false">AK731-X731</f>
        <v>0</v>
      </c>
      <c r="AM731" s="28" t="n">
        <f aca="false">AE731-S731</f>
        <v>0</v>
      </c>
      <c r="AN731" s="28" t="n">
        <f aca="false">AM731-Y731</f>
        <v>0</v>
      </c>
      <c r="AO731" s="28" t="n">
        <f aca="false">AF731-T731</f>
        <v>0</v>
      </c>
      <c r="AP731" s="28" t="n">
        <f aca="false">AO731-Z731</f>
        <v>0</v>
      </c>
      <c r="AQ731" s="28" t="n">
        <f aca="false">AG731-U731</f>
        <v>0</v>
      </c>
      <c r="AR731" s="28" t="n">
        <f aca="false">AQ731-AA731</f>
        <v>0</v>
      </c>
      <c r="AS731" s="28" t="n">
        <f aca="false">AH731-V731</f>
        <v>0</v>
      </c>
      <c r="AT731" s="28" t="n">
        <f aca="false">AS731-AB731</f>
        <v>0</v>
      </c>
      <c r="AU731" s="35" t="n">
        <f aca="false">AI731-W731</f>
        <v>0</v>
      </c>
      <c r="AV731" s="35" t="n">
        <f aca="false">AU731-AC731</f>
        <v>0</v>
      </c>
      <c r="AW731" s="35" t="n">
        <f aca="false">R731+S731+T731+U731+V731+W731-(AD731+AE731+AF731+AG731+AH731+AI731)</f>
        <v>0</v>
      </c>
      <c r="AX731" s="35" t="n">
        <f aca="false">AW731+(X731+Y731+Z731+AA731+AB731+AC731)</f>
        <v>0</v>
      </c>
    </row>
    <row r="732" customFormat="false" ht="26.25" hidden="false" customHeight="true" outlineLevel="0" collapsed="false">
      <c r="A732" s="31" t="s">
        <v>30</v>
      </c>
      <c r="B732" s="31" t="s">
        <v>1078</v>
      </c>
      <c r="C732" s="31" t="s">
        <v>1223</v>
      </c>
      <c r="D732" s="31" t="s">
        <v>1224</v>
      </c>
      <c r="E732" s="31" t="s">
        <v>1228</v>
      </c>
      <c r="F732" s="31" t="s">
        <v>1243</v>
      </c>
      <c r="G732" s="31" t="s">
        <v>1246</v>
      </c>
      <c r="H732" s="22"/>
      <c r="I732" s="29" t="s">
        <v>383</v>
      </c>
      <c r="J732" s="30" t="s">
        <v>1080</v>
      </c>
      <c r="K732" s="30" t="s">
        <v>366</v>
      </c>
      <c r="L732" s="30" t="s">
        <v>72</v>
      </c>
      <c r="M732" s="30" t="s">
        <v>1245</v>
      </c>
      <c r="N732" s="30" t="s">
        <v>384</v>
      </c>
      <c r="O732" s="30"/>
      <c r="P732" s="30"/>
      <c r="Q732" s="24"/>
      <c r="R732" s="32" t="n">
        <v>5523.2</v>
      </c>
      <c r="S732" s="32" t="n">
        <v>6239</v>
      </c>
      <c r="T732" s="32" t="n">
        <v>6550.9</v>
      </c>
      <c r="U732" s="33" t="n">
        <v>1841.1</v>
      </c>
      <c r="V732" s="33" t="n">
        <v>2079.7</v>
      </c>
      <c r="W732" s="33" t="n">
        <v>2183.6</v>
      </c>
      <c r="X732" s="32"/>
      <c r="Y732" s="32"/>
      <c r="Z732" s="32"/>
      <c r="AA732" s="33"/>
      <c r="AB732" s="33"/>
      <c r="AC732" s="33"/>
      <c r="AD732" s="32" t="n">
        <v>5523.2</v>
      </c>
      <c r="AE732" s="32" t="n">
        <v>6239</v>
      </c>
      <c r="AF732" s="32" t="n">
        <v>6550.9</v>
      </c>
      <c r="AG732" s="33" t="n">
        <v>1841.1</v>
      </c>
      <c r="AH732" s="33" t="n">
        <v>2079.7</v>
      </c>
      <c r="AI732" s="33" t="n">
        <v>2183.6</v>
      </c>
      <c r="AJ732" s="27"/>
      <c r="AK732" s="28" t="n">
        <f aca="false">AD732-R732</f>
        <v>0</v>
      </c>
      <c r="AL732" s="28" t="n">
        <f aca="false">AK732-X732</f>
        <v>0</v>
      </c>
      <c r="AM732" s="28" t="n">
        <f aca="false">AE732-S732</f>
        <v>0</v>
      </c>
      <c r="AN732" s="28" t="n">
        <f aca="false">AM732-Y732</f>
        <v>0</v>
      </c>
      <c r="AO732" s="28" t="n">
        <f aca="false">AF732-T732</f>
        <v>0</v>
      </c>
      <c r="AP732" s="28" t="n">
        <f aca="false">AO732-Z732</f>
        <v>0</v>
      </c>
      <c r="AQ732" s="28" t="n">
        <f aca="false">AG732-U732</f>
        <v>0</v>
      </c>
      <c r="AR732" s="28" t="n">
        <f aca="false">AQ732-AA732</f>
        <v>0</v>
      </c>
      <c r="AS732" s="28" t="n">
        <f aca="false">AH732-V732</f>
        <v>0</v>
      </c>
      <c r="AT732" s="28" t="n">
        <f aca="false">AS732-AB732</f>
        <v>0</v>
      </c>
      <c r="AU732" s="35" t="n">
        <f aca="false">AI732-W732</f>
        <v>0</v>
      </c>
      <c r="AV732" s="35" t="n">
        <f aca="false">AU732-AC732</f>
        <v>0</v>
      </c>
      <c r="AW732" s="35" t="n">
        <f aca="false">R732+S732+T732+U732+V732+W732-(AD732+AE732+AF732+AG732+AH732+AI732)</f>
        <v>0</v>
      </c>
      <c r="AX732" s="35" t="n">
        <f aca="false">AW732+(X732+Y732+Z732+AA732+AB732+AC732)</f>
        <v>0</v>
      </c>
    </row>
    <row r="733" customFormat="false" ht="19.5" hidden="false" customHeight="true" outlineLevel="0" collapsed="false">
      <c r="A733" s="20"/>
      <c r="B733" s="20"/>
      <c r="C733" s="20"/>
      <c r="D733" s="20"/>
      <c r="E733" s="21"/>
      <c r="F733" s="21"/>
      <c r="G733" s="21"/>
      <c r="H733" s="22" t="s">
        <v>1247</v>
      </c>
      <c r="I733" s="29" t="s">
        <v>162</v>
      </c>
      <c r="J733" s="30" t="s">
        <v>1080</v>
      </c>
      <c r="K733" s="30" t="s">
        <v>366</v>
      </c>
      <c r="L733" s="30" t="s">
        <v>72</v>
      </c>
      <c r="M733" s="30" t="s">
        <v>163</v>
      </c>
      <c r="N733" s="30"/>
      <c r="O733" s="30"/>
      <c r="P733" s="30"/>
      <c r="Q733" s="24"/>
      <c r="R733" s="25" t="n">
        <f aca="false">R734+R736</f>
        <v>39443</v>
      </c>
      <c r="S733" s="25" t="n">
        <f aca="false">S734+S736</f>
        <v>34416</v>
      </c>
      <c r="T733" s="25" t="n">
        <f aca="false">T734+T736</f>
        <v>113879.4</v>
      </c>
      <c r="U733" s="25" t="n">
        <f aca="false">U734+U736</f>
        <v>39443.1</v>
      </c>
      <c r="V733" s="25" t="n">
        <f aca="false">V734+V736</f>
        <v>34416.1</v>
      </c>
      <c r="W733" s="25" t="n">
        <f aca="false">W734+W736</f>
        <v>57251</v>
      </c>
      <c r="X733" s="25"/>
      <c r="Y733" s="25"/>
      <c r="Z733" s="25"/>
      <c r="AA733" s="26"/>
      <c r="AB733" s="26"/>
      <c r="AC733" s="26"/>
      <c r="AD733" s="25" t="n">
        <f aca="false">AD734+AD736</f>
        <v>39443</v>
      </c>
      <c r="AE733" s="25" t="n">
        <f aca="false">AE734+AE736</f>
        <v>34416</v>
      </c>
      <c r="AF733" s="25" t="n">
        <f aca="false">AF734+AF736</f>
        <v>113879.4</v>
      </c>
      <c r="AG733" s="25" t="n">
        <f aca="false">AG734+AG736</f>
        <v>39443.1</v>
      </c>
      <c r="AH733" s="25" t="n">
        <f aca="false">AH734+AH736</f>
        <v>34416.1</v>
      </c>
      <c r="AI733" s="25" t="n">
        <f aca="false">AI734+AI736</f>
        <v>57251</v>
      </c>
      <c r="AJ733" s="27"/>
      <c r="AK733" s="28" t="n">
        <f aca="false">AD733-R733</f>
        <v>0</v>
      </c>
      <c r="AL733" s="28" t="n">
        <f aca="false">AK733-X733</f>
        <v>0</v>
      </c>
      <c r="AM733" s="28" t="n">
        <f aca="false">AE733-S733</f>
        <v>0</v>
      </c>
      <c r="AN733" s="28" t="n">
        <f aca="false">AM733-Y733</f>
        <v>0</v>
      </c>
      <c r="AO733" s="28" t="n">
        <f aca="false">AF733-T733</f>
        <v>0</v>
      </c>
      <c r="AP733" s="28" t="n">
        <f aca="false">AO733-Z733</f>
        <v>0</v>
      </c>
      <c r="AQ733" s="28" t="n">
        <f aca="false">AG733-U733</f>
        <v>0</v>
      </c>
      <c r="AR733" s="28" t="n">
        <f aca="false">AQ733-AA733</f>
        <v>0</v>
      </c>
      <c r="AS733" s="28" t="n">
        <f aca="false">AH733-V733</f>
        <v>0</v>
      </c>
      <c r="AT733" s="28" t="n">
        <f aca="false">AS733-AB733</f>
        <v>0</v>
      </c>
      <c r="AU733" s="35" t="n">
        <f aca="false">AI733-W733</f>
        <v>0</v>
      </c>
      <c r="AV733" s="35" t="n">
        <f aca="false">AU733-AC733</f>
        <v>0</v>
      </c>
      <c r="AW733" s="35" t="n">
        <f aca="false">R733+S733+T733+U733+V733+W733-(AD733+AE733+AF733+AG733+AH733+AI733)</f>
        <v>0</v>
      </c>
      <c r="AX733" s="35" t="n">
        <f aca="false">AW733+(X733+Y733+Z733+AA733+AB733+AC733)</f>
        <v>0</v>
      </c>
    </row>
    <row r="734" customFormat="false" ht="48.75" hidden="false" customHeight="true" outlineLevel="0" collapsed="false">
      <c r="A734" s="20"/>
      <c r="B734" s="20"/>
      <c r="C734" s="20"/>
      <c r="D734" s="20"/>
      <c r="E734" s="21"/>
      <c r="F734" s="21"/>
      <c r="G734" s="21"/>
      <c r="H734" s="22" t="s">
        <v>1248</v>
      </c>
      <c r="I734" s="29" t="s">
        <v>357</v>
      </c>
      <c r="J734" s="30" t="s">
        <v>1080</v>
      </c>
      <c r="K734" s="30" t="s">
        <v>366</v>
      </c>
      <c r="L734" s="30" t="s">
        <v>72</v>
      </c>
      <c r="M734" s="30" t="s">
        <v>358</v>
      </c>
      <c r="N734" s="30"/>
      <c r="O734" s="30"/>
      <c r="P734" s="30"/>
      <c r="Q734" s="24"/>
      <c r="R734" s="25" t="n">
        <f aca="false">R735</f>
        <v>0</v>
      </c>
      <c r="S734" s="25" t="n">
        <f aca="false">S735</f>
        <v>0</v>
      </c>
      <c r="T734" s="25" t="n">
        <f aca="false">T735</f>
        <v>78875.3</v>
      </c>
      <c r="U734" s="25" t="n">
        <f aca="false">U735</f>
        <v>0</v>
      </c>
      <c r="V734" s="25" t="n">
        <f aca="false">V735</f>
        <v>0</v>
      </c>
      <c r="W734" s="25" t="n">
        <f aca="false">W735</f>
        <v>22246.9</v>
      </c>
      <c r="X734" s="25"/>
      <c r="Y734" s="25"/>
      <c r="Z734" s="25"/>
      <c r="AA734" s="26"/>
      <c r="AB734" s="26"/>
      <c r="AC734" s="26"/>
      <c r="AD734" s="25" t="n">
        <f aca="false">AD735</f>
        <v>0</v>
      </c>
      <c r="AE734" s="25" t="n">
        <f aca="false">AE735</f>
        <v>0</v>
      </c>
      <c r="AF734" s="25" t="n">
        <f aca="false">AF735</f>
        <v>78875.3</v>
      </c>
      <c r="AG734" s="25" t="n">
        <f aca="false">AG735</f>
        <v>0</v>
      </c>
      <c r="AH734" s="25" t="n">
        <f aca="false">AH735</f>
        <v>0</v>
      </c>
      <c r="AI734" s="25" t="n">
        <f aca="false">AI735</f>
        <v>22246.9</v>
      </c>
      <c r="AJ734" s="27"/>
      <c r="AK734" s="28" t="n">
        <f aca="false">AD734-R734</f>
        <v>0</v>
      </c>
      <c r="AL734" s="28" t="n">
        <f aca="false">AK734-X734</f>
        <v>0</v>
      </c>
      <c r="AM734" s="28" t="n">
        <f aca="false">AE734-S734</f>
        <v>0</v>
      </c>
      <c r="AN734" s="28" t="n">
        <f aca="false">AM734-Y734</f>
        <v>0</v>
      </c>
      <c r="AO734" s="28" t="n">
        <f aca="false">AF734-T734</f>
        <v>0</v>
      </c>
      <c r="AP734" s="28" t="n">
        <f aca="false">AO734-Z734</f>
        <v>0</v>
      </c>
      <c r="AQ734" s="28" t="n">
        <f aca="false">AG734-U734</f>
        <v>0</v>
      </c>
      <c r="AR734" s="28" t="n">
        <f aca="false">AQ734-AA734</f>
        <v>0</v>
      </c>
      <c r="AS734" s="28" t="n">
        <f aca="false">AH734-V734</f>
        <v>0</v>
      </c>
      <c r="AT734" s="28" t="n">
        <f aca="false">AS734-AB734</f>
        <v>0</v>
      </c>
      <c r="AU734" s="35" t="n">
        <f aca="false">AI734-W734</f>
        <v>0</v>
      </c>
      <c r="AV734" s="35" t="n">
        <f aca="false">AU734-AC734</f>
        <v>0</v>
      </c>
      <c r="AW734" s="35" t="n">
        <f aca="false">R734+S734+T734+U734+V734+W734-(AD734+AE734+AF734+AG734+AH734+AI734)</f>
        <v>0</v>
      </c>
      <c r="AX734" s="35" t="n">
        <f aca="false">AW734+(X734+Y734+Z734+AA734+AB734+AC734)</f>
        <v>0</v>
      </c>
    </row>
    <row r="735" customFormat="false" ht="17.25" hidden="false" customHeight="true" outlineLevel="0" collapsed="false">
      <c r="A735" s="31" t="s">
        <v>30</v>
      </c>
      <c r="B735" s="31" t="s">
        <v>1078</v>
      </c>
      <c r="C735" s="31" t="s">
        <v>1223</v>
      </c>
      <c r="D735" s="31" t="s">
        <v>1224</v>
      </c>
      <c r="E735" s="31" t="s">
        <v>1247</v>
      </c>
      <c r="F735" s="31" t="s">
        <v>1248</v>
      </c>
      <c r="G735" s="31" t="s">
        <v>1249</v>
      </c>
      <c r="H735" s="22"/>
      <c r="I735" s="29" t="s">
        <v>383</v>
      </c>
      <c r="J735" s="30" t="s">
        <v>1080</v>
      </c>
      <c r="K735" s="30" t="s">
        <v>366</v>
      </c>
      <c r="L735" s="30" t="s">
        <v>72</v>
      </c>
      <c r="M735" s="30" t="s">
        <v>358</v>
      </c>
      <c r="N735" s="30" t="s">
        <v>384</v>
      </c>
      <c r="O735" s="30"/>
      <c r="P735" s="30"/>
      <c r="Q735" s="24"/>
      <c r="R735" s="32" t="n">
        <v>0</v>
      </c>
      <c r="S735" s="32" t="n">
        <v>0</v>
      </c>
      <c r="T735" s="32" t="n">
        <v>78875.3</v>
      </c>
      <c r="U735" s="33" t="n">
        <v>0</v>
      </c>
      <c r="V735" s="33" t="n">
        <v>0</v>
      </c>
      <c r="W735" s="33" t="n">
        <v>22246.9</v>
      </c>
      <c r="X735" s="32"/>
      <c r="Y735" s="32"/>
      <c r="Z735" s="32"/>
      <c r="AA735" s="33"/>
      <c r="AB735" s="33"/>
      <c r="AC735" s="33"/>
      <c r="AD735" s="32" t="n">
        <v>0</v>
      </c>
      <c r="AE735" s="32" t="n">
        <v>0</v>
      </c>
      <c r="AF735" s="32" t="n">
        <v>78875.3</v>
      </c>
      <c r="AG735" s="33" t="n">
        <v>0</v>
      </c>
      <c r="AH735" s="33" t="n">
        <v>0</v>
      </c>
      <c r="AI735" s="33" t="n">
        <v>22246.9</v>
      </c>
      <c r="AJ735" s="27"/>
      <c r="AK735" s="28" t="n">
        <f aca="false">AD735-R735</f>
        <v>0</v>
      </c>
      <c r="AL735" s="28" t="n">
        <f aca="false">AK735-X735</f>
        <v>0</v>
      </c>
      <c r="AM735" s="28" t="n">
        <f aca="false">AE735-S735</f>
        <v>0</v>
      </c>
      <c r="AN735" s="28" t="n">
        <f aca="false">AM735-Y735</f>
        <v>0</v>
      </c>
      <c r="AO735" s="28" t="n">
        <f aca="false">AF735-T735</f>
        <v>0</v>
      </c>
      <c r="AP735" s="28" t="n">
        <f aca="false">AO735-Z735</f>
        <v>0</v>
      </c>
      <c r="AQ735" s="28" t="n">
        <f aca="false">AG735-U735</f>
        <v>0</v>
      </c>
      <c r="AR735" s="28" t="n">
        <f aca="false">AQ735-AA735</f>
        <v>0</v>
      </c>
      <c r="AS735" s="28" t="n">
        <f aca="false">AH735-V735</f>
        <v>0</v>
      </c>
      <c r="AT735" s="28" t="n">
        <f aca="false">AS735-AB735</f>
        <v>0</v>
      </c>
      <c r="AU735" s="35" t="n">
        <f aca="false">AI735-W735</f>
        <v>0</v>
      </c>
      <c r="AV735" s="35" t="n">
        <f aca="false">AU735-AC735</f>
        <v>0</v>
      </c>
      <c r="AW735" s="35" t="n">
        <f aca="false">R735+S735+T735+U735+V735+W735-(AD735+AE735+AF735+AG735+AH735+AI735)</f>
        <v>0</v>
      </c>
      <c r="AX735" s="35" t="n">
        <f aca="false">AW735+(X735+Y735+Z735+AA735+AB735+AC735)</f>
        <v>0</v>
      </c>
    </row>
    <row r="736" customFormat="false" ht="48" hidden="false" customHeight="true" outlineLevel="0" collapsed="false">
      <c r="A736" s="20"/>
      <c r="B736" s="20"/>
      <c r="C736" s="20"/>
      <c r="D736" s="20"/>
      <c r="E736" s="21"/>
      <c r="F736" s="21"/>
      <c r="G736" s="21"/>
      <c r="H736" s="22" t="s">
        <v>1250</v>
      </c>
      <c r="I736" s="29" t="s">
        <v>1194</v>
      </c>
      <c r="J736" s="30" t="s">
        <v>1080</v>
      </c>
      <c r="K736" s="30" t="s">
        <v>366</v>
      </c>
      <c r="L736" s="30" t="s">
        <v>72</v>
      </c>
      <c r="M736" s="30" t="s">
        <v>1195</v>
      </c>
      <c r="N736" s="30"/>
      <c r="O736" s="30"/>
      <c r="P736" s="30"/>
      <c r="Q736" s="24"/>
      <c r="R736" s="25" t="n">
        <f aca="false">R737</f>
        <v>39443</v>
      </c>
      <c r="S736" s="25" t="n">
        <f aca="false">S737</f>
        <v>34416</v>
      </c>
      <c r="T736" s="25" t="n">
        <f aca="false">T737</f>
        <v>35004.1</v>
      </c>
      <c r="U736" s="25" t="n">
        <f aca="false">U737</f>
        <v>39443.1</v>
      </c>
      <c r="V736" s="25" t="n">
        <f aca="false">V737</f>
        <v>34416.1</v>
      </c>
      <c r="W736" s="25" t="n">
        <f aca="false">W737</f>
        <v>35004.1</v>
      </c>
      <c r="X736" s="25"/>
      <c r="Y736" s="25"/>
      <c r="Z736" s="25"/>
      <c r="AA736" s="26"/>
      <c r="AB736" s="26"/>
      <c r="AC736" s="26"/>
      <c r="AD736" s="25" t="n">
        <f aca="false">AD737</f>
        <v>39443</v>
      </c>
      <c r="AE736" s="25" t="n">
        <f aca="false">AE737</f>
        <v>34416</v>
      </c>
      <c r="AF736" s="25" t="n">
        <f aca="false">AF737</f>
        <v>35004.1</v>
      </c>
      <c r="AG736" s="25" t="n">
        <f aca="false">AG737</f>
        <v>39443.1</v>
      </c>
      <c r="AH736" s="25" t="n">
        <f aca="false">AH737</f>
        <v>34416.1</v>
      </c>
      <c r="AI736" s="25" t="n">
        <f aca="false">AI737</f>
        <v>35004.1</v>
      </c>
      <c r="AJ736" s="27"/>
      <c r="AK736" s="28" t="n">
        <f aca="false">AD736-R736</f>
        <v>0</v>
      </c>
      <c r="AL736" s="28" t="n">
        <f aca="false">AK736-X736</f>
        <v>0</v>
      </c>
      <c r="AM736" s="28" t="n">
        <f aca="false">AE736-S736</f>
        <v>0</v>
      </c>
      <c r="AN736" s="28" t="n">
        <f aca="false">AM736-Y736</f>
        <v>0</v>
      </c>
      <c r="AO736" s="28" t="n">
        <f aca="false">AF736-T736</f>
        <v>0</v>
      </c>
      <c r="AP736" s="28" t="n">
        <f aca="false">AO736-Z736</f>
        <v>0</v>
      </c>
      <c r="AQ736" s="28" t="n">
        <f aca="false">AG736-U736</f>
        <v>0</v>
      </c>
      <c r="AR736" s="28" t="n">
        <f aca="false">AQ736-AA736</f>
        <v>0</v>
      </c>
      <c r="AS736" s="28" t="n">
        <f aca="false">AH736-V736</f>
        <v>0</v>
      </c>
      <c r="AT736" s="28" t="n">
        <f aca="false">AS736-AB736</f>
        <v>0</v>
      </c>
      <c r="AU736" s="35" t="n">
        <f aca="false">AI736-W736</f>
        <v>0</v>
      </c>
      <c r="AV736" s="35" t="n">
        <f aca="false">AU736-AC736</f>
        <v>0</v>
      </c>
      <c r="AW736" s="35" t="n">
        <f aca="false">R736+S736+T736+U736+V736+W736-(AD736+AE736+AF736+AG736+AH736+AI736)</f>
        <v>0</v>
      </c>
      <c r="AX736" s="35" t="n">
        <f aca="false">AW736+(X736+Y736+Z736+AA736+AB736+AC736)</f>
        <v>0</v>
      </c>
    </row>
    <row r="737" customFormat="false" ht="15.75" hidden="false" customHeight="true" outlineLevel="0" collapsed="false">
      <c r="A737" s="31" t="s">
        <v>30</v>
      </c>
      <c r="B737" s="31" t="s">
        <v>1078</v>
      </c>
      <c r="C737" s="31" t="s">
        <v>1223</v>
      </c>
      <c r="D737" s="31" t="s">
        <v>1224</v>
      </c>
      <c r="E737" s="31" t="s">
        <v>1247</v>
      </c>
      <c r="F737" s="31" t="s">
        <v>1250</v>
      </c>
      <c r="G737" s="31" t="s">
        <v>1251</v>
      </c>
      <c r="H737" s="22"/>
      <c r="I737" s="29" t="s">
        <v>383</v>
      </c>
      <c r="J737" s="30" t="s">
        <v>1080</v>
      </c>
      <c r="K737" s="30" t="s">
        <v>366</v>
      </c>
      <c r="L737" s="30" t="s">
        <v>72</v>
      </c>
      <c r="M737" s="30" t="s">
        <v>1195</v>
      </c>
      <c r="N737" s="30" t="s">
        <v>384</v>
      </c>
      <c r="O737" s="30"/>
      <c r="P737" s="30"/>
      <c r="Q737" s="24"/>
      <c r="R737" s="32" t="n">
        <v>39443</v>
      </c>
      <c r="S737" s="32" t="n">
        <v>34416</v>
      </c>
      <c r="T737" s="32" t="n">
        <v>35004.1</v>
      </c>
      <c r="U737" s="33" t="n">
        <v>39443.1</v>
      </c>
      <c r="V737" s="33" t="n">
        <v>34416.1</v>
      </c>
      <c r="W737" s="33" t="n">
        <v>35004.1</v>
      </c>
      <c r="X737" s="32"/>
      <c r="Y737" s="32"/>
      <c r="Z737" s="32"/>
      <c r="AA737" s="33"/>
      <c r="AB737" s="33"/>
      <c r="AC737" s="33"/>
      <c r="AD737" s="32" t="n">
        <v>39443</v>
      </c>
      <c r="AE737" s="32" t="n">
        <v>34416</v>
      </c>
      <c r="AF737" s="32" t="n">
        <v>35004.1</v>
      </c>
      <c r="AG737" s="33" t="n">
        <v>39443.1</v>
      </c>
      <c r="AH737" s="33" t="n">
        <v>34416.1</v>
      </c>
      <c r="AI737" s="33" t="n">
        <v>35004.1</v>
      </c>
      <c r="AJ737" s="27"/>
      <c r="AK737" s="28" t="n">
        <f aca="false">AD737-R737</f>
        <v>0</v>
      </c>
      <c r="AL737" s="28" t="n">
        <f aca="false">AK737-X737</f>
        <v>0</v>
      </c>
      <c r="AM737" s="28" t="n">
        <f aca="false">AE737-S737</f>
        <v>0</v>
      </c>
      <c r="AN737" s="28" t="n">
        <f aca="false">AM737-Y737</f>
        <v>0</v>
      </c>
      <c r="AO737" s="28" t="n">
        <f aca="false">AF737-T737</f>
        <v>0</v>
      </c>
      <c r="AP737" s="28" t="n">
        <f aca="false">AO737-Z737</f>
        <v>0</v>
      </c>
      <c r="AQ737" s="28" t="n">
        <f aca="false">AG737-U737</f>
        <v>0</v>
      </c>
      <c r="AR737" s="28" t="n">
        <f aca="false">AQ737-AA737</f>
        <v>0</v>
      </c>
      <c r="AS737" s="28" t="n">
        <f aca="false">AH737-V737</f>
        <v>0</v>
      </c>
      <c r="AT737" s="28" t="n">
        <f aca="false">AS737-AB737</f>
        <v>0</v>
      </c>
      <c r="AU737" s="35" t="n">
        <f aca="false">AI737-W737</f>
        <v>0</v>
      </c>
      <c r="AV737" s="35" t="n">
        <f aca="false">AU737-AC737</f>
        <v>0</v>
      </c>
      <c r="AW737" s="35" t="n">
        <f aca="false">R737+S737+T737+U737+V737+W737-(AD737+AE737+AF737+AG737+AH737+AI737)</f>
        <v>0</v>
      </c>
      <c r="AX737" s="35" t="n">
        <f aca="false">AW737+(X737+Y737+Z737+AA737+AB737+AC737)</f>
        <v>0</v>
      </c>
    </row>
    <row r="738" customFormat="false" ht="48.75" hidden="false" customHeight="true" outlineLevel="0" collapsed="false">
      <c r="A738" s="20"/>
      <c r="B738" s="20"/>
      <c r="C738" s="20"/>
      <c r="D738" s="20"/>
      <c r="F738" s="20"/>
      <c r="G738" s="20"/>
      <c r="H738" s="22" t="s">
        <v>1252</v>
      </c>
      <c r="I738" s="23" t="s">
        <v>403</v>
      </c>
      <c r="J738" s="24" t="s">
        <v>1080</v>
      </c>
      <c r="K738" s="24" t="s">
        <v>366</v>
      </c>
      <c r="L738" s="24" t="s">
        <v>48</v>
      </c>
      <c r="M738" s="24"/>
      <c r="N738" s="24"/>
      <c r="O738" s="24"/>
      <c r="P738" s="24"/>
      <c r="Q738" s="24"/>
      <c r="R738" s="25" t="n">
        <f aca="false">R739+R742</f>
        <v>245405.6</v>
      </c>
      <c r="S738" s="25" t="n">
        <f aca="false">S739+S742</f>
        <v>250636</v>
      </c>
      <c r="T738" s="25" t="n">
        <f aca="false">T739+T742</f>
        <v>250636</v>
      </c>
      <c r="U738" s="25" t="n">
        <f aca="false">U739+U742</f>
        <v>3894.5</v>
      </c>
      <c r="V738" s="25" t="n">
        <f aca="false">V739+V742</f>
        <v>31263.1</v>
      </c>
      <c r="W738" s="25" t="n">
        <f aca="false">W739+W742</f>
        <v>63557.8</v>
      </c>
      <c r="X738" s="25"/>
      <c r="Y738" s="25"/>
      <c r="Z738" s="25"/>
      <c r="AA738" s="26"/>
      <c r="AB738" s="26"/>
      <c r="AC738" s="26"/>
      <c r="AD738" s="25" t="n">
        <f aca="false">AD739+AD742</f>
        <v>245405.6</v>
      </c>
      <c r="AE738" s="25" t="n">
        <f aca="false">AE739+AE742</f>
        <v>250636</v>
      </c>
      <c r="AF738" s="25" t="n">
        <f aca="false">AF739+AF742</f>
        <v>250636</v>
      </c>
      <c r="AG738" s="25" t="n">
        <f aca="false">AG739+AG742</f>
        <v>3894.5</v>
      </c>
      <c r="AH738" s="25" t="n">
        <f aca="false">AH739+AH742</f>
        <v>31263.1</v>
      </c>
      <c r="AI738" s="25" t="n">
        <f aca="false">AI739+AI742</f>
        <v>63557.8</v>
      </c>
      <c r="AJ738" s="27"/>
      <c r="AK738" s="28" t="n">
        <f aca="false">AD738-R738</f>
        <v>0</v>
      </c>
      <c r="AL738" s="28" t="n">
        <f aca="false">AK738-X738</f>
        <v>0</v>
      </c>
      <c r="AM738" s="28" t="n">
        <f aca="false">AE738-S738</f>
        <v>0</v>
      </c>
      <c r="AN738" s="28" t="n">
        <f aca="false">AM738-Y738</f>
        <v>0</v>
      </c>
      <c r="AO738" s="28" t="n">
        <f aca="false">AF738-T738</f>
        <v>0</v>
      </c>
      <c r="AP738" s="28" t="n">
        <f aca="false">AO738-Z738</f>
        <v>0</v>
      </c>
      <c r="AQ738" s="28" t="n">
        <f aca="false">AG738-U738</f>
        <v>0</v>
      </c>
      <c r="AR738" s="28" t="n">
        <f aca="false">AQ738-AA738</f>
        <v>0</v>
      </c>
      <c r="AS738" s="28" t="n">
        <f aca="false">AH738-V738</f>
        <v>0</v>
      </c>
      <c r="AT738" s="28" t="n">
        <f aca="false">AS738-AB738</f>
        <v>0</v>
      </c>
      <c r="AU738" s="35" t="n">
        <f aca="false">AI738-W738</f>
        <v>0</v>
      </c>
      <c r="AV738" s="35" t="n">
        <f aca="false">AU738-AC738</f>
        <v>0</v>
      </c>
      <c r="AW738" s="35" t="n">
        <f aca="false">R738+S738+T738+U738+V738+W738-(AD738+AE738+AF738+AG738+AH738+AI738)</f>
        <v>0</v>
      </c>
      <c r="AX738" s="35" t="n">
        <f aca="false">AW738+(X738+Y738+Z738+AA738+AB738+AC738)</f>
        <v>0</v>
      </c>
    </row>
    <row r="739" customFormat="false" ht="33.75" hidden="false" customHeight="true" outlineLevel="0" collapsed="false">
      <c r="A739" s="20"/>
      <c r="B739" s="20"/>
      <c r="C739" s="20"/>
      <c r="D739" s="20"/>
      <c r="E739" s="21"/>
      <c r="F739" s="21"/>
      <c r="G739" s="21"/>
      <c r="H739" s="22" t="s">
        <v>1253</v>
      </c>
      <c r="I739" s="29" t="s">
        <v>414</v>
      </c>
      <c r="J739" s="30" t="s">
        <v>1080</v>
      </c>
      <c r="K739" s="30" t="s">
        <v>366</v>
      </c>
      <c r="L739" s="30" t="s">
        <v>48</v>
      </c>
      <c r="M739" s="30" t="s">
        <v>415</v>
      </c>
      <c r="N739" s="30"/>
      <c r="O739" s="30"/>
      <c r="P739" s="30"/>
      <c r="Q739" s="24"/>
      <c r="R739" s="25" t="n">
        <f aca="false">R740</f>
        <v>97252.4</v>
      </c>
      <c r="S739" s="25" t="n">
        <f aca="false">S740</f>
        <v>102482.8</v>
      </c>
      <c r="T739" s="25" t="n">
        <f aca="false">T740</f>
        <v>102482.8</v>
      </c>
      <c r="U739" s="25" t="n">
        <f aca="false">U740</f>
        <v>0</v>
      </c>
      <c r="V739" s="25" t="n">
        <f aca="false">V740</f>
        <v>0</v>
      </c>
      <c r="W739" s="25" t="n">
        <f aca="false">W740</f>
        <v>0</v>
      </c>
      <c r="X739" s="25"/>
      <c r="Y739" s="25"/>
      <c r="Z739" s="25"/>
      <c r="AA739" s="26"/>
      <c r="AB739" s="26"/>
      <c r="AC739" s="26"/>
      <c r="AD739" s="25" t="n">
        <f aca="false">AD740</f>
        <v>97252.4</v>
      </c>
      <c r="AE739" s="25" t="n">
        <f aca="false">AE740</f>
        <v>102482.8</v>
      </c>
      <c r="AF739" s="25" t="n">
        <f aca="false">AF740</f>
        <v>102482.8</v>
      </c>
      <c r="AG739" s="25" t="n">
        <f aca="false">AG740</f>
        <v>0</v>
      </c>
      <c r="AH739" s="25" t="n">
        <f aca="false">AH740</f>
        <v>0</v>
      </c>
      <c r="AI739" s="25" t="n">
        <f aca="false">AI740</f>
        <v>0</v>
      </c>
      <c r="AJ739" s="27"/>
      <c r="AK739" s="28" t="n">
        <f aca="false">AD739-R739</f>
        <v>0</v>
      </c>
      <c r="AL739" s="28" t="n">
        <f aca="false">AK739-X739</f>
        <v>0</v>
      </c>
      <c r="AM739" s="28" t="n">
        <f aca="false">AE739-S739</f>
        <v>0</v>
      </c>
      <c r="AN739" s="28" t="n">
        <f aca="false">AM739-Y739</f>
        <v>0</v>
      </c>
      <c r="AO739" s="28" t="n">
        <f aca="false">AF739-T739</f>
        <v>0</v>
      </c>
      <c r="AP739" s="28" t="n">
        <f aca="false">AO739-Z739</f>
        <v>0</v>
      </c>
      <c r="AQ739" s="28" t="n">
        <f aca="false">AG739-U739</f>
        <v>0</v>
      </c>
      <c r="AR739" s="28" t="n">
        <f aca="false">AQ739-AA739</f>
        <v>0</v>
      </c>
      <c r="AS739" s="28" t="n">
        <f aca="false">AH739-V739</f>
        <v>0</v>
      </c>
      <c r="AT739" s="28" t="n">
        <f aca="false">AS739-AB739</f>
        <v>0</v>
      </c>
      <c r="AU739" s="35" t="n">
        <f aca="false">AI739-W739</f>
        <v>0</v>
      </c>
      <c r="AV739" s="35" t="n">
        <f aca="false">AU739-AC739</f>
        <v>0</v>
      </c>
      <c r="AW739" s="35" t="n">
        <f aca="false">R739+S739+T739+U739+V739+W739-(AD739+AE739+AF739+AG739+AH739+AI739)</f>
        <v>0</v>
      </c>
      <c r="AX739" s="35" t="n">
        <f aca="false">AW739+(X739+Y739+Z739+AA739+AB739+AC739)</f>
        <v>0</v>
      </c>
    </row>
    <row r="740" customFormat="false" ht="31.5" hidden="false" customHeight="true" outlineLevel="0" collapsed="false">
      <c r="A740" s="20"/>
      <c r="B740" s="20"/>
      <c r="C740" s="20"/>
      <c r="D740" s="20"/>
      <c r="E740" s="21"/>
      <c r="F740" s="21"/>
      <c r="G740" s="21"/>
      <c r="H740" s="22" t="s">
        <v>1254</v>
      </c>
      <c r="I740" s="29" t="s">
        <v>1124</v>
      </c>
      <c r="J740" s="30" t="s">
        <v>1080</v>
      </c>
      <c r="K740" s="30" t="s">
        <v>366</v>
      </c>
      <c r="L740" s="30" t="s">
        <v>48</v>
      </c>
      <c r="M740" s="30" t="s">
        <v>1125</v>
      </c>
      <c r="N740" s="30"/>
      <c r="O740" s="30"/>
      <c r="P740" s="30"/>
      <c r="Q740" s="24"/>
      <c r="R740" s="25" t="n">
        <f aca="false">R741</f>
        <v>97252.4</v>
      </c>
      <c r="S740" s="25" t="n">
        <f aca="false">S741</f>
        <v>102482.8</v>
      </c>
      <c r="T740" s="25" t="n">
        <f aca="false">T741</f>
        <v>102482.8</v>
      </c>
      <c r="U740" s="25" t="n">
        <f aca="false">U741</f>
        <v>0</v>
      </c>
      <c r="V740" s="25" t="n">
        <f aca="false">V741</f>
        <v>0</v>
      </c>
      <c r="W740" s="25" t="n">
        <f aca="false">W741</f>
        <v>0</v>
      </c>
      <c r="X740" s="25"/>
      <c r="Y740" s="25"/>
      <c r="Z740" s="25"/>
      <c r="AA740" s="26"/>
      <c r="AB740" s="26"/>
      <c r="AC740" s="26"/>
      <c r="AD740" s="25" t="n">
        <f aca="false">AD741</f>
        <v>97252.4</v>
      </c>
      <c r="AE740" s="25" t="n">
        <f aca="false">AE741</f>
        <v>102482.8</v>
      </c>
      <c r="AF740" s="25" t="n">
        <f aca="false">AF741</f>
        <v>102482.8</v>
      </c>
      <c r="AG740" s="25" t="n">
        <f aca="false">AG741</f>
        <v>0</v>
      </c>
      <c r="AH740" s="25" t="n">
        <f aca="false">AH741</f>
        <v>0</v>
      </c>
      <c r="AI740" s="25" t="n">
        <f aca="false">AI741</f>
        <v>0</v>
      </c>
      <c r="AJ740" s="27"/>
      <c r="AK740" s="28" t="n">
        <f aca="false">AD740-R740</f>
        <v>0</v>
      </c>
      <c r="AL740" s="28" t="n">
        <f aca="false">AK740-X740</f>
        <v>0</v>
      </c>
      <c r="AM740" s="28" t="n">
        <f aca="false">AE740-S740</f>
        <v>0</v>
      </c>
      <c r="AN740" s="28" t="n">
        <f aca="false">AM740-Y740</f>
        <v>0</v>
      </c>
      <c r="AO740" s="28" t="n">
        <f aca="false">AF740-T740</f>
        <v>0</v>
      </c>
      <c r="AP740" s="28" t="n">
        <f aca="false">AO740-Z740</f>
        <v>0</v>
      </c>
      <c r="AQ740" s="28" t="n">
        <f aca="false">AG740-U740</f>
        <v>0</v>
      </c>
      <c r="AR740" s="28" t="n">
        <f aca="false">AQ740-AA740</f>
        <v>0</v>
      </c>
      <c r="AS740" s="28" t="n">
        <f aca="false">AH740-V740</f>
        <v>0</v>
      </c>
      <c r="AT740" s="28" t="n">
        <f aca="false">AS740-AB740</f>
        <v>0</v>
      </c>
      <c r="AU740" s="35" t="n">
        <f aca="false">AI740-W740</f>
        <v>0</v>
      </c>
      <c r="AV740" s="35" t="n">
        <f aca="false">AU740-AC740</f>
        <v>0</v>
      </c>
      <c r="AW740" s="35" t="n">
        <f aca="false">R740+S740+T740+U740+V740+W740-(AD740+AE740+AF740+AG740+AH740+AI740)</f>
        <v>0</v>
      </c>
      <c r="AX740" s="35" t="n">
        <f aca="false">AW740+(X740+Y740+Z740+AA740+AB740+AC740)</f>
        <v>0</v>
      </c>
    </row>
    <row r="741" customFormat="false" ht="16.5" hidden="false" customHeight="true" outlineLevel="0" collapsed="false">
      <c r="A741" s="31" t="s">
        <v>30</v>
      </c>
      <c r="B741" s="31" t="s">
        <v>1078</v>
      </c>
      <c r="C741" s="31" t="s">
        <v>1223</v>
      </c>
      <c r="D741" s="31" t="s">
        <v>1252</v>
      </c>
      <c r="E741" s="31" t="s">
        <v>1253</v>
      </c>
      <c r="F741" s="31" t="s">
        <v>1254</v>
      </c>
      <c r="G741" s="31" t="s">
        <v>1255</v>
      </c>
      <c r="H741" s="22"/>
      <c r="I741" s="29" t="s">
        <v>411</v>
      </c>
      <c r="J741" s="30" t="s">
        <v>1080</v>
      </c>
      <c r="K741" s="30" t="s">
        <v>366</v>
      </c>
      <c r="L741" s="30" t="s">
        <v>48</v>
      </c>
      <c r="M741" s="30" t="s">
        <v>1125</v>
      </c>
      <c r="N741" s="30" t="s">
        <v>412</v>
      </c>
      <c r="O741" s="30"/>
      <c r="P741" s="30"/>
      <c r="Q741" s="24"/>
      <c r="R741" s="32" t="n">
        <v>97252.4</v>
      </c>
      <c r="S741" s="32" t="n">
        <v>102482.8</v>
      </c>
      <c r="T741" s="32" t="n">
        <v>102482.8</v>
      </c>
      <c r="U741" s="33" t="n">
        <v>0</v>
      </c>
      <c r="V741" s="33" t="n">
        <v>0</v>
      </c>
      <c r="W741" s="33" t="n">
        <v>0</v>
      </c>
      <c r="X741" s="32"/>
      <c r="Y741" s="32"/>
      <c r="Z741" s="32"/>
      <c r="AA741" s="33"/>
      <c r="AB741" s="33"/>
      <c r="AC741" s="33"/>
      <c r="AD741" s="32" t="n">
        <v>97252.4</v>
      </c>
      <c r="AE741" s="32" t="n">
        <v>102482.8</v>
      </c>
      <c r="AF741" s="32" t="n">
        <v>102482.8</v>
      </c>
      <c r="AG741" s="33" t="n">
        <v>0</v>
      </c>
      <c r="AH741" s="33" t="n">
        <v>0</v>
      </c>
      <c r="AI741" s="33" t="n">
        <v>0</v>
      </c>
      <c r="AJ741" s="27"/>
      <c r="AK741" s="28" t="n">
        <f aca="false">AD741-R741</f>
        <v>0</v>
      </c>
      <c r="AL741" s="28" t="n">
        <f aca="false">AK741-X741</f>
        <v>0</v>
      </c>
      <c r="AM741" s="28" t="n">
        <f aca="false">AE741-S741</f>
        <v>0</v>
      </c>
      <c r="AN741" s="28" t="n">
        <f aca="false">AM741-Y741</f>
        <v>0</v>
      </c>
      <c r="AO741" s="28" t="n">
        <f aca="false">AF741-T741</f>
        <v>0</v>
      </c>
      <c r="AP741" s="28" t="n">
        <f aca="false">AO741-Z741</f>
        <v>0</v>
      </c>
      <c r="AQ741" s="28" t="n">
        <f aca="false">AG741-U741</f>
        <v>0</v>
      </c>
      <c r="AR741" s="28" t="n">
        <f aca="false">AQ741-AA741</f>
        <v>0</v>
      </c>
      <c r="AS741" s="28" t="n">
        <f aca="false">AH741-V741</f>
        <v>0</v>
      </c>
      <c r="AT741" s="28" t="n">
        <f aca="false">AS741-AB741</f>
        <v>0</v>
      </c>
      <c r="AU741" s="35" t="n">
        <f aca="false">AI741-W741</f>
        <v>0</v>
      </c>
      <c r="AV741" s="35" t="n">
        <f aca="false">AU741-AC741</f>
        <v>0</v>
      </c>
      <c r="AW741" s="35" t="n">
        <f aca="false">R741+S741+T741+U741+V741+W741-(AD741+AE741+AF741+AG741+AH741+AI741)</f>
        <v>0</v>
      </c>
      <c r="AX741" s="35" t="n">
        <f aca="false">AW741+(X741+Y741+Z741+AA741+AB741+AC741)</f>
        <v>0</v>
      </c>
    </row>
    <row r="742" customFormat="false" ht="20.25" hidden="false" customHeight="true" outlineLevel="0" collapsed="false">
      <c r="A742" s="20"/>
      <c r="B742" s="20"/>
      <c r="C742" s="20"/>
      <c r="D742" s="20"/>
      <c r="E742" s="21"/>
      <c r="F742" s="21"/>
      <c r="G742" s="21"/>
      <c r="H742" s="22" t="s">
        <v>1256</v>
      </c>
      <c r="I742" s="29" t="s">
        <v>365</v>
      </c>
      <c r="J742" s="30" t="s">
        <v>1080</v>
      </c>
      <c r="K742" s="30" t="s">
        <v>366</v>
      </c>
      <c r="L742" s="30" t="s">
        <v>48</v>
      </c>
      <c r="M742" s="30" t="s">
        <v>386</v>
      </c>
      <c r="N742" s="30"/>
      <c r="O742" s="30"/>
      <c r="P742" s="30"/>
      <c r="Q742" s="24"/>
      <c r="R742" s="25" t="n">
        <f aca="false">R743</f>
        <v>148153.2</v>
      </c>
      <c r="S742" s="25" t="n">
        <f aca="false">S743</f>
        <v>148153.2</v>
      </c>
      <c r="T742" s="25" t="n">
        <f aca="false">T743</f>
        <v>148153.2</v>
      </c>
      <c r="U742" s="25" t="n">
        <f aca="false">U743</f>
        <v>3894.5</v>
      </c>
      <c r="V742" s="25" t="n">
        <f aca="false">V743</f>
        <v>31263.1</v>
      </c>
      <c r="W742" s="25" t="n">
        <f aca="false">W743</f>
        <v>63557.8</v>
      </c>
      <c r="X742" s="25"/>
      <c r="Y742" s="25"/>
      <c r="Z742" s="25"/>
      <c r="AA742" s="26"/>
      <c r="AB742" s="26"/>
      <c r="AC742" s="26"/>
      <c r="AD742" s="25" t="n">
        <f aca="false">AD743</f>
        <v>148153.2</v>
      </c>
      <c r="AE742" s="25" t="n">
        <f aca="false">AE743</f>
        <v>148153.2</v>
      </c>
      <c r="AF742" s="25" t="n">
        <f aca="false">AF743</f>
        <v>148153.2</v>
      </c>
      <c r="AG742" s="25" t="n">
        <f aca="false">AG743</f>
        <v>3894.5</v>
      </c>
      <c r="AH742" s="25" t="n">
        <f aca="false">AH743</f>
        <v>31263.1</v>
      </c>
      <c r="AI742" s="25" t="n">
        <f aca="false">AI743</f>
        <v>63557.8</v>
      </c>
      <c r="AJ742" s="27"/>
      <c r="AK742" s="28" t="n">
        <f aca="false">AD742-R742</f>
        <v>0</v>
      </c>
      <c r="AL742" s="28" t="n">
        <f aca="false">AK742-X742</f>
        <v>0</v>
      </c>
      <c r="AM742" s="28" t="n">
        <f aca="false">AE742-S742</f>
        <v>0</v>
      </c>
      <c r="AN742" s="28" t="n">
        <f aca="false">AM742-Y742</f>
        <v>0</v>
      </c>
      <c r="AO742" s="28" t="n">
        <f aca="false">AF742-T742</f>
        <v>0</v>
      </c>
      <c r="AP742" s="28" t="n">
        <f aca="false">AO742-Z742</f>
        <v>0</v>
      </c>
      <c r="AQ742" s="28" t="n">
        <f aca="false">AG742-U742</f>
        <v>0</v>
      </c>
      <c r="AR742" s="28" t="n">
        <f aca="false">AQ742-AA742</f>
        <v>0</v>
      </c>
      <c r="AS742" s="28" t="n">
        <f aca="false">AH742-V742</f>
        <v>0</v>
      </c>
      <c r="AT742" s="28" t="n">
        <f aca="false">AS742-AB742</f>
        <v>0</v>
      </c>
      <c r="AU742" s="35" t="n">
        <f aca="false">AI742-W742</f>
        <v>0</v>
      </c>
      <c r="AV742" s="35" t="n">
        <f aca="false">AU742-AC742</f>
        <v>0</v>
      </c>
      <c r="AW742" s="35" t="n">
        <f aca="false">R742+S742+T742+U742+V742+W742-(AD742+AE742+AF742+AG742+AH742+AI742)</f>
        <v>0</v>
      </c>
      <c r="AX742" s="35" t="n">
        <f aca="false">AW742+(X742+Y742+Z742+AA742+AB742+AC742)</f>
        <v>0</v>
      </c>
    </row>
    <row r="743" customFormat="false" ht="159.75" hidden="false" customHeight="true" outlineLevel="0" collapsed="false">
      <c r="A743" s="20"/>
      <c r="B743" s="20"/>
      <c r="C743" s="20"/>
      <c r="D743" s="20"/>
      <c r="E743" s="21"/>
      <c r="F743" s="21"/>
      <c r="G743" s="21"/>
      <c r="H743" s="22" t="s">
        <v>1257</v>
      </c>
      <c r="I743" s="29" t="s">
        <v>427</v>
      </c>
      <c r="J743" s="30" t="s">
        <v>1080</v>
      </c>
      <c r="K743" s="30" t="s">
        <v>366</v>
      </c>
      <c r="L743" s="30" t="s">
        <v>48</v>
      </c>
      <c r="M743" s="30" t="s">
        <v>428</v>
      </c>
      <c r="N743" s="30"/>
      <c r="O743" s="30"/>
      <c r="P743" s="30"/>
      <c r="Q743" s="24"/>
      <c r="R743" s="25" t="n">
        <f aca="false">R744</f>
        <v>148153.2</v>
      </c>
      <c r="S743" s="25" t="n">
        <f aca="false">S744</f>
        <v>148153.2</v>
      </c>
      <c r="T743" s="25" t="n">
        <f aca="false">T744</f>
        <v>148153.2</v>
      </c>
      <c r="U743" s="25" t="n">
        <f aca="false">U744</f>
        <v>3894.5</v>
      </c>
      <c r="V743" s="25" t="n">
        <f aca="false">V744</f>
        <v>31263.1</v>
      </c>
      <c r="W743" s="25" t="n">
        <f aca="false">W744</f>
        <v>63557.8</v>
      </c>
      <c r="X743" s="25"/>
      <c r="Y743" s="25"/>
      <c r="Z743" s="25"/>
      <c r="AA743" s="26"/>
      <c r="AB743" s="26"/>
      <c r="AC743" s="26"/>
      <c r="AD743" s="25" t="n">
        <f aca="false">AD744</f>
        <v>148153.2</v>
      </c>
      <c r="AE743" s="25" t="n">
        <f aca="false">AE744</f>
        <v>148153.2</v>
      </c>
      <c r="AF743" s="25" t="n">
        <f aca="false">AF744</f>
        <v>148153.2</v>
      </c>
      <c r="AG743" s="25" t="n">
        <f aca="false">AG744</f>
        <v>3894.5</v>
      </c>
      <c r="AH743" s="25" t="n">
        <f aca="false">AH744</f>
        <v>31263.1</v>
      </c>
      <c r="AI743" s="25" t="n">
        <f aca="false">AI744</f>
        <v>63557.8</v>
      </c>
      <c r="AJ743" s="27"/>
      <c r="AK743" s="28" t="n">
        <f aca="false">AD743-R743</f>
        <v>0</v>
      </c>
      <c r="AL743" s="28" t="n">
        <f aca="false">AK743-X743</f>
        <v>0</v>
      </c>
      <c r="AM743" s="28" t="n">
        <f aca="false">AE743-S743</f>
        <v>0</v>
      </c>
      <c r="AN743" s="28" t="n">
        <f aca="false">AM743-Y743</f>
        <v>0</v>
      </c>
      <c r="AO743" s="28" t="n">
        <f aca="false">AF743-T743</f>
        <v>0</v>
      </c>
      <c r="AP743" s="28" t="n">
        <f aca="false">AO743-Z743</f>
        <v>0</v>
      </c>
      <c r="AQ743" s="28" t="n">
        <f aca="false">AG743-U743</f>
        <v>0</v>
      </c>
      <c r="AR743" s="28" t="n">
        <f aca="false">AQ743-AA743</f>
        <v>0</v>
      </c>
      <c r="AS743" s="28" t="n">
        <f aca="false">AH743-V743</f>
        <v>0</v>
      </c>
      <c r="AT743" s="28" t="n">
        <f aca="false">AS743-AB743</f>
        <v>0</v>
      </c>
      <c r="AU743" s="35" t="n">
        <f aca="false">AI743-W743</f>
        <v>0</v>
      </c>
      <c r="AV743" s="35" t="n">
        <f aca="false">AU743-AC743</f>
        <v>0</v>
      </c>
      <c r="AW743" s="35" t="n">
        <f aca="false">R743+S743+T743+U743+V743+W743-(AD743+AE743+AF743+AG743+AH743+AI743)</f>
        <v>0</v>
      </c>
      <c r="AX743" s="35" t="n">
        <f aca="false">AW743+(X743+Y743+Z743+AA743+AB743+AC743)</f>
        <v>0</v>
      </c>
    </row>
    <row r="744" customFormat="false" ht="177.75" hidden="false" customHeight="true" outlineLevel="0" collapsed="false">
      <c r="A744" s="20"/>
      <c r="B744" s="20"/>
      <c r="C744" s="20"/>
      <c r="D744" s="20"/>
      <c r="E744" s="21"/>
      <c r="F744" s="21"/>
      <c r="G744" s="21"/>
      <c r="H744" s="22" t="s">
        <v>1258</v>
      </c>
      <c r="I744" s="29" t="s">
        <v>1259</v>
      </c>
      <c r="J744" s="30" t="s">
        <v>1080</v>
      </c>
      <c r="K744" s="30" t="s">
        <v>366</v>
      </c>
      <c r="L744" s="30" t="s">
        <v>48</v>
      </c>
      <c r="M744" s="30" t="s">
        <v>1260</v>
      </c>
      <c r="N744" s="30"/>
      <c r="O744" s="30"/>
      <c r="P744" s="30"/>
      <c r="Q744" s="24"/>
      <c r="R744" s="25" t="n">
        <f aca="false">R745</f>
        <v>148153.2</v>
      </c>
      <c r="S744" s="25" t="n">
        <f aca="false">S745</f>
        <v>148153.2</v>
      </c>
      <c r="T744" s="25" t="n">
        <f aca="false">T745</f>
        <v>148153.2</v>
      </c>
      <c r="U744" s="25" t="n">
        <f aca="false">U745</f>
        <v>3894.5</v>
      </c>
      <c r="V744" s="25" t="n">
        <f aca="false">V745</f>
        <v>31263.1</v>
      </c>
      <c r="W744" s="25" t="n">
        <f aca="false">W745</f>
        <v>63557.8</v>
      </c>
      <c r="X744" s="25"/>
      <c r="Y744" s="25"/>
      <c r="Z744" s="25"/>
      <c r="AA744" s="26"/>
      <c r="AB744" s="26"/>
      <c r="AC744" s="26"/>
      <c r="AD744" s="25" t="n">
        <f aca="false">AD745</f>
        <v>148153.2</v>
      </c>
      <c r="AE744" s="25" t="n">
        <f aca="false">AE745</f>
        <v>148153.2</v>
      </c>
      <c r="AF744" s="25" t="n">
        <f aca="false">AF745</f>
        <v>148153.2</v>
      </c>
      <c r="AG744" s="25" t="n">
        <f aca="false">AG745</f>
        <v>3894.5</v>
      </c>
      <c r="AH744" s="25" t="n">
        <f aca="false">AH745</f>
        <v>31263.1</v>
      </c>
      <c r="AI744" s="25" t="n">
        <f aca="false">AI745</f>
        <v>63557.8</v>
      </c>
      <c r="AJ744" s="27"/>
      <c r="AK744" s="28" t="n">
        <f aca="false">AD744-R744</f>
        <v>0</v>
      </c>
      <c r="AL744" s="28" t="n">
        <f aca="false">AK744-X744</f>
        <v>0</v>
      </c>
      <c r="AM744" s="28" t="n">
        <f aca="false">AE744-S744</f>
        <v>0</v>
      </c>
      <c r="AN744" s="28" t="n">
        <f aca="false">AM744-Y744</f>
        <v>0</v>
      </c>
      <c r="AO744" s="28" t="n">
        <f aca="false">AF744-T744</f>
        <v>0</v>
      </c>
      <c r="AP744" s="28" t="n">
        <f aca="false">AO744-Z744</f>
        <v>0</v>
      </c>
      <c r="AQ744" s="28" t="n">
        <f aca="false">AG744-U744</f>
        <v>0</v>
      </c>
      <c r="AR744" s="28" t="n">
        <f aca="false">AQ744-AA744</f>
        <v>0</v>
      </c>
      <c r="AS744" s="28" t="n">
        <f aca="false">AH744-V744</f>
        <v>0</v>
      </c>
      <c r="AT744" s="28" t="n">
        <f aca="false">AS744-AB744</f>
        <v>0</v>
      </c>
      <c r="AU744" s="35" t="n">
        <f aca="false">AI744-W744</f>
        <v>0</v>
      </c>
      <c r="AV744" s="35" t="n">
        <f aca="false">AU744-AC744</f>
        <v>0</v>
      </c>
      <c r="AW744" s="35" t="n">
        <f aca="false">R744+S744+T744+U744+V744+W744-(AD744+AE744+AF744+AG744+AH744+AI744)</f>
        <v>0</v>
      </c>
      <c r="AX744" s="35" t="n">
        <f aca="false">AW744+(X744+Y744+Z744+AA744+AB744+AC744)</f>
        <v>0</v>
      </c>
    </row>
    <row r="745" customFormat="false" ht="15.75" hidden="false" customHeight="false" outlineLevel="0" collapsed="false">
      <c r="A745" s="31" t="s">
        <v>30</v>
      </c>
      <c r="B745" s="31" t="s">
        <v>1078</v>
      </c>
      <c r="C745" s="31" t="s">
        <v>1223</v>
      </c>
      <c r="D745" s="31" t="s">
        <v>1252</v>
      </c>
      <c r="E745" s="31" t="s">
        <v>1256</v>
      </c>
      <c r="F745" s="31" t="s">
        <v>1257</v>
      </c>
      <c r="G745" s="31" t="s">
        <v>1258</v>
      </c>
      <c r="H745" s="22"/>
      <c r="I745" s="29" t="s">
        <v>411</v>
      </c>
      <c r="J745" s="30" t="s">
        <v>1080</v>
      </c>
      <c r="K745" s="30" t="s">
        <v>366</v>
      </c>
      <c r="L745" s="30" t="s">
        <v>48</v>
      </c>
      <c r="M745" s="30" t="s">
        <v>1260</v>
      </c>
      <c r="N745" s="30" t="s">
        <v>412</v>
      </c>
      <c r="O745" s="30"/>
      <c r="P745" s="30"/>
      <c r="Q745" s="24"/>
      <c r="R745" s="32" t="n">
        <v>148153.2</v>
      </c>
      <c r="S745" s="32" t="n">
        <v>148153.2</v>
      </c>
      <c r="T745" s="32" t="n">
        <v>148153.2</v>
      </c>
      <c r="U745" s="33" t="n">
        <v>3894.5</v>
      </c>
      <c r="V745" s="33" t="n">
        <v>31263.1</v>
      </c>
      <c r="W745" s="33" t="n">
        <v>63557.8</v>
      </c>
      <c r="X745" s="39"/>
      <c r="Y745" s="39"/>
      <c r="Z745" s="39"/>
      <c r="AA745" s="40"/>
      <c r="AB745" s="40"/>
      <c r="AC745" s="40"/>
      <c r="AD745" s="39" t="n">
        <v>148153.2</v>
      </c>
      <c r="AE745" s="39" t="n">
        <v>148153.2</v>
      </c>
      <c r="AF745" s="39" t="n">
        <v>148153.2</v>
      </c>
      <c r="AG745" s="40" t="n">
        <v>3894.5</v>
      </c>
      <c r="AH745" s="40" t="n">
        <v>31263.1</v>
      </c>
      <c r="AI745" s="40" t="n">
        <v>63557.8</v>
      </c>
      <c r="AJ745" s="41"/>
      <c r="AK745" s="28" t="n">
        <f aca="false">AD745-R745</f>
        <v>0</v>
      </c>
      <c r="AL745" s="28" t="n">
        <f aca="false">AK745-X745</f>
        <v>0</v>
      </c>
      <c r="AM745" s="28" t="n">
        <f aca="false">AE745-S745</f>
        <v>0</v>
      </c>
      <c r="AN745" s="28" t="n">
        <f aca="false">AM745-Y745</f>
        <v>0</v>
      </c>
      <c r="AO745" s="28" t="n">
        <f aca="false">AF745-T745</f>
        <v>0</v>
      </c>
      <c r="AP745" s="28" t="n">
        <f aca="false">AO745-Z745</f>
        <v>0</v>
      </c>
      <c r="AQ745" s="28" t="n">
        <f aca="false">AG745-U745</f>
        <v>0</v>
      </c>
      <c r="AR745" s="28" t="n">
        <f aca="false">AQ745-AA745</f>
        <v>0</v>
      </c>
      <c r="AS745" s="28" t="n">
        <f aca="false">AH745-V745</f>
        <v>0</v>
      </c>
      <c r="AT745" s="28" t="n">
        <f aca="false">AS745-AB745</f>
        <v>0</v>
      </c>
      <c r="AU745" s="35" t="n">
        <f aca="false">AI745-W745</f>
        <v>0</v>
      </c>
      <c r="AV745" s="35" t="n">
        <f aca="false">AU745-AC745</f>
        <v>0</v>
      </c>
      <c r="AW745" s="35" t="n">
        <f aca="false">R745+S745+T745+U745+V745+W745-(AD745+AE745+AF745+AG745+AH745+AI745)</f>
        <v>0</v>
      </c>
      <c r="AX745" s="35" t="n">
        <f aca="false">AW745+(X745+Y745+Z745+AA745+AB745+AC745)</f>
        <v>0</v>
      </c>
    </row>
    <row r="746" customFormat="false" ht="38.25" hidden="false" customHeight="true" outlineLevel="0" collapsed="false">
      <c r="A746" s="20"/>
      <c r="B746" s="20"/>
      <c r="C746" s="20"/>
      <c r="D746" s="20"/>
      <c r="F746" s="21"/>
      <c r="G746" s="21"/>
      <c r="H746" s="22" t="s">
        <v>1261</v>
      </c>
      <c r="I746" s="23" t="s">
        <v>1262</v>
      </c>
      <c r="J746" s="24" t="s">
        <v>1263</v>
      </c>
      <c r="K746" s="24"/>
      <c r="L746" s="24"/>
      <c r="M746" s="24"/>
      <c r="N746" s="24"/>
      <c r="O746" s="24"/>
      <c r="P746" s="24"/>
      <c r="Q746" s="24"/>
      <c r="R746" s="25" t="n">
        <f aca="false">R747+R752+R818+R824</f>
        <v>630930.3</v>
      </c>
      <c r="S746" s="25" t="n">
        <f aca="false">S747+S752+S818+S824</f>
        <v>664872.7</v>
      </c>
      <c r="T746" s="25" t="n">
        <f aca="false">T747+T752+T818+T824</f>
        <v>731046.9</v>
      </c>
      <c r="U746" s="25" t="n">
        <f aca="false">U747+U752+U818+U824</f>
        <v>259897</v>
      </c>
      <c r="V746" s="25" t="n">
        <f aca="false">V747+V752+V818+V824</f>
        <v>270550.1</v>
      </c>
      <c r="W746" s="25" t="n">
        <f aca="false">W747+W752+W818+W824</f>
        <v>295118.1</v>
      </c>
      <c r="X746" s="25" t="n">
        <f aca="false">X747+X752+X818+X824</f>
        <v>183063.9</v>
      </c>
      <c r="Y746" s="25" t="n">
        <f aca="false">Y747+Y752+Y818+Y824</f>
        <v>0</v>
      </c>
      <c r="Z746" s="25" t="n">
        <f aca="false">Z747+Z752+Z818+Z824</f>
        <v>0</v>
      </c>
      <c r="AA746" s="25" t="n">
        <f aca="false">AA747+AA752+AA818+AA824</f>
        <v>-159558.5</v>
      </c>
      <c r="AB746" s="25" t="n">
        <f aca="false">AB747+AB752+AB818+AB824</f>
        <v>0</v>
      </c>
      <c r="AC746" s="25" t="n">
        <f aca="false">AC747+AC752+AC818+AC824</f>
        <v>0</v>
      </c>
      <c r="AD746" s="25" t="n">
        <f aca="false">AD747+AD752+AD818+AD824</f>
        <v>813994.2</v>
      </c>
      <c r="AE746" s="25" t="n">
        <f aca="false">AE747+AE752+AE818+AE824</f>
        <v>664872.7</v>
      </c>
      <c r="AF746" s="25" t="n">
        <f aca="false">AF747+AF752+AF818+AF824</f>
        <v>731046.9</v>
      </c>
      <c r="AG746" s="25" t="n">
        <f aca="false">AG747+AG752+AG818+AG824</f>
        <v>100338.5</v>
      </c>
      <c r="AH746" s="25" t="n">
        <f aca="false">AH747+AH752+AH818+AH824</f>
        <v>270550.1</v>
      </c>
      <c r="AI746" s="25" t="n">
        <f aca="false">AI747+AI752+AI818+AI824</f>
        <v>295118.1</v>
      </c>
      <c r="AJ746" s="42" t="s">
        <v>1264</v>
      </c>
      <c r="AK746" s="28" t="n">
        <f aca="false">AD746-R746</f>
        <v>183063.9</v>
      </c>
      <c r="AL746" s="28" t="n">
        <f aca="false">AK746-X746</f>
        <v>0</v>
      </c>
      <c r="AM746" s="28" t="n">
        <f aca="false">AE746-S746</f>
        <v>0</v>
      </c>
      <c r="AN746" s="28" t="n">
        <f aca="false">AM746-Y746</f>
        <v>0</v>
      </c>
      <c r="AO746" s="28" t="n">
        <f aca="false">AF746-T746</f>
        <v>0</v>
      </c>
      <c r="AP746" s="28" t="n">
        <f aca="false">AO746-Z746</f>
        <v>0</v>
      </c>
      <c r="AQ746" s="28" t="n">
        <f aca="false">AG746-U746</f>
        <v>-159558.5</v>
      </c>
      <c r="AR746" s="28" t="n">
        <f aca="false">AQ746-AA746</f>
        <v>0</v>
      </c>
      <c r="AS746" s="28" t="n">
        <f aca="false">AH746-V746</f>
        <v>0</v>
      </c>
      <c r="AT746" s="28" t="n">
        <f aca="false">AS746-AB746</f>
        <v>0</v>
      </c>
      <c r="AU746" s="35" t="n">
        <f aca="false">AI746-W746</f>
        <v>0</v>
      </c>
      <c r="AV746" s="35" t="n">
        <f aca="false">AU746-AC746</f>
        <v>0</v>
      </c>
      <c r="AW746" s="35" t="n">
        <f aca="false">R746+S746+T746+U746+V746+W746-(AD746+AE746+AF746+AG746+AH746+AI746)</f>
        <v>-23505.3999999999</v>
      </c>
      <c r="AX746" s="35" t="n">
        <f aca="false">AW746+(X746+Y746+Z746+AA746+AB746+AC746)</f>
        <v>0</v>
      </c>
    </row>
    <row r="747" customFormat="false" ht="15.75" hidden="false" customHeight="true" outlineLevel="0" collapsed="false">
      <c r="A747" s="20"/>
      <c r="B747" s="20"/>
      <c r="C747" s="20"/>
      <c r="D747" s="20"/>
      <c r="F747" s="21"/>
      <c r="G747" s="21"/>
      <c r="H747" s="22" t="s">
        <v>1265</v>
      </c>
      <c r="I747" s="23" t="s">
        <v>44</v>
      </c>
      <c r="J747" s="24" t="s">
        <v>1263</v>
      </c>
      <c r="K747" s="24" t="s">
        <v>45</v>
      </c>
      <c r="L747" s="24"/>
      <c r="M747" s="24"/>
      <c r="N747" s="24"/>
      <c r="O747" s="24"/>
      <c r="P747" s="24"/>
      <c r="Q747" s="24"/>
      <c r="R747" s="25" t="n">
        <f aca="false">R748</f>
        <v>1600.6</v>
      </c>
      <c r="S747" s="25" t="n">
        <f aca="false">S748</f>
        <v>1813.7</v>
      </c>
      <c r="T747" s="25" t="n">
        <f aca="false">T748</f>
        <v>1939.2</v>
      </c>
      <c r="U747" s="25" t="n">
        <f aca="false">U748</f>
        <v>140.9</v>
      </c>
      <c r="V747" s="25" t="n">
        <f aca="false">V748</f>
        <v>193.1</v>
      </c>
      <c r="W747" s="25" t="n">
        <f aca="false">W748</f>
        <v>208.1</v>
      </c>
      <c r="X747" s="25"/>
      <c r="Y747" s="25"/>
      <c r="Z747" s="25"/>
      <c r="AA747" s="26"/>
      <c r="AB747" s="26"/>
      <c r="AC747" s="26"/>
      <c r="AD747" s="25" t="n">
        <f aca="false">AD748</f>
        <v>1600.6</v>
      </c>
      <c r="AE747" s="25" t="n">
        <f aca="false">AE748</f>
        <v>1813.7</v>
      </c>
      <c r="AF747" s="25" t="n">
        <f aca="false">AF748</f>
        <v>1939.2</v>
      </c>
      <c r="AG747" s="25" t="n">
        <f aca="false">AG748</f>
        <v>140.9</v>
      </c>
      <c r="AH747" s="25" t="n">
        <f aca="false">AH748</f>
        <v>193.1</v>
      </c>
      <c r="AI747" s="25" t="n">
        <f aca="false">AI748</f>
        <v>208.1</v>
      </c>
      <c r="AJ747" s="42"/>
      <c r="AK747" s="28" t="n">
        <f aca="false">AD747-R747</f>
        <v>0</v>
      </c>
      <c r="AL747" s="28" t="n">
        <f aca="false">AK747-X747</f>
        <v>0</v>
      </c>
      <c r="AM747" s="28" t="n">
        <f aca="false">AE747-S747</f>
        <v>0</v>
      </c>
      <c r="AN747" s="28" t="n">
        <f aca="false">AM747-Y747</f>
        <v>0</v>
      </c>
      <c r="AO747" s="28" t="n">
        <f aca="false">AF747-T747</f>
        <v>0</v>
      </c>
      <c r="AP747" s="28" t="n">
        <f aca="false">AO747-Z747</f>
        <v>0</v>
      </c>
      <c r="AQ747" s="28" t="n">
        <f aca="false">AG747-U747</f>
        <v>0</v>
      </c>
      <c r="AR747" s="28" t="n">
        <f aca="false">AQ747-AA747</f>
        <v>0</v>
      </c>
      <c r="AS747" s="28" t="n">
        <f aca="false">AH747-V747</f>
        <v>0</v>
      </c>
      <c r="AT747" s="28" t="n">
        <f aca="false">AS747-AB747</f>
        <v>0</v>
      </c>
      <c r="AU747" s="35" t="n">
        <f aca="false">AI747-W747</f>
        <v>0</v>
      </c>
      <c r="AV747" s="35" t="n">
        <f aca="false">AU747-AC747</f>
        <v>0</v>
      </c>
      <c r="AW747" s="35" t="n">
        <f aca="false">R747+S747+T747+U747+V747+W747-(AD747+AE747+AF747+AG747+AH747+AI747)</f>
        <v>0</v>
      </c>
      <c r="AX747" s="35" t="n">
        <f aca="false">AW747+(X747+Y747+Z747+AA747+AB747+AC747)</f>
        <v>0</v>
      </c>
    </row>
    <row r="748" customFormat="false" ht="97.5" hidden="false" customHeight="true" outlineLevel="0" collapsed="false">
      <c r="A748" s="20"/>
      <c r="B748" s="20"/>
      <c r="C748" s="20"/>
      <c r="D748" s="20"/>
      <c r="F748" s="20"/>
      <c r="G748" s="20"/>
      <c r="H748" s="22" t="s">
        <v>1266</v>
      </c>
      <c r="I748" s="23" t="s">
        <v>79</v>
      </c>
      <c r="J748" s="24" t="s">
        <v>1263</v>
      </c>
      <c r="K748" s="24" t="s">
        <v>45</v>
      </c>
      <c r="L748" s="24" t="s">
        <v>80</v>
      </c>
      <c r="M748" s="24"/>
      <c r="N748" s="24"/>
      <c r="O748" s="24"/>
      <c r="P748" s="24"/>
      <c r="Q748" s="24"/>
      <c r="R748" s="25" t="n">
        <f aca="false">R749</f>
        <v>1600.6</v>
      </c>
      <c r="S748" s="25" t="n">
        <f aca="false">S749</f>
        <v>1813.7</v>
      </c>
      <c r="T748" s="25" t="n">
        <f aca="false">T749</f>
        <v>1939.2</v>
      </c>
      <c r="U748" s="25" t="n">
        <f aca="false">U749</f>
        <v>140.9</v>
      </c>
      <c r="V748" s="25" t="n">
        <f aca="false">V749</f>
        <v>193.1</v>
      </c>
      <c r="W748" s="25" t="n">
        <f aca="false">W749</f>
        <v>208.1</v>
      </c>
      <c r="X748" s="25"/>
      <c r="Y748" s="25"/>
      <c r="Z748" s="25"/>
      <c r="AA748" s="26"/>
      <c r="AB748" s="26"/>
      <c r="AC748" s="26"/>
      <c r="AD748" s="25" t="n">
        <f aca="false">AD749</f>
        <v>1600.6</v>
      </c>
      <c r="AE748" s="25" t="n">
        <f aca="false">AE749</f>
        <v>1813.7</v>
      </c>
      <c r="AF748" s="25" t="n">
        <f aca="false">AF749</f>
        <v>1939.2</v>
      </c>
      <c r="AG748" s="25" t="n">
        <f aca="false">AG749</f>
        <v>140.9</v>
      </c>
      <c r="AH748" s="25" t="n">
        <f aca="false">AH749</f>
        <v>193.1</v>
      </c>
      <c r="AI748" s="25" t="n">
        <f aca="false">AI749</f>
        <v>208.1</v>
      </c>
      <c r="AJ748" s="42"/>
      <c r="AK748" s="28" t="n">
        <f aca="false">AD748-R748</f>
        <v>0</v>
      </c>
      <c r="AL748" s="28" t="n">
        <f aca="false">AK748-X748</f>
        <v>0</v>
      </c>
      <c r="AM748" s="28" t="n">
        <f aca="false">AE748-S748</f>
        <v>0</v>
      </c>
      <c r="AN748" s="28" t="n">
        <f aca="false">AM748-Y748</f>
        <v>0</v>
      </c>
      <c r="AO748" s="28" t="n">
        <f aca="false">AF748-T748</f>
        <v>0</v>
      </c>
      <c r="AP748" s="28" t="n">
        <f aca="false">AO748-Z748</f>
        <v>0</v>
      </c>
      <c r="AQ748" s="28" t="n">
        <f aca="false">AG748-U748</f>
        <v>0</v>
      </c>
      <c r="AR748" s="28" t="n">
        <f aca="false">AQ748-AA748</f>
        <v>0</v>
      </c>
      <c r="AS748" s="28" t="n">
        <f aca="false">AH748-V748</f>
        <v>0</v>
      </c>
      <c r="AT748" s="28" t="n">
        <f aca="false">AS748-AB748</f>
        <v>0</v>
      </c>
      <c r="AU748" s="35" t="n">
        <f aca="false">AI748-W748</f>
        <v>0</v>
      </c>
      <c r="AV748" s="35" t="n">
        <f aca="false">AU748-AC748</f>
        <v>0</v>
      </c>
      <c r="AW748" s="35" t="n">
        <f aca="false">R748+S748+T748+U748+V748+W748-(AD748+AE748+AF748+AG748+AH748+AI748)</f>
        <v>0</v>
      </c>
      <c r="AX748" s="35" t="n">
        <f aca="false">AW748+(X748+Y748+Z748+AA748+AB748+AC748)</f>
        <v>0</v>
      </c>
    </row>
    <row r="749" customFormat="false" ht="78.75" hidden="false" customHeight="true" outlineLevel="0" collapsed="false">
      <c r="A749" s="20"/>
      <c r="B749" s="20"/>
      <c r="C749" s="20"/>
      <c r="D749" s="20"/>
      <c r="E749" s="21"/>
      <c r="F749" s="21"/>
      <c r="G749" s="21"/>
      <c r="H749" s="22" t="s">
        <v>1267</v>
      </c>
      <c r="I749" s="29" t="s">
        <v>50</v>
      </c>
      <c r="J749" s="30" t="s">
        <v>1263</v>
      </c>
      <c r="K749" s="30" t="s">
        <v>45</v>
      </c>
      <c r="L749" s="30" t="s">
        <v>80</v>
      </c>
      <c r="M749" s="30" t="s">
        <v>51</v>
      </c>
      <c r="N749" s="30"/>
      <c r="O749" s="30"/>
      <c r="P749" s="30"/>
      <c r="Q749" s="24"/>
      <c r="R749" s="25" t="n">
        <f aca="false">R750</f>
        <v>1600.6</v>
      </c>
      <c r="S749" s="25" t="n">
        <f aca="false">S750</f>
        <v>1813.7</v>
      </c>
      <c r="T749" s="25" t="n">
        <f aca="false">T750</f>
        <v>1939.2</v>
      </c>
      <c r="U749" s="25" t="n">
        <f aca="false">U750</f>
        <v>140.9</v>
      </c>
      <c r="V749" s="25" t="n">
        <f aca="false">V750</f>
        <v>193.1</v>
      </c>
      <c r="W749" s="25" t="n">
        <f aca="false">W750</f>
        <v>208.1</v>
      </c>
      <c r="X749" s="25"/>
      <c r="Y749" s="25"/>
      <c r="Z749" s="25"/>
      <c r="AA749" s="26"/>
      <c r="AB749" s="26"/>
      <c r="AC749" s="26"/>
      <c r="AD749" s="25" t="n">
        <f aca="false">AD750</f>
        <v>1600.6</v>
      </c>
      <c r="AE749" s="25" t="n">
        <f aca="false">AE750</f>
        <v>1813.7</v>
      </c>
      <c r="AF749" s="25" t="n">
        <f aca="false">AF750</f>
        <v>1939.2</v>
      </c>
      <c r="AG749" s="25" t="n">
        <f aca="false">AG750</f>
        <v>140.9</v>
      </c>
      <c r="AH749" s="25" t="n">
        <f aca="false">AH750</f>
        <v>193.1</v>
      </c>
      <c r="AI749" s="25" t="n">
        <f aca="false">AI750</f>
        <v>208.1</v>
      </c>
      <c r="AJ749" s="42"/>
      <c r="AK749" s="28" t="n">
        <f aca="false">AD749-R749</f>
        <v>0</v>
      </c>
      <c r="AL749" s="28" t="n">
        <f aca="false">AK749-X749</f>
        <v>0</v>
      </c>
      <c r="AM749" s="28" t="n">
        <f aca="false">AE749-S749</f>
        <v>0</v>
      </c>
      <c r="AN749" s="28" t="n">
        <f aca="false">AM749-Y749</f>
        <v>0</v>
      </c>
      <c r="AO749" s="28" t="n">
        <f aca="false">AF749-T749</f>
        <v>0</v>
      </c>
      <c r="AP749" s="28" t="n">
        <f aca="false">AO749-Z749</f>
        <v>0</v>
      </c>
      <c r="AQ749" s="28" t="n">
        <f aca="false">AG749-U749</f>
        <v>0</v>
      </c>
      <c r="AR749" s="28" t="n">
        <f aca="false">AQ749-AA749</f>
        <v>0</v>
      </c>
      <c r="AS749" s="28" t="n">
        <f aca="false">AH749-V749</f>
        <v>0</v>
      </c>
      <c r="AT749" s="28" t="n">
        <f aca="false">AS749-AB749</f>
        <v>0</v>
      </c>
      <c r="AU749" s="35" t="n">
        <f aca="false">AI749-W749</f>
        <v>0</v>
      </c>
      <c r="AV749" s="35" t="n">
        <f aca="false">AU749-AC749</f>
        <v>0</v>
      </c>
      <c r="AW749" s="35" t="n">
        <f aca="false">R749+S749+T749+U749+V749+W749-(AD749+AE749+AF749+AG749+AH749+AI749)</f>
        <v>0</v>
      </c>
      <c r="AX749" s="35" t="n">
        <f aca="false">AW749+(X749+Y749+Z749+AA749+AB749+AC749)</f>
        <v>0</v>
      </c>
    </row>
    <row r="750" customFormat="false" ht="99" hidden="false" customHeight="true" outlineLevel="0" collapsed="false">
      <c r="A750" s="20"/>
      <c r="B750" s="20"/>
      <c r="C750" s="20"/>
      <c r="D750" s="20"/>
      <c r="E750" s="21"/>
      <c r="F750" s="21"/>
      <c r="G750" s="21"/>
      <c r="H750" s="22" t="s">
        <v>1268</v>
      </c>
      <c r="I750" s="29" t="s">
        <v>85</v>
      </c>
      <c r="J750" s="30" t="s">
        <v>1263</v>
      </c>
      <c r="K750" s="30" t="s">
        <v>45</v>
      </c>
      <c r="L750" s="30" t="s">
        <v>80</v>
      </c>
      <c r="M750" s="30" t="s">
        <v>86</v>
      </c>
      <c r="N750" s="30"/>
      <c r="O750" s="30"/>
      <c r="P750" s="30"/>
      <c r="Q750" s="24"/>
      <c r="R750" s="25" t="n">
        <f aca="false">R751</f>
        <v>1600.6</v>
      </c>
      <c r="S750" s="25" t="n">
        <f aca="false">S751</f>
        <v>1813.7</v>
      </c>
      <c r="T750" s="25" t="n">
        <f aca="false">T751</f>
        <v>1939.2</v>
      </c>
      <c r="U750" s="25" t="n">
        <f aca="false">U751</f>
        <v>140.9</v>
      </c>
      <c r="V750" s="25" t="n">
        <f aca="false">V751</f>
        <v>193.1</v>
      </c>
      <c r="W750" s="25" t="n">
        <f aca="false">W751</f>
        <v>208.1</v>
      </c>
      <c r="X750" s="25"/>
      <c r="Y750" s="25"/>
      <c r="Z750" s="25"/>
      <c r="AA750" s="26"/>
      <c r="AB750" s="26"/>
      <c r="AC750" s="26"/>
      <c r="AD750" s="25" t="n">
        <f aca="false">AD751</f>
        <v>1600.6</v>
      </c>
      <c r="AE750" s="25" t="n">
        <f aca="false">AE751</f>
        <v>1813.7</v>
      </c>
      <c r="AF750" s="25" t="n">
        <f aca="false">AF751</f>
        <v>1939.2</v>
      </c>
      <c r="AG750" s="25" t="n">
        <f aca="false">AG751</f>
        <v>140.9</v>
      </c>
      <c r="AH750" s="25" t="n">
        <f aca="false">AH751</f>
        <v>193.1</v>
      </c>
      <c r="AI750" s="25" t="n">
        <f aca="false">AI751</f>
        <v>208.1</v>
      </c>
      <c r="AJ750" s="42"/>
      <c r="AK750" s="28" t="n">
        <f aca="false">AD750-R750</f>
        <v>0</v>
      </c>
      <c r="AL750" s="28" t="n">
        <f aca="false">AK750-X750</f>
        <v>0</v>
      </c>
      <c r="AM750" s="28" t="n">
        <f aca="false">AE750-S750</f>
        <v>0</v>
      </c>
      <c r="AN750" s="28" t="n">
        <f aca="false">AM750-Y750</f>
        <v>0</v>
      </c>
      <c r="AO750" s="28" t="n">
        <f aca="false">AF750-T750</f>
        <v>0</v>
      </c>
      <c r="AP750" s="28" t="n">
        <f aca="false">AO750-Z750</f>
        <v>0</v>
      </c>
      <c r="AQ750" s="28" t="n">
        <f aca="false">AG750-U750</f>
        <v>0</v>
      </c>
      <c r="AR750" s="28" t="n">
        <f aca="false">AQ750-AA750</f>
        <v>0</v>
      </c>
      <c r="AS750" s="28" t="n">
        <f aca="false">AH750-V750</f>
        <v>0</v>
      </c>
      <c r="AT750" s="28" t="n">
        <f aca="false">AS750-AB750</f>
        <v>0</v>
      </c>
      <c r="AU750" s="35" t="n">
        <f aca="false">AI750-W750</f>
        <v>0</v>
      </c>
      <c r="AV750" s="35" t="n">
        <f aca="false">AU750-AC750</f>
        <v>0</v>
      </c>
      <c r="AW750" s="35" t="n">
        <f aca="false">R750+S750+T750+U750+V750+W750-(AD750+AE750+AF750+AG750+AH750+AI750)</f>
        <v>0</v>
      </c>
      <c r="AX750" s="35" t="n">
        <f aca="false">AW750+(X750+Y750+Z750+AA750+AB750+AC750)</f>
        <v>0</v>
      </c>
    </row>
    <row r="751" customFormat="false" ht="31.5" hidden="false" customHeight="true" outlineLevel="0" collapsed="false">
      <c r="A751" s="31" t="s">
        <v>30</v>
      </c>
      <c r="B751" s="31" t="s">
        <v>1261</v>
      </c>
      <c r="C751" s="31" t="s">
        <v>1265</v>
      </c>
      <c r="D751" s="31" t="s">
        <v>1266</v>
      </c>
      <c r="E751" s="31" t="s">
        <v>1267</v>
      </c>
      <c r="F751" s="31" t="s">
        <v>1268</v>
      </c>
      <c r="G751" s="31" t="s">
        <v>1269</v>
      </c>
      <c r="H751" s="22"/>
      <c r="I751" s="29" t="s">
        <v>56</v>
      </c>
      <c r="J751" s="30" t="s">
        <v>1263</v>
      </c>
      <c r="K751" s="30" t="s">
        <v>45</v>
      </c>
      <c r="L751" s="30" t="s">
        <v>80</v>
      </c>
      <c r="M751" s="30" t="s">
        <v>86</v>
      </c>
      <c r="N751" s="30" t="s">
        <v>57</v>
      </c>
      <c r="O751" s="30"/>
      <c r="P751" s="30"/>
      <c r="Q751" s="24"/>
      <c r="R751" s="32" t="n">
        <v>1600.6</v>
      </c>
      <c r="S751" s="32" t="n">
        <v>1813.7</v>
      </c>
      <c r="T751" s="32" t="n">
        <v>1939.2</v>
      </c>
      <c r="U751" s="33" t="n">
        <v>140.9</v>
      </c>
      <c r="V751" s="33" t="n">
        <v>193.1</v>
      </c>
      <c r="W751" s="33" t="n">
        <v>208.1</v>
      </c>
      <c r="X751" s="32"/>
      <c r="Y751" s="32"/>
      <c r="Z751" s="32"/>
      <c r="AA751" s="33"/>
      <c r="AB751" s="33"/>
      <c r="AC751" s="33"/>
      <c r="AD751" s="32" t="n">
        <v>1600.6</v>
      </c>
      <c r="AE751" s="32" t="n">
        <v>1813.7</v>
      </c>
      <c r="AF751" s="32" t="n">
        <v>1939.2</v>
      </c>
      <c r="AG751" s="33" t="n">
        <v>140.9</v>
      </c>
      <c r="AH751" s="33" t="n">
        <v>193.1</v>
      </c>
      <c r="AI751" s="33" t="n">
        <v>208.1</v>
      </c>
      <c r="AJ751" s="42"/>
      <c r="AK751" s="28" t="n">
        <f aca="false">AD751-R751</f>
        <v>0</v>
      </c>
      <c r="AL751" s="28" t="n">
        <f aca="false">AK751-X751</f>
        <v>0</v>
      </c>
      <c r="AM751" s="28" t="n">
        <f aca="false">AE751-S751</f>
        <v>0</v>
      </c>
      <c r="AN751" s="28" t="n">
        <f aca="false">AM751-Y751</f>
        <v>0</v>
      </c>
      <c r="AO751" s="28" t="n">
        <f aca="false">AF751-T751</f>
        <v>0</v>
      </c>
      <c r="AP751" s="28" t="n">
        <f aca="false">AO751-Z751</f>
        <v>0</v>
      </c>
      <c r="AQ751" s="28" t="n">
        <f aca="false">AG751-U751</f>
        <v>0</v>
      </c>
      <c r="AR751" s="28" t="n">
        <f aca="false">AQ751-AA751</f>
        <v>0</v>
      </c>
      <c r="AS751" s="28" t="n">
        <f aca="false">AH751-V751</f>
        <v>0</v>
      </c>
      <c r="AT751" s="28" t="n">
        <f aca="false">AS751-AB751</f>
        <v>0</v>
      </c>
      <c r="AU751" s="35" t="n">
        <f aca="false">AI751-W751</f>
        <v>0</v>
      </c>
      <c r="AV751" s="35" t="n">
        <f aca="false">AU751-AC751</f>
        <v>0</v>
      </c>
      <c r="AW751" s="35" t="n">
        <f aca="false">R751+S751+T751+U751+V751+W751-(AD751+AE751+AF751+AG751+AH751+AI751)</f>
        <v>0</v>
      </c>
      <c r="AX751" s="35" t="n">
        <f aca="false">AW751+(X751+Y751+Z751+AA751+AB751+AC751)</f>
        <v>0</v>
      </c>
    </row>
    <row r="752" customFormat="false" ht="15.75" hidden="false" customHeight="false" outlineLevel="0" collapsed="false">
      <c r="A752" s="20"/>
      <c r="B752" s="20"/>
      <c r="C752" s="20"/>
      <c r="D752" s="20"/>
      <c r="F752" s="21"/>
      <c r="G752" s="21"/>
      <c r="H752" s="22" t="s">
        <v>1270</v>
      </c>
      <c r="I752" s="23" t="s">
        <v>184</v>
      </c>
      <c r="J752" s="24" t="s">
        <v>1263</v>
      </c>
      <c r="K752" s="24" t="s">
        <v>80</v>
      </c>
      <c r="L752" s="24"/>
      <c r="M752" s="24"/>
      <c r="N752" s="24"/>
      <c r="O752" s="24"/>
      <c r="P752" s="24"/>
      <c r="Q752" s="24"/>
      <c r="R752" s="25" t="n">
        <f aca="false">R753</f>
        <v>597210.2</v>
      </c>
      <c r="S752" s="25" t="n">
        <f aca="false">S753</f>
        <v>632215.9</v>
      </c>
      <c r="T752" s="25" t="n">
        <f aca="false">T753</f>
        <v>696840.5</v>
      </c>
      <c r="U752" s="25" t="n">
        <f aca="false">U753</f>
        <v>225649.6</v>
      </c>
      <c r="V752" s="25" t="n">
        <f aca="false">V753</f>
        <v>238075.9</v>
      </c>
      <c r="W752" s="25" t="n">
        <f aca="false">W753</f>
        <v>261524.3</v>
      </c>
      <c r="X752" s="25" t="n">
        <f aca="false">X753</f>
        <v>171003.3</v>
      </c>
      <c r="Y752" s="25" t="n">
        <f aca="false">Y753</f>
        <v>0</v>
      </c>
      <c r="Z752" s="25" t="n">
        <f aca="false">Z753</f>
        <v>0</v>
      </c>
      <c r="AA752" s="25" t="n">
        <f aca="false">AA753</f>
        <v>-143793.5</v>
      </c>
      <c r="AB752" s="25" t="n">
        <f aca="false">AB753</f>
        <v>0</v>
      </c>
      <c r="AC752" s="25" t="n">
        <f aca="false">AC753</f>
        <v>0</v>
      </c>
      <c r="AD752" s="25" t="n">
        <f aca="false">AD753</f>
        <v>768213.5</v>
      </c>
      <c r="AE752" s="25" t="n">
        <f aca="false">AE753</f>
        <v>632215.9</v>
      </c>
      <c r="AF752" s="25" t="n">
        <f aca="false">AF753</f>
        <v>696840.5</v>
      </c>
      <c r="AG752" s="25" t="n">
        <f aca="false">AG753</f>
        <v>81856.1</v>
      </c>
      <c r="AH752" s="25" t="n">
        <f aca="false">AH753</f>
        <v>238075.9</v>
      </c>
      <c r="AI752" s="25" t="n">
        <f aca="false">AI753</f>
        <v>261524.3</v>
      </c>
      <c r="AJ752" s="42"/>
      <c r="AK752" s="28" t="n">
        <f aca="false">AD752-R752</f>
        <v>171003.3</v>
      </c>
      <c r="AL752" s="28" t="n">
        <f aca="false">AK752-X752</f>
        <v>0</v>
      </c>
      <c r="AM752" s="28" t="n">
        <f aca="false">AE752-S752</f>
        <v>0</v>
      </c>
      <c r="AN752" s="28" t="n">
        <f aca="false">AM752-Y752</f>
        <v>0</v>
      </c>
      <c r="AO752" s="28" t="n">
        <f aca="false">AF752-T752</f>
        <v>0</v>
      </c>
      <c r="AP752" s="28" t="n">
        <f aca="false">AO752-Z752</f>
        <v>0</v>
      </c>
      <c r="AQ752" s="28" t="n">
        <f aca="false">AG752-U752</f>
        <v>-143793.5</v>
      </c>
      <c r="AR752" s="28" t="n">
        <f aca="false">AQ752-AA752</f>
        <v>0</v>
      </c>
      <c r="AS752" s="28" t="n">
        <f aca="false">AH752-V752</f>
        <v>0</v>
      </c>
      <c r="AT752" s="28" t="n">
        <f aca="false">AS752-AB752</f>
        <v>0</v>
      </c>
      <c r="AU752" s="35" t="n">
        <f aca="false">AI752-W752</f>
        <v>0</v>
      </c>
      <c r="AV752" s="35" t="n">
        <f aca="false">AU752-AC752</f>
        <v>0</v>
      </c>
      <c r="AW752" s="35" t="n">
        <f aca="false">R752+S752+T752+U752+V752+W752-(AD752+AE752+AF752+AG752+AH752+AI752)</f>
        <v>-27209.7999999998</v>
      </c>
      <c r="AX752" s="35" t="n">
        <f aca="false">AW752+(X752+Y752+Z752+AA752+AB752+AC752)</f>
        <v>1.45519152283669E-010</v>
      </c>
    </row>
    <row r="753" customFormat="false" ht="18.75" hidden="false" customHeight="true" outlineLevel="0" collapsed="false">
      <c r="A753" s="20"/>
      <c r="B753" s="20"/>
      <c r="C753" s="20"/>
      <c r="D753" s="20"/>
      <c r="F753" s="20"/>
      <c r="G753" s="20"/>
      <c r="H753" s="22" t="s">
        <v>1271</v>
      </c>
      <c r="I753" s="23" t="s">
        <v>472</v>
      </c>
      <c r="J753" s="24" t="s">
        <v>1263</v>
      </c>
      <c r="K753" s="24" t="s">
        <v>80</v>
      </c>
      <c r="L753" s="24" t="s">
        <v>261</v>
      </c>
      <c r="M753" s="24"/>
      <c r="N753" s="24"/>
      <c r="O753" s="24"/>
      <c r="P753" s="24"/>
      <c r="Q753" s="24"/>
      <c r="R753" s="25" t="n">
        <f aca="false">R754+R757+R777+R780+R783+R794+R808</f>
        <v>597210.2</v>
      </c>
      <c r="S753" s="25" t="n">
        <f aca="false">S754+S757+S777+S780+S783+S794+S808</f>
        <v>632215.9</v>
      </c>
      <c r="T753" s="25" t="n">
        <f aca="false">T754+T757+T777+T780+T783+T794+T808</f>
        <v>696840.5</v>
      </c>
      <c r="U753" s="25" t="n">
        <f aca="false">U754+U757+U777+U780+U783+U794+U808</f>
        <v>225649.6</v>
      </c>
      <c r="V753" s="25" t="n">
        <f aca="false">V754+V757+V777+V780+V783+V794+V808</f>
        <v>238075.9</v>
      </c>
      <c r="W753" s="25" t="n">
        <f aca="false">W754+W757+W777+W780+W783+W794+W808</f>
        <v>261524.3</v>
      </c>
      <c r="X753" s="25" t="n">
        <f aca="false">X754+X757+X777+X780+X783+X794+X808</f>
        <v>171003.3</v>
      </c>
      <c r="Y753" s="25" t="n">
        <f aca="false">Y754+Y757+Y777+Y780+Y783+Y794+Y808</f>
        <v>0</v>
      </c>
      <c r="Z753" s="25" t="n">
        <f aca="false">Z754+Z757+Z777+Z780+Z783+Z794+Z808</f>
        <v>0</v>
      </c>
      <c r="AA753" s="25" t="n">
        <f aca="false">AA754+AA757+AA777+AA780+AA783+AA794+AA808</f>
        <v>-143793.5</v>
      </c>
      <c r="AB753" s="25" t="n">
        <f aca="false">AB754+AB757+AB777+AB780+AB783+AB794+AB808</f>
        <v>0</v>
      </c>
      <c r="AC753" s="25" t="n">
        <f aca="false">AC754+AC757+AC777+AC780+AC783+AC794+AC808</f>
        <v>0</v>
      </c>
      <c r="AD753" s="25" t="n">
        <f aca="false">AD754+AD757+AD777+AD780+AD783+AD794+AD808</f>
        <v>768213.5</v>
      </c>
      <c r="AE753" s="25" t="n">
        <f aca="false">AE754+AE757+AE777+AE780+AE783+AE794+AE808</f>
        <v>632215.9</v>
      </c>
      <c r="AF753" s="25" t="n">
        <f aca="false">AF754+AF757+AF777+AF780+AF783+AF794+AF808</f>
        <v>696840.5</v>
      </c>
      <c r="AG753" s="25" t="n">
        <f aca="false">AG754+AG757+AG777+AG780+AG783+AG794+AG808</f>
        <v>81856.1</v>
      </c>
      <c r="AH753" s="25" t="n">
        <f aca="false">AH754+AH757+AH777+AH780+AH783+AH794+AH808</f>
        <v>238075.9</v>
      </c>
      <c r="AI753" s="25" t="n">
        <f aca="false">AI754+AI757+AI777+AI780+AI783+AI794+AI808</f>
        <v>261524.3</v>
      </c>
      <c r="AJ753" s="42"/>
      <c r="AK753" s="28" t="n">
        <f aca="false">AD753-R753</f>
        <v>171003.3</v>
      </c>
      <c r="AL753" s="28" t="n">
        <f aca="false">AK753-X753</f>
        <v>0</v>
      </c>
      <c r="AM753" s="28" t="n">
        <f aca="false">AE753-S753</f>
        <v>0</v>
      </c>
      <c r="AN753" s="28" t="n">
        <f aca="false">AM753-Y753</f>
        <v>0</v>
      </c>
      <c r="AO753" s="28" t="n">
        <f aca="false">AF753-T753</f>
        <v>0</v>
      </c>
      <c r="AP753" s="28" t="n">
        <f aca="false">AO753-Z753</f>
        <v>0</v>
      </c>
      <c r="AQ753" s="28" t="n">
        <f aca="false">AG753-U753</f>
        <v>-143793.5</v>
      </c>
      <c r="AR753" s="28" t="n">
        <f aca="false">AQ753-AA753</f>
        <v>0</v>
      </c>
      <c r="AS753" s="28" t="n">
        <f aca="false">AH753-V753</f>
        <v>0</v>
      </c>
      <c r="AT753" s="28" t="n">
        <f aca="false">AS753-AB753</f>
        <v>0</v>
      </c>
      <c r="AU753" s="35" t="n">
        <f aca="false">AI753-W753</f>
        <v>0</v>
      </c>
      <c r="AV753" s="35" t="n">
        <f aca="false">AU753-AC753</f>
        <v>0</v>
      </c>
      <c r="AW753" s="35" t="n">
        <f aca="false">R753+S753+T753+U753+V753+W753-(AD753+AE753+AF753+AG753+AH753+AI753)</f>
        <v>-27209.7999999998</v>
      </c>
      <c r="AX753" s="35" t="n">
        <f aca="false">AW753+(X753+Y753+Z753+AA753+AB753+AC753)</f>
        <v>1.45519152283669E-010</v>
      </c>
    </row>
    <row r="754" customFormat="false" ht="78.75" hidden="false" customHeight="true" outlineLevel="0" collapsed="false">
      <c r="A754" s="20"/>
      <c r="B754" s="20"/>
      <c r="C754" s="20"/>
      <c r="D754" s="20"/>
      <c r="E754" s="21"/>
      <c r="F754" s="21"/>
      <c r="G754" s="21"/>
      <c r="H754" s="22" t="s">
        <v>1272</v>
      </c>
      <c r="I754" s="29" t="s">
        <v>50</v>
      </c>
      <c r="J754" s="30" t="s">
        <v>1263</v>
      </c>
      <c r="K754" s="30" t="s">
        <v>80</v>
      </c>
      <c r="L754" s="30" t="s">
        <v>261</v>
      </c>
      <c r="M754" s="30" t="s">
        <v>51</v>
      </c>
      <c r="N754" s="30"/>
      <c r="O754" s="30"/>
      <c r="P754" s="30"/>
      <c r="Q754" s="24"/>
      <c r="R754" s="25" t="n">
        <f aca="false">R755</f>
        <v>30706.1</v>
      </c>
      <c r="S754" s="25" t="n">
        <f aca="false">S755</f>
        <v>31760.1</v>
      </c>
      <c r="T754" s="25" t="n">
        <f aca="false">T755</f>
        <v>33968.8</v>
      </c>
      <c r="U754" s="25" t="n">
        <f aca="false">U755</f>
        <v>10235.4</v>
      </c>
      <c r="V754" s="25" t="n">
        <f aca="false">V755</f>
        <v>10586.7</v>
      </c>
      <c r="W754" s="25" t="n">
        <f aca="false">W755</f>
        <v>11322.9</v>
      </c>
      <c r="X754" s="25"/>
      <c r="Y754" s="25"/>
      <c r="Z754" s="25"/>
      <c r="AA754" s="26"/>
      <c r="AB754" s="26"/>
      <c r="AC754" s="26"/>
      <c r="AD754" s="25" t="n">
        <f aca="false">AD755</f>
        <v>30706.1</v>
      </c>
      <c r="AE754" s="25" t="n">
        <f aca="false">AE755</f>
        <v>31760.1</v>
      </c>
      <c r="AF754" s="25" t="n">
        <f aca="false">AF755</f>
        <v>33968.8</v>
      </c>
      <c r="AG754" s="25" t="n">
        <f aca="false">AG755</f>
        <v>10235.4</v>
      </c>
      <c r="AH754" s="25" t="n">
        <f aca="false">AH755</f>
        <v>10586.7</v>
      </c>
      <c r="AI754" s="25" t="n">
        <f aca="false">AI755</f>
        <v>11322.9</v>
      </c>
      <c r="AJ754" s="42"/>
      <c r="AK754" s="28" t="n">
        <f aca="false">AD754-R754</f>
        <v>0</v>
      </c>
      <c r="AL754" s="28" t="n">
        <f aca="false">AK754-X754</f>
        <v>0</v>
      </c>
      <c r="AM754" s="28" t="n">
        <f aca="false">AE754-S754</f>
        <v>0</v>
      </c>
      <c r="AN754" s="28" t="n">
        <f aca="false">AM754-Y754</f>
        <v>0</v>
      </c>
      <c r="AO754" s="28" t="n">
        <f aca="false">AF754-T754</f>
        <v>0</v>
      </c>
      <c r="AP754" s="28" t="n">
        <f aca="false">AO754-Z754</f>
        <v>0</v>
      </c>
      <c r="AQ754" s="28" t="n">
        <f aca="false">AG754-U754</f>
        <v>0</v>
      </c>
      <c r="AR754" s="28" t="n">
        <f aca="false">AQ754-AA754</f>
        <v>0</v>
      </c>
      <c r="AS754" s="28" t="n">
        <f aca="false">AH754-V754</f>
        <v>0</v>
      </c>
      <c r="AT754" s="28" t="n">
        <f aca="false">AS754-AB754</f>
        <v>0</v>
      </c>
      <c r="AU754" s="35" t="n">
        <f aca="false">AI754-W754</f>
        <v>0</v>
      </c>
      <c r="AV754" s="35" t="n">
        <f aca="false">AU754-AC754</f>
        <v>0</v>
      </c>
      <c r="AW754" s="35" t="n">
        <f aca="false">R754+S754+T754+U754+V754+W754-(AD754+AE754+AF754+AG754+AH754+AI754)</f>
        <v>0</v>
      </c>
      <c r="AX754" s="35" t="n">
        <f aca="false">AW754+(X754+Y754+Z754+AA754+AB754+AC754)</f>
        <v>0</v>
      </c>
    </row>
    <row r="755" customFormat="false" ht="15.75" hidden="false" customHeight="true" outlineLevel="0" collapsed="false">
      <c r="A755" s="20"/>
      <c r="B755" s="20"/>
      <c r="C755" s="20"/>
      <c r="D755" s="20"/>
      <c r="E755" s="21"/>
      <c r="F755" s="21"/>
      <c r="G755" s="21"/>
      <c r="H755" s="22" t="s">
        <v>1273</v>
      </c>
      <c r="I755" s="29" t="s">
        <v>53</v>
      </c>
      <c r="J755" s="30" t="s">
        <v>1263</v>
      </c>
      <c r="K755" s="30" t="s">
        <v>80</v>
      </c>
      <c r="L755" s="30" t="s">
        <v>261</v>
      </c>
      <c r="M755" s="30" t="s">
        <v>54</v>
      </c>
      <c r="N755" s="30"/>
      <c r="O755" s="30"/>
      <c r="P755" s="30"/>
      <c r="Q755" s="24"/>
      <c r="R755" s="25" t="n">
        <f aca="false">R756</f>
        <v>30706.1</v>
      </c>
      <c r="S755" s="25" t="n">
        <f aca="false">S756</f>
        <v>31760.1</v>
      </c>
      <c r="T755" s="25" t="n">
        <f aca="false">T756</f>
        <v>33968.8</v>
      </c>
      <c r="U755" s="25" t="n">
        <f aca="false">U756</f>
        <v>10235.4</v>
      </c>
      <c r="V755" s="25" t="n">
        <f aca="false">V756</f>
        <v>10586.7</v>
      </c>
      <c r="W755" s="25" t="n">
        <f aca="false">W756</f>
        <v>11322.9</v>
      </c>
      <c r="X755" s="25"/>
      <c r="Y755" s="25"/>
      <c r="Z755" s="25"/>
      <c r="AA755" s="26"/>
      <c r="AB755" s="26"/>
      <c r="AC755" s="26"/>
      <c r="AD755" s="25" t="n">
        <f aca="false">AD756</f>
        <v>30706.1</v>
      </c>
      <c r="AE755" s="25" t="n">
        <f aca="false">AE756</f>
        <v>31760.1</v>
      </c>
      <c r="AF755" s="25" t="n">
        <f aca="false">AF756</f>
        <v>33968.8</v>
      </c>
      <c r="AG755" s="25" t="n">
        <f aca="false">AG756</f>
        <v>10235.4</v>
      </c>
      <c r="AH755" s="25" t="n">
        <f aca="false">AH756</f>
        <v>10586.7</v>
      </c>
      <c r="AI755" s="25" t="n">
        <f aca="false">AI756</f>
        <v>11322.9</v>
      </c>
      <c r="AJ755" s="42"/>
      <c r="AK755" s="28" t="n">
        <f aca="false">AD755-R755</f>
        <v>0</v>
      </c>
      <c r="AL755" s="28" t="n">
        <f aca="false">AK755-X755</f>
        <v>0</v>
      </c>
      <c r="AM755" s="28" t="n">
        <f aca="false">AE755-S755</f>
        <v>0</v>
      </c>
      <c r="AN755" s="28" t="n">
        <f aca="false">AM755-Y755</f>
        <v>0</v>
      </c>
      <c r="AO755" s="28" t="n">
        <f aca="false">AF755-T755</f>
        <v>0</v>
      </c>
      <c r="AP755" s="28" t="n">
        <f aca="false">AO755-Z755</f>
        <v>0</v>
      </c>
      <c r="AQ755" s="28" t="n">
        <f aca="false">AG755-U755</f>
        <v>0</v>
      </c>
      <c r="AR755" s="28" t="n">
        <f aca="false">AQ755-AA755</f>
        <v>0</v>
      </c>
      <c r="AS755" s="28" t="n">
        <f aca="false">AH755-V755</f>
        <v>0</v>
      </c>
      <c r="AT755" s="28" t="n">
        <f aca="false">AS755-AB755</f>
        <v>0</v>
      </c>
      <c r="AU755" s="35" t="n">
        <f aca="false">AI755-W755</f>
        <v>0</v>
      </c>
      <c r="AV755" s="35" t="n">
        <f aca="false">AU755-AC755</f>
        <v>0</v>
      </c>
      <c r="AW755" s="35" t="n">
        <f aca="false">R755+S755+T755+U755+V755+W755-(AD755+AE755+AF755+AG755+AH755+AI755)</f>
        <v>0</v>
      </c>
      <c r="AX755" s="35" t="n">
        <f aca="false">AW755+(X755+Y755+Z755+AA755+AB755+AC755)</f>
        <v>0</v>
      </c>
    </row>
    <row r="756" customFormat="false" ht="31.5" hidden="false" customHeight="true" outlineLevel="0" collapsed="false">
      <c r="A756" s="31" t="s">
        <v>30</v>
      </c>
      <c r="B756" s="31" t="s">
        <v>1261</v>
      </c>
      <c r="C756" s="31" t="s">
        <v>1270</v>
      </c>
      <c r="D756" s="31" t="s">
        <v>1271</v>
      </c>
      <c r="E756" s="31" t="s">
        <v>1272</v>
      </c>
      <c r="F756" s="31" t="s">
        <v>1273</v>
      </c>
      <c r="G756" s="31" t="s">
        <v>1274</v>
      </c>
      <c r="H756" s="22"/>
      <c r="I756" s="29" t="s">
        <v>56</v>
      </c>
      <c r="J756" s="30" t="s">
        <v>1263</v>
      </c>
      <c r="K756" s="30" t="s">
        <v>80</v>
      </c>
      <c r="L756" s="30" t="s">
        <v>261</v>
      </c>
      <c r="M756" s="30" t="s">
        <v>54</v>
      </c>
      <c r="N756" s="30" t="s">
        <v>57</v>
      </c>
      <c r="O756" s="30"/>
      <c r="P756" s="30"/>
      <c r="Q756" s="24"/>
      <c r="R756" s="32" t="n">
        <v>30706.1</v>
      </c>
      <c r="S756" s="32" t="n">
        <v>31760.1</v>
      </c>
      <c r="T756" s="32" t="n">
        <v>33968.8</v>
      </c>
      <c r="U756" s="33" t="n">
        <v>10235.4</v>
      </c>
      <c r="V756" s="33" t="n">
        <v>10586.7</v>
      </c>
      <c r="W756" s="33" t="n">
        <v>11322.9</v>
      </c>
      <c r="X756" s="32"/>
      <c r="Y756" s="32"/>
      <c r="Z756" s="32"/>
      <c r="AA756" s="33"/>
      <c r="AB756" s="33"/>
      <c r="AC756" s="33"/>
      <c r="AD756" s="32" t="n">
        <v>30706.1</v>
      </c>
      <c r="AE756" s="32" t="n">
        <v>31760.1</v>
      </c>
      <c r="AF756" s="32" t="n">
        <v>33968.8</v>
      </c>
      <c r="AG756" s="33" t="n">
        <v>10235.4</v>
      </c>
      <c r="AH756" s="33" t="n">
        <v>10586.7</v>
      </c>
      <c r="AI756" s="33" t="n">
        <v>11322.9</v>
      </c>
      <c r="AJ756" s="42"/>
      <c r="AK756" s="28" t="n">
        <f aca="false">AD756-R756</f>
        <v>0</v>
      </c>
      <c r="AL756" s="28" t="n">
        <f aca="false">AK756-X756</f>
        <v>0</v>
      </c>
      <c r="AM756" s="28" t="n">
        <f aca="false">AE756-S756</f>
        <v>0</v>
      </c>
      <c r="AN756" s="28" t="n">
        <f aca="false">AM756-Y756</f>
        <v>0</v>
      </c>
      <c r="AO756" s="28" t="n">
        <f aca="false">AF756-T756</f>
        <v>0</v>
      </c>
      <c r="AP756" s="28" t="n">
        <f aca="false">AO756-Z756</f>
        <v>0</v>
      </c>
      <c r="AQ756" s="28" t="n">
        <f aca="false">AG756-U756</f>
        <v>0</v>
      </c>
      <c r="AR756" s="28" t="n">
        <f aca="false">AQ756-AA756</f>
        <v>0</v>
      </c>
      <c r="AS756" s="28" t="n">
        <f aca="false">AH756-V756</f>
        <v>0</v>
      </c>
      <c r="AT756" s="28" t="n">
        <f aca="false">AS756-AB756</f>
        <v>0</v>
      </c>
      <c r="AU756" s="35" t="n">
        <f aca="false">AI756-W756</f>
        <v>0</v>
      </c>
      <c r="AV756" s="35" t="n">
        <f aca="false">AU756-AC756</f>
        <v>0</v>
      </c>
      <c r="AW756" s="35" t="n">
        <f aca="false">R756+S756+T756+U756+V756+W756-(AD756+AE756+AF756+AG756+AH756+AI756)</f>
        <v>0</v>
      </c>
      <c r="AX756" s="35" t="n">
        <f aca="false">AW756+(X756+Y756+Z756+AA756+AB756+AC756)</f>
        <v>0</v>
      </c>
    </row>
    <row r="757" customFormat="false" ht="31.5" hidden="false" customHeight="false" outlineLevel="0" collapsed="false">
      <c r="A757" s="20"/>
      <c r="B757" s="20"/>
      <c r="C757" s="20"/>
      <c r="D757" s="20"/>
      <c r="E757" s="21"/>
      <c r="F757" s="21"/>
      <c r="G757" s="21"/>
      <c r="H757" s="22" t="s">
        <v>1275</v>
      </c>
      <c r="I757" s="29" t="s">
        <v>1276</v>
      </c>
      <c r="J757" s="30" t="s">
        <v>1263</v>
      </c>
      <c r="K757" s="30" t="s">
        <v>80</v>
      </c>
      <c r="L757" s="30" t="s">
        <v>261</v>
      </c>
      <c r="M757" s="30" t="s">
        <v>1277</v>
      </c>
      <c r="N757" s="30"/>
      <c r="O757" s="30"/>
      <c r="P757" s="30"/>
      <c r="Q757" s="24"/>
      <c r="R757" s="25" t="n">
        <f aca="false">R758+R760+R762+R765+R767+R769+R771+R773+R775</f>
        <v>248001.7</v>
      </c>
      <c r="S757" s="25" t="n">
        <f aca="false">S758+S760+S762+S765+S767+S769+S771+S773+S775</f>
        <v>270150.2</v>
      </c>
      <c r="T757" s="25" t="n">
        <f aca="false">T758+T760+T762+T765+T767+T769+T771+T773+T775</f>
        <v>299643.7</v>
      </c>
      <c r="U757" s="25" t="n">
        <f aca="false">U758+U760+U762+U765+U767+U769+U771+U773+U775</f>
        <v>109246.7</v>
      </c>
      <c r="V757" s="25" t="n">
        <f aca="false">V758+V760+V762+V765+V767+V769+V771+V773+V775</f>
        <v>117386.9</v>
      </c>
      <c r="W757" s="25" t="n">
        <f aca="false">W758+W760+W762+W765+W767+W769+W771+W773+W775</f>
        <v>129125.5</v>
      </c>
      <c r="X757" s="25" t="n">
        <f aca="false">X758+X760+X762+X765+X767+X769+X771+X773+X775</f>
        <v>314138.1</v>
      </c>
      <c r="Y757" s="25" t="n">
        <f aca="false">Y758+Y760+Y762+Y765+Y767+Y769+Y771+Y773+Y775</f>
        <v>-32120.2</v>
      </c>
      <c r="Z757" s="25" t="n">
        <f aca="false">Z758+Z760+Z762+Z765+Z767+Z769+Z771+Z773+Z775</f>
        <v>-35731.1</v>
      </c>
      <c r="AA757" s="25" t="n">
        <f aca="false">AA758+AA760+AA762+AA765+AA767+AA769+AA771+AA773+AA775</f>
        <v>-68428.6</v>
      </c>
      <c r="AB757" s="25" t="n">
        <f aca="false">AB758+AB760+AB762+AB765+AB767+AB769+AB771+AB773+AB775</f>
        <v>-37879.8</v>
      </c>
      <c r="AC757" s="25" t="n">
        <f aca="false">AC758+AC760+AC762+AC765+AC767+AC769+AC771+AC773+AC775</f>
        <v>-39268.9</v>
      </c>
      <c r="AD757" s="25" t="n">
        <f aca="false">AD758+AD760+AD762+AD765+AD767+AD769+AD771+AD773+AD775</f>
        <v>562139.8</v>
      </c>
      <c r="AE757" s="25" t="n">
        <f aca="false">AE758+AE760+AE762+AE765+AE767+AE769+AE771+AE773+AE775</f>
        <v>238030</v>
      </c>
      <c r="AF757" s="25" t="n">
        <f aca="false">AF758+AF760+AF762+AF765+AF767+AF769+AF771+AF773+AF775</f>
        <v>263912.6</v>
      </c>
      <c r="AG757" s="25" t="n">
        <f aca="false">AG758+AG760+AG762+AG765+AG767+AG769+AG771+AG773+AG775</f>
        <v>40818.1</v>
      </c>
      <c r="AH757" s="25" t="n">
        <f aca="false">AH758+AH760+AH762+AH765+AH767+AH769+AH771+AH773+AH775</f>
        <v>79507.1</v>
      </c>
      <c r="AI757" s="25" t="n">
        <f aca="false">AI758+AI760+AI762+AI765+AI767+AI769+AI771+AI773+AI775</f>
        <v>89856.6</v>
      </c>
      <c r="AJ757" s="42"/>
      <c r="AK757" s="28" t="n">
        <f aca="false">AD757-R757</f>
        <v>314138.1</v>
      </c>
      <c r="AL757" s="28" t="n">
        <f aca="false">AK757-X757</f>
        <v>0</v>
      </c>
      <c r="AM757" s="28" t="n">
        <f aca="false">AE757-S757</f>
        <v>-32120.2</v>
      </c>
      <c r="AN757" s="28" t="n">
        <f aca="false">AM757-Y757</f>
        <v>0</v>
      </c>
      <c r="AO757" s="28" t="n">
        <f aca="false">AF757-T757</f>
        <v>-35731.1</v>
      </c>
      <c r="AP757" s="28" t="n">
        <f aca="false">AO757-Z757</f>
        <v>0</v>
      </c>
      <c r="AQ757" s="28" t="n">
        <f aca="false">AG757-U757</f>
        <v>-68428.6</v>
      </c>
      <c r="AR757" s="28" t="n">
        <f aca="false">AQ757-AA757</f>
        <v>0</v>
      </c>
      <c r="AS757" s="28" t="n">
        <f aca="false">AH757-V757</f>
        <v>-37879.8</v>
      </c>
      <c r="AT757" s="28" t="n">
        <f aca="false">AS757-AB757</f>
        <v>0</v>
      </c>
      <c r="AU757" s="35" t="n">
        <f aca="false">AI757-W757</f>
        <v>-39268.9</v>
      </c>
      <c r="AV757" s="35" t="n">
        <f aca="false">AU757-AC757</f>
        <v>0</v>
      </c>
      <c r="AW757" s="35" t="n">
        <f aca="false">R757+S757+T757+U757+V757+W757-(AD757+AE757+AF757+AG757+AH757+AI757)</f>
        <v>-100709.5</v>
      </c>
      <c r="AX757" s="35" t="n">
        <f aca="false">AW757+(X757+Y757+Z757+AA757+AB757+AC757)</f>
        <v>0</v>
      </c>
    </row>
    <row r="758" customFormat="false" ht="241.5" hidden="false" customHeight="true" outlineLevel="0" collapsed="false">
      <c r="A758" s="20"/>
      <c r="B758" s="20"/>
      <c r="C758" s="20"/>
      <c r="D758" s="20"/>
      <c r="E758" s="21"/>
      <c r="F758" s="21"/>
      <c r="G758" s="21"/>
      <c r="H758" s="22" t="s">
        <v>1278</v>
      </c>
      <c r="I758" s="29" t="s">
        <v>1279</v>
      </c>
      <c r="J758" s="30" t="s">
        <v>1263</v>
      </c>
      <c r="K758" s="30" t="s">
        <v>80</v>
      </c>
      <c r="L758" s="30" t="s">
        <v>261</v>
      </c>
      <c r="M758" s="30" t="s">
        <v>1280</v>
      </c>
      <c r="N758" s="30"/>
      <c r="O758" s="30"/>
      <c r="P758" s="30"/>
      <c r="Q758" s="24"/>
      <c r="R758" s="25" t="n">
        <f aca="false">R759</f>
        <v>72383.1</v>
      </c>
      <c r="S758" s="25" t="n">
        <f aca="false">S759</f>
        <v>67007.2</v>
      </c>
      <c r="T758" s="25" t="n">
        <f aca="false">T759</f>
        <v>91175.9</v>
      </c>
      <c r="U758" s="25" t="n">
        <f aca="false">U759</f>
        <v>24127.7</v>
      </c>
      <c r="V758" s="25" t="n">
        <f aca="false">V759</f>
        <v>22335.7</v>
      </c>
      <c r="W758" s="25" t="n">
        <f aca="false">W759</f>
        <v>30392</v>
      </c>
      <c r="X758" s="25" t="n">
        <f aca="false">X759</f>
        <v>-42776.2</v>
      </c>
      <c r="Y758" s="25" t="n">
        <f aca="false">Y759</f>
        <v>0</v>
      </c>
      <c r="Z758" s="25" t="n">
        <f aca="false">Z759</f>
        <v>0</v>
      </c>
      <c r="AA758" s="25" t="n">
        <f aca="false">AA759</f>
        <v>-14127.7</v>
      </c>
      <c r="AB758" s="26"/>
      <c r="AC758" s="26"/>
      <c r="AD758" s="25" t="n">
        <f aca="false">AD759</f>
        <v>29606.9</v>
      </c>
      <c r="AE758" s="25" t="n">
        <f aca="false">AE759</f>
        <v>67007.2</v>
      </c>
      <c r="AF758" s="25" t="n">
        <f aca="false">AF759</f>
        <v>91175.9</v>
      </c>
      <c r="AG758" s="25" t="n">
        <f aca="false">AG759</f>
        <v>10000</v>
      </c>
      <c r="AH758" s="25" t="n">
        <f aca="false">AH759</f>
        <v>22335.7</v>
      </c>
      <c r="AI758" s="25" t="n">
        <f aca="false">AI759</f>
        <v>30392</v>
      </c>
      <c r="AJ758" s="42"/>
      <c r="AK758" s="28" t="n">
        <f aca="false">AD758-R758</f>
        <v>-42776.2</v>
      </c>
      <c r="AL758" s="28" t="n">
        <f aca="false">AK758-X758</f>
        <v>0</v>
      </c>
      <c r="AM758" s="28" t="n">
        <f aca="false">AE758-S758</f>
        <v>0</v>
      </c>
      <c r="AN758" s="28" t="n">
        <f aca="false">AM758-Y758</f>
        <v>0</v>
      </c>
      <c r="AO758" s="28" t="n">
        <f aca="false">AF758-T758</f>
        <v>0</v>
      </c>
      <c r="AP758" s="28" t="n">
        <f aca="false">AO758-Z758</f>
        <v>0</v>
      </c>
      <c r="AQ758" s="28" t="n">
        <f aca="false">AG758-U758</f>
        <v>-14127.7</v>
      </c>
      <c r="AR758" s="28" t="n">
        <f aca="false">AQ758-AA758</f>
        <v>0</v>
      </c>
      <c r="AS758" s="28" t="n">
        <f aca="false">AH758-V758</f>
        <v>0</v>
      </c>
      <c r="AT758" s="28" t="n">
        <f aca="false">AS758-AB758</f>
        <v>0</v>
      </c>
      <c r="AU758" s="35" t="n">
        <f aca="false">AI758-W758</f>
        <v>0</v>
      </c>
      <c r="AV758" s="35" t="n">
        <f aca="false">AU758-AC758</f>
        <v>0</v>
      </c>
      <c r="AW758" s="35" t="n">
        <f aca="false">R758+S758+T758+U758+V758+W758-(AD758+AE758+AF758+AG758+AH758+AI758)</f>
        <v>56903.9</v>
      </c>
      <c r="AX758" s="35" t="n">
        <f aca="false">AW758+(X758+Y758+Z758+AA758+AB758+AC758)</f>
        <v>0</v>
      </c>
    </row>
    <row r="759" customFormat="false" ht="15.75" hidden="false" customHeight="false" outlineLevel="0" collapsed="false">
      <c r="A759" s="31" t="s">
        <v>30</v>
      </c>
      <c r="B759" s="31" t="s">
        <v>1261</v>
      </c>
      <c r="C759" s="31" t="s">
        <v>1270</v>
      </c>
      <c r="D759" s="31" t="s">
        <v>1271</v>
      </c>
      <c r="E759" s="31" t="s">
        <v>1275</v>
      </c>
      <c r="F759" s="31" t="s">
        <v>1278</v>
      </c>
      <c r="G759" s="31" t="s">
        <v>1281</v>
      </c>
      <c r="H759" s="22"/>
      <c r="I759" s="29" t="s">
        <v>109</v>
      </c>
      <c r="J759" s="30" t="s">
        <v>1263</v>
      </c>
      <c r="K759" s="30" t="s">
        <v>80</v>
      </c>
      <c r="L759" s="30" t="s">
        <v>261</v>
      </c>
      <c r="M759" s="30" t="s">
        <v>1280</v>
      </c>
      <c r="N759" s="30" t="s">
        <v>110</v>
      </c>
      <c r="O759" s="30"/>
      <c r="P759" s="30"/>
      <c r="Q759" s="24"/>
      <c r="R759" s="32" t="n">
        <v>72383.1</v>
      </c>
      <c r="S759" s="32" t="n">
        <v>67007.2</v>
      </c>
      <c r="T759" s="32" t="n">
        <v>91175.9</v>
      </c>
      <c r="U759" s="33" t="n">
        <v>24127.7</v>
      </c>
      <c r="V759" s="33" t="n">
        <v>22335.7</v>
      </c>
      <c r="W759" s="33" t="n">
        <v>30392</v>
      </c>
      <c r="X759" s="32" t="n">
        <f aca="false">14127.7-56903.9</f>
        <v>-42776.2</v>
      </c>
      <c r="Y759" s="32"/>
      <c r="Z759" s="32"/>
      <c r="AA759" s="33" t="n">
        <v>-14127.7</v>
      </c>
      <c r="AB759" s="33"/>
      <c r="AC759" s="33"/>
      <c r="AD759" s="32" t="n">
        <f aca="false">R759+X759</f>
        <v>29606.9</v>
      </c>
      <c r="AE759" s="32" t="n">
        <v>67007.2</v>
      </c>
      <c r="AF759" s="32" t="n">
        <v>91175.9</v>
      </c>
      <c r="AG759" s="33" t="n">
        <f aca="false">U759+AA759</f>
        <v>10000</v>
      </c>
      <c r="AH759" s="33" t="n">
        <v>22335.7</v>
      </c>
      <c r="AI759" s="33" t="n">
        <v>30392</v>
      </c>
      <c r="AJ759" s="42"/>
      <c r="AK759" s="28" t="n">
        <f aca="false">AD759-R759</f>
        <v>-42776.2</v>
      </c>
      <c r="AL759" s="28" t="n">
        <f aca="false">AK759-X759</f>
        <v>0</v>
      </c>
      <c r="AM759" s="28" t="n">
        <f aca="false">AE759-S759</f>
        <v>0</v>
      </c>
      <c r="AN759" s="28" t="n">
        <f aca="false">AM759-Y759</f>
        <v>0</v>
      </c>
      <c r="AO759" s="28" t="n">
        <f aca="false">AF759-T759</f>
        <v>0</v>
      </c>
      <c r="AP759" s="28" t="n">
        <f aca="false">AO759-Z759</f>
        <v>0</v>
      </c>
      <c r="AQ759" s="28" t="n">
        <f aca="false">AG759-U759</f>
        <v>-14127.7</v>
      </c>
      <c r="AR759" s="28" t="n">
        <f aca="false">AQ759-AA759</f>
        <v>0</v>
      </c>
      <c r="AS759" s="28" t="n">
        <f aca="false">AH759-V759</f>
        <v>0</v>
      </c>
      <c r="AT759" s="28" t="n">
        <f aca="false">AS759-AB759</f>
        <v>0</v>
      </c>
      <c r="AU759" s="35" t="n">
        <f aca="false">AI759-W759</f>
        <v>0</v>
      </c>
      <c r="AV759" s="35" t="n">
        <f aca="false">AU759-AC759</f>
        <v>0</v>
      </c>
      <c r="AW759" s="35" t="n">
        <f aca="false">R759+S759+T759+U759+V759+W759-(AD759+AE759+AF759+AG759+AH759+AI759)</f>
        <v>56903.9</v>
      </c>
      <c r="AX759" s="35" t="n">
        <f aca="false">AW759+(X759+Y759+Z759+AA759+AB759+AC759)</f>
        <v>0</v>
      </c>
    </row>
    <row r="760" customFormat="false" ht="179.25" hidden="false" customHeight="true" outlineLevel="0" collapsed="false">
      <c r="A760" s="20"/>
      <c r="B760" s="20"/>
      <c r="C760" s="20"/>
      <c r="D760" s="20"/>
      <c r="E760" s="21"/>
      <c r="F760" s="21"/>
      <c r="G760" s="21"/>
      <c r="H760" s="22" t="s">
        <v>1282</v>
      </c>
      <c r="I760" s="29" t="s">
        <v>1283</v>
      </c>
      <c r="J760" s="30" t="s">
        <v>1263</v>
      </c>
      <c r="K760" s="30" t="s">
        <v>80</v>
      </c>
      <c r="L760" s="30" t="s">
        <v>261</v>
      </c>
      <c r="M760" s="30" t="s">
        <v>1284</v>
      </c>
      <c r="N760" s="30"/>
      <c r="O760" s="30"/>
      <c r="P760" s="30"/>
      <c r="Q760" s="24"/>
      <c r="R760" s="25" t="n">
        <f aca="false">R761</f>
        <v>322.3</v>
      </c>
      <c r="S760" s="25" t="n">
        <f aca="false">S761</f>
        <v>3240</v>
      </c>
      <c r="T760" s="25" t="n">
        <f aca="false">T761</f>
        <v>3375</v>
      </c>
      <c r="U760" s="25" t="n">
        <f aca="false">U761</f>
        <v>107.4</v>
      </c>
      <c r="V760" s="25" t="n">
        <f aca="false">V761</f>
        <v>1080</v>
      </c>
      <c r="W760" s="25" t="n">
        <f aca="false">W761</f>
        <v>1125</v>
      </c>
      <c r="X760" s="25"/>
      <c r="Y760" s="25"/>
      <c r="Z760" s="25"/>
      <c r="AA760" s="26"/>
      <c r="AB760" s="26"/>
      <c r="AC760" s="26"/>
      <c r="AD760" s="25" t="n">
        <f aca="false">AD761</f>
        <v>322.3</v>
      </c>
      <c r="AE760" s="25" t="n">
        <f aca="false">AE761</f>
        <v>3240</v>
      </c>
      <c r="AF760" s="25" t="n">
        <f aca="false">AF761</f>
        <v>3375</v>
      </c>
      <c r="AG760" s="25" t="n">
        <f aca="false">AG761</f>
        <v>107.4</v>
      </c>
      <c r="AH760" s="25" t="n">
        <f aca="false">AH761</f>
        <v>1080</v>
      </c>
      <c r="AI760" s="25" t="n">
        <f aca="false">AI761</f>
        <v>1125</v>
      </c>
      <c r="AJ760" s="27"/>
      <c r="AK760" s="28" t="n">
        <f aca="false">AD760-R760</f>
        <v>0</v>
      </c>
      <c r="AL760" s="28" t="n">
        <f aca="false">AK760-X760</f>
        <v>0</v>
      </c>
      <c r="AM760" s="28" t="n">
        <f aca="false">AE760-S760</f>
        <v>0</v>
      </c>
      <c r="AN760" s="28" t="n">
        <f aca="false">AM760-Y760</f>
        <v>0</v>
      </c>
      <c r="AO760" s="28" t="n">
        <f aca="false">AF760-T760</f>
        <v>0</v>
      </c>
      <c r="AP760" s="28" t="n">
        <f aca="false">AO760-Z760</f>
        <v>0</v>
      </c>
      <c r="AQ760" s="28" t="n">
        <f aca="false">AG760-U760</f>
        <v>0</v>
      </c>
      <c r="AR760" s="28" t="n">
        <f aca="false">AQ760-AA760</f>
        <v>0</v>
      </c>
      <c r="AS760" s="28" t="n">
        <f aca="false">AH760-V760</f>
        <v>0</v>
      </c>
      <c r="AT760" s="28" t="n">
        <f aca="false">AS760-AB760</f>
        <v>0</v>
      </c>
      <c r="AU760" s="35" t="n">
        <f aca="false">AI760-W760</f>
        <v>0</v>
      </c>
      <c r="AV760" s="35" t="n">
        <f aca="false">AU760-AC760</f>
        <v>0</v>
      </c>
      <c r="AW760" s="35" t="n">
        <f aca="false">R760+S760+T760+U760+V760+W760-(AD760+AE760+AF760+AG760+AH760+AI760)</f>
        <v>0</v>
      </c>
      <c r="AX760" s="35" t="n">
        <f aca="false">AW760+(X760+Y760+Z760+AA760+AB760+AC760)</f>
        <v>0</v>
      </c>
    </row>
    <row r="761" customFormat="false" ht="15.75" hidden="false" customHeight="false" outlineLevel="0" collapsed="false">
      <c r="A761" s="31" t="s">
        <v>30</v>
      </c>
      <c r="B761" s="31" t="s">
        <v>1261</v>
      </c>
      <c r="C761" s="31" t="s">
        <v>1270</v>
      </c>
      <c r="D761" s="31" t="s">
        <v>1271</v>
      </c>
      <c r="E761" s="31" t="s">
        <v>1275</v>
      </c>
      <c r="F761" s="31" t="s">
        <v>1282</v>
      </c>
      <c r="G761" s="31" t="s">
        <v>1285</v>
      </c>
      <c r="H761" s="22"/>
      <c r="I761" s="29" t="s">
        <v>109</v>
      </c>
      <c r="J761" s="30" t="s">
        <v>1263</v>
      </c>
      <c r="K761" s="30" t="s">
        <v>80</v>
      </c>
      <c r="L761" s="30" t="s">
        <v>261</v>
      </c>
      <c r="M761" s="30" t="s">
        <v>1284</v>
      </c>
      <c r="N761" s="30" t="s">
        <v>110</v>
      </c>
      <c r="O761" s="30"/>
      <c r="P761" s="30"/>
      <c r="Q761" s="24"/>
      <c r="R761" s="32" t="n">
        <v>322.3</v>
      </c>
      <c r="S761" s="32" t="n">
        <v>3240</v>
      </c>
      <c r="T761" s="32" t="n">
        <v>3375</v>
      </c>
      <c r="U761" s="33" t="n">
        <v>107.4</v>
      </c>
      <c r="V761" s="33" t="n">
        <v>1080</v>
      </c>
      <c r="W761" s="33" t="n">
        <v>1125</v>
      </c>
      <c r="X761" s="32"/>
      <c r="Y761" s="32"/>
      <c r="Z761" s="32"/>
      <c r="AA761" s="33"/>
      <c r="AB761" s="33"/>
      <c r="AC761" s="33"/>
      <c r="AD761" s="32" t="n">
        <v>322.3</v>
      </c>
      <c r="AE761" s="32" t="n">
        <v>3240</v>
      </c>
      <c r="AF761" s="32" t="n">
        <v>3375</v>
      </c>
      <c r="AG761" s="33" t="n">
        <v>107.4</v>
      </c>
      <c r="AH761" s="33" t="n">
        <v>1080</v>
      </c>
      <c r="AI761" s="33" t="n">
        <v>1125</v>
      </c>
      <c r="AJ761" s="27"/>
      <c r="AK761" s="28" t="n">
        <f aca="false">AD761-R761</f>
        <v>0</v>
      </c>
      <c r="AL761" s="28" t="n">
        <f aca="false">AK761-X761</f>
        <v>0</v>
      </c>
      <c r="AM761" s="28" t="n">
        <f aca="false">AE761-S761</f>
        <v>0</v>
      </c>
      <c r="AN761" s="28" t="n">
        <f aca="false">AM761-Y761</f>
        <v>0</v>
      </c>
      <c r="AO761" s="28" t="n">
        <f aca="false">AF761-T761</f>
        <v>0</v>
      </c>
      <c r="AP761" s="28" t="n">
        <f aca="false">AO761-Z761</f>
        <v>0</v>
      </c>
      <c r="AQ761" s="28" t="n">
        <f aca="false">AG761-U761</f>
        <v>0</v>
      </c>
      <c r="AR761" s="28" t="n">
        <f aca="false">AQ761-AA761</f>
        <v>0</v>
      </c>
      <c r="AS761" s="28" t="n">
        <f aca="false">AH761-V761</f>
        <v>0</v>
      </c>
      <c r="AT761" s="28" t="n">
        <f aca="false">AS761-AB761</f>
        <v>0</v>
      </c>
      <c r="AU761" s="35" t="n">
        <f aca="false">AI761-W761</f>
        <v>0</v>
      </c>
      <c r="AV761" s="35" t="n">
        <f aca="false">AU761-AC761</f>
        <v>0</v>
      </c>
      <c r="AW761" s="35" t="n">
        <f aca="false">R761+S761+T761+U761+V761+W761-(AD761+AE761+AF761+AG761+AH761+AI761)</f>
        <v>0</v>
      </c>
      <c r="AX761" s="35" t="n">
        <f aca="false">AW761+(X761+Y761+Z761+AA761+AB761+AC761)</f>
        <v>0</v>
      </c>
    </row>
    <row r="762" customFormat="false" ht="37.5" hidden="false" customHeight="true" outlineLevel="0" collapsed="false">
      <c r="A762" s="20"/>
      <c r="B762" s="20"/>
      <c r="C762" s="20"/>
      <c r="D762" s="20"/>
      <c r="E762" s="21"/>
      <c r="F762" s="21"/>
      <c r="G762" s="21"/>
      <c r="H762" s="22" t="s">
        <v>1286</v>
      </c>
      <c r="I762" s="29" t="s">
        <v>1287</v>
      </c>
      <c r="J762" s="30" t="s">
        <v>1263</v>
      </c>
      <c r="K762" s="30" t="s">
        <v>80</v>
      </c>
      <c r="L762" s="30" t="s">
        <v>261</v>
      </c>
      <c r="M762" s="30" t="s">
        <v>1288</v>
      </c>
      <c r="N762" s="30"/>
      <c r="O762" s="30"/>
      <c r="P762" s="30"/>
      <c r="Q762" s="24"/>
      <c r="R762" s="25" t="n">
        <f aca="false">R763</f>
        <v>39729.6</v>
      </c>
      <c r="S762" s="25" t="n">
        <f aca="false">S763</f>
        <v>40870.2</v>
      </c>
      <c r="T762" s="25" t="n">
        <f aca="false">T763</f>
        <v>43731.1</v>
      </c>
      <c r="U762" s="25" t="n">
        <f aca="false">U763</f>
        <v>39729.6</v>
      </c>
      <c r="V762" s="25" t="n">
        <f aca="false">V763</f>
        <v>40870.2</v>
      </c>
      <c r="W762" s="25" t="n">
        <f aca="false">W763</f>
        <v>43731.2</v>
      </c>
      <c r="X762" s="25" t="n">
        <f aca="false">X763</f>
        <v>-39729.6</v>
      </c>
      <c r="Y762" s="25" t="n">
        <f aca="false">Y763</f>
        <v>-32120.2</v>
      </c>
      <c r="Z762" s="25" t="n">
        <f aca="false">Z763</f>
        <v>-35731.1</v>
      </c>
      <c r="AA762" s="25" t="n">
        <f aca="false">AA763</f>
        <v>-39729.6</v>
      </c>
      <c r="AB762" s="25" t="n">
        <f aca="false">AB763</f>
        <v>-37879.8</v>
      </c>
      <c r="AC762" s="25" t="n">
        <f aca="false">AC763</f>
        <v>-39268.9</v>
      </c>
      <c r="AD762" s="25" t="n">
        <f aca="false">AD763</f>
        <v>0</v>
      </c>
      <c r="AE762" s="25" t="n">
        <f aca="false">AE763</f>
        <v>8750</v>
      </c>
      <c r="AF762" s="25" t="n">
        <f aca="false">AF763</f>
        <v>8000</v>
      </c>
      <c r="AG762" s="25" t="n">
        <f aca="false">AG763</f>
        <v>0</v>
      </c>
      <c r="AH762" s="25" t="n">
        <f aca="false">AH763</f>
        <v>2990.39999999999</v>
      </c>
      <c r="AI762" s="25" t="n">
        <f aca="false">AI763</f>
        <v>4462.3</v>
      </c>
      <c r="AJ762" s="34"/>
      <c r="AK762" s="28" t="n">
        <f aca="false">AD762-R762</f>
        <v>-39729.6</v>
      </c>
      <c r="AL762" s="28" t="n">
        <f aca="false">AK762-X762</f>
        <v>0</v>
      </c>
      <c r="AM762" s="28" t="n">
        <f aca="false">AE762-S762</f>
        <v>-32120.2</v>
      </c>
      <c r="AN762" s="28" t="n">
        <f aca="false">AM762-Y762</f>
        <v>0</v>
      </c>
      <c r="AO762" s="28" t="n">
        <f aca="false">AF762-T762</f>
        <v>-35731.1</v>
      </c>
      <c r="AP762" s="28" t="n">
        <f aca="false">AO762-Z762</f>
        <v>0</v>
      </c>
      <c r="AQ762" s="28" t="n">
        <f aca="false">AG762-U762</f>
        <v>-39729.6</v>
      </c>
      <c r="AR762" s="28" t="n">
        <f aca="false">AQ762-AA762</f>
        <v>0</v>
      </c>
      <c r="AS762" s="28" t="n">
        <f aca="false">AH762-V762</f>
        <v>-37879.8</v>
      </c>
      <c r="AT762" s="28" t="n">
        <f aca="false">AS762-AB762</f>
        <v>0</v>
      </c>
      <c r="AU762" s="35" t="n">
        <f aca="false">AI762-W762</f>
        <v>-39268.9</v>
      </c>
      <c r="AV762" s="35" t="n">
        <f aca="false">AU762-AC762</f>
        <v>0</v>
      </c>
      <c r="AW762" s="35" t="n">
        <f aca="false">R762+S762+T762+U762+V762+W762-(AD762+AE762+AF762+AG762+AH762+AI762)</f>
        <v>224459.2</v>
      </c>
      <c r="AX762" s="35" t="n">
        <f aca="false">AW762+(X762+Y762+Z762+AA762+AB762+AC762)</f>
        <v>0</v>
      </c>
    </row>
    <row r="763" customFormat="false" ht="35.25" hidden="false" customHeight="true" outlineLevel="0" collapsed="false">
      <c r="A763" s="20"/>
      <c r="B763" s="20"/>
      <c r="C763" s="20"/>
      <c r="D763" s="20"/>
      <c r="E763" s="21"/>
      <c r="F763" s="21"/>
      <c r="G763" s="21"/>
      <c r="H763" s="22" t="s">
        <v>1289</v>
      </c>
      <c r="I763" s="29" t="s">
        <v>1290</v>
      </c>
      <c r="J763" s="30" t="s">
        <v>1263</v>
      </c>
      <c r="K763" s="30" t="s">
        <v>80</v>
      </c>
      <c r="L763" s="30" t="s">
        <v>261</v>
      </c>
      <c r="M763" s="30" t="s">
        <v>1291</v>
      </c>
      <c r="N763" s="30"/>
      <c r="O763" s="30"/>
      <c r="P763" s="30"/>
      <c r="Q763" s="24"/>
      <c r="R763" s="25" t="n">
        <f aca="false">R764</f>
        <v>39729.6</v>
      </c>
      <c r="S763" s="25" t="n">
        <f aca="false">S764</f>
        <v>40870.2</v>
      </c>
      <c r="T763" s="25" t="n">
        <f aca="false">T764</f>
        <v>43731.1</v>
      </c>
      <c r="U763" s="25" t="n">
        <f aca="false">U764</f>
        <v>39729.6</v>
      </c>
      <c r="V763" s="25" t="n">
        <f aca="false">V764</f>
        <v>40870.2</v>
      </c>
      <c r="W763" s="25" t="n">
        <f aca="false">W764</f>
        <v>43731.2</v>
      </c>
      <c r="X763" s="25" t="n">
        <f aca="false">X764</f>
        <v>-39729.6</v>
      </c>
      <c r="Y763" s="25" t="n">
        <f aca="false">Y764</f>
        <v>-32120.2</v>
      </c>
      <c r="Z763" s="25" t="n">
        <f aca="false">Z764</f>
        <v>-35731.1</v>
      </c>
      <c r="AA763" s="25" t="n">
        <f aca="false">AA764</f>
        <v>-39729.6</v>
      </c>
      <c r="AB763" s="25" t="n">
        <f aca="false">AB764</f>
        <v>-37879.8</v>
      </c>
      <c r="AC763" s="25" t="n">
        <f aca="false">AC764</f>
        <v>-39268.9</v>
      </c>
      <c r="AD763" s="25" t="n">
        <f aca="false">AD764</f>
        <v>0</v>
      </c>
      <c r="AE763" s="25" t="n">
        <f aca="false">AE764</f>
        <v>8750</v>
      </c>
      <c r="AF763" s="25" t="n">
        <f aca="false">AF764</f>
        <v>8000</v>
      </c>
      <c r="AG763" s="25" t="n">
        <f aca="false">AG764</f>
        <v>0</v>
      </c>
      <c r="AH763" s="25" t="n">
        <f aca="false">AH764</f>
        <v>2990.39999999999</v>
      </c>
      <c r="AI763" s="25" t="n">
        <f aca="false">AI764</f>
        <v>4462.3</v>
      </c>
      <c r="AJ763" s="34"/>
      <c r="AK763" s="28" t="n">
        <f aca="false">AD763-R763</f>
        <v>-39729.6</v>
      </c>
      <c r="AL763" s="28" t="n">
        <f aca="false">AK763-X763</f>
        <v>0</v>
      </c>
      <c r="AM763" s="28" t="n">
        <f aca="false">AE763-S763</f>
        <v>-32120.2</v>
      </c>
      <c r="AN763" s="28" t="n">
        <f aca="false">AM763-Y763</f>
        <v>0</v>
      </c>
      <c r="AO763" s="28" t="n">
        <f aca="false">AF763-T763</f>
        <v>-35731.1</v>
      </c>
      <c r="AP763" s="28" t="n">
        <f aca="false">AO763-Z763</f>
        <v>0</v>
      </c>
      <c r="AQ763" s="28" t="n">
        <f aca="false">AG763-U763</f>
        <v>-39729.6</v>
      </c>
      <c r="AR763" s="28" t="n">
        <f aca="false">AQ763-AA763</f>
        <v>0</v>
      </c>
      <c r="AS763" s="28" t="n">
        <f aca="false">AH763-V763</f>
        <v>-37879.8</v>
      </c>
      <c r="AT763" s="28" t="n">
        <f aca="false">AS763-AB763</f>
        <v>0</v>
      </c>
      <c r="AU763" s="35" t="n">
        <f aca="false">AI763-W763</f>
        <v>-39268.9</v>
      </c>
      <c r="AV763" s="35" t="n">
        <f aca="false">AU763-AC763</f>
        <v>0</v>
      </c>
      <c r="AW763" s="35" t="n">
        <f aca="false">R763+S763+T763+U763+V763+W763-(AD763+AE763+AF763+AG763+AH763+AI763)</f>
        <v>224459.2</v>
      </c>
      <c r="AX763" s="35" t="n">
        <f aca="false">AW763+(X763+Y763+Z763+AA763+AB763+AC763)</f>
        <v>0</v>
      </c>
    </row>
    <row r="764" customFormat="false" ht="15.75" hidden="false" customHeight="false" outlineLevel="0" collapsed="false">
      <c r="A764" s="31" t="s">
        <v>30</v>
      </c>
      <c r="B764" s="31" t="s">
        <v>1261</v>
      </c>
      <c r="C764" s="31" t="s">
        <v>1270</v>
      </c>
      <c r="D764" s="31" t="s">
        <v>1271</v>
      </c>
      <c r="E764" s="31" t="s">
        <v>1275</v>
      </c>
      <c r="F764" s="31" t="s">
        <v>1286</v>
      </c>
      <c r="G764" s="31" t="s">
        <v>1289</v>
      </c>
      <c r="H764" s="22"/>
      <c r="I764" s="29" t="s">
        <v>109</v>
      </c>
      <c r="J764" s="30" t="s">
        <v>1263</v>
      </c>
      <c r="K764" s="30" t="s">
        <v>80</v>
      </c>
      <c r="L764" s="30" t="s">
        <v>261</v>
      </c>
      <c r="M764" s="30" t="s">
        <v>1291</v>
      </c>
      <c r="N764" s="30" t="s">
        <v>110</v>
      </c>
      <c r="O764" s="30"/>
      <c r="P764" s="30"/>
      <c r="Q764" s="24"/>
      <c r="R764" s="32" t="n">
        <v>39729.6</v>
      </c>
      <c r="S764" s="32" t="n">
        <v>40870.2</v>
      </c>
      <c r="T764" s="32" t="n">
        <v>43731.1</v>
      </c>
      <c r="U764" s="33" t="n">
        <v>39729.6</v>
      </c>
      <c r="V764" s="33" t="n">
        <v>40870.2</v>
      </c>
      <c r="W764" s="33" t="n">
        <v>43731.2</v>
      </c>
      <c r="X764" s="32" t="n">
        <f aca="false">39729.6-79459.2</f>
        <v>-39729.6</v>
      </c>
      <c r="Y764" s="32" t="n">
        <v>-32120.2</v>
      </c>
      <c r="Z764" s="32" t="n">
        <v>-35731.1</v>
      </c>
      <c r="AA764" s="33" t="n">
        <v>-39729.6</v>
      </c>
      <c r="AB764" s="33" t="n">
        <v>-37879.8</v>
      </c>
      <c r="AC764" s="33" t="n">
        <v>-39268.9</v>
      </c>
      <c r="AD764" s="32" t="n">
        <f aca="false">R764+X764</f>
        <v>0</v>
      </c>
      <c r="AE764" s="32" t="n">
        <f aca="false">S764+Y764</f>
        <v>8750</v>
      </c>
      <c r="AF764" s="32" t="n">
        <f aca="false">T764+Z764</f>
        <v>8000</v>
      </c>
      <c r="AG764" s="33" t="n">
        <f aca="false">U764+AA764</f>
        <v>0</v>
      </c>
      <c r="AH764" s="33" t="n">
        <f aca="false">V764+AB764</f>
        <v>2990.39999999999</v>
      </c>
      <c r="AI764" s="33" t="n">
        <f aca="false">W764+AC764</f>
        <v>4462.3</v>
      </c>
      <c r="AJ764" s="34"/>
      <c r="AK764" s="28" t="n">
        <f aca="false">AD764-R764</f>
        <v>-39729.6</v>
      </c>
      <c r="AL764" s="28" t="n">
        <f aca="false">AK764-X764</f>
        <v>0</v>
      </c>
      <c r="AM764" s="28" t="n">
        <f aca="false">AE764-S764</f>
        <v>-32120.2</v>
      </c>
      <c r="AN764" s="28" t="n">
        <f aca="false">AM764-Y764</f>
        <v>0</v>
      </c>
      <c r="AO764" s="28" t="n">
        <f aca="false">AF764-T764</f>
        <v>-35731.1</v>
      </c>
      <c r="AP764" s="28" t="n">
        <f aca="false">AO764-Z764</f>
        <v>0</v>
      </c>
      <c r="AQ764" s="28" t="n">
        <f aca="false">AG764-U764</f>
        <v>-39729.6</v>
      </c>
      <c r="AR764" s="28" t="n">
        <f aca="false">AQ764-AA764</f>
        <v>0</v>
      </c>
      <c r="AS764" s="28" t="n">
        <f aca="false">AH764-V764</f>
        <v>-37879.8</v>
      </c>
      <c r="AT764" s="28" t="n">
        <f aca="false">AS764-AB764</f>
        <v>0</v>
      </c>
      <c r="AU764" s="35" t="n">
        <f aca="false">AI764-W764</f>
        <v>-39268.9</v>
      </c>
      <c r="AV764" s="35" t="n">
        <f aca="false">AU764-AC764</f>
        <v>0</v>
      </c>
      <c r="AW764" s="35" t="n">
        <f aca="false">R764+S764+T764+U764+V764+W764-(AD764+AE764+AF764+AG764+AH764+AI764)</f>
        <v>224459.2</v>
      </c>
      <c r="AX764" s="35" t="n">
        <f aca="false">AW764+(X764+Y764+Z764+AA764+AB764+AC764)</f>
        <v>0</v>
      </c>
    </row>
    <row r="765" customFormat="false" ht="81.75" hidden="false" customHeight="true" outlineLevel="0" collapsed="false">
      <c r="A765" s="20"/>
      <c r="B765" s="20"/>
      <c r="C765" s="20"/>
      <c r="D765" s="20"/>
      <c r="E765" s="21"/>
      <c r="F765" s="21"/>
      <c r="G765" s="21"/>
      <c r="H765" s="22" t="s">
        <v>1292</v>
      </c>
      <c r="I765" s="29" t="s">
        <v>1293</v>
      </c>
      <c r="J765" s="30" t="s">
        <v>1263</v>
      </c>
      <c r="K765" s="30" t="s">
        <v>80</v>
      </c>
      <c r="L765" s="30" t="s">
        <v>261</v>
      </c>
      <c r="M765" s="30" t="s">
        <v>1294</v>
      </c>
      <c r="N765" s="30"/>
      <c r="O765" s="30"/>
      <c r="P765" s="30"/>
      <c r="Q765" s="24"/>
      <c r="R765" s="25" t="n">
        <f aca="false">R766</f>
        <v>348.7</v>
      </c>
      <c r="S765" s="25" t="n">
        <f aca="false">S766</f>
        <v>337.5</v>
      </c>
      <c r="T765" s="25" t="n">
        <f aca="false">T766</f>
        <v>337.5</v>
      </c>
      <c r="U765" s="25" t="n">
        <f aca="false">U766</f>
        <v>116.3</v>
      </c>
      <c r="V765" s="25" t="n">
        <f aca="false">V766</f>
        <v>112.5</v>
      </c>
      <c r="W765" s="25" t="n">
        <f aca="false">W766</f>
        <v>112.5</v>
      </c>
      <c r="X765" s="25"/>
      <c r="Y765" s="25"/>
      <c r="Z765" s="25"/>
      <c r="AA765" s="26"/>
      <c r="AB765" s="26"/>
      <c r="AC765" s="26"/>
      <c r="AD765" s="25" t="n">
        <f aca="false">AD766</f>
        <v>348.7</v>
      </c>
      <c r="AE765" s="25" t="n">
        <f aca="false">AE766</f>
        <v>337.5</v>
      </c>
      <c r="AF765" s="25" t="n">
        <f aca="false">AF766</f>
        <v>337.5</v>
      </c>
      <c r="AG765" s="25" t="n">
        <f aca="false">AG766</f>
        <v>116.3</v>
      </c>
      <c r="AH765" s="25" t="n">
        <f aca="false">AH766</f>
        <v>112.5</v>
      </c>
      <c r="AI765" s="25" t="n">
        <f aca="false">AI766</f>
        <v>112.5</v>
      </c>
      <c r="AJ765" s="27"/>
      <c r="AK765" s="28" t="n">
        <f aca="false">AD765-R765</f>
        <v>0</v>
      </c>
      <c r="AL765" s="28" t="n">
        <f aca="false">AK765-X765</f>
        <v>0</v>
      </c>
      <c r="AM765" s="28" t="n">
        <f aca="false">AE765-S765</f>
        <v>0</v>
      </c>
      <c r="AN765" s="28" t="n">
        <f aca="false">AM765-Y765</f>
        <v>0</v>
      </c>
      <c r="AO765" s="28" t="n">
        <f aca="false">AF765-T765</f>
        <v>0</v>
      </c>
      <c r="AP765" s="28" t="n">
        <f aca="false">AO765-Z765</f>
        <v>0</v>
      </c>
      <c r="AQ765" s="28" t="n">
        <f aca="false">AG765-U765</f>
        <v>0</v>
      </c>
      <c r="AR765" s="28" t="n">
        <f aca="false">AQ765-AA765</f>
        <v>0</v>
      </c>
      <c r="AS765" s="28" t="n">
        <f aca="false">AH765-V765</f>
        <v>0</v>
      </c>
      <c r="AT765" s="28" t="n">
        <f aca="false">AS765-AB765</f>
        <v>0</v>
      </c>
      <c r="AU765" s="35" t="n">
        <f aca="false">AI765-W765</f>
        <v>0</v>
      </c>
      <c r="AV765" s="35" t="n">
        <f aca="false">AU765-AC765</f>
        <v>0</v>
      </c>
      <c r="AW765" s="35" t="n">
        <f aca="false">R765+S765+T765+U765+V765+W765-(AD765+AE765+AF765+AG765+AH765+AI765)</f>
        <v>0</v>
      </c>
      <c r="AX765" s="35" t="n">
        <f aca="false">AW765+(X765+Y765+Z765+AA765+AB765+AC765)</f>
        <v>0</v>
      </c>
    </row>
    <row r="766" customFormat="false" ht="15.75" hidden="false" customHeight="false" outlineLevel="0" collapsed="false">
      <c r="A766" s="31" t="s">
        <v>30</v>
      </c>
      <c r="B766" s="31" t="s">
        <v>1261</v>
      </c>
      <c r="C766" s="31" t="s">
        <v>1270</v>
      </c>
      <c r="D766" s="31" t="s">
        <v>1271</v>
      </c>
      <c r="E766" s="31" t="s">
        <v>1275</v>
      </c>
      <c r="F766" s="31" t="s">
        <v>1292</v>
      </c>
      <c r="G766" s="31" t="s">
        <v>1295</v>
      </c>
      <c r="H766" s="22"/>
      <c r="I766" s="29" t="s">
        <v>109</v>
      </c>
      <c r="J766" s="30" t="s">
        <v>1263</v>
      </c>
      <c r="K766" s="30" t="s">
        <v>80</v>
      </c>
      <c r="L766" s="30" t="s">
        <v>261</v>
      </c>
      <c r="M766" s="30" t="s">
        <v>1294</v>
      </c>
      <c r="N766" s="30" t="s">
        <v>110</v>
      </c>
      <c r="O766" s="30"/>
      <c r="P766" s="30"/>
      <c r="Q766" s="24"/>
      <c r="R766" s="32" t="n">
        <v>348.7</v>
      </c>
      <c r="S766" s="32" t="n">
        <v>337.5</v>
      </c>
      <c r="T766" s="32" t="n">
        <v>337.5</v>
      </c>
      <c r="U766" s="33" t="n">
        <v>116.3</v>
      </c>
      <c r="V766" s="33" t="n">
        <v>112.5</v>
      </c>
      <c r="W766" s="33" t="n">
        <v>112.5</v>
      </c>
      <c r="X766" s="32"/>
      <c r="Y766" s="32"/>
      <c r="Z766" s="32"/>
      <c r="AA766" s="33"/>
      <c r="AB766" s="33"/>
      <c r="AC766" s="33"/>
      <c r="AD766" s="32" t="n">
        <v>348.7</v>
      </c>
      <c r="AE766" s="32" t="n">
        <v>337.5</v>
      </c>
      <c r="AF766" s="32" t="n">
        <v>337.5</v>
      </c>
      <c r="AG766" s="33" t="n">
        <v>116.3</v>
      </c>
      <c r="AH766" s="33" t="n">
        <v>112.5</v>
      </c>
      <c r="AI766" s="33" t="n">
        <v>112.5</v>
      </c>
      <c r="AJ766" s="27"/>
      <c r="AK766" s="28" t="n">
        <f aca="false">AD766-R766</f>
        <v>0</v>
      </c>
      <c r="AL766" s="28" t="n">
        <f aca="false">AK766-X766</f>
        <v>0</v>
      </c>
      <c r="AM766" s="28" t="n">
        <f aca="false">AE766-S766</f>
        <v>0</v>
      </c>
      <c r="AN766" s="28" t="n">
        <f aca="false">AM766-Y766</f>
        <v>0</v>
      </c>
      <c r="AO766" s="28" t="n">
        <f aca="false">AF766-T766</f>
        <v>0</v>
      </c>
      <c r="AP766" s="28" t="n">
        <f aca="false">AO766-Z766</f>
        <v>0</v>
      </c>
      <c r="AQ766" s="28" t="n">
        <f aca="false">AG766-U766</f>
        <v>0</v>
      </c>
      <c r="AR766" s="28" t="n">
        <f aca="false">AQ766-AA766</f>
        <v>0</v>
      </c>
      <c r="AS766" s="28" t="n">
        <f aca="false">AH766-V766</f>
        <v>0</v>
      </c>
      <c r="AT766" s="28" t="n">
        <f aca="false">AS766-AB766</f>
        <v>0</v>
      </c>
      <c r="AU766" s="35" t="n">
        <f aca="false">AI766-W766</f>
        <v>0</v>
      </c>
      <c r="AV766" s="35" t="n">
        <f aca="false">AU766-AC766</f>
        <v>0</v>
      </c>
      <c r="AW766" s="35" t="n">
        <f aca="false">R766+S766+T766+U766+V766+W766-(AD766+AE766+AF766+AG766+AH766+AI766)</f>
        <v>0</v>
      </c>
      <c r="AX766" s="35" t="n">
        <f aca="false">AW766+(X766+Y766+Z766+AA766+AB766+AC766)</f>
        <v>0</v>
      </c>
    </row>
    <row r="767" customFormat="false" ht="274.5" hidden="false" customHeight="true" outlineLevel="0" collapsed="false">
      <c r="A767" s="20"/>
      <c r="B767" s="20"/>
      <c r="C767" s="20"/>
      <c r="D767" s="20"/>
      <c r="E767" s="21"/>
      <c r="F767" s="21"/>
      <c r="G767" s="21"/>
      <c r="H767" s="22" t="s">
        <v>1296</v>
      </c>
      <c r="I767" s="29" t="s">
        <v>1297</v>
      </c>
      <c r="J767" s="30" t="s">
        <v>1263</v>
      </c>
      <c r="K767" s="30" t="s">
        <v>80</v>
      </c>
      <c r="L767" s="30" t="s">
        <v>261</v>
      </c>
      <c r="M767" s="30" t="s">
        <v>1298</v>
      </c>
      <c r="N767" s="30"/>
      <c r="O767" s="30"/>
      <c r="P767" s="30"/>
      <c r="Q767" s="24"/>
      <c r="R767" s="25" t="n">
        <f aca="false">R768</f>
        <v>26501.5</v>
      </c>
      <c r="S767" s="25" t="n">
        <f aca="false">S768</f>
        <v>28724.2</v>
      </c>
      <c r="T767" s="25" t="n">
        <f aca="false">T768</f>
        <v>32171</v>
      </c>
      <c r="U767" s="25" t="n">
        <f aca="false">U768</f>
        <v>8833.8</v>
      </c>
      <c r="V767" s="25" t="n">
        <f aca="false">V768</f>
        <v>9574.8</v>
      </c>
      <c r="W767" s="25" t="n">
        <f aca="false">W768</f>
        <v>10723.7</v>
      </c>
      <c r="X767" s="25" t="n">
        <f aca="false">X768</f>
        <v>-1116.1</v>
      </c>
      <c r="Y767" s="25" t="n">
        <f aca="false">Y768</f>
        <v>0</v>
      </c>
      <c r="Z767" s="25" t="n">
        <f aca="false">Z768</f>
        <v>0</v>
      </c>
      <c r="AA767" s="25" t="n">
        <f aca="false">AA768</f>
        <v>-2517.2</v>
      </c>
      <c r="AB767" s="26"/>
      <c r="AC767" s="26"/>
      <c r="AD767" s="25" t="n">
        <f aca="false">AD768</f>
        <v>25385.4</v>
      </c>
      <c r="AE767" s="25" t="n">
        <f aca="false">AE768</f>
        <v>28724.2</v>
      </c>
      <c r="AF767" s="25" t="n">
        <f aca="false">AF768</f>
        <v>32171</v>
      </c>
      <c r="AG767" s="25" t="n">
        <f aca="false">AG768</f>
        <v>6316.6</v>
      </c>
      <c r="AH767" s="25" t="n">
        <f aca="false">AH768</f>
        <v>9574.8</v>
      </c>
      <c r="AI767" s="25" t="n">
        <f aca="false">AI768</f>
        <v>10723.7</v>
      </c>
      <c r="AJ767" s="34"/>
      <c r="AK767" s="28" t="n">
        <f aca="false">AD767-R767</f>
        <v>-1116.1</v>
      </c>
      <c r="AL767" s="28" t="n">
        <f aca="false">AK767-X767</f>
        <v>0</v>
      </c>
      <c r="AM767" s="28" t="n">
        <f aca="false">AE767-S767</f>
        <v>0</v>
      </c>
      <c r="AN767" s="28" t="n">
        <f aca="false">AM767-Y767</f>
        <v>0</v>
      </c>
      <c r="AO767" s="28" t="n">
        <f aca="false">AF767-T767</f>
        <v>0</v>
      </c>
      <c r="AP767" s="28" t="n">
        <f aca="false">AO767-Z767</f>
        <v>0</v>
      </c>
      <c r="AQ767" s="28" t="n">
        <f aca="false">AG767-U767</f>
        <v>-2517.2</v>
      </c>
      <c r="AR767" s="28" t="n">
        <f aca="false">AQ767-AA767</f>
        <v>0</v>
      </c>
      <c r="AS767" s="28" t="n">
        <f aca="false">AH767-V767</f>
        <v>0</v>
      </c>
      <c r="AT767" s="28" t="n">
        <f aca="false">AS767-AB767</f>
        <v>0</v>
      </c>
      <c r="AU767" s="35" t="n">
        <f aca="false">AI767-W767</f>
        <v>0</v>
      </c>
      <c r="AV767" s="35" t="n">
        <f aca="false">AU767-AC767</f>
        <v>0</v>
      </c>
      <c r="AW767" s="35" t="n">
        <f aca="false">R767+S767+T767+U767+V767+W767-(AD767+AE767+AF767+AG767+AH767+AI767)</f>
        <v>3633.29999999999</v>
      </c>
      <c r="AX767" s="35" t="n">
        <f aca="false">AW767+(X767+Y767+Z767+AA767+AB767+AC767)</f>
        <v>0</v>
      </c>
    </row>
    <row r="768" customFormat="false" ht="15.75" hidden="false" customHeight="false" outlineLevel="0" collapsed="false">
      <c r="A768" s="31" t="s">
        <v>30</v>
      </c>
      <c r="B768" s="31" t="s">
        <v>1261</v>
      </c>
      <c r="C768" s="31" t="s">
        <v>1270</v>
      </c>
      <c r="D768" s="31" t="s">
        <v>1271</v>
      </c>
      <c r="E768" s="31" t="s">
        <v>1275</v>
      </c>
      <c r="F768" s="31" t="s">
        <v>1296</v>
      </c>
      <c r="G768" s="31" t="s">
        <v>1299</v>
      </c>
      <c r="H768" s="22"/>
      <c r="I768" s="29" t="s">
        <v>109</v>
      </c>
      <c r="J768" s="30" t="s">
        <v>1263</v>
      </c>
      <c r="K768" s="30" t="s">
        <v>80</v>
      </c>
      <c r="L768" s="30" t="s">
        <v>261</v>
      </c>
      <c r="M768" s="30" t="s">
        <v>1298</v>
      </c>
      <c r="N768" s="30" t="s">
        <v>110</v>
      </c>
      <c r="O768" s="30"/>
      <c r="P768" s="30"/>
      <c r="Q768" s="24"/>
      <c r="R768" s="32" t="n">
        <v>26501.5</v>
      </c>
      <c r="S768" s="32" t="n">
        <v>28724.2</v>
      </c>
      <c r="T768" s="32" t="n">
        <v>32171</v>
      </c>
      <c r="U768" s="33" t="n">
        <v>8833.8</v>
      </c>
      <c r="V768" s="33" t="n">
        <v>9574.8</v>
      </c>
      <c r="W768" s="33" t="n">
        <v>10723.7</v>
      </c>
      <c r="X768" s="32" t="n">
        <f aca="false">1883.9-3000</f>
        <v>-1116.1</v>
      </c>
      <c r="Y768" s="32"/>
      <c r="Z768" s="32"/>
      <c r="AA768" s="33" t="n">
        <f aca="false">-1883.9-633.3</f>
        <v>-2517.2</v>
      </c>
      <c r="AB768" s="33"/>
      <c r="AC768" s="33"/>
      <c r="AD768" s="32" t="n">
        <f aca="false">R768+X768</f>
        <v>25385.4</v>
      </c>
      <c r="AE768" s="32" t="n">
        <v>28724.2</v>
      </c>
      <c r="AF768" s="32" t="n">
        <v>32171</v>
      </c>
      <c r="AG768" s="33" t="n">
        <f aca="false">U768+AA768</f>
        <v>6316.6</v>
      </c>
      <c r="AH768" s="33" t="n">
        <v>9574.8</v>
      </c>
      <c r="AI768" s="33" t="n">
        <v>10723.7</v>
      </c>
      <c r="AJ768" s="34"/>
      <c r="AK768" s="28" t="n">
        <f aca="false">AD768-R768</f>
        <v>-1116.1</v>
      </c>
      <c r="AL768" s="28" t="n">
        <f aca="false">AK768-X768</f>
        <v>0</v>
      </c>
      <c r="AM768" s="28" t="n">
        <f aca="false">AE768-S768</f>
        <v>0</v>
      </c>
      <c r="AN768" s="28" t="n">
        <f aca="false">AM768-Y768</f>
        <v>0</v>
      </c>
      <c r="AO768" s="28" t="n">
        <f aca="false">AF768-T768</f>
        <v>0</v>
      </c>
      <c r="AP768" s="28" t="n">
        <f aca="false">AO768-Z768</f>
        <v>0</v>
      </c>
      <c r="AQ768" s="28" t="n">
        <f aca="false">AG768-U768</f>
        <v>-2517.2</v>
      </c>
      <c r="AR768" s="28" t="n">
        <f aca="false">AQ768-AA768</f>
        <v>0</v>
      </c>
      <c r="AS768" s="28" t="n">
        <f aca="false">AH768-V768</f>
        <v>0</v>
      </c>
      <c r="AT768" s="28" t="n">
        <f aca="false">AS768-AB768</f>
        <v>0</v>
      </c>
      <c r="AU768" s="35" t="n">
        <f aca="false">AI768-W768</f>
        <v>0</v>
      </c>
      <c r="AV768" s="35" t="n">
        <f aca="false">AU768-AC768</f>
        <v>0</v>
      </c>
      <c r="AW768" s="35" t="n">
        <f aca="false">R768+S768+T768+U768+V768+W768-(AD768+AE768+AF768+AG768+AH768+AI768)</f>
        <v>3633.29999999999</v>
      </c>
      <c r="AX768" s="35" t="n">
        <f aca="false">AW768+(X768+Y768+Z768+AA768+AB768+AC768)</f>
        <v>0</v>
      </c>
    </row>
    <row r="769" customFormat="false" ht="242.25" hidden="false" customHeight="true" outlineLevel="0" collapsed="false">
      <c r="A769" s="20"/>
      <c r="B769" s="20"/>
      <c r="C769" s="20"/>
      <c r="D769" s="20"/>
      <c r="E769" s="21"/>
      <c r="F769" s="21"/>
      <c r="G769" s="21"/>
      <c r="H769" s="22" t="s">
        <v>1300</v>
      </c>
      <c r="I769" s="29" t="s">
        <v>1301</v>
      </c>
      <c r="J769" s="30" t="s">
        <v>1263</v>
      </c>
      <c r="K769" s="30" t="s">
        <v>80</v>
      </c>
      <c r="L769" s="30" t="s">
        <v>261</v>
      </c>
      <c r="M769" s="30" t="s">
        <v>1302</v>
      </c>
      <c r="N769" s="30"/>
      <c r="O769" s="30"/>
      <c r="P769" s="30"/>
      <c r="Q769" s="24"/>
      <c r="R769" s="25" t="n">
        <f aca="false">R770</f>
        <v>0</v>
      </c>
      <c r="S769" s="25" t="n">
        <f aca="false">S770</f>
        <v>0</v>
      </c>
      <c r="T769" s="25" t="n">
        <f aca="false">T770</f>
        <v>0</v>
      </c>
      <c r="U769" s="25" t="n">
        <f aca="false">U770</f>
        <v>93</v>
      </c>
      <c r="V769" s="25" t="n">
        <f aca="false">V770</f>
        <v>90</v>
      </c>
      <c r="W769" s="25" t="n">
        <f aca="false">W770</f>
        <v>90</v>
      </c>
      <c r="X769" s="25"/>
      <c r="Y769" s="25"/>
      <c r="Z769" s="25"/>
      <c r="AA769" s="26"/>
      <c r="AB769" s="26"/>
      <c r="AC769" s="26"/>
      <c r="AD769" s="25" t="n">
        <f aca="false">AD770</f>
        <v>0</v>
      </c>
      <c r="AE769" s="25" t="n">
        <f aca="false">AE770</f>
        <v>0</v>
      </c>
      <c r="AF769" s="25" t="n">
        <f aca="false">AF770</f>
        <v>0</v>
      </c>
      <c r="AG769" s="25" t="n">
        <f aca="false">AG770</f>
        <v>93</v>
      </c>
      <c r="AH769" s="25" t="n">
        <f aca="false">AH770</f>
        <v>90</v>
      </c>
      <c r="AI769" s="25" t="n">
        <f aca="false">AI770</f>
        <v>90</v>
      </c>
      <c r="AJ769" s="27"/>
      <c r="AK769" s="28" t="n">
        <f aca="false">AD769-R769</f>
        <v>0</v>
      </c>
      <c r="AL769" s="28" t="n">
        <f aca="false">AK769-X769</f>
        <v>0</v>
      </c>
      <c r="AM769" s="28" t="n">
        <f aca="false">AE769-S769</f>
        <v>0</v>
      </c>
      <c r="AN769" s="28" t="n">
        <f aca="false">AM769-Y769</f>
        <v>0</v>
      </c>
      <c r="AO769" s="28" t="n">
        <f aca="false">AF769-T769</f>
        <v>0</v>
      </c>
      <c r="AP769" s="28" t="n">
        <f aca="false">AO769-Z769</f>
        <v>0</v>
      </c>
      <c r="AQ769" s="28" t="n">
        <f aca="false">AG769-U769</f>
        <v>0</v>
      </c>
      <c r="AR769" s="28" t="n">
        <f aca="false">AQ769-AA769</f>
        <v>0</v>
      </c>
      <c r="AS769" s="28" t="n">
        <f aca="false">AH769-V769</f>
        <v>0</v>
      </c>
      <c r="AT769" s="28" t="n">
        <f aca="false">AS769-AB769</f>
        <v>0</v>
      </c>
      <c r="AU769" s="35" t="n">
        <f aca="false">AI769-W769</f>
        <v>0</v>
      </c>
      <c r="AV769" s="35" t="n">
        <f aca="false">AU769-AC769</f>
        <v>0</v>
      </c>
      <c r="AW769" s="35" t="n">
        <f aca="false">R769+S769+T769+U769+V769+W769-(AD769+AE769+AF769+AG769+AH769+AI769)</f>
        <v>0</v>
      </c>
      <c r="AX769" s="35" t="n">
        <f aca="false">AW769+(X769+Y769+Z769+AA769+AB769+AC769)</f>
        <v>0</v>
      </c>
    </row>
    <row r="770" customFormat="false" ht="15.75" hidden="false" customHeight="false" outlineLevel="0" collapsed="false">
      <c r="A770" s="31" t="s">
        <v>30</v>
      </c>
      <c r="B770" s="31" t="s">
        <v>1261</v>
      </c>
      <c r="C770" s="31" t="s">
        <v>1270</v>
      </c>
      <c r="D770" s="31" t="s">
        <v>1271</v>
      </c>
      <c r="E770" s="31" t="s">
        <v>1275</v>
      </c>
      <c r="F770" s="31" t="s">
        <v>1300</v>
      </c>
      <c r="G770" s="31" t="s">
        <v>1303</v>
      </c>
      <c r="H770" s="22"/>
      <c r="I770" s="29" t="s">
        <v>109</v>
      </c>
      <c r="J770" s="30" t="s">
        <v>1263</v>
      </c>
      <c r="K770" s="30" t="s">
        <v>80</v>
      </c>
      <c r="L770" s="30" t="s">
        <v>261</v>
      </c>
      <c r="M770" s="30" t="s">
        <v>1302</v>
      </c>
      <c r="N770" s="30" t="s">
        <v>110</v>
      </c>
      <c r="O770" s="30"/>
      <c r="P770" s="30"/>
      <c r="Q770" s="24"/>
      <c r="R770" s="32" t="n">
        <v>0</v>
      </c>
      <c r="S770" s="32" t="n">
        <v>0</v>
      </c>
      <c r="T770" s="32" t="n">
        <v>0</v>
      </c>
      <c r="U770" s="33" t="n">
        <v>93</v>
      </c>
      <c r="V770" s="33" t="n">
        <v>90</v>
      </c>
      <c r="W770" s="33" t="n">
        <v>90</v>
      </c>
      <c r="X770" s="32"/>
      <c r="Y770" s="32"/>
      <c r="Z770" s="32"/>
      <c r="AA770" s="33"/>
      <c r="AB770" s="33"/>
      <c r="AC770" s="33"/>
      <c r="AD770" s="32" t="n">
        <v>0</v>
      </c>
      <c r="AE770" s="32" t="n">
        <v>0</v>
      </c>
      <c r="AF770" s="32" t="n">
        <v>0</v>
      </c>
      <c r="AG770" s="33" t="n">
        <v>93</v>
      </c>
      <c r="AH770" s="33" t="n">
        <v>90</v>
      </c>
      <c r="AI770" s="33" t="n">
        <v>90</v>
      </c>
      <c r="AJ770" s="27"/>
      <c r="AK770" s="28" t="n">
        <f aca="false">AD770-R770</f>
        <v>0</v>
      </c>
      <c r="AL770" s="28" t="n">
        <f aca="false">AK770-X770</f>
        <v>0</v>
      </c>
      <c r="AM770" s="28" t="n">
        <f aca="false">AE770-S770</f>
        <v>0</v>
      </c>
      <c r="AN770" s="28" t="n">
        <f aca="false">AM770-Y770</f>
        <v>0</v>
      </c>
      <c r="AO770" s="28" t="n">
        <f aca="false">AF770-T770</f>
        <v>0</v>
      </c>
      <c r="AP770" s="28" t="n">
        <f aca="false">AO770-Z770</f>
        <v>0</v>
      </c>
      <c r="AQ770" s="28" t="n">
        <f aca="false">AG770-U770</f>
        <v>0</v>
      </c>
      <c r="AR770" s="28" t="n">
        <f aca="false">AQ770-AA770</f>
        <v>0</v>
      </c>
      <c r="AS770" s="28" t="n">
        <f aca="false">AH770-V770</f>
        <v>0</v>
      </c>
      <c r="AT770" s="28" t="n">
        <f aca="false">AS770-AB770</f>
        <v>0</v>
      </c>
      <c r="AU770" s="35" t="n">
        <f aca="false">AI770-W770</f>
        <v>0</v>
      </c>
      <c r="AV770" s="35" t="n">
        <f aca="false">AU770-AC770</f>
        <v>0</v>
      </c>
      <c r="AW770" s="35" t="n">
        <f aca="false">R770+S770+T770+U770+V770+W770-(AD770+AE770+AF770+AG770+AH770+AI770)</f>
        <v>0</v>
      </c>
      <c r="AX770" s="35" t="n">
        <f aca="false">AW770+(X770+Y770+Z770+AA770+AB770+AC770)</f>
        <v>0</v>
      </c>
    </row>
    <row r="771" customFormat="false" ht="226.5" hidden="false" customHeight="true" outlineLevel="0" collapsed="false">
      <c r="A771" s="20"/>
      <c r="B771" s="20"/>
      <c r="C771" s="20"/>
      <c r="D771" s="20"/>
      <c r="E771" s="21"/>
      <c r="F771" s="21"/>
      <c r="G771" s="21"/>
      <c r="H771" s="22" t="s">
        <v>1304</v>
      </c>
      <c r="I771" s="29" t="s">
        <v>1305</v>
      </c>
      <c r="J771" s="30" t="s">
        <v>1263</v>
      </c>
      <c r="K771" s="30" t="s">
        <v>80</v>
      </c>
      <c r="L771" s="30" t="s">
        <v>261</v>
      </c>
      <c r="M771" s="30" t="s">
        <v>1306</v>
      </c>
      <c r="N771" s="30"/>
      <c r="O771" s="30"/>
      <c r="P771" s="30"/>
      <c r="Q771" s="24"/>
      <c r="R771" s="25" t="n">
        <f aca="false">R772</f>
        <v>36162.2</v>
      </c>
      <c r="S771" s="25" t="n">
        <f aca="false">S772</f>
        <v>8335.1</v>
      </c>
      <c r="T771" s="25" t="n">
        <f aca="false">T772</f>
        <v>1412.9</v>
      </c>
      <c r="U771" s="25" t="n">
        <f aca="false">U772</f>
        <v>12054.1</v>
      </c>
      <c r="V771" s="25" t="n">
        <f aca="false">V772</f>
        <v>2778.4</v>
      </c>
      <c r="W771" s="25" t="n">
        <f aca="false">W772</f>
        <v>471</v>
      </c>
      <c r="X771" s="25" t="n">
        <f aca="false">X772</f>
        <v>0</v>
      </c>
      <c r="Y771" s="25" t="n">
        <f aca="false">Y772</f>
        <v>0</v>
      </c>
      <c r="Z771" s="25" t="n">
        <f aca="false">Z772</f>
        <v>0</v>
      </c>
      <c r="AA771" s="25" t="n">
        <f aca="false">AA772</f>
        <v>-12054.1</v>
      </c>
      <c r="AB771" s="26"/>
      <c r="AC771" s="26"/>
      <c r="AD771" s="25" t="n">
        <f aca="false">AD772</f>
        <v>36162.2</v>
      </c>
      <c r="AE771" s="25" t="n">
        <f aca="false">AE772</f>
        <v>8335.1</v>
      </c>
      <c r="AF771" s="25" t="n">
        <f aca="false">AF772</f>
        <v>1412.9</v>
      </c>
      <c r="AG771" s="25" t="n">
        <f aca="false">AG772</f>
        <v>0</v>
      </c>
      <c r="AH771" s="25" t="n">
        <f aca="false">AH772</f>
        <v>2778.4</v>
      </c>
      <c r="AI771" s="25" t="n">
        <f aca="false">AI772</f>
        <v>471</v>
      </c>
      <c r="AJ771" s="34"/>
      <c r="AK771" s="28" t="n">
        <f aca="false">AD771-R771</f>
        <v>0</v>
      </c>
      <c r="AL771" s="28" t="n">
        <f aca="false">AK771-X771</f>
        <v>0</v>
      </c>
      <c r="AM771" s="28" t="n">
        <f aca="false">AE771-S771</f>
        <v>0</v>
      </c>
      <c r="AN771" s="28" t="n">
        <f aca="false">AM771-Y771</f>
        <v>0</v>
      </c>
      <c r="AO771" s="28" t="n">
        <f aca="false">AF771-T771</f>
        <v>0</v>
      </c>
      <c r="AP771" s="28" t="n">
        <f aca="false">AO771-Z771</f>
        <v>0</v>
      </c>
      <c r="AQ771" s="28" t="n">
        <f aca="false">AG771-U771</f>
        <v>-12054.1</v>
      </c>
      <c r="AR771" s="28" t="n">
        <f aca="false">AQ771-AA771</f>
        <v>0</v>
      </c>
      <c r="AS771" s="28" t="n">
        <f aca="false">AH771-V771</f>
        <v>0</v>
      </c>
      <c r="AT771" s="28" t="n">
        <f aca="false">AS771-AB771</f>
        <v>0</v>
      </c>
      <c r="AU771" s="35" t="n">
        <f aca="false">AI771-W771</f>
        <v>0</v>
      </c>
      <c r="AV771" s="35" t="n">
        <f aca="false">AU771-AC771</f>
        <v>0</v>
      </c>
      <c r="AW771" s="35" t="n">
        <f aca="false">R771+S771+T771+U771+V771+W771-(AD771+AE771+AF771+AG771+AH771+AI771)</f>
        <v>12054.1</v>
      </c>
      <c r="AX771" s="35" t="n">
        <f aca="false">AW771+(X771+Y771+Z771+AA771+AB771+AC771)</f>
        <v>0</v>
      </c>
    </row>
    <row r="772" customFormat="false" ht="15.75" hidden="false" customHeight="false" outlineLevel="0" collapsed="false">
      <c r="A772" s="31" t="s">
        <v>30</v>
      </c>
      <c r="B772" s="31" t="s">
        <v>1261</v>
      </c>
      <c r="C772" s="31" t="s">
        <v>1270</v>
      </c>
      <c r="D772" s="31" t="s">
        <v>1271</v>
      </c>
      <c r="E772" s="31" t="s">
        <v>1275</v>
      </c>
      <c r="F772" s="31" t="s">
        <v>1304</v>
      </c>
      <c r="G772" s="31" t="s">
        <v>1307</v>
      </c>
      <c r="H772" s="22"/>
      <c r="I772" s="29" t="s">
        <v>109</v>
      </c>
      <c r="J772" s="30" t="s">
        <v>1263</v>
      </c>
      <c r="K772" s="30" t="s">
        <v>80</v>
      </c>
      <c r="L772" s="30" t="s">
        <v>261</v>
      </c>
      <c r="M772" s="30" t="s">
        <v>1306</v>
      </c>
      <c r="N772" s="30" t="s">
        <v>110</v>
      </c>
      <c r="O772" s="30"/>
      <c r="P772" s="30"/>
      <c r="Q772" s="24"/>
      <c r="R772" s="32" t="n">
        <v>36162.2</v>
      </c>
      <c r="S772" s="32" t="n">
        <v>8335.1</v>
      </c>
      <c r="T772" s="32" t="n">
        <v>1412.9</v>
      </c>
      <c r="U772" s="33" t="n">
        <v>12054.1</v>
      </c>
      <c r="V772" s="33" t="n">
        <v>2778.4</v>
      </c>
      <c r="W772" s="33" t="n">
        <v>471</v>
      </c>
      <c r="X772" s="32" t="n">
        <f aca="false">12054.1-12054.1</f>
        <v>0</v>
      </c>
      <c r="Y772" s="32"/>
      <c r="Z772" s="32"/>
      <c r="AA772" s="33" t="n">
        <v>-12054.1</v>
      </c>
      <c r="AB772" s="33"/>
      <c r="AC772" s="33"/>
      <c r="AD772" s="32" t="n">
        <f aca="false">R772+X772</f>
        <v>36162.2</v>
      </c>
      <c r="AE772" s="32" t="n">
        <v>8335.1</v>
      </c>
      <c r="AF772" s="32" t="n">
        <v>1412.9</v>
      </c>
      <c r="AG772" s="33" t="n">
        <f aca="false">U772+AA772</f>
        <v>0</v>
      </c>
      <c r="AH772" s="33" t="n">
        <v>2778.4</v>
      </c>
      <c r="AI772" s="33" t="n">
        <v>471</v>
      </c>
      <c r="AJ772" s="34"/>
      <c r="AK772" s="28" t="n">
        <f aca="false">AD772-R772</f>
        <v>0</v>
      </c>
      <c r="AL772" s="28" t="n">
        <f aca="false">AK772-X772</f>
        <v>0</v>
      </c>
      <c r="AM772" s="28" t="n">
        <f aca="false">AE772-S772</f>
        <v>0</v>
      </c>
      <c r="AN772" s="28" t="n">
        <f aca="false">AM772-Y772</f>
        <v>0</v>
      </c>
      <c r="AO772" s="28" t="n">
        <f aca="false">AF772-T772</f>
        <v>0</v>
      </c>
      <c r="AP772" s="28" t="n">
        <f aca="false">AO772-Z772</f>
        <v>0</v>
      </c>
      <c r="AQ772" s="28" t="n">
        <f aca="false">AG772-U772</f>
        <v>-12054.1</v>
      </c>
      <c r="AR772" s="28" t="n">
        <f aca="false">AQ772-AA772</f>
        <v>0</v>
      </c>
      <c r="AS772" s="28" t="n">
        <f aca="false">AH772-V772</f>
        <v>0</v>
      </c>
      <c r="AT772" s="28" t="n">
        <f aca="false">AS772-AB772</f>
        <v>0</v>
      </c>
      <c r="AU772" s="35" t="n">
        <f aca="false">AI772-W772</f>
        <v>0</v>
      </c>
      <c r="AV772" s="35" t="n">
        <f aca="false">AU772-AC772</f>
        <v>0</v>
      </c>
      <c r="AW772" s="35" t="n">
        <f aca="false">R772+S772+T772+U772+V772+W772-(AD772+AE772+AF772+AG772+AH772+AI772)</f>
        <v>12054.1</v>
      </c>
      <c r="AX772" s="35" t="n">
        <f aca="false">AW772+(X772+Y772+Z772+AA772+AB772+AC772)</f>
        <v>0</v>
      </c>
    </row>
    <row r="773" customFormat="false" ht="38.25" hidden="false" customHeight="true" outlineLevel="0" collapsed="false">
      <c r="A773" s="20"/>
      <c r="B773" s="20"/>
      <c r="C773" s="20"/>
      <c r="D773" s="20"/>
      <c r="E773" s="21"/>
      <c r="F773" s="21"/>
      <c r="G773" s="21"/>
      <c r="H773" s="22" t="s">
        <v>1308</v>
      </c>
      <c r="I773" s="29" t="s">
        <v>1309</v>
      </c>
      <c r="J773" s="30" t="s">
        <v>1263</v>
      </c>
      <c r="K773" s="30" t="s">
        <v>80</v>
      </c>
      <c r="L773" s="30" t="s">
        <v>261</v>
      </c>
      <c r="M773" s="30" t="s">
        <v>1310</v>
      </c>
      <c r="N773" s="30"/>
      <c r="O773" s="30"/>
      <c r="P773" s="30"/>
      <c r="Q773" s="24"/>
      <c r="R773" s="25" t="n">
        <f aca="false">R774</f>
        <v>72554.3</v>
      </c>
      <c r="S773" s="25" t="n">
        <f aca="false">S774</f>
        <v>121636</v>
      </c>
      <c r="T773" s="25" t="n">
        <f aca="false">T774</f>
        <v>127440.3</v>
      </c>
      <c r="U773" s="25" t="n">
        <f aca="false">U774</f>
        <v>24184.8</v>
      </c>
      <c r="V773" s="25" t="n">
        <f aca="false">V774</f>
        <v>40545.3</v>
      </c>
      <c r="W773" s="25" t="n">
        <f aca="false">W774</f>
        <v>42480.1</v>
      </c>
      <c r="X773" s="25"/>
      <c r="Y773" s="25"/>
      <c r="Z773" s="25"/>
      <c r="AA773" s="26"/>
      <c r="AB773" s="26"/>
      <c r="AC773" s="26"/>
      <c r="AD773" s="25" t="n">
        <f aca="false">AD774</f>
        <v>72554.3</v>
      </c>
      <c r="AE773" s="25" t="n">
        <f aca="false">AE774</f>
        <v>121636</v>
      </c>
      <c r="AF773" s="25" t="n">
        <f aca="false">AF774</f>
        <v>127440.3</v>
      </c>
      <c r="AG773" s="25" t="n">
        <f aca="false">AG774</f>
        <v>24184.8</v>
      </c>
      <c r="AH773" s="25" t="n">
        <f aca="false">AH774</f>
        <v>40545.3</v>
      </c>
      <c r="AI773" s="25" t="n">
        <f aca="false">AI774</f>
        <v>42480.1</v>
      </c>
      <c r="AJ773" s="27"/>
      <c r="AK773" s="28" t="n">
        <f aca="false">AD773-R773</f>
        <v>0</v>
      </c>
      <c r="AL773" s="28" t="n">
        <f aca="false">AK773-X773</f>
        <v>0</v>
      </c>
      <c r="AM773" s="28" t="n">
        <f aca="false">AE773-S773</f>
        <v>0</v>
      </c>
      <c r="AN773" s="28" t="n">
        <f aca="false">AM773-Y773</f>
        <v>0</v>
      </c>
      <c r="AO773" s="28" t="n">
        <f aca="false">AF773-T773</f>
        <v>0</v>
      </c>
      <c r="AP773" s="28" t="n">
        <f aca="false">AO773-Z773</f>
        <v>0</v>
      </c>
      <c r="AQ773" s="28" t="n">
        <f aca="false">AG773-U773</f>
        <v>0</v>
      </c>
      <c r="AR773" s="28" t="n">
        <f aca="false">AQ773-AA773</f>
        <v>0</v>
      </c>
      <c r="AS773" s="28" t="n">
        <f aca="false">AH773-V773</f>
        <v>0</v>
      </c>
      <c r="AT773" s="28" t="n">
        <f aca="false">AS773-AB773</f>
        <v>0</v>
      </c>
      <c r="AU773" s="35" t="n">
        <f aca="false">AI773-W773</f>
        <v>0</v>
      </c>
      <c r="AV773" s="35" t="n">
        <f aca="false">AU773-AC773</f>
        <v>0</v>
      </c>
      <c r="AW773" s="35" t="n">
        <f aca="false">R773+S773+T773+U773+V773+W773-(AD773+AE773+AF773+AG773+AH773+AI773)</f>
        <v>0</v>
      </c>
      <c r="AX773" s="35" t="n">
        <f aca="false">AW773+(X773+Y773+Z773+AA773+AB773+AC773)</f>
        <v>0</v>
      </c>
    </row>
    <row r="774" customFormat="false" ht="15.75" hidden="false" customHeight="false" outlineLevel="0" collapsed="false">
      <c r="A774" s="31" t="s">
        <v>30</v>
      </c>
      <c r="B774" s="31" t="s">
        <v>1261</v>
      </c>
      <c r="C774" s="31" t="s">
        <v>1270</v>
      </c>
      <c r="D774" s="31" t="s">
        <v>1271</v>
      </c>
      <c r="E774" s="31" t="s">
        <v>1275</v>
      </c>
      <c r="F774" s="31" t="s">
        <v>1308</v>
      </c>
      <c r="G774" s="31" t="s">
        <v>1311</v>
      </c>
      <c r="H774" s="22"/>
      <c r="I774" s="29" t="s">
        <v>109</v>
      </c>
      <c r="J774" s="30" t="s">
        <v>1263</v>
      </c>
      <c r="K774" s="30" t="s">
        <v>80</v>
      </c>
      <c r="L774" s="30" t="s">
        <v>261</v>
      </c>
      <c r="M774" s="30" t="s">
        <v>1310</v>
      </c>
      <c r="N774" s="30" t="s">
        <v>110</v>
      </c>
      <c r="O774" s="30"/>
      <c r="P774" s="30"/>
      <c r="Q774" s="24"/>
      <c r="R774" s="32" t="n">
        <v>72554.3</v>
      </c>
      <c r="S774" s="32" t="n">
        <v>121636</v>
      </c>
      <c r="T774" s="32" t="n">
        <v>127440.3</v>
      </c>
      <c r="U774" s="33" t="n">
        <v>24184.8</v>
      </c>
      <c r="V774" s="33" t="n">
        <v>40545.3</v>
      </c>
      <c r="W774" s="33" t="n">
        <v>42480.1</v>
      </c>
      <c r="X774" s="32"/>
      <c r="Y774" s="32"/>
      <c r="Z774" s="32"/>
      <c r="AA774" s="33"/>
      <c r="AB774" s="33"/>
      <c r="AC774" s="33"/>
      <c r="AD774" s="32" t="n">
        <v>72554.3</v>
      </c>
      <c r="AE774" s="32" t="n">
        <v>121636</v>
      </c>
      <c r="AF774" s="32" t="n">
        <v>127440.3</v>
      </c>
      <c r="AG774" s="33" t="n">
        <v>24184.8</v>
      </c>
      <c r="AH774" s="33" t="n">
        <v>40545.3</v>
      </c>
      <c r="AI774" s="33" t="n">
        <v>42480.1</v>
      </c>
      <c r="AJ774" s="27"/>
      <c r="AK774" s="28" t="n">
        <f aca="false">AD774-R774</f>
        <v>0</v>
      </c>
      <c r="AL774" s="28" t="n">
        <f aca="false">AK774-X774</f>
        <v>0</v>
      </c>
      <c r="AM774" s="28" t="n">
        <f aca="false">AE774-S774</f>
        <v>0</v>
      </c>
      <c r="AN774" s="28" t="n">
        <f aca="false">AM774-Y774</f>
        <v>0</v>
      </c>
      <c r="AO774" s="28" t="n">
        <f aca="false">AF774-T774</f>
        <v>0</v>
      </c>
      <c r="AP774" s="28" t="n">
        <f aca="false">AO774-Z774</f>
        <v>0</v>
      </c>
      <c r="AQ774" s="28" t="n">
        <f aca="false">AG774-U774</f>
        <v>0</v>
      </c>
      <c r="AR774" s="28" t="n">
        <f aca="false">AQ774-AA774</f>
        <v>0</v>
      </c>
      <c r="AS774" s="28" t="n">
        <f aca="false">AH774-V774</f>
        <v>0</v>
      </c>
      <c r="AT774" s="28" t="n">
        <f aca="false">AS774-AB774</f>
        <v>0</v>
      </c>
      <c r="AU774" s="35" t="n">
        <f aca="false">AI774-W774</f>
        <v>0</v>
      </c>
      <c r="AV774" s="35" t="n">
        <f aca="false">AU774-AC774</f>
        <v>0</v>
      </c>
      <c r="AW774" s="35" t="n">
        <f aca="false">R774+S774+T774+U774+V774+W774-(AD774+AE774+AF774+AG774+AH774+AI774)</f>
        <v>0</v>
      </c>
      <c r="AX774" s="35" t="n">
        <f aca="false">AW774+(X774+Y774+Z774+AA774+AB774+AC774)</f>
        <v>0</v>
      </c>
    </row>
    <row r="775" customFormat="false" ht="231" hidden="false" customHeight="true" outlineLevel="0" collapsed="false">
      <c r="A775" s="31"/>
      <c r="B775" s="31"/>
      <c r="C775" s="31"/>
      <c r="D775" s="31"/>
      <c r="E775" s="31"/>
      <c r="F775" s="31"/>
      <c r="G775" s="31"/>
      <c r="H775" s="22"/>
      <c r="I775" s="29" t="s">
        <v>1312</v>
      </c>
      <c r="J775" s="30" t="s">
        <v>1263</v>
      </c>
      <c r="K775" s="30" t="s">
        <v>80</v>
      </c>
      <c r="L775" s="30" t="s">
        <v>261</v>
      </c>
      <c r="M775" s="30" t="s">
        <v>1313</v>
      </c>
      <c r="N775" s="30"/>
      <c r="O775" s="30"/>
      <c r="P775" s="30"/>
      <c r="Q775" s="24"/>
      <c r="R775" s="32" t="n">
        <f aca="false">R776</f>
        <v>0</v>
      </c>
      <c r="S775" s="32" t="n">
        <f aca="false">S776</f>
        <v>0</v>
      </c>
      <c r="T775" s="32" t="n">
        <f aca="false">T776</f>
        <v>0</v>
      </c>
      <c r="U775" s="32" t="n">
        <f aca="false">U776</f>
        <v>0</v>
      </c>
      <c r="V775" s="32" t="n">
        <f aca="false">V776</f>
        <v>0</v>
      </c>
      <c r="W775" s="32" t="n">
        <f aca="false">W776</f>
        <v>0</v>
      </c>
      <c r="X775" s="32" t="n">
        <f aca="false">X776</f>
        <v>397760</v>
      </c>
      <c r="Y775" s="32" t="n">
        <f aca="false">Y776</f>
        <v>0</v>
      </c>
      <c r="Z775" s="32" t="n">
        <f aca="false">Z776</f>
        <v>0</v>
      </c>
      <c r="AA775" s="32" t="n">
        <f aca="false">AA776</f>
        <v>0</v>
      </c>
      <c r="AB775" s="32" t="n">
        <f aca="false">AB776</f>
        <v>0</v>
      </c>
      <c r="AC775" s="32" t="n">
        <f aca="false">AC776</f>
        <v>0</v>
      </c>
      <c r="AD775" s="32" t="n">
        <f aca="false">AD776</f>
        <v>397760</v>
      </c>
      <c r="AE775" s="32" t="n">
        <f aca="false">AE776</f>
        <v>0</v>
      </c>
      <c r="AF775" s="32" t="n">
        <f aca="false">AF776</f>
        <v>0</v>
      </c>
      <c r="AG775" s="32" t="n">
        <f aca="false">AG776</f>
        <v>0</v>
      </c>
      <c r="AH775" s="32" t="n">
        <f aca="false">AH776</f>
        <v>0</v>
      </c>
      <c r="AI775" s="32" t="n">
        <f aca="false">AI776</f>
        <v>0</v>
      </c>
      <c r="AJ775" s="32" t="n">
        <f aca="false">AJ776</f>
        <v>0</v>
      </c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35"/>
      <c r="AV775" s="35"/>
      <c r="AW775" s="35" t="n">
        <f aca="false">R775+S775+T775+U775+V775+W775-(AD775+AE775+AF775+AG775+AH775+AI775)</f>
        <v>-397760</v>
      </c>
      <c r="AX775" s="35" t="n">
        <f aca="false">AW775+(X775+Y775+Z775+AA775+AB775+AC775)</f>
        <v>0</v>
      </c>
    </row>
    <row r="776" customFormat="false" ht="21" hidden="false" customHeight="true" outlineLevel="0" collapsed="false">
      <c r="A776" s="31"/>
      <c r="B776" s="31"/>
      <c r="C776" s="31"/>
      <c r="D776" s="31"/>
      <c r="E776" s="31"/>
      <c r="F776" s="31"/>
      <c r="G776" s="31"/>
      <c r="H776" s="22"/>
      <c r="I776" s="29" t="s">
        <v>109</v>
      </c>
      <c r="J776" s="30" t="s">
        <v>1263</v>
      </c>
      <c r="K776" s="30" t="s">
        <v>80</v>
      </c>
      <c r="L776" s="30" t="s">
        <v>261</v>
      </c>
      <c r="M776" s="30" t="s">
        <v>1313</v>
      </c>
      <c r="N776" s="30" t="s">
        <v>110</v>
      </c>
      <c r="O776" s="30"/>
      <c r="P776" s="30"/>
      <c r="Q776" s="24"/>
      <c r="R776" s="32" t="n">
        <v>0</v>
      </c>
      <c r="S776" s="32" t="n">
        <v>0</v>
      </c>
      <c r="T776" s="32" t="n">
        <v>0</v>
      </c>
      <c r="U776" s="33" t="n">
        <v>0</v>
      </c>
      <c r="V776" s="33" t="n">
        <v>0</v>
      </c>
      <c r="W776" s="33" t="n">
        <v>0</v>
      </c>
      <c r="X776" s="32" t="n">
        <v>397760</v>
      </c>
      <c r="Y776" s="32"/>
      <c r="Z776" s="32"/>
      <c r="AA776" s="33"/>
      <c r="AB776" s="33"/>
      <c r="AC776" s="33"/>
      <c r="AD776" s="32" t="n">
        <f aca="false">R776+X776</f>
        <v>397760</v>
      </c>
      <c r="AE776" s="32"/>
      <c r="AF776" s="32"/>
      <c r="AG776" s="33"/>
      <c r="AH776" s="33"/>
      <c r="AI776" s="33"/>
      <c r="AJ776" s="27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  <c r="AU776" s="35"/>
      <c r="AV776" s="35"/>
      <c r="AW776" s="35" t="n">
        <f aca="false">R776+S776+T776+U776+V776+W776-(AD776+AE776+AF776+AG776+AH776+AI776)</f>
        <v>-397760</v>
      </c>
      <c r="AX776" s="35" t="n">
        <f aca="false">AW776+(X776+Y776+Z776+AA776+AB776+AC776)</f>
        <v>0</v>
      </c>
    </row>
    <row r="777" customFormat="false" ht="69.75" hidden="false" customHeight="true" outlineLevel="0" collapsed="false">
      <c r="A777" s="20"/>
      <c r="B777" s="20"/>
      <c r="C777" s="20"/>
      <c r="D777" s="20"/>
      <c r="E777" s="21"/>
      <c r="F777" s="21"/>
      <c r="G777" s="21"/>
      <c r="H777" s="22" t="s">
        <v>1314</v>
      </c>
      <c r="I777" s="29" t="s">
        <v>1315</v>
      </c>
      <c r="J777" s="30" t="s">
        <v>1263</v>
      </c>
      <c r="K777" s="30" t="s">
        <v>80</v>
      </c>
      <c r="L777" s="30" t="s">
        <v>261</v>
      </c>
      <c r="M777" s="30" t="s">
        <v>1316</v>
      </c>
      <c r="N777" s="30"/>
      <c r="O777" s="30"/>
      <c r="P777" s="30"/>
      <c r="Q777" s="24"/>
      <c r="R777" s="25" t="n">
        <f aca="false">R778</f>
        <v>51106</v>
      </c>
      <c r="S777" s="25" t="n">
        <f aca="false">S778</f>
        <v>50746.3</v>
      </c>
      <c r="T777" s="25" t="n">
        <f aca="false">T778</f>
        <v>55140.4</v>
      </c>
      <c r="U777" s="25" t="n">
        <f aca="false">U778</f>
        <v>17035.3</v>
      </c>
      <c r="V777" s="25" t="n">
        <f aca="false">V778</f>
        <v>16915.5</v>
      </c>
      <c r="W777" s="25" t="n">
        <f aca="false">W778</f>
        <v>18380.1</v>
      </c>
      <c r="X777" s="25"/>
      <c r="Y777" s="25"/>
      <c r="Z777" s="25"/>
      <c r="AA777" s="26"/>
      <c r="AB777" s="26"/>
      <c r="AC777" s="26"/>
      <c r="AD777" s="25" t="n">
        <f aca="false">AD778</f>
        <v>51106</v>
      </c>
      <c r="AE777" s="25" t="n">
        <f aca="false">AE778</f>
        <v>50746.3</v>
      </c>
      <c r="AF777" s="25" t="n">
        <f aca="false">AF778</f>
        <v>55140.4</v>
      </c>
      <c r="AG777" s="25" t="n">
        <f aca="false">AG778</f>
        <v>17035.3</v>
      </c>
      <c r="AH777" s="25" t="n">
        <f aca="false">AH778</f>
        <v>16915.5</v>
      </c>
      <c r="AI777" s="25" t="n">
        <f aca="false">AI778</f>
        <v>18380.1</v>
      </c>
      <c r="AJ777" s="27"/>
      <c r="AK777" s="28" t="n">
        <f aca="false">AD777-R777</f>
        <v>0</v>
      </c>
      <c r="AL777" s="28" t="n">
        <f aca="false">AK777-X777</f>
        <v>0</v>
      </c>
      <c r="AM777" s="28" t="n">
        <f aca="false">AE777-S777</f>
        <v>0</v>
      </c>
      <c r="AN777" s="28" t="n">
        <f aca="false">AM777-Y777</f>
        <v>0</v>
      </c>
      <c r="AO777" s="28" t="n">
        <f aca="false">AF777-T777</f>
        <v>0</v>
      </c>
      <c r="AP777" s="28" t="n">
        <f aca="false">AO777-Z777</f>
        <v>0</v>
      </c>
      <c r="AQ777" s="28" t="n">
        <f aca="false">AG777-U777</f>
        <v>0</v>
      </c>
      <c r="AR777" s="28" t="n">
        <f aca="false">AQ777-AA777</f>
        <v>0</v>
      </c>
      <c r="AS777" s="28" t="n">
        <f aca="false">AH777-V777</f>
        <v>0</v>
      </c>
      <c r="AT777" s="28" t="n">
        <f aca="false">AS777-AB777</f>
        <v>0</v>
      </c>
      <c r="AU777" s="35" t="n">
        <f aca="false">AI777-W777</f>
        <v>0</v>
      </c>
      <c r="AV777" s="35" t="n">
        <f aca="false">AU777-AC777</f>
        <v>0</v>
      </c>
      <c r="AW777" s="35" t="n">
        <f aca="false">R777+S777+T777+U777+V777+W777-(AD777+AE777+AF777+AG777+AH777+AI777)</f>
        <v>0</v>
      </c>
      <c r="AX777" s="35" t="n">
        <f aca="false">AW777+(X777+Y777+Z777+AA777+AB777+AC777)</f>
        <v>0</v>
      </c>
    </row>
    <row r="778" customFormat="false" ht="31.5" hidden="false" customHeight="false" outlineLevel="0" collapsed="false">
      <c r="A778" s="20"/>
      <c r="B778" s="20"/>
      <c r="C778" s="20"/>
      <c r="D778" s="20"/>
      <c r="E778" s="21"/>
      <c r="F778" s="21"/>
      <c r="G778" s="21"/>
      <c r="H778" s="22" t="s">
        <v>1317</v>
      </c>
      <c r="I778" s="29" t="s">
        <v>480</v>
      </c>
      <c r="J778" s="30" t="s">
        <v>1263</v>
      </c>
      <c r="K778" s="30" t="s">
        <v>80</v>
      </c>
      <c r="L778" s="30" t="s">
        <v>261</v>
      </c>
      <c r="M778" s="30" t="s">
        <v>1318</v>
      </c>
      <c r="N778" s="30"/>
      <c r="O778" s="30"/>
      <c r="P778" s="30"/>
      <c r="Q778" s="24"/>
      <c r="R778" s="25" t="n">
        <f aca="false">R779</f>
        <v>51106</v>
      </c>
      <c r="S778" s="25" t="n">
        <f aca="false">S779</f>
        <v>50746.3</v>
      </c>
      <c r="T778" s="25" t="n">
        <f aca="false">T779</f>
        <v>55140.4</v>
      </c>
      <c r="U778" s="25" t="n">
        <f aca="false">U779</f>
        <v>17035.3</v>
      </c>
      <c r="V778" s="25" t="n">
        <f aca="false">V779</f>
        <v>16915.5</v>
      </c>
      <c r="W778" s="25" t="n">
        <f aca="false">W779</f>
        <v>18380.1</v>
      </c>
      <c r="X778" s="25"/>
      <c r="Y778" s="25"/>
      <c r="Z778" s="25"/>
      <c r="AA778" s="26"/>
      <c r="AB778" s="26"/>
      <c r="AC778" s="26"/>
      <c r="AD778" s="25" t="n">
        <f aca="false">AD779</f>
        <v>51106</v>
      </c>
      <c r="AE778" s="25" t="n">
        <f aca="false">AE779</f>
        <v>50746.3</v>
      </c>
      <c r="AF778" s="25" t="n">
        <f aca="false">AF779</f>
        <v>55140.4</v>
      </c>
      <c r="AG778" s="25" t="n">
        <f aca="false">AG779</f>
        <v>17035.3</v>
      </c>
      <c r="AH778" s="25" t="n">
        <f aca="false">AH779</f>
        <v>16915.5</v>
      </c>
      <c r="AI778" s="25" t="n">
        <f aca="false">AI779</f>
        <v>18380.1</v>
      </c>
      <c r="AJ778" s="27"/>
      <c r="AK778" s="28" t="n">
        <f aca="false">AD778-R778</f>
        <v>0</v>
      </c>
      <c r="AL778" s="28" t="n">
        <f aca="false">AK778-X778</f>
        <v>0</v>
      </c>
      <c r="AM778" s="28" t="n">
        <f aca="false">AE778-S778</f>
        <v>0</v>
      </c>
      <c r="AN778" s="28" t="n">
        <f aca="false">AM778-Y778</f>
        <v>0</v>
      </c>
      <c r="AO778" s="28" t="n">
        <f aca="false">AF778-T778</f>
        <v>0</v>
      </c>
      <c r="AP778" s="28" t="n">
        <f aca="false">AO778-Z778</f>
        <v>0</v>
      </c>
      <c r="AQ778" s="28" t="n">
        <f aca="false">AG778-U778</f>
        <v>0</v>
      </c>
      <c r="AR778" s="28" t="n">
        <f aca="false">AQ778-AA778</f>
        <v>0</v>
      </c>
      <c r="AS778" s="28" t="n">
        <f aca="false">AH778-V778</f>
        <v>0</v>
      </c>
      <c r="AT778" s="28" t="n">
        <f aca="false">AS778-AB778</f>
        <v>0</v>
      </c>
      <c r="AU778" s="35" t="n">
        <f aca="false">AI778-W778</f>
        <v>0</v>
      </c>
      <c r="AV778" s="35" t="n">
        <f aca="false">AU778-AC778</f>
        <v>0</v>
      </c>
      <c r="AW778" s="35" t="n">
        <f aca="false">R778+S778+T778+U778+V778+W778-(AD778+AE778+AF778+AG778+AH778+AI778)</f>
        <v>0</v>
      </c>
      <c r="AX778" s="35" t="n">
        <f aca="false">AW778+(X778+Y778+Z778+AA778+AB778+AC778)</f>
        <v>0</v>
      </c>
    </row>
    <row r="779" customFormat="false" ht="33" hidden="false" customHeight="true" outlineLevel="0" collapsed="false">
      <c r="A779" s="31" t="s">
        <v>30</v>
      </c>
      <c r="B779" s="31" t="s">
        <v>1261</v>
      </c>
      <c r="C779" s="31" t="s">
        <v>1270</v>
      </c>
      <c r="D779" s="31" t="s">
        <v>1271</v>
      </c>
      <c r="E779" s="31" t="s">
        <v>1314</v>
      </c>
      <c r="F779" s="31" t="s">
        <v>1317</v>
      </c>
      <c r="G779" s="31" t="s">
        <v>1319</v>
      </c>
      <c r="H779" s="22"/>
      <c r="I779" s="29" t="s">
        <v>205</v>
      </c>
      <c r="J779" s="30" t="s">
        <v>1263</v>
      </c>
      <c r="K779" s="30" t="s">
        <v>80</v>
      </c>
      <c r="L779" s="30" t="s">
        <v>261</v>
      </c>
      <c r="M779" s="30" t="s">
        <v>1318</v>
      </c>
      <c r="N779" s="30" t="s">
        <v>206</v>
      </c>
      <c r="O779" s="30"/>
      <c r="P779" s="30"/>
      <c r="Q779" s="24"/>
      <c r="R779" s="32" t="n">
        <v>51106</v>
      </c>
      <c r="S779" s="32" t="n">
        <v>50746.3</v>
      </c>
      <c r="T779" s="32" t="n">
        <v>55140.4</v>
      </c>
      <c r="U779" s="33" t="n">
        <v>17035.3</v>
      </c>
      <c r="V779" s="33" t="n">
        <v>16915.5</v>
      </c>
      <c r="W779" s="33" t="n">
        <v>18380.1</v>
      </c>
      <c r="X779" s="32"/>
      <c r="Y779" s="32"/>
      <c r="Z779" s="32"/>
      <c r="AA779" s="33"/>
      <c r="AB779" s="33"/>
      <c r="AC779" s="33"/>
      <c r="AD779" s="32" t="n">
        <v>51106</v>
      </c>
      <c r="AE779" s="32" t="n">
        <v>50746.3</v>
      </c>
      <c r="AF779" s="32" t="n">
        <v>55140.4</v>
      </c>
      <c r="AG779" s="33" t="n">
        <v>17035.3</v>
      </c>
      <c r="AH779" s="33" t="n">
        <v>16915.5</v>
      </c>
      <c r="AI779" s="33" t="n">
        <v>18380.1</v>
      </c>
      <c r="AJ779" s="27"/>
      <c r="AK779" s="28" t="n">
        <f aca="false">AD779-R779</f>
        <v>0</v>
      </c>
      <c r="AL779" s="28" t="n">
        <f aca="false">AK779-X779</f>
        <v>0</v>
      </c>
      <c r="AM779" s="28" t="n">
        <f aca="false">AE779-S779</f>
        <v>0</v>
      </c>
      <c r="AN779" s="28" t="n">
        <f aca="false">AM779-Y779</f>
        <v>0</v>
      </c>
      <c r="AO779" s="28" t="n">
        <f aca="false">AF779-T779</f>
        <v>0</v>
      </c>
      <c r="AP779" s="28" t="n">
        <f aca="false">AO779-Z779</f>
        <v>0</v>
      </c>
      <c r="AQ779" s="28" t="n">
        <f aca="false">AG779-U779</f>
        <v>0</v>
      </c>
      <c r="AR779" s="28" t="n">
        <f aca="false">AQ779-AA779</f>
        <v>0</v>
      </c>
      <c r="AS779" s="28" t="n">
        <f aca="false">AH779-V779</f>
        <v>0</v>
      </c>
      <c r="AT779" s="28" t="n">
        <f aca="false">AS779-AB779</f>
        <v>0</v>
      </c>
      <c r="AU779" s="35" t="n">
        <f aca="false">AI779-W779</f>
        <v>0</v>
      </c>
      <c r="AV779" s="35" t="n">
        <f aca="false">AU779-AC779</f>
        <v>0</v>
      </c>
      <c r="AW779" s="35" t="n">
        <f aca="false">R779+S779+T779+U779+V779+W779-(AD779+AE779+AF779+AG779+AH779+AI779)</f>
        <v>0</v>
      </c>
      <c r="AX779" s="35" t="n">
        <f aca="false">AW779+(X779+Y779+Z779+AA779+AB779+AC779)</f>
        <v>0</v>
      </c>
    </row>
    <row r="780" customFormat="false" ht="51" hidden="false" customHeight="true" outlineLevel="0" collapsed="false">
      <c r="A780" s="20"/>
      <c r="B780" s="20"/>
      <c r="C780" s="20"/>
      <c r="D780" s="20"/>
      <c r="E780" s="21"/>
      <c r="F780" s="21"/>
      <c r="G780" s="21"/>
      <c r="H780" s="22" t="s">
        <v>1320</v>
      </c>
      <c r="I780" s="29" t="s">
        <v>1321</v>
      </c>
      <c r="J780" s="30" t="s">
        <v>1263</v>
      </c>
      <c r="K780" s="30" t="s">
        <v>80</v>
      </c>
      <c r="L780" s="30" t="s">
        <v>261</v>
      </c>
      <c r="M780" s="30" t="s">
        <v>1322</v>
      </c>
      <c r="N780" s="30"/>
      <c r="O780" s="30"/>
      <c r="P780" s="30"/>
      <c r="Q780" s="24"/>
      <c r="R780" s="25" t="n">
        <f aca="false">R781</f>
        <v>6975</v>
      </c>
      <c r="S780" s="25" t="n">
        <f aca="false">S781</f>
        <v>6750</v>
      </c>
      <c r="T780" s="25" t="n">
        <f aca="false">T781</f>
        <v>6750</v>
      </c>
      <c r="U780" s="25" t="n">
        <f aca="false">U781</f>
        <v>2325</v>
      </c>
      <c r="V780" s="25" t="n">
        <f aca="false">V781</f>
        <v>2250</v>
      </c>
      <c r="W780" s="25" t="n">
        <f aca="false">W781</f>
        <v>2250</v>
      </c>
      <c r="X780" s="25" t="n">
        <f aca="false">X781</f>
        <v>-6975</v>
      </c>
      <c r="Y780" s="25" t="n">
        <f aca="false">Y781</f>
        <v>0</v>
      </c>
      <c r="Z780" s="25" t="n">
        <f aca="false">Z781</f>
        <v>0</v>
      </c>
      <c r="AA780" s="25" t="n">
        <f aca="false">AA781</f>
        <v>-2325</v>
      </c>
      <c r="AB780" s="26"/>
      <c r="AC780" s="26"/>
      <c r="AD780" s="25" t="n">
        <f aca="false">AD781</f>
        <v>0</v>
      </c>
      <c r="AE780" s="25" t="n">
        <f aca="false">AE781</f>
        <v>6750</v>
      </c>
      <c r="AF780" s="25" t="n">
        <f aca="false">AF781</f>
        <v>6750</v>
      </c>
      <c r="AG780" s="25" t="n">
        <f aca="false">AG781</f>
        <v>0</v>
      </c>
      <c r="AH780" s="25" t="n">
        <f aca="false">AH781</f>
        <v>2250</v>
      </c>
      <c r="AI780" s="25" t="n">
        <f aca="false">AI781</f>
        <v>2250</v>
      </c>
      <c r="AJ780" s="34"/>
      <c r="AK780" s="28" t="n">
        <f aca="false">AD780-R780</f>
        <v>-6975</v>
      </c>
      <c r="AL780" s="28" t="n">
        <f aca="false">AK780-X780</f>
        <v>0</v>
      </c>
      <c r="AM780" s="28" t="n">
        <f aca="false">AE780-S780</f>
        <v>0</v>
      </c>
      <c r="AN780" s="28" t="n">
        <f aca="false">AM780-Y780</f>
        <v>0</v>
      </c>
      <c r="AO780" s="28" t="n">
        <f aca="false">AF780-T780</f>
        <v>0</v>
      </c>
      <c r="AP780" s="28" t="n">
        <f aca="false">AO780-Z780</f>
        <v>0</v>
      </c>
      <c r="AQ780" s="28" t="n">
        <f aca="false">AG780-U780</f>
        <v>-2325</v>
      </c>
      <c r="AR780" s="28" t="n">
        <f aca="false">AQ780-AA780</f>
        <v>0</v>
      </c>
      <c r="AS780" s="28" t="n">
        <f aca="false">AH780-V780</f>
        <v>0</v>
      </c>
      <c r="AT780" s="28" t="n">
        <f aca="false">AS780-AB780</f>
        <v>0</v>
      </c>
      <c r="AU780" s="35" t="n">
        <f aca="false">AI780-W780</f>
        <v>0</v>
      </c>
      <c r="AV780" s="35" t="n">
        <f aca="false">AU780-AC780</f>
        <v>0</v>
      </c>
      <c r="AW780" s="35" t="n">
        <f aca="false">R780+S780+T780+U780+V780+W780-(AD780+AE780+AF780+AG780+AH780+AI780)</f>
        <v>9300</v>
      </c>
      <c r="AX780" s="35" t="n">
        <f aca="false">AW780+(X780+Y780+Z780+AA780+AB780+AC780)</f>
        <v>0</v>
      </c>
    </row>
    <row r="781" customFormat="false" ht="63" hidden="false" customHeight="false" outlineLevel="0" collapsed="false">
      <c r="A781" s="20"/>
      <c r="B781" s="20"/>
      <c r="C781" s="20"/>
      <c r="D781" s="20"/>
      <c r="E781" s="21"/>
      <c r="F781" s="21"/>
      <c r="G781" s="21"/>
      <c r="H781" s="22" t="s">
        <v>1323</v>
      </c>
      <c r="I781" s="29" t="s">
        <v>1324</v>
      </c>
      <c r="J781" s="30" t="s">
        <v>1263</v>
      </c>
      <c r="K781" s="30" t="s">
        <v>80</v>
      </c>
      <c r="L781" s="30" t="s">
        <v>261</v>
      </c>
      <c r="M781" s="30" t="s">
        <v>1325</v>
      </c>
      <c r="N781" s="30"/>
      <c r="O781" s="30"/>
      <c r="P781" s="30"/>
      <c r="Q781" s="24"/>
      <c r="R781" s="25" t="n">
        <f aca="false">R782</f>
        <v>6975</v>
      </c>
      <c r="S781" s="25" t="n">
        <f aca="false">S782</f>
        <v>6750</v>
      </c>
      <c r="T781" s="25" t="n">
        <f aca="false">T782</f>
        <v>6750</v>
      </c>
      <c r="U781" s="25" t="n">
        <f aca="false">U782</f>
        <v>2325</v>
      </c>
      <c r="V781" s="25" t="n">
        <f aca="false">V782</f>
        <v>2250</v>
      </c>
      <c r="W781" s="25" t="n">
        <f aca="false">W782</f>
        <v>2250</v>
      </c>
      <c r="X781" s="25" t="n">
        <f aca="false">X782</f>
        <v>-6975</v>
      </c>
      <c r="Y781" s="25" t="n">
        <f aca="false">Y782</f>
        <v>0</v>
      </c>
      <c r="Z781" s="25" t="n">
        <f aca="false">Z782</f>
        <v>0</v>
      </c>
      <c r="AA781" s="25" t="n">
        <f aca="false">AA782</f>
        <v>-2325</v>
      </c>
      <c r="AB781" s="26"/>
      <c r="AC781" s="26"/>
      <c r="AD781" s="25" t="n">
        <f aca="false">AD782</f>
        <v>0</v>
      </c>
      <c r="AE781" s="25" t="n">
        <f aca="false">AE782</f>
        <v>6750</v>
      </c>
      <c r="AF781" s="25" t="n">
        <f aca="false">AF782</f>
        <v>6750</v>
      </c>
      <c r="AG781" s="25" t="n">
        <f aca="false">AG782</f>
        <v>0</v>
      </c>
      <c r="AH781" s="25" t="n">
        <f aca="false">AH782</f>
        <v>2250</v>
      </c>
      <c r="AI781" s="25" t="n">
        <f aca="false">AI782</f>
        <v>2250</v>
      </c>
      <c r="AJ781" s="34"/>
      <c r="AK781" s="28" t="n">
        <f aca="false">AD781-R781</f>
        <v>-6975</v>
      </c>
      <c r="AL781" s="28" t="n">
        <f aca="false">AK781-X781</f>
        <v>0</v>
      </c>
      <c r="AM781" s="28" t="n">
        <f aca="false">AE781-S781</f>
        <v>0</v>
      </c>
      <c r="AN781" s="28" t="n">
        <f aca="false">AM781-Y781</f>
        <v>0</v>
      </c>
      <c r="AO781" s="28" t="n">
        <f aca="false">AF781-T781</f>
        <v>0</v>
      </c>
      <c r="AP781" s="28" t="n">
        <f aca="false">AO781-Z781</f>
        <v>0</v>
      </c>
      <c r="AQ781" s="28" t="n">
        <f aca="false">AG781-U781</f>
        <v>-2325</v>
      </c>
      <c r="AR781" s="28" t="n">
        <f aca="false">AQ781-AA781</f>
        <v>0</v>
      </c>
      <c r="AS781" s="28" t="n">
        <f aca="false">AH781-V781</f>
        <v>0</v>
      </c>
      <c r="AT781" s="28" t="n">
        <f aca="false">AS781-AB781</f>
        <v>0</v>
      </c>
      <c r="AU781" s="35" t="n">
        <f aca="false">AI781-W781</f>
        <v>0</v>
      </c>
      <c r="AV781" s="35" t="n">
        <f aca="false">AU781-AC781</f>
        <v>0</v>
      </c>
      <c r="AW781" s="35" t="n">
        <f aca="false">R781+S781+T781+U781+V781+W781-(AD781+AE781+AF781+AG781+AH781+AI781)</f>
        <v>9300</v>
      </c>
      <c r="AX781" s="35" t="n">
        <f aca="false">AW781+(X781+Y781+Z781+AA781+AB781+AC781)</f>
        <v>0</v>
      </c>
    </row>
    <row r="782" customFormat="false" ht="21" hidden="false" customHeight="true" outlineLevel="0" collapsed="false">
      <c r="A782" s="31" t="s">
        <v>30</v>
      </c>
      <c r="B782" s="31" t="s">
        <v>1261</v>
      </c>
      <c r="C782" s="31" t="s">
        <v>1270</v>
      </c>
      <c r="D782" s="31" t="s">
        <v>1271</v>
      </c>
      <c r="E782" s="31" t="s">
        <v>1320</v>
      </c>
      <c r="F782" s="31" t="s">
        <v>1323</v>
      </c>
      <c r="G782" s="31" t="s">
        <v>1326</v>
      </c>
      <c r="H782" s="22"/>
      <c r="I782" s="29" t="s">
        <v>109</v>
      </c>
      <c r="J782" s="30" t="s">
        <v>1263</v>
      </c>
      <c r="K782" s="30" t="s">
        <v>80</v>
      </c>
      <c r="L782" s="30" t="s">
        <v>261</v>
      </c>
      <c r="M782" s="30" t="s">
        <v>1325</v>
      </c>
      <c r="N782" s="30" t="s">
        <v>110</v>
      </c>
      <c r="O782" s="30"/>
      <c r="P782" s="30"/>
      <c r="Q782" s="24"/>
      <c r="R782" s="32" t="n">
        <v>6975</v>
      </c>
      <c r="S782" s="32" t="n">
        <v>6750</v>
      </c>
      <c r="T782" s="32" t="n">
        <v>6750</v>
      </c>
      <c r="U782" s="33" t="n">
        <v>2325</v>
      </c>
      <c r="V782" s="33" t="n">
        <v>2250</v>
      </c>
      <c r="W782" s="33" t="n">
        <v>2250</v>
      </c>
      <c r="X782" s="32" t="n">
        <f aca="false">2325-9300</f>
        <v>-6975</v>
      </c>
      <c r="Y782" s="32"/>
      <c r="Z782" s="32"/>
      <c r="AA782" s="33" t="n">
        <v>-2325</v>
      </c>
      <c r="AB782" s="33"/>
      <c r="AC782" s="33"/>
      <c r="AD782" s="32" t="n">
        <f aca="false">R782+X782</f>
        <v>0</v>
      </c>
      <c r="AE782" s="32" t="n">
        <v>6750</v>
      </c>
      <c r="AF782" s="32" t="n">
        <v>6750</v>
      </c>
      <c r="AG782" s="33" t="n">
        <f aca="false">U782+AA782</f>
        <v>0</v>
      </c>
      <c r="AH782" s="33" t="n">
        <v>2250</v>
      </c>
      <c r="AI782" s="33" t="n">
        <v>2250</v>
      </c>
      <c r="AJ782" s="34"/>
      <c r="AK782" s="28" t="n">
        <f aca="false">AD782-R782</f>
        <v>-6975</v>
      </c>
      <c r="AL782" s="28" t="n">
        <f aca="false">AK782-X782</f>
        <v>0</v>
      </c>
      <c r="AM782" s="28" t="n">
        <f aca="false">AE782-S782</f>
        <v>0</v>
      </c>
      <c r="AN782" s="28" t="n">
        <f aca="false">AM782-Y782</f>
        <v>0</v>
      </c>
      <c r="AO782" s="28" t="n">
        <f aca="false">AF782-T782</f>
        <v>0</v>
      </c>
      <c r="AP782" s="28" t="n">
        <f aca="false">AO782-Z782</f>
        <v>0</v>
      </c>
      <c r="AQ782" s="28" t="n">
        <f aca="false">AG782-U782</f>
        <v>-2325</v>
      </c>
      <c r="AR782" s="28" t="n">
        <f aca="false">AQ782-AA782</f>
        <v>0</v>
      </c>
      <c r="AS782" s="28" t="n">
        <f aca="false">AH782-V782</f>
        <v>0</v>
      </c>
      <c r="AT782" s="28" t="n">
        <f aca="false">AS782-AB782</f>
        <v>0</v>
      </c>
      <c r="AU782" s="35" t="n">
        <f aca="false">AI782-W782</f>
        <v>0</v>
      </c>
      <c r="AV782" s="35" t="n">
        <f aca="false">AU782-AC782</f>
        <v>0</v>
      </c>
      <c r="AW782" s="35" t="n">
        <f aca="false">R782+S782+T782+U782+V782+W782-(AD782+AE782+AF782+AG782+AH782+AI782)</f>
        <v>9300</v>
      </c>
      <c r="AX782" s="35" t="n">
        <f aca="false">AW782+(X782+Y782+Z782+AA782+AB782+AC782)</f>
        <v>0</v>
      </c>
    </row>
    <row r="783" customFormat="false" ht="18" hidden="false" customHeight="true" outlineLevel="0" collapsed="false">
      <c r="A783" s="20"/>
      <c r="B783" s="20"/>
      <c r="C783" s="20"/>
      <c r="D783" s="20"/>
      <c r="E783" s="21"/>
      <c r="F783" s="21"/>
      <c r="G783" s="21"/>
      <c r="H783" s="22" t="s">
        <v>1327</v>
      </c>
      <c r="I783" s="29" t="s">
        <v>127</v>
      </c>
      <c r="J783" s="30" t="s">
        <v>1263</v>
      </c>
      <c r="K783" s="30" t="s">
        <v>80</v>
      </c>
      <c r="L783" s="30" t="s">
        <v>261</v>
      </c>
      <c r="M783" s="30" t="s">
        <v>128</v>
      </c>
      <c r="N783" s="30"/>
      <c r="O783" s="30"/>
      <c r="P783" s="30"/>
      <c r="Q783" s="24"/>
      <c r="R783" s="25" t="n">
        <f aca="false">R784+R787+R789+R791</f>
        <v>133202.3</v>
      </c>
      <c r="S783" s="25" t="n">
        <f aca="false">S784+S787+S789+S791</f>
        <v>151824.5</v>
      </c>
      <c r="T783" s="25" t="n">
        <f aca="false">T784+T787+T789+T791</f>
        <v>26900.1</v>
      </c>
      <c r="U783" s="25" t="n">
        <f aca="false">U784+U787+U789+U791</f>
        <v>44400.8</v>
      </c>
      <c r="V783" s="25" t="n">
        <f aca="false">V784+V787+V789+V791</f>
        <v>50608.4</v>
      </c>
      <c r="W783" s="25" t="n">
        <f aca="false">W784+W787+W789+W791</f>
        <v>8966.7</v>
      </c>
      <c r="X783" s="25" t="n">
        <f aca="false">X784+X787+X789+X791</f>
        <v>-50200.4</v>
      </c>
      <c r="Y783" s="25" t="n">
        <f aca="false">Y784+Y787+Y789+Y791</f>
        <v>0</v>
      </c>
      <c r="Z783" s="25" t="n">
        <f aca="false">Z784+Z787+Z789+Z791</f>
        <v>0</v>
      </c>
      <c r="AA783" s="25" t="n">
        <f aca="false">AA784+AA787+AA789+AA791</f>
        <v>-44400.8</v>
      </c>
      <c r="AB783" s="26"/>
      <c r="AC783" s="26"/>
      <c r="AD783" s="25" t="n">
        <f aca="false">AD784+AD787+AD789+AD791</f>
        <v>83001.9</v>
      </c>
      <c r="AE783" s="25" t="n">
        <f aca="false">AE784+AE787+AE789+AE791</f>
        <v>151824.5</v>
      </c>
      <c r="AF783" s="25" t="n">
        <f aca="false">AF784+AF787+AF789+AF791</f>
        <v>26900.1</v>
      </c>
      <c r="AG783" s="25" t="n">
        <f aca="false">AG784+AG787+AG789+AG791</f>
        <v>0</v>
      </c>
      <c r="AH783" s="25" t="n">
        <f aca="false">AH784+AH787+AH789+AH791</f>
        <v>50608.4</v>
      </c>
      <c r="AI783" s="25" t="n">
        <f aca="false">AI784+AI787+AI789+AI791</f>
        <v>8966.7</v>
      </c>
      <c r="AJ783" s="34"/>
      <c r="AK783" s="28" t="n">
        <f aca="false">AD783-R783</f>
        <v>-50200.4</v>
      </c>
      <c r="AL783" s="28" t="n">
        <f aca="false">AK783-X783</f>
        <v>0</v>
      </c>
      <c r="AM783" s="28" t="n">
        <f aca="false">AE783-S783</f>
        <v>0</v>
      </c>
      <c r="AN783" s="28" t="n">
        <f aca="false">AM783-Y783</f>
        <v>0</v>
      </c>
      <c r="AO783" s="28" t="n">
        <f aca="false">AF783-T783</f>
        <v>0</v>
      </c>
      <c r="AP783" s="28" t="n">
        <f aca="false">AO783-Z783</f>
        <v>0</v>
      </c>
      <c r="AQ783" s="28" t="n">
        <f aca="false">AG783-U783</f>
        <v>-44400.8</v>
      </c>
      <c r="AR783" s="28" t="n">
        <f aca="false">AQ783-AA783</f>
        <v>0</v>
      </c>
      <c r="AS783" s="28" t="n">
        <f aca="false">AH783-V783</f>
        <v>0</v>
      </c>
      <c r="AT783" s="28" t="n">
        <f aca="false">AS783-AB783</f>
        <v>0</v>
      </c>
      <c r="AU783" s="35" t="n">
        <f aca="false">AI783-W783</f>
        <v>0</v>
      </c>
      <c r="AV783" s="35" t="n">
        <f aca="false">AU783-AC783</f>
        <v>0</v>
      </c>
      <c r="AW783" s="35" t="n">
        <f aca="false">R783+S783+T783+U783+V783+W783-(AD783+AE783+AF783+AG783+AH783+AI783)</f>
        <v>94601.2</v>
      </c>
      <c r="AX783" s="35" t="n">
        <f aca="false">AW783+(X783+Y783+Z783+AA783+AB783+AC783)</f>
        <v>0</v>
      </c>
    </row>
    <row r="784" customFormat="false" ht="67.5" hidden="false" customHeight="true" outlineLevel="0" collapsed="false">
      <c r="A784" s="20"/>
      <c r="B784" s="20"/>
      <c r="C784" s="20"/>
      <c r="D784" s="20"/>
      <c r="E784" s="21"/>
      <c r="F784" s="21"/>
      <c r="G784" s="21"/>
      <c r="H784" s="22" t="s">
        <v>1328</v>
      </c>
      <c r="I784" s="29" t="s">
        <v>1329</v>
      </c>
      <c r="J784" s="30" t="s">
        <v>1263</v>
      </c>
      <c r="K784" s="30" t="s">
        <v>80</v>
      </c>
      <c r="L784" s="30" t="s">
        <v>261</v>
      </c>
      <c r="M784" s="30" t="s">
        <v>1330</v>
      </c>
      <c r="N784" s="30"/>
      <c r="O784" s="30"/>
      <c r="P784" s="30"/>
      <c r="Q784" s="24"/>
      <c r="R784" s="25" t="n">
        <f aca="false">R785+R786</f>
        <v>27900</v>
      </c>
      <c r="S784" s="25" t="n">
        <f aca="false">S785+S786</f>
        <v>33749.9</v>
      </c>
      <c r="T784" s="25" t="n">
        <f aca="false">T785+T786</f>
        <v>0</v>
      </c>
      <c r="U784" s="25" t="n">
        <f aca="false">U785+U786</f>
        <v>9300</v>
      </c>
      <c r="V784" s="25" t="n">
        <f aca="false">V785+V786</f>
        <v>11250.1</v>
      </c>
      <c r="W784" s="25" t="n">
        <f aca="false">W785+W786</f>
        <v>0</v>
      </c>
      <c r="X784" s="25" t="n">
        <f aca="false">X785+X786</f>
        <v>-22100</v>
      </c>
      <c r="Y784" s="25" t="n">
        <f aca="false">Y785+Y786</f>
        <v>0</v>
      </c>
      <c r="Z784" s="25" t="n">
        <f aca="false">Z785+Z786</f>
        <v>0</v>
      </c>
      <c r="AA784" s="25" t="n">
        <f aca="false">AA785+AA786</f>
        <v>-9300</v>
      </c>
      <c r="AB784" s="26"/>
      <c r="AC784" s="26"/>
      <c r="AD784" s="25" t="n">
        <f aca="false">AD785+AD786</f>
        <v>5800</v>
      </c>
      <c r="AE784" s="25" t="n">
        <f aca="false">AE785+AE786</f>
        <v>33749.9</v>
      </c>
      <c r="AF784" s="25" t="n">
        <f aca="false">AF785+AF786</f>
        <v>0</v>
      </c>
      <c r="AG784" s="25" t="n">
        <f aca="false">AG785+AG786</f>
        <v>0</v>
      </c>
      <c r="AH784" s="25" t="n">
        <f aca="false">AH785+AH786</f>
        <v>11250.1</v>
      </c>
      <c r="AI784" s="25" t="n">
        <f aca="false">AI785+AI786</f>
        <v>0</v>
      </c>
      <c r="AJ784" s="34"/>
      <c r="AK784" s="28" t="n">
        <f aca="false">AD784-R784</f>
        <v>-22100</v>
      </c>
      <c r="AL784" s="28" t="n">
        <f aca="false">AK784-X784</f>
        <v>0</v>
      </c>
      <c r="AM784" s="28" t="n">
        <f aca="false">AE784-S784</f>
        <v>0</v>
      </c>
      <c r="AN784" s="28" t="n">
        <f aca="false">AM784-Y784</f>
        <v>0</v>
      </c>
      <c r="AO784" s="28" t="n">
        <f aca="false">AF784-T784</f>
        <v>0</v>
      </c>
      <c r="AP784" s="28" t="n">
        <f aca="false">AO784-Z784</f>
        <v>0</v>
      </c>
      <c r="AQ784" s="28" t="n">
        <f aca="false">AG784-U784</f>
        <v>-9300</v>
      </c>
      <c r="AR784" s="28" t="n">
        <f aca="false">AQ784-AA784</f>
        <v>0</v>
      </c>
      <c r="AS784" s="28" t="n">
        <f aca="false">AH784-V784</f>
        <v>0</v>
      </c>
      <c r="AT784" s="28" t="n">
        <f aca="false">AS784-AB784</f>
        <v>0</v>
      </c>
      <c r="AU784" s="35" t="n">
        <f aca="false">AI784-W784</f>
        <v>0</v>
      </c>
      <c r="AV784" s="35" t="n">
        <f aca="false">AU784-AC784</f>
        <v>0</v>
      </c>
      <c r="AW784" s="35" t="n">
        <f aca="false">R784+S784+T784+U784+V784+W784-(AD784+AE784+AF784+AG784+AH784+AI784)</f>
        <v>31400</v>
      </c>
      <c r="AX784" s="35" t="n">
        <f aca="false">AW784+(X784+Y784+Z784+AA784+AB784+AC784)</f>
        <v>0</v>
      </c>
    </row>
    <row r="785" customFormat="false" ht="15.75" hidden="false" customHeight="true" outlineLevel="0" collapsed="false">
      <c r="A785" s="31" t="s">
        <v>30</v>
      </c>
      <c r="B785" s="31" t="s">
        <v>1261</v>
      </c>
      <c r="C785" s="31" t="s">
        <v>1270</v>
      </c>
      <c r="D785" s="31" t="s">
        <v>1271</v>
      </c>
      <c r="E785" s="31" t="s">
        <v>1327</v>
      </c>
      <c r="F785" s="31" t="s">
        <v>1328</v>
      </c>
      <c r="G785" s="31" t="s">
        <v>1331</v>
      </c>
      <c r="H785" s="22"/>
      <c r="I785" s="29" t="s">
        <v>109</v>
      </c>
      <c r="J785" s="30" t="s">
        <v>1263</v>
      </c>
      <c r="K785" s="30" t="s">
        <v>80</v>
      </c>
      <c r="L785" s="30" t="s">
        <v>261</v>
      </c>
      <c r="M785" s="30" t="s">
        <v>1330</v>
      </c>
      <c r="N785" s="30" t="s">
        <v>110</v>
      </c>
      <c r="O785" s="30"/>
      <c r="P785" s="30"/>
      <c r="Q785" s="24"/>
      <c r="R785" s="32" t="n">
        <v>10800</v>
      </c>
      <c r="S785" s="32" t="n">
        <v>17710.6</v>
      </c>
      <c r="T785" s="32" t="n">
        <v>0</v>
      </c>
      <c r="U785" s="33" t="n">
        <v>3600</v>
      </c>
      <c r="V785" s="33" t="n">
        <v>5903.6</v>
      </c>
      <c r="W785" s="33" t="n">
        <v>0</v>
      </c>
      <c r="X785" s="32" t="n">
        <v>-5000</v>
      </c>
      <c r="Y785" s="32"/>
      <c r="Z785" s="32"/>
      <c r="AA785" s="33" t="n">
        <v>-3600</v>
      </c>
      <c r="AB785" s="33"/>
      <c r="AC785" s="33"/>
      <c r="AD785" s="32" t="n">
        <f aca="false">R785+X785</f>
        <v>5800</v>
      </c>
      <c r="AE785" s="32" t="n">
        <v>17710.6</v>
      </c>
      <c r="AF785" s="32" t="n">
        <v>0</v>
      </c>
      <c r="AG785" s="33" t="n">
        <f aca="false">U785+AA785</f>
        <v>0</v>
      </c>
      <c r="AH785" s="33" t="n">
        <v>5903.6</v>
      </c>
      <c r="AI785" s="33" t="n">
        <v>0</v>
      </c>
      <c r="AJ785" s="34"/>
      <c r="AK785" s="28" t="n">
        <f aca="false">AD785-R785</f>
        <v>-5000</v>
      </c>
      <c r="AL785" s="28" t="n">
        <f aca="false">AK785-X785</f>
        <v>0</v>
      </c>
      <c r="AM785" s="28" t="n">
        <f aca="false">AE785-S785</f>
        <v>0</v>
      </c>
      <c r="AN785" s="28" t="n">
        <f aca="false">AM785-Y785</f>
        <v>0</v>
      </c>
      <c r="AO785" s="28" t="n">
        <f aca="false">AF785-T785</f>
        <v>0</v>
      </c>
      <c r="AP785" s="28" t="n">
        <f aca="false">AO785-Z785</f>
        <v>0</v>
      </c>
      <c r="AQ785" s="28" t="n">
        <f aca="false">AG785-U785</f>
        <v>-3600</v>
      </c>
      <c r="AR785" s="28" t="n">
        <f aca="false">AQ785-AA785</f>
        <v>0</v>
      </c>
      <c r="AS785" s="28" t="n">
        <f aca="false">AH785-V785</f>
        <v>0</v>
      </c>
      <c r="AT785" s="28" t="n">
        <f aca="false">AS785-AB785</f>
        <v>0</v>
      </c>
      <c r="AU785" s="35" t="n">
        <f aca="false">AI785-W785</f>
        <v>0</v>
      </c>
      <c r="AV785" s="35" t="n">
        <f aca="false">AU785-AC785</f>
        <v>0</v>
      </c>
      <c r="AW785" s="35" t="n">
        <f aca="false">R785+S785+T785+U785+V785+W785-(AD785+AE785+AF785+AG785+AH785+AI785)</f>
        <v>8600</v>
      </c>
      <c r="AX785" s="35" t="n">
        <f aca="false">AW785+(X785+Y785+Z785+AA785+AB785+AC785)</f>
        <v>0</v>
      </c>
    </row>
    <row r="786" customFormat="false" ht="15.75" hidden="false" customHeight="false" outlineLevel="0" collapsed="false">
      <c r="A786" s="31" t="s">
        <v>30</v>
      </c>
      <c r="B786" s="31" t="s">
        <v>1261</v>
      </c>
      <c r="C786" s="31" t="s">
        <v>1270</v>
      </c>
      <c r="D786" s="31" t="s">
        <v>1271</v>
      </c>
      <c r="E786" s="31" t="s">
        <v>1327</v>
      </c>
      <c r="F786" s="31" t="s">
        <v>1328</v>
      </c>
      <c r="G786" s="31" t="s">
        <v>1331</v>
      </c>
      <c r="H786" s="22"/>
      <c r="I786" s="29" t="s">
        <v>133</v>
      </c>
      <c r="J786" s="30" t="s">
        <v>1263</v>
      </c>
      <c r="K786" s="30" t="s">
        <v>80</v>
      </c>
      <c r="L786" s="30" t="s">
        <v>261</v>
      </c>
      <c r="M786" s="30" t="s">
        <v>1330</v>
      </c>
      <c r="N786" s="30" t="s">
        <v>134</v>
      </c>
      <c r="O786" s="30"/>
      <c r="P786" s="30"/>
      <c r="Q786" s="24"/>
      <c r="R786" s="32" t="n">
        <v>17100</v>
      </c>
      <c r="S786" s="32" t="n">
        <v>16039.3</v>
      </c>
      <c r="T786" s="32" t="n">
        <v>0</v>
      </c>
      <c r="U786" s="33" t="n">
        <v>5700</v>
      </c>
      <c r="V786" s="33" t="n">
        <v>5346.5</v>
      </c>
      <c r="W786" s="33" t="n">
        <v>0</v>
      </c>
      <c r="X786" s="32" t="n">
        <f aca="false">800-17900</f>
        <v>-17100</v>
      </c>
      <c r="Y786" s="32"/>
      <c r="Z786" s="32"/>
      <c r="AA786" s="33" t="n">
        <f aca="false">-800-4900</f>
        <v>-5700</v>
      </c>
      <c r="AB786" s="33"/>
      <c r="AC786" s="33"/>
      <c r="AD786" s="32" t="n">
        <f aca="false">R786+X786</f>
        <v>0</v>
      </c>
      <c r="AE786" s="32" t="n">
        <v>16039.3</v>
      </c>
      <c r="AF786" s="32" t="n">
        <v>0</v>
      </c>
      <c r="AG786" s="33" t="n">
        <f aca="false">U786+AA786</f>
        <v>0</v>
      </c>
      <c r="AH786" s="33" t="n">
        <v>5346.5</v>
      </c>
      <c r="AI786" s="33" t="n">
        <v>0</v>
      </c>
      <c r="AJ786" s="34"/>
      <c r="AK786" s="28" t="n">
        <f aca="false">AD786-R786</f>
        <v>-17100</v>
      </c>
      <c r="AL786" s="28" t="n">
        <f aca="false">AK786-X786</f>
        <v>0</v>
      </c>
      <c r="AM786" s="28" t="n">
        <f aca="false">AE786-S786</f>
        <v>0</v>
      </c>
      <c r="AN786" s="28" t="n">
        <f aca="false">AM786-Y786</f>
        <v>0</v>
      </c>
      <c r="AO786" s="28" t="n">
        <f aca="false">AF786-T786</f>
        <v>0</v>
      </c>
      <c r="AP786" s="28" t="n">
        <f aca="false">AO786-Z786</f>
        <v>0</v>
      </c>
      <c r="AQ786" s="28" t="n">
        <f aca="false">AG786-U786</f>
        <v>-5700</v>
      </c>
      <c r="AR786" s="28" t="n">
        <f aca="false">AQ786-AA786</f>
        <v>0</v>
      </c>
      <c r="AS786" s="28" t="n">
        <f aca="false">AH786-V786</f>
        <v>0</v>
      </c>
      <c r="AT786" s="28" t="n">
        <f aca="false">AS786-AB786</f>
        <v>0</v>
      </c>
      <c r="AU786" s="35" t="n">
        <f aca="false">AI786-W786</f>
        <v>0</v>
      </c>
      <c r="AV786" s="35" t="n">
        <f aca="false">AU786-AC786</f>
        <v>0</v>
      </c>
      <c r="AW786" s="35" t="n">
        <f aca="false">R786+S786+T786+U786+V786+W786-(AD786+AE786+AF786+AG786+AH786+AI786)</f>
        <v>22800</v>
      </c>
      <c r="AX786" s="35" t="n">
        <f aca="false">AW786+(X786+Y786+Z786+AA786+AB786+AC786)</f>
        <v>0</v>
      </c>
    </row>
    <row r="787" customFormat="false" ht="66.75" hidden="false" customHeight="true" outlineLevel="0" collapsed="false">
      <c r="A787" s="20"/>
      <c r="B787" s="20"/>
      <c r="C787" s="20"/>
      <c r="D787" s="20"/>
      <c r="E787" s="21"/>
      <c r="F787" s="21"/>
      <c r="G787" s="21"/>
      <c r="H787" s="22" t="s">
        <v>1332</v>
      </c>
      <c r="I787" s="29" t="s">
        <v>1333</v>
      </c>
      <c r="J787" s="30" t="s">
        <v>1263</v>
      </c>
      <c r="K787" s="30" t="s">
        <v>80</v>
      </c>
      <c r="L787" s="30" t="s">
        <v>261</v>
      </c>
      <c r="M787" s="30" t="s">
        <v>1334</v>
      </c>
      <c r="N787" s="30"/>
      <c r="O787" s="30"/>
      <c r="P787" s="30"/>
      <c r="Q787" s="24"/>
      <c r="R787" s="25" t="n">
        <f aca="false">R788</f>
        <v>19813.8</v>
      </c>
      <c r="S787" s="25" t="n">
        <f aca="false">S788</f>
        <v>18988.3</v>
      </c>
      <c r="T787" s="25" t="n">
        <f aca="false">T788</f>
        <v>0</v>
      </c>
      <c r="U787" s="25" t="n">
        <f aca="false">U788</f>
        <v>6604.6</v>
      </c>
      <c r="V787" s="25" t="n">
        <f aca="false">V788</f>
        <v>6329.5</v>
      </c>
      <c r="W787" s="25" t="n">
        <f aca="false">W788</f>
        <v>0</v>
      </c>
      <c r="X787" s="25" t="n">
        <f aca="false">X788</f>
        <v>-3772.6</v>
      </c>
      <c r="Y787" s="25" t="n">
        <f aca="false">Y788</f>
        <v>0</v>
      </c>
      <c r="Z787" s="25" t="n">
        <f aca="false">Z788</f>
        <v>0</v>
      </c>
      <c r="AA787" s="25" t="n">
        <f aca="false">AA788</f>
        <v>-6604.6</v>
      </c>
      <c r="AB787" s="26"/>
      <c r="AC787" s="26"/>
      <c r="AD787" s="25" t="n">
        <f aca="false">AD788</f>
        <v>16041.2</v>
      </c>
      <c r="AE787" s="25" t="n">
        <f aca="false">AE788</f>
        <v>18988.3</v>
      </c>
      <c r="AF787" s="25" t="n">
        <f aca="false">AF788</f>
        <v>0</v>
      </c>
      <c r="AG787" s="25" t="n">
        <f aca="false">AG788</f>
        <v>0</v>
      </c>
      <c r="AH787" s="25" t="n">
        <f aca="false">AH788</f>
        <v>6329.5</v>
      </c>
      <c r="AI787" s="25" t="n">
        <f aca="false">AI788</f>
        <v>0</v>
      </c>
      <c r="AJ787" s="34"/>
      <c r="AK787" s="28" t="n">
        <f aca="false">AD787-R787</f>
        <v>-3772.6</v>
      </c>
      <c r="AL787" s="28" t="n">
        <f aca="false">AK787-X787</f>
        <v>0</v>
      </c>
      <c r="AM787" s="28" t="n">
        <f aca="false">AE787-S787</f>
        <v>0</v>
      </c>
      <c r="AN787" s="28" t="n">
        <f aca="false">AM787-Y787</f>
        <v>0</v>
      </c>
      <c r="AO787" s="28" t="n">
        <f aca="false">AF787-T787</f>
        <v>0</v>
      </c>
      <c r="AP787" s="28" t="n">
        <f aca="false">AO787-Z787</f>
        <v>0</v>
      </c>
      <c r="AQ787" s="28" t="n">
        <f aca="false">AG787-U787</f>
        <v>-6604.6</v>
      </c>
      <c r="AR787" s="28" t="n">
        <f aca="false">AQ787-AA787</f>
        <v>0</v>
      </c>
      <c r="AS787" s="28" t="n">
        <f aca="false">AH787-V787</f>
        <v>0</v>
      </c>
      <c r="AT787" s="28" t="n">
        <f aca="false">AS787-AB787</f>
        <v>0</v>
      </c>
      <c r="AU787" s="35" t="n">
        <f aca="false">AI787-W787</f>
        <v>0</v>
      </c>
      <c r="AV787" s="35" t="n">
        <f aca="false">AU787-AC787</f>
        <v>0</v>
      </c>
      <c r="AW787" s="35" t="n">
        <f aca="false">R787+S787+T787+U787+V787+W787-(AD787+AE787+AF787+AG787+AH787+AI787)</f>
        <v>10377.2</v>
      </c>
      <c r="AX787" s="35" t="n">
        <f aca="false">AW787+(X787+Y787+Z787+AA787+AB787+AC787)</f>
        <v>0</v>
      </c>
    </row>
    <row r="788" customFormat="false" ht="15.75" hidden="false" customHeight="false" outlineLevel="0" collapsed="false">
      <c r="A788" s="31" t="s">
        <v>30</v>
      </c>
      <c r="B788" s="31" t="s">
        <v>1261</v>
      </c>
      <c r="C788" s="31" t="s">
        <v>1270</v>
      </c>
      <c r="D788" s="31" t="s">
        <v>1271</v>
      </c>
      <c r="E788" s="31" t="s">
        <v>1327</v>
      </c>
      <c r="F788" s="31" t="s">
        <v>1332</v>
      </c>
      <c r="G788" s="31" t="s">
        <v>1335</v>
      </c>
      <c r="H788" s="22"/>
      <c r="I788" s="29" t="s">
        <v>133</v>
      </c>
      <c r="J788" s="30" t="s">
        <v>1263</v>
      </c>
      <c r="K788" s="30" t="s">
        <v>80</v>
      </c>
      <c r="L788" s="30" t="s">
        <v>261</v>
      </c>
      <c r="M788" s="30" t="s">
        <v>1334</v>
      </c>
      <c r="N788" s="30" t="s">
        <v>134</v>
      </c>
      <c r="O788" s="30"/>
      <c r="P788" s="30"/>
      <c r="Q788" s="24"/>
      <c r="R788" s="32" t="n">
        <v>19813.8</v>
      </c>
      <c r="S788" s="32" t="n">
        <v>18988.3</v>
      </c>
      <c r="T788" s="32" t="n">
        <v>0</v>
      </c>
      <c r="U788" s="33" t="n">
        <v>6604.6</v>
      </c>
      <c r="V788" s="33" t="n">
        <v>6329.5</v>
      </c>
      <c r="W788" s="33" t="n">
        <v>0</v>
      </c>
      <c r="X788" s="32" t="n">
        <f aca="false">6604.6-10377.2</f>
        <v>-3772.6</v>
      </c>
      <c r="Y788" s="32"/>
      <c r="Z788" s="32"/>
      <c r="AA788" s="33" t="n">
        <v>-6604.6</v>
      </c>
      <c r="AB788" s="33"/>
      <c r="AC788" s="33"/>
      <c r="AD788" s="32" t="n">
        <f aca="false">R788+X788</f>
        <v>16041.2</v>
      </c>
      <c r="AE788" s="32" t="n">
        <v>18988.3</v>
      </c>
      <c r="AF788" s="32" t="n">
        <v>0</v>
      </c>
      <c r="AG788" s="33" t="n">
        <f aca="false">U788+AA788</f>
        <v>0</v>
      </c>
      <c r="AH788" s="33" t="n">
        <v>6329.5</v>
      </c>
      <c r="AI788" s="33" t="n">
        <v>0</v>
      </c>
      <c r="AJ788" s="34"/>
      <c r="AK788" s="28" t="n">
        <f aca="false">AD788-R788</f>
        <v>-3772.6</v>
      </c>
      <c r="AL788" s="28" t="n">
        <f aca="false">AK788-X788</f>
        <v>0</v>
      </c>
      <c r="AM788" s="28" t="n">
        <f aca="false">AE788-S788</f>
        <v>0</v>
      </c>
      <c r="AN788" s="28" t="n">
        <f aca="false">AM788-Y788</f>
        <v>0</v>
      </c>
      <c r="AO788" s="28" t="n">
        <f aca="false">AF788-T788</f>
        <v>0</v>
      </c>
      <c r="AP788" s="28" t="n">
        <f aca="false">AO788-Z788</f>
        <v>0</v>
      </c>
      <c r="AQ788" s="28" t="n">
        <f aca="false">AG788-U788</f>
        <v>-6604.6</v>
      </c>
      <c r="AR788" s="28" t="n">
        <f aca="false">AQ788-AA788</f>
        <v>0</v>
      </c>
      <c r="AS788" s="28" t="n">
        <f aca="false">AH788-V788</f>
        <v>0</v>
      </c>
      <c r="AT788" s="28" t="n">
        <f aca="false">AS788-AB788</f>
        <v>0</v>
      </c>
      <c r="AU788" s="35" t="n">
        <f aca="false">AI788-W788</f>
        <v>0</v>
      </c>
      <c r="AV788" s="35" t="n">
        <f aca="false">AU788-AC788</f>
        <v>0</v>
      </c>
      <c r="AW788" s="35" t="n">
        <f aca="false">R788+S788+T788+U788+V788+W788-(AD788+AE788+AF788+AG788+AH788+AI788)</f>
        <v>10377.2</v>
      </c>
      <c r="AX788" s="35" t="n">
        <f aca="false">AW788+(X788+Y788+Z788+AA788+AB788+AC788)</f>
        <v>0</v>
      </c>
    </row>
    <row r="789" customFormat="false" ht="50.25" hidden="false" customHeight="true" outlineLevel="0" collapsed="false">
      <c r="A789" s="20"/>
      <c r="B789" s="20"/>
      <c r="C789" s="20"/>
      <c r="D789" s="20"/>
      <c r="E789" s="21"/>
      <c r="F789" s="21"/>
      <c r="G789" s="21"/>
      <c r="H789" s="22" t="s">
        <v>1336</v>
      </c>
      <c r="I789" s="29" t="s">
        <v>1337</v>
      </c>
      <c r="J789" s="30" t="s">
        <v>1263</v>
      </c>
      <c r="K789" s="30" t="s">
        <v>80</v>
      </c>
      <c r="L789" s="30" t="s">
        <v>261</v>
      </c>
      <c r="M789" s="30" t="s">
        <v>1338</v>
      </c>
      <c r="N789" s="30"/>
      <c r="O789" s="30"/>
      <c r="P789" s="30"/>
      <c r="Q789" s="24"/>
      <c r="R789" s="25" t="n">
        <f aca="false">R790</f>
        <v>71160.7</v>
      </c>
      <c r="S789" s="25" t="n">
        <f aca="false">S790</f>
        <v>76631.7</v>
      </c>
      <c r="T789" s="25" t="n">
        <f aca="false">T790</f>
        <v>0</v>
      </c>
      <c r="U789" s="25" t="n">
        <f aca="false">U790</f>
        <v>23720.2</v>
      </c>
      <c r="V789" s="25" t="n">
        <f aca="false">V790</f>
        <v>25543.9</v>
      </c>
      <c r="W789" s="25" t="n">
        <f aca="false">W790</f>
        <v>0</v>
      </c>
      <c r="X789" s="25" t="n">
        <f aca="false">X790</f>
        <v>-10000</v>
      </c>
      <c r="Y789" s="25" t="n">
        <f aca="false">Y790</f>
        <v>0</v>
      </c>
      <c r="Z789" s="25" t="n">
        <f aca="false">Z790</f>
        <v>0</v>
      </c>
      <c r="AA789" s="25" t="n">
        <f aca="false">AA790</f>
        <v>-23720.2</v>
      </c>
      <c r="AB789" s="26"/>
      <c r="AC789" s="26"/>
      <c r="AD789" s="25" t="n">
        <f aca="false">AD790</f>
        <v>61160.7</v>
      </c>
      <c r="AE789" s="25" t="n">
        <f aca="false">AE790</f>
        <v>76631.7</v>
      </c>
      <c r="AF789" s="25" t="n">
        <f aca="false">AF790</f>
        <v>0</v>
      </c>
      <c r="AG789" s="25" t="n">
        <f aca="false">AG790</f>
        <v>0</v>
      </c>
      <c r="AH789" s="25" t="n">
        <f aca="false">AH790</f>
        <v>25543.9</v>
      </c>
      <c r="AI789" s="25" t="n">
        <f aca="false">AI790</f>
        <v>0</v>
      </c>
      <c r="AJ789" s="34"/>
      <c r="AK789" s="28" t="n">
        <f aca="false">AD789-R789</f>
        <v>-10000</v>
      </c>
      <c r="AL789" s="28" t="n">
        <f aca="false">AK789-X789</f>
        <v>0</v>
      </c>
      <c r="AM789" s="28" t="n">
        <f aca="false">AE789-S789</f>
        <v>0</v>
      </c>
      <c r="AN789" s="28" t="n">
        <f aca="false">AM789-Y789</f>
        <v>0</v>
      </c>
      <c r="AO789" s="28" t="n">
        <f aca="false">AF789-T789</f>
        <v>0</v>
      </c>
      <c r="AP789" s="28" t="n">
        <f aca="false">AO789-Z789</f>
        <v>0</v>
      </c>
      <c r="AQ789" s="28" t="n">
        <f aca="false">AG789-U789</f>
        <v>-23720.2</v>
      </c>
      <c r="AR789" s="28" t="n">
        <f aca="false">AQ789-AA789</f>
        <v>0</v>
      </c>
      <c r="AS789" s="28" t="n">
        <f aca="false">AH789-V789</f>
        <v>0</v>
      </c>
      <c r="AT789" s="28" t="n">
        <f aca="false">AS789-AB789</f>
        <v>0</v>
      </c>
      <c r="AU789" s="35" t="n">
        <f aca="false">AI789-W789</f>
        <v>0</v>
      </c>
      <c r="AV789" s="35" t="n">
        <f aca="false">AU789-AC789</f>
        <v>0</v>
      </c>
      <c r="AW789" s="35" t="n">
        <f aca="false">R789+S789+T789+U789+V789+W789-(AD789+AE789+AF789+AG789+AH789+AI789)</f>
        <v>33720.2</v>
      </c>
      <c r="AX789" s="35" t="n">
        <f aca="false">AW789+(X789+Y789+Z789+AA789+AB789+AC789)</f>
        <v>0</v>
      </c>
    </row>
    <row r="790" customFormat="false" ht="15.75" hidden="false" customHeight="false" outlineLevel="0" collapsed="false">
      <c r="A790" s="31" t="s">
        <v>30</v>
      </c>
      <c r="B790" s="31" t="s">
        <v>1261</v>
      </c>
      <c r="C790" s="31" t="s">
        <v>1270</v>
      </c>
      <c r="D790" s="31" t="s">
        <v>1271</v>
      </c>
      <c r="E790" s="31" t="s">
        <v>1327</v>
      </c>
      <c r="F790" s="31" t="s">
        <v>1336</v>
      </c>
      <c r="G790" s="31" t="s">
        <v>1339</v>
      </c>
      <c r="H790" s="22"/>
      <c r="I790" s="29" t="s">
        <v>133</v>
      </c>
      <c r="J790" s="30" t="s">
        <v>1263</v>
      </c>
      <c r="K790" s="30" t="s">
        <v>80</v>
      </c>
      <c r="L790" s="30" t="s">
        <v>261</v>
      </c>
      <c r="M790" s="30" t="s">
        <v>1338</v>
      </c>
      <c r="N790" s="30" t="s">
        <v>134</v>
      </c>
      <c r="O790" s="30"/>
      <c r="P790" s="30"/>
      <c r="Q790" s="24"/>
      <c r="R790" s="32" t="n">
        <v>71160.7</v>
      </c>
      <c r="S790" s="32" t="n">
        <v>76631.7</v>
      </c>
      <c r="T790" s="32" t="n">
        <v>0</v>
      </c>
      <c r="U790" s="33" t="n">
        <v>23720.2</v>
      </c>
      <c r="V790" s="33" t="n">
        <v>25543.9</v>
      </c>
      <c r="W790" s="33" t="n">
        <v>0</v>
      </c>
      <c r="X790" s="32" t="n">
        <f aca="false">23720.2-33720.2</f>
        <v>-10000</v>
      </c>
      <c r="Y790" s="32"/>
      <c r="Z790" s="32"/>
      <c r="AA790" s="33" t="n">
        <v>-23720.2</v>
      </c>
      <c r="AB790" s="33"/>
      <c r="AC790" s="33"/>
      <c r="AD790" s="32" t="n">
        <f aca="false">R790+X790</f>
        <v>61160.7</v>
      </c>
      <c r="AE790" s="32" t="n">
        <v>76631.7</v>
      </c>
      <c r="AF790" s="32" t="n">
        <v>0</v>
      </c>
      <c r="AG790" s="33" t="n">
        <f aca="false">U790+AA790</f>
        <v>0</v>
      </c>
      <c r="AH790" s="33" t="n">
        <v>25543.9</v>
      </c>
      <c r="AI790" s="33" t="n">
        <v>0</v>
      </c>
      <c r="AJ790" s="34"/>
      <c r="AK790" s="28" t="n">
        <f aca="false">AD790-R790</f>
        <v>-10000</v>
      </c>
      <c r="AL790" s="28" t="n">
        <f aca="false">AK790-X790</f>
        <v>0</v>
      </c>
      <c r="AM790" s="28" t="n">
        <f aca="false">AE790-S790</f>
        <v>0</v>
      </c>
      <c r="AN790" s="28" t="n">
        <f aca="false">AM790-Y790</f>
        <v>0</v>
      </c>
      <c r="AO790" s="28" t="n">
        <f aca="false">AF790-T790</f>
        <v>0</v>
      </c>
      <c r="AP790" s="28" t="n">
        <f aca="false">AO790-Z790</f>
        <v>0</v>
      </c>
      <c r="AQ790" s="28" t="n">
        <f aca="false">AG790-U790</f>
        <v>-23720.2</v>
      </c>
      <c r="AR790" s="28" t="n">
        <f aca="false">AQ790-AA790</f>
        <v>0</v>
      </c>
      <c r="AS790" s="28" t="n">
        <f aca="false">AH790-V790</f>
        <v>0</v>
      </c>
      <c r="AT790" s="28" t="n">
        <f aca="false">AS790-AB790</f>
        <v>0</v>
      </c>
      <c r="AU790" s="35" t="n">
        <f aca="false">AI790-W790</f>
        <v>0</v>
      </c>
      <c r="AV790" s="35" t="n">
        <f aca="false">AU790-AC790</f>
        <v>0</v>
      </c>
      <c r="AW790" s="35" t="n">
        <f aca="false">R790+S790+T790+U790+V790+W790-(AD790+AE790+AF790+AG790+AH790+AI790)</f>
        <v>33720.2</v>
      </c>
      <c r="AX790" s="35" t="n">
        <f aca="false">AW790+(X790+Y790+Z790+AA790+AB790+AC790)</f>
        <v>0</v>
      </c>
    </row>
    <row r="791" customFormat="false" ht="63" hidden="false" customHeight="false" outlineLevel="0" collapsed="false">
      <c r="A791" s="20"/>
      <c r="B791" s="20"/>
      <c r="C791" s="20"/>
      <c r="D791" s="20"/>
      <c r="E791" s="21"/>
      <c r="F791" s="21"/>
      <c r="G791" s="21"/>
      <c r="H791" s="22" t="s">
        <v>1340</v>
      </c>
      <c r="I791" s="29" t="s">
        <v>1341</v>
      </c>
      <c r="J791" s="30" t="s">
        <v>1263</v>
      </c>
      <c r="K791" s="30" t="s">
        <v>80</v>
      </c>
      <c r="L791" s="30" t="s">
        <v>261</v>
      </c>
      <c r="M791" s="30" t="s">
        <v>1342</v>
      </c>
      <c r="N791" s="30"/>
      <c r="O791" s="30"/>
      <c r="P791" s="30"/>
      <c r="Q791" s="24"/>
      <c r="R791" s="25" t="n">
        <f aca="false">R792+R793</f>
        <v>14327.8</v>
      </c>
      <c r="S791" s="25" t="n">
        <f aca="false">S792+S793</f>
        <v>22454.6</v>
      </c>
      <c r="T791" s="25" t="n">
        <f aca="false">T792+T793</f>
        <v>26900.1</v>
      </c>
      <c r="U791" s="25" t="n">
        <f aca="false">U792+U793</f>
        <v>4776</v>
      </c>
      <c r="V791" s="25" t="n">
        <f aca="false">V792+V793</f>
        <v>7484.9</v>
      </c>
      <c r="W791" s="25" t="n">
        <f aca="false">W792+W793</f>
        <v>8966.7</v>
      </c>
      <c r="X791" s="25" t="n">
        <f aca="false">X792+X793</f>
        <v>-14327.8</v>
      </c>
      <c r="Y791" s="25" t="n">
        <f aca="false">Y792+Y793</f>
        <v>0</v>
      </c>
      <c r="Z791" s="25" t="n">
        <f aca="false">Z792+Z793</f>
        <v>0</v>
      </c>
      <c r="AA791" s="25" t="n">
        <f aca="false">AA792+AA793</f>
        <v>-4776</v>
      </c>
      <c r="AB791" s="26"/>
      <c r="AC791" s="26"/>
      <c r="AD791" s="25" t="n">
        <f aca="false">AD792+AD793</f>
        <v>0</v>
      </c>
      <c r="AE791" s="25" t="n">
        <f aca="false">AE792+AE793</f>
        <v>22454.6</v>
      </c>
      <c r="AF791" s="25" t="n">
        <f aca="false">AF792+AF793</f>
        <v>26900.1</v>
      </c>
      <c r="AG791" s="25" t="n">
        <f aca="false">AG792+AG793</f>
        <v>0</v>
      </c>
      <c r="AH791" s="25" t="n">
        <f aca="false">AH792+AH793</f>
        <v>7484.9</v>
      </c>
      <c r="AI791" s="25" t="n">
        <f aca="false">AI792+AI793</f>
        <v>8966.7</v>
      </c>
      <c r="AJ791" s="34"/>
      <c r="AK791" s="28" t="n">
        <f aca="false">AD791-R791</f>
        <v>-14327.8</v>
      </c>
      <c r="AL791" s="28" t="n">
        <f aca="false">AK791-X791</f>
        <v>0</v>
      </c>
      <c r="AM791" s="28" t="n">
        <f aca="false">AE791-S791</f>
        <v>0</v>
      </c>
      <c r="AN791" s="28" t="n">
        <f aca="false">AM791-Y791</f>
        <v>0</v>
      </c>
      <c r="AO791" s="28" t="n">
        <f aca="false">AF791-T791</f>
        <v>0</v>
      </c>
      <c r="AP791" s="28" t="n">
        <f aca="false">AO791-Z791</f>
        <v>0</v>
      </c>
      <c r="AQ791" s="28" t="n">
        <f aca="false">AG791-U791</f>
        <v>-4776</v>
      </c>
      <c r="AR791" s="28" t="n">
        <f aca="false">AQ791-AA791</f>
        <v>0</v>
      </c>
      <c r="AS791" s="28" t="n">
        <f aca="false">AH791-V791</f>
        <v>0</v>
      </c>
      <c r="AT791" s="28" t="n">
        <f aca="false">AS791-AB791</f>
        <v>0</v>
      </c>
      <c r="AU791" s="35" t="n">
        <f aca="false">AI791-W791</f>
        <v>0</v>
      </c>
      <c r="AV791" s="35" t="n">
        <f aca="false">AU791-AC791</f>
        <v>0</v>
      </c>
      <c r="AW791" s="35" t="n">
        <f aca="false">R791+S791+T791+U791+V791+W791-(AD791+AE791+AF791+AG791+AH791+AI791)</f>
        <v>19103.8</v>
      </c>
      <c r="AX791" s="35" t="n">
        <f aca="false">AW791+(X791+Y791+Z791+AA791+AB791+AC791)</f>
        <v>0</v>
      </c>
    </row>
    <row r="792" customFormat="false" ht="15.75" hidden="false" customHeight="false" outlineLevel="0" collapsed="false">
      <c r="A792" s="31" t="s">
        <v>30</v>
      </c>
      <c r="B792" s="31" t="s">
        <v>1261</v>
      </c>
      <c r="C792" s="31" t="s">
        <v>1270</v>
      </c>
      <c r="D792" s="31" t="s">
        <v>1271</v>
      </c>
      <c r="E792" s="31" t="s">
        <v>1327</v>
      </c>
      <c r="F792" s="31" t="s">
        <v>1340</v>
      </c>
      <c r="G792" s="31" t="s">
        <v>1343</v>
      </c>
      <c r="H792" s="22"/>
      <c r="I792" s="29" t="s">
        <v>109</v>
      </c>
      <c r="J792" s="30" t="s">
        <v>1263</v>
      </c>
      <c r="K792" s="30" t="s">
        <v>80</v>
      </c>
      <c r="L792" s="30" t="s">
        <v>261</v>
      </c>
      <c r="M792" s="30" t="s">
        <v>1342</v>
      </c>
      <c r="N792" s="30" t="s">
        <v>110</v>
      </c>
      <c r="O792" s="30"/>
      <c r="P792" s="30"/>
      <c r="Q792" s="24"/>
      <c r="R792" s="32" t="n">
        <v>8811.6</v>
      </c>
      <c r="S792" s="32" t="n">
        <v>17154.5</v>
      </c>
      <c r="T792" s="32" t="n">
        <v>21600</v>
      </c>
      <c r="U792" s="33" t="n">
        <v>2937.2</v>
      </c>
      <c r="V792" s="33" t="n">
        <v>5718.2</v>
      </c>
      <c r="W792" s="33" t="n">
        <v>7200</v>
      </c>
      <c r="X792" s="32" t="n">
        <f aca="false">2937.2-11748.8</f>
        <v>-8811.6</v>
      </c>
      <c r="Y792" s="32"/>
      <c r="Z792" s="32"/>
      <c r="AA792" s="33" t="n">
        <v>-2937.2</v>
      </c>
      <c r="AB792" s="33"/>
      <c r="AC792" s="33"/>
      <c r="AD792" s="32" t="n">
        <f aca="false">R792+X792</f>
        <v>0</v>
      </c>
      <c r="AE792" s="32" t="n">
        <v>17154.5</v>
      </c>
      <c r="AF792" s="32" t="n">
        <v>21600</v>
      </c>
      <c r="AG792" s="33" t="n">
        <f aca="false">U792+AA792</f>
        <v>0</v>
      </c>
      <c r="AH792" s="33" t="n">
        <v>5718.2</v>
      </c>
      <c r="AI792" s="33" t="n">
        <v>7200</v>
      </c>
      <c r="AJ792" s="34"/>
      <c r="AK792" s="28" t="n">
        <f aca="false">AD792-R792</f>
        <v>-8811.6</v>
      </c>
      <c r="AL792" s="28" t="n">
        <f aca="false">AK792-X792</f>
        <v>0</v>
      </c>
      <c r="AM792" s="28" t="n">
        <f aca="false">AE792-S792</f>
        <v>0</v>
      </c>
      <c r="AN792" s="28" t="n">
        <f aca="false">AM792-Y792</f>
        <v>0</v>
      </c>
      <c r="AO792" s="28" t="n">
        <f aca="false">AF792-T792</f>
        <v>0</v>
      </c>
      <c r="AP792" s="28" t="n">
        <f aca="false">AO792-Z792</f>
        <v>0</v>
      </c>
      <c r="AQ792" s="28" t="n">
        <f aca="false">AG792-U792</f>
        <v>-2937.2</v>
      </c>
      <c r="AR792" s="28" t="n">
        <f aca="false">AQ792-AA792</f>
        <v>0</v>
      </c>
      <c r="AS792" s="28" t="n">
        <f aca="false">AH792-V792</f>
        <v>0</v>
      </c>
      <c r="AT792" s="28" t="n">
        <f aca="false">AS792-AB792</f>
        <v>0</v>
      </c>
      <c r="AU792" s="35" t="n">
        <f aca="false">AI792-W792</f>
        <v>0</v>
      </c>
      <c r="AV792" s="35" t="n">
        <f aca="false">AU792-AC792</f>
        <v>0</v>
      </c>
      <c r="AW792" s="35" t="n">
        <f aca="false">R792+S792+T792+U792+V792+W792-(AD792+AE792+AF792+AG792+AH792+AI792)</f>
        <v>11748.8</v>
      </c>
      <c r="AX792" s="35" t="n">
        <f aca="false">AW792+(X792+Y792+Z792+AA792+AB792+AC792)</f>
        <v>0</v>
      </c>
    </row>
    <row r="793" customFormat="false" ht="15.75" hidden="false" customHeight="false" outlineLevel="0" collapsed="false">
      <c r="A793" s="31" t="s">
        <v>30</v>
      </c>
      <c r="B793" s="31" t="s">
        <v>1261</v>
      </c>
      <c r="C793" s="31" t="s">
        <v>1270</v>
      </c>
      <c r="D793" s="31" t="s">
        <v>1271</v>
      </c>
      <c r="E793" s="31" t="s">
        <v>1327</v>
      </c>
      <c r="F793" s="31" t="s">
        <v>1340</v>
      </c>
      <c r="G793" s="31" t="s">
        <v>1343</v>
      </c>
      <c r="H793" s="22"/>
      <c r="I793" s="29" t="s">
        <v>133</v>
      </c>
      <c r="J793" s="30" t="s">
        <v>1263</v>
      </c>
      <c r="K793" s="30" t="s">
        <v>80</v>
      </c>
      <c r="L793" s="30" t="s">
        <v>261</v>
      </c>
      <c r="M793" s="30" t="s">
        <v>1342</v>
      </c>
      <c r="N793" s="30" t="s">
        <v>134</v>
      </c>
      <c r="O793" s="30"/>
      <c r="P793" s="30"/>
      <c r="Q793" s="24"/>
      <c r="R793" s="32" t="n">
        <v>5516.2</v>
      </c>
      <c r="S793" s="32" t="n">
        <v>5300.1</v>
      </c>
      <c r="T793" s="32" t="n">
        <v>5300.1</v>
      </c>
      <c r="U793" s="33" t="n">
        <v>1838.8</v>
      </c>
      <c r="V793" s="33" t="n">
        <v>1766.7</v>
      </c>
      <c r="W793" s="33" t="n">
        <v>1766.7</v>
      </c>
      <c r="X793" s="32" t="n">
        <f aca="false">1838.8-7355</f>
        <v>-5516.2</v>
      </c>
      <c r="Y793" s="32"/>
      <c r="Z793" s="32"/>
      <c r="AA793" s="33" t="n">
        <v>-1838.8</v>
      </c>
      <c r="AB793" s="33"/>
      <c r="AC793" s="33"/>
      <c r="AD793" s="32" t="n">
        <f aca="false">R793+X793</f>
        <v>0</v>
      </c>
      <c r="AE793" s="32" t="n">
        <v>5300.1</v>
      </c>
      <c r="AF793" s="32" t="n">
        <v>5300.1</v>
      </c>
      <c r="AG793" s="33" t="n">
        <f aca="false">U793+AA793</f>
        <v>0</v>
      </c>
      <c r="AH793" s="33" t="n">
        <v>1766.7</v>
      </c>
      <c r="AI793" s="33" t="n">
        <v>1766.7</v>
      </c>
      <c r="AJ793" s="34"/>
      <c r="AK793" s="28" t="n">
        <f aca="false">AD793-R793</f>
        <v>-5516.2</v>
      </c>
      <c r="AL793" s="28" t="n">
        <f aca="false">AK793-X793</f>
        <v>0</v>
      </c>
      <c r="AM793" s="28" t="n">
        <f aca="false">AE793-S793</f>
        <v>0</v>
      </c>
      <c r="AN793" s="28" t="n">
        <f aca="false">AM793-Y793</f>
        <v>0</v>
      </c>
      <c r="AO793" s="28" t="n">
        <f aca="false">AF793-T793</f>
        <v>0</v>
      </c>
      <c r="AP793" s="28" t="n">
        <f aca="false">AO793-Z793</f>
        <v>0</v>
      </c>
      <c r="AQ793" s="28" t="n">
        <f aca="false">AG793-U793</f>
        <v>-1838.8</v>
      </c>
      <c r="AR793" s="28" t="n">
        <f aca="false">AQ793-AA793</f>
        <v>0</v>
      </c>
      <c r="AS793" s="28" t="n">
        <f aca="false">AH793-V793</f>
        <v>0</v>
      </c>
      <c r="AT793" s="28" t="n">
        <f aca="false">AS793-AB793</f>
        <v>0</v>
      </c>
      <c r="AU793" s="35" t="n">
        <f aca="false">AI793-W793</f>
        <v>0</v>
      </c>
      <c r="AV793" s="35" t="n">
        <f aca="false">AU793-AC793</f>
        <v>0</v>
      </c>
      <c r="AW793" s="35" t="n">
        <f aca="false">R793+S793+T793+U793+V793+W793-(AD793+AE793+AF793+AG793+AH793+AI793)</f>
        <v>7355</v>
      </c>
      <c r="AX793" s="35" t="n">
        <f aca="false">AW793+(X793+Y793+Z793+AA793+AB793+AC793)</f>
        <v>0</v>
      </c>
    </row>
    <row r="794" customFormat="false" ht="17.25" hidden="false" customHeight="true" outlineLevel="0" collapsed="false">
      <c r="A794" s="20"/>
      <c r="B794" s="20"/>
      <c r="C794" s="20"/>
      <c r="D794" s="20"/>
      <c r="E794" s="21"/>
      <c r="F794" s="21"/>
      <c r="G794" s="21"/>
      <c r="H794" s="22" t="s">
        <v>1344</v>
      </c>
      <c r="I794" s="29" t="s">
        <v>144</v>
      </c>
      <c r="J794" s="30" t="s">
        <v>1263</v>
      </c>
      <c r="K794" s="30" t="s">
        <v>80</v>
      </c>
      <c r="L794" s="30" t="s">
        <v>261</v>
      </c>
      <c r="M794" s="30" t="s">
        <v>145</v>
      </c>
      <c r="N794" s="30"/>
      <c r="O794" s="30"/>
      <c r="P794" s="30"/>
      <c r="Q794" s="24"/>
      <c r="R794" s="25" t="n">
        <f aca="false">R795+R798+R801+R803+R805</f>
        <v>127219.1</v>
      </c>
      <c r="S794" s="25" t="n">
        <f aca="false">S795+S798+S801+S803+S805</f>
        <v>120984.8</v>
      </c>
      <c r="T794" s="25" t="n">
        <f aca="false">T795+T798+T801+T803+T805</f>
        <v>130375.1</v>
      </c>
      <c r="U794" s="25" t="n">
        <f aca="false">U795+U798+U801+U803+U805</f>
        <v>42406.4</v>
      </c>
      <c r="V794" s="25" t="n">
        <f aca="false">V795+V798+V801+V803+V805</f>
        <v>40328.4</v>
      </c>
      <c r="W794" s="25" t="n">
        <f aca="false">W795+W798+W801+W803+W805</f>
        <v>43458.3</v>
      </c>
      <c r="X794" s="25" t="n">
        <f aca="false">X795+X798+X801+X803+X805</f>
        <v>-87192.1</v>
      </c>
      <c r="Y794" s="25" t="n">
        <f aca="false">Y795+Y798+Y801+Y803+Y805</f>
        <v>0</v>
      </c>
      <c r="Z794" s="25" t="n">
        <f aca="false">Z795+Z798+Z801+Z803+Z805</f>
        <v>0</v>
      </c>
      <c r="AA794" s="25" t="n">
        <f aca="false">AA795+AA798+AA801+AA803+AA805</f>
        <v>-42406.4</v>
      </c>
      <c r="AB794" s="26"/>
      <c r="AC794" s="26"/>
      <c r="AD794" s="25" t="n">
        <f aca="false">AD795+AD798+AD801+AD803+AD805</f>
        <v>40027</v>
      </c>
      <c r="AE794" s="25" t="n">
        <f aca="false">AE795+AE798+AE801+AE803+AE805</f>
        <v>120984.8</v>
      </c>
      <c r="AF794" s="25" t="n">
        <f aca="false">AF795+AF798+AF801+AF803+AF805</f>
        <v>130375.1</v>
      </c>
      <c r="AG794" s="25" t="n">
        <f aca="false">AG795+AG798+AG801+AG803+AG805</f>
        <v>0</v>
      </c>
      <c r="AH794" s="25" t="n">
        <f aca="false">AH795+AH798+AH801+AH803+AH805</f>
        <v>40328.4</v>
      </c>
      <c r="AI794" s="25" t="n">
        <f aca="false">AI795+AI798+AI801+AI803+AI805</f>
        <v>43458.3</v>
      </c>
      <c r="AJ794" s="34"/>
      <c r="AK794" s="28" t="n">
        <f aca="false">AD794-R794</f>
        <v>-87192.1</v>
      </c>
      <c r="AL794" s="28" t="n">
        <f aca="false">AK794-X794</f>
        <v>0</v>
      </c>
      <c r="AM794" s="28" t="n">
        <f aca="false">AE794-S794</f>
        <v>0</v>
      </c>
      <c r="AN794" s="28" t="n">
        <f aca="false">AM794-Y794</f>
        <v>0</v>
      </c>
      <c r="AO794" s="28" t="n">
        <f aca="false">AF794-T794</f>
        <v>0</v>
      </c>
      <c r="AP794" s="28" t="n">
        <f aca="false">AO794-Z794</f>
        <v>0</v>
      </c>
      <c r="AQ794" s="28" t="n">
        <f aca="false">AG794-U794</f>
        <v>-42406.4</v>
      </c>
      <c r="AR794" s="28" t="n">
        <f aca="false">AQ794-AA794</f>
        <v>0</v>
      </c>
      <c r="AS794" s="28" t="n">
        <f aca="false">AH794-V794</f>
        <v>0</v>
      </c>
      <c r="AT794" s="28" t="n">
        <f aca="false">AS794-AB794</f>
        <v>0</v>
      </c>
      <c r="AU794" s="35" t="n">
        <f aca="false">AI794-W794</f>
        <v>0</v>
      </c>
      <c r="AV794" s="35" t="n">
        <f aca="false">AU794-AC794</f>
        <v>0</v>
      </c>
      <c r="AW794" s="35" t="n">
        <f aca="false">R794+S794+T794+U794+V794+W794-(AD794+AE794+AF794+AG794+AH794+AI794)</f>
        <v>129598.5</v>
      </c>
      <c r="AX794" s="35" t="n">
        <f aca="false">AW794+(X794+Y794+Z794+AA794+AB794+AC794)</f>
        <v>0</v>
      </c>
    </row>
    <row r="795" customFormat="false" ht="49.5" hidden="false" customHeight="true" outlineLevel="0" collapsed="false">
      <c r="A795" s="20"/>
      <c r="B795" s="20"/>
      <c r="C795" s="20"/>
      <c r="D795" s="20"/>
      <c r="E795" s="21"/>
      <c r="F795" s="21"/>
      <c r="G795" s="21"/>
      <c r="H795" s="22" t="s">
        <v>1345</v>
      </c>
      <c r="I795" s="29" t="s">
        <v>1346</v>
      </c>
      <c r="J795" s="30" t="s">
        <v>1263</v>
      </c>
      <c r="K795" s="30" t="s">
        <v>80</v>
      </c>
      <c r="L795" s="30" t="s">
        <v>261</v>
      </c>
      <c r="M795" s="30" t="s">
        <v>1347</v>
      </c>
      <c r="N795" s="30"/>
      <c r="O795" s="30"/>
      <c r="P795" s="30"/>
      <c r="Q795" s="24"/>
      <c r="R795" s="25" t="n">
        <f aca="false">R797+R796</f>
        <v>39443.6</v>
      </c>
      <c r="S795" s="25" t="n">
        <f aca="false">S797+S796</f>
        <v>0</v>
      </c>
      <c r="T795" s="25" t="n">
        <f aca="false">T797+T796</f>
        <v>0</v>
      </c>
      <c r="U795" s="25" t="n">
        <f aca="false">U797+U796</f>
        <v>13147.9</v>
      </c>
      <c r="V795" s="25" t="n">
        <f aca="false">V797+V796</f>
        <v>0</v>
      </c>
      <c r="W795" s="25" t="n">
        <f aca="false">W797+W796</f>
        <v>0</v>
      </c>
      <c r="X795" s="25" t="n">
        <f aca="false">X797+X796</f>
        <v>-10800</v>
      </c>
      <c r="Y795" s="25" t="n">
        <f aca="false">Y797+Y796</f>
        <v>0</v>
      </c>
      <c r="Z795" s="25" t="n">
        <f aca="false">Z797+Z796</f>
        <v>0</v>
      </c>
      <c r="AA795" s="25" t="n">
        <f aca="false">AA797+AA796</f>
        <v>-13147.9</v>
      </c>
      <c r="AB795" s="25" t="n">
        <f aca="false">AB797+AB796</f>
        <v>0</v>
      </c>
      <c r="AC795" s="25" t="n">
        <f aca="false">AC797+AC796</f>
        <v>0</v>
      </c>
      <c r="AD795" s="25" t="n">
        <f aca="false">AD797+AD796</f>
        <v>28643.6</v>
      </c>
      <c r="AE795" s="25" t="n">
        <f aca="false">AE797+AE796</f>
        <v>0</v>
      </c>
      <c r="AF795" s="25" t="n">
        <f aca="false">AF797+AF796</f>
        <v>0</v>
      </c>
      <c r="AG795" s="25" t="n">
        <f aca="false">AG797+AG796</f>
        <v>0</v>
      </c>
      <c r="AH795" s="25" t="n">
        <f aca="false">AH797+AH796</f>
        <v>0</v>
      </c>
      <c r="AI795" s="25" t="n">
        <f aca="false">AI797+AI796</f>
        <v>0</v>
      </c>
      <c r="AJ795" s="34"/>
      <c r="AK795" s="28" t="n">
        <f aca="false">AD795-R795</f>
        <v>-10800</v>
      </c>
      <c r="AL795" s="28" t="n">
        <f aca="false">AK795-X795</f>
        <v>0</v>
      </c>
      <c r="AM795" s="28" t="n">
        <f aca="false">AE795-S795</f>
        <v>0</v>
      </c>
      <c r="AN795" s="28" t="n">
        <f aca="false">AM795-Y795</f>
        <v>0</v>
      </c>
      <c r="AO795" s="28" t="n">
        <f aca="false">AF795-T795</f>
        <v>0</v>
      </c>
      <c r="AP795" s="28" t="n">
        <f aca="false">AO795-Z795</f>
        <v>0</v>
      </c>
      <c r="AQ795" s="28" t="n">
        <f aca="false">AG795-U795</f>
        <v>-13147.9</v>
      </c>
      <c r="AR795" s="28" t="n">
        <f aca="false">AQ795-AA795</f>
        <v>0</v>
      </c>
      <c r="AS795" s="28" t="n">
        <f aca="false">AH795-V795</f>
        <v>0</v>
      </c>
      <c r="AT795" s="28" t="n">
        <f aca="false">AS795-AB795</f>
        <v>0</v>
      </c>
      <c r="AU795" s="35" t="n">
        <f aca="false">AI795-W795</f>
        <v>0</v>
      </c>
      <c r="AV795" s="35" t="n">
        <f aca="false">AU795-AC795</f>
        <v>0</v>
      </c>
      <c r="AW795" s="35" t="n">
        <f aca="false">R795+S795+T795+U795+V795+W795-(AD795+AE795+AF795+AG795+AH795+AI795)</f>
        <v>23947.9</v>
      </c>
      <c r="AX795" s="35" t="n">
        <f aca="false">AW795+(X795+Y795+Z795+AA795+AB795+AC795)</f>
        <v>0</v>
      </c>
    </row>
    <row r="796" customFormat="false" ht="15.7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2"/>
      <c r="I796" s="29" t="s">
        <v>109</v>
      </c>
      <c r="J796" s="30" t="s">
        <v>1263</v>
      </c>
      <c r="K796" s="30" t="s">
        <v>80</v>
      </c>
      <c r="L796" s="30" t="s">
        <v>261</v>
      </c>
      <c r="M796" s="30" t="s">
        <v>1347</v>
      </c>
      <c r="N796" s="30" t="s">
        <v>110</v>
      </c>
      <c r="O796" s="30"/>
      <c r="P796" s="30"/>
      <c r="Q796" s="30"/>
      <c r="R796" s="32" t="n">
        <v>0</v>
      </c>
      <c r="S796" s="32" t="n">
        <v>0</v>
      </c>
      <c r="T796" s="32" t="n">
        <v>0</v>
      </c>
      <c r="U796" s="32"/>
      <c r="V796" s="32"/>
      <c r="W796" s="32"/>
      <c r="X796" s="32" t="n">
        <v>4410</v>
      </c>
      <c r="Y796" s="32"/>
      <c r="Z796" s="32"/>
      <c r="AA796" s="32"/>
      <c r="AB796" s="33"/>
      <c r="AC796" s="33"/>
      <c r="AD796" s="32" t="n">
        <f aca="false">R796+X796</f>
        <v>4410</v>
      </c>
      <c r="AE796" s="32"/>
      <c r="AF796" s="32"/>
      <c r="AG796" s="32"/>
      <c r="AH796" s="32"/>
      <c r="AI796" s="32"/>
      <c r="AJ796" s="34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35"/>
      <c r="AV796" s="35"/>
      <c r="AW796" s="35" t="n">
        <f aca="false">R796+S796+T796+U796+V796+W796-(AD796+AE796+AF796+AG796+AH796+AI796)</f>
        <v>-4410</v>
      </c>
      <c r="AX796" s="35" t="n">
        <f aca="false">AW796+(X796+Y796+Z796+AA796+AB796+AC796)</f>
        <v>0</v>
      </c>
    </row>
    <row r="797" customFormat="false" ht="15.75" hidden="false" customHeight="false" outlineLevel="0" collapsed="false">
      <c r="A797" s="31" t="s">
        <v>30</v>
      </c>
      <c r="B797" s="31" t="s">
        <v>1261</v>
      </c>
      <c r="C797" s="31" t="s">
        <v>1270</v>
      </c>
      <c r="D797" s="31" t="s">
        <v>1271</v>
      </c>
      <c r="E797" s="31" t="s">
        <v>1344</v>
      </c>
      <c r="F797" s="31" t="s">
        <v>1345</v>
      </c>
      <c r="G797" s="31" t="s">
        <v>1348</v>
      </c>
      <c r="H797" s="22"/>
      <c r="I797" s="29" t="s">
        <v>133</v>
      </c>
      <c r="J797" s="30" t="s">
        <v>1263</v>
      </c>
      <c r="K797" s="30" t="s">
        <v>80</v>
      </c>
      <c r="L797" s="30" t="s">
        <v>261</v>
      </c>
      <c r="M797" s="30" t="s">
        <v>1347</v>
      </c>
      <c r="N797" s="30" t="s">
        <v>134</v>
      </c>
      <c r="O797" s="30"/>
      <c r="P797" s="30"/>
      <c r="Q797" s="24"/>
      <c r="R797" s="32" t="n">
        <v>39443.6</v>
      </c>
      <c r="S797" s="32" t="n">
        <v>0</v>
      </c>
      <c r="T797" s="32" t="n">
        <v>0</v>
      </c>
      <c r="U797" s="33" t="n">
        <v>13147.9</v>
      </c>
      <c r="V797" s="33" t="n">
        <v>0</v>
      </c>
      <c r="W797" s="33" t="n">
        <v>0</v>
      </c>
      <c r="X797" s="32" t="n">
        <f aca="false">11513.9-26723.9</f>
        <v>-15210</v>
      </c>
      <c r="Y797" s="32"/>
      <c r="Z797" s="32"/>
      <c r="AA797" s="33" t="n">
        <f aca="false">-11513.9-1634</f>
        <v>-13147.9</v>
      </c>
      <c r="AB797" s="33"/>
      <c r="AC797" s="33"/>
      <c r="AD797" s="32" t="n">
        <f aca="false">R797+X797</f>
        <v>24233.6</v>
      </c>
      <c r="AE797" s="32" t="n">
        <v>0</v>
      </c>
      <c r="AF797" s="32" t="n">
        <v>0</v>
      </c>
      <c r="AG797" s="33" t="n">
        <f aca="false">U797+AA797</f>
        <v>0</v>
      </c>
      <c r="AH797" s="33" t="n">
        <v>0</v>
      </c>
      <c r="AI797" s="33" t="n">
        <v>0</v>
      </c>
      <c r="AJ797" s="34"/>
      <c r="AK797" s="28" t="n">
        <f aca="false">AD797-R797</f>
        <v>-15210</v>
      </c>
      <c r="AL797" s="28" t="n">
        <f aca="false">AK797-X797</f>
        <v>0</v>
      </c>
      <c r="AM797" s="28" t="n">
        <f aca="false">AE797-S797</f>
        <v>0</v>
      </c>
      <c r="AN797" s="28" t="n">
        <f aca="false">AM797-Y797</f>
        <v>0</v>
      </c>
      <c r="AO797" s="28" t="n">
        <f aca="false">AF797-T797</f>
        <v>0</v>
      </c>
      <c r="AP797" s="28" t="n">
        <f aca="false">AO797-Z797</f>
        <v>0</v>
      </c>
      <c r="AQ797" s="28" t="n">
        <f aca="false">AG797-U797</f>
        <v>-13147.9</v>
      </c>
      <c r="AR797" s="28" t="n">
        <f aca="false">AQ797-AA797</f>
        <v>0</v>
      </c>
      <c r="AS797" s="28" t="n">
        <f aca="false">AH797-V797</f>
        <v>0</v>
      </c>
      <c r="AT797" s="28" t="n">
        <f aca="false">AS797-AB797</f>
        <v>0</v>
      </c>
      <c r="AU797" s="35" t="n">
        <f aca="false">AI797-W797</f>
        <v>0</v>
      </c>
      <c r="AV797" s="35" t="n">
        <f aca="false">AU797-AC797</f>
        <v>0</v>
      </c>
      <c r="AW797" s="35" t="n">
        <f aca="false">R797+S797+T797+U797+V797+W797-(AD797+AE797+AF797+AG797+AH797+AI797)</f>
        <v>28357.9</v>
      </c>
      <c r="AX797" s="35" t="n">
        <f aca="false">AW797+(X797+Y797+Z797+AA797+AB797+AC797)</f>
        <v>0</v>
      </c>
    </row>
    <row r="798" customFormat="false" ht="50.25" hidden="false" customHeight="true" outlineLevel="0" collapsed="false">
      <c r="A798" s="20"/>
      <c r="B798" s="20"/>
      <c r="C798" s="20"/>
      <c r="D798" s="20"/>
      <c r="E798" s="21"/>
      <c r="F798" s="21"/>
      <c r="G798" s="21"/>
      <c r="H798" s="22" t="s">
        <v>1349</v>
      </c>
      <c r="I798" s="29" t="s">
        <v>1350</v>
      </c>
      <c r="J798" s="30" t="s">
        <v>1263</v>
      </c>
      <c r="K798" s="30" t="s">
        <v>80</v>
      </c>
      <c r="L798" s="30" t="s">
        <v>261</v>
      </c>
      <c r="M798" s="30" t="s">
        <v>1351</v>
      </c>
      <c r="N798" s="30"/>
      <c r="O798" s="30"/>
      <c r="P798" s="30"/>
      <c r="Q798" s="24"/>
      <c r="R798" s="25" t="n">
        <f aca="false">R800+R799</f>
        <v>7393.5</v>
      </c>
      <c r="S798" s="25" t="n">
        <f aca="false">S800+S799</f>
        <v>0</v>
      </c>
      <c r="T798" s="25" t="n">
        <f aca="false">T800+T799</f>
        <v>0</v>
      </c>
      <c r="U798" s="25" t="n">
        <f aca="false">U800+U799</f>
        <v>2464.5</v>
      </c>
      <c r="V798" s="25" t="n">
        <f aca="false">V800+V799</f>
        <v>0</v>
      </c>
      <c r="W798" s="25" t="n">
        <f aca="false">W800+W799</f>
        <v>0</v>
      </c>
      <c r="X798" s="25" t="n">
        <f aca="false">X800+X799</f>
        <v>-6126.2</v>
      </c>
      <c r="Y798" s="25" t="n">
        <f aca="false">Y800+Y799</f>
        <v>0</v>
      </c>
      <c r="Z798" s="25" t="n">
        <f aca="false">Z800+Z799</f>
        <v>0</v>
      </c>
      <c r="AA798" s="25" t="n">
        <f aca="false">AA800+AA799</f>
        <v>-2464.5</v>
      </c>
      <c r="AB798" s="25" t="n">
        <f aca="false">AB800+AB799</f>
        <v>0</v>
      </c>
      <c r="AC798" s="25" t="n">
        <f aca="false">AC800+AC799</f>
        <v>0</v>
      </c>
      <c r="AD798" s="25" t="n">
        <f aca="false">AD800+AD799</f>
        <v>1267.3</v>
      </c>
      <c r="AE798" s="25" t="n">
        <f aca="false">AE800+AE799</f>
        <v>0</v>
      </c>
      <c r="AF798" s="25" t="n">
        <f aca="false">AF800+AF799</f>
        <v>0</v>
      </c>
      <c r="AG798" s="25" t="n">
        <f aca="false">AG800+AG799</f>
        <v>0</v>
      </c>
      <c r="AH798" s="25" t="n">
        <f aca="false">AH800</f>
        <v>0</v>
      </c>
      <c r="AI798" s="25" t="n">
        <f aca="false">AI800</f>
        <v>0</v>
      </c>
      <c r="AJ798" s="34"/>
      <c r="AK798" s="28" t="n">
        <f aca="false">AD798-R798</f>
        <v>-6126.2</v>
      </c>
      <c r="AL798" s="28" t="n">
        <f aca="false">AK798-X798</f>
        <v>0</v>
      </c>
      <c r="AM798" s="28" t="n">
        <f aca="false">AE798-S798</f>
        <v>0</v>
      </c>
      <c r="AN798" s="28" t="n">
        <f aca="false">AM798-Y798</f>
        <v>0</v>
      </c>
      <c r="AO798" s="28" t="n">
        <f aca="false">AF798-T798</f>
        <v>0</v>
      </c>
      <c r="AP798" s="28" t="n">
        <f aca="false">AO798-Z798</f>
        <v>0</v>
      </c>
      <c r="AQ798" s="28" t="n">
        <f aca="false">AG798-U798</f>
        <v>-2464.5</v>
      </c>
      <c r="AR798" s="28" t="n">
        <f aca="false">AQ798-AA798</f>
        <v>0</v>
      </c>
      <c r="AS798" s="28" t="n">
        <f aca="false">AH798-V798</f>
        <v>0</v>
      </c>
      <c r="AT798" s="28" t="n">
        <f aca="false">AS798-AB798</f>
        <v>0</v>
      </c>
      <c r="AU798" s="35" t="n">
        <f aca="false">AI798-W798</f>
        <v>0</v>
      </c>
      <c r="AV798" s="35" t="n">
        <f aca="false">AU798-AC798</f>
        <v>0</v>
      </c>
      <c r="AW798" s="35" t="n">
        <f aca="false">R798+S798+T798+U798+V798+W798-(AD798+AE798+AF798+AG798+AH798+AI798)</f>
        <v>8590.7</v>
      </c>
      <c r="AX798" s="35" t="n">
        <f aca="false">AW798+(X798+Y798+Z798+AA798+AB798+AC798)</f>
        <v>0</v>
      </c>
    </row>
    <row r="799" customFormat="false" ht="15.75" hidden="false" customHeight="false" outlineLevel="0" collapsed="false">
      <c r="A799" s="20"/>
      <c r="B799" s="20"/>
      <c r="C799" s="20"/>
      <c r="D799" s="20"/>
      <c r="E799" s="21"/>
      <c r="F799" s="21"/>
      <c r="G799" s="21"/>
      <c r="H799" s="22"/>
      <c r="I799" s="29" t="s">
        <v>109</v>
      </c>
      <c r="J799" s="30" t="s">
        <v>1263</v>
      </c>
      <c r="K799" s="30" t="s">
        <v>80</v>
      </c>
      <c r="L799" s="30" t="s">
        <v>261</v>
      </c>
      <c r="M799" s="30" t="s">
        <v>1351</v>
      </c>
      <c r="N799" s="30" t="s">
        <v>110</v>
      </c>
      <c r="O799" s="30"/>
      <c r="P799" s="30"/>
      <c r="Q799" s="24"/>
      <c r="R799" s="32" t="n">
        <v>0</v>
      </c>
      <c r="S799" s="32"/>
      <c r="T799" s="32"/>
      <c r="U799" s="32" t="n">
        <v>0</v>
      </c>
      <c r="V799" s="32"/>
      <c r="W799" s="32"/>
      <c r="X799" s="32" t="n">
        <v>1267.3</v>
      </c>
      <c r="Y799" s="32"/>
      <c r="Z799" s="32"/>
      <c r="AA799" s="32"/>
      <c r="AB799" s="33"/>
      <c r="AC799" s="33"/>
      <c r="AD799" s="32" t="n">
        <f aca="false">R799+X799</f>
        <v>1267.3</v>
      </c>
      <c r="AE799" s="32"/>
      <c r="AF799" s="32"/>
      <c r="AG799" s="32" t="n">
        <f aca="false">U799+AA799</f>
        <v>0</v>
      </c>
      <c r="AH799" s="25"/>
      <c r="AI799" s="25"/>
      <c r="AJ799" s="34"/>
      <c r="AK799" s="28" t="n">
        <f aca="false">AD799-R799</f>
        <v>1267.3</v>
      </c>
      <c r="AL799" s="28" t="n">
        <f aca="false">AK799-X799</f>
        <v>0</v>
      </c>
      <c r="AM799" s="28" t="n">
        <f aca="false">AE799-S799</f>
        <v>0</v>
      </c>
      <c r="AN799" s="28" t="n">
        <f aca="false">AM799-Y799</f>
        <v>0</v>
      </c>
      <c r="AO799" s="28" t="n">
        <f aca="false">AF799-T799</f>
        <v>0</v>
      </c>
      <c r="AP799" s="28" t="n">
        <f aca="false">AO799-Z799</f>
        <v>0</v>
      </c>
      <c r="AQ799" s="28" t="n">
        <f aca="false">AG799-U799</f>
        <v>0</v>
      </c>
      <c r="AR799" s="28" t="n">
        <f aca="false">AQ799-AA799</f>
        <v>0</v>
      </c>
      <c r="AS799" s="28" t="n">
        <f aca="false">AH799-V799</f>
        <v>0</v>
      </c>
      <c r="AT799" s="28" t="n">
        <f aca="false">AS799-AB799</f>
        <v>0</v>
      </c>
      <c r="AU799" s="35" t="n">
        <f aca="false">AI799-W799</f>
        <v>0</v>
      </c>
      <c r="AV799" s="35" t="n">
        <f aca="false">AU799-AC799</f>
        <v>0</v>
      </c>
      <c r="AW799" s="35" t="n">
        <f aca="false">R799+S799+T799+U799+V799+W799-(AD799+AE799+AF799+AG799+AH799+AI799)</f>
        <v>-1267.3</v>
      </c>
      <c r="AX799" s="35" t="n">
        <f aca="false">AW799+(X799+Y799+Z799+AA799+AB799+AC799)</f>
        <v>0</v>
      </c>
    </row>
    <row r="800" customFormat="false" ht="15.75" hidden="false" customHeight="false" outlineLevel="0" collapsed="false">
      <c r="A800" s="31" t="s">
        <v>30</v>
      </c>
      <c r="B800" s="31" t="s">
        <v>1261</v>
      </c>
      <c r="C800" s="31" t="s">
        <v>1270</v>
      </c>
      <c r="D800" s="31" t="s">
        <v>1271</v>
      </c>
      <c r="E800" s="31" t="s">
        <v>1344</v>
      </c>
      <c r="F800" s="31" t="s">
        <v>1349</v>
      </c>
      <c r="G800" s="31" t="s">
        <v>1352</v>
      </c>
      <c r="H800" s="22"/>
      <c r="I800" s="29" t="s">
        <v>133</v>
      </c>
      <c r="J800" s="30" t="s">
        <v>1263</v>
      </c>
      <c r="K800" s="30" t="s">
        <v>80</v>
      </c>
      <c r="L800" s="30" t="s">
        <v>261</v>
      </c>
      <c r="M800" s="30" t="s">
        <v>1351</v>
      </c>
      <c r="N800" s="30" t="s">
        <v>134</v>
      </c>
      <c r="O800" s="30"/>
      <c r="P800" s="30"/>
      <c r="Q800" s="24"/>
      <c r="R800" s="32" t="n">
        <v>7393.5</v>
      </c>
      <c r="S800" s="32" t="n">
        <v>0</v>
      </c>
      <c r="T800" s="32" t="n">
        <v>0</v>
      </c>
      <c r="U800" s="33" t="n">
        <v>2464.5</v>
      </c>
      <c r="V800" s="33" t="n">
        <v>0</v>
      </c>
      <c r="W800" s="33" t="n">
        <v>0</v>
      </c>
      <c r="X800" s="32" t="n">
        <f aca="false">2464.5-7358-2500</f>
        <v>-7393.5</v>
      </c>
      <c r="Y800" s="32"/>
      <c r="Z800" s="32"/>
      <c r="AA800" s="33" t="n">
        <v>-2464.5</v>
      </c>
      <c r="AB800" s="33"/>
      <c r="AC800" s="33"/>
      <c r="AD800" s="32" t="n">
        <f aca="false">R800+X800</f>
        <v>0</v>
      </c>
      <c r="AE800" s="32" t="n">
        <v>0</v>
      </c>
      <c r="AF800" s="32" t="n">
        <v>0</v>
      </c>
      <c r="AG800" s="33" t="n">
        <f aca="false">U800+AA800</f>
        <v>0</v>
      </c>
      <c r="AH800" s="33" t="n">
        <v>0</v>
      </c>
      <c r="AI800" s="33" t="n">
        <v>0</v>
      </c>
      <c r="AJ800" s="34"/>
      <c r="AK800" s="28" t="n">
        <f aca="false">AD800-R800</f>
        <v>-7393.5</v>
      </c>
      <c r="AL800" s="28" t="n">
        <f aca="false">AK800-X800</f>
        <v>0</v>
      </c>
      <c r="AM800" s="28" t="n">
        <f aca="false">AE800-S800</f>
        <v>0</v>
      </c>
      <c r="AN800" s="28" t="n">
        <f aca="false">AM800-Y800</f>
        <v>0</v>
      </c>
      <c r="AO800" s="28" t="n">
        <f aca="false">AF800-T800</f>
        <v>0</v>
      </c>
      <c r="AP800" s="28" t="n">
        <f aca="false">AO800-Z800</f>
        <v>0</v>
      </c>
      <c r="AQ800" s="28" t="n">
        <f aca="false">AG800-U800</f>
        <v>-2464.5</v>
      </c>
      <c r="AR800" s="28" t="n">
        <f aca="false">AQ800-AA800</f>
        <v>0</v>
      </c>
      <c r="AS800" s="28" t="n">
        <f aca="false">AH800-V800</f>
        <v>0</v>
      </c>
      <c r="AT800" s="28" t="n">
        <f aca="false">AS800-AB800</f>
        <v>0</v>
      </c>
      <c r="AU800" s="35" t="n">
        <f aca="false">AI800-W800</f>
        <v>0</v>
      </c>
      <c r="AV800" s="35" t="n">
        <f aca="false">AU800-AC800</f>
        <v>0</v>
      </c>
      <c r="AW800" s="35" t="n">
        <f aca="false">R800+S800+T800+U800+V800+W800-(AD800+AE800+AF800+AG800+AH800+AI800)</f>
        <v>9858</v>
      </c>
      <c r="AX800" s="35" t="n">
        <f aca="false">AW800+(X800+Y800+Z800+AA800+AB800+AC800)</f>
        <v>0</v>
      </c>
    </row>
    <row r="801" customFormat="false" ht="51" hidden="false" customHeight="true" outlineLevel="0" collapsed="false">
      <c r="A801" s="20"/>
      <c r="B801" s="20"/>
      <c r="C801" s="20"/>
      <c r="D801" s="20"/>
      <c r="E801" s="21"/>
      <c r="F801" s="21"/>
      <c r="G801" s="21"/>
      <c r="H801" s="22" t="s">
        <v>1353</v>
      </c>
      <c r="I801" s="29" t="s">
        <v>1354</v>
      </c>
      <c r="J801" s="30" t="s">
        <v>1263</v>
      </c>
      <c r="K801" s="30" t="s">
        <v>80</v>
      </c>
      <c r="L801" s="30" t="s">
        <v>261</v>
      </c>
      <c r="M801" s="30" t="s">
        <v>1355</v>
      </c>
      <c r="N801" s="30"/>
      <c r="O801" s="30"/>
      <c r="P801" s="30"/>
      <c r="Q801" s="24"/>
      <c r="R801" s="25" t="n">
        <f aca="false">R802</f>
        <v>0</v>
      </c>
      <c r="S801" s="25" t="n">
        <f aca="false">S802</f>
        <v>7605.7</v>
      </c>
      <c r="T801" s="25" t="n">
        <f aca="false">T802</f>
        <v>8046.9</v>
      </c>
      <c r="U801" s="25" t="n">
        <f aca="false">U802</f>
        <v>0</v>
      </c>
      <c r="V801" s="25" t="n">
        <f aca="false">V802</f>
        <v>2535.3</v>
      </c>
      <c r="W801" s="25" t="n">
        <f aca="false">W802</f>
        <v>2682.3</v>
      </c>
      <c r="X801" s="25"/>
      <c r="Y801" s="25"/>
      <c r="Z801" s="25"/>
      <c r="AA801" s="26"/>
      <c r="AB801" s="26"/>
      <c r="AC801" s="26"/>
      <c r="AD801" s="25" t="n">
        <f aca="false">AD802</f>
        <v>0</v>
      </c>
      <c r="AE801" s="25" t="n">
        <f aca="false">AE802</f>
        <v>7605.7</v>
      </c>
      <c r="AF801" s="25" t="n">
        <f aca="false">AF802</f>
        <v>8046.9</v>
      </c>
      <c r="AG801" s="25" t="n">
        <f aca="false">AG802</f>
        <v>0</v>
      </c>
      <c r="AH801" s="25" t="n">
        <f aca="false">AH802</f>
        <v>2535.3</v>
      </c>
      <c r="AI801" s="25" t="n">
        <f aca="false">AI802</f>
        <v>2682.3</v>
      </c>
      <c r="AJ801" s="27"/>
      <c r="AK801" s="28" t="n">
        <f aca="false">AD801-R801</f>
        <v>0</v>
      </c>
      <c r="AL801" s="28" t="n">
        <f aca="false">AK801-X801</f>
        <v>0</v>
      </c>
      <c r="AM801" s="28" t="n">
        <f aca="false">AE801-S801</f>
        <v>0</v>
      </c>
      <c r="AN801" s="28" t="n">
        <f aca="false">AM801-Y801</f>
        <v>0</v>
      </c>
      <c r="AO801" s="28" t="n">
        <f aca="false">AF801-T801</f>
        <v>0</v>
      </c>
      <c r="AP801" s="28" t="n">
        <f aca="false">AO801-Z801</f>
        <v>0</v>
      </c>
      <c r="AQ801" s="28" t="n">
        <f aca="false">AG801-U801</f>
        <v>0</v>
      </c>
      <c r="AR801" s="28" t="n">
        <f aca="false">AQ801-AA801</f>
        <v>0</v>
      </c>
      <c r="AS801" s="28" t="n">
        <f aca="false">AH801-V801</f>
        <v>0</v>
      </c>
      <c r="AT801" s="28" t="n">
        <f aca="false">AS801-AB801</f>
        <v>0</v>
      </c>
      <c r="AU801" s="35" t="n">
        <f aca="false">AI801-W801</f>
        <v>0</v>
      </c>
      <c r="AV801" s="35" t="n">
        <f aca="false">AU801-AC801</f>
        <v>0</v>
      </c>
      <c r="AW801" s="35" t="n">
        <f aca="false">R801+S801+T801+U801+V801+W801-(AD801+AE801+AF801+AG801+AH801+AI801)</f>
        <v>0</v>
      </c>
      <c r="AX801" s="35" t="n">
        <f aca="false">AW801+(X801+Y801+Z801+AA801+AB801+AC801)</f>
        <v>0</v>
      </c>
    </row>
    <row r="802" customFormat="false" ht="15.75" hidden="false" customHeight="false" outlineLevel="0" collapsed="false">
      <c r="A802" s="31" t="s">
        <v>30</v>
      </c>
      <c r="B802" s="31" t="s">
        <v>1261</v>
      </c>
      <c r="C802" s="31" t="s">
        <v>1270</v>
      </c>
      <c r="D802" s="31" t="s">
        <v>1271</v>
      </c>
      <c r="E802" s="31" t="s">
        <v>1344</v>
      </c>
      <c r="F802" s="31" t="s">
        <v>1353</v>
      </c>
      <c r="G802" s="31" t="s">
        <v>1356</v>
      </c>
      <c r="H802" s="22"/>
      <c r="I802" s="29" t="s">
        <v>133</v>
      </c>
      <c r="J802" s="30" t="s">
        <v>1263</v>
      </c>
      <c r="K802" s="30" t="s">
        <v>80</v>
      </c>
      <c r="L802" s="30" t="s">
        <v>261</v>
      </c>
      <c r="M802" s="30" t="s">
        <v>1355</v>
      </c>
      <c r="N802" s="30" t="s">
        <v>134</v>
      </c>
      <c r="O802" s="30"/>
      <c r="P802" s="30"/>
      <c r="Q802" s="24"/>
      <c r="R802" s="32" t="n">
        <v>0</v>
      </c>
      <c r="S802" s="32" t="n">
        <v>7605.7</v>
      </c>
      <c r="T802" s="32" t="n">
        <v>8046.9</v>
      </c>
      <c r="U802" s="33" t="n">
        <v>0</v>
      </c>
      <c r="V802" s="33" t="n">
        <v>2535.3</v>
      </c>
      <c r="W802" s="33" t="n">
        <v>2682.3</v>
      </c>
      <c r="X802" s="32"/>
      <c r="Y802" s="32"/>
      <c r="Z802" s="32"/>
      <c r="AA802" s="33"/>
      <c r="AB802" s="33"/>
      <c r="AC802" s="33"/>
      <c r="AD802" s="32" t="n">
        <v>0</v>
      </c>
      <c r="AE802" s="32" t="n">
        <v>7605.7</v>
      </c>
      <c r="AF802" s="32" t="n">
        <v>8046.9</v>
      </c>
      <c r="AG802" s="33" t="n">
        <v>0</v>
      </c>
      <c r="AH802" s="33" t="n">
        <v>2535.3</v>
      </c>
      <c r="AI802" s="33" t="n">
        <v>2682.3</v>
      </c>
      <c r="AJ802" s="27"/>
      <c r="AK802" s="28" t="n">
        <f aca="false">AD802-R802</f>
        <v>0</v>
      </c>
      <c r="AL802" s="28" t="n">
        <f aca="false">AK802-X802</f>
        <v>0</v>
      </c>
      <c r="AM802" s="28" t="n">
        <f aca="false">AE802-S802</f>
        <v>0</v>
      </c>
      <c r="AN802" s="28" t="n">
        <f aca="false">AM802-Y802</f>
        <v>0</v>
      </c>
      <c r="AO802" s="28" t="n">
        <f aca="false">AF802-T802</f>
        <v>0</v>
      </c>
      <c r="AP802" s="28" t="n">
        <f aca="false">AO802-Z802</f>
        <v>0</v>
      </c>
      <c r="AQ802" s="28" t="n">
        <f aca="false">AG802-U802</f>
        <v>0</v>
      </c>
      <c r="AR802" s="28" t="n">
        <f aca="false">AQ802-AA802</f>
        <v>0</v>
      </c>
      <c r="AS802" s="28" t="n">
        <f aca="false">AH802-V802</f>
        <v>0</v>
      </c>
      <c r="AT802" s="28" t="n">
        <f aca="false">AS802-AB802</f>
        <v>0</v>
      </c>
      <c r="AU802" s="35" t="n">
        <f aca="false">AI802-W802</f>
        <v>0</v>
      </c>
      <c r="AV802" s="35" t="n">
        <f aca="false">AU802-AC802</f>
        <v>0</v>
      </c>
      <c r="AW802" s="35" t="n">
        <f aca="false">R802+S802+T802+U802+V802+W802-(AD802+AE802+AF802+AG802+AH802+AI802)</f>
        <v>0</v>
      </c>
      <c r="AX802" s="35" t="n">
        <f aca="false">AW802+(X802+Y802+Z802+AA802+AB802+AC802)</f>
        <v>0</v>
      </c>
    </row>
    <row r="803" customFormat="false" ht="67.5" hidden="false" customHeight="true" outlineLevel="0" collapsed="false">
      <c r="A803" s="20"/>
      <c r="B803" s="20"/>
      <c r="C803" s="20"/>
      <c r="D803" s="20"/>
      <c r="E803" s="21"/>
      <c r="F803" s="21"/>
      <c r="G803" s="21"/>
      <c r="H803" s="22" t="s">
        <v>1357</v>
      </c>
      <c r="I803" s="29" t="s">
        <v>1358</v>
      </c>
      <c r="J803" s="30" t="s">
        <v>1263</v>
      </c>
      <c r="K803" s="30" t="s">
        <v>80</v>
      </c>
      <c r="L803" s="30" t="s">
        <v>261</v>
      </c>
      <c r="M803" s="30" t="s">
        <v>1359</v>
      </c>
      <c r="N803" s="30"/>
      <c r="O803" s="30"/>
      <c r="P803" s="30"/>
      <c r="Q803" s="24"/>
      <c r="R803" s="25" t="n">
        <f aca="false">R804</f>
        <v>0</v>
      </c>
      <c r="S803" s="25" t="n">
        <f aca="false">S804</f>
        <v>40081.5</v>
      </c>
      <c r="T803" s="25" t="n">
        <f aca="false">T804</f>
        <v>42887.2</v>
      </c>
      <c r="U803" s="25" t="n">
        <f aca="false">U804</f>
        <v>0</v>
      </c>
      <c r="V803" s="25" t="n">
        <f aca="false">V804</f>
        <v>13360.5</v>
      </c>
      <c r="W803" s="25" t="n">
        <f aca="false">W804</f>
        <v>14295.7</v>
      </c>
      <c r="X803" s="25"/>
      <c r="Y803" s="25"/>
      <c r="Z803" s="25"/>
      <c r="AA803" s="26"/>
      <c r="AB803" s="26"/>
      <c r="AC803" s="26"/>
      <c r="AD803" s="25" t="n">
        <f aca="false">AD804</f>
        <v>0</v>
      </c>
      <c r="AE803" s="25" t="n">
        <f aca="false">AE804</f>
        <v>40081.5</v>
      </c>
      <c r="AF803" s="25" t="n">
        <f aca="false">AF804</f>
        <v>42887.2</v>
      </c>
      <c r="AG803" s="25" t="n">
        <f aca="false">AG804</f>
        <v>0</v>
      </c>
      <c r="AH803" s="25" t="n">
        <f aca="false">AH804</f>
        <v>13360.5</v>
      </c>
      <c r="AI803" s="25" t="n">
        <f aca="false">AI804</f>
        <v>14295.7</v>
      </c>
      <c r="AJ803" s="27"/>
      <c r="AK803" s="28" t="n">
        <f aca="false">AD803-R803</f>
        <v>0</v>
      </c>
      <c r="AL803" s="28" t="n">
        <f aca="false">AK803-X803</f>
        <v>0</v>
      </c>
      <c r="AM803" s="28" t="n">
        <f aca="false">AE803-S803</f>
        <v>0</v>
      </c>
      <c r="AN803" s="28" t="n">
        <f aca="false">AM803-Y803</f>
        <v>0</v>
      </c>
      <c r="AO803" s="28" t="n">
        <f aca="false">AF803-T803</f>
        <v>0</v>
      </c>
      <c r="AP803" s="28" t="n">
        <f aca="false">AO803-Z803</f>
        <v>0</v>
      </c>
      <c r="AQ803" s="28" t="n">
        <f aca="false">AG803-U803</f>
        <v>0</v>
      </c>
      <c r="AR803" s="28" t="n">
        <f aca="false">AQ803-AA803</f>
        <v>0</v>
      </c>
      <c r="AS803" s="28" t="n">
        <f aca="false">AH803-V803</f>
        <v>0</v>
      </c>
      <c r="AT803" s="28" t="n">
        <f aca="false">AS803-AB803</f>
        <v>0</v>
      </c>
      <c r="AU803" s="35" t="n">
        <f aca="false">AI803-W803</f>
        <v>0</v>
      </c>
      <c r="AV803" s="35" t="n">
        <f aca="false">AU803-AC803</f>
        <v>0</v>
      </c>
      <c r="AW803" s="35" t="n">
        <f aca="false">R803+S803+T803+U803+V803+W803-(AD803+AE803+AF803+AG803+AH803+AI803)</f>
        <v>0</v>
      </c>
      <c r="AX803" s="35" t="n">
        <f aca="false">AW803+(X803+Y803+Z803+AA803+AB803+AC803)</f>
        <v>0</v>
      </c>
    </row>
    <row r="804" customFormat="false" ht="15.75" hidden="false" customHeight="false" outlineLevel="0" collapsed="false">
      <c r="A804" s="31" t="s">
        <v>30</v>
      </c>
      <c r="B804" s="31" t="s">
        <v>1261</v>
      </c>
      <c r="C804" s="31" t="s">
        <v>1270</v>
      </c>
      <c r="D804" s="31" t="s">
        <v>1271</v>
      </c>
      <c r="E804" s="31" t="s">
        <v>1344</v>
      </c>
      <c r="F804" s="31" t="s">
        <v>1357</v>
      </c>
      <c r="G804" s="31" t="s">
        <v>1360</v>
      </c>
      <c r="H804" s="22"/>
      <c r="I804" s="29" t="s">
        <v>133</v>
      </c>
      <c r="J804" s="30" t="s">
        <v>1263</v>
      </c>
      <c r="K804" s="30" t="s">
        <v>80</v>
      </c>
      <c r="L804" s="30" t="s">
        <v>261</v>
      </c>
      <c r="M804" s="30" t="s">
        <v>1359</v>
      </c>
      <c r="N804" s="30" t="s">
        <v>134</v>
      </c>
      <c r="O804" s="30"/>
      <c r="P804" s="30"/>
      <c r="Q804" s="24"/>
      <c r="R804" s="32" t="n">
        <v>0</v>
      </c>
      <c r="S804" s="32" t="n">
        <v>40081.5</v>
      </c>
      <c r="T804" s="32" t="n">
        <v>42887.2</v>
      </c>
      <c r="U804" s="33" t="n">
        <v>0</v>
      </c>
      <c r="V804" s="33" t="n">
        <v>13360.5</v>
      </c>
      <c r="W804" s="33" t="n">
        <v>14295.7</v>
      </c>
      <c r="X804" s="32"/>
      <c r="Y804" s="32"/>
      <c r="Z804" s="32"/>
      <c r="AA804" s="33"/>
      <c r="AB804" s="33"/>
      <c r="AC804" s="33"/>
      <c r="AD804" s="32" t="n">
        <v>0</v>
      </c>
      <c r="AE804" s="32" t="n">
        <v>40081.5</v>
      </c>
      <c r="AF804" s="32" t="n">
        <v>42887.2</v>
      </c>
      <c r="AG804" s="33" t="n">
        <v>0</v>
      </c>
      <c r="AH804" s="33" t="n">
        <v>13360.5</v>
      </c>
      <c r="AI804" s="33" t="n">
        <v>14295.7</v>
      </c>
      <c r="AJ804" s="27"/>
      <c r="AK804" s="28" t="n">
        <f aca="false">AD804-R804</f>
        <v>0</v>
      </c>
      <c r="AL804" s="28" t="n">
        <f aca="false">AK804-X804</f>
        <v>0</v>
      </c>
      <c r="AM804" s="28" t="n">
        <f aca="false">AE804-S804</f>
        <v>0</v>
      </c>
      <c r="AN804" s="28" t="n">
        <f aca="false">AM804-Y804</f>
        <v>0</v>
      </c>
      <c r="AO804" s="28" t="n">
        <f aca="false">AF804-T804</f>
        <v>0</v>
      </c>
      <c r="AP804" s="28" t="n">
        <f aca="false">AO804-Z804</f>
        <v>0</v>
      </c>
      <c r="AQ804" s="28" t="n">
        <f aca="false">AG804-U804</f>
        <v>0</v>
      </c>
      <c r="AR804" s="28" t="n">
        <f aca="false">AQ804-AA804</f>
        <v>0</v>
      </c>
      <c r="AS804" s="28" t="n">
        <f aca="false">AH804-V804</f>
        <v>0</v>
      </c>
      <c r="AT804" s="28" t="n">
        <f aca="false">AS804-AB804</f>
        <v>0</v>
      </c>
      <c r="AU804" s="35" t="n">
        <f aca="false">AI804-W804</f>
        <v>0</v>
      </c>
      <c r="AV804" s="35" t="n">
        <f aca="false">AU804-AC804</f>
        <v>0</v>
      </c>
      <c r="AW804" s="35" t="n">
        <f aca="false">R804+S804+T804+U804+V804+W804-(AD804+AE804+AF804+AG804+AH804+AI804)</f>
        <v>0</v>
      </c>
      <c r="AX804" s="35" t="n">
        <f aca="false">AW804+(X804+Y804+Z804+AA804+AB804+AC804)</f>
        <v>0</v>
      </c>
    </row>
    <row r="805" customFormat="false" ht="34.5" hidden="false" customHeight="true" outlineLevel="0" collapsed="false">
      <c r="A805" s="20"/>
      <c r="B805" s="20"/>
      <c r="C805" s="20"/>
      <c r="D805" s="20"/>
      <c r="E805" s="21"/>
      <c r="F805" s="21"/>
      <c r="G805" s="21"/>
      <c r="H805" s="22" t="s">
        <v>1361</v>
      </c>
      <c r="I805" s="29" t="s">
        <v>1362</v>
      </c>
      <c r="J805" s="30" t="s">
        <v>1263</v>
      </c>
      <c r="K805" s="30" t="s">
        <v>80</v>
      </c>
      <c r="L805" s="30" t="s">
        <v>261</v>
      </c>
      <c r="M805" s="30" t="s">
        <v>1363</v>
      </c>
      <c r="N805" s="30"/>
      <c r="O805" s="30"/>
      <c r="P805" s="30"/>
      <c r="Q805" s="24"/>
      <c r="R805" s="25" t="n">
        <f aca="false">R806+R807</f>
        <v>80382</v>
      </c>
      <c r="S805" s="25" t="n">
        <f aca="false">S806+S807</f>
        <v>73297.6</v>
      </c>
      <c r="T805" s="25" t="n">
        <f aca="false">T806+T807</f>
        <v>79441</v>
      </c>
      <c r="U805" s="25" t="n">
        <f aca="false">U806+U807</f>
        <v>26794</v>
      </c>
      <c r="V805" s="25" t="n">
        <f aca="false">V806+V807</f>
        <v>24432.6</v>
      </c>
      <c r="W805" s="25" t="n">
        <f aca="false">W806+W807</f>
        <v>26480.3</v>
      </c>
      <c r="X805" s="25" t="n">
        <f aca="false">X806+X807</f>
        <v>-70265.9</v>
      </c>
      <c r="Y805" s="25" t="n">
        <f aca="false">Y806+Y807</f>
        <v>0</v>
      </c>
      <c r="Z805" s="25" t="n">
        <f aca="false">Z806+Z807</f>
        <v>0</v>
      </c>
      <c r="AA805" s="25" t="n">
        <f aca="false">AA806+AA807</f>
        <v>-26794</v>
      </c>
      <c r="AB805" s="26"/>
      <c r="AC805" s="26"/>
      <c r="AD805" s="25" t="n">
        <f aca="false">AD806+AD807</f>
        <v>10116.1</v>
      </c>
      <c r="AE805" s="25" t="n">
        <f aca="false">AE806+AE807</f>
        <v>73297.6</v>
      </c>
      <c r="AF805" s="25" t="n">
        <f aca="false">AF806+AF807</f>
        <v>79441</v>
      </c>
      <c r="AG805" s="25" t="n">
        <f aca="false">AG806+AG807</f>
        <v>0</v>
      </c>
      <c r="AH805" s="25" t="n">
        <f aca="false">AH806+AH807</f>
        <v>24432.6</v>
      </c>
      <c r="AI805" s="25" t="n">
        <f aca="false">AI806+AI807</f>
        <v>26480.3</v>
      </c>
      <c r="AJ805" s="34"/>
      <c r="AK805" s="28" t="n">
        <f aca="false">AD805-R805</f>
        <v>-70265.9</v>
      </c>
      <c r="AL805" s="28" t="n">
        <f aca="false">AK805-X805</f>
        <v>0</v>
      </c>
      <c r="AM805" s="28" t="n">
        <f aca="false">AE805-S805</f>
        <v>0</v>
      </c>
      <c r="AN805" s="28" t="n">
        <f aca="false">AM805-Y805</f>
        <v>0</v>
      </c>
      <c r="AO805" s="28" t="n">
        <f aca="false">AF805-T805</f>
        <v>0</v>
      </c>
      <c r="AP805" s="28" t="n">
        <f aca="false">AO805-Z805</f>
        <v>0</v>
      </c>
      <c r="AQ805" s="28" t="n">
        <f aca="false">AG805-U805</f>
        <v>-26794</v>
      </c>
      <c r="AR805" s="28" t="n">
        <f aca="false">AQ805-AA805</f>
        <v>0</v>
      </c>
      <c r="AS805" s="28" t="n">
        <f aca="false">AH805-V805</f>
        <v>0</v>
      </c>
      <c r="AT805" s="28" t="n">
        <f aca="false">AS805-AB805</f>
        <v>0</v>
      </c>
      <c r="AU805" s="35" t="n">
        <f aca="false">AI805-W805</f>
        <v>0</v>
      </c>
      <c r="AV805" s="35" t="n">
        <f aca="false">AU805-AC805</f>
        <v>0</v>
      </c>
      <c r="AW805" s="35" t="n">
        <f aca="false">R805+S805+T805+U805+V805+W805-(AD805+AE805+AF805+AG805+AH805+AI805)</f>
        <v>97059.9</v>
      </c>
      <c r="AX805" s="35" t="n">
        <f aca="false">AW805+(X805+Y805+Z805+AA805+AB805+AC805)</f>
        <v>0</v>
      </c>
    </row>
    <row r="806" customFormat="false" ht="17.25" hidden="false" customHeight="true" outlineLevel="0" collapsed="false">
      <c r="A806" s="31" t="s">
        <v>30</v>
      </c>
      <c r="B806" s="31" t="s">
        <v>1261</v>
      </c>
      <c r="C806" s="31" t="s">
        <v>1270</v>
      </c>
      <c r="D806" s="31" t="s">
        <v>1271</v>
      </c>
      <c r="E806" s="31" t="s">
        <v>1344</v>
      </c>
      <c r="F806" s="31" t="s">
        <v>1361</v>
      </c>
      <c r="G806" s="31" t="s">
        <v>1364</v>
      </c>
      <c r="H806" s="22"/>
      <c r="I806" s="29" t="s">
        <v>124</v>
      </c>
      <c r="J806" s="30" t="s">
        <v>1263</v>
      </c>
      <c r="K806" s="30" t="s">
        <v>80</v>
      </c>
      <c r="L806" s="30" t="s">
        <v>261</v>
      </c>
      <c r="M806" s="30" t="s">
        <v>1363</v>
      </c>
      <c r="N806" s="30" t="s">
        <v>125</v>
      </c>
      <c r="O806" s="30"/>
      <c r="P806" s="30"/>
      <c r="Q806" s="24"/>
      <c r="R806" s="32" t="n">
        <v>9000</v>
      </c>
      <c r="S806" s="32" t="n">
        <v>0</v>
      </c>
      <c r="T806" s="32" t="n">
        <v>0</v>
      </c>
      <c r="U806" s="33" t="n">
        <v>3000</v>
      </c>
      <c r="V806" s="33" t="n">
        <v>0</v>
      </c>
      <c r="W806" s="33" t="n">
        <v>0</v>
      </c>
      <c r="X806" s="32" t="n">
        <f aca="false">-3000-3000</f>
        <v>-6000</v>
      </c>
      <c r="Y806" s="32"/>
      <c r="Z806" s="32"/>
      <c r="AA806" s="33" t="n">
        <v>-3000</v>
      </c>
      <c r="AB806" s="33"/>
      <c r="AC806" s="33"/>
      <c r="AD806" s="32" t="n">
        <f aca="false">R806+X806</f>
        <v>3000</v>
      </c>
      <c r="AE806" s="32" t="n">
        <v>0</v>
      </c>
      <c r="AF806" s="32" t="n">
        <v>0</v>
      </c>
      <c r="AG806" s="33" t="n">
        <f aca="false">U806+AA806</f>
        <v>0</v>
      </c>
      <c r="AH806" s="33" t="n">
        <v>0</v>
      </c>
      <c r="AI806" s="33" t="n">
        <v>0</v>
      </c>
      <c r="AJ806" s="34"/>
      <c r="AK806" s="28" t="n">
        <f aca="false">AD806-R806</f>
        <v>-6000</v>
      </c>
      <c r="AL806" s="28" t="n">
        <f aca="false">AK806-X806</f>
        <v>0</v>
      </c>
      <c r="AM806" s="28" t="n">
        <f aca="false">AE806-S806</f>
        <v>0</v>
      </c>
      <c r="AN806" s="28" t="n">
        <f aca="false">AM806-Y806</f>
        <v>0</v>
      </c>
      <c r="AO806" s="28" t="n">
        <f aca="false">AF806-T806</f>
        <v>0</v>
      </c>
      <c r="AP806" s="28" t="n">
        <f aca="false">AO806-Z806</f>
        <v>0</v>
      </c>
      <c r="AQ806" s="28" t="n">
        <f aca="false">AG806-U806</f>
        <v>-3000</v>
      </c>
      <c r="AR806" s="28" t="n">
        <f aca="false">AQ806-AA806</f>
        <v>0</v>
      </c>
      <c r="AS806" s="28" t="n">
        <f aca="false">AH806-V806</f>
        <v>0</v>
      </c>
      <c r="AT806" s="28" t="n">
        <f aca="false">AS806-AB806</f>
        <v>0</v>
      </c>
      <c r="AU806" s="35" t="n">
        <f aca="false">AI806-W806</f>
        <v>0</v>
      </c>
      <c r="AV806" s="35" t="n">
        <f aca="false">AU806-AC806</f>
        <v>0</v>
      </c>
      <c r="AW806" s="35" t="n">
        <f aca="false">R806+S806+T806+U806+V806+W806-(AD806+AE806+AF806+AG806+AH806+AI806)</f>
        <v>9000</v>
      </c>
      <c r="AX806" s="35" t="n">
        <f aca="false">AW806+(X806+Y806+Z806+AA806+AB806+AC806)</f>
        <v>0</v>
      </c>
    </row>
    <row r="807" customFormat="false" ht="15.75" hidden="false" customHeight="false" outlineLevel="0" collapsed="false">
      <c r="A807" s="31" t="s">
        <v>30</v>
      </c>
      <c r="B807" s="31" t="s">
        <v>1261</v>
      </c>
      <c r="C807" s="31" t="s">
        <v>1270</v>
      </c>
      <c r="D807" s="31" t="s">
        <v>1271</v>
      </c>
      <c r="E807" s="31" t="s">
        <v>1344</v>
      </c>
      <c r="F807" s="31" t="s">
        <v>1361</v>
      </c>
      <c r="G807" s="31" t="s">
        <v>1364</v>
      </c>
      <c r="H807" s="22"/>
      <c r="I807" s="29" t="s">
        <v>109</v>
      </c>
      <c r="J807" s="30" t="s">
        <v>1263</v>
      </c>
      <c r="K807" s="30" t="s">
        <v>80</v>
      </c>
      <c r="L807" s="30" t="s">
        <v>261</v>
      </c>
      <c r="M807" s="30" t="s">
        <v>1363</v>
      </c>
      <c r="N807" s="30" t="s">
        <v>110</v>
      </c>
      <c r="O807" s="30"/>
      <c r="P807" s="30"/>
      <c r="Q807" s="24"/>
      <c r="R807" s="32" t="n">
        <v>71382</v>
      </c>
      <c r="S807" s="32" t="n">
        <v>73297.6</v>
      </c>
      <c r="T807" s="32" t="n">
        <v>79441</v>
      </c>
      <c r="U807" s="33" t="n">
        <v>23794</v>
      </c>
      <c r="V807" s="33" t="n">
        <v>24432.6</v>
      </c>
      <c r="W807" s="33" t="n">
        <v>26480.3</v>
      </c>
      <c r="X807" s="32" t="n">
        <f aca="false">23794-91059.9+3000</f>
        <v>-64265.9</v>
      </c>
      <c r="Y807" s="32"/>
      <c r="Z807" s="32"/>
      <c r="AA807" s="33" t="n">
        <v>-23794</v>
      </c>
      <c r="AB807" s="33"/>
      <c r="AC807" s="33"/>
      <c r="AD807" s="32" t="n">
        <f aca="false">R807+X807</f>
        <v>7116.10000000001</v>
      </c>
      <c r="AE807" s="32" t="n">
        <v>73297.6</v>
      </c>
      <c r="AF807" s="32" t="n">
        <v>79441</v>
      </c>
      <c r="AG807" s="33" t="n">
        <f aca="false">U807+AA807</f>
        <v>0</v>
      </c>
      <c r="AH807" s="33" t="n">
        <v>24432.6</v>
      </c>
      <c r="AI807" s="33" t="n">
        <v>26480.3</v>
      </c>
      <c r="AJ807" s="34"/>
      <c r="AK807" s="28" t="n">
        <f aca="false">AD807-R807</f>
        <v>-64265.9</v>
      </c>
      <c r="AL807" s="28" t="n">
        <f aca="false">AK807-X807</f>
        <v>0</v>
      </c>
      <c r="AM807" s="28" t="n">
        <f aca="false">AE807-S807</f>
        <v>0</v>
      </c>
      <c r="AN807" s="28" t="n">
        <f aca="false">AM807-Y807</f>
        <v>0</v>
      </c>
      <c r="AO807" s="28" t="n">
        <f aca="false">AF807-T807</f>
        <v>0</v>
      </c>
      <c r="AP807" s="28" t="n">
        <f aca="false">AO807-Z807</f>
        <v>0</v>
      </c>
      <c r="AQ807" s="28" t="n">
        <f aca="false">AG807-U807</f>
        <v>-23794</v>
      </c>
      <c r="AR807" s="28" t="n">
        <f aca="false">AQ807-AA807</f>
        <v>0</v>
      </c>
      <c r="AS807" s="28" t="n">
        <f aca="false">AH807-V807</f>
        <v>0</v>
      </c>
      <c r="AT807" s="28" t="n">
        <f aca="false">AS807-AB807</f>
        <v>0</v>
      </c>
      <c r="AU807" s="35" t="n">
        <f aca="false">AI807-W807</f>
        <v>0</v>
      </c>
      <c r="AV807" s="35" t="n">
        <f aca="false">AU807-AC807</f>
        <v>0</v>
      </c>
      <c r="AW807" s="35" t="n">
        <f aca="false">R807+S807+T807+U807+V807+W807-(AD807+AE807+AF807+AG807+AH807+AI807)</f>
        <v>88059.9</v>
      </c>
      <c r="AX807" s="35" t="n">
        <f aca="false">AW807+(X807+Y807+Z807+AA807+AB807+AC807)</f>
        <v>0</v>
      </c>
    </row>
    <row r="808" customFormat="false" ht="21.75" hidden="false" customHeight="true" outlineLevel="0" collapsed="false">
      <c r="A808" s="20"/>
      <c r="B808" s="20"/>
      <c r="C808" s="20"/>
      <c r="D808" s="20"/>
      <c r="E808" s="21"/>
      <c r="F808" s="21"/>
      <c r="G808" s="21"/>
      <c r="H808" s="22" t="s">
        <v>1365</v>
      </c>
      <c r="I808" s="29" t="s">
        <v>162</v>
      </c>
      <c r="J808" s="30" t="s">
        <v>1263</v>
      </c>
      <c r="K808" s="30" t="s">
        <v>80</v>
      </c>
      <c r="L808" s="30" t="s">
        <v>261</v>
      </c>
      <c r="M808" s="30" t="s">
        <v>163</v>
      </c>
      <c r="N808" s="30"/>
      <c r="O808" s="30"/>
      <c r="P808" s="30"/>
      <c r="Q808" s="24"/>
      <c r="R808" s="25" t="n">
        <f aca="false">R809+R812+R814+R816</f>
        <v>0</v>
      </c>
      <c r="S808" s="25" t="n">
        <f aca="false">S809+S812+S814+S816</f>
        <v>0</v>
      </c>
      <c r="T808" s="25" t="n">
        <f aca="false">T809+T812+T814+T816</f>
        <v>144062.4</v>
      </c>
      <c r="U808" s="25" t="n">
        <f aca="false">U809+U812+U814+U816</f>
        <v>0</v>
      </c>
      <c r="V808" s="25" t="n">
        <f aca="false">V809+V812+V814+V816</f>
        <v>0</v>
      </c>
      <c r="W808" s="25" t="n">
        <f aca="false">W809+W812+W814+W816</f>
        <v>48020.8</v>
      </c>
      <c r="X808" s="25" t="n">
        <f aca="false">X809+X812+X814+X816</f>
        <v>1232.7</v>
      </c>
      <c r="Y808" s="25" t="n">
        <f aca="false">Y809+Y812+Y814+Y816</f>
        <v>32120.2</v>
      </c>
      <c r="Z808" s="25" t="n">
        <f aca="false">Z809+Z812+Z814+Z816</f>
        <v>35731.1</v>
      </c>
      <c r="AA808" s="25" t="n">
        <f aca="false">AA809+AA812+AA814+AA816</f>
        <v>13767.3</v>
      </c>
      <c r="AB808" s="25" t="n">
        <f aca="false">AB809+AB812+AB814+AB816</f>
        <v>37879.8</v>
      </c>
      <c r="AC808" s="25" t="n">
        <f aca="false">AC809+AC812+AC814+AC816</f>
        <v>39268.9</v>
      </c>
      <c r="AD808" s="25" t="n">
        <f aca="false">AD809+AD812+AD814+AD816</f>
        <v>1232.7</v>
      </c>
      <c r="AE808" s="25" t="n">
        <f aca="false">AE809+AE812+AE814+AE816</f>
        <v>32120.2</v>
      </c>
      <c r="AF808" s="25" t="n">
        <f aca="false">AF809+AF812+AF814+AF816</f>
        <v>179793.5</v>
      </c>
      <c r="AG808" s="25" t="n">
        <f aca="false">AG809+AG812+AG814+AG816</f>
        <v>13767.3</v>
      </c>
      <c r="AH808" s="25" t="n">
        <f aca="false">AH809+AH812+AH814+AH816</f>
        <v>37879.8</v>
      </c>
      <c r="AI808" s="25" t="n">
        <f aca="false">AI809+AI812+AI814+AI816</f>
        <v>87289.7</v>
      </c>
      <c r="AJ808" s="27"/>
      <c r="AK808" s="28" t="n">
        <f aca="false">AD808-R808</f>
        <v>1232.7</v>
      </c>
      <c r="AL808" s="28" t="n">
        <f aca="false">AK808-X808</f>
        <v>0</v>
      </c>
      <c r="AM808" s="28" t="n">
        <f aca="false">AE808-S808</f>
        <v>32120.2</v>
      </c>
      <c r="AN808" s="28" t="n">
        <f aca="false">AM808-Y808</f>
        <v>0</v>
      </c>
      <c r="AO808" s="28" t="n">
        <f aca="false">AF808-T808</f>
        <v>35731.1</v>
      </c>
      <c r="AP808" s="28" t="n">
        <f aca="false">AO808-Z808</f>
        <v>0</v>
      </c>
      <c r="AQ808" s="28" t="n">
        <f aca="false">AG808-U808</f>
        <v>13767.3</v>
      </c>
      <c r="AR808" s="28" t="n">
        <f aca="false">AQ808-AA808</f>
        <v>0</v>
      </c>
      <c r="AS808" s="28" t="n">
        <f aca="false">AH808-V808</f>
        <v>37879.8</v>
      </c>
      <c r="AT808" s="28" t="n">
        <f aca="false">AS808-AB808</f>
        <v>0</v>
      </c>
      <c r="AU808" s="35" t="n">
        <f aca="false">AI808-W808</f>
        <v>39268.9</v>
      </c>
      <c r="AV808" s="35" t="n">
        <f aca="false">AU808-AC808</f>
        <v>0</v>
      </c>
      <c r="AW808" s="35" t="n">
        <f aca="false">R808+S808+T808+U808+V808+W808-(AD808+AE808+AF808+AG808+AH808+AI808)</f>
        <v>-160000</v>
      </c>
      <c r="AX808" s="35" t="n">
        <f aca="false">AW808+(X808+Y808+Z808+AA808+AB808+AC808)</f>
        <v>0</v>
      </c>
    </row>
    <row r="809" customFormat="false" ht="66" hidden="false" customHeight="true" outlineLevel="0" collapsed="false">
      <c r="A809" s="20"/>
      <c r="B809" s="20"/>
      <c r="C809" s="20"/>
      <c r="D809" s="20"/>
      <c r="E809" s="21"/>
      <c r="F809" s="21"/>
      <c r="G809" s="21"/>
      <c r="H809" s="22" t="s">
        <v>1366</v>
      </c>
      <c r="I809" s="29" t="s">
        <v>1367</v>
      </c>
      <c r="J809" s="30" t="s">
        <v>1263</v>
      </c>
      <c r="K809" s="30" t="s">
        <v>80</v>
      </c>
      <c r="L809" s="30" t="s">
        <v>261</v>
      </c>
      <c r="M809" s="30" t="s">
        <v>1368</v>
      </c>
      <c r="N809" s="30"/>
      <c r="O809" s="30"/>
      <c r="P809" s="30"/>
      <c r="Q809" s="24"/>
      <c r="R809" s="25" t="n">
        <f aca="false">R810+R811</f>
        <v>0</v>
      </c>
      <c r="S809" s="25" t="n">
        <f aca="false">S810+S811</f>
        <v>0</v>
      </c>
      <c r="T809" s="25" t="n">
        <f aca="false">T810+T811</f>
        <v>41801.4</v>
      </c>
      <c r="U809" s="25" t="n">
        <f aca="false">U810+U811</f>
        <v>0</v>
      </c>
      <c r="V809" s="25" t="n">
        <f aca="false">V810+V811</f>
        <v>0</v>
      </c>
      <c r="W809" s="25" t="n">
        <f aca="false">W810+W811</f>
        <v>13933.8</v>
      </c>
      <c r="X809" s="25"/>
      <c r="Y809" s="25"/>
      <c r="Z809" s="25"/>
      <c r="AA809" s="26"/>
      <c r="AB809" s="26"/>
      <c r="AC809" s="26"/>
      <c r="AD809" s="25" t="n">
        <f aca="false">AD810+AD811</f>
        <v>0</v>
      </c>
      <c r="AE809" s="25" t="n">
        <f aca="false">AE810+AE811</f>
        <v>0</v>
      </c>
      <c r="AF809" s="25" t="n">
        <f aca="false">AF810+AF811</f>
        <v>41801.4</v>
      </c>
      <c r="AG809" s="25" t="n">
        <f aca="false">AG810+AG811</f>
        <v>0</v>
      </c>
      <c r="AH809" s="25" t="n">
        <f aca="false">AH810+AH811</f>
        <v>0</v>
      </c>
      <c r="AI809" s="25" t="n">
        <f aca="false">AI810+AI811</f>
        <v>13933.8</v>
      </c>
      <c r="AJ809" s="27"/>
      <c r="AK809" s="28" t="n">
        <f aca="false">AD809-R809</f>
        <v>0</v>
      </c>
      <c r="AL809" s="28" t="n">
        <f aca="false">AK809-X809</f>
        <v>0</v>
      </c>
      <c r="AM809" s="28" t="n">
        <f aca="false">AE809-S809</f>
        <v>0</v>
      </c>
      <c r="AN809" s="28" t="n">
        <f aca="false">AM809-Y809</f>
        <v>0</v>
      </c>
      <c r="AO809" s="28" t="n">
        <f aca="false">AF809-T809</f>
        <v>0</v>
      </c>
      <c r="AP809" s="28" t="n">
        <f aca="false">AO809-Z809</f>
        <v>0</v>
      </c>
      <c r="AQ809" s="28" t="n">
        <f aca="false">AG809-U809</f>
        <v>0</v>
      </c>
      <c r="AR809" s="28" t="n">
        <f aca="false">AQ809-AA809</f>
        <v>0</v>
      </c>
      <c r="AS809" s="28" t="n">
        <f aca="false">AH809-V809</f>
        <v>0</v>
      </c>
      <c r="AT809" s="28" t="n">
        <f aca="false">AS809-AB809</f>
        <v>0</v>
      </c>
      <c r="AU809" s="35" t="n">
        <f aca="false">AI809-W809</f>
        <v>0</v>
      </c>
      <c r="AV809" s="35" t="n">
        <f aca="false">AU809-AC809</f>
        <v>0</v>
      </c>
      <c r="AW809" s="35" t="n">
        <f aca="false">R809+S809+T809+U809+V809+W809-(AD809+AE809+AF809+AG809+AH809+AI809)</f>
        <v>0</v>
      </c>
      <c r="AX809" s="35" t="n">
        <f aca="false">AW809+(X809+Y809+Z809+AA809+AB809+AC809)</f>
        <v>0</v>
      </c>
    </row>
    <row r="810" customFormat="false" ht="15.75" hidden="false" customHeight="false" outlineLevel="0" collapsed="false">
      <c r="A810" s="31" t="s">
        <v>30</v>
      </c>
      <c r="B810" s="31" t="s">
        <v>1261</v>
      </c>
      <c r="C810" s="31" t="s">
        <v>1270</v>
      </c>
      <c r="D810" s="31" t="s">
        <v>1271</v>
      </c>
      <c r="E810" s="31" t="s">
        <v>1365</v>
      </c>
      <c r="F810" s="31" t="s">
        <v>1366</v>
      </c>
      <c r="G810" s="31" t="s">
        <v>1369</v>
      </c>
      <c r="H810" s="22"/>
      <c r="I810" s="29" t="s">
        <v>109</v>
      </c>
      <c r="J810" s="30" t="s">
        <v>1263</v>
      </c>
      <c r="K810" s="30" t="s">
        <v>80</v>
      </c>
      <c r="L810" s="30" t="s">
        <v>261</v>
      </c>
      <c r="M810" s="30" t="s">
        <v>1368</v>
      </c>
      <c r="N810" s="30" t="s">
        <v>110</v>
      </c>
      <c r="O810" s="30"/>
      <c r="P810" s="30"/>
      <c r="Q810" s="24"/>
      <c r="R810" s="32" t="n">
        <v>0</v>
      </c>
      <c r="S810" s="32" t="n">
        <v>0</v>
      </c>
      <c r="T810" s="32" t="n">
        <v>24926.4</v>
      </c>
      <c r="U810" s="33" t="n">
        <v>0</v>
      </c>
      <c r="V810" s="33" t="n">
        <v>0</v>
      </c>
      <c r="W810" s="33" t="n">
        <v>8308.8</v>
      </c>
      <c r="X810" s="32"/>
      <c r="Y810" s="32"/>
      <c r="Z810" s="32"/>
      <c r="AA810" s="33"/>
      <c r="AB810" s="33"/>
      <c r="AC810" s="33"/>
      <c r="AD810" s="32" t="n">
        <v>0</v>
      </c>
      <c r="AE810" s="32" t="n">
        <v>0</v>
      </c>
      <c r="AF810" s="32" t="n">
        <v>24926.4</v>
      </c>
      <c r="AG810" s="33" t="n">
        <v>0</v>
      </c>
      <c r="AH810" s="33" t="n">
        <v>0</v>
      </c>
      <c r="AI810" s="33" t="n">
        <v>8308.8</v>
      </c>
      <c r="AJ810" s="27"/>
      <c r="AK810" s="28" t="n">
        <f aca="false">AD810-R810</f>
        <v>0</v>
      </c>
      <c r="AL810" s="28" t="n">
        <f aca="false">AK810-X810</f>
        <v>0</v>
      </c>
      <c r="AM810" s="28" t="n">
        <f aca="false">AE810-S810</f>
        <v>0</v>
      </c>
      <c r="AN810" s="28" t="n">
        <f aca="false">AM810-Y810</f>
        <v>0</v>
      </c>
      <c r="AO810" s="28" t="n">
        <f aca="false">AF810-T810</f>
        <v>0</v>
      </c>
      <c r="AP810" s="28" t="n">
        <f aca="false">AO810-Z810</f>
        <v>0</v>
      </c>
      <c r="AQ810" s="28" t="n">
        <f aca="false">AG810-U810</f>
        <v>0</v>
      </c>
      <c r="AR810" s="28" t="n">
        <f aca="false">AQ810-AA810</f>
        <v>0</v>
      </c>
      <c r="AS810" s="28" t="n">
        <f aca="false">AH810-V810</f>
        <v>0</v>
      </c>
      <c r="AT810" s="28" t="n">
        <f aca="false">AS810-AB810</f>
        <v>0</v>
      </c>
      <c r="AU810" s="35" t="n">
        <f aca="false">AI810-W810</f>
        <v>0</v>
      </c>
      <c r="AV810" s="35" t="n">
        <f aca="false">AU810-AC810</f>
        <v>0</v>
      </c>
      <c r="AW810" s="35" t="n">
        <f aca="false">R810+S810+T810+U810+V810+W810-(AD810+AE810+AF810+AG810+AH810+AI810)</f>
        <v>0</v>
      </c>
      <c r="AX810" s="35" t="n">
        <f aca="false">AW810+(X810+Y810+Z810+AA810+AB810+AC810)</f>
        <v>0</v>
      </c>
    </row>
    <row r="811" customFormat="false" ht="15.75" hidden="false" customHeight="false" outlineLevel="0" collapsed="false">
      <c r="A811" s="31" t="s">
        <v>30</v>
      </c>
      <c r="B811" s="31" t="s">
        <v>1261</v>
      </c>
      <c r="C811" s="31" t="s">
        <v>1270</v>
      </c>
      <c r="D811" s="31" t="s">
        <v>1271</v>
      </c>
      <c r="E811" s="31" t="s">
        <v>1365</v>
      </c>
      <c r="F811" s="31" t="s">
        <v>1366</v>
      </c>
      <c r="G811" s="31" t="s">
        <v>1369</v>
      </c>
      <c r="H811" s="22"/>
      <c r="I811" s="29" t="s">
        <v>133</v>
      </c>
      <c r="J811" s="30" t="s">
        <v>1263</v>
      </c>
      <c r="K811" s="30" t="s">
        <v>80</v>
      </c>
      <c r="L811" s="30" t="s">
        <v>261</v>
      </c>
      <c r="M811" s="30" t="s">
        <v>1368</v>
      </c>
      <c r="N811" s="30" t="s">
        <v>134</v>
      </c>
      <c r="O811" s="30"/>
      <c r="P811" s="30"/>
      <c r="Q811" s="24"/>
      <c r="R811" s="32" t="n">
        <v>0</v>
      </c>
      <c r="S811" s="32" t="n">
        <v>0</v>
      </c>
      <c r="T811" s="32" t="n">
        <v>16875</v>
      </c>
      <c r="U811" s="33" t="n">
        <v>0</v>
      </c>
      <c r="V811" s="33" t="n">
        <v>0</v>
      </c>
      <c r="W811" s="33" t="n">
        <v>5625</v>
      </c>
      <c r="X811" s="32"/>
      <c r="Y811" s="32"/>
      <c r="Z811" s="32"/>
      <c r="AA811" s="33"/>
      <c r="AB811" s="33"/>
      <c r="AC811" s="33"/>
      <c r="AD811" s="32" t="n">
        <v>0</v>
      </c>
      <c r="AE811" s="32" t="n">
        <v>0</v>
      </c>
      <c r="AF811" s="32" t="n">
        <v>16875</v>
      </c>
      <c r="AG811" s="33" t="n">
        <v>0</v>
      </c>
      <c r="AH811" s="33" t="n">
        <v>0</v>
      </c>
      <c r="AI811" s="33" t="n">
        <v>5625</v>
      </c>
      <c r="AJ811" s="27"/>
      <c r="AK811" s="28" t="n">
        <f aca="false">AD811-R811</f>
        <v>0</v>
      </c>
      <c r="AL811" s="28" t="n">
        <f aca="false">AK811-X811</f>
        <v>0</v>
      </c>
      <c r="AM811" s="28" t="n">
        <f aca="false">AE811-S811</f>
        <v>0</v>
      </c>
      <c r="AN811" s="28" t="n">
        <f aca="false">AM811-Y811</f>
        <v>0</v>
      </c>
      <c r="AO811" s="28" t="n">
        <f aca="false">AF811-T811</f>
        <v>0</v>
      </c>
      <c r="AP811" s="28" t="n">
        <f aca="false">AO811-Z811</f>
        <v>0</v>
      </c>
      <c r="AQ811" s="28" t="n">
        <f aca="false">AG811-U811</f>
        <v>0</v>
      </c>
      <c r="AR811" s="28" t="n">
        <f aca="false">AQ811-AA811</f>
        <v>0</v>
      </c>
      <c r="AS811" s="28" t="n">
        <f aca="false">AH811-V811</f>
        <v>0</v>
      </c>
      <c r="AT811" s="28" t="n">
        <f aca="false">AS811-AB811</f>
        <v>0</v>
      </c>
      <c r="AU811" s="35" t="n">
        <f aca="false">AI811-W811</f>
        <v>0</v>
      </c>
      <c r="AV811" s="35" t="n">
        <f aca="false">AU811-AC811</f>
        <v>0</v>
      </c>
      <c r="AW811" s="35" t="n">
        <f aca="false">R811+S811+T811+U811+V811+W811-(AD811+AE811+AF811+AG811+AH811+AI811)</f>
        <v>0</v>
      </c>
      <c r="AX811" s="35" t="n">
        <f aca="false">AW811+(X811+Y811+Z811+AA811+AB811+AC811)</f>
        <v>0</v>
      </c>
    </row>
    <row r="812" customFormat="false" ht="63.75" hidden="false" customHeight="true" outlineLevel="0" collapsed="false">
      <c r="A812" s="20"/>
      <c r="B812" s="20"/>
      <c r="C812" s="20"/>
      <c r="D812" s="20"/>
      <c r="E812" s="21"/>
      <c r="F812" s="21"/>
      <c r="G812" s="21"/>
      <c r="H812" s="22" t="s">
        <v>1370</v>
      </c>
      <c r="I812" s="29" t="s">
        <v>1371</v>
      </c>
      <c r="J812" s="30" t="s">
        <v>1263</v>
      </c>
      <c r="K812" s="30" t="s">
        <v>80</v>
      </c>
      <c r="L812" s="30" t="s">
        <v>261</v>
      </c>
      <c r="M812" s="30" t="s">
        <v>1372</v>
      </c>
      <c r="N812" s="30"/>
      <c r="O812" s="30"/>
      <c r="P812" s="30"/>
      <c r="Q812" s="24"/>
      <c r="R812" s="25" t="n">
        <f aca="false">R813</f>
        <v>0</v>
      </c>
      <c r="S812" s="25" t="n">
        <f aca="false">S813</f>
        <v>0</v>
      </c>
      <c r="T812" s="25" t="n">
        <f aca="false">T813</f>
        <v>20265.1</v>
      </c>
      <c r="U812" s="25" t="n">
        <f aca="false">U813</f>
        <v>0</v>
      </c>
      <c r="V812" s="25" t="n">
        <f aca="false">V813</f>
        <v>0</v>
      </c>
      <c r="W812" s="25" t="n">
        <f aca="false">W813</f>
        <v>6755</v>
      </c>
      <c r="X812" s="25"/>
      <c r="Y812" s="25"/>
      <c r="Z812" s="25"/>
      <c r="AA812" s="26"/>
      <c r="AB812" s="26"/>
      <c r="AC812" s="26"/>
      <c r="AD812" s="25" t="n">
        <f aca="false">AD813</f>
        <v>0</v>
      </c>
      <c r="AE812" s="25" t="n">
        <f aca="false">AE813</f>
        <v>0</v>
      </c>
      <c r="AF812" s="25" t="n">
        <f aca="false">AF813</f>
        <v>20265.1</v>
      </c>
      <c r="AG812" s="25" t="n">
        <f aca="false">AG813</f>
        <v>0</v>
      </c>
      <c r="AH812" s="25" t="n">
        <f aca="false">AH813</f>
        <v>0</v>
      </c>
      <c r="AI812" s="25" t="n">
        <f aca="false">AI813</f>
        <v>6755</v>
      </c>
      <c r="AJ812" s="27"/>
      <c r="AK812" s="28" t="n">
        <f aca="false">AD812-R812</f>
        <v>0</v>
      </c>
      <c r="AL812" s="28" t="n">
        <f aca="false">AK812-X812</f>
        <v>0</v>
      </c>
      <c r="AM812" s="28" t="n">
        <f aca="false">AE812-S812</f>
        <v>0</v>
      </c>
      <c r="AN812" s="28" t="n">
        <f aca="false">AM812-Y812</f>
        <v>0</v>
      </c>
      <c r="AO812" s="28" t="n">
        <f aca="false">AF812-T812</f>
        <v>0</v>
      </c>
      <c r="AP812" s="28" t="n">
        <f aca="false">AO812-Z812</f>
        <v>0</v>
      </c>
      <c r="AQ812" s="28" t="n">
        <f aca="false">AG812-U812</f>
        <v>0</v>
      </c>
      <c r="AR812" s="28" t="n">
        <f aca="false">AQ812-AA812</f>
        <v>0</v>
      </c>
      <c r="AS812" s="28" t="n">
        <f aca="false">AH812-V812</f>
        <v>0</v>
      </c>
      <c r="AT812" s="28" t="n">
        <f aca="false">AS812-AB812</f>
        <v>0</v>
      </c>
      <c r="AU812" s="35" t="n">
        <f aca="false">AI812-W812</f>
        <v>0</v>
      </c>
      <c r="AV812" s="35" t="n">
        <f aca="false">AU812-AC812</f>
        <v>0</v>
      </c>
      <c r="AW812" s="35" t="n">
        <f aca="false">R812+S812+T812+U812+V812+W812-(AD812+AE812+AF812+AG812+AH812+AI812)</f>
        <v>0</v>
      </c>
      <c r="AX812" s="35" t="n">
        <f aca="false">AW812+(X812+Y812+Z812+AA812+AB812+AC812)</f>
        <v>0</v>
      </c>
    </row>
    <row r="813" customFormat="false" ht="15.75" hidden="false" customHeight="false" outlineLevel="0" collapsed="false">
      <c r="A813" s="31" t="s">
        <v>30</v>
      </c>
      <c r="B813" s="31" t="s">
        <v>1261</v>
      </c>
      <c r="C813" s="31" t="s">
        <v>1270</v>
      </c>
      <c r="D813" s="31" t="s">
        <v>1271</v>
      </c>
      <c r="E813" s="31" t="s">
        <v>1365</v>
      </c>
      <c r="F813" s="31" t="s">
        <v>1370</v>
      </c>
      <c r="G813" s="31" t="s">
        <v>1373</v>
      </c>
      <c r="H813" s="22"/>
      <c r="I813" s="29" t="s">
        <v>133</v>
      </c>
      <c r="J813" s="30" t="s">
        <v>1263</v>
      </c>
      <c r="K813" s="30" t="s">
        <v>80</v>
      </c>
      <c r="L813" s="30" t="s">
        <v>261</v>
      </c>
      <c r="M813" s="30" t="s">
        <v>1372</v>
      </c>
      <c r="N813" s="30" t="s">
        <v>134</v>
      </c>
      <c r="O813" s="30"/>
      <c r="P813" s="30"/>
      <c r="Q813" s="24"/>
      <c r="R813" s="32" t="n">
        <v>0</v>
      </c>
      <c r="S813" s="32" t="n">
        <v>0</v>
      </c>
      <c r="T813" s="32" t="n">
        <v>20265.1</v>
      </c>
      <c r="U813" s="33" t="n">
        <v>0</v>
      </c>
      <c r="V813" s="33" t="n">
        <v>0</v>
      </c>
      <c r="W813" s="33" t="n">
        <v>6755</v>
      </c>
      <c r="X813" s="32"/>
      <c r="Y813" s="32"/>
      <c r="Z813" s="32"/>
      <c r="AA813" s="33"/>
      <c r="AB813" s="33"/>
      <c r="AC813" s="33"/>
      <c r="AD813" s="32" t="n">
        <v>0</v>
      </c>
      <c r="AE813" s="32" t="n">
        <v>0</v>
      </c>
      <c r="AF813" s="32" t="n">
        <v>20265.1</v>
      </c>
      <c r="AG813" s="33" t="n">
        <v>0</v>
      </c>
      <c r="AH813" s="33" t="n">
        <v>0</v>
      </c>
      <c r="AI813" s="33" t="n">
        <v>6755</v>
      </c>
      <c r="AJ813" s="27"/>
      <c r="AK813" s="28" t="n">
        <f aca="false">AD813-R813</f>
        <v>0</v>
      </c>
      <c r="AL813" s="28" t="n">
        <f aca="false">AK813-X813</f>
        <v>0</v>
      </c>
      <c r="AM813" s="28" t="n">
        <f aca="false">AE813-S813</f>
        <v>0</v>
      </c>
      <c r="AN813" s="28" t="n">
        <f aca="false">AM813-Y813</f>
        <v>0</v>
      </c>
      <c r="AO813" s="28" t="n">
        <f aca="false">AF813-T813</f>
        <v>0</v>
      </c>
      <c r="AP813" s="28" t="n">
        <f aca="false">AO813-Z813</f>
        <v>0</v>
      </c>
      <c r="AQ813" s="28" t="n">
        <f aca="false">AG813-U813</f>
        <v>0</v>
      </c>
      <c r="AR813" s="28" t="n">
        <f aca="false">AQ813-AA813</f>
        <v>0</v>
      </c>
      <c r="AS813" s="28" t="n">
        <f aca="false">AH813-V813</f>
        <v>0</v>
      </c>
      <c r="AT813" s="28" t="n">
        <f aca="false">AS813-AB813</f>
        <v>0</v>
      </c>
      <c r="AU813" s="35" t="n">
        <f aca="false">AI813-W813</f>
        <v>0</v>
      </c>
      <c r="AV813" s="35" t="n">
        <f aca="false">AU813-AC813</f>
        <v>0</v>
      </c>
      <c r="AW813" s="35" t="n">
        <f aca="false">R813+S813+T813+U813+V813+W813-(AD813+AE813+AF813+AG813+AH813+AI813)</f>
        <v>0</v>
      </c>
      <c r="AX813" s="35" t="n">
        <f aca="false">AW813+(X813+Y813+Z813+AA813+AB813+AC813)</f>
        <v>0</v>
      </c>
    </row>
    <row r="814" customFormat="false" ht="50.25" hidden="false" customHeight="true" outlineLevel="0" collapsed="false">
      <c r="A814" s="20"/>
      <c r="B814" s="20"/>
      <c r="C814" s="20"/>
      <c r="D814" s="20"/>
      <c r="E814" s="21"/>
      <c r="F814" s="21"/>
      <c r="G814" s="21"/>
      <c r="H814" s="22" t="s">
        <v>1374</v>
      </c>
      <c r="I814" s="29" t="s">
        <v>1375</v>
      </c>
      <c r="J814" s="30" t="s">
        <v>1263</v>
      </c>
      <c r="K814" s="30" t="s">
        <v>80</v>
      </c>
      <c r="L814" s="30" t="s">
        <v>261</v>
      </c>
      <c r="M814" s="30" t="s">
        <v>1376</v>
      </c>
      <c r="N814" s="30"/>
      <c r="O814" s="30"/>
      <c r="P814" s="30"/>
      <c r="Q814" s="24"/>
      <c r="R814" s="25" t="n">
        <f aca="false">R815</f>
        <v>0</v>
      </c>
      <c r="S814" s="25" t="n">
        <f aca="false">S815</f>
        <v>0</v>
      </c>
      <c r="T814" s="25" t="n">
        <f aca="false">T815</f>
        <v>81995.9</v>
      </c>
      <c r="U814" s="25" t="n">
        <f aca="false">U815</f>
        <v>0</v>
      </c>
      <c r="V814" s="25" t="n">
        <f aca="false">V815</f>
        <v>0</v>
      </c>
      <c r="W814" s="25" t="n">
        <f aca="false">W815</f>
        <v>27332</v>
      </c>
      <c r="X814" s="25"/>
      <c r="Y814" s="25"/>
      <c r="Z814" s="25"/>
      <c r="AA814" s="26"/>
      <c r="AB814" s="26"/>
      <c r="AC814" s="26"/>
      <c r="AD814" s="25" t="n">
        <f aca="false">AD815</f>
        <v>0</v>
      </c>
      <c r="AE814" s="25" t="n">
        <f aca="false">AE815</f>
        <v>0</v>
      </c>
      <c r="AF814" s="25" t="n">
        <f aca="false">AF815</f>
        <v>81995.9</v>
      </c>
      <c r="AG814" s="25" t="n">
        <f aca="false">AG815</f>
        <v>0</v>
      </c>
      <c r="AH814" s="25" t="n">
        <f aca="false">AH815</f>
        <v>0</v>
      </c>
      <c r="AI814" s="25" t="n">
        <f aca="false">AI815</f>
        <v>27332</v>
      </c>
      <c r="AJ814" s="27"/>
      <c r="AK814" s="28" t="n">
        <f aca="false">AD814-R814</f>
        <v>0</v>
      </c>
      <c r="AL814" s="28" t="n">
        <f aca="false">AK814-X814</f>
        <v>0</v>
      </c>
      <c r="AM814" s="28" t="n">
        <f aca="false">AE814-S814</f>
        <v>0</v>
      </c>
      <c r="AN814" s="28" t="n">
        <f aca="false">AM814-Y814</f>
        <v>0</v>
      </c>
      <c r="AO814" s="28" t="n">
        <f aca="false">AF814-T814</f>
        <v>0</v>
      </c>
      <c r="AP814" s="28" t="n">
        <f aca="false">AO814-Z814</f>
        <v>0</v>
      </c>
      <c r="AQ814" s="28" t="n">
        <f aca="false">AG814-U814</f>
        <v>0</v>
      </c>
      <c r="AR814" s="28" t="n">
        <f aca="false">AQ814-AA814</f>
        <v>0</v>
      </c>
      <c r="AS814" s="28" t="n">
        <f aca="false">AH814-V814</f>
        <v>0</v>
      </c>
      <c r="AT814" s="28" t="n">
        <f aca="false">AS814-AB814</f>
        <v>0</v>
      </c>
      <c r="AU814" s="35" t="n">
        <f aca="false">AI814-W814</f>
        <v>0</v>
      </c>
      <c r="AV814" s="35" t="n">
        <f aca="false">AU814-AC814</f>
        <v>0</v>
      </c>
      <c r="AW814" s="35" t="n">
        <f aca="false">R814+S814+T814+U814+V814+W814-(AD814+AE814+AF814+AG814+AH814+AI814)</f>
        <v>0</v>
      </c>
      <c r="AX814" s="35" t="n">
        <f aca="false">AW814+(X814+Y814+Z814+AA814+AB814+AC814)</f>
        <v>0</v>
      </c>
    </row>
    <row r="815" customFormat="false" ht="15.75" hidden="false" customHeight="false" outlineLevel="0" collapsed="false">
      <c r="A815" s="31" t="s">
        <v>30</v>
      </c>
      <c r="B815" s="31" t="s">
        <v>1261</v>
      </c>
      <c r="C815" s="31" t="s">
        <v>1270</v>
      </c>
      <c r="D815" s="31" t="s">
        <v>1271</v>
      </c>
      <c r="E815" s="31" t="s">
        <v>1365</v>
      </c>
      <c r="F815" s="31" t="s">
        <v>1374</v>
      </c>
      <c r="G815" s="31" t="s">
        <v>1377</v>
      </c>
      <c r="H815" s="22"/>
      <c r="I815" s="29" t="s">
        <v>133</v>
      </c>
      <c r="J815" s="30" t="s">
        <v>1263</v>
      </c>
      <c r="K815" s="30" t="s">
        <v>80</v>
      </c>
      <c r="L815" s="30" t="s">
        <v>261</v>
      </c>
      <c r="M815" s="30" t="s">
        <v>1376</v>
      </c>
      <c r="N815" s="30" t="s">
        <v>134</v>
      </c>
      <c r="O815" s="30"/>
      <c r="P815" s="30"/>
      <c r="Q815" s="24"/>
      <c r="R815" s="32" t="n">
        <v>0</v>
      </c>
      <c r="S815" s="32" t="n">
        <v>0</v>
      </c>
      <c r="T815" s="32" t="n">
        <v>81995.9</v>
      </c>
      <c r="U815" s="33" t="n">
        <v>0</v>
      </c>
      <c r="V815" s="33" t="n">
        <v>0</v>
      </c>
      <c r="W815" s="33" t="n">
        <v>27332</v>
      </c>
      <c r="X815" s="32"/>
      <c r="Y815" s="32"/>
      <c r="Z815" s="32"/>
      <c r="AA815" s="33"/>
      <c r="AB815" s="33"/>
      <c r="AC815" s="33"/>
      <c r="AD815" s="32" t="n">
        <v>0</v>
      </c>
      <c r="AE815" s="32" t="n">
        <v>0</v>
      </c>
      <c r="AF815" s="32" t="n">
        <v>81995.9</v>
      </c>
      <c r="AG815" s="33" t="n">
        <v>0</v>
      </c>
      <c r="AH815" s="33" t="n">
        <v>0</v>
      </c>
      <c r="AI815" s="33" t="n">
        <v>27332</v>
      </c>
      <c r="AJ815" s="27"/>
      <c r="AK815" s="28" t="n">
        <f aca="false">AD815-R815</f>
        <v>0</v>
      </c>
      <c r="AL815" s="28" t="n">
        <f aca="false">AK815-X815</f>
        <v>0</v>
      </c>
      <c r="AM815" s="28" t="n">
        <f aca="false">AE815-S815</f>
        <v>0</v>
      </c>
      <c r="AN815" s="28" t="n">
        <f aca="false">AM815-Y815</f>
        <v>0</v>
      </c>
      <c r="AO815" s="28" t="n">
        <f aca="false">AF815-T815</f>
        <v>0</v>
      </c>
      <c r="AP815" s="28" t="n">
        <f aca="false">AO815-Z815</f>
        <v>0</v>
      </c>
      <c r="AQ815" s="28" t="n">
        <f aca="false">AG815-U815</f>
        <v>0</v>
      </c>
      <c r="AR815" s="28" t="n">
        <f aca="false">AQ815-AA815</f>
        <v>0</v>
      </c>
      <c r="AS815" s="28" t="n">
        <f aca="false">AH815-V815</f>
        <v>0</v>
      </c>
      <c r="AT815" s="28" t="n">
        <f aca="false">AS815-AB815</f>
        <v>0</v>
      </c>
      <c r="AU815" s="35" t="n">
        <f aca="false">AI815-W815</f>
        <v>0</v>
      </c>
      <c r="AV815" s="35" t="n">
        <f aca="false">AU815-AC815</f>
        <v>0</v>
      </c>
      <c r="AW815" s="35" t="n">
        <f aca="false">R815+S815+T815+U815+V815+W815-(AD815+AE815+AF815+AG815+AH815+AI815)</f>
        <v>0</v>
      </c>
      <c r="AX815" s="35" t="n">
        <f aca="false">AW815+(X815+Y815+Z815+AA815+AB815+AC815)</f>
        <v>0</v>
      </c>
    </row>
    <row r="816" customFormat="false" ht="50.25" hidden="false" customHeight="true" outlineLevel="0" collapsed="false">
      <c r="A816" s="31"/>
      <c r="B816" s="31"/>
      <c r="C816" s="31"/>
      <c r="D816" s="31"/>
      <c r="E816" s="31"/>
      <c r="F816" s="31"/>
      <c r="G816" s="31"/>
      <c r="H816" s="22"/>
      <c r="I816" s="29" t="s">
        <v>1378</v>
      </c>
      <c r="J816" s="30" t="s">
        <v>1263</v>
      </c>
      <c r="K816" s="30" t="s">
        <v>80</v>
      </c>
      <c r="L816" s="30" t="s">
        <v>261</v>
      </c>
      <c r="M816" s="30" t="s">
        <v>1379</v>
      </c>
      <c r="N816" s="30"/>
      <c r="O816" s="30"/>
      <c r="P816" s="30"/>
      <c r="Q816" s="24"/>
      <c r="R816" s="32" t="n">
        <f aca="false">R817</f>
        <v>0</v>
      </c>
      <c r="S816" s="32" t="n">
        <f aca="false">S817</f>
        <v>0</v>
      </c>
      <c r="T816" s="32" t="n">
        <f aca="false">T817</f>
        <v>0</v>
      </c>
      <c r="U816" s="32" t="n">
        <f aca="false">U817</f>
        <v>0</v>
      </c>
      <c r="V816" s="32" t="n">
        <f aca="false">V817</f>
        <v>0</v>
      </c>
      <c r="W816" s="32" t="n">
        <f aca="false">W817</f>
        <v>0</v>
      </c>
      <c r="X816" s="32" t="n">
        <f aca="false">X817</f>
        <v>1232.7</v>
      </c>
      <c r="Y816" s="32" t="n">
        <f aca="false">Y817</f>
        <v>32120.2</v>
      </c>
      <c r="Z816" s="32" t="n">
        <f aca="false">Z817</f>
        <v>35731.1</v>
      </c>
      <c r="AA816" s="32" t="n">
        <f aca="false">AA817</f>
        <v>13767.3</v>
      </c>
      <c r="AB816" s="32" t="n">
        <f aca="false">AB817</f>
        <v>37879.8</v>
      </c>
      <c r="AC816" s="32" t="n">
        <f aca="false">AC817</f>
        <v>39268.9</v>
      </c>
      <c r="AD816" s="32" t="n">
        <f aca="false">AD817</f>
        <v>1232.7</v>
      </c>
      <c r="AE816" s="32" t="n">
        <f aca="false">AE817</f>
        <v>32120.2</v>
      </c>
      <c r="AF816" s="32" t="n">
        <f aca="false">AF817</f>
        <v>35731.1</v>
      </c>
      <c r="AG816" s="32" t="n">
        <f aca="false">AG817</f>
        <v>13767.3</v>
      </c>
      <c r="AH816" s="32" t="n">
        <f aca="false">AH817</f>
        <v>37879.8</v>
      </c>
      <c r="AI816" s="32" t="n">
        <f aca="false">AI817</f>
        <v>39268.9</v>
      </c>
      <c r="AJ816" s="27"/>
      <c r="AK816" s="28" t="n">
        <f aca="false">AD816-R816</f>
        <v>1232.7</v>
      </c>
      <c r="AL816" s="28" t="n">
        <f aca="false">AK816-X816</f>
        <v>0</v>
      </c>
      <c r="AM816" s="28" t="n">
        <f aca="false">AE816-S816</f>
        <v>32120.2</v>
      </c>
      <c r="AN816" s="28" t="n">
        <f aca="false">AM816-Y816</f>
        <v>0</v>
      </c>
      <c r="AO816" s="28" t="n">
        <f aca="false">AF816-T816</f>
        <v>35731.1</v>
      </c>
      <c r="AP816" s="28" t="n">
        <f aca="false">AO816-Z816</f>
        <v>0</v>
      </c>
      <c r="AQ816" s="28" t="n">
        <f aca="false">AG816-U816</f>
        <v>13767.3</v>
      </c>
      <c r="AR816" s="28" t="n">
        <f aca="false">AQ816-AA816</f>
        <v>0</v>
      </c>
      <c r="AS816" s="28" t="n">
        <f aca="false">AH816-V816</f>
        <v>37879.8</v>
      </c>
      <c r="AT816" s="28" t="n">
        <f aca="false">AS816-AB816</f>
        <v>0</v>
      </c>
      <c r="AU816" s="35" t="n">
        <f aca="false">AI816-W816</f>
        <v>39268.9</v>
      </c>
      <c r="AV816" s="35" t="n">
        <f aca="false">AU816-AC816</f>
        <v>0</v>
      </c>
      <c r="AW816" s="35" t="n">
        <f aca="false">R816+S816+T816+U816+V816+W816-(AD816+AE816+AF816+AG816+AH816+AI816)</f>
        <v>-160000</v>
      </c>
      <c r="AX816" s="35" t="n">
        <f aca="false">AW816+(X816+Y816+Z816+AA816+AB816+AC816)</f>
        <v>0</v>
      </c>
    </row>
    <row r="817" customFormat="false" ht="15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22"/>
      <c r="I817" s="29" t="s">
        <v>109</v>
      </c>
      <c r="J817" s="30" t="s">
        <v>1263</v>
      </c>
      <c r="K817" s="30" t="s">
        <v>80</v>
      </c>
      <c r="L817" s="30" t="s">
        <v>261</v>
      </c>
      <c r="M817" s="30" t="s">
        <v>1379</v>
      </c>
      <c r="N817" s="30" t="s">
        <v>110</v>
      </c>
      <c r="O817" s="30"/>
      <c r="P817" s="30"/>
      <c r="Q817" s="24"/>
      <c r="R817" s="32" t="n">
        <v>0</v>
      </c>
      <c r="S817" s="32"/>
      <c r="T817" s="32"/>
      <c r="U817" s="33" t="n">
        <v>0</v>
      </c>
      <c r="V817" s="33"/>
      <c r="W817" s="33"/>
      <c r="X817" s="32" t="n">
        <v>1232.7</v>
      </c>
      <c r="Y817" s="32" t="n">
        <v>32120.2</v>
      </c>
      <c r="Z817" s="32" t="n">
        <v>35731.1</v>
      </c>
      <c r="AA817" s="33" t="n">
        <v>13767.3</v>
      </c>
      <c r="AB817" s="33" t="n">
        <v>37879.8</v>
      </c>
      <c r="AC817" s="33" t="n">
        <v>39268.9</v>
      </c>
      <c r="AD817" s="32" t="n">
        <f aca="false">R817+X817</f>
        <v>1232.7</v>
      </c>
      <c r="AE817" s="32" t="n">
        <f aca="false">S817+Y817</f>
        <v>32120.2</v>
      </c>
      <c r="AF817" s="32" t="n">
        <f aca="false">T817+Z817</f>
        <v>35731.1</v>
      </c>
      <c r="AG817" s="33" t="n">
        <f aca="false">U817+AA817</f>
        <v>13767.3</v>
      </c>
      <c r="AH817" s="33" t="n">
        <f aca="false">V817+AB817</f>
        <v>37879.8</v>
      </c>
      <c r="AI817" s="33" t="n">
        <f aca="false">W817+AC817</f>
        <v>39268.9</v>
      </c>
      <c r="AJ817" s="27"/>
      <c r="AK817" s="28" t="n">
        <f aca="false">AD817-R817</f>
        <v>1232.7</v>
      </c>
      <c r="AL817" s="28" t="n">
        <f aca="false">AK817-X817</f>
        <v>0</v>
      </c>
      <c r="AM817" s="28" t="n">
        <f aca="false">AE817-S817</f>
        <v>32120.2</v>
      </c>
      <c r="AN817" s="28" t="n">
        <f aca="false">AM817-Y817</f>
        <v>0</v>
      </c>
      <c r="AO817" s="28" t="n">
        <f aca="false">AF817-T817</f>
        <v>35731.1</v>
      </c>
      <c r="AP817" s="28" t="n">
        <f aca="false">AO817-Z817</f>
        <v>0</v>
      </c>
      <c r="AQ817" s="28" t="n">
        <f aca="false">AG817-U817</f>
        <v>13767.3</v>
      </c>
      <c r="AR817" s="28" t="n">
        <f aca="false">AQ817-AA817</f>
        <v>0</v>
      </c>
      <c r="AS817" s="28" t="n">
        <f aca="false">AH817-V817</f>
        <v>37879.8</v>
      </c>
      <c r="AT817" s="28" t="n">
        <f aca="false">AS817-AB817</f>
        <v>0</v>
      </c>
      <c r="AU817" s="35" t="n">
        <f aca="false">AI817-W817</f>
        <v>39268.9</v>
      </c>
      <c r="AV817" s="35" t="n">
        <f aca="false">AU817-AC817</f>
        <v>0</v>
      </c>
      <c r="AW817" s="35" t="n">
        <f aca="false">R817+S817+T817+U817+V817+W817-(AD817+AE817+AF817+AG817+AH817+AI817)</f>
        <v>-160000</v>
      </c>
      <c r="AX817" s="35" t="n">
        <f aca="false">AW817+(X817+Y817+Z817+AA817+AB817+AC817)</f>
        <v>0</v>
      </c>
    </row>
    <row r="818" customFormat="false" ht="19.5" hidden="false" customHeight="true" outlineLevel="0" collapsed="false">
      <c r="A818" s="20"/>
      <c r="B818" s="20"/>
      <c r="C818" s="20"/>
      <c r="D818" s="20"/>
      <c r="F818" s="21"/>
      <c r="G818" s="21"/>
      <c r="H818" s="22" t="s">
        <v>1380</v>
      </c>
      <c r="I818" s="23" t="s">
        <v>312</v>
      </c>
      <c r="J818" s="24" t="s">
        <v>1263</v>
      </c>
      <c r="K818" s="24" t="s">
        <v>313</v>
      </c>
      <c r="L818" s="24"/>
      <c r="M818" s="24"/>
      <c r="N818" s="24"/>
      <c r="O818" s="24"/>
      <c r="P818" s="24"/>
      <c r="Q818" s="24"/>
      <c r="R818" s="25" t="n">
        <f aca="false">R819</f>
        <v>18000</v>
      </c>
      <c r="S818" s="25" t="n">
        <f aca="false">S819</f>
        <v>17250</v>
      </c>
      <c r="T818" s="25" t="n">
        <f aca="false">T819</f>
        <v>17722.5</v>
      </c>
      <c r="U818" s="25" t="n">
        <f aca="false">U819</f>
        <v>1500</v>
      </c>
      <c r="V818" s="25" t="n">
        <f aca="false">V819</f>
        <v>750</v>
      </c>
      <c r="W818" s="25" t="n">
        <f aca="false">W819</f>
        <v>1537.5</v>
      </c>
      <c r="X818" s="25" t="n">
        <f aca="false">X819</f>
        <v>-8000</v>
      </c>
      <c r="Y818" s="25" t="n">
        <f aca="false">Y819</f>
        <v>0</v>
      </c>
      <c r="Z818" s="25" t="n">
        <f aca="false">Z819</f>
        <v>0</v>
      </c>
      <c r="AA818" s="25" t="n">
        <f aca="false">AA819</f>
        <v>-1500</v>
      </c>
      <c r="AB818" s="25" t="n">
        <f aca="false">AB819</f>
        <v>0</v>
      </c>
      <c r="AC818" s="25" t="n">
        <f aca="false">AC819</f>
        <v>0</v>
      </c>
      <c r="AD818" s="25" t="n">
        <f aca="false">AD819</f>
        <v>10000</v>
      </c>
      <c r="AE818" s="25" t="n">
        <f aca="false">AE819</f>
        <v>17250</v>
      </c>
      <c r="AF818" s="25" t="n">
        <f aca="false">AF819</f>
        <v>17722.5</v>
      </c>
      <c r="AG818" s="25" t="n">
        <f aca="false">AG819</f>
        <v>0</v>
      </c>
      <c r="AH818" s="25" t="n">
        <f aca="false">AH819</f>
        <v>750</v>
      </c>
      <c r="AI818" s="25" t="n">
        <f aca="false">AI819</f>
        <v>1537.5</v>
      </c>
      <c r="AJ818" s="34"/>
      <c r="AK818" s="28" t="n">
        <f aca="false">AD818-R818</f>
        <v>-8000</v>
      </c>
      <c r="AL818" s="28" t="n">
        <f aca="false">AK818-X818</f>
        <v>0</v>
      </c>
      <c r="AM818" s="28" t="n">
        <f aca="false">AE818-S818</f>
        <v>0</v>
      </c>
      <c r="AN818" s="28" t="n">
        <f aca="false">AM818-Y818</f>
        <v>0</v>
      </c>
      <c r="AO818" s="28" t="n">
        <f aca="false">AF818-T818</f>
        <v>0</v>
      </c>
      <c r="AP818" s="28" t="n">
        <f aca="false">AO818-Z818</f>
        <v>0</v>
      </c>
      <c r="AQ818" s="28" t="n">
        <f aca="false">AG818-U818</f>
        <v>-1500</v>
      </c>
      <c r="AR818" s="28" t="n">
        <f aca="false">AQ818-AA818</f>
        <v>0</v>
      </c>
      <c r="AS818" s="28" t="n">
        <f aca="false">AH818-V818</f>
        <v>0</v>
      </c>
      <c r="AT818" s="28" t="n">
        <f aca="false">AS818-AB818</f>
        <v>0</v>
      </c>
      <c r="AU818" s="35" t="n">
        <f aca="false">AI818-W818</f>
        <v>0</v>
      </c>
      <c r="AV818" s="35" t="n">
        <f aca="false">AU818-AC818</f>
        <v>0</v>
      </c>
      <c r="AW818" s="35" t="n">
        <f aca="false">R818+S818+T818+U818+V818+W818-(AD818+AE818+AF818+AG818+AH818+AI818)</f>
        <v>9500</v>
      </c>
      <c r="AX818" s="35" t="n">
        <f aca="false">AW818+(X818+Y818+Z818+AA818+AB818+AC818)</f>
        <v>0</v>
      </c>
    </row>
    <row r="819" customFormat="false" ht="16.5" hidden="false" customHeight="true" outlineLevel="0" collapsed="false">
      <c r="A819" s="20"/>
      <c r="B819" s="20"/>
      <c r="C819" s="20"/>
      <c r="D819" s="20"/>
      <c r="F819" s="20"/>
      <c r="G819" s="20"/>
      <c r="H819" s="22" t="s">
        <v>1381</v>
      </c>
      <c r="I819" s="23" t="s">
        <v>315</v>
      </c>
      <c r="J819" s="24" t="s">
        <v>1263</v>
      </c>
      <c r="K819" s="24" t="s">
        <v>313</v>
      </c>
      <c r="L819" s="24" t="s">
        <v>48</v>
      </c>
      <c r="M819" s="24"/>
      <c r="N819" s="24"/>
      <c r="O819" s="24"/>
      <c r="P819" s="24"/>
      <c r="Q819" s="24"/>
      <c r="R819" s="25" t="n">
        <f aca="false">R820</f>
        <v>18000</v>
      </c>
      <c r="S819" s="25" t="n">
        <f aca="false">S820</f>
        <v>17250</v>
      </c>
      <c r="T819" s="25" t="n">
        <f aca="false">T820</f>
        <v>17722.5</v>
      </c>
      <c r="U819" s="25" t="n">
        <f aca="false">U820</f>
        <v>1500</v>
      </c>
      <c r="V819" s="25" t="n">
        <f aca="false">V820</f>
        <v>750</v>
      </c>
      <c r="W819" s="25" t="n">
        <f aca="false">W820</f>
        <v>1537.5</v>
      </c>
      <c r="X819" s="25" t="n">
        <f aca="false">X820</f>
        <v>-8000</v>
      </c>
      <c r="Y819" s="25" t="n">
        <f aca="false">Y820</f>
        <v>0</v>
      </c>
      <c r="Z819" s="25" t="n">
        <f aca="false">Z820</f>
        <v>0</v>
      </c>
      <c r="AA819" s="25" t="n">
        <f aca="false">AA820</f>
        <v>-1500</v>
      </c>
      <c r="AB819" s="25" t="n">
        <f aca="false">AB820</f>
        <v>0</v>
      </c>
      <c r="AC819" s="25" t="n">
        <f aca="false">AC820</f>
        <v>0</v>
      </c>
      <c r="AD819" s="25" t="n">
        <f aca="false">AD820</f>
        <v>10000</v>
      </c>
      <c r="AE819" s="25" t="n">
        <f aca="false">AE820</f>
        <v>17250</v>
      </c>
      <c r="AF819" s="25" t="n">
        <f aca="false">AF820</f>
        <v>17722.5</v>
      </c>
      <c r="AG819" s="25" t="n">
        <f aca="false">AG820</f>
        <v>0</v>
      </c>
      <c r="AH819" s="25" t="n">
        <f aca="false">AH820</f>
        <v>750</v>
      </c>
      <c r="AI819" s="25" t="n">
        <f aca="false">AI820</f>
        <v>1537.5</v>
      </c>
      <c r="AJ819" s="34"/>
      <c r="AK819" s="28" t="n">
        <f aca="false">AD819-R819</f>
        <v>-8000</v>
      </c>
      <c r="AL819" s="28" t="n">
        <f aca="false">AK819-X819</f>
        <v>0</v>
      </c>
      <c r="AM819" s="28" t="n">
        <f aca="false">AE819-S819</f>
        <v>0</v>
      </c>
      <c r="AN819" s="28" t="n">
        <f aca="false">AM819-Y819</f>
        <v>0</v>
      </c>
      <c r="AO819" s="28" t="n">
        <f aca="false">AF819-T819</f>
        <v>0</v>
      </c>
      <c r="AP819" s="28" t="n">
        <f aca="false">AO819-Z819</f>
        <v>0</v>
      </c>
      <c r="AQ819" s="28" t="n">
        <f aca="false">AG819-U819</f>
        <v>-1500</v>
      </c>
      <c r="AR819" s="28" t="n">
        <f aca="false">AQ819-AA819</f>
        <v>0</v>
      </c>
      <c r="AS819" s="28" t="n">
        <f aca="false">AH819-V819</f>
        <v>0</v>
      </c>
      <c r="AT819" s="28" t="n">
        <f aca="false">AS819-AB819</f>
        <v>0</v>
      </c>
      <c r="AU819" s="35" t="n">
        <f aca="false">AI819-W819</f>
        <v>0</v>
      </c>
      <c r="AV819" s="35" t="n">
        <f aca="false">AU819-AC819</f>
        <v>0</v>
      </c>
      <c r="AW819" s="35" t="n">
        <f aca="false">R819+S819+T819+U819+V819+W819-(AD819+AE819+AF819+AG819+AH819+AI819)</f>
        <v>9500</v>
      </c>
      <c r="AX819" s="35" t="n">
        <f aca="false">AW819+(X819+Y819+Z819+AA819+AB819+AC819)</f>
        <v>0</v>
      </c>
    </row>
    <row r="820" customFormat="false" ht="18.75" hidden="false" customHeight="true" outlineLevel="0" collapsed="false">
      <c r="A820" s="20"/>
      <c r="B820" s="20"/>
      <c r="C820" s="20"/>
      <c r="D820" s="20"/>
      <c r="E820" s="21"/>
      <c r="F820" s="21"/>
      <c r="G820" s="21"/>
      <c r="H820" s="22" t="s">
        <v>1382</v>
      </c>
      <c r="I820" s="29" t="s">
        <v>162</v>
      </c>
      <c r="J820" s="30" t="s">
        <v>1263</v>
      </c>
      <c r="K820" s="30" t="s">
        <v>313</v>
      </c>
      <c r="L820" s="30" t="s">
        <v>48</v>
      </c>
      <c r="M820" s="30" t="s">
        <v>163</v>
      </c>
      <c r="N820" s="30"/>
      <c r="O820" s="30"/>
      <c r="P820" s="30"/>
      <c r="Q820" s="24"/>
      <c r="R820" s="25" t="n">
        <f aca="false">R821</f>
        <v>18000</v>
      </c>
      <c r="S820" s="25" t="n">
        <f aca="false">S821</f>
        <v>17250</v>
      </c>
      <c r="T820" s="25" t="n">
        <f aca="false">T821</f>
        <v>17722.5</v>
      </c>
      <c r="U820" s="25" t="n">
        <f aca="false">U821</f>
        <v>1500</v>
      </c>
      <c r="V820" s="25" t="n">
        <f aca="false">V821</f>
        <v>750</v>
      </c>
      <c r="W820" s="25" t="n">
        <f aca="false">W821</f>
        <v>1537.5</v>
      </c>
      <c r="X820" s="25" t="n">
        <f aca="false">X821</f>
        <v>-8000</v>
      </c>
      <c r="Y820" s="25" t="n">
        <f aca="false">Y821</f>
        <v>0</v>
      </c>
      <c r="Z820" s="25" t="n">
        <f aca="false">Z821</f>
        <v>0</v>
      </c>
      <c r="AA820" s="25" t="n">
        <f aca="false">AA821</f>
        <v>-1500</v>
      </c>
      <c r="AB820" s="25" t="n">
        <f aca="false">AB821</f>
        <v>0</v>
      </c>
      <c r="AC820" s="25" t="n">
        <f aca="false">AC821</f>
        <v>0</v>
      </c>
      <c r="AD820" s="25" t="n">
        <f aca="false">AD821</f>
        <v>10000</v>
      </c>
      <c r="AE820" s="25" t="n">
        <f aca="false">AE821</f>
        <v>17250</v>
      </c>
      <c r="AF820" s="25" t="n">
        <f aca="false">AF821</f>
        <v>17722.5</v>
      </c>
      <c r="AG820" s="25" t="n">
        <f aca="false">AG821</f>
        <v>0</v>
      </c>
      <c r="AH820" s="25" t="n">
        <f aca="false">AH821</f>
        <v>750</v>
      </c>
      <c r="AI820" s="25" t="n">
        <f aca="false">AI821</f>
        <v>1537.5</v>
      </c>
      <c r="AJ820" s="34"/>
      <c r="AK820" s="28" t="n">
        <f aca="false">AD820-R820</f>
        <v>-8000</v>
      </c>
      <c r="AL820" s="28" t="n">
        <f aca="false">AK820-X820</f>
        <v>0</v>
      </c>
      <c r="AM820" s="28" t="n">
        <f aca="false">AE820-S820</f>
        <v>0</v>
      </c>
      <c r="AN820" s="28" t="n">
        <f aca="false">AM820-Y820</f>
        <v>0</v>
      </c>
      <c r="AO820" s="28" t="n">
        <f aca="false">AF820-T820</f>
        <v>0</v>
      </c>
      <c r="AP820" s="28" t="n">
        <f aca="false">AO820-Z820</f>
        <v>0</v>
      </c>
      <c r="AQ820" s="28" t="n">
        <f aca="false">AG820-U820</f>
        <v>-1500</v>
      </c>
      <c r="AR820" s="28" t="n">
        <f aca="false">AQ820-AA820</f>
        <v>0</v>
      </c>
      <c r="AS820" s="28" t="n">
        <f aca="false">AH820-V820</f>
        <v>0</v>
      </c>
      <c r="AT820" s="28" t="n">
        <f aca="false">AS820-AB820</f>
        <v>0</v>
      </c>
      <c r="AU820" s="35" t="n">
        <f aca="false">AI820-W820</f>
        <v>0</v>
      </c>
      <c r="AV820" s="35" t="n">
        <f aca="false">AU820-AC820</f>
        <v>0</v>
      </c>
      <c r="AW820" s="35" t="n">
        <f aca="false">R820+S820+T820+U820+V820+W820-(AD820+AE820+AF820+AG820+AH820+AI820)</f>
        <v>9500</v>
      </c>
      <c r="AX820" s="35" t="n">
        <f aca="false">AW820+(X820+Y820+Z820+AA820+AB820+AC820)</f>
        <v>0</v>
      </c>
    </row>
    <row r="821" customFormat="false" ht="48.75" hidden="false" customHeight="true" outlineLevel="0" collapsed="false">
      <c r="A821" s="20"/>
      <c r="B821" s="20"/>
      <c r="C821" s="20"/>
      <c r="D821" s="20"/>
      <c r="E821" s="21"/>
      <c r="F821" s="21"/>
      <c r="G821" s="21"/>
      <c r="H821" s="22" t="s">
        <v>1383</v>
      </c>
      <c r="I821" s="29" t="s">
        <v>1384</v>
      </c>
      <c r="J821" s="30" t="s">
        <v>1263</v>
      </c>
      <c r="K821" s="30" t="s">
        <v>313</v>
      </c>
      <c r="L821" s="30" t="s">
        <v>48</v>
      </c>
      <c r="M821" s="30" t="s">
        <v>1385</v>
      </c>
      <c r="N821" s="30"/>
      <c r="O821" s="30"/>
      <c r="P821" s="30"/>
      <c r="Q821" s="24"/>
      <c r="R821" s="25" t="n">
        <f aca="false">R822+R823</f>
        <v>18000</v>
      </c>
      <c r="S821" s="25" t="n">
        <f aca="false">S822+S823</f>
        <v>17250</v>
      </c>
      <c r="T821" s="25" t="n">
        <f aca="false">T822+T823</f>
        <v>17722.5</v>
      </c>
      <c r="U821" s="25" t="n">
        <f aca="false">U822+U823</f>
        <v>1500</v>
      </c>
      <c r="V821" s="25" t="n">
        <f aca="false">V822+V823</f>
        <v>750</v>
      </c>
      <c r="W821" s="25" t="n">
        <f aca="false">W822+W823</f>
        <v>1537.5</v>
      </c>
      <c r="X821" s="25" t="n">
        <f aca="false">X822+X823</f>
        <v>-8000</v>
      </c>
      <c r="Y821" s="25" t="n">
        <f aca="false">Y822+Y823</f>
        <v>0</v>
      </c>
      <c r="Z821" s="25" t="n">
        <f aca="false">Z822+Z823</f>
        <v>0</v>
      </c>
      <c r="AA821" s="25" t="n">
        <f aca="false">AA822+AA823</f>
        <v>-1500</v>
      </c>
      <c r="AB821" s="25" t="n">
        <f aca="false">AB822+AB823</f>
        <v>0</v>
      </c>
      <c r="AC821" s="25" t="n">
        <f aca="false">AC822+AC823</f>
        <v>0</v>
      </c>
      <c r="AD821" s="25" t="n">
        <f aca="false">AD822+AD823</f>
        <v>10000</v>
      </c>
      <c r="AE821" s="25" t="n">
        <f aca="false">AE822+AE823</f>
        <v>17250</v>
      </c>
      <c r="AF821" s="25" t="n">
        <f aca="false">AF822+AF823</f>
        <v>17722.5</v>
      </c>
      <c r="AG821" s="25" t="n">
        <f aca="false">AG822+AG823</f>
        <v>0</v>
      </c>
      <c r="AH821" s="25" t="n">
        <f aca="false">AH822+AH823</f>
        <v>750</v>
      </c>
      <c r="AI821" s="25" t="n">
        <f aca="false">AI822+AI823</f>
        <v>1537.5</v>
      </c>
      <c r="AJ821" s="34"/>
      <c r="AK821" s="28" t="n">
        <f aca="false">AD821-R821</f>
        <v>-8000</v>
      </c>
      <c r="AL821" s="28" t="n">
        <f aca="false">AK821-X821</f>
        <v>0</v>
      </c>
      <c r="AM821" s="28" t="n">
        <f aca="false">AE821-S821</f>
        <v>0</v>
      </c>
      <c r="AN821" s="28" t="n">
        <f aca="false">AM821-Y821</f>
        <v>0</v>
      </c>
      <c r="AO821" s="28" t="n">
        <f aca="false">AF821-T821</f>
        <v>0</v>
      </c>
      <c r="AP821" s="28" t="n">
        <f aca="false">AO821-Z821</f>
        <v>0</v>
      </c>
      <c r="AQ821" s="28" t="n">
        <f aca="false">AG821-U821</f>
        <v>-1500</v>
      </c>
      <c r="AR821" s="28" t="n">
        <f aca="false">AQ821-AA821</f>
        <v>0</v>
      </c>
      <c r="AS821" s="28" t="n">
        <f aca="false">AH821-V821</f>
        <v>0</v>
      </c>
      <c r="AT821" s="28" t="n">
        <f aca="false">AS821-AB821</f>
        <v>0</v>
      </c>
      <c r="AU821" s="35" t="n">
        <f aca="false">AI821-W821</f>
        <v>0</v>
      </c>
      <c r="AV821" s="35" t="n">
        <f aca="false">AU821-AC821</f>
        <v>0</v>
      </c>
      <c r="AW821" s="35" t="n">
        <f aca="false">R821+S821+T821+U821+V821+W821-(AD821+AE821+AF821+AG821+AH821+AI821)</f>
        <v>9500</v>
      </c>
      <c r="AX821" s="35" t="n">
        <f aca="false">AW821+(X821+Y821+Z821+AA821+AB821+AC821)</f>
        <v>0</v>
      </c>
    </row>
    <row r="822" customFormat="false" ht="69" hidden="false" customHeight="true" outlineLevel="0" collapsed="false">
      <c r="A822" s="31" t="s">
        <v>30</v>
      </c>
      <c r="B822" s="31" t="s">
        <v>1261</v>
      </c>
      <c r="C822" s="31" t="s">
        <v>1380</v>
      </c>
      <c r="D822" s="31" t="s">
        <v>1381</v>
      </c>
      <c r="E822" s="31" t="s">
        <v>1382</v>
      </c>
      <c r="F822" s="31" t="s">
        <v>1383</v>
      </c>
      <c r="G822" s="31" t="s">
        <v>1386</v>
      </c>
      <c r="H822" s="22"/>
      <c r="I822" s="29" t="s">
        <v>1387</v>
      </c>
      <c r="J822" s="30" t="s">
        <v>1263</v>
      </c>
      <c r="K822" s="30" t="s">
        <v>313</v>
      </c>
      <c r="L822" s="30" t="s">
        <v>48</v>
      </c>
      <c r="M822" s="30" t="s">
        <v>1385</v>
      </c>
      <c r="N822" s="30" t="s">
        <v>1388</v>
      </c>
      <c r="O822" s="30"/>
      <c r="P822" s="30"/>
      <c r="Q822" s="24"/>
      <c r="R822" s="32" t="n">
        <v>7500</v>
      </c>
      <c r="S822" s="32" t="n">
        <v>6750</v>
      </c>
      <c r="T822" s="32" t="n">
        <v>7222.5</v>
      </c>
      <c r="U822" s="33" t="n">
        <v>0</v>
      </c>
      <c r="V822" s="33" t="n">
        <v>0</v>
      </c>
      <c r="W822" s="33" t="n">
        <v>0</v>
      </c>
      <c r="X822" s="32" t="n">
        <v>-4000</v>
      </c>
      <c r="Y822" s="32"/>
      <c r="Z822" s="32"/>
      <c r="AA822" s="33"/>
      <c r="AB822" s="33"/>
      <c r="AC822" s="33"/>
      <c r="AD822" s="32" t="n">
        <f aca="false">R822+X822</f>
        <v>3500</v>
      </c>
      <c r="AE822" s="32" t="n">
        <v>6750</v>
      </c>
      <c r="AF822" s="32" t="n">
        <v>7222.5</v>
      </c>
      <c r="AG822" s="33" t="n">
        <v>0</v>
      </c>
      <c r="AH822" s="33" t="n">
        <v>0</v>
      </c>
      <c r="AI822" s="33" t="n">
        <v>0</v>
      </c>
      <c r="AJ822" s="34"/>
      <c r="AK822" s="28" t="n">
        <f aca="false">AD822-R822</f>
        <v>-4000</v>
      </c>
      <c r="AL822" s="28" t="n">
        <f aca="false">AK822-X822</f>
        <v>0</v>
      </c>
      <c r="AM822" s="28" t="n">
        <f aca="false">AE822-S822</f>
        <v>0</v>
      </c>
      <c r="AN822" s="28" t="n">
        <f aca="false">AM822-Y822</f>
        <v>0</v>
      </c>
      <c r="AO822" s="28" t="n">
        <f aca="false">AF822-T822</f>
        <v>0</v>
      </c>
      <c r="AP822" s="28" t="n">
        <f aca="false">AO822-Z822</f>
        <v>0</v>
      </c>
      <c r="AQ822" s="28" t="n">
        <f aca="false">AG822-U822</f>
        <v>0</v>
      </c>
      <c r="AR822" s="28" t="n">
        <f aca="false">AQ822-AA822</f>
        <v>0</v>
      </c>
      <c r="AS822" s="28" t="n">
        <f aca="false">AH822-V822</f>
        <v>0</v>
      </c>
      <c r="AT822" s="28" t="n">
        <f aca="false">AS822-AB822</f>
        <v>0</v>
      </c>
      <c r="AU822" s="35" t="n">
        <f aca="false">AI822-W822</f>
        <v>0</v>
      </c>
      <c r="AV822" s="35" t="n">
        <f aca="false">AU822-AC822</f>
        <v>0</v>
      </c>
      <c r="AW822" s="35" t="n">
        <f aca="false">R822+S822+T822+U822+V822+W822-(AD822+AE822+AF822+AG822+AH822+AI822)</f>
        <v>4000</v>
      </c>
      <c r="AX822" s="35" t="n">
        <f aca="false">AW822+(X822+Y822+Z822+AA822+AB822+AC822)</f>
        <v>0</v>
      </c>
    </row>
    <row r="823" customFormat="false" ht="69" hidden="false" customHeight="true" outlineLevel="0" collapsed="false">
      <c r="A823" s="31" t="s">
        <v>30</v>
      </c>
      <c r="B823" s="31" t="s">
        <v>1261</v>
      </c>
      <c r="C823" s="31" t="s">
        <v>1380</v>
      </c>
      <c r="D823" s="31" t="s">
        <v>1381</v>
      </c>
      <c r="E823" s="31" t="s">
        <v>1382</v>
      </c>
      <c r="F823" s="31" t="s">
        <v>1383</v>
      </c>
      <c r="G823" s="31" t="s">
        <v>1386</v>
      </c>
      <c r="H823" s="22"/>
      <c r="I823" s="29" t="s">
        <v>1389</v>
      </c>
      <c r="J823" s="30" t="s">
        <v>1263</v>
      </c>
      <c r="K823" s="30" t="s">
        <v>313</v>
      </c>
      <c r="L823" s="30" t="s">
        <v>48</v>
      </c>
      <c r="M823" s="30" t="s">
        <v>1385</v>
      </c>
      <c r="N823" s="30" t="s">
        <v>1390</v>
      </c>
      <c r="O823" s="30"/>
      <c r="P823" s="30"/>
      <c r="Q823" s="24"/>
      <c r="R823" s="32" t="n">
        <v>10500</v>
      </c>
      <c r="S823" s="32" t="n">
        <v>10500</v>
      </c>
      <c r="T823" s="32" t="n">
        <v>10500</v>
      </c>
      <c r="U823" s="33" t="n">
        <v>1500</v>
      </c>
      <c r="V823" s="33" t="n">
        <v>750</v>
      </c>
      <c r="W823" s="33" t="n">
        <v>1537.5</v>
      </c>
      <c r="X823" s="32" t="n">
        <f aca="false">1500-5500</f>
        <v>-4000</v>
      </c>
      <c r="Y823" s="32"/>
      <c r="Z823" s="32"/>
      <c r="AA823" s="33" t="n">
        <v>-1500</v>
      </c>
      <c r="AB823" s="33"/>
      <c r="AC823" s="33"/>
      <c r="AD823" s="32" t="n">
        <f aca="false">R823+X823</f>
        <v>6500</v>
      </c>
      <c r="AE823" s="32" t="n">
        <v>10500</v>
      </c>
      <c r="AF823" s="32" t="n">
        <v>10500</v>
      </c>
      <c r="AG823" s="33" t="n">
        <f aca="false">U823+AA823</f>
        <v>0</v>
      </c>
      <c r="AH823" s="33" t="n">
        <v>750</v>
      </c>
      <c r="AI823" s="33" t="n">
        <v>1537.5</v>
      </c>
      <c r="AJ823" s="34"/>
      <c r="AK823" s="28" t="n">
        <f aca="false">AD823-R823</f>
        <v>-4000</v>
      </c>
      <c r="AL823" s="28" t="n">
        <f aca="false">AK823-X823</f>
        <v>0</v>
      </c>
      <c r="AM823" s="28" t="n">
        <f aca="false">AE823-S823</f>
        <v>0</v>
      </c>
      <c r="AN823" s="28" t="n">
        <f aca="false">AM823-Y823</f>
        <v>0</v>
      </c>
      <c r="AO823" s="28" t="n">
        <f aca="false">AF823-T823</f>
        <v>0</v>
      </c>
      <c r="AP823" s="28" t="n">
        <f aca="false">AO823-Z823</f>
        <v>0</v>
      </c>
      <c r="AQ823" s="28" t="n">
        <f aca="false">AG823-U823</f>
        <v>-1500</v>
      </c>
      <c r="AR823" s="28" t="n">
        <f aca="false">AQ823-AA823</f>
        <v>0</v>
      </c>
      <c r="AS823" s="28" t="n">
        <f aca="false">AH823-V823</f>
        <v>0</v>
      </c>
      <c r="AT823" s="28" t="n">
        <f aca="false">AS823-AB823</f>
        <v>0</v>
      </c>
      <c r="AU823" s="35" t="n">
        <f aca="false">AI823-W823</f>
        <v>0</v>
      </c>
      <c r="AV823" s="35" t="n">
        <f aca="false">AU823-AC823</f>
        <v>0</v>
      </c>
      <c r="AW823" s="35" t="n">
        <f aca="false">R823+S823+T823+U823+V823+W823-(AD823+AE823+AF823+AG823+AH823+AI823)</f>
        <v>5500</v>
      </c>
      <c r="AX823" s="35" t="n">
        <f aca="false">AW823+(X823+Y823+Z823+AA823+AB823+AC823)</f>
        <v>0</v>
      </c>
    </row>
    <row r="824" customFormat="false" ht="21.75" hidden="false" customHeight="true" outlineLevel="0" collapsed="false">
      <c r="A824" s="20"/>
      <c r="B824" s="20"/>
      <c r="C824" s="20"/>
      <c r="D824" s="20"/>
      <c r="F824" s="21"/>
      <c r="G824" s="21"/>
      <c r="H824" s="22" t="s">
        <v>1391</v>
      </c>
      <c r="I824" s="23" t="s">
        <v>365</v>
      </c>
      <c r="J824" s="24" t="s">
        <v>1263</v>
      </c>
      <c r="K824" s="24" t="s">
        <v>366</v>
      </c>
      <c r="L824" s="24"/>
      <c r="M824" s="24"/>
      <c r="N824" s="24"/>
      <c r="O824" s="24"/>
      <c r="P824" s="24"/>
      <c r="Q824" s="24"/>
      <c r="R824" s="25" t="n">
        <f aca="false">R825</f>
        <v>14119.5</v>
      </c>
      <c r="S824" s="25" t="n">
        <f aca="false">S825</f>
        <v>13593.1</v>
      </c>
      <c r="T824" s="25" t="n">
        <f aca="false">T825</f>
        <v>14544.7</v>
      </c>
      <c r="U824" s="25" t="n">
        <f aca="false">U825</f>
        <v>32606.5</v>
      </c>
      <c r="V824" s="25" t="n">
        <f aca="false">V825</f>
        <v>31531.1</v>
      </c>
      <c r="W824" s="25" t="n">
        <f aca="false">W825</f>
        <v>31848.2</v>
      </c>
      <c r="X824" s="25" t="n">
        <f aca="false">X825</f>
        <v>20060.6</v>
      </c>
      <c r="Y824" s="25" t="n">
        <f aca="false">Y825</f>
        <v>0</v>
      </c>
      <c r="Z824" s="25" t="n">
        <f aca="false">Z825</f>
        <v>0</v>
      </c>
      <c r="AA824" s="25" t="n">
        <f aca="false">AA825</f>
        <v>-14265</v>
      </c>
      <c r="AB824" s="25" t="n">
        <f aca="false">AB825</f>
        <v>0</v>
      </c>
      <c r="AC824" s="25" t="n">
        <f aca="false">AC825</f>
        <v>0</v>
      </c>
      <c r="AD824" s="25" t="n">
        <f aca="false">AD825</f>
        <v>34180.1</v>
      </c>
      <c r="AE824" s="25" t="n">
        <f aca="false">AE825</f>
        <v>13593.1</v>
      </c>
      <c r="AF824" s="25" t="n">
        <f aca="false">AF825</f>
        <v>14544.7</v>
      </c>
      <c r="AG824" s="25" t="n">
        <f aca="false">AG825</f>
        <v>18341.5</v>
      </c>
      <c r="AH824" s="25" t="n">
        <f aca="false">AH825</f>
        <v>31531.1</v>
      </c>
      <c r="AI824" s="25" t="n">
        <f aca="false">AI825</f>
        <v>31848.2</v>
      </c>
      <c r="AJ824" s="34"/>
      <c r="AK824" s="28" t="n">
        <f aca="false">AD824-R824</f>
        <v>20060.6</v>
      </c>
      <c r="AL824" s="28" t="n">
        <f aca="false">AK824-X824</f>
        <v>0</v>
      </c>
      <c r="AM824" s="28" t="n">
        <f aca="false">AE824-S824</f>
        <v>0</v>
      </c>
      <c r="AN824" s="28" t="n">
        <f aca="false">AM824-Y824</f>
        <v>0</v>
      </c>
      <c r="AO824" s="28" t="n">
        <f aca="false">AF824-T824</f>
        <v>0</v>
      </c>
      <c r="AP824" s="28" t="n">
        <f aca="false">AO824-Z824</f>
        <v>0</v>
      </c>
      <c r="AQ824" s="28" t="n">
        <f aca="false">AG824-U824</f>
        <v>-14265</v>
      </c>
      <c r="AR824" s="28" t="n">
        <f aca="false">AQ824-AA824</f>
        <v>0</v>
      </c>
      <c r="AS824" s="28" t="n">
        <f aca="false">AH824-V824</f>
        <v>0</v>
      </c>
      <c r="AT824" s="28" t="n">
        <f aca="false">AS824-AB824</f>
        <v>0</v>
      </c>
      <c r="AU824" s="35" t="n">
        <f aca="false">AI824-W824</f>
        <v>0</v>
      </c>
      <c r="AV824" s="35" t="n">
        <f aca="false">AU824-AC824</f>
        <v>0</v>
      </c>
      <c r="AW824" s="35" t="n">
        <f aca="false">R824+S824+T824+U824+V824+W824-(AD824+AE824+AF824+AG824+AH824+AI824)</f>
        <v>-5795.60000000001</v>
      </c>
      <c r="AX824" s="35" t="n">
        <f aca="false">AW824+(X824+Y824+Z824+AA824+AB824+AC824)</f>
        <v>0</v>
      </c>
    </row>
    <row r="825" customFormat="false" ht="67.5" hidden="false" customHeight="true" outlineLevel="0" collapsed="false">
      <c r="A825" s="20"/>
      <c r="B825" s="20"/>
      <c r="C825" s="20"/>
      <c r="D825" s="20"/>
      <c r="F825" s="20"/>
      <c r="G825" s="20"/>
      <c r="H825" s="22" t="s">
        <v>1392</v>
      </c>
      <c r="I825" s="23" t="s">
        <v>379</v>
      </c>
      <c r="J825" s="24" t="s">
        <v>1263</v>
      </c>
      <c r="K825" s="24" t="s">
        <v>366</v>
      </c>
      <c r="L825" s="24" t="s">
        <v>72</v>
      </c>
      <c r="M825" s="24"/>
      <c r="N825" s="24"/>
      <c r="O825" s="24"/>
      <c r="P825" s="24"/>
      <c r="Q825" s="24"/>
      <c r="R825" s="25" t="n">
        <f aca="false">R829+R831+R826</f>
        <v>14119.5</v>
      </c>
      <c r="S825" s="25" t="n">
        <f aca="false">S829+S831+S826</f>
        <v>13593.1</v>
      </c>
      <c r="T825" s="25" t="n">
        <f aca="false">T829+T831+T826</f>
        <v>14544.7</v>
      </c>
      <c r="U825" s="25" t="n">
        <f aca="false">U829+U831+U826</f>
        <v>32606.5</v>
      </c>
      <c r="V825" s="25" t="n">
        <f aca="false">V829+V831+V826</f>
        <v>31531.1</v>
      </c>
      <c r="W825" s="25" t="n">
        <f aca="false">W829+W831+W826</f>
        <v>31848.2</v>
      </c>
      <c r="X825" s="25" t="n">
        <f aca="false">X829+X831+X826</f>
        <v>20060.6</v>
      </c>
      <c r="Y825" s="25" t="n">
        <f aca="false">Y829+Y831+Y826</f>
        <v>0</v>
      </c>
      <c r="Z825" s="25" t="n">
        <f aca="false">Z829+Z831+Z826</f>
        <v>0</v>
      </c>
      <c r="AA825" s="25" t="n">
        <f aca="false">AA829+AA831+AA826</f>
        <v>-14265</v>
      </c>
      <c r="AB825" s="25" t="n">
        <f aca="false">AB829+AB831+AB826</f>
        <v>0</v>
      </c>
      <c r="AC825" s="25" t="n">
        <f aca="false">AC829+AC831+AC826</f>
        <v>0</v>
      </c>
      <c r="AD825" s="25" t="n">
        <f aca="false">AD829+AD831+AD826</f>
        <v>34180.1</v>
      </c>
      <c r="AE825" s="25" t="n">
        <f aca="false">AE829+AE831+AE826</f>
        <v>13593.1</v>
      </c>
      <c r="AF825" s="25" t="n">
        <f aca="false">AF829+AF831+AF826</f>
        <v>14544.7</v>
      </c>
      <c r="AG825" s="25" t="n">
        <f aca="false">AG829+AG831+AG826</f>
        <v>18341.5</v>
      </c>
      <c r="AH825" s="25" t="n">
        <f aca="false">AH829+AH831</f>
        <v>31531.1</v>
      </c>
      <c r="AI825" s="25" t="n">
        <f aca="false">AI829+AI831</f>
        <v>31848.2</v>
      </c>
      <c r="AJ825" s="34"/>
      <c r="AK825" s="28" t="n">
        <f aca="false">AD825-R825</f>
        <v>20060.6</v>
      </c>
      <c r="AL825" s="28" t="n">
        <f aca="false">AK825-X825</f>
        <v>0</v>
      </c>
      <c r="AM825" s="28" t="n">
        <f aca="false">AE825-S825</f>
        <v>0</v>
      </c>
      <c r="AN825" s="28" t="n">
        <f aca="false">AM825-Y825</f>
        <v>0</v>
      </c>
      <c r="AO825" s="28" t="n">
        <f aca="false">AF825-T825</f>
        <v>0</v>
      </c>
      <c r="AP825" s="28" t="n">
        <f aca="false">AO825-Z825</f>
        <v>0</v>
      </c>
      <c r="AQ825" s="28" t="n">
        <f aca="false">AG825-U825</f>
        <v>-14265</v>
      </c>
      <c r="AR825" s="28" t="n">
        <f aca="false">AQ825-AA825</f>
        <v>0</v>
      </c>
      <c r="AS825" s="28" t="n">
        <f aca="false">AH825-V825</f>
        <v>0</v>
      </c>
      <c r="AT825" s="28" t="n">
        <f aca="false">AS825-AB825</f>
        <v>0</v>
      </c>
      <c r="AU825" s="35" t="n">
        <f aca="false">AI825-W825</f>
        <v>0</v>
      </c>
      <c r="AV825" s="35" t="n">
        <f aca="false">AU825-AC825</f>
        <v>0</v>
      </c>
      <c r="AW825" s="35" t="n">
        <f aca="false">R825+S825+T825+U825+V825+W825-(AD825+AE825+AF825+AG825+AH825+AI825)</f>
        <v>-5795.60000000001</v>
      </c>
      <c r="AX825" s="35" t="n">
        <f aca="false">AW825+(X825+Y825+Z825+AA825+AB825+AC825)</f>
        <v>0</v>
      </c>
    </row>
    <row r="826" customFormat="false" ht="21.75" hidden="false" customHeight="true" outlineLevel="0" collapsed="false">
      <c r="A826" s="20"/>
      <c r="B826" s="20"/>
      <c r="C826" s="20"/>
      <c r="D826" s="20"/>
      <c r="F826" s="20"/>
      <c r="G826" s="20"/>
      <c r="H826" s="22"/>
      <c r="I826" s="29" t="s">
        <v>127</v>
      </c>
      <c r="J826" s="30" t="s">
        <v>1263</v>
      </c>
      <c r="K826" s="30" t="s">
        <v>366</v>
      </c>
      <c r="L826" s="30" t="s">
        <v>72</v>
      </c>
      <c r="M826" s="30" t="s">
        <v>128</v>
      </c>
      <c r="N826" s="30"/>
      <c r="O826" s="30"/>
      <c r="P826" s="30"/>
      <c r="Q826" s="30"/>
      <c r="R826" s="25" t="n">
        <f aca="false">R827</f>
        <v>0</v>
      </c>
      <c r="S826" s="25" t="n">
        <f aca="false">S827</f>
        <v>0</v>
      </c>
      <c r="T826" s="25" t="n">
        <f aca="false">T827</f>
        <v>0</v>
      </c>
      <c r="U826" s="25" t="n">
        <f aca="false">U827</f>
        <v>0</v>
      </c>
      <c r="V826" s="25" t="n">
        <f aca="false">V827</f>
        <v>0</v>
      </c>
      <c r="W826" s="25" t="n">
        <f aca="false">W827</f>
        <v>0</v>
      </c>
      <c r="X826" s="25" t="n">
        <f aca="false">X827</f>
        <v>23505.4</v>
      </c>
      <c r="Y826" s="25" t="n">
        <f aca="false">Y827</f>
        <v>0</v>
      </c>
      <c r="Z826" s="25" t="n">
        <f aca="false">Z827</f>
        <v>0</v>
      </c>
      <c r="AA826" s="25" t="n">
        <f aca="false">AA827</f>
        <v>0</v>
      </c>
      <c r="AB826" s="25" t="n">
        <f aca="false">AB827</f>
        <v>0</v>
      </c>
      <c r="AC826" s="25" t="n">
        <f aca="false">AC827</f>
        <v>0</v>
      </c>
      <c r="AD826" s="25" t="n">
        <f aca="false">AD827</f>
        <v>23505.4</v>
      </c>
      <c r="AE826" s="25" t="n">
        <f aca="false">AE827</f>
        <v>0</v>
      </c>
      <c r="AF826" s="25" t="n">
        <f aca="false">AF827</f>
        <v>0</v>
      </c>
      <c r="AG826" s="25" t="n">
        <f aca="false">AG827</f>
        <v>0</v>
      </c>
      <c r="AH826" s="32"/>
      <c r="AI826" s="32"/>
      <c r="AJ826" s="34"/>
      <c r="AK826" s="28" t="n">
        <f aca="false">AD826-R826</f>
        <v>23505.4</v>
      </c>
      <c r="AL826" s="28" t="n">
        <f aca="false">AK826-X826</f>
        <v>0</v>
      </c>
      <c r="AM826" s="28" t="n">
        <f aca="false">AE826-S826</f>
        <v>0</v>
      </c>
      <c r="AN826" s="28" t="n">
        <f aca="false">AM826-Y826</f>
        <v>0</v>
      </c>
      <c r="AO826" s="28" t="n">
        <f aca="false">AF826-T826</f>
        <v>0</v>
      </c>
      <c r="AP826" s="28" t="n">
        <f aca="false">AO826-Z826</f>
        <v>0</v>
      </c>
      <c r="AQ826" s="28" t="n">
        <f aca="false">AG826-U826</f>
        <v>0</v>
      </c>
      <c r="AR826" s="28" t="n">
        <f aca="false">AQ826-AA826</f>
        <v>0</v>
      </c>
      <c r="AS826" s="28" t="n">
        <f aca="false">AH826-V826</f>
        <v>0</v>
      </c>
      <c r="AT826" s="28" t="n">
        <f aca="false">AS826-AB826</f>
        <v>0</v>
      </c>
      <c r="AU826" s="35" t="n">
        <f aca="false">AI826-W826</f>
        <v>0</v>
      </c>
      <c r="AV826" s="35" t="n">
        <f aca="false">AU826-AC826</f>
        <v>0</v>
      </c>
      <c r="AW826" s="35" t="n">
        <f aca="false">R826+S826+T826+U826+V826+W826-(AD826+AE826+AF826+AG826+AH826+AI826)</f>
        <v>-23505.4</v>
      </c>
      <c r="AX826" s="35" t="n">
        <f aca="false">AW826+(X826+Y826+Z826+AA826+AB826+AC826)</f>
        <v>0</v>
      </c>
    </row>
    <row r="827" customFormat="false" ht="103.5" hidden="false" customHeight="true" outlineLevel="0" collapsed="false">
      <c r="A827" s="20"/>
      <c r="B827" s="20"/>
      <c r="C827" s="20"/>
      <c r="D827" s="20"/>
      <c r="F827" s="20"/>
      <c r="G827" s="20"/>
      <c r="H827" s="22"/>
      <c r="I827" s="29" t="s">
        <v>1393</v>
      </c>
      <c r="J827" s="30" t="s">
        <v>1263</v>
      </c>
      <c r="K827" s="30" t="s">
        <v>366</v>
      </c>
      <c r="L827" s="30" t="s">
        <v>72</v>
      </c>
      <c r="M827" s="30" t="s">
        <v>1394</v>
      </c>
      <c r="N827" s="30"/>
      <c r="O827" s="30"/>
      <c r="P827" s="30"/>
      <c r="Q827" s="30"/>
      <c r="R827" s="25" t="n">
        <f aca="false">R828</f>
        <v>0</v>
      </c>
      <c r="S827" s="25" t="n">
        <f aca="false">S828</f>
        <v>0</v>
      </c>
      <c r="T827" s="25" t="n">
        <f aca="false">T828</f>
        <v>0</v>
      </c>
      <c r="U827" s="25" t="n">
        <f aca="false">U828</f>
        <v>0</v>
      </c>
      <c r="V827" s="25" t="n">
        <f aca="false">V828</f>
        <v>0</v>
      </c>
      <c r="W827" s="25" t="n">
        <f aca="false">W828</f>
        <v>0</v>
      </c>
      <c r="X827" s="25" t="n">
        <f aca="false">X828</f>
        <v>23505.4</v>
      </c>
      <c r="Y827" s="25" t="n">
        <f aca="false">Y828</f>
        <v>0</v>
      </c>
      <c r="Z827" s="25" t="n">
        <f aca="false">Z828</f>
        <v>0</v>
      </c>
      <c r="AA827" s="25" t="n">
        <f aca="false">AA828</f>
        <v>0</v>
      </c>
      <c r="AB827" s="25" t="n">
        <f aca="false">AB828</f>
        <v>0</v>
      </c>
      <c r="AC827" s="25" t="n">
        <f aca="false">AC828</f>
        <v>0</v>
      </c>
      <c r="AD827" s="25" t="n">
        <f aca="false">AD828</f>
        <v>23505.4</v>
      </c>
      <c r="AE827" s="25" t="n">
        <f aca="false">AE828</f>
        <v>0</v>
      </c>
      <c r="AF827" s="25" t="n">
        <f aca="false">AF828</f>
        <v>0</v>
      </c>
      <c r="AG827" s="25" t="n">
        <f aca="false">AG828</f>
        <v>0</v>
      </c>
      <c r="AH827" s="32"/>
      <c r="AI827" s="32"/>
      <c r="AJ827" s="34"/>
      <c r="AK827" s="28" t="n">
        <f aca="false">AD827-R827</f>
        <v>23505.4</v>
      </c>
      <c r="AL827" s="28" t="n">
        <f aca="false">AK827-X827</f>
        <v>0</v>
      </c>
      <c r="AM827" s="28" t="n">
        <f aca="false">AE827-S827</f>
        <v>0</v>
      </c>
      <c r="AN827" s="28" t="n">
        <f aca="false">AM827-Y827</f>
        <v>0</v>
      </c>
      <c r="AO827" s="28" t="n">
        <f aca="false">AF827-T827</f>
        <v>0</v>
      </c>
      <c r="AP827" s="28" t="n">
        <f aca="false">AO827-Z827</f>
        <v>0</v>
      </c>
      <c r="AQ827" s="28" t="n">
        <f aca="false">AG827-U827</f>
        <v>0</v>
      </c>
      <c r="AR827" s="28" t="n">
        <f aca="false">AQ827-AA827</f>
        <v>0</v>
      </c>
      <c r="AS827" s="28" t="n">
        <f aca="false">AH827-V827</f>
        <v>0</v>
      </c>
      <c r="AT827" s="28" t="n">
        <f aca="false">AS827-AB827</f>
        <v>0</v>
      </c>
      <c r="AU827" s="35" t="n">
        <f aca="false">AI827-W827</f>
        <v>0</v>
      </c>
      <c r="AV827" s="35" t="n">
        <f aca="false">AU827-AC827</f>
        <v>0</v>
      </c>
      <c r="AW827" s="35" t="n">
        <f aca="false">R827+S827+T827+U827+V827+W827-(AD827+AE827+AF827+AG827+AH827+AI827)</f>
        <v>-23505.4</v>
      </c>
      <c r="AX827" s="35" t="n">
        <f aca="false">AW827+(X827+Y827+Z827+AA827+AB827+AC827)</f>
        <v>0</v>
      </c>
    </row>
    <row r="828" customFormat="false" ht="22.5" hidden="false" customHeight="true" outlineLevel="0" collapsed="false">
      <c r="A828" s="20"/>
      <c r="B828" s="20"/>
      <c r="C828" s="20"/>
      <c r="D828" s="20"/>
      <c r="F828" s="20"/>
      <c r="G828" s="20"/>
      <c r="H828" s="22"/>
      <c r="I828" s="29" t="s">
        <v>383</v>
      </c>
      <c r="J828" s="30" t="s">
        <v>1263</v>
      </c>
      <c r="K828" s="30" t="s">
        <v>366</v>
      </c>
      <c r="L828" s="30" t="s">
        <v>72</v>
      </c>
      <c r="M828" s="30" t="s">
        <v>1394</v>
      </c>
      <c r="N828" s="30" t="s">
        <v>384</v>
      </c>
      <c r="O828" s="30"/>
      <c r="P828" s="30"/>
      <c r="Q828" s="30"/>
      <c r="R828" s="32" t="n">
        <v>0</v>
      </c>
      <c r="S828" s="32"/>
      <c r="T828" s="32"/>
      <c r="U828" s="32" t="n">
        <v>0</v>
      </c>
      <c r="V828" s="32"/>
      <c r="W828" s="32"/>
      <c r="X828" s="32" t="n">
        <v>23505.4</v>
      </c>
      <c r="Y828" s="32"/>
      <c r="Z828" s="32"/>
      <c r="AA828" s="32" t="n">
        <v>0</v>
      </c>
      <c r="AB828" s="32"/>
      <c r="AC828" s="32"/>
      <c r="AD828" s="32" t="n">
        <f aca="false">R828+X828</f>
        <v>23505.4</v>
      </c>
      <c r="AE828" s="32"/>
      <c r="AF828" s="32"/>
      <c r="AG828" s="32" t="n">
        <f aca="false">U828+AA828</f>
        <v>0</v>
      </c>
      <c r="AH828" s="32"/>
      <c r="AI828" s="32"/>
      <c r="AJ828" s="34"/>
      <c r="AK828" s="28" t="n">
        <f aca="false">AD828-R828</f>
        <v>23505.4</v>
      </c>
      <c r="AL828" s="28" t="n">
        <f aca="false">AK828-X828</f>
        <v>0</v>
      </c>
      <c r="AM828" s="28" t="n">
        <f aca="false">AE828-S828</f>
        <v>0</v>
      </c>
      <c r="AN828" s="28" t="n">
        <f aca="false">AM828-Y828</f>
        <v>0</v>
      </c>
      <c r="AO828" s="28" t="n">
        <f aca="false">AF828-T828</f>
        <v>0</v>
      </c>
      <c r="AP828" s="28" t="n">
        <f aca="false">AO828-Z828</f>
        <v>0</v>
      </c>
      <c r="AQ828" s="28" t="n">
        <f aca="false">AG828-U828</f>
        <v>0</v>
      </c>
      <c r="AR828" s="28" t="n">
        <f aca="false">AQ828-AA828</f>
        <v>0</v>
      </c>
      <c r="AS828" s="28" t="n">
        <f aca="false">AH828-V828</f>
        <v>0</v>
      </c>
      <c r="AT828" s="28" t="n">
        <f aca="false">AS828-AB828</f>
        <v>0</v>
      </c>
      <c r="AU828" s="35" t="n">
        <f aca="false">AI828-W828</f>
        <v>0</v>
      </c>
      <c r="AV828" s="35" t="n">
        <f aca="false">AU828-AC828</f>
        <v>0</v>
      </c>
      <c r="AW828" s="35" t="n">
        <f aca="false">R828+S828+T828+U828+V828+W828-(AD828+AE828+AF828+AG828+AH828+AI828)</f>
        <v>-23505.4</v>
      </c>
      <c r="AX828" s="35" t="n">
        <f aca="false">AW828+(X828+Y828+Z828+AA828+AB828+AC828)</f>
        <v>0</v>
      </c>
    </row>
    <row r="829" customFormat="false" ht="69.75" hidden="false" customHeight="true" outlineLevel="0" collapsed="false">
      <c r="A829" s="20"/>
      <c r="B829" s="20"/>
      <c r="C829" s="20"/>
      <c r="D829" s="20"/>
      <c r="E829" s="21"/>
      <c r="F829" s="21"/>
      <c r="G829" s="21"/>
      <c r="H829" s="22" t="s">
        <v>1395</v>
      </c>
      <c r="I829" s="29" t="s">
        <v>1396</v>
      </c>
      <c r="J829" s="30" t="s">
        <v>1263</v>
      </c>
      <c r="K829" s="30" t="s">
        <v>366</v>
      </c>
      <c r="L829" s="30" t="s">
        <v>72</v>
      </c>
      <c r="M829" s="30" t="s">
        <v>1397</v>
      </c>
      <c r="N829" s="30"/>
      <c r="O829" s="30"/>
      <c r="P829" s="30"/>
      <c r="Q829" s="24"/>
      <c r="R829" s="25" t="n">
        <f aca="false">R830</f>
        <v>0</v>
      </c>
      <c r="S829" s="25" t="n">
        <f aca="false">S830</f>
        <v>0</v>
      </c>
      <c r="T829" s="25" t="n">
        <f aca="false">T830</f>
        <v>0</v>
      </c>
      <c r="U829" s="25" t="n">
        <f aca="false">U830</f>
        <v>27900</v>
      </c>
      <c r="V829" s="25" t="n">
        <f aca="false">V830</f>
        <v>27000</v>
      </c>
      <c r="W829" s="25" t="n">
        <f aca="false">W830</f>
        <v>27000</v>
      </c>
      <c r="X829" s="25" t="n">
        <f aca="false">X830</f>
        <v>9558.5</v>
      </c>
      <c r="Y829" s="25" t="n">
        <f aca="false">Y830</f>
        <v>0</v>
      </c>
      <c r="Z829" s="25" t="n">
        <f aca="false">Z830</f>
        <v>0</v>
      </c>
      <c r="AA829" s="25" t="n">
        <f aca="false">AA830</f>
        <v>-9558.5</v>
      </c>
      <c r="AB829" s="25" t="n">
        <f aca="false">AB830</f>
        <v>0</v>
      </c>
      <c r="AC829" s="25" t="n">
        <f aca="false">AC830</f>
        <v>0</v>
      </c>
      <c r="AD829" s="25" t="n">
        <f aca="false">AD830</f>
        <v>9558.5</v>
      </c>
      <c r="AE829" s="25" t="n">
        <f aca="false">AE830</f>
        <v>0</v>
      </c>
      <c r="AF829" s="25" t="n">
        <f aca="false">AF830</f>
        <v>0</v>
      </c>
      <c r="AG829" s="25" t="n">
        <f aca="false">AG830</f>
        <v>18341.5</v>
      </c>
      <c r="AH829" s="25" t="n">
        <f aca="false">AH830</f>
        <v>27000</v>
      </c>
      <c r="AI829" s="25" t="n">
        <f aca="false">AI830</f>
        <v>27000</v>
      </c>
      <c r="AJ829" s="42" t="s">
        <v>1398</v>
      </c>
      <c r="AK829" s="28" t="n">
        <f aca="false">AD829-R829</f>
        <v>9558.5</v>
      </c>
      <c r="AL829" s="28" t="n">
        <f aca="false">AK829-X829</f>
        <v>0</v>
      </c>
      <c r="AM829" s="28" t="n">
        <f aca="false">AE829-S829</f>
        <v>0</v>
      </c>
      <c r="AN829" s="28" t="n">
        <f aca="false">AM829-Y829</f>
        <v>0</v>
      </c>
      <c r="AO829" s="28" t="n">
        <f aca="false">AF829-T829</f>
        <v>0</v>
      </c>
      <c r="AP829" s="28" t="n">
        <f aca="false">AO829-Z829</f>
        <v>0</v>
      </c>
      <c r="AQ829" s="28" t="n">
        <f aca="false">AG829-U829</f>
        <v>-9558.5</v>
      </c>
      <c r="AR829" s="28" t="n">
        <f aca="false">AQ829-AA829</f>
        <v>0</v>
      </c>
      <c r="AS829" s="28" t="n">
        <f aca="false">AH829-V829</f>
        <v>0</v>
      </c>
      <c r="AT829" s="28" t="n">
        <f aca="false">AS829-AB829</f>
        <v>0</v>
      </c>
      <c r="AU829" s="35" t="n">
        <f aca="false">AI829-W829</f>
        <v>0</v>
      </c>
      <c r="AV829" s="35" t="n">
        <f aca="false">AU829-AC829</f>
        <v>0</v>
      </c>
      <c r="AW829" s="35" t="n">
        <f aca="false">R829+S829+T829+U829+V829+W829-(AD829+AE829+AF829+AG829+AH829+AI829)</f>
        <v>0</v>
      </c>
      <c r="AX829" s="35" t="n">
        <f aca="false">AW829+(X829+Y829+Z829+AA829+AB829+AC829)</f>
        <v>0</v>
      </c>
    </row>
    <row r="830" customFormat="false" ht="24.75" hidden="false" customHeight="true" outlineLevel="0" collapsed="false">
      <c r="A830" s="31" t="s">
        <v>30</v>
      </c>
      <c r="B830" s="31" t="s">
        <v>1261</v>
      </c>
      <c r="C830" s="31" t="s">
        <v>1391</v>
      </c>
      <c r="D830" s="31" t="s">
        <v>1392</v>
      </c>
      <c r="E830" s="31" t="s">
        <v>1395</v>
      </c>
      <c r="F830" s="31" t="s">
        <v>1399</v>
      </c>
      <c r="G830" s="31" t="s">
        <v>1400</v>
      </c>
      <c r="H830" s="22"/>
      <c r="I830" s="29" t="s">
        <v>383</v>
      </c>
      <c r="J830" s="30" t="s">
        <v>1263</v>
      </c>
      <c r="K830" s="30" t="s">
        <v>366</v>
      </c>
      <c r="L830" s="30" t="s">
        <v>72</v>
      </c>
      <c r="M830" s="30" t="s">
        <v>1397</v>
      </c>
      <c r="N830" s="30" t="s">
        <v>384</v>
      </c>
      <c r="O830" s="30"/>
      <c r="P830" s="30"/>
      <c r="Q830" s="24"/>
      <c r="R830" s="32" t="n">
        <v>0</v>
      </c>
      <c r="S830" s="32" t="n">
        <v>0</v>
      </c>
      <c r="T830" s="32" t="n">
        <v>0</v>
      </c>
      <c r="U830" s="33" t="n">
        <v>27900</v>
      </c>
      <c r="V830" s="33" t="n">
        <v>27000</v>
      </c>
      <c r="W830" s="33" t="n">
        <v>27000</v>
      </c>
      <c r="X830" s="32" t="n">
        <f aca="false">2128.1+7430.4</f>
        <v>9558.5</v>
      </c>
      <c r="Y830" s="32"/>
      <c r="Z830" s="32"/>
      <c r="AA830" s="33" t="n">
        <f aca="false">-2128.1-7430.4</f>
        <v>-9558.5</v>
      </c>
      <c r="AB830" s="33"/>
      <c r="AC830" s="33"/>
      <c r="AD830" s="32" t="n">
        <f aca="false">R830+X830</f>
        <v>9558.5</v>
      </c>
      <c r="AE830" s="32" t="n">
        <v>0</v>
      </c>
      <c r="AF830" s="32" t="n">
        <v>0</v>
      </c>
      <c r="AG830" s="33" t="n">
        <f aca="false">U830+AA830</f>
        <v>18341.5</v>
      </c>
      <c r="AH830" s="33" t="n">
        <v>27000</v>
      </c>
      <c r="AI830" s="33" t="n">
        <v>27000</v>
      </c>
      <c r="AJ830" s="42"/>
      <c r="AK830" s="28" t="n">
        <f aca="false">AD830-R830</f>
        <v>9558.5</v>
      </c>
      <c r="AL830" s="28" t="n">
        <f aca="false">AK830-X830</f>
        <v>0</v>
      </c>
      <c r="AM830" s="28" t="n">
        <f aca="false">AE830-S830</f>
        <v>0</v>
      </c>
      <c r="AN830" s="28" t="n">
        <f aca="false">AM830-Y830</f>
        <v>0</v>
      </c>
      <c r="AO830" s="28" t="n">
        <f aca="false">AF830-T830</f>
        <v>0</v>
      </c>
      <c r="AP830" s="28" t="n">
        <f aca="false">AO830-Z830</f>
        <v>0</v>
      </c>
      <c r="AQ830" s="28" t="n">
        <f aca="false">AG830-U830</f>
        <v>-9558.5</v>
      </c>
      <c r="AR830" s="28" t="n">
        <f aca="false">AQ830-AA830</f>
        <v>0</v>
      </c>
      <c r="AS830" s="28" t="n">
        <f aca="false">AH830-V830</f>
        <v>0</v>
      </c>
      <c r="AT830" s="28" t="n">
        <f aca="false">AS830-AB830</f>
        <v>0</v>
      </c>
      <c r="AU830" s="35" t="n">
        <f aca="false">AI830-W830</f>
        <v>0</v>
      </c>
      <c r="AV830" s="35" t="n">
        <f aca="false">AU830-AC830</f>
        <v>0</v>
      </c>
      <c r="AW830" s="35" t="n">
        <f aca="false">R830+S830+T830+U830+V830+W830-(AD830+AE830+AF830+AG830+AH830+AI830)</f>
        <v>0</v>
      </c>
      <c r="AX830" s="35" t="n">
        <f aca="false">AW830+(X830+Y830+Z830+AA830+AB830+AC830)</f>
        <v>0</v>
      </c>
    </row>
    <row r="831" customFormat="false" ht="23.25" hidden="false" customHeight="true" outlineLevel="0" collapsed="false">
      <c r="A831" s="20"/>
      <c r="B831" s="20"/>
      <c r="C831" s="20"/>
      <c r="D831" s="20"/>
      <c r="E831" s="21"/>
      <c r="F831" s="21"/>
      <c r="G831" s="21"/>
      <c r="H831" s="22" t="s">
        <v>1401</v>
      </c>
      <c r="I831" s="29" t="s">
        <v>162</v>
      </c>
      <c r="J831" s="30" t="s">
        <v>1263</v>
      </c>
      <c r="K831" s="30" t="s">
        <v>366</v>
      </c>
      <c r="L831" s="30" t="s">
        <v>72</v>
      </c>
      <c r="M831" s="30" t="s">
        <v>163</v>
      </c>
      <c r="N831" s="30"/>
      <c r="O831" s="30"/>
      <c r="P831" s="30"/>
      <c r="Q831" s="24"/>
      <c r="R831" s="25" t="n">
        <f aca="false">R832</f>
        <v>14119.5</v>
      </c>
      <c r="S831" s="25" t="n">
        <f aca="false">S832</f>
        <v>13593.1</v>
      </c>
      <c r="T831" s="25" t="n">
        <f aca="false">T832</f>
        <v>14544.7</v>
      </c>
      <c r="U831" s="25" t="n">
        <f aca="false">U832</f>
        <v>4706.5</v>
      </c>
      <c r="V831" s="25" t="n">
        <f aca="false">V832</f>
        <v>4531.1</v>
      </c>
      <c r="W831" s="25" t="n">
        <f aca="false">W832</f>
        <v>4848.2</v>
      </c>
      <c r="X831" s="25" t="n">
        <f aca="false">X832</f>
        <v>-13003.3</v>
      </c>
      <c r="Y831" s="25" t="n">
        <f aca="false">Y832</f>
        <v>0</v>
      </c>
      <c r="Z831" s="25" t="n">
        <f aca="false">Z832</f>
        <v>0</v>
      </c>
      <c r="AA831" s="25" t="n">
        <f aca="false">AA832</f>
        <v>-4706.5</v>
      </c>
      <c r="AB831" s="25" t="n">
        <f aca="false">AB832</f>
        <v>0</v>
      </c>
      <c r="AC831" s="25" t="n">
        <f aca="false">AC832</f>
        <v>0</v>
      </c>
      <c r="AD831" s="25" t="n">
        <f aca="false">AD832</f>
        <v>1116.2</v>
      </c>
      <c r="AE831" s="25" t="n">
        <f aca="false">AE832</f>
        <v>13593.1</v>
      </c>
      <c r="AF831" s="25" t="n">
        <f aca="false">AF832</f>
        <v>14544.7</v>
      </c>
      <c r="AG831" s="25" t="n">
        <f aca="false">AG832</f>
        <v>0</v>
      </c>
      <c r="AH831" s="25" t="n">
        <f aca="false">AH832</f>
        <v>4531.1</v>
      </c>
      <c r="AI831" s="25" t="n">
        <f aca="false">AI832</f>
        <v>4848.2</v>
      </c>
      <c r="AJ831" s="34"/>
      <c r="AK831" s="28" t="n">
        <f aca="false">AD831-R831</f>
        <v>-13003.3</v>
      </c>
      <c r="AL831" s="28" t="n">
        <f aca="false">AK831-X831</f>
        <v>0</v>
      </c>
      <c r="AM831" s="28" t="n">
        <f aca="false">AE831-S831</f>
        <v>0</v>
      </c>
      <c r="AN831" s="28" t="n">
        <f aca="false">AM831-Y831</f>
        <v>0</v>
      </c>
      <c r="AO831" s="28" t="n">
        <f aca="false">AF831-T831</f>
        <v>0</v>
      </c>
      <c r="AP831" s="28" t="n">
        <f aca="false">AO831-Z831</f>
        <v>0</v>
      </c>
      <c r="AQ831" s="28" t="n">
        <f aca="false">AG831-U831</f>
        <v>-4706.5</v>
      </c>
      <c r="AR831" s="28" t="n">
        <f aca="false">AQ831-AA831</f>
        <v>0</v>
      </c>
      <c r="AS831" s="28" t="n">
        <f aca="false">AH831-V831</f>
        <v>0</v>
      </c>
      <c r="AT831" s="28" t="n">
        <f aca="false">AS831-AB831</f>
        <v>0</v>
      </c>
      <c r="AU831" s="35" t="n">
        <f aca="false">AI831-W831</f>
        <v>0</v>
      </c>
      <c r="AV831" s="35" t="n">
        <f aca="false">AU831-AC831</f>
        <v>0</v>
      </c>
      <c r="AW831" s="35" t="n">
        <f aca="false">R831+S831+T831+U831+V831+W831-(AD831+AE831+AF831+AG831+AH831+AI831)</f>
        <v>17709.8</v>
      </c>
      <c r="AX831" s="35" t="n">
        <f aca="false">AW831+(X831+Y831+Z831+AA831+AB831+AC831)</f>
        <v>0</v>
      </c>
    </row>
    <row r="832" customFormat="false" ht="54" hidden="false" customHeight="true" outlineLevel="0" collapsed="false">
      <c r="A832" s="20"/>
      <c r="B832" s="20"/>
      <c r="C832" s="20"/>
      <c r="D832" s="20"/>
      <c r="E832" s="21"/>
      <c r="F832" s="21"/>
      <c r="G832" s="21"/>
      <c r="H832" s="22" t="s">
        <v>1402</v>
      </c>
      <c r="I832" s="29" t="s">
        <v>1403</v>
      </c>
      <c r="J832" s="30" t="s">
        <v>1263</v>
      </c>
      <c r="K832" s="30" t="s">
        <v>366</v>
      </c>
      <c r="L832" s="30" t="s">
        <v>72</v>
      </c>
      <c r="M832" s="30" t="s">
        <v>1385</v>
      </c>
      <c r="N832" s="30"/>
      <c r="O832" s="30"/>
      <c r="P832" s="30"/>
      <c r="Q832" s="24"/>
      <c r="R832" s="25" t="n">
        <f aca="false">R833</f>
        <v>14119.5</v>
      </c>
      <c r="S832" s="25" t="n">
        <f aca="false">S833</f>
        <v>13593.1</v>
      </c>
      <c r="T832" s="25" t="n">
        <f aca="false">T833</f>
        <v>14544.7</v>
      </c>
      <c r="U832" s="25" t="n">
        <f aca="false">U833</f>
        <v>4706.5</v>
      </c>
      <c r="V832" s="25" t="n">
        <f aca="false">V833</f>
        <v>4531.1</v>
      </c>
      <c r="W832" s="25" t="n">
        <f aca="false">W833</f>
        <v>4848.2</v>
      </c>
      <c r="X832" s="25" t="n">
        <f aca="false">X833</f>
        <v>-13003.3</v>
      </c>
      <c r="Y832" s="25" t="n">
        <f aca="false">Y833</f>
        <v>0</v>
      </c>
      <c r="Z832" s="25" t="n">
        <f aca="false">Z833</f>
        <v>0</v>
      </c>
      <c r="AA832" s="25" t="n">
        <f aca="false">AA833</f>
        <v>-4706.5</v>
      </c>
      <c r="AB832" s="25" t="n">
        <f aca="false">AB833</f>
        <v>0</v>
      </c>
      <c r="AC832" s="25" t="n">
        <f aca="false">AC833</f>
        <v>0</v>
      </c>
      <c r="AD832" s="25" t="n">
        <f aca="false">AD833</f>
        <v>1116.2</v>
      </c>
      <c r="AE832" s="25" t="n">
        <f aca="false">AE833</f>
        <v>13593.1</v>
      </c>
      <c r="AF832" s="25" t="n">
        <f aca="false">AF833</f>
        <v>14544.7</v>
      </c>
      <c r="AG832" s="25" t="n">
        <f aca="false">AG833</f>
        <v>0</v>
      </c>
      <c r="AH832" s="25" t="n">
        <f aca="false">AH833</f>
        <v>4531.1</v>
      </c>
      <c r="AI832" s="25" t="n">
        <f aca="false">AI833</f>
        <v>4848.2</v>
      </c>
      <c r="AJ832" s="34"/>
      <c r="AK832" s="28" t="n">
        <f aca="false">AD832-R832</f>
        <v>-13003.3</v>
      </c>
      <c r="AL832" s="28" t="n">
        <f aca="false">AK832-X832</f>
        <v>0</v>
      </c>
      <c r="AM832" s="28" t="n">
        <f aca="false">AE832-S832</f>
        <v>0</v>
      </c>
      <c r="AN832" s="28" t="n">
        <f aca="false">AM832-Y832</f>
        <v>0</v>
      </c>
      <c r="AO832" s="28" t="n">
        <f aca="false">AF832-T832</f>
        <v>0</v>
      </c>
      <c r="AP832" s="28" t="n">
        <f aca="false">AO832-Z832</f>
        <v>0</v>
      </c>
      <c r="AQ832" s="28" t="n">
        <f aca="false">AG832-U832</f>
        <v>-4706.5</v>
      </c>
      <c r="AR832" s="28" t="n">
        <f aca="false">AQ832-AA832</f>
        <v>0</v>
      </c>
      <c r="AS832" s="28" t="n">
        <f aca="false">AH832-V832</f>
        <v>0</v>
      </c>
      <c r="AT832" s="28" t="n">
        <f aca="false">AS832-AB832</f>
        <v>0</v>
      </c>
      <c r="AU832" s="35" t="n">
        <f aca="false">AI832-W832</f>
        <v>0</v>
      </c>
      <c r="AV832" s="35" t="n">
        <f aca="false">AU832-AC832</f>
        <v>0</v>
      </c>
      <c r="AW832" s="35" t="n">
        <f aca="false">R832+S832+T832+U832+V832+W832-(AD832+AE832+AF832+AG832+AH832+AI832)</f>
        <v>17709.8</v>
      </c>
      <c r="AX832" s="35" t="n">
        <f aca="false">AW832+(X832+Y832+Z832+AA832+AB832+AC832)</f>
        <v>0</v>
      </c>
    </row>
    <row r="833" customFormat="false" ht="118.5" hidden="false" customHeight="true" outlineLevel="0" collapsed="false">
      <c r="A833" s="31" t="s">
        <v>30</v>
      </c>
      <c r="B833" s="31" t="s">
        <v>1261</v>
      </c>
      <c r="C833" s="31" t="s">
        <v>1391</v>
      </c>
      <c r="D833" s="31" t="s">
        <v>1392</v>
      </c>
      <c r="E833" s="31" t="s">
        <v>1401</v>
      </c>
      <c r="F833" s="31" t="s">
        <v>1402</v>
      </c>
      <c r="G833" s="31" t="s">
        <v>1404</v>
      </c>
      <c r="H833" s="22"/>
      <c r="I833" s="29" t="s">
        <v>587</v>
      </c>
      <c r="J833" s="30" t="s">
        <v>1263</v>
      </c>
      <c r="K833" s="30" t="s">
        <v>366</v>
      </c>
      <c r="L833" s="30" t="s">
        <v>72</v>
      </c>
      <c r="M833" s="30" t="s">
        <v>1385</v>
      </c>
      <c r="N833" s="30" t="s">
        <v>588</v>
      </c>
      <c r="O833" s="30"/>
      <c r="P833" s="30"/>
      <c r="Q833" s="24"/>
      <c r="R833" s="32" t="n">
        <v>14119.5</v>
      </c>
      <c r="S833" s="32" t="n">
        <v>13593.1</v>
      </c>
      <c r="T833" s="32" t="n">
        <v>14544.7</v>
      </c>
      <c r="U833" s="33" t="n">
        <v>4706.5</v>
      </c>
      <c r="V833" s="33" t="n">
        <v>4531.1</v>
      </c>
      <c r="W833" s="33" t="n">
        <v>4848.2</v>
      </c>
      <c r="X833" s="32" t="n">
        <f aca="false">4706.5-17709.8</f>
        <v>-13003.3</v>
      </c>
      <c r="Y833" s="32"/>
      <c r="Z833" s="32"/>
      <c r="AA833" s="33" t="n">
        <v>-4706.5</v>
      </c>
      <c r="AB833" s="33"/>
      <c r="AC833" s="33"/>
      <c r="AD833" s="32" t="n">
        <f aca="false">R833+X833</f>
        <v>1116.2</v>
      </c>
      <c r="AE833" s="32" t="n">
        <v>13593.1</v>
      </c>
      <c r="AF833" s="32" t="n">
        <v>14544.7</v>
      </c>
      <c r="AG833" s="33" t="n">
        <f aca="false">U833+AA833</f>
        <v>0</v>
      </c>
      <c r="AH833" s="33" t="n">
        <v>4531.1</v>
      </c>
      <c r="AI833" s="33" t="n">
        <v>4848.2</v>
      </c>
      <c r="AJ833" s="34"/>
      <c r="AK833" s="28" t="n">
        <f aca="false">AD833-R833</f>
        <v>-13003.3</v>
      </c>
      <c r="AL833" s="28" t="n">
        <f aca="false">AK833-X833</f>
        <v>0</v>
      </c>
      <c r="AM833" s="28" t="n">
        <f aca="false">AE833-S833</f>
        <v>0</v>
      </c>
      <c r="AN833" s="28" t="n">
        <f aca="false">AM833-Y833</f>
        <v>0</v>
      </c>
      <c r="AO833" s="28" t="n">
        <f aca="false">AF833-T833</f>
        <v>0</v>
      </c>
      <c r="AP833" s="28" t="n">
        <f aca="false">AO833-Z833</f>
        <v>0</v>
      </c>
      <c r="AQ833" s="28" t="n">
        <f aca="false">AG833-U833</f>
        <v>-4706.5</v>
      </c>
      <c r="AR833" s="28" t="n">
        <f aca="false">AQ833-AA833</f>
        <v>0</v>
      </c>
      <c r="AS833" s="28" t="n">
        <f aca="false">AH833-V833</f>
        <v>0</v>
      </c>
      <c r="AT833" s="28" t="n">
        <f aca="false">AS833-AB833</f>
        <v>0</v>
      </c>
      <c r="AU833" s="35" t="n">
        <f aca="false">AI833-W833</f>
        <v>0</v>
      </c>
      <c r="AV833" s="35" t="n">
        <f aca="false">AU833-AC833</f>
        <v>0</v>
      </c>
      <c r="AW833" s="35" t="n">
        <f aca="false">R833+S833+T833+U833+V833+W833-(AD833+AE833+AF833+AG833+AH833+AI833)</f>
        <v>17709.8</v>
      </c>
      <c r="AX833" s="35" t="n">
        <f aca="false">AW833+(X833+Y833+Z833+AA833+AB833+AC833)</f>
        <v>0</v>
      </c>
    </row>
    <row r="834" customFormat="false" ht="33.75" hidden="false" customHeight="true" outlineLevel="0" collapsed="false">
      <c r="A834" s="20"/>
      <c r="B834" s="20"/>
      <c r="C834" s="20"/>
      <c r="D834" s="20"/>
      <c r="F834" s="21"/>
      <c r="G834" s="21"/>
      <c r="H834" s="22" t="s">
        <v>1405</v>
      </c>
      <c r="I834" s="23" t="s">
        <v>1406</v>
      </c>
      <c r="J834" s="24" t="s">
        <v>1407</v>
      </c>
      <c r="K834" s="24"/>
      <c r="L834" s="24"/>
      <c r="M834" s="24"/>
      <c r="N834" s="24"/>
      <c r="O834" s="24"/>
      <c r="P834" s="24"/>
      <c r="Q834" s="24"/>
      <c r="R834" s="25" t="n">
        <f aca="false">R835+R863+R868+R926</f>
        <v>5644914.7</v>
      </c>
      <c r="S834" s="25" t="n">
        <f aca="false">S835+S863+S868+S926</f>
        <v>6779957</v>
      </c>
      <c r="T834" s="25" t="n">
        <f aca="false">T835+T863+T868+T926</f>
        <v>7589879.9</v>
      </c>
      <c r="U834" s="25" t="n">
        <f aca="false">U835+U863+U868+U926</f>
        <v>682771.8</v>
      </c>
      <c r="V834" s="25" t="n">
        <f aca="false">V835+V863+V868+V926</f>
        <v>835824.2</v>
      </c>
      <c r="W834" s="25" t="n">
        <f aca="false">W835+W863+W868+W926</f>
        <v>1052356.6</v>
      </c>
      <c r="X834" s="43" t="n">
        <f aca="false">X835+X863+X868+X926</f>
        <v>32019.3</v>
      </c>
      <c r="Y834" s="43" t="n">
        <f aca="false">Y835+Y863+Y868+Y926</f>
        <v>0</v>
      </c>
      <c r="Z834" s="43" t="n">
        <f aca="false">Z835+Z863+Z868+Z926</f>
        <v>0</v>
      </c>
      <c r="AA834" s="43" t="n">
        <f aca="false">AA835+AA863+AA868+AA926</f>
        <v>-55028.3</v>
      </c>
      <c r="AB834" s="44"/>
      <c r="AC834" s="44"/>
      <c r="AD834" s="43" t="n">
        <f aca="false">AD835+AD863+AD868+AD926</f>
        <v>5676934</v>
      </c>
      <c r="AE834" s="43" t="n">
        <f aca="false">AE835+AE863+AE868+AE926</f>
        <v>6779957</v>
      </c>
      <c r="AF834" s="43" t="n">
        <f aca="false">AF835+AF863+AF868+AF926</f>
        <v>7589879.9</v>
      </c>
      <c r="AG834" s="43" t="n">
        <f aca="false">AG835+AG863+AG868+AG926</f>
        <v>627743.5</v>
      </c>
      <c r="AH834" s="43" t="n">
        <f aca="false">AH835+AH863+AH868+AH926</f>
        <v>835824.2</v>
      </c>
      <c r="AI834" s="43" t="n">
        <f aca="false">AI835+AI863+AI868+AI926</f>
        <v>1052356.6</v>
      </c>
      <c r="AJ834" s="45" t="s">
        <v>1408</v>
      </c>
      <c r="AK834" s="28" t="n">
        <f aca="false">AD834-R834</f>
        <v>32019.2999999998</v>
      </c>
      <c r="AL834" s="28" t="n">
        <f aca="false">AK834-X834</f>
        <v>-1.85536919161677E-010</v>
      </c>
      <c r="AM834" s="28" t="n">
        <f aca="false">AE834-S834</f>
        <v>0</v>
      </c>
      <c r="AN834" s="28" t="n">
        <f aca="false">AM834-Y834</f>
        <v>0</v>
      </c>
      <c r="AO834" s="28" t="n">
        <f aca="false">AF834-T834</f>
        <v>0</v>
      </c>
      <c r="AP834" s="28" t="n">
        <f aca="false">AO834-Z834</f>
        <v>0</v>
      </c>
      <c r="AQ834" s="28" t="n">
        <f aca="false">AG834-U834</f>
        <v>-55028.3000000001</v>
      </c>
      <c r="AR834" s="28" t="n">
        <f aca="false">AQ834-AA834</f>
        <v>0</v>
      </c>
      <c r="AS834" s="28" t="n">
        <f aca="false">AH834-V834</f>
        <v>0</v>
      </c>
      <c r="AT834" s="28" t="n">
        <f aca="false">AS834-AB834</f>
        <v>0</v>
      </c>
      <c r="AU834" s="35" t="n">
        <f aca="false">AI834-W834</f>
        <v>0</v>
      </c>
      <c r="AV834" s="35" t="n">
        <f aca="false">AU834-AC834</f>
        <v>0</v>
      </c>
      <c r="AW834" s="35" t="n">
        <f aca="false">R834+S834+T834+U834+V834+W834-(AD834+AE834+AF834+AG834+AH834+AI834)</f>
        <v>23009.0000000037</v>
      </c>
      <c r="AX834" s="35" t="n">
        <f aca="false">AW834+(X834+Y834+Z834+AA834+AB834+AC834)</f>
        <v>3.72165231965482E-009</v>
      </c>
    </row>
    <row r="835" customFormat="false" ht="15.75" hidden="false" customHeight="true" outlineLevel="0" collapsed="false">
      <c r="A835" s="20"/>
      <c r="B835" s="20"/>
      <c r="C835" s="20"/>
      <c r="D835" s="20"/>
      <c r="F835" s="21"/>
      <c r="G835" s="21"/>
      <c r="H835" s="22" t="s">
        <v>1409</v>
      </c>
      <c r="I835" s="23" t="s">
        <v>44</v>
      </c>
      <c r="J835" s="24" t="s">
        <v>1407</v>
      </c>
      <c r="K835" s="24" t="s">
        <v>45</v>
      </c>
      <c r="L835" s="24"/>
      <c r="M835" s="24"/>
      <c r="N835" s="24"/>
      <c r="O835" s="24"/>
      <c r="P835" s="24"/>
      <c r="Q835" s="24"/>
      <c r="R835" s="25" t="n">
        <f aca="false">R836+R840+R844+R848+R852</f>
        <v>549525</v>
      </c>
      <c r="S835" s="25" t="n">
        <f aca="false">S836+S840+S844+S848+S852</f>
        <v>711722.4</v>
      </c>
      <c r="T835" s="25" t="n">
        <f aca="false">T836+T840+T844+T848+T852</f>
        <v>699919.9</v>
      </c>
      <c r="U835" s="25" t="n">
        <f aca="false">U836+U840+U844+U848+U852</f>
        <v>362180.6</v>
      </c>
      <c r="V835" s="25" t="n">
        <f aca="false">V836+V840+V844+V848+V852</f>
        <v>416885.8</v>
      </c>
      <c r="W835" s="25" t="n">
        <f aca="false">W836+W840+W844+W848+W852</f>
        <v>419089.7</v>
      </c>
      <c r="X835" s="25" t="n">
        <f aca="false">X836+X840+X844+X848+X852</f>
        <v>-17423.7</v>
      </c>
      <c r="Y835" s="25" t="n">
        <f aca="false">Y836+Y840+Y844+Y848+Y852</f>
        <v>0</v>
      </c>
      <c r="Z835" s="25" t="n">
        <f aca="false">Z836+Z840+Z844+Z848+Z852</f>
        <v>0</v>
      </c>
      <c r="AA835" s="25" t="n">
        <f aca="false">AA836+AA840+AA844+AA848+AA852</f>
        <v>-40135.3</v>
      </c>
      <c r="AB835" s="25" t="n">
        <f aca="false">AB836+AB840+AB844+AB848+AB852</f>
        <v>0</v>
      </c>
      <c r="AC835" s="25" t="n">
        <f aca="false">AC836+AC840+AC844+AC848+AC852</f>
        <v>0</v>
      </c>
      <c r="AD835" s="25" t="n">
        <f aca="false">AD836+AD840+AD844+AD848+AD852</f>
        <v>532101.3</v>
      </c>
      <c r="AE835" s="25" t="n">
        <f aca="false">AE836+AE840+AE844+AE848+AE852</f>
        <v>711722.4</v>
      </c>
      <c r="AF835" s="25" t="n">
        <f aca="false">AF836+AF840+AF844+AF848+AF852</f>
        <v>699919.9</v>
      </c>
      <c r="AG835" s="25" t="n">
        <f aca="false">AG836+AG840+AG844+AG848+AG852</f>
        <v>322045.3</v>
      </c>
      <c r="AH835" s="25" t="n">
        <f aca="false">AH836+AH840+AH844+AH848+AH852</f>
        <v>416885.8</v>
      </c>
      <c r="AI835" s="25" t="n">
        <f aca="false">AI836+AI840+AI844+AI848+AI852</f>
        <v>419089.7</v>
      </c>
      <c r="AJ835" s="45"/>
      <c r="AK835" s="28" t="n">
        <f aca="false">AD835-R835</f>
        <v>-17423.7</v>
      </c>
      <c r="AL835" s="28" t="n">
        <f aca="false">AK835-X835</f>
        <v>0</v>
      </c>
      <c r="AM835" s="28" t="n">
        <f aca="false">AE835-S835</f>
        <v>0</v>
      </c>
      <c r="AN835" s="28" t="n">
        <f aca="false">AM835-Y835</f>
        <v>0</v>
      </c>
      <c r="AO835" s="28" t="n">
        <f aca="false">AF835-T835</f>
        <v>0</v>
      </c>
      <c r="AP835" s="28" t="n">
        <f aca="false">AO835-Z835</f>
        <v>0</v>
      </c>
      <c r="AQ835" s="28" t="n">
        <f aca="false">AG835-U835</f>
        <v>-40135.3</v>
      </c>
      <c r="AR835" s="28" t="n">
        <f aca="false">AQ835-AA835</f>
        <v>0</v>
      </c>
      <c r="AS835" s="28" t="n">
        <f aca="false">AH835-V835</f>
        <v>0</v>
      </c>
      <c r="AT835" s="28" t="n">
        <f aca="false">AS835-AB835</f>
        <v>0</v>
      </c>
      <c r="AU835" s="35" t="n">
        <f aca="false">AI835-W835</f>
        <v>0</v>
      </c>
      <c r="AV835" s="35" t="n">
        <f aca="false">AU835-AC835</f>
        <v>0</v>
      </c>
      <c r="AW835" s="35" t="n">
        <f aca="false">R835+S835+T835+U835+V835+W835-(AD835+AE835+AF835+AG835+AH835+AI835)</f>
        <v>57559</v>
      </c>
      <c r="AX835" s="35" t="n">
        <f aca="false">AW835+(X835+Y835+Z835+AA835+AB835+AC835)</f>
        <v>0</v>
      </c>
    </row>
    <row r="836" customFormat="false" ht="97.5" hidden="false" customHeight="true" outlineLevel="0" collapsed="false">
      <c r="A836" s="20"/>
      <c r="B836" s="20"/>
      <c r="C836" s="20"/>
      <c r="D836" s="20"/>
      <c r="F836" s="20"/>
      <c r="G836" s="20"/>
      <c r="H836" s="22" t="s">
        <v>1410</v>
      </c>
      <c r="I836" s="23" t="s">
        <v>79</v>
      </c>
      <c r="J836" s="24" t="s">
        <v>1407</v>
      </c>
      <c r="K836" s="24" t="s">
        <v>45</v>
      </c>
      <c r="L836" s="24" t="s">
        <v>80</v>
      </c>
      <c r="M836" s="24"/>
      <c r="N836" s="24"/>
      <c r="O836" s="24"/>
      <c r="P836" s="24"/>
      <c r="Q836" s="24"/>
      <c r="R836" s="25" t="n">
        <f aca="false">R837</f>
        <v>1600.6</v>
      </c>
      <c r="S836" s="25" t="n">
        <f aca="false">S837</f>
        <v>1813.7</v>
      </c>
      <c r="T836" s="25" t="n">
        <f aca="false">T837</f>
        <v>1939.2</v>
      </c>
      <c r="U836" s="25" t="n">
        <f aca="false">U837</f>
        <v>0</v>
      </c>
      <c r="V836" s="25" t="n">
        <f aca="false">V837</f>
        <v>0</v>
      </c>
      <c r="W836" s="25" t="n">
        <f aca="false">W837</f>
        <v>0</v>
      </c>
      <c r="X836" s="25"/>
      <c r="Y836" s="25"/>
      <c r="Z836" s="25"/>
      <c r="AA836" s="26"/>
      <c r="AB836" s="26"/>
      <c r="AC836" s="26"/>
      <c r="AD836" s="25" t="n">
        <f aca="false">AD837</f>
        <v>1600.6</v>
      </c>
      <c r="AE836" s="25" t="n">
        <f aca="false">AE837</f>
        <v>1813.7</v>
      </c>
      <c r="AF836" s="25" t="n">
        <f aca="false">AF837</f>
        <v>1939.2</v>
      </c>
      <c r="AG836" s="25" t="n">
        <f aca="false">AG837</f>
        <v>0</v>
      </c>
      <c r="AH836" s="25" t="n">
        <f aca="false">AH837</f>
        <v>0</v>
      </c>
      <c r="AI836" s="25" t="n">
        <f aca="false">AI837</f>
        <v>0</v>
      </c>
      <c r="AJ836" s="45"/>
      <c r="AK836" s="28" t="n">
        <f aca="false">AD836-R836</f>
        <v>0</v>
      </c>
      <c r="AL836" s="28" t="n">
        <f aca="false">AK836-X836</f>
        <v>0</v>
      </c>
      <c r="AM836" s="28" t="n">
        <f aca="false">AE836-S836</f>
        <v>0</v>
      </c>
      <c r="AN836" s="28" t="n">
        <f aca="false">AM836-Y836</f>
        <v>0</v>
      </c>
      <c r="AO836" s="28" t="n">
        <f aca="false">AF836-T836</f>
        <v>0</v>
      </c>
      <c r="AP836" s="28" t="n">
        <f aca="false">AO836-Z836</f>
        <v>0</v>
      </c>
      <c r="AQ836" s="28" t="n">
        <f aca="false">AG836-U836</f>
        <v>0</v>
      </c>
      <c r="AR836" s="28" t="n">
        <f aca="false">AQ836-AA836</f>
        <v>0</v>
      </c>
      <c r="AS836" s="28" t="n">
        <f aca="false">AH836-V836</f>
        <v>0</v>
      </c>
      <c r="AT836" s="28" t="n">
        <f aca="false">AS836-AB836</f>
        <v>0</v>
      </c>
      <c r="AU836" s="35" t="n">
        <f aca="false">AI836-W836</f>
        <v>0</v>
      </c>
      <c r="AV836" s="35" t="n">
        <f aca="false">AU836-AC836</f>
        <v>0</v>
      </c>
      <c r="AW836" s="35" t="n">
        <f aca="false">R836+S836+T836+U836+V836+W836-(AD836+AE836+AF836+AG836+AH836+AI836)</f>
        <v>0</v>
      </c>
      <c r="AX836" s="35" t="n">
        <f aca="false">AW836+(X836+Y836+Z836+AA836+AB836+AC836)</f>
        <v>0</v>
      </c>
    </row>
    <row r="837" customFormat="false" ht="78.75" hidden="false" customHeight="true" outlineLevel="0" collapsed="false">
      <c r="A837" s="20"/>
      <c r="B837" s="20"/>
      <c r="C837" s="20"/>
      <c r="D837" s="20"/>
      <c r="E837" s="21"/>
      <c r="F837" s="21"/>
      <c r="G837" s="21"/>
      <c r="H837" s="22" t="s">
        <v>1411</v>
      </c>
      <c r="I837" s="29" t="s">
        <v>50</v>
      </c>
      <c r="J837" s="30" t="s">
        <v>1407</v>
      </c>
      <c r="K837" s="30" t="s">
        <v>45</v>
      </c>
      <c r="L837" s="30" t="s">
        <v>80</v>
      </c>
      <c r="M837" s="30" t="s">
        <v>51</v>
      </c>
      <c r="N837" s="30"/>
      <c r="O837" s="30"/>
      <c r="P837" s="30"/>
      <c r="Q837" s="24"/>
      <c r="R837" s="25" t="n">
        <f aca="false">R838</f>
        <v>1600.6</v>
      </c>
      <c r="S837" s="25" t="n">
        <f aca="false">S838</f>
        <v>1813.7</v>
      </c>
      <c r="T837" s="25" t="n">
        <f aca="false">T838</f>
        <v>1939.2</v>
      </c>
      <c r="U837" s="25" t="n">
        <f aca="false">U838</f>
        <v>0</v>
      </c>
      <c r="V837" s="25" t="n">
        <f aca="false">V838</f>
        <v>0</v>
      </c>
      <c r="W837" s="25" t="n">
        <f aca="false">W838</f>
        <v>0</v>
      </c>
      <c r="X837" s="25"/>
      <c r="Y837" s="25"/>
      <c r="Z837" s="25"/>
      <c r="AA837" s="26"/>
      <c r="AB837" s="26"/>
      <c r="AC837" s="26"/>
      <c r="AD837" s="25" t="n">
        <f aca="false">AD838</f>
        <v>1600.6</v>
      </c>
      <c r="AE837" s="25" t="n">
        <f aca="false">AE838</f>
        <v>1813.7</v>
      </c>
      <c r="AF837" s="25" t="n">
        <f aca="false">AF838</f>
        <v>1939.2</v>
      </c>
      <c r="AG837" s="25" t="n">
        <f aca="false">AG838</f>
        <v>0</v>
      </c>
      <c r="AH837" s="25" t="n">
        <f aca="false">AH838</f>
        <v>0</v>
      </c>
      <c r="AI837" s="25" t="n">
        <f aca="false">AI838</f>
        <v>0</v>
      </c>
      <c r="AJ837" s="45"/>
      <c r="AK837" s="28" t="n">
        <f aca="false">AD837-R837</f>
        <v>0</v>
      </c>
      <c r="AL837" s="28" t="n">
        <f aca="false">AK837-X837</f>
        <v>0</v>
      </c>
      <c r="AM837" s="28" t="n">
        <f aca="false">AE837-S837</f>
        <v>0</v>
      </c>
      <c r="AN837" s="28" t="n">
        <f aca="false">AM837-Y837</f>
        <v>0</v>
      </c>
      <c r="AO837" s="28" t="n">
        <f aca="false">AF837-T837</f>
        <v>0</v>
      </c>
      <c r="AP837" s="28" t="n">
        <f aca="false">AO837-Z837</f>
        <v>0</v>
      </c>
      <c r="AQ837" s="28" t="n">
        <f aca="false">AG837-U837</f>
        <v>0</v>
      </c>
      <c r="AR837" s="28" t="n">
        <f aca="false">AQ837-AA837</f>
        <v>0</v>
      </c>
      <c r="AS837" s="28" t="n">
        <f aca="false">AH837-V837</f>
        <v>0</v>
      </c>
      <c r="AT837" s="28" t="n">
        <f aca="false">AS837-AB837</f>
        <v>0</v>
      </c>
      <c r="AU837" s="35" t="n">
        <f aca="false">AI837-W837</f>
        <v>0</v>
      </c>
      <c r="AV837" s="35" t="n">
        <f aca="false">AU837-AC837</f>
        <v>0</v>
      </c>
      <c r="AW837" s="35" t="n">
        <f aca="false">R837+S837+T837+U837+V837+W837-(AD837+AE837+AF837+AG837+AH837+AI837)</f>
        <v>0</v>
      </c>
      <c r="AX837" s="35" t="n">
        <f aca="false">AW837+(X837+Y837+Z837+AA837+AB837+AC837)</f>
        <v>0</v>
      </c>
    </row>
    <row r="838" customFormat="false" ht="101.25" hidden="false" customHeight="true" outlineLevel="0" collapsed="false">
      <c r="A838" s="20"/>
      <c r="B838" s="20"/>
      <c r="C838" s="20"/>
      <c r="D838" s="20"/>
      <c r="E838" s="21"/>
      <c r="F838" s="21"/>
      <c r="G838" s="21"/>
      <c r="H838" s="22" t="s">
        <v>1412</v>
      </c>
      <c r="I838" s="29" t="s">
        <v>85</v>
      </c>
      <c r="J838" s="30" t="s">
        <v>1407</v>
      </c>
      <c r="K838" s="30" t="s">
        <v>45</v>
      </c>
      <c r="L838" s="30" t="s">
        <v>80</v>
      </c>
      <c r="M838" s="30" t="s">
        <v>86</v>
      </c>
      <c r="N838" s="30"/>
      <c r="O838" s="30"/>
      <c r="P838" s="30"/>
      <c r="Q838" s="24"/>
      <c r="R838" s="25" t="n">
        <f aca="false">R839</f>
        <v>1600.6</v>
      </c>
      <c r="S838" s="25" t="n">
        <f aca="false">S839</f>
        <v>1813.7</v>
      </c>
      <c r="T838" s="25" t="n">
        <f aca="false">T839</f>
        <v>1939.2</v>
      </c>
      <c r="U838" s="25" t="n">
        <f aca="false">U839</f>
        <v>0</v>
      </c>
      <c r="V838" s="25" t="n">
        <f aca="false">V839</f>
        <v>0</v>
      </c>
      <c r="W838" s="25" t="n">
        <f aca="false">W839</f>
        <v>0</v>
      </c>
      <c r="X838" s="25"/>
      <c r="Y838" s="25"/>
      <c r="Z838" s="25"/>
      <c r="AA838" s="26"/>
      <c r="AB838" s="26"/>
      <c r="AC838" s="26"/>
      <c r="AD838" s="25" t="n">
        <f aca="false">AD839</f>
        <v>1600.6</v>
      </c>
      <c r="AE838" s="25" t="n">
        <f aca="false">AE839</f>
        <v>1813.7</v>
      </c>
      <c r="AF838" s="25" t="n">
        <f aca="false">AF839</f>
        <v>1939.2</v>
      </c>
      <c r="AG838" s="25" t="n">
        <f aca="false">AG839</f>
        <v>0</v>
      </c>
      <c r="AH838" s="25" t="n">
        <f aca="false">AH839</f>
        <v>0</v>
      </c>
      <c r="AI838" s="25" t="n">
        <f aca="false">AI839</f>
        <v>0</v>
      </c>
      <c r="AJ838" s="45"/>
      <c r="AK838" s="28" t="n">
        <f aca="false">AD838-R838</f>
        <v>0</v>
      </c>
      <c r="AL838" s="28" t="n">
        <f aca="false">AK838-X838</f>
        <v>0</v>
      </c>
      <c r="AM838" s="28" t="n">
        <f aca="false">AE838-S838</f>
        <v>0</v>
      </c>
      <c r="AN838" s="28" t="n">
        <f aca="false">AM838-Y838</f>
        <v>0</v>
      </c>
      <c r="AO838" s="28" t="n">
        <f aca="false">AF838-T838</f>
        <v>0</v>
      </c>
      <c r="AP838" s="28" t="n">
        <f aca="false">AO838-Z838</f>
        <v>0</v>
      </c>
      <c r="AQ838" s="28" t="n">
        <f aca="false">AG838-U838</f>
        <v>0</v>
      </c>
      <c r="AR838" s="28" t="n">
        <f aca="false">AQ838-AA838</f>
        <v>0</v>
      </c>
      <c r="AS838" s="28" t="n">
        <f aca="false">AH838-V838</f>
        <v>0</v>
      </c>
      <c r="AT838" s="28" t="n">
        <f aca="false">AS838-AB838</f>
        <v>0</v>
      </c>
      <c r="AU838" s="35" t="n">
        <f aca="false">AI838-W838</f>
        <v>0</v>
      </c>
      <c r="AV838" s="35" t="n">
        <f aca="false">AU838-AC838</f>
        <v>0</v>
      </c>
      <c r="AW838" s="35" t="n">
        <f aca="false">R838+S838+T838+U838+V838+W838-(AD838+AE838+AF838+AG838+AH838+AI838)</f>
        <v>0</v>
      </c>
      <c r="AX838" s="35" t="n">
        <f aca="false">AW838+(X838+Y838+Z838+AA838+AB838+AC838)</f>
        <v>0</v>
      </c>
    </row>
    <row r="839" customFormat="false" ht="31.5" hidden="false" customHeight="true" outlineLevel="0" collapsed="false">
      <c r="A839" s="31" t="s">
        <v>30</v>
      </c>
      <c r="B839" s="31" t="s">
        <v>1405</v>
      </c>
      <c r="C839" s="31" t="s">
        <v>1409</v>
      </c>
      <c r="D839" s="31" t="s">
        <v>1410</v>
      </c>
      <c r="E839" s="31" t="s">
        <v>1411</v>
      </c>
      <c r="F839" s="31" t="s">
        <v>1412</v>
      </c>
      <c r="G839" s="31" t="s">
        <v>1413</v>
      </c>
      <c r="H839" s="22"/>
      <c r="I839" s="29" t="s">
        <v>56</v>
      </c>
      <c r="J839" s="30" t="s">
        <v>1407</v>
      </c>
      <c r="K839" s="30" t="s">
        <v>45</v>
      </c>
      <c r="L839" s="30" t="s">
        <v>80</v>
      </c>
      <c r="M839" s="30" t="s">
        <v>86</v>
      </c>
      <c r="N839" s="30" t="s">
        <v>57</v>
      </c>
      <c r="O839" s="30"/>
      <c r="P839" s="30"/>
      <c r="Q839" s="24"/>
      <c r="R839" s="32" t="n">
        <v>1600.6</v>
      </c>
      <c r="S839" s="32" t="n">
        <v>1813.7</v>
      </c>
      <c r="T839" s="32" t="n">
        <v>1939.2</v>
      </c>
      <c r="U839" s="33" t="n">
        <v>0</v>
      </c>
      <c r="V839" s="33" t="n">
        <v>0</v>
      </c>
      <c r="W839" s="33" t="n">
        <v>0</v>
      </c>
      <c r="X839" s="32"/>
      <c r="Y839" s="32"/>
      <c r="Z839" s="32"/>
      <c r="AA839" s="33"/>
      <c r="AB839" s="33"/>
      <c r="AC839" s="33"/>
      <c r="AD839" s="32" t="n">
        <v>1600.6</v>
      </c>
      <c r="AE839" s="32" t="n">
        <v>1813.7</v>
      </c>
      <c r="AF839" s="32" t="n">
        <v>1939.2</v>
      </c>
      <c r="AG839" s="33" t="n">
        <v>0</v>
      </c>
      <c r="AH839" s="33" t="n">
        <v>0</v>
      </c>
      <c r="AI839" s="33" t="n">
        <v>0</v>
      </c>
      <c r="AJ839" s="45"/>
      <c r="AK839" s="28" t="n">
        <f aca="false">AD839-R839</f>
        <v>0</v>
      </c>
      <c r="AL839" s="28" t="n">
        <f aca="false">AK839-X839</f>
        <v>0</v>
      </c>
      <c r="AM839" s="28" t="n">
        <f aca="false">AE839-S839</f>
        <v>0</v>
      </c>
      <c r="AN839" s="28" t="n">
        <f aca="false">AM839-Y839</f>
        <v>0</v>
      </c>
      <c r="AO839" s="28" t="n">
        <f aca="false">AF839-T839</f>
        <v>0</v>
      </c>
      <c r="AP839" s="28" t="n">
        <f aca="false">AO839-Z839</f>
        <v>0</v>
      </c>
      <c r="AQ839" s="28" t="n">
        <f aca="false">AG839-U839</f>
        <v>0</v>
      </c>
      <c r="AR839" s="28" t="n">
        <f aca="false">AQ839-AA839</f>
        <v>0</v>
      </c>
      <c r="AS839" s="28" t="n">
        <f aca="false">AH839-V839</f>
        <v>0</v>
      </c>
      <c r="AT839" s="28" t="n">
        <f aca="false">AS839-AB839</f>
        <v>0</v>
      </c>
      <c r="AU839" s="35" t="n">
        <f aca="false">AI839-W839</f>
        <v>0</v>
      </c>
      <c r="AV839" s="35" t="n">
        <f aca="false">AU839-AC839</f>
        <v>0</v>
      </c>
      <c r="AW839" s="35" t="n">
        <f aca="false">R839+S839+T839+U839+V839+W839-(AD839+AE839+AF839+AG839+AH839+AI839)</f>
        <v>0</v>
      </c>
      <c r="AX839" s="35" t="n">
        <f aca="false">AW839+(X839+Y839+Z839+AA839+AB839+AC839)</f>
        <v>0</v>
      </c>
    </row>
    <row r="840" customFormat="false" ht="69" hidden="false" customHeight="true" outlineLevel="0" collapsed="false">
      <c r="A840" s="20"/>
      <c r="B840" s="20"/>
      <c r="C840" s="20"/>
      <c r="D840" s="20"/>
      <c r="F840" s="20"/>
      <c r="G840" s="20"/>
      <c r="H840" s="22" t="s">
        <v>1414</v>
      </c>
      <c r="I840" s="23" t="s">
        <v>1415</v>
      </c>
      <c r="J840" s="24" t="s">
        <v>1407</v>
      </c>
      <c r="K840" s="24" t="s">
        <v>45</v>
      </c>
      <c r="L840" s="24" t="s">
        <v>331</v>
      </c>
      <c r="M840" s="24"/>
      <c r="N840" s="24"/>
      <c r="O840" s="24"/>
      <c r="P840" s="24"/>
      <c r="Q840" s="24"/>
      <c r="R840" s="25" t="n">
        <f aca="false">R841</f>
        <v>35440.3</v>
      </c>
      <c r="S840" s="25" t="n">
        <f aca="false">S841</f>
        <v>39486.4</v>
      </c>
      <c r="T840" s="25" t="n">
        <f aca="false">T841</f>
        <v>42664.1</v>
      </c>
      <c r="U840" s="25" t="n">
        <f aca="false">U841</f>
        <v>11813.5</v>
      </c>
      <c r="V840" s="25" t="n">
        <f aca="false">V841</f>
        <v>13162.1</v>
      </c>
      <c r="W840" s="25" t="n">
        <f aca="false">W841</f>
        <v>14221.4</v>
      </c>
      <c r="X840" s="25"/>
      <c r="Y840" s="25"/>
      <c r="Z840" s="25"/>
      <c r="AA840" s="26"/>
      <c r="AB840" s="26"/>
      <c r="AC840" s="26"/>
      <c r="AD840" s="25" t="n">
        <f aca="false">AD841</f>
        <v>35440.3</v>
      </c>
      <c r="AE840" s="25" t="n">
        <f aca="false">AE841</f>
        <v>39486.4</v>
      </c>
      <c r="AF840" s="25" t="n">
        <f aca="false">AF841</f>
        <v>42664.1</v>
      </c>
      <c r="AG840" s="25" t="n">
        <f aca="false">AG841</f>
        <v>11813.5</v>
      </c>
      <c r="AH840" s="25" t="n">
        <f aca="false">AH841</f>
        <v>13162.1</v>
      </c>
      <c r="AI840" s="25" t="n">
        <f aca="false">AI841</f>
        <v>14221.4</v>
      </c>
      <c r="AJ840" s="45"/>
      <c r="AK840" s="28" t="n">
        <f aca="false">AD840-R840</f>
        <v>0</v>
      </c>
      <c r="AL840" s="28" t="n">
        <f aca="false">AK840-X840</f>
        <v>0</v>
      </c>
      <c r="AM840" s="28" t="n">
        <f aca="false">AE840-S840</f>
        <v>0</v>
      </c>
      <c r="AN840" s="28" t="n">
        <f aca="false">AM840-Y840</f>
        <v>0</v>
      </c>
      <c r="AO840" s="28" t="n">
        <f aca="false">AF840-T840</f>
        <v>0</v>
      </c>
      <c r="AP840" s="28" t="n">
        <f aca="false">AO840-Z840</f>
        <v>0</v>
      </c>
      <c r="AQ840" s="28" t="n">
        <f aca="false">AG840-U840</f>
        <v>0</v>
      </c>
      <c r="AR840" s="28" t="n">
        <f aca="false">AQ840-AA840</f>
        <v>0</v>
      </c>
      <c r="AS840" s="28" t="n">
        <f aca="false">AH840-V840</f>
        <v>0</v>
      </c>
      <c r="AT840" s="28" t="n">
        <f aca="false">AS840-AB840</f>
        <v>0</v>
      </c>
      <c r="AU840" s="35" t="n">
        <f aca="false">AI840-W840</f>
        <v>0</v>
      </c>
      <c r="AV840" s="35" t="n">
        <f aca="false">AU840-AC840</f>
        <v>0</v>
      </c>
      <c r="AW840" s="35" t="n">
        <f aca="false">R840+S840+T840+U840+V840+W840-(AD840+AE840+AF840+AG840+AH840+AI840)</f>
        <v>0</v>
      </c>
      <c r="AX840" s="35" t="n">
        <f aca="false">AW840+(X840+Y840+Z840+AA840+AB840+AC840)</f>
        <v>0</v>
      </c>
    </row>
    <row r="841" customFormat="false" ht="78.75" hidden="false" customHeight="true" outlineLevel="0" collapsed="false">
      <c r="A841" s="20"/>
      <c r="B841" s="20"/>
      <c r="C841" s="20"/>
      <c r="D841" s="20"/>
      <c r="E841" s="21"/>
      <c r="F841" s="21"/>
      <c r="G841" s="21"/>
      <c r="H841" s="22" t="s">
        <v>1416</v>
      </c>
      <c r="I841" s="29" t="s">
        <v>50</v>
      </c>
      <c r="J841" s="30" t="s">
        <v>1407</v>
      </c>
      <c r="K841" s="30" t="s">
        <v>45</v>
      </c>
      <c r="L841" s="30" t="s">
        <v>331</v>
      </c>
      <c r="M841" s="30" t="s">
        <v>51</v>
      </c>
      <c r="N841" s="30"/>
      <c r="O841" s="30"/>
      <c r="P841" s="30"/>
      <c r="Q841" s="24"/>
      <c r="R841" s="25" t="n">
        <f aca="false">R842</f>
        <v>35440.3</v>
      </c>
      <c r="S841" s="25" t="n">
        <f aca="false">S842</f>
        <v>39486.4</v>
      </c>
      <c r="T841" s="25" t="n">
        <f aca="false">T842</f>
        <v>42664.1</v>
      </c>
      <c r="U841" s="25" t="n">
        <f aca="false">U842</f>
        <v>11813.5</v>
      </c>
      <c r="V841" s="25" t="n">
        <f aca="false">V842</f>
        <v>13162.1</v>
      </c>
      <c r="W841" s="25" t="n">
        <f aca="false">W842</f>
        <v>14221.4</v>
      </c>
      <c r="X841" s="25"/>
      <c r="Y841" s="25"/>
      <c r="Z841" s="25"/>
      <c r="AA841" s="26"/>
      <c r="AB841" s="26"/>
      <c r="AC841" s="26"/>
      <c r="AD841" s="25" t="n">
        <f aca="false">AD842</f>
        <v>35440.3</v>
      </c>
      <c r="AE841" s="25" t="n">
        <f aca="false">AE842</f>
        <v>39486.4</v>
      </c>
      <c r="AF841" s="25" t="n">
        <f aca="false">AF842</f>
        <v>42664.1</v>
      </c>
      <c r="AG841" s="25" t="n">
        <f aca="false">AG842</f>
        <v>11813.5</v>
      </c>
      <c r="AH841" s="25" t="n">
        <f aca="false">AH842</f>
        <v>13162.1</v>
      </c>
      <c r="AI841" s="25" t="n">
        <f aca="false">AI842</f>
        <v>14221.4</v>
      </c>
      <c r="AJ841" s="45"/>
      <c r="AK841" s="28" t="n">
        <f aca="false">AD841-R841</f>
        <v>0</v>
      </c>
      <c r="AL841" s="28" t="n">
        <f aca="false">AK841-X841</f>
        <v>0</v>
      </c>
      <c r="AM841" s="28" t="n">
        <f aca="false">AE841-S841</f>
        <v>0</v>
      </c>
      <c r="AN841" s="28" t="n">
        <f aca="false">AM841-Y841</f>
        <v>0</v>
      </c>
      <c r="AO841" s="28" t="n">
        <f aca="false">AF841-T841</f>
        <v>0</v>
      </c>
      <c r="AP841" s="28" t="n">
        <f aca="false">AO841-Z841</f>
        <v>0</v>
      </c>
      <c r="AQ841" s="28" t="n">
        <f aca="false">AG841-U841</f>
        <v>0</v>
      </c>
      <c r="AR841" s="28" t="n">
        <f aca="false">AQ841-AA841</f>
        <v>0</v>
      </c>
      <c r="AS841" s="28" t="n">
        <f aca="false">AH841-V841</f>
        <v>0</v>
      </c>
      <c r="AT841" s="28" t="n">
        <f aca="false">AS841-AB841</f>
        <v>0</v>
      </c>
      <c r="AU841" s="35" t="n">
        <f aca="false">AI841-W841</f>
        <v>0</v>
      </c>
      <c r="AV841" s="35" t="n">
        <f aca="false">AU841-AC841</f>
        <v>0</v>
      </c>
      <c r="AW841" s="35" t="n">
        <f aca="false">R841+S841+T841+U841+V841+W841-(AD841+AE841+AF841+AG841+AH841+AI841)</f>
        <v>0</v>
      </c>
      <c r="AX841" s="35" t="n">
        <f aca="false">AW841+(X841+Y841+Z841+AA841+AB841+AC841)</f>
        <v>0</v>
      </c>
    </row>
    <row r="842" customFormat="false" ht="15.75" hidden="false" customHeight="true" outlineLevel="0" collapsed="false">
      <c r="A842" s="20"/>
      <c r="B842" s="20"/>
      <c r="C842" s="20"/>
      <c r="D842" s="20"/>
      <c r="E842" s="21"/>
      <c r="F842" s="21"/>
      <c r="G842" s="21"/>
      <c r="H842" s="22" t="s">
        <v>1417</v>
      </c>
      <c r="I842" s="29" t="s">
        <v>53</v>
      </c>
      <c r="J842" s="30" t="s">
        <v>1407</v>
      </c>
      <c r="K842" s="30" t="s">
        <v>45</v>
      </c>
      <c r="L842" s="30" t="s">
        <v>331</v>
      </c>
      <c r="M842" s="30" t="s">
        <v>54</v>
      </c>
      <c r="N842" s="30"/>
      <c r="O842" s="30"/>
      <c r="P842" s="30"/>
      <c r="Q842" s="24"/>
      <c r="R842" s="25" t="n">
        <f aca="false">R843</f>
        <v>35440.3</v>
      </c>
      <c r="S842" s="25" t="n">
        <f aca="false">S843</f>
        <v>39486.4</v>
      </c>
      <c r="T842" s="25" t="n">
        <f aca="false">T843</f>
        <v>42664.1</v>
      </c>
      <c r="U842" s="25" t="n">
        <f aca="false">U843</f>
        <v>11813.5</v>
      </c>
      <c r="V842" s="25" t="n">
        <f aca="false">V843</f>
        <v>13162.1</v>
      </c>
      <c r="W842" s="25" t="n">
        <f aca="false">W843</f>
        <v>14221.4</v>
      </c>
      <c r="X842" s="25"/>
      <c r="Y842" s="25"/>
      <c r="Z842" s="25"/>
      <c r="AA842" s="26"/>
      <c r="AB842" s="26"/>
      <c r="AC842" s="26"/>
      <c r="AD842" s="25" t="n">
        <f aca="false">AD843</f>
        <v>35440.3</v>
      </c>
      <c r="AE842" s="25" t="n">
        <f aca="false">AE843</f>
        <v>39486.4</v>
      </c>
      <c r="AF842" s="25" t="n">
        <f aca="false">AF843</f>
        <v>42664.1</v>
      </c>
      <c r="AG842" s="25" t="n">
        <f aca="false">AG843</f>
        <v>11813.5</v>
      </c>
      <c r="AH842" s="25" t="n">
        <f aca="false">AH843</f>
        <v>13162.1</v>
      </c>
      <c r="AI842" s="25" t="n">
        <f aca="false">AI843</f>
        <v>14221.4</v>
      </c>
      <c r="AJ842" s="45"/>
      <c r="AK842" s="28" t="n">
        <f aca="false">AD842-R842</f>
        <v>0</v>
      </c>
      <c r="AL842" s="28" t="n">
        <f aca="false">AK842-X842</f>
        <v>0</v>
      </c>
      <c r="AM842" s="28" t="n">
        <f aca="false">AE842-S842</f>
        <v>0</v>
      </c>
      <c r="AN842" s="28" t="n">
        <f aca="false">AM842-Y842</f>
        <v>0</v>
      </c>
      <c r="AO842" s="28" t="n">
        <f aca="false">AF842-T842</f>
        <v>0</v>
      </c>
      <c r="AP842" s="28" t="n">
        <f aca="false">AO842-Z842</f>
        <v>0</v>
      </c>
      <c r="AQ842" s="28" t="n">
        <f aca="false">AG842-U842</f>
        <v>0</v>
      </c>
      <c r="AR842" s="28" t="n">
        <f aca="false">AQ842-AA842</f>
        <v>0</v>
      </c>
      <c r="AS842" s="28" t="n">
        <f aca="false">AH842-V842</f>
        <v>0</v>
      </c>
      <c r="AT842" s="28" t="n">
        <f aca="false">AS842-AB842</f>
        <v>0</v>
      </c>
      <c r="AU842" s="35" t="n">
        <f aca="false">AI842-W842</f>
        <v>0</v>
      </c>
      <c r="AV842" s="35" t="n">
        <f aca="false">AU842-AC842</f>
        <v>0</v>
      </c>
      <c r="AW842" s="35" t="n">
        <f aca="false">R842+S842+T842+U842+V842+W842-(AD842+AE842+AF842+AG842+AH842+AI842)</f>
        <v>0</v>
      </c>
      <c r="AX842" s="35" t="n">
        <f aca="false">AW842+(X842+Y842+Z842+AA842+AB842+AC842)</f>
        <v>0</v>
      </c>
    </row>
    <row r="843" customFormat="false" ht="31.5" hidden="false" customHeight="true" outlineLevel="0" collapsed="false">
      <c r="A843" s="31" t="s">
        <v>30</v>
      </c>
      <c r="B843" s="31" t="s">
        <v>1405</v>
      </c>
      <c r="C843" s="31" t="s">
        <v>1409</v>
      </c>
      <c r="D843" s="31" t="s">
        <v>1414</v>
      </c>
      <c r="E843" s="31" t="s">
        <v>1416</v>
      </c>
      <c r="F843" s="31" t="s">
        <v>1417</v>
      </c>
      <c r="G843" s="31" t="s">
        <v>1418</v>
      </c>
      <c r="H843" s="22"/>
      <c r="I843" s="29" t="s">
        <v>56</v>
      </c>
      <c r="J843" s="30" t="s">
        <v>1407</v>
      </c>
      <c r="K843" s="30" t="s">
        <v>45</v>
      </c>
      <c r="L843" s="30" t="s">
        <v>331</v>
      </c>
      <c r="M843" s="30" t="s">
        <v>54</v>
      </c>
      <c r="N843" s="30" t="s">
        <v>57</v>
      </c>
      <c r="O843" s="30"/>
      <c r="P843" s="30"/>
      <c r="Q843" s="24"/>
      <c r="R843" s="32" t="n">
        <v>35440.3</v>
      </c>
      <c r="S843" s="32" t="n">
        <v>39486.4</v>
      </c>
      <c r="T843" s="32" t="n">
        <v>42664.1</v>
      </c>
      <c r="U843" s="33" t="n">
        <v>11813.5</v>
      </c>
      <c r="V843" s="33" t="n">
        <v>13162.1</v>
      </c>
      <c r="W843" s="33" t="n">
        <v>14221.4</v>
      </c>
      <c r="X843" s="32"/>
      <c r="Y843" s="32"/>
      <c r="Z843" s="32"/>
      <c r="AA843" s="33"/>
      <c r="AB843" s="33"/>
      <c r="AC843" s="33"/>
      <c r="AD843" s="32" t="n">
        <v>35440.3</v>
      </c>
      <c r="AE843" s="32" t="n">
        <v>39486.4</v>
      </c>
      <c r="AF843" s="32" t="n">
        <v>42664.1</v>
      </c>
      <c r="AG843" s="33" t="n">
        <v>11813.5</v>
      </c>
      <c r="AH843" s="33" t="n">
        <v>13162.1</v>
      </c>
      <c r="AI843" s="33" t="n">
        <v>14221.4</v>
      </c>
      <c r="AJ843" s="45"/>
      <c r="AK843" s="28" t="n">
        <f aca="false">AD843-R843</f>
        <v>0</v>
      </c>
      <c r="AL843" s="28" t="n">
        <f aca="false">AK843-X843</f>
        <v>0</v>
      </c>
      <c r="AM843" s="28" t="n">
        <f aca="false">AE843-S843</f>
        <v>0</v>
      </c>
      <c r="AN843" s="28" t="n">
        <f aca="false">AM843-Y843</f>
        <v>0</v>
      </c>
      <c r="AO843" s="28" t="n">
        <f aca="false">AF843-T843</f>
        <v>0</v>
      </c>
      <c r="AP843" s="28" t="n">
        <f aca="false">AO843-Z843</f>
        <v>0</v>
      </c>
      <c r="AQ843" s="28" t="n">
        <f aca="false">AG843-U843</f>
        <v>0</v>
      </c>
      <c r="AR843" s="28" t="n">
        <f aca="false">AQ843-AA843</f>
        <v>0</v>
      </c>
      <c r="AS843" s="28" t="n">
        <f aca="false">AH843-V843</f>
        <v>0</v>
      </c>
      <c r="AT843" s="28" t="n">
        <f aca="false">AS843-AB843</f>
        <v>0</v>
      </c>
      <c r="AU843" s="35" t="n">
        <f aca="false">AI843-W843</f>
        <v>0</v>
      </c>
      <c r="AV843" s="35" t="n">
        <f aca="false">AU843-AC843</f>
        <v>0</v>
      </c>
      <c r="AW843" s="35" t="n">
        <f aca="false">R843+S843+T843+U843+V843+W843-(AD843+AE843+AF843+AG843+AH843+AI843)</f>
        <v>0</v>
      </c>
      <c r="AX843" s="35" t="n">
        <f aca="false">AW843+(X843+Y843+Z843+AA843+AB843+AC843)</f>
        <v>0</v>
      </c>
    </row>
    <row r="844" customFormat="false" ht="31.5" hidden="false" customHeight="true" outlineLevel="0" collapsed="false">
      <c r="A844" s="20"/>
      <c r="B844" s="20"/>
      <c r="C844" s="20"/>
      <c r="D844" s="20"/>
      <c r="F844" s="20"/>
      <c r="G844" s="20"/>
      <c r="H844" s="22" t="s">
        <v>1419</v>
      </c>
      <c r="I844" s="23" t="s">
        <v>1420</v>
      </c>
      <c r="J844" s="24" t="s">
        <v>1407</v>
      </c>
      <c r="K844" s="24" t="s">
        <v>45</v>
      </c>
      <c r="L844" s="24" t="s">
        <v>366</v>
      </c>
      <c r="M844" s="24"/>
      <c r="N844" s="24"/>
      <c r="O844" s="24"/>
      <c r="P844" s="24"/>
      <c r="Q844" s="24"/>
      <c r="R844" s="25" t="n">
        <f aca="false">R845</f>
        <v>368195.2</v>
      </c>
      <c r="S844" s="25" t="n">
        <f aca="false">S845</f>
        <v>486954</v>
      </c>
      <c r="T844" s="25" t="n">
        <f aca="false">T845</f>
        <v>452636.6</v>
      </c>
      <c r="U844" s="25" t="n">
        <f aca="false">U845</f>
        <v>122731.8</v>
      </c>
      <c r="V844" s="25" t="n">
        <f aca="false">V845</f>
        <v>162318</v>
      </c>
      <c r="W844" s="25" t="n">
        <f aca="false">W845</f>
        <v>150878.9</v>
      </c>
      <c r="X844" s="25"/>
      <c r="Y844" s="25"/>
      <c r="Z844" s="25"/>
      <c r="AA844" s="26"/>
      <c r="AB844" s="26"/>
      <c r="AC844" s="26"/>
      <c r="AD844" s="25" t="n">
        <f aca="false">AD845</f>
        <v>368195.2</v>
      </c>
      <c r="AE844" s="25" t="n">
        <f aca="false">AE845</f>
        <v>486954</v>
      </c>
      <c r="AF844" s="25" t="n">
        <f aca="false">AF845</f>
        <v>452636.6</v>
      </c>
      <c r="AG844" s="25" t="n">
        <f aca="false">AG845</f>
        <v>122731.8</v>
      </c>
      <c r="AH844" s="25" t="n">
        <f aca="false">AH845</f>
        <v>162318</v>
      </c>
      <c r="AI844" s="25" t="n">
        <f aca="false">AI845</f>
        <v>150878.9</v>
      </c>
      <c r="AJ844" s="45"/>
      <c r="AK844" s="28" t="n">
        <f aca="false">AD844-R844</f>
        <v>0</v>
      </c>
      <c r="AL844" s="28" t="n">
        <f aca="false">AK844-X844</f>
        <v>0</v>
      </c>
      <c r="AM844" s="28" t="n">
        <f aca="false">AE844-S844</f>
        <v>0</v>
      </c>
      <c r="AN844" s="28" t="n">
        <f aca="false">AM844-Y844</f>
        <v>0</v>
      </c>
      <c r="AO844" s="28" t="n">
        <f aca="false">AF844-T844</f>
        <v>0</v>
      </c>
      <c r="AP844" s="28" t="n">
        <f aca="false">AO844-Z844</f>
        <v>0</v>
      </c>
      <c r="AQ844" s="28" t="n">
        <f aca="false">AG844-U844</f>
        <v>0</v>
      </c>
      <c r="AR844" s="28" t="n">
        <f aca="false">AQ844-AA844</f>
        <v>0</v>
      </c>
      <c r="AS844" s="28" t="n">
        <f aca="false">AH844-V844</f>
        <v>0</v>
      </c>
      <c r="AT844" s="28" t="n">
        <f aca="false">AS844-AB844</f>
        <v>0</v>
      </c>
      <c r="AU844" s="35" t="n">
        <f aca="false">AI844-W844</f>
        <v>0</v>
      </c>
      <c r="AV844" s="35" t="n">
        <f aca="false">AU844-AC844</f>
        <v>0</v>
      </c>
      <c r="AW844" s="35" t="n">
        <f aca="false">R844+S844+T844+U844+V844+W844-(AD844+AE844+AF844+AG844+AH844+AI844)</f>
        <v>0</v>
      </c>
      <c r="AX844" s="35" t="n">
        <f aca="false">AW844+(X844+Y844+Z844+AA844+AB844+AC844)</f>
        <v>0</v>
      </c>
    </row>
    <row r="845" customFormat="false" ht="31.5" hidden="false" customHeight="true" outlineLevel="0" collapsed="false">
      <c r="A845" s="20"/>
      <c r="B845" s="20"/>
      <c r="C845" s="20"/>
      <c r="D845" s="20"/>
      <c r="E845" s="21"/>
      <c r="F845" s="21"/>
      <c r="G845" s="21"/>
      <c r="H845" s="22" t="s">
        <v>1421</v>
      </c>
      <c r="I845" s="29" t="s">
        <v>1422</v>
      </c>
      <c r="J845" s="30" t="s">
        <v>1407</v>
      </c>
      <c r="K845" s="30" t="s">
        <v>45</v>
      </c>
      <c r="L845" s="30" t="s">
        <v>366</v>
      </c>
      <c r="M845" s="30" t="s">
        <v>1423</v>
      </c>
      <c r="N845" s="30"/>
      <c r="O845" s="30"/>
      <c r="P845" s="30"/>
      <c r="Q845" s="24"/>
      <c r="R845" s="25" t="n">
        <f aca="false">R846</f>
        <v>368195.2</v>
      </c>
      <c r="S845" s="25" t="n">
        <f aca="false">S846</f>
        <v>486954</v>
      </c>
      <c r="T845" s="25" t="n">
        <f aca="false">T846</f>
        <v>452636.6</v>
      </c>
      <c r="U845" s="25" t="n">
        <f aca="false">U846</f>
        <v>122731.8</v>
      </c>
      <c r="V845" s="25" t="n">
        <f aca="false">V846</f>
        <v>162318</v>
      </c>
      <c r="W845" s="25" t="n">
        <f aca="false">W846</f>
        <v>150878.9</v>
      </c>
      <c r="X845" s="25"/>
      <c r="Y845" s="25"/>
      <c r="Z845" s="25"/>
      <c r="AA845" s="26"/>
      <c r="AB845" s="26"/>
      <c r="AC845" s="26"/>
      <c r="AD845" s="25" t="n">
        <f aca="false">AD846</f>
        <v>368195.2</v>
      </c>
      <c r="AE845" s="25" t="n">
        <f aca="false">AE846</f>
        <v>486954</v>
      </c>
      <c r="AF845" s="25" t="n">
        <f aca="false">AF846</f>
        <v>452636.6</v>
      </c>
      <c r="AG845" s="25" t="n">
        <f aca="false">AG846</f>
        <v>122731.8</v>
      </c>
      <c r="AH845" s="25" t="n">
        <f aca="false">AH846</f>
        <v>162318</v>
      </c>
      <c r="AI845" s="25" t="n">
        <f aca="false">AI846</f>
        <v>150878.9</v>
      </c>
      <c r="AJ845" s="45"/>
      <c r="AK845" s="28" t="n">
        <f aca="false">AD845-R845</f>
        <v>0</v>
      </c>
      <c r="AL845" s="28" t="n">
        <f aca="false">AK845-X845</f>
        <v>0</v>
      </c>
      <c r="AM845" s="28" t="n">
        <f aca="false">AE845-S845</f>
        <v>0</v>
      </c>
      <c r="AN845" s="28" t="n">
        <f aca="false">AM845-Y845</f>
        <v>0</v>
      </c>
      <c r="AO845" s="28" t="n">
        <f aca="false">AF845-T845</f>
        <v>0</v>
      </c>
      <c r="AP845" s="28" t="n">
        <f aca="false">AO845-Z845</f>
        <v>0</v>
      </c>
      <c r="AQ845" s="28" t="n">
        <f aca="false">AG845-U845</f>
        <v>0</v>
      </c>
      <c r="AR845" s="28" t="n">
        <f aca="false">AQ845-AA845</f>
        <v>0</v>
      </c>
      <c r="AS845" s="28" t="n">
        <f aca="false">AH845-V845</f>
        <v>0</v>
      </c>
      <c r="AT845" s="28" t="n">
        <f aca="false">AS845-AB845</f>
        <v>0</v>
      </c>
      <c r="AU845" s="35" t="n">
        <f aca="false">AI845-W845</f>
        <v>0</v>
      </c>
      <c r="AV845" s="35" t="n">
        <f aca="false">AU845-AC845</f>
        <v>0</v>
      </c>
      <c r="AW845" s="35" t="n">
        <f aca="false">R845+S845+T845+U845+V845+W845-(AD845+AE845+AF845+AG845+AH845+AI845)</f>
        <v>0</v>
      </c>
      <c r="AX845" s="35" t="n">
        <f aca="false">AW845+(X845+Y845+Z845+AA845+AB845+AC845)</f>
        <v>0</v>
      </c>
    </row>
    <row r="846" customFormat="false" ht="47.25" hidden="false" customHeight="true" outlineLevel="0" collapsed="false">
      <c r="A846" s="20"/>
      <c r="B846" s="20"/>
      <c r="C846" s="20"/>
      <c r="D846" s="20"/>
      <c r="E846" s="21"/>
      <c r="F846" s="21"/>
      <c r="G846" s="21"/>
      <c r="H846" s="22" t="s">
        <v>1424</v>
      </c>
      <c r="I846" s="29" t="s">
        <v>1425</v>
      </c>
      <c r="J846" s="30" t="s">
        <v>1407</v>
      </c>
      <c r="K846" s="30" t="s">
        <v>45</v>
      </c>
      <c r="L846" s="30" t="s">
        <v>366</v>
      </c>
      <c r="M846" s="30" t="s">
        <v>1426</v>
      </c>
      <c r="N846" s="30"/>
      <c r="O846" s="30"/>
      <c r="P846" s="30"/>
      <c r="Q846" s="24"/>
      <c r="R846" s="25" t="n">
        <f aca="false">R847</f>
        <v>368195.2</v>
      </c>
      <c r="S846" s="25" t="n">
        <f aca="false">S847</f>
        <v>486954</v>
      </c>
      <c r="T846" s="25" t="n">
        <f aca="false">T847</f>
        <v>452636.6</v>
      </c>
      <c r="U846" s="25" t="n">
        <f aca="false">U847</f>
        <v>122731.8</v>
      </c>
      <c r="V846" s="25" t="n">
        <f aca="false">V847</f>
        <v>162318</v>
      </c>
      <c r="W846" s="25" t="n">
        <f aca="false">W847</f>
        <v>150878.9</v>
      </c>
      <c r="X846" s="25"/>
      <c r="Y846" s="25"/>
      <c r="Z846" s="25"/>
      <c r="AA846" s="26"/>
      <c r="AB846" s="26"/>
      <c r="AC846" s="26"/>
      <c r="AD846" s="25" t="n">
        <f aca="false">AD847</f>
        <v>368195.2</v>
      </c>
      <c r="AE846" s="25" t="n">
        <f aca="false">AE847</f>
        <v>486954</v>
      </c>
      <c r="AF846" s="25" t="n">
        <f aca="false">AF847</f>
        <v>452636.6</v>
      </c>
      <c r="AG846" s="25" t="n">
        <f aca="false">AG847</f>
        <v>122731.8</v>
      </c>
      <c r="AH846" s="25" t="n">
        <f aca="false">AH847</f>
        <v>162318</v>
      </c>
      <c r="AI846" s="25" t="n">
        <f aca="false">AI847</f>
        <v>150878.9</v>
      </c>
      <c r="AJ846" s="45"/>
      <c r="AK846" s="28" t="n">
        <f aca="false">AD846-R846</f>
        <v>0</v>
      </c>
      <c r="AL846" s="28" t="n">
        <f aca="false">AK846-X846</f>
        <v>0</v>
      </c>
      <c r="AM846" s="28" t="n">
        <f aca="false">AE846-S846</f>
        <v>0</v>
      </c>
      <c r="AN846" s="28" t="n">
        <f aca="false">AM846-Y846</f>
        <v>0</v>
      </c>
      <c r="AO846" s="28" t="n">
        <f aca="false">AF846-T846</f>
        <v>0</v>
      </c>
      <c r="AP846" s="28" t="n">
        <f aca="false">AO846-Z846</f>
        <v>0</v>
      </c>
      <c r="AQ846" s="28" t="n">
        <f aca="false">AG846-U846</f>
        <v>0</v>
      </c>
      <c r="AR846" s="28" t="n">
        <f aca="false">AQ846-AA846</f>
        <v>0</v>
      </c>
      <c r="AS846" s="28" t="n">
        <f aca="false">AH846-V846</f>
        <v>0</v>
      </c>
      <c r="AT846" s="28" t="n">
        <f aca="false">AS846-AB846</f>
        <v>0</v>
      </c>
      <c r="AU846" s="35" t="n">
        <f aca="false">AI846-W846</f>
        <v>0</v>
      </c>
      <c r="AV846" s="35" t="n">
        <f aca="false">AU846-AC846</f>
        <v>0</v>
      </c>
      <c r="AW846" s="35" t="n">
        <f aca="false">R846+S846+T846+U846+V846+W846-(AD846+AE846+AF846+AG846+AH846+AI846)</f>
        <v>0</v>
      </c>
      <c r="AX846" s="35" t="n">
        <f aca="false">AW846+(X846+Y846+Z846+AA846+AB846+AC846)</f>
        <v>0</v>
      </c>
    </row>
    <row r="847" customFormat="false" ht="15.75" hidden="false" customHeight="true" outlineLevel="0" collapsed="false">
      <c r="A847" s="31" t="s">
        <v>30</v>
      </c>
      <c r="B847" s="31" t="s">
        <v>1405</v>
      </c>
      <c r="C847" s="31" t="s">
        <v>1409</v>
      </c>
      <c r="D847" s="31" t="s">
        <v>1419</v>
      </c>
      <c r="E847" s="31" t="s">
        <v>1421</v>
      </c>
      <c r="F847" s="31" t="s">
        <v>1424</v>
      </c>
      <c r="G847" s="31" t="s">
        <v>1427</v>
      </c>
      <c r="H847" s="22"/>
      <c r="I847" s="29" t="s">
        <v>133</v>
      </c>
      <c r="J847" s="30" t="s">
        <v>1407</v>
      </c>
      <c r="K847" s="30" t="s">
        <v>45</v>
      </c>
      <c r="L847" s="30" t="s">
        <v>366</v>
      </c>
      <c r="M847" s="30" t="s">
        <v>1426</v>
      </c>
      <c r="N847" s="30" t="s">
        <v>134</v>
      </c>
      <c r="O847" s="30"/>
      <c r="P847" s="30"/>
      <c r="Q847" s="24"/>
      <c r="R847" s="32" t="n">
        <v>368195.2</v>
      </c>
      <c r="S847" s="32" t="n">
        <v>486954</v>
      </c>
      <c r="T847" s="32" t="n">
        <v>452636.6</v>
      </c>
      <c r="U847" s="33" t="n">
        <v>122731.8</v>
      </c>
      <c r="V847" s="33" t="n">
        <v>162318</v>
      </c>
      <c r="W847" s="33" t="n">
        <v>150878.9</v>
      </c>
      <c r="X847" s="32"/>
      <c r="Y847" s="32"/>
      <c r="Z847" s="32"/>
      <c r="AA847" s="33"/>
      <c r="AB847" s="33"/>
      <c r="AC847" s="33"/>
      <c r="AD847" s="32" t="n">
        <v>368195.2</v>
      </c>
      <c r="AE847" s="32" t="n">
        <v>486954</v>
      </c>
      <c r="AF847" s="32" t="n">
        <v>452636.6</v>
      </c>
      <c r="AG847" s="33" t="n">
        <v>122731.8</v>
      </c>
      <c r="AH847" s="33" t="n">
        <v>162318</v>
      </c>
      <c r="AI847" s="33" t="n">
        <v>150878.9</v>
      </c>
      <c r="AJ847" s="45"/>
      <c r="AK847" s="28" t="n">
        <f aca="false">AD847-R847</f>
        <v>0</v>
      </c>
      <c r="AL847" s="28" t="n">
        <f aca="false">AK847-X847</f>
        <v>0</v>
      </c>
      <c r="AM847" s="28" t="n">
        <f aca="false">AE847-S847</f>
        <v>0</v>
      </c>
      <c r="AN847" s="28" t="n">
        <f aca="false">AM847-Y847</f>
        <v>0</v>
      </c>
      <c r="AO847" s="28" t="n">
        <f aca="false">AF847-T847</f>
        <v>0</v>
      </c>
      <c r="AP847" s="28" t="n">
        <f aca="false">AO847-Z847</f>
        <v>0</v>
      </c>
      <c r="AQ847" s="28" t="n">
        <f aca="false">AG847-U847</f>
        <v>0</v>
      </c>
      <c r="AR847" s="28" t="n">
        <f aca="false">AQ847-AA847</f>
        <v>0</v>
      </c>
      <c r="AS847" s="28" t="n">
        <f aca="false">AH847-V847</f>
        <v>0</v>
      </c>
      <c r="AT847" s="28" t="n">
        <f aca="false">AS847-AB847</f>
        <v>0</v>
      </c>
      <c r="AU847" s="35" t="n">
        <f aca="false">AI847-W847</f>
        <v>0</v>
      </c>
      <c r="AV847" s="35" t="n">
        <f aca="false">AU847-AC847</f>
        <v>0</v>
      </c>
      <c r="AW847" s="35" t="n">
        <f aca="false">R847+S847+T847+U847+V847+W847-(AD847+AE847+AF847+AG847+AH847+AI847)</f>
        <v>0</v>
      </c>
      <c r="AX847" s="35" t="n">
        <f aca="false">AW847+(X847+Y847+Z847+AA847+AB847+AC847)</f>
        <v>0</v>
      </c>
    </row>
    <row r="848" customFormat="false" ht="15.75" hidden="false" customHeight="true" outlineLevel="0" collapsed="false">
      <c r="A848" s="20"/>
      <c r="B848" s="20"/>
      <c r="C848" s="20"/>
      <c r="D848" s="20"/>
      <c r="F848" s="20"/>
      <c r="G848" s="20"/>
      <c r="H848" s="22" t="s">
        <v>1428</v>
      </c>
      <c r="I848" s="23" t="s">
        <v>1429</v>
      </c>
      <c r="J848" s="24" t="s">
        <v>1407</v>
      </c>
      <c r="K848" s="24" t="s">
        <v>45</v>
      </c>
      <c r="L848" s="24" t="s">
        <v>237</v>
      </c>
      <c r="M848" s="24"/>
      <c r="N848" s="24"/>
      <c r="O848" s="24"/>
      <c r="P848" s="24"/>
      <c r="Q848" s="24"/>
      <c r="R848" s="25" t="n">
        <f aca="false">R849</f>
        <v>17624.4</v>
      </c>
      <c r="S848" s="25" t="n">
        <f aca="false">S849</f>
        <v>52912</v>
      </c>
      <c r="T848" s="25" t="n">
        <f aca="false">T849</f>
        <v>60088.5</v>
      </c>
      <c r="U848" s="25" t="n">
        <f aca="false">U849</f>
        <v>5874.8</v>
      </c>
      <c r="V848" s="25" t="n">
        <f aca="false">V849</f>
        <v>17637.3</v>
      </c>
      <c r="W848" s="25" t="n">
        <f aca="false">W849</f>
        <v>20029.5</v>
      </c>
      <c r="X848" s="25" t="n">
        <f aca="false">X849</f>
        <v>-9125.2</v>
      </c>
      <c r="Y848" s="25" t="n">
        <f aca="false">Y849</f>
        <v>0</v>
      </c>
      <c r="Z848" s="25" t="n">
        <f aca="false">Z849</f>
        <v>0</v>
      </c>
      <c r="AA848" s="25" t="n">
        <f aca="false">AA849</f>
        <v>-5874.8</v>
      </c>
      <c r="AB848" s="25" t="n">
        <f aca="false">AB849</f>
        <v>0</v>
      </c>
      <c r="AC848" s="25" t="n">
        <f aca="false">AC849</f>
        <v>0</v>
      </c>
      <c r="AD848" s="25" t="n">
        <f aca="false">AD849</f>
        <v>8499.2</v>
      </c>
      <c r="AE848" s="25" t="n">
        <f aca="false">AE849</f>
        <v>52912</v>
      </c>
      <c r="AF848" s="25" t="n">
        <f aca="false">AF849</f>
        <v>60088.5</v>
      </c>
      <c r="AG848" s="25" t="n">
        <f aca="false">AG849</f>
        <v>0</v>
      </c>
      <c r="AH848" s="25" t="n">
        <f aca="false">AH849</f>
        <v>17637.3</v>
      </c>
      <c r="AI848" s="25" t="n">
        <f aca="false">AI849</f>
        <v>20029.5</v>
      </c>
      <c r="AJ848" s="45"/>
      <c r="AK848" s="28" t="n">
        <f aca="false">AD848-R848</f>
        <v>-9125.2</v>
      </c>
      <c r="AL848" s="28" t="n">
        <f aca="false">AK848-X848</f>
        <v>0</v>
      </c>
      <c r="AM848" s="28" t="n">
        <f aca="false">AE848-S848</f>
        <v>0</v>
      </c>
      <c r="AN848" s="28" t="n">
        <f aca="false">AM848-Y848</f>
        <v>0</v>
      </c>
      <c r="AO848" s="28" t="n">
        <f aca="false">AF848-T848</f>
        <v>0</v>
      </c>
      <c r="AP848" s="28" t="n">
        <f aca="false">AO848-Z848</f>
        <v>0</v>
      </c>
      <c r="AQ848" s="28" t="n">
        <f aca="false">AG848-U848</f>
        <v>-5874.8</v>
      </c>
      <c r="AR848" s="28" t="n">
        <f aca="false">AQ848-AA848</f>
        <v>0</v>
      </c>
      <c r="AS848" s="28" t="n">
        <f aca="false">AH848-V848</f>
        <v>0</v>
      </c>
      <c r="AT848" s="28" t="n">
        <f aca="false">AS848-AB848</f>
        <v>0</v>
      </c>
      <c r="AU848" s="35" t="n">
        <f aca="false">AI848-W848</f>
        <v>0</v>
      </c>
      <c r="AV848" s="35" t="n">
        <f aca="false">AU848-AC848</f>
        <v>0</v>
      </c>
      <c r="AW848" s="35" t="n">
        <f aca="false">R848+S848+T848+U848+V848+W848-(AD848+AE848+AF848+AG848+AH848+AI848)</f>
        <v>15000</v>
      </c>
      <c r="AX848" s="35" t="n">
        <f aca="false">AW848+(X848+Y848+Z848+AA848+AB848+AC848)</f>
        <v>0</v>
      </c>
    </row>
    <row r="849" customFormat="false" ht="15.75" hidden="false" customHeight="true" outlineLevel="0" collapsed="false">
      <c r="A849" s="20"/>
      <c r="B849" s="20"/>
      <c r="C849" s="20"/>
      <c r="D849" s="20"/>
      <c r="E849" s="21"/>
      <c r="F849" s="21"/>
      <c r="G849" s="21"/>
      <c r="H849" s="22" t="s">
        <v>1430</v>
      </c>
      <c r="I849" s="29" t="s">
        <v>1429</v>
      </c>
      <c r="J849" s="30" t="s">
        <v>1407</v>
      </c>
      <c r="K849" s="30" t="s">
        <v>45</v>
      </c>
      <c r="L849" s="30" t="s">
        <v>237</v>
      </c>
      <c r="M849" s="30" t="s">
        <v>1431</v>
      </c>
      <c r="N849" s="30"/>
      <c r="O849" s="30"/>
      <c r="P849" s="30"/>
      <c r="Q849" s="24"/>
      <c r="R849" s="25" t="n">
        <f aca="false">R850</f>
        <v>17624.4</v>
      </c>
      <c r="S849" s="25" t="n">
        <f aca="false">S850</f>
        <v>52912</v>
      </c>
      <c r="T849" s="25" t="n">
        <f aca="false">T850</f>
        <v>60088.5</v>
      </c>
      <c r="U849" s="25" t="n">
        <f aca="false">U850</f>
        <v>5874.8</v>
      </c>
      <c r="V849" s="25" t="n">
        <f aca="false">V850</f>
        <v>17637.3</v>
      </c>
      <c r="W849" s="25" t="n">
        <f aca="false">W850</f>
        <v>20029.5</v>
      </c>
      <c r="X849" s="25" t="n">
        <f aca="false">X850</f>
        <v>-9125.2</v>
      </c>
      <c r="Y849" s="25" t="n">
        <f aca="false">Y850</f>
        <v>0</v>
      </c>
      <c r="Z849" s="25" t="n">
        <f aca="false">Z850</f>
        <v>0</v>
      </c>
      <c r="AA849" s="25" t="n">
        <f aca="false">AA850</f>
        <v>-5874.8</v>
      </c>
      <c r="AB849" s="25" t="n">
        <f aca="false">AB850</f>
        <v>0</v>
      </c>
      <c r="AC849" s="25" t="n">
        <f aca="false">AC850</f>
        <v>0</v>
      </c>
      <c r="AD849" s="25" t="n">
        <f aca="false">AD850</f>
        <v>8499.2</v>
      </c>
      <c r="AE849" s="25" t="n">
        <f aca="false">AE850</f>
        <v>52912</v>
      </c>
      <c r="AF849" s="25" t="n">
        <f aca="false">AF850</f>
        <v>60088.5</v>
      </c>
      <c r="AG849" s="25" t="n">
        <f aca="false">AG850</f>
        <v>0</v>
      </c>
      <c r="AH849" s="25" t="n">
        <f aca="false">AH850</f>
        <v>17637.3</v>
      </c>
      <c r="AI849" s="25" t="n">
        <f aca="false">AI850</f>
        <v>20029.5</v>
      </c>
      <c r="AJ849" s="45"/>
      <c r="AK849" s="28" t="n">
        <f aca="false">AD849-R849</f>
        <v>-9125.2</v>
      </c>
      <c r="AL849" s="28" t="n">
        <f aca="false">AK849-X849</f>
        <v>0</v>
      </c>
      <c r="AM849" s="28" t="n">
        <f aca="false">AE849-S849</f>
        <v>0</v>
      </c>
      <c r="AN849" s="28" t="n">
        <f aca="false">AM849-Y849</f>
        <v>0</v>
      </c>
      <c r="AO849" s="28" t="n">
        <f aca="false">AF849-T849</f>
        <v>0</v>
      </c>
      <c r="AP849" s="28" t="n">
        <f aca="false">AO849-Z849</f>
        <v>0</v>
      </c>
      <c r="AQ849" s="28" t="n">
        <f aca="false">AG849-U849</f>
        <v>-5874.8</v>
      </c>
      <c r="AR849" s="28" t="n">
        <f aca="false">AQ849-AA849</f>
        <v>0</v>
      </c>
      <c r="AS849" s="28" t="n">
        <f aca="false">AH849-V849</f>
        <v>0</v>
      </c>
      <c r="AT849" s="28" t="n">
        <f aca="false">AS849-AB849</f>
        <v>0</v>
      </c>
      <c r="AU849" s="35" t="n">
        <f aca="false">AI849-W849</f>
        <v>0</v>
      </c>
      <c r="AV849" s="35" t="n">
        <f aca="false">AU849-AC849</f>
        <v>0</v>
      </c>
      <c r="AW849" s="35" t="n">
        <f aca="false">R849+S849+T849+U849+V849+W849-(AD849+AE849+AF849+AG849+AH849+AI849)</f>
        <v>15000</v>
      </c>
      <c r="AX849" s="35" t="n">
        <f aca="false">AW849+(X849+Y849+Z849+AA849+AB849+AC849)</f>
        <v>0</v>
      </c>
    </row>
    <row r="850" customFormat="false" ht="47.25" hidden="false" customHeight="true" outlineLevel="0" collapsed="false">
      <c r="A850" s="20"/>
      <c r="B850" s="20"/>
      <c r="C850" s="20"/>
      <c r="D850" s="20"/>
      <c r="E850" s="21"/>
      <c r="F850" s="21"/>
      <c r="G850" s="21"/>
      <c r="H850" s="22" t="s">
        <v>1432</v>
      </c>
      <c r="I850" s="29" t="s">
        <v>1433</v>
      </c>
      <c r="J850" s="30" t="s">
        <v>1407</v>
      </c>
      <c r="K850" s="30" t="s">
        <v>45</v>
      </c>
      <c r="L850" s="30" t="s">
        <v>237</v>
      </c>
      <c r="M850" s="30" t="s">
        <v>1434</v>
      </c>
      <c r="N850" s="30"/>
      <c r="O850" s="30"/>
      <c r="P850" s="30"/>
      <c r="Q850" s="24"/>
      <c r="R850" s="25" t="n">
        <f aca="false">R851</f>
        <v>17624.4</v>
      </c>
      <c r="S850" s="25" t="n">
        <f aca="false">S851</f>
        <v>52912</v>
      </c>
      <c r="T850" s="25" t="n">
        <f aca="false">T851</f>
        <v>60088.5</v>
      </c>
      <c r="U850" s="25" t="n">
        <f aca="false">U851</f>
        <v>5874.8</v>
      </c>
      <c r="V850" s="25" t="n">
        <f aca="false">V851</f>
        <v>17637.3</v>
      </c>
      <c r="W850" s="25" t="n">
        <f aca="false">W851</f>
        <v>20029.5</v>
      </c>
      <c r="X850" s="25" t="n">
        <f aca="false">X851</f>
        <v>-9125.2</v>
      </c>
      <c r="Y850" s="25" t="n">
        <f aca="false">Y851</f>
        <v>0</v>
      </c>
      <c r="Z850" s="25" t="n">
        <f aca="false">Z851</f>
        <v>0</v>
      </c>
      <c r="AA850" s="25" t="n">
        <f aca="false">AA851</f>
        <v>-5874.8</v>
      </c>
      <c r="AB850" s="25" t="n">
        <f aca="false">AB851</f>
        <v>0</v>
      </c>
      <c r="AC850" s="25" t="n">
        <f aca="false">AC851</f>
        <v>0</v>
      </c>
      <c r="AD850" s="25" t="n">
        <f aca="false">AD851</f>
        <v>8499.2</v>
      </c>
      <c r="AE850" s="25" t="n">
        <f aca="false">AE851</f>
        <v>52912</v>
      </c>
      <c r="AF850" s="25" t="n">
        <f aca="false">AF851</f>
        <v>60088.5</v>
      </c>
      <c r="AG850" s="25" t="n">
        <f aca="false">AG851</f>
        <v>0</v>
      </c>
      <c r="AH850" s="25" t="n">
        <f aca="false">AH851</f>
        <v>17637.3</v>
      </c>
      <c r="AI850" s="25" t="n">
        <f aca="false">AI851</f>
        <v>20029.5</v>
      </c>
      <c r="AJ850" s="45"/>
      <c r="AK850" s="28" t="n">
        <f aca="false">AD850-R850</f>
        <v>-9125.2</v>
      </c>
      <c r="AL850" s="28" t="n">
        <f aca="false">AK850-X850</f>
        <v>0</v>
      </c>
      <c r="AM850" s="28" t="n">
        <f aca="false">AE850-S850</f>
        <v>0</v>
      </c>
      <c r="AN850" s="28" t="n">
        <f aca="false">AM850-Y850</f>
        <v>0</v>
      </c>
      <c r="AO850" s="28" t="n">
        <f aca="false">AF850-T850</f>
        <v>0</v>
      </c>
      <c r="AP850" s="28" t="n">
        <f aca="false">AO850-Z850</f>
        <v>0</v>
      </c>
      <c r="AQ850" s="28" t="n">
        <f aca="false">AG850-U850</f>
        <v>-5874.8</v>
      </c>
      <c r="AR850" s="28" t="n">
        <f aca="false">AQ850-AA850</f>
        <v>0</v>
      </c>
      <c r="AS850" s="28" t="n">
        <f aca="false">AH850-V850</f>
        <v>0</v>
      </c>
      <c r="AT850" s="28" t="n">
        <f aca="false">AS850-AB850</f>
        <v>0</v>
      </c>
      <c r="AU850" s="35" t="n">
        <f aca="false">AI850-W850</f>
        <v>0</v>
      </c>
      <c r="AV850" s="35" t="n">
        <f aca="false">AU850-AC850</f>
        <v>0</v>
      </c>
      <c r="AW850" s="35" t="n">
        <f aca="false">R850+S850+T850+U850+V850+W850-(AD850+AE850+AF850+AG850+AH850+AI850)</f>
        <v>15000</v>
      </c>
      <c r="AX850" s="35" t="n">
        <f aca="false">AW850+(X850+Y850+Z850+AA850+AB850+AC850)</f>
        <v>0</v>
      </c>
    </row>
    <row r="851" customFormat="false" ht="15.75" hidden="false" customHeight="true" outlineLevel="0" collapsed="false">
      <c r="A851" s="31" t="s">
        <v>30</v>
      </c>
      <c r="B851" s="31" t="s">
        <v>1405</v>
      </c>
      <c r="C851" s="31" t="s">
        <v>1409</v>
      </c>
      <c r="D851" s="31" t="s">
        <v>1428</v>
      </c>
      <c r="E851" s="31" t="s">
        <v>1430</v>
      </c>
      <c r="F851" s="31" t="s">
        <v>1432</v>
      </c>
      <c r="G851" s="31" t="s">
        <v>1435</v>
      </c>
      <c r="H851" s="22"/>
      <c r="I851" s="29" t="s">
        <v>133</v>
      </c>
      <c r="J851" s="30" t="s">
        <v>1407</v>
      </c>
      <c r="K851" s="30" t="s">
        <v>45</v>
      </c>
      <c r="L851" s="30" t="s">
        <v>237</v>
      </c>
      <c r="M851" s="30" t="s">
        <v>1434</v>
      </c>
      <c r="N851" s="30" t="s">
        <v>134</v>
      </c>
      <c r="O851" s="30"/>
      <c r="P851" s="30"/>
      <c r="Q851" s="24"/>
      <c r="R851" s="32" t="n">
        <v>17624.4</v>
      </c>
      <c r="S851" s="32" t="n">
        <v>52912</v>
      </c>
      <c r="T851" s="32" t="n">
        <v>60088.5</v>
      </c>
      <c r="U851" s="33" t="n">
        <v>5874.8</v>
      </c>
      <c r="V851" s="33" t="n">
        <v>17637.3</v>
      </c>
      <c r="W851" s="33" t="n">
        <v>20029.5</v>
      </c>
      <c r="X851" s="32" t="n">
        <f aca="false">-15000+5874.8</f>
        <v>-9125.2</v>
      </c>
      <c r="Y851" s="32"/>
      <c r="Z851" s="32"/>
      <c r="AA851" s="33" t="n">
        <v>-5874.8</v>
      </c>
      <c r="AB851" s="33"/>
      <c r="AC851" s="33"/>
      <c r="AD851" s="32" t="n">
        <f aca="false">R851+X851</f>
        <v>8499.2</v>
      </c>
      <c r="AE851" s="32" t="n">
        <v>52912</v>
      </c>
      <c r="AF851" s="32" t="n">
        <v>60088.5</v>
      </c>
      <c r="AG851" s="33" t="n">
        <f aca="false">U851+AA851</f>
        <v>0</v>
      </c>
      <c r="AH851" s="33" t="n">
        <v>17637.3</v>
      </c>
      <c r="AI851" s="33" t="n">
        <v>20029.5</v>
      </c>
      <c r="AJ851" s="45"/>
      <c r="AK851" s="28" t="n">
        <f aca="false">AD851-R851</f>
        <v>-9125.2</v>
      </c>
      <c r="AL851" s="28" t="n">
        <f aca="false">AK851-X851</f>
        <v>0</v>
      </c>
      <c r="AM851" s="28" t="n">
        <f aca="false">AE851-S851</f>
        <v>0</v>
      </c>
      <c r="AN851" s="28" t="n">
        <f aca="false">AM851-Y851</f>
        <v>0</v>
      </c>
      <c r="AO851" s="28" t="n">
        <f aca="false">AF851-T851</f>
        <v>0</v>
      </c>
      <c r="AP851" s="28" t="n">
        <f aca="false">AO851-Z851</f>
        <v>0</v>
      </c>
      <c r="AQ851" s="28" t="n">
        <f aca="false">AG851-U851</f>
        <v>-5874.8</v>
      </c>
      <c r="AR851" s="28" t="n">
        <f aca="false">AQ851-AA851</f>
        <v>0</v>
      </c>
      <c r="AS851" s="28" t="n">
        <f aca="false">AH851-V851</f>
        <v>0</v>
      </c>
      <c r="AT851" s="28" t="n">
        <f aca="false">AS851-AB851</f>
        <v>0</v>
      </c>
      <c r="AU851" s="35" t="n">
        <f aca="false">AI851-W851</f>
        <v>0</v>
      </c>
      <c r="AV851" s="35" t="n">
        <f aca="false">AU851-AC851</f>
        <v>0</v>
      </c>
      <c r="AW851" s="35" t="n">
        <f aca="false">R851+S851+T851+U851+V851+W851-(AD851+AE851+AF851+AG851+AH851+AI851)</f>
        <v>15000</v>
      </c>
      <c r="AX851" s="35" t="n">
        <f aca="false">AW851+(X851+Y851+Z851+AA851+AB851+AC851)</f>
        <v>0</v>
      </c>
    </row>
    <row r="852" customFormat="false" ht="22.5" hidden="false" customHeight="true" outlineLevel="0" collapsed="false">
      <c r="A852" s="20"/>
      <c r="B852" s="20"/>
      <c r="C852" s="20"/>
      <c r="D852" s="20"/>
      <c r="F852" s="20"/>
      <c r="G852" s="20"/>
      <c r="H852" s="22" t="s">
        <v>1436</v>
      </c>
      <c r="I852" s="23" t="s">
        <v>89</v>
      </c>
      <c r="J852" s="24" t="s">
        <v>1407</v>
      </c>
      <c r="K852" s="24" t="s">
        <v>45</v>
      </c>
      <c r="L852" s="24" t="s">
        <v>90</v>
      </c>
      <c r="M852" s="24"/>
      <c r="N852" s="24"/>
      <c r="O852" s="24"/>
      <c r="P852" s="24"/>
      <c r="Q852" s="24"/>
      <c r="R852" s="25" t="n">
        <f aca="false">R853+R856+R861</f>
        <v>126664.5</v>
      </c>
      <c r="S852" s="25" t="n">
        <f aca="false">S853+S856+S861</f>
        <v>130556.3</v>
      </c>
      <c r="T852" s="25" t="n">
        <f aca="false">T853+T856+T861</f>
        <v>142591.5</v>
      </c>
      <c r="U852" s="25" t="n">
        <f aca="false">U853+U856+U861</f>
        <v>221760.5</v>
      </c>
      <c r="V852" s="25" t="n">
        <f aca="false">V853+V856+V861</f>
        <v>223768.4</v>
      </c>
      <c r="W852" s="25" t="n">
        <f aca="false">W853+W856+W861</f>
        <v>233959.9</v>
      </c>
      <c r="X852" s="25" t="n">
        <f aca="false">X853+X856+X861</f>
        <v>-8298.5</v>
      </c>
      <c r="Y852" s="25" t="n">
        <f aca="false">Y853+Y856+Y861</f>
        <v>0</v>
      </c>
      <c r="Z852" s="25" t="n">
        <f aca="false">Z853+Z856+Z861</f>
        <v>0</v>
      </c>
      <c r="AA852" s="25" t="n">
        <f aca="false">AA853+AA856+AA861</f>
        <v>-34260.5</v>
      </c>
      <c r="AB852" s="26"/>
      <c r="AC852" s="26"/>
      <c r="AD852" s="25" t="n">
        <f aca="false">AD853+AD856+AD861</f>
        <v>118366</v>
      </c>
      <c r="AE852" s="25" t="n">
        <f aca="false">AE853+AE856+AE861</f>
        <v>130556.3</v>
      </c>
      <c r="AF852" s="25" t="n">
        <f aca="false">AF853+AF856+AF861</f>
        <v>142591.5</v>
      </c>
      <c r="AG852" s="25" t="n">
        <f aca="false">AG853+AG856+AG861</f>
        <v>187500</v>
      </c>
      <c r="AH852" s="25" t="n">
        <f aca="false">AH853+AH856+AH861</f>
        <v>223768.4</v>
      </c>
      <c r="AI852" s="25" t="n">
        <f aca="false">AI853+AI856+AI861</f>
        <v>233959.9</v>
      </c>
      <c r="AJ852" s="45"/>
      <c r="AK852" s="28" t="n">
        <f aca="false">AD852-R852</f>
        <v>-8298.5</v>
      </c>
      <c r="AL852" s="28" t="n">
        <f aca="false">AK852-X852</f>
        <v>0</v>
      </c>
      <c r="AM852" s="28" t="n">
        <f aca="false">AE852-S852</f>
        <v>0</v>
      </c>
      <c r="AN852" s="28" t="n">
        <f aca="false">AM852-Y852</f>
        <v>0</v>
      </c>
      <c r="AO852" s="28" t="n">
        <f aca="false">AF852-T852</f>
        <v>0</v>
      </c>
      <c r="AP852" s="28" t="n">
        <f aca="false">AO852-Z852</f>
        <v>0</v>
      </c>
      <c r="AQ852" s="28" t="n">
        <f aca="false">AG852-U852</f>
        <v>-34260.5</v>
      </c>
      <c r="AR852" s="28" t="n">
        <f aca="false">AQ852-AA852</f>
        <v>0</v>
      </c>
      <c r="AS852" s="28" t="n">
        <f aca="false">AH852-V852</f>
        <v>0</v>
      </c>
      <c r="AT852" s="28" t="n">
        <f aca="false">AS852-AB852</f>
        <v>0</v>
      </c>
      <c r="AU852" s="35" t="n">
        <f aca="false">AI852-W852</f>
        <v>0</v>
      </c>
      <c r="AV852" s="35" t="n">
        <f aca="false">AU852-AC852</f>
        <v>0</v>
      </c>
      <c r="AW852" s="35" t="n">
        <f aca="false">R852+S852+T852+U852+V852+W852-(AD852+AE852+AF852+AG852+AH852+AI852)</f>
        <v>42559</v>
      </c>
      <c r="AX852" s="35" t="n">
        <f aca="false">AW852+(X852+Y852+Z852+AA852+AB852+AC852)</f>
        <v>0</v>
      </c>
    </row>
    <row r="853" customFormat="false" ht="31.5" hidden="false" customHeight="true" outlineLevel="0" collapsed="false">
      <c r="A853" s="20"/>
      <c r="B853" s="20"/>
      <c r="C853" s="20"/>
      <c r="D853" s="20"/>
      <c r="E853" s="21"/>
      <c r="F853" s="21"/>
      <c r="G853" s="21"/>
      <c r="H853" s="22" t="s">
        <v>1437</v>
      </c>
      <c r="I853" s="29" t="s">
        <v>1438</v>
      </c>
      <c r="J853" s="30" t="s">
        <v>1407</v>
      </c>
      <c r="K853" s="30" t="s">
        <v>45</v>
      </c>
      <c r="L853" s="30" t="s">
        <v>90</v>
      </c>
      <c r="M853" s="30" t="s">
        <v>1439</v>
      </c>
      <c r="N853" s="30"/>
      <c r="O853" s="30"/>
      <c r="P853" s="30"/>
      <c r="Q853" s="24"/>
      <c r="R853" s="25" t="n">
        <f aca="false">R854</f>
        <v>34260.5</v>
      </c>
      <c r="S853" s="25" t="n">
        <f aca="false">S854</f>
        <v>36268.3</v>
      </c>
      <c r="T853" s="25" t="n">
        <f aca="false">T854</f>
        <v>46459.8</v>
      </c>
      <c r="U853" s="25" t="n">
        <f aca="false">U854</f>
        <v>34260.5</v>
      </c>
      <c r="V853" s="25" t="n">
        <f aca="false">V854</f>
        <v>36268.4</v>
      </c>
      <c r="W853" s="25" t="n">
        <f aca="false">W854</f>
        <v>46459.9</v>
      </c>
      <c r="X853" s="25" t="n">
        <f aca="false">X854</f>
        <v>-8298.5</v>
      </c>
      <c r="Y853" s="25" t="n">
        <f aca="false">Y854</f>
        <v>0</v>
      </c>
      <c r="Z853" s="25" t="n">
        <f aca="false">Z854</f>
        <v>0</v>
      </c>
      <c r="AA853" s="25" t="n">
        <f aca="false">AA854</f>
        <v>-34260.5</v>
      </c>
      <c r="AB853" s="26"/>
      <c r="AC853" s="26"/>
      <c r="AD853" s="25" t="n">
        <f aca="false">AD854</f>
        <v>25962</v>
      </c>
      <c r="AE853" s="25" t="n">
        <f aca="false">AE854</f>
        <v>36268.3</v>
      </c>
      <c r="AF853" s="25" t="n">
        <f aca="false">AF854</f>
        <v>46459.8</v>
      </c>
      <c r="AG853" s="25" t="n">
        <f aca="false">AG854</f>
        <v>0</v>
      </c>
      <c r="AH853" s="25" t="n">
        <f aca="false">AH854</f>
        <v>36268.4</v>
      </c>
      <c r="AI853" s="25" t="n">
        <f aca="false">AI854</f>
        <v>46459.9</v>
      </c>
      <c r="AJ853" s="45"/>
      <c r="AK853" s="28" t="n">
        <f aca="false">AD853-R853</f>
        <v>-8298.5</v>
      </c>
      <c r="AL853" s="28" t="n">
        <f aca="false">AK853-X853</f>
        <v>0</v>
      </c>
      <c r="AM853" s="28" t="n">
        <f aca="false">AE853-S853</f>
        <v>0</v>
      </c>
      <c r="AN853" s="28" t="n">
        <f aca="false">AM853-Y853</f>
        <v>0</v>
      </c>
      <c r="AO853" s="28" t="n">
        <f aca="false">AF853-T853</f>
        <v>0</v>
      </c>
      <c r="AP853" s="28" t="n">
        <f aca="false">AO853-Z853</f>
        <v>0</v>
      </c>
      <c r="AQ853" s="28" t="n">
        <f aca="false">AG853-U853</f>
        <v>-34260.5</v>
      </c>
      <c r="AR853" s="28" t="n">
        <f aca="false">AQ853-AA853</f>
        <v>0</v>
      </c>
      <c r="AS853" s="28" t="n">
        <f aca="false">AH853-V853</f>
        <v>0</v>
      </c>
      <c r="AT853" s="28" t="n">
        <f aca="false">AS853-AB853</f>
        <v>0</v>
      </c>
      <c r="AU853" s="35" t="n">
        <f aca="false">AI853-W853</f>
        <v>0</v>
      </c>
      <c r="AV853" s="35" t="n">
        <f aca="false">AU853-AC853</f>
        <v>0</v>
      </c>
      <c r="AW853" s="35" t="n">
        <f aca="false">R853+S853+T853+U853+V853+W853-(AD853+AE853+AF853+AG853+AH853+AI853)</f>
        <v>42559</v>
      </c>
      <c r="AX853" s="35" t="n">
        <f aca="false">AW853+(X853+Y853+Z853+AA853+AB853+AC853)</f>
        <v>0</v>
      </c>
    </row>
    <row r="854" customFormat="false" ht="31.5" hidden="false" customHeight="true" outlineLevel="0" collapsed="false">
      <c r="A854" s="20"/>
      <c r="B854" s="20"/>
      <c r="C854" s="20"/>
      <c r="D854" s="20"/>
      <c r="E854" s="21"/>
      <c r="F854" s="21"/>
      <c r="G854" s="21"/>
      <c r="H854" s="22" t="s">
        <v>1440</v>
      </c>
      <c r="I854" s="29" t="s">
        <v>1441</v>
      </c>
      <c r="J854" s="30" t="s">
        <v>1407</v>
      </c>
      <c r="K854" s="30" t="s">
        <v>45</v>
      </c>
      <c r="L854" s="30" t="s">
        <v>90</v>
      </c>
      <c r="M854" s="30" t="s">
        <v>1442</v>
      </c>
      <c r="N854" s="30"/>
      <c r="O854" s="30"/>
      <c r="P854" s="30"/>
      <c r="Q854" s="24"/>
      <c r="R854" s="25" t="n">
        <f aca="false">R855</f>
        <v>34260.5</v>
      </c>
      <c r="S854" s="25" t="n">
        <f aca="false">S855</f>
        <v>36268.3</v>
      </c>
      <c r="T854" s="25" t="n">
        <f aca="false">T855</f>
        <v>46459.8</v>
      </c>
      <c r="U854" s="25" t="n">
        <f aca="false">U855</f>
        <v>34260.5</v>
      </c>
      <c r="V854" s="25" t="n">
        <f aca="false">V855</f>
        <v>36268.4</v>
      </c>
      <c r="W854" s="25" t="n">
        <f aca="false">W855</f>
        <v>46459.9</v>
      </c>
      <c r="X854" s="25" t="n">
        <f aca="false">X855</f>
        <v>-8298.5</v>
      </c>
      <c r="Y854" s="25" t="n">
        <f aca="false">Y855</f>
        <v>0</v>
      </c>
      <c r="Z854" s="25" t="n">
        <f aca="false">Z855</f>
        <v>0</v>
      </c>
      <c r="AA854" s="25" t="n">
        <f aca="false">AA855</f>
        <v>-34260.5</v>
      </c>
      <c r="AB854" s="26"/>
      <c r="AC854" s="26"/>
      <c r="AD854" s="25" t="n">
        <f aca="false">AD855</f>
        <v>25962</v>
      </c>
      <c r="AE854" s="25" t="n">
        <f aca="false">AE855</f>
        <v>36268.3</v>
      </c>
      <c r="AF854" s="25" t="n">
        <f aca="false">AF855</f>
        <v>46459.8</v>
      </c>
      <c r="AG854" s="25" t="n">
        <f aca="false">AG855</f>
        <v>0</v>
      </c>
      <c r="AH854" s="25" t="n">
        <f aca="false">AH855</f>
        <v>36268.4</v>
      </c>
      <c r="AI854" s="25" t="n">
        <f aca="false">AI855</f>
        <v>46459.9</v>
      </c>
      <c r="AJ854" s="45"/>
      <c r="AK854" s="28" t="n">
        <f aca="false">AD854-R854</f>
        <v>-8298.5</v>
      </c>
      <c r="AL854" s="28" t="n">
        <f aca="false">AK854-X854</f>
        <v>0</v>
      </c>
      <c r="AM854" s="28" t="n">
        <f aca="false">AE854-S854</f>
        <v>0</v>
      </c>
      <c r="AN854" s="28" t="n">
        <f aca="false">AM854-Y854</f>
        <v>0</v>
      </c>
      <c r="AO854" s="28" t="n">
        <f aca="false">AF854-T854</f>
        <v>0</v>
      </c>
      <c r="AP854" s="28" t="n">
        <f aca="false">AO854-Z854</f>
        <v>0</v>
      </c>
      <c r="AQ854" s="28" t="n">
        <f aca="false">AG854-U854</f>
        <v>-34260.5</v>
      </c>
      <c r="AR854" s="28" t="n">
        <f aca="false">AQ854-AA854</f>
        <v>0</v>
      </c>
      <c r="AS854" s="28" t="n">
        <f aca="false">AH854-V854</f>
        <v>0</v>
      </c>
      <c r="AT854" s="28" t="n">
        <f aca="false">AS854-AB854</f>
        <v>0</v>
      </c>
      <c r="AU854" s="35" t="n">
        <f aca="false">AI854-W854</f>
        <v>0</v>
      </c>
      <c r="AV854" s="35" t="n">
        <f aca="false">AU854-AC854</f>
        <v>0</v>
      </c>
      <c r="AW854" s="35" t="n">
        <f aca="false">R854+S854+T854+U854+V854+W854-(AD854+AE854+AF854+AG854+AH854+AI854)</f>
        <v>42559</v>
      </c>
      <c r="AX854" s="35" t="n">
        <f aca="false">AW854+(X854+Y854+Z854+AA854+AB854+AC854)</f>
        <v>0</v>
      </c>
    </row>
    <row r="855" customFormat="false" ht="31.5" hidden="false" customHeight="true" outlineLevel="0" collapsed="false">
      <c r="A855" s="31" t="s">
        <v>30</v>
      </c>
      <c r="B855" s="31" t="s">
        <v>1405</v>
      </c>
      <c r="C855" s="31" t="s">
        <v>1409</v>
      </c>
      <c r="D855" s="31" t="s">
        <v>1436</v>
      </c>
      <c r="E855" s="31" t="s">
        <v>1437</v>
      </c>
      <c r="F855" s="31" t="s">
        <v>1440</v>
      </c>
      <c r="G855" s="31" t="s">
        <v>1443</v>
      </c>
      <c r="H855" s="22"/>
      <c r="I855" s="29" t="s">
        <v>56</v>
      </c>
      <c r="J855" s="30" t="s">
        <v>1407</v>
      </c>
      <c r="K855" s="30" t="s">
        <v>45</v>
      </c>
      <c r="L855" s="30" t="s">
        <v>90</v>
      </c>
      <c r="M855" s="30" t="s">
        <v>1442</v>
      </c>
      <c r="N855" s="30" t="s">
        <v>57</v>
      </c>
      <c r="O855" s="30"/>
      <c r="P855" s="30"/>
      <c r="Q855" s="24"/>
      <c r="R855" s="32" t="n">
        <v>34260.5</v>
      </c>
      <c r="S855" s="32" t="n">
        <v>36268.3</v>
      </c>
      <c r="T855" s="32" t="n">
        <v>46459.8</v>
      </c>
      <c r="U855" s="33" t="n">
        <v>34260.5</v>
      </c>
      <c r="V855" s="33" t="n">
        <v>36268.4</v>
      </c>
      <c r="W855" s="33" t="n">
        <v>46459.9</v>
      </c>
      <c r="X855" s="32" t="n">
        <f aca="false">34260.5-8009-34550</f>
        <v>-8298.5</v>
      </c>
      <c r="Y855" s="32"/>
      <c r="Z855" s="32"/>
      <c r="AA855" s="33" t="n">
        <v>-34260.5</v>
      </c>
      <c r="AB855" s="33"/>
      <c r="AC855" s="33"/>
      <c r="AD855" s="32" t="n">
        <f aca="false">R855+X855</f>
        <v>25962</v>
      </c>
      <c r="AE855" s="32" t="n">
        <v>36268.3</v>
      </c>
      <c r="AF855" s="32" t="n">
        <v>46459.8</v>
      </c>
      <c r="AG855" s="33" t="n">
        <f aca="false">U855+AA855</f>
        <v>0</v>
      </c>
      <c r="AH855" s="33" t="n">
        <v>36268.4</v>
      </c>
      <c r="AI855" s="33" t="n">
        <v>46459.9</v>
      </c>
      <c r="AJ855" s="45"/>
      <c r="AK855" s="28" t="n">
        <f aca="false">AD855-R855</f>
        <v>-8298.5</v>
      </c>
      <c r="AL855" s="28" t="n">
        <f aca="false">AK855-X855</f>
        <v>0</v>
      </c>
      <c r="AM855" s="28" t="n">
        <f aca="false">AE855-S855</f>
        <v>0</v>
      </c>
      <c r="AN855" s="28" t="n">
        <f aca="false">AM855-Y855</f>
        <v>0</v>
      </c>
      <c r="AO855" s="28" t="n">
        <f aca="false">AF855-T855</f>
        <v>0</v>
      </c>
      <c r="AP855" s="28" t="n">
        <f aca="false">AO855-Z855</f>
        <v>0</v>
      </c>
      <c r="AQ855" s="28" t="n">
        <f aca="false">AG855-U855</f>
        <v>-34260.5</v>
      </c>
      <c r="AR855" s="28" t="n">
        <f aca="false">AQ855-AA855</f>
        <v>0</v>
      </c>
      <c r="AS855" s="28" t="n">
        <f aca="false">AH855-V855</f>
        <v>0</v>
      </c>
      <c r="AT855" s="28" t="n">
        <f aca="false">AS855-AB855</f>
        <v>0</v>
      </c>
      <c r="AU855" s="35" t="n">
        <f aca="false">AI855-W855</f>
        <v>0</v>
      </c>
      <c r="AV855" s="35" t="n">
        <f aca="false">AU855-AC855</f>
        <v>0</v>
      </c>
      <c r="AW855" s="35" t="n">
        <f aca="false">R855+S855+T855+U855+V855+W855-(AD855+AE855+AF855+AG855+AH855+AI855)</f>
        <v>42559</v>
      </c>
      <c r="AX855" s="35" t="n">
        <f aca="false">AW855+(X855+Y855+Z855+AA855+AB855+AC855)</f>
        <v>0</v>
      </c>
    </row>
    <row r="856" customFormat="false" ht="15.75" hidden="false" customHeight="true" outlineLevel="0" collapsed="false">
      <c r="A856" s="20"/>
      <c r="B856" s="20"/>
      <c r="C856" s="20"/>
      <c r="D856" s="20"/>
      <c r="E856" s="21"/>
      <c r="F856" s="21"/>
      <c r="G856" s="21"/>
      <c r="H856" s="22" t="s">
        <v>1444</v>
      </c>
      <c r="I856" s="29" t="s">
        <v>144</v>
      </c>
      <c r="J856" s="30" t="s">
        <v>1407</v>
      </c>
      <c r="K856" s="30" t="s">
        <v>45</v>
      </c>
      <c r="L856" s="30" t="s">
        <v>90</v>
      </c>
      <c r="M856" s="30" t="s">
        <v>145</v>
      </c>
      <c r="N856" s="30"/>
      <c r="O856" s="30"/>
      <c r="P856" s="30"/>
      <c r="Q856" s="24"/>
      <c r="R856" s="25" t="n">
        <f aca="false">R857+R859</f>
        <v>29904</v>
      </c>
      <c r="S856" s="25" t="n">
        <f aca="false">S857+S859</f>
        <v>31788</v>
      </c>
      <c r="T856" s="25" t="n">
        <f aca="false">T857+T859</f>
        <v>33631.7</v>
      </c>
      <c r="U856" s="25" t="n">
        <f aca="false">U857+U859</f>
        <v>0</v>
      </c>
      <c r="V856" s="25" t="n">
        <f aca="false">V857+V859</f>
        <v>0</v>
      </c>
      <c r="W856" s="25" t="n">
        <f aca="false">W857+W859</f>
        <v>0</v>
      </c>
      <c r="X856" s="25"/>
      <c r="Y856" s="25"/>
      <c r="Z856" s="25"/>
      <c r="AA856" s="26"/>
      <c r="AB856" s="26"/>
      <c r="AC856" s="26"/>
      <c r="AD856" s="25" t="n">
        <f aca="false">AD857+AD859</f>
        <v>29904</v>
      </c>
      <c r="AE856" s="25" t="n">
        <f aca="false">AE857+AE859</f>
        <v>31788</v>
      </c>
      <c r="AF856" s="25" t="n">
        <f aca="false">AF857+AF859</f>
        <v>33631.7</v>
      </c>
      <c r="AG856" s="25" t="n">
        <f aca="false">AG857+AG859</f>
        <v>0</v>
      </c>
      <c r="AH856" s="25" t="n">
        <f aca="false">AH857+AH859</f>
        <v>0</v>
      </c>
      <c r="AI856" s="25" t="n">
        <f aca="false">AI857+AI859</f>
        <v>0</v>
      </c>
      <c r="AJ856" s="45"/>
      <c r="AK856" s="28" t="n">
        <f aca="false">AD856-R856</f>
        <v>0</v>
      </c>
      <c r="AL856" s="28" t="n">
        <f aca="false">AK856-X856</f>
        <v>0</v>
      </c>
      <c r="AM856" s="28" t="n">
        <f aca="false">AE856-S856</f>
        <v>0</v>
      </c>
      <c r="AN856" s="28" t="n">
        <f aca="false">AM856-Y856</f>
        <v>0</v>
      </c>
      <c r="AO856" s="28" t="n">
        <f aca="false">AF856-T856</f>
        <v>0</v>
      </c>
      <c r="AP856" s="28" t="n">
        <f aca="false">AO856-Z856</f>
        <v>0</v>
      </c>
      <c r="AQ856" s="28" t="n">
        <f aca="false">AG856-U856</f>
        <v>0</v>
      </c>
      <c r="AR856" s="28" t="n">
        <f aca="false">AQ856-AA856</f>
        <v>0</v>
      </c>
      <c r="AS856" s="28" t="n">
        <f aca="false">AH856-V856</f>
        <v>0</v>
      </c>
      <c r="AT856" s="28" t="n">
        <f aca="false">AS856-AB856</f>
        <v>0</v>
      </c>
      <c r="AU856" s="35" t="n">
        <f aca="false">AI856-W856</f>
        <v>0</v>
      </c>
      <c r="AV856" s="35" t="n">
        <f aca="false">AU856-AC856</f>
        <v>0</v>
      </c>
      <c r="AW856" s="35" t="n">
        <f aca="false">R856+S856+T856+U856+V856+W856-(AD856+AE856+AF856+AG856+AH856+AI856)</f>
        <v>0</v>
      </c>
      <c r="AX856" s="35" t="n">
        <f aca="false">AW856+(X856+Y856+Z856+AA856+AB856+AC856)</f>
        <v>0</v>
      </c>
    </row>
    <row r="857" customFormat="false" ht="78.75" hidden="false" customHeight="true" outlineLevel="0" collapsed="false">
      <c r="A857" s="20"/>
      <c r="B857" s="20"/>
      <c r="C857" s="20"/>
      <c r="D857" s="20"/>
      <c r="E857" s="21"/>
      <c r="F857" s="21"/>
      <c r="G857" s="21"/>
      <c r="H857" s="22" t="s">
        <v>1445</v>
      </c>
      <c r="I857" s="29" t="s">
        <v>1446</v>
      </c>
      <c r="J857" s="30" t="s">
        <v>1407</v>
      </c>
      <c r="K857" s="30" t="s">
        <v>45</v>
      </c>
      <c r="L857" s="30" t="s">
        <v>90</v>
      </c>
      <c r="M857" s="30" t="s">
        <v>1447</v>
      </c>
      <c r="N857" s="30"/>
      <c r="O857" s="30"/>
      <c r="P857" s="30"/>
      <c r="Q857" s="24"/>
      <c r="R857" s="25" t="n">
        <f aca="false">R858</f>
        <v>29904</v>
      </c>
      <c r="S857" s="25" t="n">
        <f aca="false">S858</f>
        <v>0</v>
      </c>
      <c r="T857" s="25" t="n">
        <f aca="false">T858</f>
        <v>0</v>
      </c>
      <c r="U857" s="25" t="n">
        <f aca="false">U858</f>
        <v>0</v>
      </c>
      <c r="V857" s="25" t="n">
        <f aca="false">V858</f>
        <v>0</v>
      </c>
      <c r="W857" s="25" t="n">
        <f aca="false">W858</f>
        <v>0</v>
      </c>
      <c r="X857" s="25"/>
      <c r="Y857" s="25"/>
      <c r="Z857" s="25"/>
      <c r="AA857" s="26"/>
      <c r="AB857" s="26"/>
      <c r="AC857" s="26"/>
      <c r="AD857" s="25" t="n">
        <f aca="false">AD858</f>
        <v>29904</v>
      </c>
      <c r="AE857" s="25" t="n">
        <f aca="false">AE858</f>
        <v>0</v>
      </c>
      <c r="AF857" s="25" t="n">
        <f aca="false">AF858</f>
        <v>0</v>
      </c>
      <c r="AG857" s="25" t="n">
        <f aca="false">AG858</f>
        <v>0</v>
      </c>
      <c r="AH857" s="25" t="n">
        <f aca="false">AH858</f>
        <v>0</v>
      </c>
      <c r="AI857" s="25" t="n">
        <f aca="false">AI858</f>
        <v>0</v>
      </c>
      <c r="AJ857" s="45"/>
      <c r="AK857" s="28" t="n">
        <f aca="false">AD857-R857</f>
        <v>0</v>
      </c>
      <c r="AL857" s="28" t="n">
        <f aca="false">AK857-X857</f>
        <v>0</v>
      </c>
      <c r="AM857" s="28" t="n">
        <f aca="false">AE857-S857</f>
        <v>0</v>
      </c>
      <c r="AN857" s="28" t="n">
        <f aca="false">AM857-Y857</f>
        <v>0</v>
      </c>
      <c r="AO857" s="28" t="n">
        <f aca="false">AF857-T857</f>
        <v>0</v>
      </c>
      <c r="AP857" s="28" t="n">
        <f aca="false">AO857-Z857</f>
        <v>0</v>
      </c>
      <c r="AQ857" s="28" t="n">
        <f aca="false">AG857-U857</f>
        <v>0</v>
      </c>
      <c r="AR857" s="28" t="n">
        <f aca="false">AQ857-AA857</f>
        <v>0</v>
      </c>
      <c r="AS857" s="28" t="n">
        <f aca="false">AH857-V857</f>
        <v>0</v>
      </c>
      <c r="AT857" s="28" t="n">
        <f aca="false">AS857-AB857</f>
        <v>0</v>
      </c>
      <c r="AU857" s="35" t="n">
        <f aca="false">AI857-W857</f>
        <v>0</v>
      </c>
      <c r="AV857" s="35" t="n">
        <f aca="false">AU857-AC857</f>
        <v>0</v>
      </c>
      <c r="AW857" s="35" t="n">
        <f aca="false">R857+S857+T857+U857+V857+W857-(AD857+AE857+AF857+AG857+AH857+AI857)</f>
        <v>0</v>
      </c>
      <c r="AX857" s="35" t="n">
        <f aca="false">AW857+(X857+Y857+Z857+AA857+AB857+AC857)</f>
        <v>0</v>
      </c>
    </row>
    <row r="858" customFormat="false" ht="15.75" hidden="false" customHeight="true" outlineLevel="0" collapsed="false">
      <c r="A858" s="31" t="s">
        <v>30</v>
      </c>
      <c r="B858" s="31" t="s">
        <v>1405</v>
      </c>
      <c r="C858" s="31" t="s">
        <v>1409</v>
      </c>
      <c r="D858" s="31" t="s">
        <v>1436</v>
      </c>
      <c r="E858" s="31" t="s">
        <v>1444</v>
      </c>
      <c r="F858" s="31" t="s">
        <v>1445</v>
      </c>
      <c r="G858" s="31" t="s">
        <v>1448</v>
      </c>
      <c r="H858" s="22"/>
      <c r="I858" s="29" t="s">
        <v>150</v>
      </c>
      <c r="J858" s="30" t="s">
        <v>1407</v>
      </c>
      <c r="K858" s="30" t="s">
        <v>45</v>
      </c>
      <c r="L858" s="30" t="s">
        <v>90</v>
      </c>
      <c r="M858" s="30" t="s">
        <v>1447</v>
      </c>
      <c r="N858" s="30" t="s">
        <v>151</v>
      </c>
      <c r="O858" s="30"/>
      <c r="P858" s="30"/>
      <c r="Q858" s="24"/>
      <c r="R858" s="32" t="n">
        <v>29904</v>
      </c>
      <c r="S858" s="32" t="n">
        <v>0</v>
      </c>
      <c r="T858" s="32" t="n">
        <v>0</v>
      </c>
      <c r="U858" s="33" t="n">
        <v>0</v>
      </c>
      <c r="V858" s="33" t="n">
        <v>0</v>
      </c>
      <c r="W858" s="33" t="n">
        <v>0</v>
      </c>
      <c r="X858" s="32"/>
      <c r="Y858" s="32"/>
      <c r="Z858" s="32"/>
      <c r="AA858" s="33"/>
      <c r="AB858" s="33"/>
      <c r="AC858" s="33"/>
      <c r="AD858" s="32" t="n">
        <v>29904</v>
      </c>
      <c r="AE858" s="32" t="n">
        <v>0</v>
      </c>
      <c r="AF858" s="32" t="n">
        <v>0</v>
      </c>
      <c r="AG858" s="33" t="n">
        <v>0</v>
      </c>
      <c r="AH858" s="33" t="n">
        <v>0</v>
      </c>
      <c r="AI858" s="33" t="n">
        <v>0</v>
      </c>
      <c r="AJ858" s="45"/>
      <c r="AK858" s="28" t="n">
        <f aca="false">AD858-R858</f>
        <v>0</v>
      </c>
      <c r="AL858" s="28" t="n">
        <f aca="false">AK858-X858</f>
        <v>0</v>
      </c>
      <c r="AM858" s="28" t="n">
        <f aca="false">AE858-S858</f>
        <v>0</v>
      </c>
      <c r="AN858" s="28" t="n">
        <f aca="false">AM858-Y858</f>
        <v>0</v>
      </c>
      <c r="AO858" s="28" t="n">
        <f aca="false">AF858-T858</f>
        <v>0</v>
      </c>
      <c r="AP858" s="28" t="n">
        <f aca="false">AO858-Z858</f>
        <v>0</v>
      </c>
      <c r="AQ858" s="28" t="n">
        <f aca="false">AG858-U858</f>
        <v>0</v>
      </c>
      <c r="AR858" s="28" t="n">
        <f aca="false">AQ858-AA858</f>
        <v>0</v>
      </c>
      <c r="AS858" s="28" t="n">
        <f aca="false">AH858-V858</f>
        <v>0</v>
      </c>
      <c r="AT858" s="28" t="n">
        <f aca="false">AS858-AB858</f>
        <v>0</v>
      </c>
      <c r="AU858" s="35" t="n">
        <f aca="false">AI858-W858</f>
        <v>0</v>
      </c>
      <c r="AV858" s="35" t="n">
        <f aca="false">AU858-AC858</f>
        <v>0</v>
      </c>
      <c r="AW858" s="35" t="n">
        <f aca="false">R858+S858+T858+U858+V858+W858-(AD858+AE858+AF858+AG858+AH858+AI858)</f>
        <v>0</v>
      </c>
      <c r="AX858" s="35" t="n">
        <f aca="false">AW858+(X858+Y858+Z858+AA858+AB858+AC858)</f>
        <v>0</v>
      </c>
    </row>
    <row r="859" customFormat="false" ht="86.25" hidden="false" customHeight="true" outlineLevel="0" collapsed="false">
      <c r="A859" s="20"/>
      <c r="B859" s="20"/>
      <c r="C859" s="20"/>
      <c r="D859" s="20"/>
      <c r="E859" s="21"/>
      <c r="F859" s="21"/>
      <c r="G859" s="21"/>
      <c r="H859" s="22" t="s">
        <v>1449</v>
      </c>
      <c r="I859" s="29" t="s">
        <v>1450</v>
      </c>
      <c r="J859" s="30" t="s">
        <v>1407</v>
      </c>
      <c r="K859" s="30" t="s">
        <v>45</v>
      </c>
      <c r="L859" s="30" t="s">
        <v>90</v>
      </c>
      <c r="M859" s="30" t="s">
        <v>1451</v>
      </c>
      <c r="N859" s="30"/>
      <c r="O859" s="30"/>
      <c r="P859" s="30"/>
      <c r="Q859" s="24"/>
      <c r="R859" s="25" t="n">
        <f aca="false">R860</f>
        <v>0</v>
      </c>
      <c r="S859" s="25" t="n">
        <f aca="false">S860</f>
        <v>31788</v>
      </c>
      <c r="T859" s="25" t="n">
        <f aca="false">T860</f>
        <v>33631.7</v>
      </c>
      <c r="U859" s="25" t="n">
        <f aca="false">U860</f>
        <v>0</v>
      </c>
      <c r="V859" s="25" t="n">
        <f aca="false">V860</f>
        <v>0</v>
      </c>
      <c r="W859" s="25" t="n">
        <f aca="false">W860</f>
        <v>0</v>
      </c>
      <c r="X859" s="25"/>
      <c r="Y859" s="25"/>
      <c r="Z859" s="25"/>
      <c r="AA859" s="26"/>
      <c r="AB859" s="26"/>
      <c r="AC859" s="26"/>
      <c r="AD859" s="25" t="n">
        <f aca="false">AD860</f>
        <v>0</v>
      </c>
      <c r="AE859" s="25" t="n">
        <f aca="false">AE860</f>
        <v>31788</v>
      </c>
      <c r="AF859" s="25" t="n">
        <f aca="false">AF860</f>
        <v>33631.7</v>
      </c>
      <c r="AG859" s="25" t="n">
        <f aca="false">AG860</f>
        <v>0</v>
      </c>
      <c r="AH859" s="25" t="n">
        <f aca="false">AH860</f>
        <v>0</v>
      </c>
      <c r="AI859" s="25" t="n">
        <f aca="false">AI860</f>
        <v>0</v>
      </c>
      <c r="AJ859" s="45"/>
      <c r="AK859" s="28" t="n">
        <f aca="false">AD859-R859</f>
        <v>0</v>
      </c>
      <c r="AL859" s="28" t="n">
        <f aca="false">AK859-X859</f>
        <v>0</v>
      </c>
      <c r="AM859" s="28" t="n">
        <f aca="false">AE859-S859</f>
        <v>0</v>
      </c>
      <c r="AN859" s="28" t="n">
        <f aca="false">AM859-Y859</f>
        <v>0</v>
      </c>
      <c r="AO859" s="28" t="n">
        <f aca="false">AF859-T859</f>
        <v>0</v>
      </c>
      <c r="AP859" s="28" t="n">
        <f aca="false">AO859-Z859</f>
        <v>0</v>
      </c>
      <c r="AQ859" s="28" t="n">
        <f aca="false">AG859-U859</f>
        <v>0</v>
      </c>
      <c r="AR859" s="28" t="n">
        <f aca="false">AQ859-AA859</f>
        <v>0</v>
      </c>
      <c r="AS859" s="28" t="n">
        <f aca="false">AH859-V859</f>
        <v>0</v>
      </c>
      <c r="AT859" s="28" t="n">
        <f aca="false">AS859-AB859</f>
        <v>0</v>
      </c>
      <c r="AU859" s="35" t="n">
        <f aca="false">AI859-W859</f>
        <v>0</v>
      </c>
      <c r="AV859" s="35" t="n">
        <f aca="false">AU859-AC859</f>
        <v>0</v>
      </c>
      <c r="AW859" s="35" t="n">
        <f aca="false">R859+S859+T859+U859+V859+W859-(AD859+AE859+AF859+AG859+AH859+AI859)</f>
        <v>0</v>
      </c>
      <c r="AX859" s="35" t="n">
        <f aca="false">AW859+(X859+Y859+Z859+AA859+AB859+AC859)</f>
        <v>0</v>
      </c>
    </row>
    <row r="860" customFormat="false" ht="15.75" hidden="false" customHeight="true" outlineLevel="0" collapsed="false">
      <c r="A860" s="31" t="s">
        <v>30</v>
      </c>
      <c r="B860" s="31" t="s">
        <v>1405</v>
      </c>
      <c r="C860" s="31" t="s">
        <v>1409</v>
      </c>
      <c r="D860" s="31" t="s">
        <v>1436</v>
      </c>
      <c r="E860" s="31" t="s">
        <v>1444</v>
      </c>
      <c r="F860" s="31" t="s">
        <v>1449</v>
      </c>
      <c r="G860" s="31" t="s">
        <v>1452</v>
      </c>
      <c r="H860" s="22"/>
      <c r="I860" s="29" t="s">
        <v>150</v>
      </c>
      <c r="J860" s="30" t="s">
        <v>1407</v>
      </c>
      <c r="K860" s="30" t="s">
        <v>45</v>
      </c>
      <c r="L860" s="30" t="s">
        <v>90</v>
      </c>
      <c r="M860" s="30" t="s">
        <v>1451</v>
      </c>
      <c r="N860" s="30" t="s">
        <v>151</v>
      </c>
      <c r="O860" s="30"/>
      <c r="P860" s="30"/>
      <c r="Q860" s="24"/>
      <c r="R860" s="32" t="n">
        <v>0</v>
      </c>
      <c r="S860" s="32" t="n">
        <v>31788</v>
      </c>
      <c r="T860" s="32" t="n">
        <v>33631.7</v>
      </c>
      <c r="U860" s="33" t="n">
        <v>0</v>
      </c>
      <c r="V860" s="33" t="n">
        <v>0</v>
      </c>
      <c r="W860" s="33" t="n">
        <v>0</v>
      </c>
      <c r="X860" s="32"/>
      <c r="Y860" s="32"/>
      <c r="Z860" s="32"/>
      <c r="AA860" s="33"/>
      <c r="AB860" s="33"/>
      <c r="AC860" s="33"/>
      <c r="AD860" s="32" t="n">
        <v>0</v>
      </c>
      <c r="AE860" s="32" t="n">
        <v>31788</v>
      </c>
      <c r="AF860" s="32" t="n">
        <v>33631.7</v>
      </c>
      <c r="AG860" s="33" t="n">
        <v>0</v>
      </c>
      <c r="AH860" s="33" t="n">
        <v>0</v>
      </c>
      <c r="AI860" s="33" t="n">
        <v>0</v>
      </c>
      <c r="AJ860" s="45"/>
      <c r="AK860" s="28" t="n">
        <f aca="false">AD860-R860</f>
        <v>0</v>
      </c>
      <c r="AL860" s="28" t="n">
        <f aca="false">AK860-X860</f>
        <v>0</v>
      </c>
      <c r="AM860" s="28" t="n">
        <f aca="false">AE860-S860</f>
        <v>0</v>
      </c>
      <c r="AN860" s="28" t="n">
        <f aca="false">AM860-Y860</f>
        <v>0</v>
      </c>
      <c r="AO860" s="28" t="n">
        <f aca="false">AF860-T860</f>
        <v>0</v>
      </c>
      <c r="AP860" s="28" t="n">
        <f aca="false">AO860-Z860</f>
        <v>0</v>
      </c>
      <c r="AQ860" s="28" t="n">
        <f aca="false">AG860-U860</f>
        <v>0</v>
      </c>
      <c r="AR860" s="28" t="n">
        <f aca="false">AQ860-AA860</f>
        <v>0</v>
      </c>
      <c r="AS860" s="28" t="n">
        <f aca="false">AH860-V860</f>
        <v>0</v>
      </c>
      <c r="AT860" s="28" t="n">
        <f aca="false">AS860-AB860</f>
        <v>0</v>
      </c>
      <c r="AU860" s="35" t="n">
        <f aca="false">AI860-W860</f>
        <v>0</v>
      </c>
      <c r="AV860" s="35" t="n">
        <f aca="false">AU860-AC860</f>
        <v>0</v>
      </c>
      <c r="AW860" s="35" t="n">
        <f aca="false">R860+S860+T860+U860+V860+W860-(AD860+AE860+AF860+AG860+AH860+AI860)</f>
        <v>0</v>
      </c>
      <c r="AX860" s="35" t="n">
        <f aca="false">AW860+(X860+Y860+Z860+AA860+AB860+AC860)</f>
        <v>0</v>
      </c>
    </row>
    <row r="861" customFormat="false" ht="31.5" hidden="false" customHeight="true" outlineLevel="0" collapsed="false">
      <c r="A861" s="20"/>
      <c r="B861" s="20"/>
      <c r="C861" s="20"/>
      <c r="D861" s="20"/>
      <c r="E861" s="21"/>
      <c r="F861" s="21"/>
      <c r="G861" s="21"/>
      <c r="H861" s="22" t="s">
        <v>1453</v>
      </c>
      <c r="I861" s="29" t="s">
        <v>1454</v>
      </c>
      <c r="J861" s="30" t="s">
        <v>1407</v>
      </c>
      <c r="K861" s="30" t="s">
        <v>45</v>
      </c>
      <c r="L861" s="30" t="s">
        <v>90</v>
      </c>
      <c r="M861" s="30" t="s">
        <v>1455</v>
      </c>
      <c r="N861" s="30"/>
      <c r="O861" s="30"/>
      <c r="P861" s="30"/>
      <c r="Q861" s="24"/>
      <c r="R861" s="25" t="n">
        <f aca="false">R862</f>
        <v>62500</v>
      </c>
      <c r="S861" s="25" t="n">
        <f aca="false">S862</f>
        <v>62500</v>
      </c>
      <c r="T861" s="25" t="n">
        <f aca="false">T862</f>
        <v>62500</v>
      </c>
      <c r="U861" s="25" t="n">
        <f aca="false">U862</f>
        <v>187500</v>
      </c>
      <c r="V861" s="25" t="n">
        <f aca="false">V862</f>
        <v>187500</v>
      </c>
      <c r="W861" s="25" t="n">
        <f aca="false">W862</f>
        <v>187500</v>
      </c>
      <c r="X861" s="25"/>
      <c r="Y861" s="25"/>
      <c r="Z861" s="25"/>
      <c r="AA861" s="26"/>
      <c r="AB861" s="26"/>
      <c r="AC861" s="26"/>
      <c r="AD861" s="25" t="n">
        <f aca="false">AD862</f>
        <v>62500</v>
      </c>
      <c r="AE861" s="25" t="n">
        <f aca="false">AE862</f>
        <v>62500</v>
      </c>
      <c r="AF861" s="25" t="n">
        <f aca="false">AF862</f>
        <v>62500</v>
      </c>
      <c r="AG861" s="25" t="n">
        <f aca="false">AG862</f>
        <v>187500</v>
      </c>
      <c r="AH861" s="25" t="n">
        <f aca="false">AH862</f>
        <v>187500</v>
      </c>
      <c r="AI861" s="25" t="n">
        <f aca="false">AI862</f>
        <v>187500</v>
      </c>
      <c r="AJ861" s="45"/>
      <c r="AK861" s="28" t="n">
        <f aca="false">AD861-R861</f>
        <v>0</v>
      </c>
      <c r="AL861" s="28" t="n">
        <f aca="false">AK861-X861</f>
        <v>0</v>
      </c>
      <c r="AM861" s="28" t="n">
        <f aca="false">AE861-S861</f>
        <v>0</v>
      </c>
      <c r="AN861" s="28" t="n">
        <f aca="false">AM861-Y861</f>
        <v>0</v>
      </c>
      <c r="AO861" s="28" t="n">
        <f aca="false">AF861-T861</f>
        <v>0</v>
      </c>
      <c r="AP861" s="28" t="n">
        <f aca="false">AO861-Z861</f>
        <v>0</v>
      </c>
      <c r="AQ861" s="28" t="n">
        <f aca="false">AG861-U861</f>
        <v>0</v>
      </c>
      <c r="AR861" s="28" t="n">
        <f aca="false">AQ861-AA861</f>
        <v>0</v>
      </c>
      <c r="AS861" s="28" t="n">
        <f aca="false">AH861-V861</f>
        <v>0</v>
      </c>
      <c r="AT861" s="28" t="n">
        <f aca="false">AS861-AB861</f>
        <v>0</v>
      </c>
      <c r="AU861" s="35" t="n">
        <f aca="false">AI861-W861</f>
        <v>0</v>
      </c>
      <c r="AV861" s="35" t="n">
        <f aca="false">AU861-AC861</f>
        <v>0</v>
      </c>
      <c r="AW861" s="35" t="n">
        <f aca="false">R861+S861+T861+U861+V861+W861-(AD861+AE861+AF861+AG861+AH861+AI861)</f>
        <v>0</v>
      </c>
      <c r="AX861" s="35" t="n">
        <f aca="false">AW861+(X861+Y861+Z861+AA861+AB861+AC861)</f>
        <v>0</v>
      </c>
    </row>
    <row r="862" customFormat="false" ht="15.75" hidden="false" customHeight="true" outlineLevel="0" collapsed="false">
      <c r="A862" s="31" t="s">
        <v>30</v>
      </c>
      <c r="B862" s="31" t="s">
        <v>1405</v>
      </c>
      <c r="C862" s="31" t="s">
        <v>1409</v>
      </c>
      <c r="D862" s="31" t="s">
        <v>1436</v>
      </c>
      <c r="E862" s="31" t="s">
        <v>1453</v>
      </c>
      <c r="F862" s="31" t="s">
        <v>1456</v>
      </c>
      <c r="G862" s="31" t="s">
        <v>1457</v>
      </c>
      <c r="H862" s="22"/>
      <c r="I862" s="29" t="s">
        <v>133</v>
      </c>
      <c r="J862" s="30" t="s">
        <v>1407</v>
      </c>
      <c r="K862" s="30" t="s">
        <v>45</v>
      </c>
      <c r="L862" s="30" t="s">
        <v>90</v>
      </c>
      <c r="M862" s="30" t="s">
        <v>1455</v>
      </c>
      <c r="N862" s="30" t="s">
        <v>134</v>
      </c>
      <c r="O862" s="30"/>
      <c r="P862" s="30"/>
      <c r="Q862" s="24"/>
      <c r="R862" s="32" t="n">
        <v>62500</v>
      </c>
      <c r="S862" s="32" t="n">
        <v>62500</v>
      </c>
      <c r="T862" s="32" t="n">
        <v>62500</v>
      </c>
      <c r="U862" s="33" t="n">
        <v>187500</v>
      </c>
      <c r="V862" s="33" t="n">
        <v>187500</v>
      </c>
      <c r="W862" s="33" t="n">
        <v>187500</v>
      </c>
      <c r="X862" s="32"/>
      <c r="Y862" s="32"/>
      <c r="Z862" s="32"/>
      <c r="AA862" s="33"/>
      <c r="AB862" s="33"/>
      <c r="AC862" s="33"/>
      <c r="AD862" s="32" t="n">
        <v>62500</v>
      </c>
      <c r="AE862" s="32" t="n">
        <v>62500</v>
      </c>
      <c r="AF862" s="32" t="n">
        <v>62500</v>
      </c>
      <c r="AG862" s="33" t="n">
        <v>187500</v>
      </c>
      <c r="AH862" s="33" t="n">
        <v>187500</v>
      </c>
      <c r="AI862" s="33" t="n">
        <v>187500</v>
      </c>
      <c r="AJ862" s="45"/>
      <c r="AK862" s="28" t="n">
        <f aca="false">AD862-R862</f>
        <v>0</v>
      </c>
      <c r="AL862" s="28" t="n">
        <f aca="false">AK862-X862</f>
        <v>0</v>
      </c>
      <c r="AM862" s="28" t="n">
        <f aca="false">AE862-S862</f>
        <v>0</v>
      </c>
      <c r="AN862" s="28" t="n">
        <f aca="false">AM862-Y862</f>
        <v>0</v>
      </c>
      <c r="AO862" s="28" t="n">
        <f aca="false">AF862-T862</f>
        <v>0</v>
      </c>
      <c r="AP862" s="28" t="n">
        <f aca="false">AO862-Z862</f>
        <v>0</v>
      </c>
      <c r="AQ862" s="28" t="n">
        <f aca="false">AG862-U862</f>
        <v>0</v>
      </c>
      <c r="AR862" s="28" t="n">
        <f aca="false">AQ862-AA862</f>
        <v>0</v>
      </c>
      <c r="AS862" s="28" t="n">
        <f aca="false">AH862-V862</f>
        <v>0</v>
      </c>
      <c r="AT862" s="28" t="n">
        <f aca="false">AS862-AB862</f>
        <v>0</v>
      </c>
      <c r="AU862" s="35" t="n">
        <f aca="false">AI862-W862</f>
        <v>0</v>
      </c>
      <c r="AV862" s="35" t="n">
        <f aca="false">AU862-AC862</f>
        <v>0</v>
      </c>
      <c r="AW862" s="35" t="n">
        <f aca="false">R862+S862+T862+U862+V862+W862-(AD862+AE862+AF862+AG862+AH862+AI862)</f>
        <v>0</v>
      </c>
      <c r="AX862" s="35" t="n">
        <f aca="false">AW862+(X862+Y862+Z862+AA862+AB862+AC862)</f>
        <v>0</v>
      </c>
    </row>
    <row r="863" customFormat="false" ht="15.75" hidden="false" customHeight="true" outlineLevel="0" collapsed="false">
      <c r="A863" s="20"/>
      <c r="B863" s="20"/>
      <c r="C863" s="20"/>
      <c r="D863" s="20"/>
      <c r="F863" s="21"/>
      <c r="G863" s="21"/>
      <c r="H863" s="22" t="s">
        <v>1458</v>
      </c>
      <c r="I863" s="23" t="s">
        <v>184</v>
      </c>
      <c r="J863" s="24" t="s">
        <v>1407</v>
      </c>
      <c r="K863" s="24" t="s">
        <v>80</v>
      </c>
      <c r="L863" s="24"/>
      <c r="M863" s="24"/>
      <c r="N863" s="24"/>
      <c r="O863" s="24"/>
      <c r="P863" s="24"/>
      <c r="Q863" s="24"/>
      <c r="R863" s="25" t="n">
        <f aca="false">R864</f>
        <v>46500</v>
      </c>
      <c r="S863" s="25" t="n">
        <f aca="false">S864</f>
        <v>49500</v>
      </c>
      <c r="T863" s="25" t="n">
        <f aca="false">T864</f>
        <v>54000</v>
      </c>
      <c r="U863" s="25" t="n">
        <f aca="false">U864</f>
        <v>0</v>
      </c>
      <c r="V863" s="25" t="n">
        <f aca="false">V864</f>
        <v>0</v>
      </c>
      <c r="W863" s="25" t="n">
        <f aca="false">W864</f>
        <v>0</v>
      </c>
      <c r="X863" s="25"/>
      <c r="Y863" s="25"/>
      <c r="Z863" s="25"/>
      <c r="AA863" s="26"/>
      <c r="AB863" s="26"/>
      <c r="AC863" s="26"/>
      <c r="AD863" s="25" t="n">
        <f aca="false">AD864</f>
        <v>46500</v>
      </c>
      <c r="AE863" s="25" t="n">
        <f aca="false">AE864</f>
        <v>49500</v>
      </c>
      <c r="AF863" s="25" t="n">
        <f aca="false">AF864</f>
        <v>54000</v>
      </c>
      <c r="AG863" s="25" t="n">
        <f aca="false">AG864</f>
        <v>0</v>
      </c>
      <c r="AH863" s="25" t="n">
        <f aca="false">AH864</f>
        <v>0</v>
      </c>
      <c r="AI863" s="25" t="n">
        <f aca="false">AI864</f>
        <v>0</v>
      </c>
      <c r="AJ863" s="45"/>
      <c r="AK863" s="28" t="n">
        <f aca="false">AD863-R863</f>
        <v>0</v>
      </c>
      <c r="AL863" s="28" t="n">
        <f aca="false">AK863-X863</f>
        <v>0</v>
      </c>
      <c r="AM863" s="28" t="n">
        <f aca="false">AE863-S863</f>
        <v>0</v>
      </c>
      <c r="AN863" s="28" t="n">
        <f aca="false">AM863-Y863</f>
        <v>0</v>
      </c>
      <c r="AO863" s="28" t="n">
        <f aca="false">AF863-T863</f>
        <v>0</v>
      </c>
      <c r="AP863" s="28" t="n">
        <f aca="false">AO863-Z863</f>
        <v>0</v>
      </c>
      <c r="AQ863" s="28" t="n">
        <f aca="false">AG863-U863</f>
        <v>0</v>
      </c>
      <c r="AR863" s="28" t="n">
        <f aca="false">AQ863-AA863</f>
        <v>0</v>
      </c>
      <c r="AS863" s="28" t="n">
        <f aca="false">AH863-V863</f>
        <v>0</v>
      </c>
      <c r="AT863" s="28" t="n">
        <f aca="false">AS863-AB863</f>
        <v>0</v>
      </c>
      <c r="AU863" s="35" t="n">
        <f aca="false">AI863-W863</f>
        <v>0</v>
      </c>
      <c r="AV863" s="35" t="n">
        <f aca="false">AU863-AC863</f>
        <v>0</v>
      </c>
      <c r="AW863" s="35" t="n">
        <f aca="false">R863+S863+T863+U863+V863+W863-(AD863+AE863+AF863+AG863+AH863+AI863)</f>
        <v>0</v>
      </c>
      <c r="AX863" s="35" t="n">
        <f aca="false">AW863+(X863+Y863+Z863+AA863+AB863+AC863)</f>
        <v>0</v>
      </c>
    </row>
    <row r="864" customFormat="false" ht="31.5" hidden="false" customHeight="true" outlineLevel="0" collapsed="false">
      <c r="A864" s="20"/>
      <c r="B864" s="20"/>
      <c r="C864" s="20"/>
      <c r="D864" s="20"/>
      <c r="F864" s="20"/>
      <c r="G864" s="20"/>
      <c r="H864" s="22" t="s">
        <v>1459</v>
      </c>
      <c r="I864" s="23" t="s">
        <v>236</v>
      </c>
      <c r="J864" s="24" t="s">
        <v>1407</v>
      </c>
      <c r="K864" s="24" t="s">
        <v>80</v>
      </c>
      <c r="L864" s="24" t="s">
        <v>237</v>
      </c>
      <c r="M864" s="24"/>
      <c r="N864" s="24"/>
      <c r="O864" s="24"/>
      <c r="P864" s="24"/>
      <c r="Q864" s="24"/>
      <c r="R864" s="25" t="n">
        <f aca="false">R865</f>
        <v>46500</v>
      </c>
      <c r="S864" s="25" t="n">
        <f aca="false">S865</f>
        <v>49500</v>
      </c>
      <c r="T864" s="25" t="n">
        <f aca="false">T865</f>
        <v>54000</v>
      </c>
      <c r="U864" s="25" t="n">
        <f aca="false">U865</f>
        <v>0</v>
      </c>
      <c r="V864" s="25" t="n">
        <f aca="false">V865</f>
        <v>0</v>
      </c>
      <c r="W864" s="25" t="n">
        <f aca="false">W865</f>
        <v>0</v>
      </c>
      <c r="X864" s="25"/>
      <c r="Y864" s="25"/>
      <c r="Z864" s="25"/>
      <c r="AA864" s="26"/>
      <c r="AB864" s="26"/>
      <c r="AC864" s="26"/>
      <c r="AD864" s="25" t="n">
        <f aca="false">AD865</f>
        <v>46500</v>
      </c>
      <c r="AE864" s="25" t="n">
        <f aca="false">AE865</f>
        <v>49500</v>
      </c>
      <c r="AF864" s="25" t="n">
        <f aca="false">AF865</f>
        <v>54000</v>
      </c>
      <c r="AG864" s="25" t="n">
        <f aca="false">AG865</f>
        <v>0</v>
      </c>
      <c r="AH864" s="25" t="n">
        <f aca="false">AH865</f>
        <v>0</v>
      </c>
      <c r="AI864" s="25" t="n">
        <f aca="false">AI865</f>
        <v>0</v>
      </c>
      <c r="AJ864" s="45"/>
      <c r="AK864" s="28" t="n">
        <f aca="false">AD864-R864</f>
        <v>0</v>
      </c>
      <c r="AL864" s="28" t="n">
        <f aca="false">AK864-X864</f>
        <v>0</v>
      </c>
      <c r="AM864" s="28" t="n">
        <f aca="false">AE864-S864</f>
        <v>0</v>
      </c>
      <c r="AN864" s="28" t="n">
        <f aca="false">AM864-Y864</f>
        <v>0</v>
      </c>
      <c r="AO864" s="28" t="n">
        <f aca="false">AF864-T864</f>
        <v>0</v>
      </c>
      <c r="AP864" s="28" t="n">
        <f aca="false">AO864-Z864</f>
        <v>0</v>
      </c>
      <c r="AQ864" s="28" t="n">
        <f aca="false">AG864-U864</f>
        <v>0</v>
      </c>
      <c r="AR864" s="28" t="n">
        <f aca="false">AQ864-AA864</f>
        <v>0</v>
      </c>
      <c r="AS864" s="28" t="n">
        <f aca="false">AH864-V864</f>
        <v>0</v>
      </c>
      <c r="AT864" s="28" t="n">
        <f aca="false">AS864-AB864</f>
        <v>0</v>
      </c>
      <c r="AU864" s="35" t="n">
        <f aca="false">AI864-W864</f>
        <v>0</v>
      </c>
      <c r="AV864" s="35" t="n">
        <f aca="false">AU864-AC864</f>
        <v>0</v>
      </c>
      <c r="AW864" s="35" t="n">
        <f aca="false">R864+S864+T864+U864+V864+W864-(AD864+AE864+AF864+AG864+AH864+AI864)</f>
        <v>0</v>
      </c>
      <c r="AX864" s="35" t="n">
        <f aca="false">AW864+(X864+Y864+Z864+AA864+AB864+AC864)</f>
        <v>0</v>
      </c>
    </row>
    <row r="865" customFormat="false" ht="33" hidden="false" customHeight="true" outlineLevel="0" collapsed="false">
      <c r="A865" s="20"/>
      <c r="B865" s="20"/>
      <c r="C865" s="20"/>
      <c r="D865" s="20"/>
      <c r="E865" s="21"/>
      <c r="F865" s="21"/>
      <c r="G865" s="21"/>
      <c r="H865" s="22" t="s">
        <v>1460</v>
      </c>
      <c r="I865" s="29" t="s">
        <v>239</v>
      </c>
      <c r="J865" s="30" t="s">
        <v>1407</v>
      </c>
      <c r="K865" s="30" t="s">
        <v>80</v>
      </c>
      <c r="L865" s="30" t="s">
        <v>237</v>
      </c>
      <c r="M865" s="30" t="s">
        <v>240</v>
      </c>
      <c r="N865" s="30"/>
      <c r="O865" s="30"/>
      <c r="P865" s="30"/>
      <c r="Q865" s="24"/>
      <c r="R865" s="25" t="n">
        <f aca="false">R866</f>
        <v>46500</v>
      </c>
      <c r="S865" s="25" t="n">
        <f aca="false">S866</f>
        <v>49500</v>
      </c>
      <c r="T865" s="25" t="n">
        <f aca="false">T866</f>
        <v>54000</v>
      </c>
      <c r="U865" s="25" t="n">
        <f aca="false">U866</f>
        <v>0</v>
      </c>
      <c r="V865" s="25" t="n">
        <f aca="false">V866</f>
        <v>0</v>
      </c>
      <c r="W865" s="25" t="n">
        <f aca="false">W866</f>
        <v>0</v>
      </c>
      <c r="X865" s="25"/>
      <c r="Y865" s="25"/>
      <c r="Z865" s="25"/>
      <c r="AA865" s="26"/>
      <c r="AB865" s="26"/>
      <c r="AC865" s="26"/>
      <c r="AD865" s="25" t="n">
        <f aca="false">AD866</f>
        <v>46500</v>
      </c>
      <c r="AE865" s="25" t="n">
        <f aca="false">AE866</f>
        <v>49500</v>
      </c>
      <c r="AF865" s="25" t="n">
        <f aca="false">AF866</f>
        <v>54000</v>
      </c>
      <c r="AG865" s="25" t="n">
        <f aca="false">AG866</f>
        <v>0</v>
      </c>
      <c r="AH865" s="25" t="n">
        <f aca="false">AH866</f>
        <v>0</v>
      </c>
      <c r="AI865" s="25" t="n">
        <f aca="false">AI866</f>
        <v>0</v>
      </c>
      <c r="AJ865" s="45"/>
      <c r="AK865" s="28" t="n">
        <f aca="false">AD865-R865</f>
        <v>0</v>
      </c>
      <c r="AL865" s="28" t="n">
        <f aca="false">AK865-X865</f>
        <v>0</v>
      </c>
      <c r="AM865" s="28" t="n">
        <f aca="false">AE865-S865</f>
        <v>0</v>
      </c>
      <c r="AN865" s="28" t="n">
        <f aca="false">AM865-Y865</f>
        <v>0</v>
      </c>
      <c r="AO865" s="28" t="n">
        <f aca="false">AF865-T865</f>
        <v>0</v>
      </c>
      <c r="AP865" s="28" t="n">
        <f aca="false">AO865-Z865</f>
        <v>0</v>
      </c>
      <c r="AQ865" s="28" t="n">
        <f aca="false">AG865-U865</f>
        <v>0</v>
      </c>
      <c r="AR865" s="28" t="n">
        <f aca="false">AQ865-AA865</f>
        <v>0</v>
      </c>
      <c r="AS865" s="28" t="n">
        <f aca="false">AH865-V865</f>
        <v>0</v>
      </c>
      <c r="AT865" s="28" t="n">
        <f aca="false">AS865-AB865</f>
        <v>0</v>
      </c>
      <c r="AU865" s="35" t="n">
        <f aca="false">AI865-W865</f>
        <v>0</v>
      </c>
      <c r="AV865" s="35" t="n">
        <f aca="false">AU865-AC865</f>
        <v>0</v>
      </c>
      <c r="AW865" s="35" t="n">
        <f aca="false">R865+S865+T865+U865+V865+W865-(AD865+AE865+AF865+AG865+AH865+AI865)</f>
        <v>0</v>
      </c>
      <c r="AX865" s="35" t="n">
        <f aca="false">AW865+(X865+Y865+Z865+AA865+AB865+AC865)</f>
        <v>0</v>
      </c>
    </row>
    <row r="866" customFormat="false" ht="49.5" hidden="false" customHeight="true" outlineLevel="0" collapsed="false">
      <c r="A866" s="20"/>
      <c r="B866" s="20"/>
      <c r="C866" s="20"/>
      <c r="D866" s="20"/>
      <c r="E866" s="21"/>
      <c r="F866" s="21"/>
      <c r="G866" s="21"/>
      <c r="H866" s="22" t="s">
        <v>1461</v>
      </c>
      <c r="I866" s="29" t="s">
        <v>1462</v>
      </c>
      <c r="J866" s="30" t="s">
        <v>1407</v>
      </c>
      <c r="K866" s="30" t="s">
        <v>80</v>
      </c>
      <c r="L866" s="30" t="s">
        <v>237</v>
      </c>
      <c r="M866" s="30" t="s">
        <v>1463</v>
      </c>
      <c r="N866" s="30"/>
      <c r="O866" s="30"/>
      <c r="P866" s="30"/>
      <c r="Q866" s="24"/>
      <c r="R866" s="25" t="n">
        <f aca="false">R867</f>
        <v>46500</v>
      </c>
      <c r="S866" s="25" t="n">
        <f aca="false">S867</f>
        <v>49500</v>
      </c>
      <c r="T866" s="25" t="n">
        <f aca="false">T867</f>
        <v>54000</v>
      </c>
      <c r="U866" s="25" t="n">
        <f aca="false">U867</f>
        <v>0</v>
      </c>
      <c r="V866" s="25" t="n">
        <f aca="false">V867</f>
        <v>0</v>
      </c>
      <c r="W866" s="25" t="n">
        <f aca="false">W867</f>
        <v>0</v>
      </c>
      <c r="X866" s="25"/>
      <c r="Y866" s="25"/>
      <c r="Z866" s="25"/>
      <c r="AA866" s="26"/>
      <c r="AB866" s="26"/>
      <c r="AC866" s="26"/>
      <c r="AD866" s="25" t="n">
        <f aca="false">AD867</f>
        <v>46500</v>
      </c>
      <c r="AE866" s="25" t="n">
        <f aca="false">AE867</f>
        <v>49500</v>
      </c>
      <c r="AF866" s="25" t="n">
        <f aca="false">AF867</f>
        <v>54000</v>
      </c>
      <c r="AG866" s="25" t="n">
        <f aca="false">AG867</f>
        <v>0</v>
      </c>
      <c r="AH866" s="25" t="n">
        <f aca="false">AH867</f>
        <v>0</v>
      </c>
      <c r="AI866" s="25" t="n">
        <f aca="false">AI867</f>
        <v>0</v>
      </c>
      <c r="AJ866" s="45"/>
      <c r="AK866" s="28" t="n">
        <f aca="false">AD866-R866</f>
        <v>0</v>
      </c>
      <c r="AL866" s="28" t="n">
        <f aca="false">AK866-X866</f>
        <v>0</v>
      </c>
      <c r="AM866" s="28" t="n">
        <f aca="false">AE866-S866</f>
        <v>0</v>
      </c>
      <c r="AN866" s="28" t="n">
        <f aca="false">AM866-Y866</f>
        <v>0</v>
      </c>
      <c r="AO866" s="28" t="n">
        <f aca="false">AF866-T866</f>
        <v>0</v>
      </c>
      <c r="AP866" s="28" t="n">
        <f aca="false">AO866-Z866</f>
        <v>0</v>
      </c>
      <c r="AQ866" s="28" t="n">
        <f aca="false">AG866-U866</f>
        <v>0</v>
      </c>
      <c r="AR866" s="28" t="n">
        <f aca="false">AQ866-AA866</f>
        <v>0</v>
      </c>
      <c r="AS866" s="28" t="n">
        <f aca="false">AH866-V866</f>
        <v>0</v>
      </c>
      <c r="AT866" s="28" t="n">
        <f aca="false">AS866-AB866</f>
        <v>0</v>
      </c>
      <c r="AU866" s="35" t="n">
        <f aca="false">AI866-W866</f>
        <v>0</v>
      </c>
      <c r="AV866" s="35" t="n">
        <f aca="false">AU866-AC866</f>
        <v>0</v>
      </c>
      <c r="AW866" s="35" t="n">
        <f aca="false">R866+S866+T866+U866+V866+W866-(AD866+AE866+AF866+AG866+AH866+AI866)</f>
        <v>0</v>
      </c>
      <c r="AX866" s="35" t="n">
        <f aca="false">AW866+(X866+Y866+Z866+AA866+AB866+AC866)</f>
        <v>0</v>
      </c>
    </row>
    <row r="867" customFormat="false" ht="17.25" hidden="false" customHeight="true" outlineLevel="0" collapsed="false">
      <c r="A867" s="31" t="s">
        <v>30</v>
      </c>
      <c r="B867" s="31" t="s">
        <v>1405</v>
      </c>
      <c r="C867" s="31" t="s">
        <v>1458</v>
      </c>
      <c r="D867" s="31" t="s">
        <v>1459</v>
      </c>
      <c r="E867" s="31" t="s">
        <v>1460</v>
      </c>
      <c r="F867" s="31" t="s">
        <v>1461</v>
      </c>
      <c r="G867" s="31" t="s">
        <v>1464</v>
      </c>
      <c r="H867" s="22"/>
      <c r="I867" s="29" t="s">
        <v>1465</v>
      </c>
      <c r="J867" s="30" t="s">
        <v>1407</v>
      </c>
      <c r="K867" s="30" t="s">
        <v>80</v>
      </c>
      <c r="L867" s="30" t="s">
        <v>237</v>
      </c>
      <c r="M867" s="30" t="s">
        <v>1463</v>
      </c>
      <c r="N867" s="30" t="s">
        <v>1466</v>
      </c>
      <c r="O867" s="30"/>
      <c r="P867" s="30"/>
      <c r="Q867" s="24"/>
      <c r="R867" s="32" t="n">
        <v>46500</v>
      </c>
      <c r="S867" s="32" t="n">
        <v>49500</v>
      </c>
      <c r="T867" s="32" t="n">
        <v>54000</v>
      </c>
      <c r="U867" s="33" t="n">
        <v>0</v>
      </c>
      <c r="V867" s="33" t="n">
        <v>0</v>
      </c>
      <c r="W867" s="33" t="n">
        <v>0</v>
      </c>
      <c r="X867" s="32"/>
      <c r="Y867" s="32"/>
      <c r="Z867" s="32"/>
      <c r="AA867" s="33"/>
      <c r="AB867" s="33"/>
      <c r="AC867" s="33"/>
      <c r="AD867" s="32" t="n">
        <v>46500</v>
      </c>
      <c r="AE867" s="32" t="n">
        <v>49500</v>
      </c>
      <c r="AF867" s="32" t="n">
        <v>54000</v>
      </c>
      <c r="AG867" s="33" t="n">
        <v>0</v>
      </c>
      <c r="AH867" s="33" t="n">
        <v>0</v>
      </c>
      <c r="AI867" s="33" t="n">
        <v>0</v>
      </c>
      <c r="AJ867" s="45"/>
      <c r="AK867" s="28" t="n">
        <f aca="false">AD867-R867</f>
        <v>0</v>
      </c>
      <c r="AL867" s="28" t="n">
        <f aca="false">AK867-X867</f>
        <v>0</v>
      </c>
      <c r="AM867" s="28" t="n">
        <f aca="false">AE867-S867</f>
        <v>0</v>
      </c>
      <c r="AN867" s="28" t="n">
        <f aca="false">AM867-Y867</f>
        <v>0</v>
      </c>
      <c r="AO867" s="28" t="n">
        <f aca="false">AF867-T867</f>
        <v>0</v>
      </c>
      <c r="AP867" s="28" t="n">
        <f aca="false">AO867-Z867</f>
        <v>0</v>
      </c>
      <c r="AQ867" s="28" t="n">
        <f aca="false">AG867-U867</f>
        <v>0</v>
      </c>
      <c r="AR867" s="28" t="n">
        <f aca="false">AQ867-AA867</f>
        <v>0</v>
      </c>
      <c r="AS867" s="28" t="n">
        <f aca="false">AH867-V867</f>
        <v>0</v>
      </c>
      <c r="AT867" s="28" t="n">
        <f aca="false">AS867-AB867</f>
        <v>0</v>
      </c>
      <c r="AU867" s="35" t="n">
        <f aca="false">AI867-W867</f>
        <v>0</v>
      </c>
      <c r="AV867" s="35" t="n">
        <f aca="false">AU867-AC867</f>
        <v>0</v>
      </c>
      <c r="AW867" s="35" t="n">
        <f aca="false">R867+S867+T867+U867+V867+W867-(AD867+AE867+AF867+AG867+AH867+AI867)</f>
        <v>0</v>
      </c>
      <c r="AX867" s="35" t="n">
        <f aca="false">AW867+(X867+Y867+Z867+AA867+AB867+AC867)</f>
        <v>0</v>
      </c>
    </row>
    <row r="868" customFormat="false" ht="21" hidden="false" customHeight="true" outlineLevel="0" collapsed="false">
      <c r="A868" s="20"/>
      <c r="B868" s="20"/>
      <c r="C868" s="20"/>
      <c r="D868" s="20"/>
      <c r="F868" s="21"/>
      <c r="G868" s="21"/>
      <c r="H868" s="22" t="s">
        <v>1467</v>
      </c>
      <c r="I868" s="23" t="s">
        <v>365</v>
      </c>
      <c r="J868" s="24" t="s">
        <v>1407</v>
      </c>
      <c r="K868" s="24" t="s">
        <v>366</v>
      </c>
      <c r="L868" s="24"/>
      <c r="M868" s="24"/>
      <c r="N868" s="24"/>
      <c r="O868" s="24"/>
      <c r="P868" s="24"/>
      <c r="Q868" s="24"/>
      <c r="R868" s="25" t="n">
        <f aca="false">R869+R883+R897+R922</f>
        <v>5048889.7</v>
      </c>
      <c r="S868" s="25" t="n">
        <f aca="false">S869+S883+S897+S922</f>
        <v>5268734.6</v>
      </c>
      <c r="T868" s="25" t="n">
        <f aca="false">T869+T883+T897+T922</f>
        <v>5185960</v>
      </c>
      <c r="U868" s="25" t="n">
        <f aca="false">U869+U883+U897+U922</f>
        <v>320591.2</v>
      </c>
      <c r="V868" s="25" t="n">
        <f aca="false">V869+V883+V897+V922</f>
        <v>418938.4</v>
      </c>
      <c r="W868" s="25" t="n">
        <f aca="false">W869+W883+W897+W922</f>
        <v>633266.9</v>
      </c>
      <c r="X868" s="25" t="n">
        <f aca="false">X869+X883+X897+X922</f>
        <v>49443</v>
      </c>
      <c r="Y868" s="25" t="n">
        <f aca="false">Y869+Y883+Y897+Y922</f>
        <v>0</v>
      </c>
      <c r="Z868" s="25" t="n">
        <f aca="false">Z869+Z883+Z897+Z922</f>
        <v>0</v>
      </c>
      <c r="AA868" s="25" t="n">
        <f aca="false">AA869+AA883+AA897+AA922</f>
        <v>-14893</v>
      </c>
      <c r="AB868" s="25" t="n">
        <f aca="false">AB869+AB883+AB897+AB922</f>
        <v>0</v>
      </c>
      <c r="AC868" s="25" t="n">
        <f aca="false">AC869+AC883+AC897+AC922</f>
        <v>0</v>
      </c>
      <c r="AD868" s="25" t="n">
        <f aca="false">AD869+AD883+AD897+AD922</f>
        <v>5098332.7</v>
      </c>
      <c r="AE868" s="25" t="n">
        <f aca="false">AE869+AE883+AE897+AE922</f>
        <v>5268734.6</v>
      </c>
      <c r="AF868" s="25" t="n">
        <f aca="false">AF869+AF883+AF897+AF922</f>
        <v>5185960</v>
      </c>
      <c r="AG868" s="25" t="n">
        <f aca="false">AG869+AG883+AG897+AG922</f>
        <v>305698.2</v>
      </c>
      <c r="AH868" s="25" t="n">
        <f aca="false">AH869+AH883+AH897+AH922</f>
        <v>418938.4</v>
      </c>
      <c r="AI868" s="25" t="n">
        <f aca="false">AI869+AI883+AI897+AI922</f>
        <v>633266.9</v>
      </c>
      <c r="AJ868" s="45"/>
      <c r="AK868" s="28" t="n">
        <f aca="false">AD868-R868</f>
        <v>49443</v>
      </c>
      <c r="AL868" s="28" t="n">
        <f aca="false">AK868-X868</f>
        <v>0</v>
      </c>
      <c r="AM868" s="28" t="n">
        <f aca="false">AE868-S868</f>
        <v>0</v>
      </c>
      <c r="AN868" s="28" t="n">
        <f aca="false">AM868-Y868</f>
        <v>0</v>
      </c>
      <c r="AO868" s="28" t="n">
        <f aca="false">AF868-T868</f>
        <v>0</v>
      </c>
      <c r="AP868" s="28" t="n">
        <f aca="false">AO868-Z868</f>
        <v>0</v>
      </c>
      <c r="AQ868" s="28" t="n">
        <f aca="false">AG868-U868</f>
        <v>-14893</v>
      </c>
      <c r="AR868" s="28" t="n">
        <f aca="false">AQ868-AA868</f>
        <v>0</v>
      </c>
      <c r="AS868" s="28" t="n">
        <f aca="false">AH868-V868</f>
        <v>0</v>
      </c>
      <c r="AT868" s="28" t="n">
        <f aca="false">AS868-AB868</f>
        <v>0</v>
      </c>
      <c r="AU868" s="35" t="n">
        <f aca="false">AI868-W868</f>
        <v>0</v>
      </c>
      <c r="AV868" s="35" t="n">
        <f aca="false">AU868-AC868</f>
        <v>0</v>
      </c>
      <c r="AW868" s="35" t="n">
        <f aca="false">R868+S868+T868+U868+V868+W868-(AD868+AE868+AF868+AG868+AH868+AI868)</f>
        <v>-34550</v>
      </c>
      <c r="AX868" s="35" t="n">
        <f aca="false">AW868+(X868+Y868+Z868+AA868+AB868+AC868)</f>
        <v>0</v>
      </c>
    </row>
    <row r="869" customFormat="false" ht="47.25" hidden="false" customHeight="true" outlineLevel="0" collapsed="false">
      <c r="A869" s="20"/>
      <c r="B869" s="20"/>
      <c r="C869" s="20"/>
      <c r="D869" s="20"/>
      <c r="F869" s="20"/>
      <c r="G869" s="20"/>
      <c r="H869" s="22" t="s">
        <v>1468</v>
      </c>
      <c r="I869" s="23" t="s">
        <v>368</v>
      </c>
      <c r="J869" s="24" t="s">
        <v>1407</v>
      </c>
      <c r="K869" s="24" t="s">
        <v>366</v>
      </c>
      <c r="L869" s="24" t="s">
        <v>45</v>
      </c>
      <c r="M869" s="24"/>
      <c r="N869" s="24"/>
      <c r="O869" s="24"/>
      <c r="P869" s="24"/>
      <c r="Q869" s="24"/>
      <c r="R869" s="25" t="n">
        <f aca="false">R870+R876</f>
        <v>1309063</v>
      </c>
      <c r="S869" s="25" t="n">
        <f aca="false">S870+S876</f>
        <v>1577438</v>
      </c>
      <c r="T869" s="25" t="n">
        <f aca="false">T870+T876</f>
        <v>1635009</v>
      </c>
      <c r="U869" s="25" t="n">
        <f aca="false">U870+U876</f>
        <v>9010</v>
      </c>
      <c r="V869" s="25" t="n">
        <f aca="false">V870+V876</f>
        <v>9950</v>
      </c>
      <c r="W869" s="25" t="n">
        <f aca="false">W870+W876</f>
        <v>11100</v>
      </c>
      <c r="X869" s="25"/>
      <c r="Y869" s="25"/>
      <c r="Z869" s="25"/>
      <c r="AA869" s="26"/>
      <c r="AB869" s="26"/>
      <c r="AC869" s="26"/>
      <c r="AD869" s="25" t="n">
        <f aca="false">AD870+AD876</f>
        <v>1309063</v>
      </c>
      <c r="AE869" s="25" t="n">
        <f aca="false">AE870+AE876</f>
        <v>1577438</v>
      </c>
      <c r="AF869" s="25" t="n">
        <f aca="false">AF870+AF876</f>
        <v>1635009</v>
      </c>
      <c r="AG869" s="25" t="n">
        <f aca="false">AG870+AG876</f>
        <v>9010</v>
      </c>
      <c r="AH869" s="25" t="n">
        <f aca="false">AH870+AH876</f>
        <v>9950</v>
      </c>
      <c r="AI869" s="25" t="n">
        <f aca="false">AI870+AI876</f>
        <v>11100</v>
      </c>
      <c r="AJ869" s="45"/>
      <c r="AK869" s="28" t="n">
        <f aca="false">AD869-R869</f>
        <v>0</v>
      </c>
      <c r="AL869" s="28" t="n">
        <f aca="false">AK869-X869</f>
        <v>0</v>
      </c>
      <c r="AM869" s="28" t="n">
        <f aca="false">AE869-S869</f>
        <v>0</v>
      </c>
      <c r="AN869" s="28" t="n">
        <f aca="false">AM869-Y869</f>
        <v>0</v>
      </c>
      <c r="AO869" s="28" t="n">
        <f aca="false">AF869-T869</f>
        <v>0</v>
      </c>
      <c r="AP869" s="28" t="n">
        <f aca="false">AO869-Z869</f>
        <v>0</v>
      </c>
      <c r="AQ869" s="28" t="n">
        <f aca="false">AG869-U869</f>
        <v>0</v>
      </c>
      <c r="AR869" s="28" t="n">
        <f aca="false">AQ869-AA869</f>
        <v>0</v>
      </c>
      <c r="AS869" s="28" t="n">
        <f aca="false">AH869-V869</f>
        <v>0</v>
      </c>
      <c r="AT869" s="28" t="n">
        <f aca="false">AS869-AB869</f>
        <v>0</v>
      </c>
      <c r="AU869" s="35" t="n">
        <f aca="false">AI869-W869</f>
        <v>0</v>
      </c>
      <c r="AV869" s="35" t="n">
        <f aca="false">AU869-AC869</f>
        <v>0</v>
      </c>
      <c r="AW869" s="35" t="n">
        <f aca="false">R869+S869+T869+U869+V869+W869-(AD869+AE869+AF869+AG869+AH869+AI869)</f>
        <v>0</v>
      </c>
      <c r="AX869" s="35" t="n">
        <f aca="false">AW869+(X869+Y869+Z869+AA869+AB869+AC869)</f>
        <v>0</v>
      </c>
    </row>
    <row r="870" customFormat="false" ht="31.5" hidden="false" customHeight="true" outlineLevel="0" collapsed="false">
      <c r="A870" s="20"/>
      <c r="B870" s="20"/>
      <c r="C870" s="20"/>
      <c r="D870" s="20"/>
      <c r="E870" s="21"/>
      <c r="F870" s="21"/>
      <c r="G870" s="21"/>
      <c r="H870" s="22" t="s">
        <v>1469</v>
      </c>
      <c r="I870" s="29" t="s">
        <v>1470</v>
      </c>
      <c r="J870" s="30" t="s">
        <v>1407</v>
      </c>
      <c r="K870" s="30" t="s">
        <v>366</v>
      </c>
      <c r="L870" s="30" t="s">
        <v>45</v>
      </c>
      <c r="M870" s="30" t="s">
        <v>1471</v>
      </c>
      <c r="N870" s="30"/>
      <c r="O870" s="30"/>
      <c r="P870" s="30"/>
      <c r="Q870" s="24"/>
      <c r="R870" s="25" t="n">
        <f aca="false">R871</f>
        <v>834674</v>
      </c>
      <c r="S870" s="25" t="n">
        <f aca="false">S871</f>
        <v>956069</v>
      </c>
      <c r="T870" s="25" t="n">
        <f aca="false">T871</f>
        <v>864611</v>
      </c>
      <c r="U870" s="25" t="n">
        <f aca="false">U871</f>
        <v>0</v>
      </c>
      <c r="V870" s="25" t="n">
        <f aca="false">V871</f>
        <v>0</v>
      </c>
      <c r="W870" s="25" t="n">
        <f aca="false">W871</f>
        <v>0</v>
      </c>
      <c r="X870" s="25"/>
      <c r="Y870" s="25"/>
      <c r="Z870" s="25"/>
      <c r="AA870" s="26"/>
      <c r="AB870" s="26"/>
      <c r="AC870" s="26"/>
      <c r="AD870" s="25" t="n">
        <f aca="false">AD871</f>
        <v>834674</v>
      </c>
      <c r="AE870" s="25" t="n">
        <f aca="false">AE871</f>
        <v>956069</v>
      </c>
      <c r="AF870" s="25" t="n">
        <f aca="false">AF871</f>
        <v>864611</v>
      </c>
      <c r="AG870" s="25" t="n">
        <f aca="false">AG871</f>
        <v>0</v>
      </c>
      <c r="AH870" s="25" t="n">
        <f aca="false">AH871</f>
        <v>0</v>
      </c>
      <c r="AI870" s="25" t="n">
        <f aca="false">AI871</f>
        <v>0</v>
      </c>
      <c r="AJ870" s="45"/>
      <c r="AK870" s="28" t="n">
        <f aca="false">AD870-R870</f>
        <v>0</v>
      </c>
      <c r="AL870" s="28" t="n">
        <f aca="false">AK870-X870</f>
        <v>0</v>
      </c>
      <c r="AM870" s="28" t="n">
        <f aca="false">AE870-S870</f>
        <v>0</v>
      </c>
      <c r="AN870" s="28" t="n">
        <f aca="false">AM870-Y870</f>
        <v>0</v>
      </c>
      <c r="AO870" s="28" t="n">
        <f aca="false">AF870-T870</f>
        <v>0</v>
      </c>
      <c r="AP870" s="28" t="n">
        <f aca="false">AO870-Z870</f>
        <v>0</v>
      </c>
      <c r="AQ870" s="28" t="n">
        <f aca="false">AG870-U870</f>
        <v>0</v>
      </c>
      <c r="AR870" s="28" t="n">
        <f aca="false">AQ870-AA870</f>
        <v>0</v>
      </c>
      <c r="AS870" s="28" t="n">
        <f aca="false">AH870-V870</f>
        <v>0</v>
      </c>
      <c r="AT870" s="28" t="n">
        <f aca="false">AS870-AB870</f>
        <v>0</v>
      </c>
      <c r="AU870" s="35" t="n">
        <f aca="false">AI870-W870</f>
        <v>0</v>
      </c>
      <c r="AV870" s="35" t="n">
        <f aca="false">AU870-AC870</f>
        <v>0</v>
      </c>
      <c r="AW870" s="35" t="n">
        <f aca="false">R870+S870+T870+U870+V870+W870-(AD870+AE870+AF870+AG870+AH870+AI870)</f>
        <v>0</v>
      </c>
      <c r="AX870" s="35" t="n">
        <f aca="false">AW870+(X870+Y870+Z870+AA870+AB870+AC870)</f>
        <v>0</v>
      </c>
    </row>
    <row r="871" customFormat="false" ht="31.5" hidden="false" customHeight="true" outlineLevel="0" collapsed="false">
      <c r="A871" s="20"/>
      <c r="B871" s="20"/>
      <c r="C871" s="20"/>
      <c r="D871" s="20"/>
      <c r="E871" s="21"/>
      <c r="F871" s="21"/>
      <c r="G871" s="21"/>
      <c r="H871" s="22" t="s">
        <v>1472</v>
      </c>
      <c r="I871" s="29" t="s">
        <v>1470</v>
      </c>
      <c r="J871" s="30" t="s">
        <v>1407</v>
      </c>
      <c r="K871" s="30" t="s">
        <v>366</v>
      </c>
      <c r="L871" s="30" t="s">
        <v>45</v>
      </c>
      <c r="M871" s="30" t="s">
        <v>1473</v>
      </c>
      <c r="N871" s="30"/>
      <c r="O871" s="30"/>
      <c r="P871" s="30"/>
      <c r="Q871" s="24"/>
      <c r="R871" s="25" t="n">
        <f aca="false">R872+R874</f>
        <v>834674</v>
      </c>
      <c r="S871" s="25" t="n">
        <f aca="false">S872+S874</f>
        <v>956069</v>
      </c>
      <c r="T871" s="25" t="n">
        <f aca="false">T872+T874</f>
        <v>864611</v>
      </c>
      <c r="U871" s="25" t="n">
        <f aca="false">U872+U874</f>
        <v>0</v>
      </c>
      <c r="V871" s="25" t="n">
        <f aca="false">V872+V874</f>
        <v>0</v>
      </c>
      <c r="W871" s="25" t="n">
        <f aca="false">W872+W874</f>
        <v>0</v>
      </c>
      <c r="X871" s="25"/>
      <c r="Y871" s="25"/>
      <c r="Z871" s="25"/>
      <c r="AA871" s="26"/>
      <c r="AB871" s="26"/>
      <c r="AC871" s="26"/>
      <c r="AD871" s="25" t="n">
        <f aca="false">AD872+AD874</f>
        <v>834674</v>
      </c>
      <c r="AE871" s="25" t="n">
        <f aca="false">AE872+AE874</f>
        <v>956069</v>
      </c>
      <c r="AF871" s="25" t="n">
        <f aca="false">AF872+AF874</f>
        <v>864611</v>
      </c>
      <c r="AG871" s="25" t="n">
        <f aca="false">AG872+AG874</f>
        <v>0</v>
      </c>
      <c r="AH871" s="25" t="n">
        <f aca="false">AH872+AH874</f>
        <v>0</v>
      </c>
      <c r="AI871" s="25" t="n">
        <f aca="false">AI872+AI874</f>
        <v>0</v>
      </c>
      <c r="AJ871" s="45"/>
      <c r="AK871" s="28" t="n">
        <f aca="false">AD871-R871</f>
        <v>0</v>
      </c>
      <c r="AL871" s="28" t="n">
        <f aca="false">AK871-X871</f>
        <v>0</v>
      </c>
      <c r="AM871" s="28" t="n">
        <f aca="false">AE871-S871</f>
        <v>0</v>
      </c>
      <c r="AN871" s="28" t="n">
        <f aca="false">AM871-Y871</f>
        <v>0</v>
      </c>
      <c r="AO871" s="28" t="n">
        <f aca="false">AF871-T871</f>
        <v>0</v>
      </c>
      <c r="AP871" s="28" t="n">
        <f aca="false">AO871-Z871</f>
        <v>0</v>
      </c>
      <c r="AQ871" s="28" t="n">
        <f aca="false">AG871-U871</f>
        <v>0</v>
      </c>
      <c r="AR871" s="28" t="n">
        <f aca="false">AQ871-AA871</f>
        <v>0</v>
      </c>
      <c r="AS871" s="28" t="n">
        <f aca="false">AH871-V871</f>
        <v>0</v>
      </c>
      <c r="AT871" s="28" t="n">
        <f aca="false">AS871-AB871</f>
        <v>0</v>
      </c>
      <c r="AU871" s="35" t="n">
        <f aca="false">AI871-W871</f>
        <v>0</v>
      </c>
      <c r="AV871" s="35" t="n">
        <f aca="false">AU871-AC871</f>
        <v>0</v>
      </c>
      <c r="AW871" s="35" t="n">
        <f aca="false">R871+S871+T871+U871+V871+W871-(AD871+AE871+AF871+AG871+AH871+AI871)</f>
        <v>0</v>
      </c>
      <c r="AX871" s="35" t="n">
        <f aca="false">AW871+(X871+Y871+Z871+AA871+AB871+AC871)</f>
        <v>0</v>
      </c>
    </row>
    <row r="872" customFormat="false" ht="63" hidden="false" customHeight="true" outlineLevel="0" collapsed="false">
      <c r="A872" s="20"/>
      <c r="B872" s="20"/>
      <c r="C872" s="20"/>
      <c r="D872" s="20"/>
      <c r="E872" s="21"/>
      <c r="F872" s="21"/>
      <c r="G872" s="21"/>
      <c r="H872" s="22" t="s">
        <v>1474</v>
      </c>
      <c r="I872" s="29" t="s">
        <v>1475</v>
      </c>
      <c r="J872" s="30" t="s">
        <v>1407</v>
      </c>
      <c r="K872" s="30" t="s">
        <v>366</v>
      </c>
      <c r="L872" s="30" t="s">
        <v>45</v>
      </c>
      <c r="M872" s="30" t="s">
        <v>1476</v>
      </c>
      <c r="N872" s="30"/>
      <c r="O872" s="30"/>
      <c r="P872" s="30"/>
      <c r="Q872" s="24"/>
      <c r="R872" s="25" t="n">
        <f aca="false">R873</f>
        <v>46521</v>
      </c>
      <c r="S872" s="25" t="n">
        <f aca="false">S873</f>
        <v>29226</v>
      </c>
      <c r="T872" s="25" t="n">
        <f aca="false">T873</f>
        <v>31272</v>
      </c>
      <c r="U872" s="25" t="n">
        <f aca="false">U873</f>
        <v>0</v>
      </c>
      <c r="V872" s="25" t="n">
        <f aca="false">V873</f>
        <v>0</v>
      </c>
      <c r="W872" s="25" t="n">
        <f aca="false">W873</f>
        <v>0</v>
      </c>
      <c r="X872" s="25"/>
      <c r="Y872" s="25"/>
      <c r="Z872" s="25"/>
      <c r="AA872" s="26"/>
      <c r="AB872" s="26"/>
      <c r="AC872" s="26"/>
      <c r="AD872" s="25" t="n">
        <f aca="false">AD873</f>
        <v>46521</v>
      </c>
      <c r="AE872" s="25" t="n">
        <f aca="false">AE873</f>
        <v>29226</v>
      </c>
      <c r="AF872" s="25" t="n">
        <f aca="false">AF873</f>
        <v>31272</v>
      </c>
      <c r="AG872" s="25" t="n">
        <f aca="false">AG873</f>
        <v>0</v>
      </c>
      <c r="AH872" s="25" t="n">
        <f aca="false">AH873</f>
        <v>0</v>
      </c>
      <c r="AI872" s="25" t="n">
        <f aca="false">AI873</f>
        <v>0</v>
      </c>
      <c r="AJ872" s="45"/>
      <c r="AK872" s="28" t="n">
        <f aca="false">AD872-R872</f>
        <v>0</v>
      </c>
      <c r="AL872" s="28" t="n">
        <f aca="false">AK872-X872</f>
        <v>0</v>
      </c>
      <c r="AM872" s="28" t="n">
        <f aca="false">AE872-S872</f>
        <v>0</v>
      </c>
      <c r="AN872" s="28" t="n">
        <f aca="false">AM872-Y872</f>
        <v>0</v>
      </c>
      <c r="AO872" s="28" t="n">
        <f aca="false">AF872-T872</f>
        <v>0</v>
      </c>
      <c r="AP872" s="28" t="n">
        <f aca="false">AO872-Z872</f>
        <v>0</v>
      </c>
      <c r="AQ872" s="28" t="n">
        <f aca="false">AG872-U872</f>
        <v>0</v>
      </c>
      <c r="AR872" s="28" t="n">
        <f aca="false">AQ872-AA872</f>
        <v>0</v>
      </c>
      <c r="AS872" s="28" t="n">
        <f aca="false">AH872-V872</f>
        <v>0</v>
      </c>
      <c r="AT872" s="28" t="n">
        <f aca="false">AS872-AB872</f>
        <v>0</v>
      </c>
      <c r="AU872" s="35" t="n">
        <f aca="false">AI872-W872</f>
        <v>0</v>
      </c>
      <c r="AV872" s="35" t="n">
        <f aca="false">AU872-AC872</f>
        <v>0</v>
      </c>
      <c r="AW872" s="35" t="n">
        <f aca="false">R872+S872+T872+U872+V872+W872-(AD872+AE872+AF872+AG872+AH872+AI872)</f>
        <v>0</v>
      </c>
      <c r="AX872" s="35" t="n">
        <f aca="false">AW872+(X872+Y872+Z872+AA872+AB872+AC872)</f>
        <v>0</v>
      </c>
    </row>
    <row r="873" customFormat="false" ht="15.75" hidden="false" customHeight="true" outlineLevel="0" collapsed="false">
      <c r="A873" s="31" t="s">
        <v>30</v>
      </c>
      <c r="B873" s="31" t="s">
        <v>1405</v>
      </c>
      <c r="C873" s="31" t="s">
        <v>1467</v>
      </c>
      <c r="D873" s="31" t="s">
        <v>1468</v>
      </c>
      <c r="E873" s="31" t="s">
        <v>1469</v>
      </c>
      <c r="F873" s="31" t="s">
        <v>1472</v>
      </c>
      <c r="G873" s="31" t="s">
        <v>1474</v>
      </c>
      <c r="H873" s="22"/>
      <c r="I873" s="29" t="s">
        <v>1477</v>
      </c>
      <c r="J873" s="30" t="s">
        <v>1407</v>
      </c>
      <c r="K873" s="30" t="s">
        <v>366</v>
      </c>
      <c r="L873" s="30" t="s">
        <v>45</v>
      </c>
      <c r="M873" s="30" t="s">
        <v>1476</v>
      </c>
      <c r="N873" s="30" t="s">
        <v>1478</v>
      </c>
      <c r="O873" s="30"/>
      <c r="P873" s="30"/>
      <c r="Q873" s="24"/>
      <c r="R873" s="32" t="n">
        <v>46521</v>
      </c>
      <c r="S873" s="32" t="n">
        <v>29226</v>
      </c>
      <c r="T873" s="32" t="n">
        <v>31272</v>
      </c>
      <c r="U873" s="33" t="n">
        <v>0</v>
      </c>
      <c r="V873" s="33" t="n">
        <v>0</v>
      </c>
      <c r="W873" s="33" t="n">
        <v>0</v>
      </c>
      <c r="X873" s="32"/>
      <c r="Y873" s="32"/>
      <c r="Z873" s="32"/>
      <c r="AA873" s="33"/>
      <c r="AB873" s="33"/>
      <c r="AC873" s="33"/>
      <c r="AD873" s="32" t="n">
        <v>46521</v>
      </c>
      <c r="AE873" s="32" t="n">
        <v>29226</v>
      </c>
      <c r="AF873" s="32" t="n">
        <v>31272</v>
      </c>
      <c r="AG873" s="33" t="n">
        <v>0</v>
      </c>
      <c r="AH873" s="33" t="n">
        <v>0</v>
      </c>
      <c r="AI873" s="33" t="n">
        <v>0</v>
      </c>
      <c r="AJ873" s="45"/>
      <c r="AK873" s="28" t="n">
        <f aca="false">AD873-R873</f>
        <v>0</v>
      </c>
      <c r="AL873" s="28" t="n">
        <f aca="false">AK873-X873</f>
        <v>0</v>
      </c>
      <c r="AM873" s="28" t="n">
        <f aca="false">AE873-S873</f>
        <v>0</v>
      </c>
      <c r="AN873" s="28" t="n">
        <f aca="false">AM873-Y873</f>
        <v>0</v>
      </c>
      <c r="AO873" s="28" t="n">
        <f aca="false">AF873-T873</f>
        <v>0</v>
      </c>
      <c r="AP873" s="28" t="n">
        <f aca="false">AO873-Z873</f>
        <v>0</v>
      </c>
      <c r="AQ873" s="28" t="n">
        <f aca="false">AG873-U873</f>
        <v>0</v>
      </c>
      <c r="AR873" s="28" t="n">
        <f aca="false">AQ873-AA873</f>
        <v>0</v>
      </c>
      <c r="AS873" s="28" t="n">
        <f aca="false">AH873-V873</f>
        <v>0</v>
      </c>
      <c r="AT873" s="28" t="n">
        <f aca="false">AS873-AB873</f>
        <v>0</v>
      </c>
      <c r="AU873" s="35" t="n">
        <f aca="false">AI873-W873</f>
        <v>0</v>
      </c>
      <c r="AV873" s="35" t="n">
        <f aca="false">AU873-AC873</f>
        <v>0</v>
      </c>
      <c r="AW873" s="35" t="n">
        <f aca="false">R873+S873+T873+U873+V873+W873-(AD873+AE873+AF873+AG873+AH873+AI873)</f>
        <v>0</v>
      </c>
      <c r="AX873" s="35" t="n">
        <f aca="false">AW873+(X873+Y873+Z873+AA873+AB873+AC873)</f>
        <v>0</v>
      </c>
    </row>
    <row r="874" customFormat="false" ht="72.75" hidden="false" customHeight="true" outlineLevel="0" collapsed="false">
      <c r="A874" s="20"/>
      <c r="B874" s="20"/>
      <c r="C874" s="20"/>
      <c r="D874" s="20"/>
      <c r="E874" s="21"/>
      <c r="F874" s="21"/>
      <c r="G874" s="21"/>
      <c r="H874" s="22" t="s">
        <v>1479</v>
      </c>
      <c r="I874" s="29" t="s">
        <v>1480</v>
      </c>
      <c r="J874" s="30" t="s">
        <v>1407</v>
      </c>
      <c r="K874" s="30" t="s">
        <v>366</v>
      </c>
      <c r="L874" s="30" t="s">
        <v>45</v>
      </c>
      <c r="M874" s="30" t="s">
        <v>1481</v>
      </c>
      <c r="N874" s="30"/>
      <c r="O874" s="30"/>
      <c r="P874" s="30"/>
      <c r="Q874" s="24"/>
      <c r="R874" s="25" t="n">
        <f aca="false">R875</f>
        <v>788153</v>
      </c>
      <c r="S874" s="25" t="n">
        <f aca="false">S875</f>
        <v>926843</v>
      </c>
      <c r="T874" s="25" t="n">
        <f aca="false">T875</f>
        <v>833339</v>
      </c>
      <c r="U874" s="25" t="n">
        <f aca="false">U875</f>
        <v>0</v>
      </c>
      <c r="V874" s="25" t="n">
        <f aca="false">V875</f>
        <v>0</v>
      </c>
      <c r="W874" s="25" t="n">
        <f aca="false">W875</f>
        <v>0</v>
      </c>
      <c r="X874" s="25"/>
      <c r="Y874" s="25"/>
      <c r="Z874" s="25"/>
      <c r="AA874" s="26"/>
      <c r="AB874" s="26"/>
      <c r="AC874" s="26"/>
      <c r="AD874" s="25" t="n">
        <f aca="false">AD875</f>
        <v>788153</v>
      </c>
      <c r="AE874" s="25" t="n">
        <f aca="false">AE875</f>
        <v>926843</v>
      </c>
      <c r="AF874" s="25" t="n">
        <f aca="false">AF875</f>
        <v>833339</v>
      </c>
      <c r="AG874" s="25" t="n">
        <f aca="false">AG875</f>
        <v>0</v>
      </c>
      <c r="AH874" s="25" t="n">
        <f aca="false">AH875</f>
        <v>0</v>
      </c>
      <c r="AI874" s="25" t="n">
        <f aca="false">AI875</f>
        <v>0</v>
      </c>
      <c r="AJ874" s="45"/>
      <c r="AK874" s="28" t="n">
        <f aca="false">AD874-R874</f>
        <v>0</v>
      </c>
      <c r="AL874" s="28" t="n">
        <f aca="false">AK874-X874</f>
        <v>0</v>
      </c>
      <c r="AM874" s="28" t="n">
        <f aca="false">AE874-S874</f>
        <v>0</v>
      </c>
      <c r="AN874" s="28" t="n">
        <f aca="false">AM874-Y874</f>
        <v>0</v>
      </c>
      <c r="AO874" s="28" t="n">
        <f aca="false">AF874-T874</f>
        <v>0</v>
      </c>
      <c r="AP874" s="28" t="n">
        <f aca="false">AO874-Z874</f>
        <v>0</v>
      </c>
      <c r="AQ874" s="28" t="n">
        <f aca="false">AG874-U874</f>
        <v>0</v>
      </c>
      <c r="AR874" s="28" t="n">
        <f aca="false">AQ874-AA874</f>
        <v>0</v>
      </c>
      <c r="AS874" s="28" t="n">
        <f aca="false">AH874-V874</f>
        <v>0</v>
      </c>
      <c r="AT874" s="28" t="n">
        <f aca="false">AS874-AB874</f>
        <v>0</v>
      </c>
      <c r="AU874" s="35" t="n">
        <f aca="false">AI874-W874</f>
        <v>0</v>
      </c>
      <c r="AV874" s="35" t="n">
        <f aca="false">AU874-AC874</f>
        <v>0</v>
      </c>
      <c r="AW874" s="35" t="n">
        <f aca="false">R874+S874+T874+U874+V874+W874-(AD874+AE874+AF874+AG874+AH874+AI874)</f>
        <v>0</v>
      </c>
      <c r="AX874" s="35" t="n">
        <f aca="false">AW874+(X874+Y874+Z874+AA874+AB874+AC874)</f>
        <v>0</v>
      </c>
    </row>
    <row r="875" customFormat="false" ht="15.75" hidden="false" customHeight="true" outlineLevel="0" collapsed="false">
      <c r="A875" s="31" t="s">
        <v>30</v>
      </c>
      <c r="B875" s="31" t="s">
        <v>1405</v>
      </c>
      <c r="C875" s="31" t="s">
        <v>1467</v>
      </c>
      <c r="D875" s="31" t="s">
        <v>1468</v>
      </c>
      <c r="E875" s="31" t="s">
        <v>1469</v>
      </c>
      <c r="F875" s="31" t="s">
        <v>1472</v>
      </c>
      <c r="G875" s="31" t="s">
        <v>1479</v>
      </c>
      <c r="H875" s="22"/>
      <c r="I875" s="29" t="s">
        <v>1477</v>
      </c>
      <c r="J875" s="30" t="s">
        <v>1407</v>
      </c>
      <c r="K875" s="30" t="s">
        <v>366</v>
      </c>
      <c r="L875" s="30" t="s">
        <v>45</v>
      </c>
      <c r="M875" s="30" t="s">
        <v>1481</v>
      </c>
      <c r="N875" s="30" t="s">
        <v>1478</v>
      </c>
      <c r="O875" s="30"/>
      <c r="P875" s="30"/>
      <c r="Q875" s="24"/>
      <c r="R875" s="32" t="n">
        <v>788153</v>
      </c>
      <c r="S875" s="32" t="n">
        <v>926843</v>
      </c>
      <c r="T875" s="32" t="n">
        <v>833339</v>
      </c>
      <c r="U875" s="33" t="n">
        <v>0</v>
      </c>
      <c r="V875" s="33" t="n">
        <v>0</v>
      </c>
      <c r="W875" s="33" t="n">
        <v>0</v>
      </c>
      <c r="X875" s="32"/>
      <c r="Y875" s="32"/>
      <c r="Z875" s="32"/>
      <c r="AA875" s="33"/>
      <c r="AB875" s="33"/>
      <c r="AC875" s="33"/>
      <c r="AD875" s="32" t="n">
        <v>788153</v>
      </c>
      <c r="AE875" s="32" t="n">
        <v>926843</v>
      </c>
      <c r="AF875" s="32" t="n">
        <v>833339</v>
      </c>
      <c r="AG875" s="33" t="n">
        <v>0</v>
      </c>
      <c r="AH875" s="33" t="n">
        <v>0</v>
      </c>
      <c r="AI875" s="33" t="n">
        <v>0</v>
      </c>
      <c r="AJ875" s="45"/>
      <c r="AK875" s="28" t="n">
        <f aca="false">AD875-R875</f>
        <v>0</v>
      </c>
      <c r="AL875" s="28" t="n">
        <f aca="false">AK875-X875</f>
        <v>0</v>
      </c>
      <c r="AM875" s="28" t="n">
        <f aca="false">AE875-S875</f>
        <v>0</v>
      </c>
      <c r="AN875" s="28" t="n">
        <f aca="false">AM875-Y875</f>
        <v>0</v>
      </c>
      <c r="AO875" s="28" t="n">
        <f aca="false">AF875-T875</f>
        <v>0</v>
      </c>
      <c r="AP875" s="28" t="n">
        <f aca="false">AO875-Z875</f>
        <v>0</v>
      </c>
      <c r="AQ875" s="28" t="n">
        <f aca="false">AG875-U875</f>
        <v>0</v>
      </c>
      <c r="AR875" s="28" t="n">
        <f aca="false">AQ875-AA875</f>
        <v>0</v>
      </c>
      <c r="AS875" s="28" t="n">
        <f aca="false">AH875-V875</f>
        <v>0</v>
      </c>
      <c r="AT875" s="28" t="n">
        <f aca="false">AS875-AB875</f>
        <v>0</v>
      </c>
      <c r="AU875" s="35" t="n">
        <f aca="false">AI875-W875</f>
        <v>0</v>
      </c>
      <c r="AV875" s="35" t="n">
        <f aca="false">AU875-AC875</f>
        <v>0</v>
      </c>
      <c r="AW875" s="35" t="n">
        <f aca="false">R875+S875+T875+U875+V875+W875-(AD875+AE875+AF875+AG875+AH875+AI875)</f>
        <v>0</v>
      </c>
      <c r="AX875" s="35" t="n">
        <f aca="false">AW875+(X875+Y875+Z875+AA875+AB875+AC875)</f>
        <v>0</v>
      </c>
    </row>
    <row r="876" customFormat="false" ht="15.75" hidden="false" customHeight="true" outlineLevel="0" collapsed="false">
      <c r="A876" s="20"/>
      <c r="B876" s="20"/>
      <c r="C876" s="20"/>
      <c r="D876" s="20"/>
      <c r="E876" s="21"/>
      <c r="F876" s="21"/>
      <c r="G876" s="21"/>
      <c r="H876" s="22" t="s">
        <v>1482</v>
      </c>
      <c r="I876" s="29" t="s">
        <v>370</v>
      </c>
      <c r="J876" s="30" t="s">
        <v>1407</v>
      </c>
      <c r="K876" s="30" t="s">
        <v>366</v>
      </c>
      <c r="L876" s="30" t="s">
        <v>45</v>
      </c>
      <c r="M876" s="30" t="s">
        <v>371</v>
      </c>
      <c r="N876" s="30"/>
      <c r="O876" s="30"/>
      <c r="P876" s="30"/>
      <c r="Q876" s="24"/>
      <c r="R876" s="25" t="n">
        <f aca="false">R877+R879+R881</f>
        <v>474389</v>
      </c>
      <c r="S876" s="25" t="n">
        <f aca="false">S877+S879+S881</f>
        <v>621369</v>
      </c>
      <c r="T876" s="25" t="n">
        <f aca="false">T877+T879+T881</f>
        <v>770398</v>
      </c>
      <c r="U876" s="25" t="n">
        <f aca="false">U877+U879+U881</f>
        <v>9010</v>
      </c>
      <c r="V876" s="25" t="n">
        <f aca="false">V877+V879+V881</f>
        <v>9950</v>
      </c>
      <c r="W876" s="25" t="n">
        <f aca="false">W877+W879+W881</f>
        <v>11100</v>
      </c>
      <c r="X876" s="25"/>
      <c r="Y876" s="25"/>
      <c r="Z876" s="25"/>
      <c r="AA876" s="26"/>
      <c r="AB876" s="26"/>
      <c r="AC876" s="26"/>
      <c r="AD876" s="25" t="n">
        <f aca="false">AD877+AD879+AD881</f>
        <v>474389</v>
      </c>
      <c r="AE876" s="25" t="n">
        <f aca="false">AE877+AE879+AE881</f>
        <v>621369</v>
      </c>
      <c r="AF876" s="25" t="n">
        <f aca="false">AF877+AF879+AF881</f>
        <v>770398</v>
      </c>
      <c r="AG876" s="25" t="n">
        <f aca="false">AG877+AG879+AG881</f>
        <v>9010</v>
      </c>
      <c r="AH876" s="25" t="n">
        <f aca="false">AH877+AH879+AH881</f>
        <v>9950</v>
      </c>
      <c r="AI876" s="25" t="n">
        <f aca="false">AI877+AI879+AI881</f>
        <v>11100</v>
      </c>
      <c r="AJ876" s="45"/>
      <c r="AK876" s="28" t="n">
        <f aca="false">AD876-R876</f>
        <v>0</v>
      </c>
      <c r="AL876" s="28" t="n">
        <f aca="false">AK876-X876</f>
        <v>0</v>
      </c>
      <c r="AM876" s="28" t="n">
        <f aca="false">AE876-S876</f>
        <v>0</v>
      </c>
      <c r="AN876" s="28" t="n">
        <f aca="false">AM876-Y876</f>
        <v>0</v>
      </c>
      <c r="AO876" s="28" t="n">
        <f aca="false">AF876-T876</f>
        <v>0</v>
      </c>
      <c r="AP876" s="28" t="n">
        <f aca="false">AO876-Z876</f>
        <v>0</v>
      </c>
      <c r="AQ876" s="28" t="n">
        <f aca="false">AG876-U876</f>
        <v>0</v>
      </c>
      <c r="AR876" s="28" t="n">
        <f aca="false">AQ876-AA876</f>
        <v>0</v>
      </c>
      <c r="AS876" s="28" t="n">
        <f aca="false">AH876-V876</f>
        <v>0</v>
      </c>
      <c r="AT876" s="28" t="n">
        <f aca="false">AS876-AB876</f>
        <v>0</v>
      </c>
      <c r="AU876" s="35" t="n">
        <f aca="false">AI876-W876</f>
        <v>0</v>
      </c>
      <c r="AV876" s="35" t="n">
        <f aca="false">AU876-AC876</f>
        <v>0</v>
      </c>
      <c r="AW876" s="35" t="n">
        <f aca="false">R876+S876+T876+U876+V876+W876-(AD876+AE876+AF876+AG876+AH876+AI876)</f>
        <v>0</v>
      </c>
      <c r="AX876" s="35" t="n">
        <f aca="false">AW876+(X876+Y876+Z876+AA876+AB876+AC876)</f>
        <v>0</v>
      </c>
    </row>
    <row r="877" customFormat="false" ht="31.5" hidden="false" customHeight="true" outlineLevel="0" collapsed="false">
      <c r="A877" s="20"/>
      <c r="B877" s="20"/>
      <c r="C877" s="20"/>
      <c r="D877" s="20"/>
      <c r="E877" s="21"/>
      <c r="F877" s="21"/>
      <c r="G877" s="21"/>
      <c r="H877" s="22" t="s">
        <v>1483</v>
      </c>
      <c r="I877" s="29" t="s">
        <v>1484</v>
      </c>
      <c r="J877" s="30" t="s">
        <v>1407</v>
      </c>
      <c r="K877" s="30" t="s">
        <v>366</v>
      </c>
      <c r="L877" s="30" t="s">
        <v>45</v>
      </c>
      <c r="M877" s="30" t="s">
        <v>1485</v>
      </c>
      <c r="N877" s="30"/>
      <c r="O877" s="30"/>
      <c r="P877" s="30"/>
      <c r="Q877" s="24"/>
      <c r="R877" s="25" t="n">
        <f aca="false">R878</f>
        <v>466889</v>
      </c>
      <c r="S877" s="25" t="n">
        <f aca="false">S878</f>
        <v>613119</v>
      </c>
      <c r="T877" s="25" t="n">
        <f aca="false">T878</f>
        <v>761398</v>
      </c>
      <c r="U877" s="25" t="n">
        <f aca="false">U878</f>
        <v>0</v>
      </c>
      <c r="V877" s="25" t="n">
        <f aca="false">V878</f>
        <v>0</v>
      </c>
      <c r="W877" s="25" t="n">
        <f aca="false">W878</f>
        <v>0</v>
      </c>
      <c r="X877" s="25"/>
      <c r="Y877" s="25"/>
      <c r="Z877" s="25"/>
      <c r="AA877" s="26"/>
      <c r="AB877" s="26"/>
      <c r="AC877" s="26"/>
      <c r="AD877" s="25" t="n">
        <f aca="false">AD878</f>
        <v>466889</v>
      </c>
      <c r="AE877" s="25" t="n">
        <f aca="false">AE878</f>
        <v>613119</v>
      </c>
      <c r="AF877" s="25" t="n">
        <f aca="false">AF878</f>
        <v>761398</v>
      </c>
      <c r="AG877" s="25" t="n">
        <f aca="false">AG878</f>
        <v>0</v>
      </c>
      <c r="AH877" s="25" t="n">
        <f aca="false">AH878</f>
        <v>0</v>
      </c>
      <c r="AI877" s="25" t="n">
        <f aca="false">AI878</f>
        <v>0</v>
      </c>
      <c r="AJ877" s="45"/>
      <c r="AK877" s="28" t="n">
        <f aca="false">AD877-R877</f>
        <v>0</v>
      </c>
      <c r="AL877" s="28" t="n">
        <f aca="false">AK877-X877</f>
        <v>0</v>
      </c>
      <c r="AM877" s="28" t="n">
        <f aca="false">AE877-S877</f>
        <v>0</v>
      </c>
      <c r="AN877" s="28" t="n">
        <f aca="false">AM877-Y877</f>
        <v>0</v>
      </c>
      <c r="AO877" s="28" t="n">
        <f aca="false">AF877-T877</f>
        <v>0</v>
      </c>
      <c r="AP877" s="28" t="n">
        <f aca="false">AO877-Z877</f>
        <v>0</v>
      </c>
      <c r="AQ877" s="28" t="n">
        <f aca="false">AG877-U877</f>
        <v>0</v>
      </c>
      <c r="AR877" s="28" t="n">
        <f aca="false">AQ877-AA877</f>
        <v>0</v>
      </c>
      <c r="AS877" s="28" t="n">
        <f aca="false">AH877-V877</f>
        <v>0</v>
      </c>
      <c r="AT877" s="28" t="n">
        <f aca="false">AS877-AB877</f>
        <v>0</v>
      </c>
      <c r="AU877" s="35" t="n">
        <f aca="false">AI877-W877</f>
        <v>0</v>
      </c>
      <c r="AV877" s="35" t="n">
        <f aca="false">AU877-AC877</f>
        <v>0</v>
      </c>
      <c r="AW877" s="35" t="n">
        <f aca="false">R877+S877+T877+U877+V877+W877-(AD877+AE877+AF877+AG877+AH877+AI877)</f>
        <v>0</v>
      </c>
      <c r="AX877" s="35" t="n">
        <f aca="false">AW877+(X877+Y877+Z877+AA877+AB877+AC877)</f>
        <v>0</v>
      </c>
    </row>
    <row r="878" customFormat="false" ht="15.75" hidden="false" customHeight="true" outlineLevel="0" collapsed="false">
      <c r="A878" s="31" t="s">
        <v>30</v>
      </c>
      <c r="B878" s="31" t="s">
        <v>1405</v>
      </c>
      <c r="C878" s="31" t="s">
        <v>1467</v>
      </c>
      <c r="D878" s="31" t="s">
        <v>1468</v>
      </c>
      <c r="E878" s="31" t="s">
        <v>1482</v>
      </c>
      <c r="F878" s="31" t="s">
        <v>1483</v>
      </c>
      <c r="G878" s="31" t="s">
        <v>1486</v>
      </c>
      <c r="H878" s="22"/>
      <c r="I878" s="29" t="s">
        <v>376</v>
      </c>
      <c r="J878" s="30" t="s">
        <v>1407</v>
      </c>
      <c r="K878" s="30" t="s">
        <v>366</v>
      </c>
      <c r="L878" s="30" t="s">
        <v>45</v>
      </c>
      <c r="M878" s="30" t="s">
        <v>1485</v>
      </c>
      <c r="N878" s="30" t="s">
        <v>377</v>
      </c>
      <c r="O878" s="30"/>
      <c r="P878" s="30"/>
      <c r="Q878" s="24"/>
      <c r="R878" s="32" t="n">
        <v>466889</v>
      </c>
      <c r="S878" s="32" t="n">
        <v>613119</v>
      </c>
      <c r="T878" s="32" t="n">
        <v>761398</v>
      </c>
      <c r="U878" s="33" t="n">
        <v>0</v>
      </c>
      <c r="V878" s="33" t="n">
        <v>0</v>
      </c>
      <c r="W878" s="33" t="n">
        <v>0</v>
      </c>
      <c r="X878" s="32"/>
      <c r="Y878" s="32"/>
      <c r="Z878" s="32"/>
      <c r="AA878" s="33"/>
      <c r="AB878" s="33"/>
      <c r="AC878" s="33"/>
      <c r="AD878" s="32" t="n">
        <v>466889</v>
      </c>
      <c r="AE878" s="32" t="n">
        <v>613119</v>
      </c>
      <c r="AF878" s="32" t="n">
        <v>761398</v>
      </c>
      <c r="AG878" s="33" t="n">
        <v>0</v>
      </c>
      <c r="AH878" s="33" t="n">
        <v>0</v>
      </c>
      <c r="AI878" s="33" t="n">
        <v>0</v>
      </c>
      <c r="AJ878" s="45"/>
      <c r="AK878" s="28" t="n">
        <f aca="false">AD878-R878</f>
        <v>0</v>
      </c>
      <c r="AL878" s="28" t="n">
        <f aca="false">AK878-X878</f>
        <v>0</v>
      </c>
      <c r="AM878" s="28" t="n">
        <f aca="false">AE878-S878</f>
        <v>0</v>
      </c>
      <c r="AN878" s="28" t="n">
        <f aca="false">AM878-Y878</f>
        <v>0</v>
      </c>
      <c r="AO878" s="28" t="n">
        <f aca="false">AF878-T878</f>
        <v>0</v>
      </c>
      <c r="AP878" s="28" t="n">
        <f aca="false">AO878-Z878</f>
        <v>0</v>
      </c>
      <c r="AQ878" s="28" t="n">
        <f aca="false">AG878-U878</f>
        <v>0</v>
      </c>
      <c r="AR878" s="28" t="n">
        <f aca="false">AQ878-AA878</f>
        <v>0</v>
      </c>
      <c r="AS878" s="28" t="n">
        <f aca="false">AH878-V878</f>
        <v>0</v>
      </c>
      <c r="AT878" s="28" t="n">
        <f aca="false">AS878-AB878</f>
        <v>0</v>
      </c>
      <c r="AU878" s="35" t="n">
        <f aca="false">AI878-W878</f>
        <v>0</v>
      </c>
      <c r="AV878" s="35" t="n">
        <f aca="false">AU878-AC878</f>
        <v>0</v>
      </c>
      <c r="AW878" s="35" t="n">
        <f aca="false">R878+S878+T878+U878+V878+W878-(AD878+AE878+AF878+AG878+AH878+AI878)</f>
        <v>0</v>
      </c>
      <c r="AX878" s="35" t="n">
        <f aca="false">AW878+(X878+Y878+Z878+AA878+AB878+AC878)</f>
        <v>0</v>
      </c>
    </row>
    <row r="879" customFormat="false" ht="84.75" hidden="false" customHeight="true" outlineLevel="0" collapsed="false">
      <c r="A879" s="20"/>
      <c r="B879" s="20"/>
      <c r="C879" s="20"/>
      <c r="D879" s="20"/>
      <c r="E879" s="21"/>
      <c r="F879" s="21"/>
      <c r="G879" s="21"/>
      <c r="H879" s="22" t="s">
        <v>1487</v>
      </c>
      <c r="I879" s="29" t="s">
        <v>1488</v>
      </c>
      <c r="J879" s="30" t="s">
        <v>1407</v>
      </c>
      <c r="K879" s="30" t="s">
        <v>366</v>
      </c>
      <c r="L879" s="30" t="s">
        <v>45</v>
      </c>
      <c r="M879" s="30" t="s">
        <v>1489</v>
      </c>
      <c r="N879" s="30"/>
      <c r="O879" s="30"/>
      <c r="P879" s="30"/>
      <c r="Q879" s="24"/>
      <c r="R879" s="25" t="n">
        <f aca="false">R880</f>
        <v>0</v>
      </c>
      <c r="S879" s="25" t="n">
        <f aca="false">S880</f>
        <v>0</v>
      </c>
      <c r="T879" s="25" t="n">
        <f aca="false">T880</f>
        <v>0</v>
      </c>
      <c r="U879" s="25" t="n">
        <f aca="false">U880</f>
        <v>6510</v>
      </c>
      <c r="V879" s="25" t="n">
        <f aca="false">V880</f>
        <v>7200</v>
      </c>
      <c r="W879" s="25" t="n">
        <f aca="false">W880</f>
        <v>8100</v>
      </c>
      <c r="X879" s="25"/>
      <c r="Y879" s="25"/>
      <c r="Z879" s="25"/>
      <c r="AA879" s="26"/>
      <c r="AB879" s="26"/>
      <c r="AC879" s="26"/>
      <c r="AD879" s="25" t="n">
        <f aca="false">AD880</f>
        <v>0</v>
      </c>
      <c r="AE879" s="25" t="n">
        <f aca="false">AE880</f>
        <v>0</v>
      </c>
      <c r="AF879" s="25" t="n">
        <f aca="false">AF880</f>
        <v>0</v>
      </c>
      <c r="AG879" s="25" t="n">
        <f aca="false">AG880</f>
        <v>6510</v>
      </c>
      <c r="AH879" s="25" t="n">
        <f aca="false">AH880</f>
        <v>7200</v>
      </c>
      <c r="AI879" s="25" t="n">
        <f aca="false">AI880</f>
        <v>8100</v>
      </c>
      <c r="AJ879" s="45"/>
      <c r="AK879" s="28" t="n">
        <f aca="false">AD879-R879</f>
        <v>0</v>
      </c>
      <c r="AL879" s="28" t="n">
        <f aca="false">AK879-X879</f>
        <v>0</v>
      </c>
      <c r="AM879" s="28" t="n">
        <f aca="false">AE879-S879</f>
        <v>0</v>
      </c>
      <c r="AN879" s="28" t="n">
        <f aca="false">AM879-Y879</f>
        <v>0</v>
      </c>
      <c r="AO879" s="28" t="n">
        <f aca="false">AF879-T879</f>
        <v>0</v>
      </c>
      <c r="AP879" s="28" t="n">
        <f aca="false">AO879-Z879</f>
        <v>0</v>
      </c>
      <c r="AQ879" s="28" t="n">
        <f aca="false">AG879-U879</f>
        <v>0</v>
      </c>
      <c r="AR879" s="28" t="n">
        <f aca="false">AQ879-AA879</f>
        <v>0</v>
      </c>
      <c r="AS879" s="28" t="n">
        <f aca="false">AH879-V879</f>
        <v>0</v>
      </c>
      <c r="AT879" s="28" t="n">
        <f aca="false">AS879-AB879</f>
        <v>0</v>
      </c>
      <c r="AU879" s="35" t="n">
        <f aca="false">AI879-W879</f>
        <v>0</v>
      </c>
      <c r="AV879" s="35" t="n">
        <f aca="false">AU879-AC879</f>
        <v>0</v>
      </c>
      <c r="AW879" s="35" t="n">
        <f aca="false">R879+S879+T879+U879+V879+W879-(AD879+AE879+AF879+AG879+AH879+AI879)</f>
        <v>0</v>
      </c>
      <c r="AX879" s="35" t="n">
        <f aca="false">AW879+(X879+Y879+Z879+AA879+AB879+AC879)</f>
        <v>0</v>
      </c>
    </row>
    <row r="880" customFormat="false" ht="15.75" hidden="false" customHeight="true" outlineLevel="0" collapsed="false">
      <c r="A880" s="31" t="s">
        <v>30</v>
      </c>
      <c r="B880" s="31" t="s">
        <v>1405</v>
      </c>
      <c r="C880" s="31" t="s">
        <v>1467</v>
      </c>
      <c r="D880" s="31" t="s">
        <v>1468</v>
      </c>
      <c r="E880" s="31" t="s">
        <v>1482</v>
      </c>
      <c r="F880" s="31" t="s">
        <v>1487</v>
      </c>
      <c r="G880" s="31" t="s">
        <v>1490</v>
      </c>
      <c r="H880" s="22"/>
      <c r="I880" s="29" t="s">
        <v>376</v>
      </c>
      <c r="J880" s="30" t="s">
        <v>1407</v>
      </c>
      <c r="K880" s="30" t="s">
        <v>366</v>
      </c>
      <c r="L880" s="30" t="s">
        <v>45</v>
      </c>
      <c r="M880" s="30" t="s">
        <v>1489</v>
      </c>
      <c r="N880" s="30" t="s">
        <v>377</v>
      </c>
      <c r="O880" s="30"/>
      <c r="P880" s="30"/>
      <c r="Q880" s="24"/>
      <c r="R880" s="32" t="n">
        <v>0</v>
      </c>
      <c r="S880" s="32" t="n">
        <v>0</v>
      </c>
      <c r="T880" s="32" t="n">
        <v>0</v>
      </c>
      <c r="U880" s="33" t="n">
        <v>6510</v>
      </c>
      <c r="V880" s="33" t="n">
        <v>7200</v>
      </c>
      <c r="W880" s="33" t="n">
        <v>8100</v>
      </c>
      <c r="X880" s="32"/>
      <c r="Y880" s="32"/>
      <c r="Z880" s="32"/>
      <c r="AA880" s="33"/>
      <c r="AB880" s="33"/>
      <c r="AC880" s="33"/>
      <c r="AD880" s="32" t="n">
        <v>0</v>
      </c>
      <c r="AE880" s="32" t="n">
        <v>0</v>
      </c>
      <c r="AF880" s="32" t="n">
        <v>0</v>
      </c>
      <c r="AG880" s="33" t="n">
        <v>6510</v>
      </c>
      <c r="AH880" s="33" t="n">
        <v>7200</v>
      </c>
      <c r="AI880" s="33" t="n">
        <v>8100</v>
      </c>
      <c r="AJ880" s="45"/>
      <c r="AK880" s="28" t="n">
        <f aca="false">AD880-R880</f>
        <v>0</v>
      </c>
      <c r="AL880" s="28" t="n">
        <f aca="false">AK880-X880</f>
        <v>0</v>
      </c>
      <c r="AM880" s="28" t="n">
        <f aca="false">AE880-S880</f>
        <v>0</v>
      </c>
      <c r="AN880" s="28" t="n">
        <f aca="false">AM880-Y880</f>
        <v>0</v>
      </c>
      <c r="AO880" s="28" t="n">
        <f aca="false">AF880-T880</f>
        <v>0</v>
      </c>
      <c r="AP880" s="28" t="n">
        <f aca="false">AO880-Z880</f>
        <v>0</v>
      </c>
      <c r="AQ880" s="28" t="n">
        <f aca="false">AG880-U880</f>
        <v>0</v>
      </c>
      <c r="AR880" s="28" t="n">
        <f aca="false">AQ880-AA880</f>
        <v>0</v>
      </c>
      <c r="AS880" s="28" t="n">
        <f aca="false">AH880-V880</f>
        <v>0</v>
      </c>
      <c r="AT880" s="28" t="n">
        <f aca="false">AS880-AB880</f>
        <v>0</v>
      </c>
      <c r="AU880" s="35" t="n">
        <f aca="false">AI880-W880</f>
        <v>0</v>
      </c>
      <c r="AV880" s="35" t="n">
        <f aca="false">AU880-AC880</f>
        <v>0</v>
      </c>
      <c r="AW880" s="35" t="n">
        <f aca="false">R880+S880+T880+U880+V880+W880-(AD880+AE880+AF880+AG880+AH880+AI880)</f>
        <v>0</v>
      </c>
      <c r="AX880" s="35" t="n">
        <f aca="false">AW880+(X880+Y880+Z880+AA880+AB880+AC880)</f>
        <v>0</v>
      </c>
    </row>
    <row r="881" customFormat="false" ht="98.25" hidden="false" customHeight="true" outlineLevel="0" collapsed="false">
      <c r="A881" s="20"/>
      <c r="B881" s="20"/>
      <c r="C881" s="20"/>
      <c r="D881" s="20"/>
      <c r="E881" s="21"/>
      <c r="F881" s="21"/>
      <c r="G881" s="21"/>
      <c r="H881" s="22" t="s">
        <v>1491</v>
      </c>
      <c r="I881" s="29" t="s">
        <v>1492</v>
      </c>
      <c r="J881" s="30" t="s">
        <v>1407</v>
      </c>
      <c r="K881" s="30" t="s">
        <v>366</v>
      </c>
      <c r="L881" s="30" t="s">
        <v>45</v>
      </c>
      <c r="M881" s="30" t="s">
        <v>1493</v>
      </c>
      <c r="N881" s="30"/>
      <c r="O881" s="30"/>
      <c r="P881" s="30"/>
      <c r="Q881" s="24"/>
      <c r="R881" s="25" t="n">
        <f aca="false">R882</f>
        <v>7500</v>
      </c>
      <c r="S881" s="25" t="n">
        <f aca="false">S882</f>
        <v>8250</v>
      </c>
      <c r="T881" s="25" t="n">
        <f aca="false">T882</f>
        <v>9000</v>
      </c>
      <c r="U881" s="25" t="n">
        <f aca="false">U882</f>
        <v>2500</v>
      </c>
      <c r="V881" s="25" t="n">
        <f aca="false">V882</f>
        <v>2750</v>
      </c>
      <c r="W881" s="25" t="n">
        <f aca="false">W882</f>
        <v>3000</v>
      </c>
      <c r="X881" s="25"/>
      <c r="Y881" s="25"/>
      <c r="Z881" s="25"/>
      <c r="AA881" s="26"/>
      <c r="AB881" s="26"/>
      <c r="AC881" s="26"/>
      <c r="AD881" s="25" t="n">
        <f aca="false">AD882</f>
        <v>7500</v>
      </c>
      <c r="AE881" s="25" t="n">
        <f aca="false">AE882</f>
        <v>8250</v>
      </c>
      <c r="AF881" s="25" t="n">
        <f aca="false">AF882</f>
        <v>9000</v>
      </c>
      <c r="AG881" s="25" t="n">
        <f aca="false">AG882</f>
        <v>2500</v>
      </c>
      <c r="AH881" s="25" t="n">
        <f aca="false">AH882</f>
        <v>2750</v>
      </c>
      <c r="AI881" s="25" t="n">
        <f aca="false">AI882</f>
        <v>3000</v>
      </c>
      <c r="AJ881" s="45"/>
      <c r="AK881" s="28" t="n">
        <f aca="false">AD881-R881</f>
        <v>0</v>
      </c>
      <c r="AL881" s="28" t="n">
        <f aca="false">AK881-X881</f>
        <v>0</v>
      </c>
      <c r="AM881" s="28" t="n">
        <f aca="false">AE881-S881</f>
        <v>0</v>
      </c>
      <c r="AN881" s="28" t="n">
        <f aca="false">AM881-Y881</f>
        <v>0</v>
      </c>
      <c r="AO881" s="28" t="n">
        <f aca="false">AF881-T881</f>
        <v>0</v>
      </c>
      <c r="AP881" s="28" t="n">
        <f aca="false">AO881-Z881</f>
        <v>0</v>
      </c>
      <c r="AQ881" s="28" t="n">
        <f aca="false">AG881-U881</f>
        <v>0</v>
      </c>
      <c r="AR881" s="28" t="n">
        <f aca="false">AQ881-AA881</f>
        <v>0</v>
      </c>
      <c r="AS881" s="28" t="n">
        <f aca="false">AH881-V881</f>
        <v>0</v>
      </c>
      <c r="AT881" s="28" t="n">
        <f aca="false">AS881-AB881</f>
        <v>0</v>
      </c>
      <c r="AU881" s="35" t="n">
        <f aca="false">AI881-W881</f>
        <v>0</v>
      </c>
      <c r="AV881" s="35" t="n">
        <f aca="false">AU881-AC881</f>
        <v>0</v>
      </c>
      <c r="AW881" s="35" t="n">
        <f aca="false">R881+S881+T881+U881+V881+W881-(AD881+AE881+AF881+AG881+AH881+AI881)</f>
        <v>0</v>
      </c>
      <c r="AX881" s="35" t="n">
        <f aca="false">AW881+(X881+Y881+Z881+AA881+AB881+AC881)</f>
        <v>0</v>
      </c>
    </row>
    <row r="882" customFormat="false" ht="15.75" hidden="false" customHeight="true" outlineLevel="0" collapsed="false">
      <c r="A882" s="31" t="s">
        <v>30</v>
      </c>
      <c r="B882" s="31" t="s">
        <v>1405</v>
      </c>
      <c r="C882" s="31" t="s">
        <v>1467</v>
      </c>
      <c r="D882" s="31" t="s">
        <v>1468</v>
      </c>
      <c r="E882" s="31" t="s">
        <v>1482</v>
      </c>
      <c r="F882" s="31" t="s">
        <v>1491</v>
      </c>
      <c r="G882" s="31" t="s">
        <v>1494</v>
      </c>
      <c r="H882" s="22"/>
      <c r="I882" s="29" t="s">
        <v>376</v>
      </c>
      <c r="J882" s="30" t="s">
        <v>1407</v>
      </c>
      <c r="K882" s="30" t="s">
        <v>366</v>
      </c>
      <c r="L882" s="30" t="s">
        <v>45</v>
      </c>
      <c r="M882" s="30" t="s">
        <v>1493</v>
      </c>
      <c r="N882" s="30" t="s">
        <v>377</v>
      </c>
      <c r="O882" s="30"/>
      <c r="P882" s="30"/>
      <c r="Q882" s="24"/>
      <c r="R882" s="32" t="n">
        <v>7500</v>
      </c>
      <c r="S882" s="32" t="n">
        <v>8250</v>
      </c>
      <c r="T882" s="32" t="n">
        <v>9000</v>
      </c>
      <c r="U882" s="33" t="n">
        <v>2500</v>
      </c>
      <c r="V882" s="33" t="n">
        <v>2750</v>
      </c>
      <c r="W882" s="33" t="n">
        <v>3000</v>
      </c>
      <c r="X882" s="32"/>
      <c r="Y882" s="32"/>
      <c r="Z882" s="32"/>
      <c r="AA882" s="33"/>
      <c r="AB882" s="33"/>
      <c r="AC882" s="33"/>
      <c r="AD882" s="32" t="n">
        <v>7500</v>
      </c>
      <c r="AE882" s="32" t="n">
        <v>8250</v>
      </c>
      <c r="AF882" s="32" t="n">
        <v>9000</v>
      </c>
      <c r="AG882" s="33" t="n">
        <v>2500</v>
      </c>
      <c r="AH882" s="33" t="n">
        <v>2750</v>
      </c>
      <c r="AI882" s="33" t="n">
        <v>3000</v>
      </c>
      <c r="AJ882" s="45"/>
      <c r="AK882" s="28" t="n">
        <f aca="false">AD882-R882</f>
        <v>0</v>
      </c>
      <c r="AL882" s="28" t="n">
        <f aca="false">AK882-X882</f>
        <v>0</v>
      </c>
      <c r="AM882" s="28" t="n">
        <f aca="false">AE882-S882</f>
        <v>0</v>
      </c>
      <c r="AN882" s="28" t="n">
        <f aca="false">AM882-Y882</f>
        <v>0</v>
      </c>
      <c r="AO882" s="28" t="n">
        <f aca="false">AF882-T882</f>
        <v>0</v>
      </c>
      <c r="AP882" s="28" t="n">
        <f aca="false">AO882-Z882</f>
        <v>0</v>
      </c>
      <c r="AQ882" s="28" t="n">
        <f aca="false">AG882-U882</f>
        <v>0</v>
      </c>
      <c r="AR882" s="28" t="n">
        <f aca="false">AQ882-AA882</f>
        <v>0</v>
      </c>
      <c r="AS882" s="28" t="n">
        <f aca="false">AH882-V882</f>
        <v>0</v>
      </c>
      <c r="AT882" s="28" t="n">
        <f aca="false">AS882-AB882</f>
        <v>0</v>
      </c>
      <c r="AU882" s="35" t="n">
        <f aca="false">AI882-W882</f>
        <v>0</v>
      </c>
      <c r="AV882" s="35" t="n">
        <f aca="false">AU882-AC882</f>
        <v>0</v>
      </c>
      <c r="AW882" s="35" t="n">
        <f aca="false">R882+S882+T882+U882+V882+W882-(AD882+AE882+AF882+AG882+AH882+AI882)</f>
        <v>0</v>
      </c>
      <c r="AX882" s="35" t="n">
        <f aca="false">AW882+(X882+Y882+Z882+AA882+AB882+AC882)</f>
        <v>0</v>
      </c>
    </row>
    <row r="883" customFormat="false" ht="63" hidden="false" customHeight="true" outlineLevel="0" collapsed="false">
      <c r="A883" s="20"/>
      <c r="B883" s="20"/>
      <c r="C883" s="20"/>
      <c r="D883" s="20"/>
      <c r="F883" s="20"/>
      <c r="G883" s="20"/>
      <c r="H883" s="22" t="s">
        <v>1495</v>
      </c>
      <c r="I883" s="23" t="s">
        <v>379</v>
      </c>
      <c r="J883" s="24" t="s">
        <v>1407</v>
      </c>
      <c r="K883" s="24" t="s">
        <v>366</v>
      </c>
      <c r="L883" s="24" t="s">
        <v>72</v>
      </c>
      <c r="M883" s="24"/>
      <c r="N883" s="24"/>
      <c r="O883" s="24"/>
      <c r="P883" s="24"/>
      <c r="Q883" s="24"/>
      <c r="R883" s="25" t="n">
        <f aca="false">R884+R887</f>
        <v>562010.6</v>
      </c>
      <c r="S883" s="25" t="n">
        <f aca="false">S884+S887</f>
        <v>420069.3</v>
      </c>
      <c r="T883" s="25" t="n">
        <f aca="false">T884+T887</f>
        <v>235685.5</v>
      </c>
      <c r="U883" s="25" t="n">
        <f aca="false">U884+U887</f>
        <v>65234.1</v>
      </c>
      <c r="V883" s="25" t="n">
        <f aca="false">V884+V887</f>
        <v>50282.9</v>
      </c>
      <c r="W883" s="25" t="n">
        <f aca="false">W884+W887</f>
        <v>44507.2</v>
      </c>
      <c r="X883" s="25" t="n">
        <f aca="false">X884+X887</f>
        <v>2000</v>
      </c>
      <c r="Y883" s="25" t="n">
        <f aca="false">Y884+Y887</f>
        <v>0</v>
      </c>
      <c r="Z883" s="25" t="n">
        <f aca="false">Z884+Z887</f>
        <v>0</v>
      </c>
      <c r="AA883" s="25" t="n">
        <f aca="false">AA884+AA887</f>
        <v>-2000</v>
      </c>
      <c r="AB883" s="26"/>
      <c r="AC883" s="26"/>
      <c r="AD883" s="25" t="n">
        <f aca="false">AD884+AD887</f>
        <v>564010.6</v>
      </c>
      <c r="AE883" s="25" t="n">
        <f aca="false">AE884+AE887</f>
        <v>420069.3</v>
      </c>
      <c r="AF883" s="25" t="n">
        <f aca="false">AF884+AF887</f>
        <v>235685.5</v>
      </c>
      <c r="AG883" s="25" t="n">
        <f aca="false">AG884+AG887</f>
        <v>63234.1</v>
      </c>
      <c r="AH883" s="25" t="n">
        <f aca="false">AH884+AH887</f>
        <v>50282.9</v>
      </c>
      <c r="AI883" s="25" t="n">
        <f aca="false">AI884+AI887</f>
        <v>44507.2</v>
      </c>
      <c r="AJ883" s="45"/>
      <c r="AK883" s="28" t="n">
        <f aca="false">AD883-R883</f>
        <v>2000</v>
      </c>
      <c r="AL883" s="28" t="n">
        <f aca="false">AK883-X883</f>
        <v>0</v>
      </c>
      <c r="AM883" s="28" t="n">
        <f aca="false">AE883-S883</f>
        <v>0</v>
      </c>
      <c r="AN883" s="28" t="n">
        <f aca="false">AM883-Y883</f>
        <v>0</v>
      </c>
      <c r="AO883" s="28" t="n">
        <f aca="false">AF883-T883</f>
        <v>0</v>
      </c>
      <c r="AP883" s="28" t="n">
        <f aca="false">AO883-Z883</f>
        <v>0</v>
      </c>
      <c r="AQ883" s="28" t="n">
        <f aca="false">AG883-U883</f>
        <v>-2000</v>
      </c>
      <c r="AR883" s="28" t="n">
        <f aca="false">AQ883-AA883</f>
        <v>0</v>
      </c>
      <c r="AS883" s="28" t="n">
        <f aca="false">AH883-V883</f>
        <v>0</v>
      </c>
      <c r="AT883" s="28" t="n">
        <f aca="false">AS883-AB883</f>
        <v>0</v>
      </c>
      <c r="AU883" s="35" t="n">
        <f aca="false">AI883-W883</f>
        <v>0</v>
      </c>
      <c r="AV883" s="35" t="n">
        <f aca="false">AU883-AC883</f>
        <v>0</v>
      </c>
      <c r="AW883" s="35" t="n">
        <f aca="false">R883+S883+T883+U883+V883+W883-(AD883+AE883+AF883+AG883+AH883+AI883)</f>
        <v>0</v>
      </c>
      <c r="AX883" s="35" t="n">
        <f aca="false">AW883+(X883+Y883+Z883+AA883+AB883+AC883)</f>
        <v>0</v>
      </c>
    </row>
    <row r="884" customFormat="false" ht="31.5" hidden="false" customHeight="true" outlineLevel="0" collapsed="false">
      <c r="A884" s="20"/>
      <c r="B884" s="20"/>
      <c r="C884" s="20"/>
      <c r="D884" s="20"/>
      <c r="E884" s="21"/>
      <c r="F884" s="21"/>
      <c r="G884" s="21"/>
      <c r="H884" s="22" t="s">
        <v>1496</v>
      </c>
      <c r="I884" s="29" t="s">
        <v>1438</v>
      </c>
      <c r="J884" s="30" t="s">
        <v>1407</v>
      </c>
      <c r="K884" s="30" t="s">
        <v>366</v>
      </c>
      <c r="L884" s="30" t="s">
        <v>72</v>
      </c>
      <c r="M884" s="30" t="s">
        <v>1439</v>
      </c>
      <c r="N884" s="30"/>
      <c r="O884" s="30"/>
      <c r="P884" s="30"/>
      <c r="Q884" s="24"/>
      <c r="R884" s="25" t="n">
        <f aca="false">R885</f>
        <v>0</v>
      </c>
      <c r="S884" s="25" t="n">
        <f aca="false">S885</f>
        <v>0</v>
      </c>
      <c r="T884" s="25" t="n">
        <f aca="false">T885</f>
        <v>0</v>
      </c>
      <c r="U884" s="25" t="n">
        <f aca="false">U885</f>
        <v>16740</v>
      </c>
      <c r="V884" s="25" t="n">
        <f aca="false">V885</f>
        <v>10800</v>
      </c>
      <c r="W884" s="25" t="n">
        <f aca="false">W885</f>
        <v>10800</v>
      </c>
      <c r="X884" s="25" t="n">
        <f aca="false">X885</f>
        <v>2000</v>
      </c>
      <c r="Y884" s="25" t="n">
        <f aca="false">Y885</f>
        <v>0</v>
      </c>
      <c r="Z884" s="25" t="n">
        <f aca="false">Z885</f>
        <v>0</v>
      </c>
      <c r="AA884" s="25" t="n">
        <f aca="false">AA885</f>
        <v>-2000</v>
      </c>
      <c r="AB884" s="26"/>
      <c r="AC884" s="26"/>
      <c r="AD884" s="25" t="n">
        <f aca="false">AD885</f>
        <v>2000</v>
      </c>
      <c r="AE884" s="25" t="n">
        <f aca="false">AE885</f>
        <v>0</v>
      </c>
      <c r="AF884" s="25" t="n">
        <f aca="false">AF885</f>
        <v>0</v>
      </c>
      <c r="AG884" s="25" t="n">
        <f aca="false">AG885</f>
        <v>14740</v>
      </c>
      <c r="AH884" s="25" t="n">
        <f aca="false">AH885</f>
        <v>10800</v>
      </c>
      <c r="AI884" s="25" t="n">
        <f aca="false">AI885</f>
        <v>10800</v>
      </c>
      <c r="AJ884" s="45"/>
      <c r="AK884" s="28" t="n">
        <f aca="false">AD884-R884</f>
        <v>2000</v>
      </c>
      <c r="AL884" s="28" t="n">
        <f aca="false">AK884-X884</f>
        <v>0</v>
      </c>
      <c r="AM884" s="28" t="n">
        <f aca="false">AE884-S884</f>
        <v>0</v>
      </c>
      <c r="AN884" s="28" t="n">
        <f aca="false">AM884-Y884</f>
        <v>0</v>
      </c>
      <c r="AO884" s="28" t="n">
        <f aca="false">AF884-T884</f>
        <v>0</v>
      </c>
      <c r="AP884" s="28" t="n">
        <f aca="false">AO884-Z884</f>
        <v>0</v>
      </c>
      <c r="AQ884" s="28" t="n">
        <f aca="false">AG884-U884</f>
        <v>-2000</v>
      </c>
      <c r="AR884" s="28" t="n">
        <f aca="false">AQ884-AA884</f>
        <v>0</v>
      </c>
      <c r="AS884" s="28" t="n">
        <f aca="false">AH884-V884</f>
        <v>0</v>
      </c>
      <c r="AT884" s="28" t="n">
        <f aca="false">AS884-AB884</f>
        <v>0</v>
      </c>
      <c r="AU884" s="35" t="n">
        <f aca="false">AI884-W884</f>
        <v>0</v>
      </c>
      <c r="AV884" s="35" t="n">
        <f aca="false">AU884-AC884</f>
        <v>0</v>
      </c>
      <c r="AW884" s="35" t="n">
        <f aca="false">R884+S884+T884+U884+V884+W884-(AD884+AE884+AF884+AG884+AH884+AI884)</f>
        <v>0</v>
      </c>
      <c r="AX884" s="35" t="n">
        <f aca="false">AW884+(X884+Y884+Z884+AA884+AB884+AC884)</f>
        <v>0</v>
      </c>
    </row>
    <row r="885" customFormat="false" ht="31.5" hidden="false" customHeight="true" outlineLevel="0" collapsed="false">
      <c r="A885" s="20"/>
      <c r="B885" s="20"/>
      <c r="C885" s="20"/>
      <c r="D885" s="20"/>
      <c r="E885" s="21"/>
      <c r="F885" s="21"/>
      <c r="G885" s="21"/>
      <c r="H885" s="22" t="s">
        <v>1497</v>
      </c>
      <c r="I885" s="29" t="s">
        <v>1498</v>
      </c>
      <c r="J885" s="30" t="s">
        <v>1407</v>
      </c>
      <c r="K885" s="30" t="s">
        <v>366</v>
      </c>
      <c r="L885" s="30" t="s">
        <v>72</v>
      </c>
      <c r="M885" s="30" t="s">
        <v>1499</v>
      </c>
      <c r="N885" s="30"/>
      <c r="O885" s="30"/>
      <c r="P885" s="30"/>
      <c r="Q885" s="24"/>
      <c r="R885" s="25" t="n">
        <f aca="false">R886</f>
        <v>0</v>
      </c>
      <c r="S885" s="25" t="n">
        <f aca="false">S886</f>
        <v>0</v>
      </c>
      <c r="T885" s="25" t="n">
        <f aca="false">T886</f>
        <v>0</v>
      </c>
      <c r="U885" s="25" t="n">
        <f aca="false">U886</f>
        <v>16740</v>
      </c>
      <c r="V885" s="25" t="n">
        <f aca="false">V886</f>
        <v>10800</v>
      </c>
      <c r="W885" s="25" t="n">
        <f aca="false">W886</f>
        <v>10800</v>
      </c>
      <c r="X885" s="25" t="n">
        <f aca="false">X886</f>
        <v>2000</v>
      </c>
      <c r="Y885" s="25" t="n">
        <f aca="false">Y886</f>
        <v>0</v>
      </c>
      <c r="Z885" s="25" t="n">
        <f aca="false">Z886</f>
        <v>0</v>
      </c>
      <c r="AA885" s="25" t="n">
        <f aca="false">AA886</f>
        <v>-2000</v>
      </c>
      <c r="AB885" s="26"/>
      <c r="AC885" s="26"/>
      <c r="AD885" s="25" t="n">
        <f aca="false">AD886</f>
        <v>2000</v>
      </c>
      <c r="AE885" s="25" t="n">
        <f aca="false">AE886</f>
        <v>0</v>
      </c>
      <c r="AF885" s="25" t="n">
        <f aca="false">AF886</f>
        <v>0</v>
      </c>
      <c r="AG885" s="25" t="n">
        <f aca="false">AG886</f>
        <v>14740</v>
      </c>
      <c r="AH885" s="25" t="n">
        <f aca="false">AH886</f>
        <v>10800</v>
      </c>
      <c r="AI885" s="25" t="n">
        <f aca="false">AI886</f>
        <v>10800</v>
      </c>
      <c r="AJ885" s="45"/>
      <c r="AK885" s="28" t="n">
        <f aca="false">AD885-R885</f>
        <v>2000</v>
      </c>
      <c r="AL885" s="28" t="n">
        <f aca="false">AK885-X885</f>
        <v>0</v>
      </c>
      <c r="AM885" s="28" t="n">
        <f aca="false">AE885-S885</f>
        <v>0</v>
      </c>
      <c r="AN885" s="28" t="n">
        <f aca="false">AM885-Y885</f>
        <v>0</v>
      </c>
      <c r="AO885" s="28" t="n">
        <f aca="false">AF885-T885</f>
        <v>0</v>
      </c>
      <c r="AP885" s="28" t="n">
        <f aca="false">AO885-Z885</f>
        <v>0</v>
      </c>
      <c r="AQ885" s="28" t="n">
        <f aca="false">AG885-U885</f>
        <v>-2000</v>
      </c>
      <c r="AR885" s="28" t="n">
        <f aca="false">AQ885-AA885</f>
        <v>0</v>
      </c>
      <c r="AS885" s="28" t="n">
        <f aca="false">AH885-V885</f>
        <v>0</v>
      </c>
      <c r="AT885" s="28" t="n">
        <f aca="false">AS885-AB885</f>
        <v>0</v>
      </c>
      <c r="AU885" s="35" t="n">
        <f aca="false">AI885-W885</f>
        <v>0</v>
      </c>
      <c r="AV885" s="35" t="n">
        <f aca="false">AU885-AC885</f>
        <v>0</v>
      </c>
      <c r="AW885" s="35" t="n">
        <f aca="false">R885+S885+T885+U885+V885+W885-(AD885+AE885+AF885+AG885+AH885+AI885)</f>
        <v>0</v>
      </c>
      <c r="AX885" s="35" t="n">
        <f aca="false">AW885+(X885+Y885+Z885+AA885+AB885+AC885)</f>
        <v>0</v>
      </c>
    </row>
    <row r="886" customFormat="false" ht="15.75" hidden="false" customHeight="true" outlineLevel="0" collapsed="false">
      <c r="A886" s="31" t="s">
        <v>30</v>
      </c>
      <c r="B886" s="31" t="s">
        <v>1405</v>
      </c>
      <c r="C886" s="31" t="s">
        <v>1467</v>
      </c>
      <c r="D886" s="31" t="s">
        <v>1495</v>
      </c>
      <c r="E886" s="31" t="s">
        <v>1496</v>
      </c>
      <c r="F886" s="31" t="s">
        <v>1497</v>
      </c>
      <c r="G886" s="31" t="s">
        <v>1500</v>
      </c>
      <c r="H886" s="22"/>
      <c r="I886" s="29" t="s">
        <v>383</v>
      </c>
      <c r="J886" s="30" t="s">
        <v>1407</v>
      </c>
      <c r="K886" s="30" t="s">
        <v>366</v>
      </c>
      <c r="L886" s="30" t="s">
        <v>72</v>
      </c>
      <c r="M886" s="30" t="s">
        <v>1499</v>
      </c>
      <c r="N886" s="30" t="s">
        <v>384</v>
      </c>
      <c r="O886" s="30"/>
      <c r="P886" s="30"/>
      <c r="Q886" s="24"/>
      <c r="R886" s="32" t="n">
        <v>0</v>
      </c>
      <c r="S886" s="32" t="n">
        <v>0</v>
      </c>
      <c r="T886" s="32" t="n">
        <v>0</v>
      </c>
      <c r="U886" s="33" t="n">
        <v>16740</v>
      </c>
      <c r="V886" s="33" t="n">
        <v>10800</v>
      </c>
      <c r="W886" s="33" t="n">
        <v>10800</v>
      </c>
      <c r="X886" s="32" t="n">
        <v>2000</v>
      </c>
      <c r="Y886" s="32"/>
      <c r="Z886" s="32"/>
      <c r="AA886" s="33" t="n">
        <v>-2000</v>
      </c>
      <c r="AB886" s="33"/>
      <c r="AC886" s="33"/>
      <c r="AD886" s="32" t="n">
        <f aca="false">R886+X886</f>
        <v>2000</v>
      </c>
      <c r="AE886" s="32" t="n">
        <v>0</v>
      </c>
      <c r="AF886" s="32" t="n">
        <v>0</v>
      </c>
      <c r="AG886" s="33" t="n">
        <f aca="false">U886+AA886</f>
        <v>14740</v>
      </c>
      <c r="AH886" s="33" t="n">
        <v>10800</v>
      </c>
      <c r="AI886" s="33" t="n">
        <v>10800</v>
      </c>
      <c r="AJ886" s="45"/>
      <c r="AK886" s="28" t="n">
        <f aca="false">AD886-R886</f>
        <v>2000</v>
      </c>
      <c r="AL886" s="28" t="n">
        <f aca="false">AK886-X886</f>
        <v>0</v>
      </c>
      <c r="AM886" s="28" t="n">
        <f aca="false">AE886-S886</f>
        <v>0</v>
      </c>
      <c r="AN886" s="28" t="n">
        <f aca="false">AM886-Y886</f>
        <v>0</v>
      </c>
      <c r="AO886" s="28" t="n">
        <f aca="false">AF886-T886</f>
        <v>0</v>
      </c>
      <c r="AP886" s="28" t="n">
        <f aca="false">AO886-Z886</f>
        <v>0</v>
      </c>
      <c r="AQ886" s="28" t="n">
        <f aca="false">AG886-U886</f>
        <v>-2000</v>
      </c>
      <c r="AR886" s="28" t="n">
        <f aca="false">AQ886-AA886</f>
        <v>0</v>
      </c>
      <c r="AS886" s="28" t="n">
        <f aca="false">AH886-V886</f>
        <v>0</v>
      </c>
      <c r="AT886" s="28" t="n">
        <f aca="false">AS886-AB886</f>
        <v>0</v>
      </c>
      <c r="AU886" s="35" t="n">
        <f aca="false">AI886-W886</f>
        <v>0</v>
      </c>
      <c r="AV886" s="35" t="n">
        <f aca="false">AU886-AC886</f>
        <v>0</v>
      </c>
      <c r="AW886" s="35" t="n">
        <f aca="false">R886+S886+T886+U886+V886+W886-(AD886+AE886+AF886+AG886+AH886+AI886)</f>
        <v>0</v>
      </c>
      <c r="AX886" s="35" t="n">
        <f aca="false">AW886+(X886+Y886+Z886+AA886+AB886+AC886)</f>
        <v>0</v>
      </c>
    </row>
    <row r="887" customFormat="false" ht="15.75" hidden="false" customHeight="true" outlineLevel="0" collapsed="false">
      <c r="A887" s="20"/>
      <c r="B887" s="20"/>
      <c r="C887" s="20"/>
      <c r="D887" s="20"/>
      <c r="E887" s="21"/>
      <c r="F887" s="21"/>
      <c r="G887" s="21"/>
      <c r="H887" s="22" t="s">
        <v>1501</v>
      </c>
      <c r="I887" s="29" t="s">
        <v>365</v>
      </c>
      <c r="J887" s="30" t="s">
        <v>1407</v>
      </c>
      <c r="K887" s="30" t="s">
        <v>366</v>
      </c>
      <c r="L887" s="30" t="s">
        <v>72</v>
      </c>
      <c r="M887" s="30" t="s">
        <v>386</v>
      </c>
      <c r="N887" s="30"/>
      <c r="O887" s="30"/>
      <c r="P887" s="30"/>
      <c r="Q887" s="24"/>
      <c r="R887" s="25" t="n">
        <f aca="false">R888</f>
        <v>562010.6</v>
      </c>
      <c r="S887" s="25" t="n">
        <f aca="false">S888</f>
        <v>420069.3</v>
      </c>
      <c r="T887" s="25" t="n">
        <f aca="false">T888</f>
        <v>235685.5</v>
      </c>
      <c r="U887" s="25" t="n">
        <f aca="false">U888</f>
        <v>48494.1</v>
      </c>
      <c r="V887" s="25" t="n">
        <f aca="false">V888</f>
        <v>39482.9</v>
      </c>
      <c r="W887" s="25" t="n">
        <f aca="false">W888</f>
        <v>33707.2</v>
      </c>
      <c r="X887" s="25"/>
      <c r="Y887" s="25"/>
      <c r="Z887" s="25"/>
      <c r="AA887" s="26"/>
      <c r="AB887" s="26"/>
      <c r="AC887" s="26"/>
      <c r="AD887" s="25" t="n">
        <f aca="false">AD888</f>
        <v>562010.6</v>
      </c>
      <c r="AE887" s="25" t="n">
        <f aca="false">AE888</f>
        <v>420069.3</v>
      </c>
      <c r="AF887" s="25" t="n">
        <f aca="false">AF888</f>
        <v>235685.5</v>
      </c>
      <c r="AG887" s="25" t="n">
        <f aca="false">AG888</f>
        <v>48494.1</v>
      </c>
      <c r="AH887" s="25" t="n">
        <f aca="false">AH888</f>
        <v>39482.9</v>
      </c>
      <c r="AI887" s="25" t="n">
        <f aca="false">AI888</f>
        <v>33707.2</v>
      </c>
      <c r="AJ887" s="45"/>
      <c r="AK887" s="28" t="n">
        <f aca="false">AD887-R887</f>
        <v>0</v>
      </c>
      <c r="AL887" s="28" t="n">
        <f aca="false">AK887-X887</f>
        <v>0</v>
      </c>
      <c r="AM887" s="28" t="n">
        <f aca="false">AE887-S887</f>
        <v>0</v>
      </c>
      <c r="AN887" s="28" t="n">
        <f aca="false">AM887-Y887</f>
        <v>0</v>
      </c>
      <c r="AO887" s="28" t="n">
        <f aca="false">AF887-T887</f>
        <v>0</v>
      </c>
      <c r="AP887" s="28" t="n">
        <f aca="false">AO887-Z887</f>
        <v>0</v>
      </c>
      <c r="AQ887" s="28" t="n">
        <f aca="false">AG887-U887</f>
        <v>0</v>
      </c>
      <c r="AR887" s="28" t="n">
        <f aca="false">AQ887-AA887</f>
        <v>0</v>
      </c>
      <c r="AS887" s="28" t="n">
        <f aca="false">AH887-V887</f>
        <v>0</v>
      </c>
      <c r="AT887" s="28" t="n">
        <f aca="false">AS887-AB887</f>
        <v>0</v>
      </c>
      <c r="AU887" s="35" t="n">
        <f aca="false">AI887-W887</f>
        <v>0</v>
      </c>
      <c r="AV887" s="35" t="n">
        <f aca="false">AU887-AC887</f>
        <v>0</v>
      </c>
      <c r="AW887" s="35" t="n">
        <f aca="false">R887+S887+T887+U887+V887+W887-(AD887+AE887+AF887+AG887+AH887+AI887)</f>
        <v>0</v>
      </c>
      <c r="AX887" s="35" t="n">
        <f aca="false">AW887+(X887+Y887+Z887+AA887+AB887+AC887)</f>
        <v>0</v>
      </c>
    </row>
    <row r="888" customFormat="false" ht="98.25" hidden="false" customHeight="true" outlineLevel="0" collapsed="false">
      <c r="A888" s="20"/>
      <c r="B888" s="20"/>
      <c r="C888" s="20"/>
      <c r="D888" s="20"/>
      <c r="E888" s="21"/>
      <c r="F888" s="21"/>
      <c r="G888" s="21"/>
      <c r="H888" s="22" t="s">
        <v>1502</v>
      </c>
      <c r="I888" s="29" t="s">
        <v>388</v>
      </c>
      <c r="J888" s="30" t="s">
        <v>1407</v>
      </c>
      <c r="K888" s="30" t="s">
        <v>366</v>
      </c>
      <c r="L888" s="30" t="s">
        <v>72</v>
      </c>
      <c r="M888" s="30" t="s">
        <v>389</v>
      </c>
      <c r="N888" s="30"/>
      <c r="O888" s="30"/>
      <c r="P888" s="30"/>
      <c r="Q888" s="24"/>
      <c r="R888" s="25" t="n">
        <f aca="false">R889+R891+R893+R895</f>
        <v>562010.6</v>
      </c>
      <c r="S888" s="25" t="n">
        <f aca="false">S889+S891+S893+S895</f>
        <v>420069.3</v>
      </c>
      <c r="T888" s="25" t="n">
        <f aca="false">T889+T891+T893+T895</f>
        <v>235685.5</v>
      </c>
      <c r="U888" s="25" t="n">
        <f aca="false">U889+U891+U893+U895</f>
        <v>48494.1</v>
      </c>
      <c r="V888" s="25" t="n">
        <f aca="false">V889+V891+V893+V895</f>
        <v>39482.9</v>
      </c>
      <c r="W888" s="25" t="n">
        <f aca="false">W889+W891+W893+W895</f>
        <v>33707.2</v>
      </c>
      <c r="X888" s="25"/>
      <c r="Y888" s="25"/>
      <c r="Z888" s="25"/>
      <c r="AA888" s="26"/>
      <c r="AB888" s="26"/>
      <c r="AC888" s="26"/>
      <c r="AD888" s="25" t="n">
        <f aca="false">AD889+AD891+AD893+AD895</f>
        <v>562010.6</v>
      </c>
      <c r="AE888" s="25" t="n">
        <f aca="false">AE889+AE891+AE893+AE895</f>
        <v>420069.3</v>
      </c>
      <c r="AF888" s="25" t="n">
        <f aca="false">AF889+AF891+AF893+AF895</f>
        <v>235685.5</v>
      </c>
      <c r="AG888" s="25" t="n">
        <f aca="false">AG889+AG891+AG893+AG895</f>
        <v>48494.1</v>
      </c>
      <c r="AH888" s="25" t="n">
        <f aca="false">AH889+AH891+AH893+AH895</f>
        <v>39482.9</v>
      </c>
      <c r="AI888" s="25" t="n">
        <f aca="false">AI889+AI891+AI893+AI895</f>
        <v>33707.2</v>
      </c>
      <c r="AJ888" s="45"/>
      <c r="AK888" s="28" t="n">
        <f aca="false">AD888-R888</f>
        <v>0</v>
      </c>
      <c r="AL888" s="28" t="n">
        <f aca="false">AK888-X888</f>
        <v>0</v>
      </c>
      <c r="AM888" s="28" t="n">
        <f aca="false">AE888-S888</f>
        <v>0</v>
      </c>
      <c r="AN888" s="28" t="n">
        <f aca="false">AM888-Y888</f>
        <v>0</v>
      </c>
      <c r="AO888" s="28" t="n">
        <f aca="false">AF888-T888</f>
        <v>0</v>
      </c>
      <c r="AP888" s="28" t="n">
        <f aca="false">AO888-Z888</f>
        <v>0</v>
      </c>
      <c r="AQ888" s="28" t="n">
        <f aca="false">AG888-U888</f>
        <v>0</v>
      </c>
      <c r="AR888" s="28" t="n">
        <f aca="false">AQ888-AA888</f>
        <v>0</v>
      </c>
      <c r="AS888" s="28" t="n">
        <f aca="false">AH888-V888</f>
        <v>0</v>
      </c>
      <c r="AT888" s="28" t="n">
        <f aca="false">AS888-AB888</f>
        <v>0</v>
      </c>
      <c r="AU888" s="35" t="n">
        <f aca="false">AI888-W888</f>
        <v>0</v>
      </c>
      <c r="AV888" s="35" t="n">
        <f aca="false">AU888-AC888</f>
        <v>0</v>
      </c>
      <c r="AW888" s="35" t="n">
        <f aca="false">R888+S888+T888+U888+V888+W888-(AD888+AE888+AF888+AG888+AH888+AI888)</f>
        <v>0</v>
      </c>
      <c r="AX888" s="35" t="n">
        <f aca="false">AW888+(X888+Y888+Z888+AA888+AB888+AC888)</f>
        <v>0</v>
      </c>
    </row>
    <row r="889" customFormat="false" ht="99.75" hidden="false" customHeight="true" outlineLevel="0" collapsed="false">
      <c r="A889" s="20"/>
      <c r="B889" s="20"/>
      <c r="C889" s="20"/>
      <c r="D889" s="20"/>
      <c r="E889" s="21"/>
      <c r="F889" s="21"/>
      <c r="G889" s="21"/>
      <c r="H889" s="22" t="s">
        <v>1503</v>
      </c>
      <c r="I889" s="29" t="s">
        <v>1504</v>
      </c>
      <c r="J889" s="30" t="s">
        <v>1407</v>
      </c>
      <c r="K889" s="30" t="s">
        <v>366</v>
      </c>
      <c r="L889" s="30" t="s">
        <v>72</v>
      </c>
      <c r="M889" s="30" t="s">
        <v>1505</v>
      </c>
      <c r="N889" s="30"/>
      <c r="O889" s="30"/>
      <c r="P889" s="30"/>
      <c r="Q889" s="24"/>
      <c r="R889" s="25" t="n">
        <f aca="false">R890</f>
        <v>134526</v>
      </c>
      <c r="S889" s="25" t="n">
        <f aca="false">S890</f>
        <v>134584</v>
      </c>
      <c r="T889" s="25" t="n">
        <f aca="false">T890</f>
        <v>134564</v>
      </c>
      <c r="U889" s="25" t="n">
        <f aca="false">U890</f>
        <v>0</v>
      </c>
      <c r="V889" s="25" t="n">
        <f aca="false">V890</f>
        <v>0</v>
      </c>
      <c r="W889" s="25" t="n">
        <f aca="false">W890</f>
        <v>0</v>
      </c>
      <c r="X889" s="25"/>
      <c r="Y889" s="25"/>
      <c r="Z889" s="25"/>
      <c r="AA889" s="26"/>
      <c r="AB889" s="26"/>
      <c r="AC889" s="26"/>
      <c r="AD889" s="25" t="n">
        <f aca="false">AD890</f>
        <v>134526</v>
      </c>
      <c r="AE889" s="25" t="n">
        <f aca="false">AE890</f>
        <v>134584</v>
      </c>
      <c r="AF889" s="25" t="n">
        <f aca="false">AF890</f>
        <v>134564</v>
      </c>
      <c r="AG889" s="25" t="n">
        <f aca="false">AG890</f>
        <v>0</v>
      </c>
      <c r="AH889" s="25" t="n">
        <f aca="false">AH890</f>
        <v>0</v>
      </c>
      <c r="AI889" s="25" t="n">
        <f aca="false">AI890</f>
        <v>0</v>
      </c>
      <c r="AJ889" s="45"/>
      <c r="AK889" s="28" t="n">
        <f aca="false">AD889-R889</f>
        <v>0</v>
      </c>
      <c r="AL889" s="28" t="n">
        <f aca="false">AK889-X889</f>
        <v>0</v>
      </c>
      <c r="AM889" s="28" t="n">
        <f aca="false">AE889-S889</f>
        <v>0</v>
      </c>
      <c r="AN889" s="28" t="n">
        <f aca="false">AM889-Y889</f>
        <v>0</v>
      </c>
      <c r="AO889" s="28" t="n">
        <f aca="false">AF889-T889</f>
        <v>0</v>
      </c>
      <c r="AP889" s="28" t="n">
        <f aca="false">AO889-Z889</f>
        <v>0</v>
      </c>
      <c r="AQ889" s="28" t="n">
        <f aca="false">AG889-U889</f>
        <v>0</v>
      </c>
      <c r="AR889" s="28" t="n">
        <f aca="false">AQ889-AA889</f>
        <v>0</v>
      </c>
      <c r="AS889" s="28" t="n">
        <f aca="false">AH889-V889</f>
        <v>0</v>
      </c>
      <c r="AT889" s="28" t="n">
        <f aca="false">AS889-AB889</f>
        <v>0</v>
      </c>
      <c r="AU889" s="35" t="n">
        <f aca="false">AI889-W889</f>
        <v>0</v>
      </c>
      <c r="AV889" s="35" t="n">
        <f aca="false">AU889-AC889</f>
        <v>0</v>
      </c>
      <c r="AW889" s="35" t="n">
        <f aca="false">R889+S889+T889+U889+V889+W889-(AD889+AE889+AF889+AG889+AH889+AI889)</f>
        <v>0</v>
      </c>
      <c r="AX889" s="35" t="n">
        <f aca="false">AW889+(X889+Y889+Z889+AA889+AB889+AC889)</f>
        <v>0</v>
      </c>
    </row>
    <row r="890" customFormat="false" ht="15.75" hidden="false" customHeight="true" outlineLevel="0" collapsed="false">
      <c r="A890" s="31" t="s">
        <v>30</v>
      </c>
      <c r="B890" s="31" t="s">
        <v>1405</v>
      </c>
      <c r="C890" s="31" t="s">
        <v>1467</v>
      </c>
      <c r="D890" s="31" t="s">
        <v>1495</v>
      </c>
      <c r="E890" s="31" t="s">
        <v>1501</v>
      </c>
      <c r="F890" s="31" t="s">
        <v>1502</v>
      </c>
      <c r="G890" s="31" t="s">
        <v>1503</v>
      </c>
      <c r="H890" s="22"/>
      <c r="I890" s="29" t="s">
        <v>383</v>
      </c>
      <c r="J890" s="30" t="s">
        <v>1407</v>
      </c>
      <c r="K890" s="30" t="s">
        <v>366</v>
      </c>
      <c r="L890" s="30" t="s">
        <v>72</v>
      </c>
      <c r="M890" s="30" t="s">
        <v>1505</v>
      </c>
      <c r="N890" s="30" t="s">
        <v>384</v>
      </c>
      <c r="O890" s="30"/>
      <c r="P890" s="30"/>
      <c r="Q890" s="24"/>
      <c r="R890" s="32" t="n">
        <v>134526</v>
      </c>
      <c r="S890" s="32" t="n">
        <v>134584</v>
      </c>
      <c r="T890" s="32" t="n">
        <v>134564</v>
      </c>
      <c r="U890" s="33" t="n">
        <v>0</v>
      </c>
      <c r="V890" s="33" t="n">
        <v>0</v>
      </c>
      <c r="W890" s="33" t="n">
        <v>0</v>
      </c>
      <c r="X890" s="32"/>
      <c r="Y890" s="32"/>
      <c r="Z890" s="32"/>
      <c r="AA890" s="33"/>
      <c r="AB890" s="33"/>
      <c r="AC890" s="33"/>
      <c r="AD890" s="32" t="n">
        <v>134526</v>
      </c>
      <c r="AE890" s="32" t="n">
        <v>134584</v>
      </c>
      <c r="AF890" s="32" t="n">
        <v>134564</v>
      </c>
      <c r="AG890" s="33" t="n">
        <v>0</v>
      </c>
      <c r="AH890" s="33" t="n">
        <v>0</v>
      </c>
      <c r="AI890" s="33" t="n">
        <v>0</v>
      </c>
      <c r="AJ890" s="45"/>
      <c r="AK890" s="28" t="n">
        <f aca="false">AD890-R890</f>
        <v>0</v>
      </c>
      <c r="AL890" s="28" t="n">
        <f aca="false">AK890-X890</f>
        <v>0</v>
      </c>
      <c r="AM890" s="28" t="n">
        <f aca="false">AE890-S890</f>
        <v>0</v>
      </c>
      <c r="AN890" s="28" t="n">
        <f aca="false">AM890-Y890</f>
        <v>0</v>
      </c>
      <c r="AO890" s="28" t="n">
        <f aca="false">AF890-T890</f>
        <v>0</v>
      </c>
      <c r="AP890" s="28" t="n">
        <f aca="false">AO890-Z890</f>
        <v>0</v>
      </c>
      <c r="AQ890" s="28" t="n">
        <f aca="false">AG890-U890</f>
        <v>0</v>
      </c>
      <c r="AR890" s="28" t="n">
        <f aca="false">AQ890-AA890</f>
        <v>0</v>
      </c>
      <c r="AS890" s="28" t="n">
        <f aca="false">AH890-V890</f>
        <v>0</v>
      </c>
      <c r="AT890" s="28" t="n">
        <f aca="false">AS890-AB890</f>
        <v>0</v>
      </c>
      <c r="AU890" s="35" t="n">
        <f aca="false">AI890-W890</f>
        <v>0</v>
      </c>
      <c r="AV890" s="35" t="n">
        <f aca="false">AU890-AC890</f>
        <v>0</v>
      </c>
      <c r="AW890" s="35" t="n">
        <f aca="false">R890+S890+T890+U890+V890+W890-(AD890+AE890+AF890+AG890+AH890+AI890)</f>
        <v>0</v>
      </c>
      <c r="AX890" s="35" t="n">
        <f aca="false">AW890+(X890+Y890+Z890+AA890+AB890+AC890)</f>
        <v>0</v>
      </c>
    </row>
    <row r="891" customFormat="false" ht="98.25" hidden="false" customHeight="true" outlineLevel="0" collapsed="false">
      <c r="A891" s="20"/>
      <c r="B891" s="20"/>
      <c r="C891" s="20"/>
      <c r="D891" s="20"/>
      <c r="E891" s="21"/>
      <c r="F891" s="21"/>
      <c r="G891" s="21"/>
      <c r="H891" s="22" t="s">
        <v>1506</v>
      </c>
      <c r="I891" s="29" t="s">
        <v>1507</v>
      </c>
      <c r="J891" s="30" t="s">
        <v>1407</v>
      </c>
      <c r="K891" s="30" t="s">
        <v>366</v>
      </c>
      <c r="L891" s="30" t="s">
        <v>72</v>
      </c>
      <c r="M891" s="30" t="s">
        <v>1508</v>
      </c>
      <c r="N891" s="30"/>
      <c r="O891" s="30"/>
      <c r="P891" s="30"/>
      <c r="Q891" s="24"/>
      <c r="R891" s="25" t="n">
        <f aca="false">R892</f>
        <v>38757.3</v>
      </c>
      <c r="S891" s="25" t="n">
        <f aca="false">S892</f>
        <v>40508.7</v>
      </c>
      <c r="T891" s="25" t="n">
        <f aca="false">T892</f>
        <v>43344.5</v>
      </c>
      <c r="U891" s="25" t="n">
        <f aca="false">U892</f>
        <v>12919.1</v>
      </c>
      <c r="V891" s="25" t="n">
        <f aca="false">V892</f>
        <v>13502.9</v>
      </c>
      <c r="W891" s="25" t="n">
        <f aca="false">W892</f>
        <v>14448.2</v>
      </c>
      <c r="X891" s="25"/>
      <c r="Y891" s="25"/>
      <c r="Z891" s="25"/>
      <c r="AA891" s="26"/>
      <c r="AB891" s="26"/>
      <c r="AC891" s="26"/>
      <c r="AD891" s="25" t="n">
        <f aca="false">AD892</f>
        <v>38757.3</v>
      </c>
      <c r="AE891" s="25" t="n">
        <f aca="false">AE892</f>
        <v>40508.7</v>
      </c>
      <c r="AF891" s="25" t="n">
        <f aca="false">AF892</f>
        <v>43344.5</v>
      </c>
      <c r="AG891" s="25" t="n">
        <f aca="false">AG892</f>
        <v>12919.1</v>
      </c>
      <c r="AH891" s="25" t="n">
        <f aca="false">AH892</f>
        <v>13502.9</v>
      </c>
      <c r="AI891" s="25" t="n">
        <f aca="false">AI892</f>
        <v>14448.2</v>
      </c>
      <c r="AJ891" s="45"/>
      <c r="AK891" s="28" t="n">
        <f aca="false">AD891-R891</f>
        <v>0</v>
      </c>
      <c r="AL891" s="28" t="n">
        <f aca="false">AK891-X891</f>
        <v>0</v>
      </c>
      <c r="AM891" s="28" t="n">
        <f aca="false">AE891-S891</f>
        <v>0</v>
      </c>
      <c r="AN891" s="28" t="n">
        <f aca="false">AM891-Y891</f>
        <v>0</v>
      </c>
      <c r="AO891" s="28" t="n">
        <f aca="false">AF891-T891</f>
        <v>0</v>
      </c>
      <c r="AP891" s="28" t="n">
        <f aca="false">AO891-Z891</f>
        <v>0</v>
      </c>
      <c r="AQ891" s="28" t="n">
        <f aca="false">AG891-U891</f>
        <v>0</v>
      </c>
      <c r="AR891" s="28" t="n">
        <f aca="false">AQ891-AA891</f>
        <v>0</v>
      </c>
      <c r="AS891" s="28" t="n">
        <f aca="false">AH891-V891</f>
        <v>0</v>
      </c>
      <c r="AT891" s="28" t="n">
        <f aca="false">AS891-AB891</f>
        <v>0</v>
      </c>
      <c r="AU891" s="35" t="n">
        <f aca="false">AI891-W891</f>
        <v>0</v>
      </c>
      <c r="AV891" s="35" t="n">
        <f aca="false">AU891-AC891</f>
        <v>0</v>
      </c>
      <c r="AW891" s="35" t="n">
        <f aca="false">R891+S891+T891+U891+V891+W891-(AD891+AE891+AF891+AG891+AH891+AI891)</f>
        <v>0</v>
      </c>
      <c r="AX891" s="35" t="n">
        <f aca="false">AW891+(X891+Y891+Z891+AA891+AB891+AC891)</f>
        <v>0</v>
      </c>
    </row>
    <row r="892" customFormat="false" ht="15.75" hidden="false" customHeight="true" outlineLevel="0" collapsed="false">
      <c r="A892" s="31" t="s">
        <v>30</v>
      </c>
      <c r="B892" s="31" t="s">
        <v>1405</v>
      </c>
      <c r="C892" s="31" t="s">
        <v>1467</v>
      </c>
      <c r="D892" s="31" t="s">
        <v>1495</v>
      </c>
      <c r="E892" s="31" t="s">
        <v>1501</v>
      </c>
      <c r="F892" s="31" t="s">
        <v>1502</v>
      </c>
      <c r="G892" s="31" t="s">
        <v>1506</v>
      </c>
      <c r="H892" s="22"/>
      <c r="I892" s="29" t="s">
        <v>383</v>
      </c>
      <c r="J892" s="30" t="s">
        <v>1407</v>
      </c>
      <c r="K892" s="30" t="s">
        <v>366</v>
      </c>
      <c r="L892" s="30" t="s">
        <v>72</v>
      </c>
      <c r="M892" s="30" t="s">
        <v>1508</v>
      </c>
      <c r="N892" s="30" t="s">
        <v>384</v>
      </c>
      <c r="O892" s="30"/>
      <c r="P892" s="30"/>
      <c r="Q892" s="24"/>
      <c r="R892" s="32" t="n">
        <v>38757.3</v>
      </c>
      <c r="S892" s="32" t="n">
        <v>40508.7</v>
      </c>
      <c r="T892" s="32" t="n">
        <v>43344.5</v>
      </c>
      <c r="U892" s="33" t="n">
        <v>12919.1</v>
      </c>
      <c r="V892" s="33" t="n">
        <v>13502.9</v>
      </c>
      <c r="W892" s="33" t="n">
        <v>14448.2</v>
      </c>
      <c r="X892" s="32"/>
      <c r="Y892" s="32"/>
      <c r="Z892" s="32"/>
      <c r="AA892" s="33"/>
      <c r="AB892" s="33"/>
      <c r="AC892" s="33"/>
      <c r="AD892" s="32" t="n">
        <v>38757.3</v>
      </c>
      <c r="AE892" s="32" t="n">
        <v>40508.7</v>
      </c>
      <c r="AF892" s="32" t="n">
        <v>43344.5</v>
      </c>
      <c r="AG892" s="33" t="n">
        <v>12919.1</v>
      </c>
      <c r="AH892" s="33" t="n">
        <v>13502.9</v>
      </c>
      <c r="AI892" s="33" t="n">
        <v>14448.2</v>
      </c>
      <c r="AJ892" s="45"/>
      <c r="AK892" s="28" t="n">
        <f aca="false">AD892-R892</f>
        <v>0</v>
      </c>
      <c r="AL892" s="28" t="n">
        <f aca="false">AK892-X892</f>
        <v>0</v>
      </c>
      <c r="AM892" s="28" t="n">
        <f aca="false">AE892-S892</f>
        <v>0</v>
      </c>
      <c r="AN892" s="28" t="n">
        <f aca="false">AM892-Y892</f>
        <v>0</v>
      </c>
      <c r="AO892" s="28" t="n">
        <f aca="false">AF892-T892</f>
        <v>0</v>
      </c>
      <c r="AP892" s="28" t="n">
        <f aca="false">AO892-Z892</f>
        <v>0</v>
      </c>
      <c r="AQ892" s="28" t="n">
        <f aca="false">AG892-U892</f>
        <v>0</v>
      </c>
      <c r="AR892" s="28" t="n">
        <f aca="false">AQ892-AA892</f>
        <v>0</v>
      </c>
      <c r="AS892" s="28" t="n">
        <f aca="false">AH892-V892</f>
        <v>0</v>
      </c>
      <c r="AT892" s="28" t="n">
        <f aca="false">AS892-AB892</f>
        <v>0</v>
      </c>
      <c r="AU892" s="35" t="n">
        <f aca="false">AI892-W892</f>
        <v>0</v>
      </c>
      <c r="AV892" s="35" t="n">
        <f aca="false">AU892-AC892</f>
        <v>0</v>
      </c>
      <c r="AW892" s="35" t="n">
        <f aca="false">R892+S892+T892+U892+V892+W892-(AD892+AE892+AF892+AG892+AH892+AI892)</f>
        <v>0</v>
      </c>
      <c r="AX892" s="35" t="n">
        <f aca="false">AW892+(X892+Y892+Z892+AA892+AB892+AC892)</f>
        <v>0</v>
      </c>
    </row>
    <row r="893" customFormat="false" ht="129.75" hidden="false" customHeight="true" outlineLevel="0" collapsed="false">
      <c r="A893" s="20"/>
      <c r="B893" s="20"/>
      <c r="C893" s="20"/>
      <c r="D893" s="20"/>
      <c r="E893" s="21"/>
      <c r="F893" s="21"/>
      <c r="G893" s="21"/>
      <c r="H893" s="22" t="s">
        <v>1509</v>
      </c>
      <c r="I893" s="29" t="s">
        <v>1510</v>
      </c>
      <c r="J893" s="30" t="s">
        <v>1407</v>
      </c>
      <c r="K893" s="30" t="s">
        <v>366</v>
      </c>
      <c r="L893" s="30" t="s">
        <v>72</v>
      </c>
      <c r="M893" s="30" t="s">
        <v>1511</v>
      </c>
      <c r="N893" s="30"/>
      <c r="O893" s="30"/>
      <c r="P893" s="30"/>
      <c r="Q893" s="24"/>
      <c r="R893" s="25" t="n">
        <f aca="false">R894</f>
        <v>282002.3</v>
      </c>
      <c r="S893" s="25" t="n">
        <f aca="false">S894</f>
        <v>167036.6</v>
      </c>
      <c r="T893" s="25" t="n">
        <f aca="false">T894</f>
        <v>0</v>
      </c>
      <c r="U893" s="25" t="n">
        <f aca="false">U894</f>
        <v>0</v>
      </c>
      <c r="V893" s="25" t="n">
        <f aca="false">V894</f>
        <v>0</v>
      </c>
      <c r="W893" s="25" t="n">
        <f aca="false">W894</f>
        <v>0</v>
      </c>
      <c r="X893" s="25"/>
      <c r="Y893" s="25"/>
      <c r="Z893" s="25"/>
      <c r="AA893" s="26"/>
      <c r="AB893" s="26"/>
      <c r="AC893" s="26"/>
      <c r="AD893" s="25" t="n">
        <f aca="false">AD894</f>
        <v>282002.3</v>
      </c>
      <c r="AE893" s="25" t="n">
        <f aca="false">AE894</f>
        <v>167036.6</v>
      </c>
      <c r="AF893" s="25" t="n">
        <f aca="false">AF894</f>
        <v>0</v>
      </c>
      <c r="AG893" s="25" t="n">
        <f aca="false">AG894</f>
        <v>0</v>
      </c>
      <c r="AH893" s="25" t="n">
        <f aca="false">AH894</f>
        <v>0</v>
      </c>
      <c r="AI893" s="25" t="n">
        <f aca="false">AI894</f>
        <v>0</v>
      </c>
      <c r="AJ893" s="45"/>
      <c r="AK893" s="28" t="n">
        <f aca="false">AD893-R893</f>
        <v>0</v>
      </c>
      <c r="AL893" s="28" t="n">
        <f aca="false">AK893-X893</f>
        <v>0</v>
      </c>
      <c r="AM893" s="28" t="n">
        <f aca="false">AE893-S893</f>
        <v>0</v>
      </c>
      <c r="AN893" s="28" t="n">
        <f aca="false">AM893-Y893</f>
        <v>0</v>
      </c>
      <c r="AO893" s="28" t="n">
        <f aca="false">AF893-T893</f>
        <v>0</v>
      </c>
      <c r="AP893" s="28" t="n">
        <f aca="false">AO893-Z893</f>
        <v>0</v>
      </c>
      <c r="AQ893" s="28" t="n">
        <f aca="false">AG893-U893</f>
        <v>0</v>
      </c>
      <c r="AR893" s="28" t="n">
        <f aca="false">AQ893-AA893</f>
        <v>0</v>
      </c>
      <c r="AS893" s="28" t="n">
        <f aca="false">AH893-V893</f>
        <v>0</v>
      </c>
      <c r="AT893" s="28" t="n">
        <f aca="false">AS893-AB893</f>
        <v>0</v>
      </c>
      <c r="AU893" s="35" t="n">
        <f aca="false">AI893-W893</f>
        <v>0</v>
      </c>
      <c r="AV893" s="35" t="n">
        <f aca="false">AU893-AC893</f>
        <v>0</v>
      </c>
      <c r="AW893" s="35" t="n">
        <f aca="false">R893+S893+T893+U893+V893+W893-(AD893+AE893+AF893+AG893+AH893+AI893)</f>
        <v>0</v>
      </c>
      <c r="AX893" s="35" t="n">
        <f aca="false">AW893+(X893+Y893+Z893+AA893+AB893+AC893)</f>
        <v>0</v>
      </c>
    </row>
    <row r="894" customFormat="false" ht="15.75" hidden="false" customHeight="true" outlineLevel="0" collapsed="false">
      <c r="A894" s="31" t="s">
        <v>30</v>
      </c>
      <c r="B894" s="31" t="s">
        <v>1405</v>
      </c>
      <c r="C894" s="31" t="s">
        <v>1467</v>
      </c>
      <c r="D894" s="31" t="s">
        <v>1495</v>
      </c>
      <c r="E894" s="31" t="s">
        <v>1501</v>
      </c>
      <c r="F894" s="31" t="s">
        <v>1502</v>
      </c>
      <c r="G894" s="31" t="s">
        <v>1509</v>
      </c>
      <c r="H894" s="22"/>
      <c r="I894" s="29" t="s">
        <v>383</v>
      </c>
      <c r="J894" s="30" t="s">
        <v>1407</v>
      </c>
      <c r="K894" s="30" t="s">
        <v>366</v>
      </c>
      <c r="L894" s="30" t="s">
        <v>72</v>
      </c>
      <c r="M894" s="30" t="s">
        <v>1511</v>
      </c>
      <c r="N894" s="30" t="s">
        <v>384</v>
      </c>
      <c r="O894" s="30"/>
      <c r="P894" s="30"/>
      <c r="Q894" s="24"/>
      <c r="R894" s="32" t="n">
        <v>282002.3</v>
      </c>
      <c r="S894" s="32" t="n">
        <v>167036.6</v>
      </c>
      <c r="T894" s="32" t="n">
        <v>0</v>
      </c>
      <c r="U894" s="33" t="n">
        <v>0</v>
      </c>
      <c r="V894" s="33" t="n">
        <v>0</v>
      </c>
      <c r="W894" s="33" t="n">
        <v>0</v>
      </c>
      <c r="X894" s="32"/>
      <c r="Y894" s="32"/>
      <c r="Z894" s="32"/>
      <c r="AA894" s="33"/>
      <c r="AB894" s="33"/>
      <c r="AC894" s="33"/>
      <c r="AD894" s="32" t="n">
        <v>282002.3</v>
      </c>
      <c r="AE894" s="32" t="n">
        <v>167036.6</v>
      </c>
      <c r="AF894" s="32" t="n">
        <v>0</v>
      </c>
      <c r="AG894" s="33" t="n">
        <v>0</v>
      </c>
      <c r="AH894" s="33" t="n">
        <v>0</v>
      </c>
      <c r="AI894" s="33" t="n">
        <v>0</v>
      </c>
      <c r="AJ894" s="45"/>
      <c r="AK894" s="28" t="n">
        <f aca="false">AD894-R894</f>
        <v>0</v>
      </c>
      <c r="AL894" s="28" t="n">
        <f aca="false">AK894-X894</f>
        <v>0</v>
      </c>
      <c r="AM894" s="28" t="n">
        <f aca="false">AE894-S894</f>
        <v>0</v>
      </c>
      <c r="AN894" s="28" t="n">
        <f aca="false">AM894-Y894</f>
        <v>0</v>
      </c>
      <c r="AO894" s="28" t="n">
        <f aca="false">AF894-T894</f>
        <v>0</v>
      </c>
      <c r="AP894" s="28" t="n">
        <f aca="false">AO894-Z894</f>
        <v>0</v>
      </c>
      <c r="AQ894" s="28" t="n">
        <f aca="false">AG894-U894</f>
        <v>0</v>
      </c>
      <c r="AR894" s="28" t="n">
        <f aca="false">AQ894-AA894</f>
        <v>0</v>
      </c>
      <c r="AS894" s="28" t="n">
        <f aca="false">AH894-V894</f>
        <v>0</v>
      </c>
      <c r="AT894" s="28" t="n">
        <f aca="false">AS894-AB894</f>
        <v>0</v>
      </c>
      <c r="AU894" s="35" t="n">
        <f aca="false">AI894-W894</f>
        <v>0</v>
      </c>
      <c r="AV894" s="35" t="n">
        <f aca="false">AU894-AC894</f>
        <v>0</v>
      </c>
      <c r="AW894" s="35" t="n">
        <f aca="false">R894+S894+T894+U894+V894+W894-(AD894+AE894+AF894+AG894+AH894+AI894)</f>
        <v>0</v>
      </c>
      <c r="AX894" s="35" t="n">
        <f aca="false">AW894+(X894+Y894+Z894+AA894+AB894+AC894)</f>
        <v>0</v>
      </c>
    </row>
    <row r="895" customFormat="false" ht="63" hidden="false" customHeight="true" outlineLevel="0" collapsed="false">
      <c r="A895" s="20"/>
      <c r="B895" s="20"/>
      <c r="C895" s="20"/>
      <c r="D895" s="20"/>
      <c r="E895" s="21"/>
      <c r="F895" s="21"/>
      <c r="G895" s="21"/>
      <c r="H895" s="22" t="s">
        <v>1512</v>
      </c>
      <c r="I895" s="29" t="s">
        <v>1513</v>
      </c>
      <c r="J895" s="30" t="s">
        <v>1407</v>
      </c>
      <c r="K895" s="30" t="s">
        <v>366</v>
      </c>
      <c r="L895" s="30" t="s">
        <v>72</v>
      </c>
      <c r="M895" s="30" t="s">
        <v>1514</v>
      </c>
      <c r="N895" s="30"/>
      <c r="O895" s="30"/>
      <c r="P895" s="30"/>
      <c r="Q895" s="24"/>
      <c r="R895" s="25" t="n">
        <f aca="false">R896</f>
        <v>106725</v>
      </c>
      <c r="S895" s="25" t="n">
        <f aca="false">S896</f>
        <v>77940</v>
      </c>
      <c r="T895" s="25" t="n">
        <f aca="false">T896</f>
        <v>57777</v>
      </c>
      <c r="U895" s="25" t="n">
        <f aca="false">U896</f>
        <v>35575</v>
      </c>
      <c r="V895" s="25" t="n">
        <f aca="false">V896</f>
        <v>25980</v>
      </c>
      <c r="W895" s="25" t="n">
        <f aca="false">W896</f>
        <v>19259</v>
      </c>
      <c r="X895" s="25"/>
      <c r="Y895" s="25"/>
      <c r="Z895" s="25"/>
      <c r="AA895" s="26"/>
      <c r="AB895" s="26"/>
      <c r="AC895" s="26"/>
      <c r="AD895" s="25" t="n">
        <f aca="false">AD896</f>
        <v>106725</v>
      </c>
      <c r="AE895" s="25" t="n">
        <f aca="false">AE896</f>
        <v>77940</v>
      </c>
      <c r="AF895" s="25" t="n">
        <f aca="false">AF896</f>
        <v>57777</v>
      </c>
      <c r="AG895" s="25" t="n">
        <f aca="false">AG896</f>
        <v>35575</v>
      </c>
      <c r="AH895" s="25" t="n">
        <f aca="false">AH896</f>
        <v>25980</v>
      </c>
      <c r="AI895" s="25" t="n">
        <f aca="false">AI896</f>
        <v>19259</v>
      </c>
      <c r="AJ895" s="45"/>
      <c r="AK895" s="28" t="n">
        <f aca="false">AD895-R895</f>
        <v>0</v>
      </c>
      <c r="AL895" s="28" t="n">
        <f aca="false">AK895-X895</f>
        <v>0</v>
      </c>
      <c r="AM895" s="28" t="n">
        <f aca="false">AE895-S895</f>
        <v>0</v>
      </c>
      <c r="AN895" s="28" t="n">
        <f aca="false">AM895-Y895</f>
        <v>0</v>
      </c>
      <c r="AO895" s="28" t="n">
        <f aca="false">AF895-T895</f>
        <v>0</v>
      </c>
      <c r="AP895" s="28" t="n">
        <f aca="false">AO895-Z895</f>
        <v>0</v>
      </c>
      <c r="AQ895" s="28" t="n">
        <f aca="false">AG895-U895</f>
        <v>0</v>
      </c>
      <c r="AR895" s="28" t="n">
        <f aca="false">AQ895-AA895</f>
        <v>0</v>
      </c>
      <c r="AS895" s="28" t="n">
        <f aca="false">AH895-V895</f>
        <v>0</v>
      </c>
      <c r="AT895" s="28" t="n">
        <f aca="false">AS895-AB895</f>
        <v>0</v>
      </c>
      <c r="AU895" s="35" t="n">
        <f aca="false">AI895-W895</f>
        <v>0</v>
      </c>
      <c r="AV895" s="35" t="n">
        <f aca="false">AU895-AC895</f>
        <v>0</v>
      </c>
      <c r="AW895" s="35" t="n">
        <f aca="false">R895+S895+T895+U895+V895+W895-(AD895+AE895+AF895+AG895+AH895+AI895)</f>
        <v>0</v>
      </c>
      <c r="AX895" s="35" t="n">
        <f aca="false">AW895+(X895+Y895+Z895+AA895+AB895+AC895)</f>
        <v>0</v>
      </c>
    </row>
    <row r="896" customFormat="false" ht="15.75" hidden="false" customHeight="true" outlineLevel="0" collapsed="false">
      <c r="A896" s="31" t="s">
        <v>30</v>
      </c>
      <c r="B896" s="31" t="s">
        <v>1405</v>
      </c>
      <c r="C896" s="31" t="s">
        <v>1467</v>
      </c>
      <c r="D896" s="31" t="s">
        <v>1495</v>
      </c>
      <c r="E896" s="31" t="s">
        <v>1501</v>
      </c>
      <c r="F896" s="31" t="s">
        <v>1502</v>
      </c>
      <c r="G896" s="31" t="s">
        <v>1512</v>
      </c>
      <c r="H896" s="22"/>
      <c r="I896" s="29" t="s">
        <v>383</v>
      </c>
      <c r="J896" s="30" t="s">
        <v>1407</v>
      </c>
      <c r="K896" s="30" t="s">
        <v>366</v>
      </c>
      <c r="L896" s="30" t="s">
        <v>72</v>
      </c>
      <c r="M896" s="30" t="s">
        <v>1514</v>
      </c>
      <c r="N896" s="30" t="s">
        <v>384</v>
      </c>
      <c r="O896" s="30"/>
      <c r="P896" s="30"/>
      <c r="Q896" s="24"/>
      <c r="R896" s="32" t="n">
        <v>106725</v>
      </c>
      <c r="S896" s="32" t="n">
        <v>77940</v>
      </c>
      <c r="T896" s="32" t="n">
        <v>57777</v>
      </c>
      <c r="U896" s="33" t="n">
        <v>35575</v>
      </c>
      <c r="V896" s="33" t="n">
        <v>25980</v>
      </c>
      <c r="W896" s="33" t="n">
        <v>19259</v>
      </c>
      <c r="X896" s="32"/>
      <c r="Y896" s="32"/>
      <c r="Z896" s="32"/>
      <c r="AA896" s="33"/>
      <c r="AB896" s="33"/>
      <c r="AC896" s="33"/>
      <c r="AD896" s="32" t="n">
        <v>106725</v>
      </c>
      <c r="AE896" s="32" t="n">
        <v>77940</v>
      </c>
      <c r="AF896" s="32" t="n">
        <v>57777</v>
      </c>
      <c r="AG896" s="33" t="n">
        <v>35575</v>
      </c>
      <c r="AH896" s="33" t="n">
        <v>25980</v>
      </c>
      <c r="AI896" s="33" t="n">
        <v>19259</v>
      </c>
      <c r="AJ896" s="45"/>
      <c r="AK896" s="28" t="n">
        <f aca="false">AD896-R896</f>
        <v>0</v>
      </c>
      <c r="AL896" s="28" t="n">
        <f aca="false">AK896-X896</f>
        <v>0</v>
      </c>
      <c r="AM896" s="28" t="n">
        <f aca="false">AE896-S896</f>
        <v>0</v>
      </c>
      <c r="AN896" s="28" t="n">
        <f aca="false">AM896-Y896</f>
        <v>0</v>
      </c>
      <c r="AO896" s="28" t="n">
        <f aca="false">AF896-T896</f>
        <v>0</v>
      </c>
      <c r="AP896" s="28" t="n">
        <f aca="false">AO896-Z896</f>
        <v>0</v>
      </c>
      <c r="AQ896" s="28" t="n">
        <f aca="false">AG896-U896</f>
        <v>0</v>
      </c>
      <c r="AR896" s="28" t="n">
        <f aca="false">AQ896-AA896</f>
        <v>0</v>
      </c>
      <c r="AS896" s="28" t="n">
        <f aca="false">AH896-V896</f>
        <v>0</v>
      </c>
      <c r="AT896" s="28" t="n">
        <f aca="false">AS896-AB896</f>
        <v>0</v>
      </c>
      <c r="AU896" s="35" t="n">
        <f aca="false">AI896-W896</f>
        <v>0</v>
      </c>
      <c r="AV896" s="35" t="n">
        <f aca="false">AU896-AC896</f>
        <v>0</v>
      </c>
      <c r="AW896" s="35" t="n">
        <f aca="false">R896+S896+T896+U896+V896+W896-(AD896+AE896+AF896+AG896+AH896+AI896)</f>
        <v>0</v>
      </c>
      <c r="AX896" s="35" t="n">
        <f aca="false">AW896+(X896+Y896+Z896+AA896+AB896+AC896)</f>
        <v>0</v>
      </c>
    </row>
    <row r="897" customFormat="false" ht="48.75" hidden="false" customHeight="true" outlineLevel="0" collapsed="false">
      <c r="A897" s="20"/>
      <c r="B897" s="20"/>
      <c r="C897" s="20"/>
      <c r="D897" s="20"/>
      <c r="F897" s="20"/>
      <c r="G897" s="20"/>
      <c r="H897" s="22" t="s">
        <v>1515</v>
      </c>
      <c r="I897" s="23" t="s">
        <v>403</v>
      </c>
      <c r="J897" s="24" t="s">
        <v>1407</v>
      </c>
      <c r="K897" s="24" t="s">
        <v>366</v>
      </c>
      <c r="L897" s="24" t="s">
        <v>48</v>
      </c>
      <c r="M897" s="24"/>
      <c r="N897" s="24"/>
      <c r="O897" s="24"/>
      <c r="P897" s="24"/>
      <c r="Q897" s="24"/>
      <c r="R897" s="25" t="n">
        <f aca="false">R898+R904</f>
        <v>3177816.1</v>
      </c>
      <c r="S897" s="25" t="n">
        <f aca="false">S898+S904</f>
        <v>3271227.3</v>
      </c>
      <c r="T897" s="25" t="n">
        <f aca="false">T898+T904</f>
        <v>3315265.5</v>
      </c>
      <c r="U897" s="25" t="n">
        <f aca="false">U898+U904</f>
        <v>246347.1</v>
      </c>
      <c r="V897" s="25" t="n">
        <f aca="false">V898+V904</f>
        <v>358705.5</v>
      </c>
      <c r="W897" s="25" t="n">
        <f aca="false">W898+W904</f>
        <v>577659.7</v>
      </c>
      <c r="X897" s="25" t="n">
        <f aca="false">X898+X904</f>
        <v>12893</v>
      </c>
      <c r="Y897" s="25" t="n">
        <f aca="false">Y898+Y904</f>
        <v>0</v>
      </c>
      <c r="Z897" s="25" t="n">
        <f aca="false">Z898+Z904</f>
        <v>0</v>
      </c>
      <c r="AA897" s="25" t="n">
        <f aca="false">AA898+AA904</f>
        <v>-12893</v>
      </c>
      <c r="AB897" s="26"/>
      <c r="AC897" s="26"/>
      <c r="AD897" s="25" t="n">
        <f aca="false">AD898+AD904</f>
        <v>3190709.1</v>
      </c>
      <c r="AE897" s="25" t="n">
        <f aca="false">AE898+AE904</f>
        <v>3271227.3</v>
      </c>
      <c r="AF897" s="25" t="n">
        <f aca="false">AF898+AF904</f>
        <v>3315265.5</v>
      </c>
      <c r="AG897" s="25" t="n">
        <f aca="false">AG898+AG904</f>
        <v>233454.1</v>
      </c>
      <c r="AH897" s="25" t="n">
        <f aca="false">AH898+AH904</f>
        <v>358705.5</v>
      </c>
      <c r="AI897" s="25" t="n">
        <f aca="false">AI898+AI904</f>
        <v>577659.7</v>
      </c>
      <c r="AJ897" s="45"/>
      <c r="AK897" s="28" t="n">
        <f aca="false">AD897-R897</f>
        <v>12893</v>
      </c>
      <c r="AL897" s="28" t="n">
        <f aca="false">AK897-X897</f>
        <v>0</v>
      </c>
      <c r="AM897" s="28" t="n">
        <f aca="false">AE897-S897</f>
        <v>0</v>
      </c>
      <c r="AN897" s="28" t="n">
        <f aca="false">AM897-Y897</f>
        <v>0</v>
      </c>
      <c r="AO897" s="28" t="n">
        <f aca="false">AF897-T897</f>
        <v>0</v>
      </c>
      <c r="AP897" s="28" t="n">
        <f aca="false">AO897-Z897</f>
        <v>0</v>
      </c>
      <c r="AQ897" s="28" t="n">
        <f aca="false">AG897-U897</f>
        <v>-12893</v>
      </c>
      <c r="AR897" s="28" t="n">
        <f aca="false">AQ897-AA897</f>
        <v>0</v>
      </c>
      <c r="AS897" s="28" t="n">
        <f aca="false">AH897-V897</f>
        <v>0</v>
      </c>
      <c r="AT897" s="28" t="n">
        <f aca="false">AS897-AB897</f>
        <v>0</v>
      </c>
      <c r="AU897" s="35" t="n">
        <f aca="false">AI897-W897</f>
        <v>0</v>
      </c>
      <c r="AV897" s="35" t="n">
        <f aca="false">AU897-AC897</f>
        <v>0</v>
      </c>
      <c r="AW897" s="35" t="n">
        <f aca="false">R897+S897+T897+U897+V897+W897-(AD897+AE897+AF897+AG897+AH897+AI897)</f>
        <v>0</v>
      </c>
      <c r="AX897" s="35" t="n">
        <f aca="false">AW897+(X897+Y897+Z897+AA897+AB897+AC897)</f>
        <v>0</v>
      </c>
    </row>
    <row r="898" customFormat="false" ht="31.5" hidden="false" customHeight="true" outlineLevel="0" collapsed="false">
      <c r="A898" s="20"/>
      <c r="B898" s="20"/>
      <c r="C898" s="20"/>
      <c r="D898" s="20"/>
      <c r="E898" s="21"/>
      <c r="F898" s="21"/>
      <c r="G898" s="21"/>
      <c r="H898" s="22" t="s">
        <v>1516</v>
      </c>
      <c r="I898" s="29" t="s">
        <v>92</v>
      </c>
      <c r="J898" s="30" t="s">
        <v>1407</v>
      </c>
      <c r="K898" s="30" t="s">
        <v>366</v>
      </c>
      <c r="L898" s="30" t="s">
        <v>48</v>
      </c>
      <c r="M898" s="30" t="s">
        <v>93</v>
      </c>
      <c r="N898" s="30"/>
      <c r="O898" s="30"/>
      <c r="P898" s="30"/>
      <c r="Q898" s="24"/>
      <c r="R898" s="25" t="n">
        <f aca="false">R899</f>
        <v>15836.6</v>
      </c>
      <c r="S898" s="25" t="n">
        <f aca="false">S899</f>
        <v>17367.7</v>
      </c>
      <c r="T898" s="25" t="n">
        <f aca="false">T899</f>
        <v>18464.3</v>
      </c>
      <c r="U898" s="25" t="n">
        <f aca="false">U899</f>
        <v>0</v>
      </c>
      <c r="V898" s="25" t="n">
        <f aca="false">V899</f>
        <v>0</v>
      </c>
      <c r="W898" s="25" t="n">
        <f aca="false">W899</f>
        <v>0</v>
      </c>
      <c r="X898" s="25"/>
      <c r="Y898" s="25"/>
      <c r="Z898" s="25"/>
      <c r="AA898" s="26"/>
      <c r="AB898" s="26"/>
      <c r="AC898" s="26"/>
      <c r="AD898" s="25" t="n">
        <f aca="false">AD899</f>
        <v>15836.6</v>
      </c>
      <c r="AE898" s="25" t="n">
        <f aca="false">AE899</f>
        <v>17367.7</v>
      </c>
      <c r="AF898" s="25" t="n">
        <f aca="false">AF899</f>
        <v>18464.3</v>
      </c>
      <c r="AG898" s="25" t="n">
        <f aca="false">AG899</f>
        <v>0</v>
      </c>
      <c r="AH898" s="25" t="n">
        <f aca="false">AH899</f>
        <v>0</v>
      </c>
      <c r="AI898" s="25" t="n">
        <f aca="false">AI899</f>
        <v>0</v>
      </c>
      <c r="AJ898" s="45"/>
      <c r="AK898" s="28" t="n">
        <f aca="false">AD898-R898</f>
        <v>0</v>
      </c>
      <c r="AL898" s="28" t="n">
        <f aca="false">AK898-X898</f>
        <v>0</v>
      </c>
      <c r="AM898" s="28" t="n">
        <f aca="false">AE898-S898</f>
        <v>0</v>
      </c>
      <c r="AN898" s="28" t="n">
        <f aca="false">AM898-Y898</f>
        <v>0</v>
      </c>
      <c r="AO898" s="28" t="n">
        <f aca="false">AF898-T898</f>
        <v>0</v>
      </c>
      <c r="AP898" s="28" t="n">
        <f aca="false">AO898-Z898</f>
        <v>0</v>
      </c>
      <c r="AQ898" s="28" t="n">
        <f aca="false">AG898-U898</f>
        <v>0</v>
      </c>
      <c r="AR898" s="28" t="n">
        <f aca="false">AQ898-AA898</f>
        <v>0</v>
      </c>
      <c r="AS898" s="28" t="n">
        <f aca="false">AH898-V898</f>
        <v>0</v>
      </c>
      <c r="AT898" s="28" t="n">
        <f aca="false">AS898-AB898</f>
        <v>0</v>
      </c>
      <c r="AU898" s="35" t="n">
        <f aca="false">AI898-W898</f>
        <v>0</v>
      </c>
      <c r="AV898" s="35" t="n">
        <f aca="false">AU898-AC898</f>
        <v>0</v>
      </c>
      <c r="AW898" s="35" t="n">
        <f aca="false">R898+S898+T898+U898+V898+W898-(AD898+AE898+AF898+AG898+AH898+AI898)</f>
        <v>0</v>
      </c>
      <c r="AX898" s="35" t="n">
        <f aca="false">AW898+(X898+Y898+Z898+AA898+AB898+AC898)</f>
        <v>0</v>
      </c>
    </row>
    <row r="899" customFormat="false" ht="47.25" hidden="false" customHeight="true" outlineLevel="0" collapsed="false">
      <c r="A899" s="20"/>
      <c r="B899" s="20"/>
      <c r="C899" s="20"/>
      <c r="D899" s="20"/>
      <c r="E899" s="21"/>
      <c r="F899" s="21"/>
      <c r="G899" s="21"/>
      <c r="H899" s="22" t="s">
        <v>1517</v>
      </c>
      <c r="I899" s="29" t="s">
        <v>1518</v>
      </c>
      <c r="J899" s="30" t="s">
        <v>1407</v>
      </c>
      <c r="K899" s="30" t="s">
        <v>366</v>
      </c>
      <c r="L899" s="30" t="s">
        <v>48</v>
      </c>
      <c r="M899" s="30" t="s">
        <v>1519</v>
      </c>
      <c r="N899" s="30"/>
      <c r="O899" s="30"/>
      <c r="P899" s="30"/>
      <c r="Q899" s="24"/>
      <c r="R899" s="25" t="n">
        <f aca="false">R900+R902</f>
        <v>15836.6</v>
      </c>
      <c r="S899" s="25" t="n">
        <f aca="false">S900+S902</f>
        <v>17367.7</v>
      </c>
      <c r="T899" s="25" t="n">
        <f aca="false">T900+T902</f>
        <v>18464.3</v>
      </c>
      <c r="U899" s="25" t="n">
        <f aca="false">U900+U902</f>
        <v>0</v>
      </c>
      <c r="V899" s="25" t="n">
        <f aca="false">V900+V902</f>
        <v>0</v>
      </c>
      <c r="W899" s="25" t="n">
        <f aca="false">W900+W902</f>
        <v>0</v>
      </c>
      <c r="X899" s="25"/>
      <c r="Y899" s="25"/>
      <c r="Z899" s="25"/>
      <c r="AA899" s="26"/>
      <c r="AB899" s="26"/>
      <c r="AC899" s="26"/>
      <c r="AD899" s="25" t="n">
        <f aca="false">AD900+AD902</f>
        <v>15836.6</v>
      </c>
      <c r="AE899" s="25" t="n">
        <f aca="false">AE900+AE902</f>
        <v>17367.7</v>
      </c>
      <c r="AF899" s="25" t="n">
        <f aca="false">AF900+AF902</f>
        <v>18464.3</v>
      </c>
      <c r="AG899" s="25" t="n">
        <f aca="false">AG900+AG902</f>
        <v>0</v>
      </c>
      <c r="AH899" s="25" t="n">
        <f aca="false">AH900+AH902</f>
        <v>0</v>
      </c>
      <c r="AI899" s="25" t="n">
        <f aca="false">AI900+AI902</f>
        <v>0</v>
      </c>
      <c r="AJ899" s="45"/>
      <c r="AK899" s="28" t="n">
        <f aca="false">AD899-R899</f>
        <v>0</v>
      </c>
      <c r="AL899" s="28" t="n">
        <f aca="false">AK899-X899</f>
        <v>0</v>
      </c>
      <c r="AM899" s="28" t="n">
        <f aca="false">AE899-S899</f>
        <v>0</v>
      </c>
      <c r="AN899" s="28" t="n">
        <f aca="false">AM899-Y899</f>
        <v>0</v>
      </c>
      <c r="AO899" s="28" t="n">
        <f aca="false">AF899-T899</f>
        <v>0</v>
      </c>
      <c r="AP899" s="28" t="n">
        <f aca="false">AO899-Z899</f>
        <v>0</v>
      </c>
      <c r="AQ899" s="28" t="n">
        <f aca="false">AG899-U899</f>
        <v>0</v>
      </c>
      <c r="AR899" s="28" t="n">
        <f aca="false">AQ899-AA899</f>
        <v>0</v>
      </c>
      <c r="AS899" s="28" t="n">
        <f aca="false">AH899-V899</f>
        <v>0</v>
      </c>
      <c r="AT899" s="28" t="n">
        <f aca="false">AS899-AB899</f>
        <v>0</v>
      </c>
      <c r="AU899" s="35" t="n">
        <f aca="false">AI899-W899</f>
        <v>0</v>
      </c>
      <c r="AV899" s="35" t="n">
        <f aca="false">AU899-AC899</f>
        <v>0</v>
      </c>
      <c r="AW899" s="35" t="n">
        <f aca="false">R899+S899+T899+U899+V899+W899-(AD899+AE899+AF899+AG899+AH899+AI899)</f>
        <v>0</v>
      </c>
      <c r="AX899" s="35" t="n">
        <f aca="false">AW899+(X899+Y899+Z899+AA899+AB899+AC899)</f>
        <v>0</v>
      </c>
    </row>
    <row r="900" customFormat="false" ht="111" hidden="false" customHeight="true" outlineLevel="0" collapsed="false">
      <c r="A900" s="20"/>
      <c r="B900" s="20"/>
      <c r="C900" s="20"/>
      <c r="D900" s="20"/>
      <c r="E900" s="21"/>
      <c r="F900" s="21"/>
      <c r="G900" s="21"/>
      <c r="H900" s="22" t="s">
        <v>1520</v>
      </c>
      <c r="I900" s="29" t="s">
        <v>1521</v>
      </c>
      <c r="J900" s="30" t="s">
        <v>1407</v>
      </c>
      <c r="K900" s="30" t="s">
        <v>366</v>
      </c>
      <c r="L900" s="30" t="s">
        <v>48</v>
      </c>
      <c r="M900" s="30" t="s">
        <v>1522</v>
      </c>
      <c r="N900" s="30"/>
      <c r="O900" s="30"/>
      <c r="P900" s="30"/>
      <c r="Q900" s="24"/>
      <c r="R900" s="25" t="n">
        <f aca="false">R901</f>
        <v>15005.2</v>
      </c>
      <c r="S900" s="25" t="n">
        <f aca="false">S901</f>
        <v>16455.9</v>
      </c>
      <c r="T900" s="25" t="n">
        <f aca="false">T901</f>
        <v>17495.1</v>
      </c>
      <c r="U900" s="25" t="n">
        <f aca="false">U901</f>
        <v>0</v>
      </c>
      <c r="V900" s="25" t="n">
        <f aca="false">V901</f>
        <v>0</v>
      </c>
      <c r="W900" s="25" t="n">
        <f aca="false">W901</f>
        <v>0</v>
      </c>
      <c r="X900" s="25"/>
      <c r="Y900" s="25"/>
      <c r="Z900" s="25"/>
      <c r="AA900" s="26"/>
      <c r="AB900" s="26"/>
      <c r="AC900" s="26"/>
      <c r="AD900" s="25" t="n">
        <f aca="false">AD901</f>
        <v>15005.2</v>
      </c>
      <c r="AE900" s="25" t="n">
        <f aca="false">AE901</f>
        <v>16455.9</v>
      </c>
      <c r="AF900" s="25" t="n">
        <f aca="false">AF901</f>
        <v>17495.1</v>
      </c>
      <c r="AG900" s="25" t="n">
        <f aca="false">AG901</f>
        <v>0</v>
      </c>
      <c r="AH900" s="25" t="n">
        <f aca="false">AH901</f>
        <v>0</v>
      </c>
      <c r="AI900" s="25" t="n">
        <f aca="false">AI901</f>
        <v>0</v>
      </c>
      <c r="AJ900" s="45"/>
      <c r="AK900" s="28" t="n">
        <f aca="false">AD900-R900</f>
        <v>0</v>
      </c>
      <c r="AL900" s="28" t="n">
        <f aca="false">AK900-X900</f>
        <v>0</v>
      </c>
      <c r="AM900" s="28" t="n">
        <f aca="false">AE900-S900</f>
        <v>0</v>
      </c>
      <c r="AN900" s="28" t="n">
        <f aca="false">AM900-Y900</f>
        <v>0</v>
      </c>
      <c r="AO900" s="28" t="n">
        <f aca="false">AF900-T900</f>
        <v>0</v>
      </c>
      <c r="AP900" s="28" t="n">
        <f aca="false">AO900-Z900</f>
        <v>0</v>
      </c>
      <c r="AQ900" s="28" t="n">
        <f aca="false">AG900-U900</f>
        <v>0</v>
      </c>
      <c r="AR900" s="28" t="n">
        <f aca="false">AQ900-AA900</f>
        <v>0</v>
      </c>
      <c r="AS900" s="28" t="n">
        <f aca="false">AH900-V900</f>
        <v>0</v>
      </c>
      <c r="AT900" s="28" t="n">
        <f aca="false">AS900-AB900</f>
        <v>0</v>
      </c>
      <c r="AU900" s="35" t="n">
        <f aca="false">AI900-W900</f>
        <v>0</v>
      </c>
      <c r="AV900" s="35" t="n">
        <f aca="false">AU900-AC900</f>
        <v>0</v>
      </c>
      <c r="AW900" s="35" t="n">
        <f aca="false">R900+S900+T900+U900+V900+W900-(AD900+AE900+AF900+AG900+AH900+AI900)</f>
        <v>0</v>
      </c>
      <c r="AX900" s="35" t="n">
        <f aca="false">AW900+(X900+Y900+Z900+AA900+AB900+AC900)</f>
        <v>0</v>
      </c>
    </row>
    <row r="901" customFormat="false" ht="15.75" hidden="false" customHeight="true" outlineLevel="0" collapsed="false">
      <c r="A901" s="31" t="s">
        <v>30</v>
      </c>
      <c r="B901" s="31" t="s">
        <v>1405</v>
      </c>
      <c r="C901" s="31" t="s">
        <v>1467</v>
      </c>
      <c r="D901" s="31" t="s">
        <v>1515</v>
      </c>
      <c r="E901" s="31" t="s">
        <v>1516</v>
      </c>
      <c r="F901" s="31" t="s">
        <v>1517</v>
      </c>
      <c r="G901" s="31" t="s">
        <v>1520</v>
      </c>
      <c r="H901" s="22"/>
      <c r="I901" s="29" t="s">
        <v>411</v>
      </c>
      <c r="J901" s="30" t="s">
        <v>1407</v>
      </c>
      <c r="K901" s="30" t="s">
        <v>366</v>
      </c>
      <c r="L901" s="30" t="s">
        <v>48</v>
      </c>
      <c r="M901" s="30" t="s">
        <v>1522</v>
      </c>
      <c r="N901" s="30" t="s">
        <v>412</v>
      </c>
      <c r="O901" s="30"/>
      <c r="P901" s="30"/>
      <c r="Q901" s="24"/>
      <c r="R901" s="32" t="n">
        <v>15005.2</v>
      </c>
      <c r="S901" s="32" t="n">
        <v>16455.9</v>
      </c>
      <c r="T901" s="32" t="n">
        <v>17495.1</v>
      </c>
      <c r="U901" s="33" t="n">
        <v>0</v>
      </c>
      <c r="V901" s="33" t="n">
        <v>0</v>
      </c>
      <c r="W901" s="33" t="n">
        <v>0</v>
      </c>
      <c r="X901" s="32"/>
      <c r="Y901" s="32"/>
      <c r="Z901" s="32"/>
      <c r="AA901" s="33"/>
      <c r="AB901" s="33"/>
      <c r="AC901" s="33"/>
      <c r="AD901" s="32" t="n">
        <v>15005.2</v>
      </c>
      <c r="AE901" s="32" t="n">
        <v>16455.9</v>
      </c>
      <c r="AF901" s="32" t="n">
        <v>17495.1</v>
      </c>
      <c r="AG901" s="33" t="n">
        <v>0</v>
      </c>
      <c r="AH901" s="33" t="n">
        <v>0</v>
      </c>
      <c r="AI901" s="33" t="n">
        <v>0</v>
      </c>
      <c r="AJ901" s="45"/>
      <c r="AK901" s="28" t="n">
        <f aca="false">AD901-R901</f>
        <v>0</v>
      </c>
      <c r="AL901" s="28" t="n">
        <f aca="false">AK901-X901</f>
        <v>0</v>
      </c>
      <c r="AM901" s="28" t="n">
        <f aca="false">AE901-S901</f>
        <v>0</v>
      </c>
      <c r="AN901" s="28" t="n">
        <f aca="false">AM901-Y901</f>
        <v>0</v>
      </c>
      <c r="AO901" s="28" t="n">
        <f aca="false">AF901-T901</f>
        <v>0</v>
      </c>
      <c r="AP901" s="28" t="n">
        <f aca="false">AO901-Z901</f>
        <v>0</v>
      </c>
      <c r="AQ901" s="28" t="n">
        <f aca="false">AG901-U901</f>
        <v>0</v>
      </c>
      <c r="AR901" s="28" t="n">
        <f aca="false">AQ901-AA901</f>
        <v>0</v>
      </c>
      <c r="AS901" s="28" t="n">
        <f aca="false">AH901-V901</f>
        <v>0</v>
      </c>
      <c r="AT901" s="28" t="n">
        <f aca="false">AS901-AB901</f>
        <v>0</v>
      </c>
      <c r="AU901" s="35" t="n">
        <f aca="false">AI901-W901</f>
        <v>0</v>
      </c>
      <c r="AV901" s="35" t="n">
        <f aca="false">AU901-AC901</f>
        <v>0</v>
      </c>
      <c r="AW901" s="35" t="n">
        <f aca="false">R901+S901+T901+U901+V901+W901-(AD901+AE901+AF901+AG901+AH901+AI901)</f>
        <v>0</v>
      </c>
      <c r="AX901" s="35" t="n">
        <f aca="false">AW901+(X901+Y901+Z901+AA901+AB901+AC901)</f>
        <v>0</v>
      </c>
    </row>
    <row r="902" customFormat="false" ht="94.5" hidden="false" customHeight="true" outlineLevel="0" collapsed="false">
      <c r="A902" s="20"/>
      <c r="B902" s="20"/>
      <c r="C902" s="20"/>
      <c r="D902" s="20"/>
      <c r="E902" s="21"/>
      <c r="F902" s="21"/>
      <c r="G902" s="21"/>
      <c r="H902" s="22" t="s">
        <v>1523</v>
      </c>
      <c r="I902" s="29" t="s">
        <v>1524</v>
      </c>
      <c r="J902" s="30" t="s">
        <v>1407</v>
      </c>
      <c r="K902" s="30" t="s">
        <v>366</v>
      </c>
      <c r="L902" s="30" t="s">
        <v>48</v>
      </c>
      <c r="M902" s="30" t="s">
        <v>1525</v>
      </c>
      <c r="N902" s="30"/>
      <c r="O902" s="30"/>
      <c r="P902" s="30"/>
      <c r="Q902" s="24"/>
      <c r="R902" s="25" t="n">
        <f aca="false">R903</f>
        <v>831.4</v>
      </c>
      <c r="S902" s="25" t="n">
        <f aca="false">S903</f>
        <v>911.8</v>
      </c>
      <c r="T902" s="25" t="n">
        <f aca="false">T903</f>
        <v>969.2</v>
      </c>
      <c r="U902" s="25" t="n">
        <f aca="false">U903</f>
        <v>0</v>
      </c>
      <c r="V902" s="25" t="n">
        <f aca="false">V903</f>
        <v>0</v>
      </c>
      <c r="W902" s="25" t="n">
        <f aca="false">W903</f>
        <v>0</v>
      </c>
      <c r="X902" s="25"/>
      <c r="Y902" s="25"/>
      <c r="Z902" s="25"/>
      <c r="AA902" s="26"/>
      <c r="AB902" s="26"/>
      <c r="AC902" s="26"/>
      <c r="AD902" s="25" t="n">
        <f aca="false">AD903</f>
        <v>831.4</v>
      </c>
      <c r="AE902" s="25" t="n">
        <f aca="false">AE903</f>
        <v>911.8</v>
      </c>
      <c r="AF902" s="25" t="n">
        <f aca="false">AF903</f>
        <v>969.2</v>
      </c>
      <c r="AG902" s="25" t="n">
        <f aca="false">AG903</f>
        <v>0</v>
      </c>
      <c r="AH902" s="25" t="n">
        <f aca="false">AH903</f>
        <v>0</v>
      </c>
      <c r="AI902" s="25" t="n">
        <f aca="false">AI903</f>
        <v>0</v>
      </c>
      <c r="AJ902" s="45"/>
      <c r="AK902" s="28" t="n">
        <f aca="false">AD902-R902</f>
        <v>0</v>
      </c>
      <c r="AL902" s="28" t="n">
        <f aca="false">AK902-X902</f>
        <v>0</v>
      </c>
      <c r="AM902" s="28" t="n">
        <f aca="false">AE902-S902</f>
        <v>0</v>
      </c>
      <c r="AN902" s="28" t="n">
        <f aca="false">AM902-Y902</f>
        <v>0</v>
      </c>
      <c r="AO902" s="28" t="n">
        <f aca="false">AF902-T902</f>
        <v>0</v>
      </c>
      <c r="AP902" s="28" t="n">
        <f aca="false">AO902-Z902</f>
        <v>0</v>
      </c>
      <c r="AQ902" s="28" t="n">
        <f aca="false">AG902-U902</f>
        <v>0</v>
      </c>
      <c r="AR902" s="28" t="n">
        <f aca="false">AQ902-AA902</f>
        <v>0</v>
      </c>
      <c r="AS902" s="28" t="n">
        <f aca="false">AH902-V902</f>
        <v>0</v>
      </c>
      <c r="AT902" s="28" t="n">
        <f aca="false">AS902-AB902</f>
        <v>0</v>
      </c>
      <c r="AU902" s="35" t="n">
        <f aca="false">AI902-W902</f>
        <v>0</v>
      </c>
      <c r="AV902" s="35" t="n">
        <f aca="false">AU902-AC902</f>
        <v>0</v>
      </c>
      <c r="AW902" s="35" t="n">
        <f aca="false">R902+S902+T902+U902+V902+W902-(AD902+AE902+AF902+AG902+AH902+AI902)</f>
        <v>0</v>
      </c>
      <c r="AX902" s="35" t="n">
        <f aca="false">AW902+(X902+Y902+Z902+AA902+AB902+AC902)</f>
        <v>0</v>
      </c>
    </row>
    <row r="903" customFormat="false" ht="15.75" hidden="false" customHeight="true" outlineLevel="0" collapsed="false">
      <c r="A903" s="31" t="s">
        <v>30</v>
      </c>
      <c r="B903" s="31" t="s">
        <v>1405</v>
      </c>
      <c r="C903" s="31" t="s">
        <v>1467</v>
      </c>
      <c r="D903" s="31" t="s">
        <v>1515</v>
      </c>
      <c r="E903" s="31" t="s">
        <v>1516</v>
      </c>
      <c r="F903" s="31" t="s">
        <v>1517</v>
      </c>
      <c r="G903" s="31" t="s">
        <v>1523</v>
      </c>
      <c r="H903" s="22"/>
      <c r="I903" s="29" t="s">
        <v>411</v>
      </c>
      <c r="J903" s="30" t="s">
        <v>1407</v>
      </c>
      <c r="K903" s="30" t="s">
        <v>366</v>
      </c>
      <c r="L903" s="30" t="s">
        <v>48</v>
      </c>
      <c r="M903" s="30" t="s">
        <v>1525</v>
      </c>
      <c r="N903" s="30" t="s">
        <v>412</v>
      </c>
      <c r="O903" s="30"/>
      <c r="P903" s="30"/>
      <c r="Q903" s="24"/>
      <c r="R903" s="32" t="n">
        <v>831.4</v>
      </c>
      <c r="S903" s="32" t="n">
        <v>911.8</v>
      </c>
      <c r="T903" s="32" t="n">
        <v>969.2</v>
      </c>
      <c r="U903" s="33" t="n">
        <v>0</v>
      </c>
      <c r="V903" s="33" t="n">
        <v>0</v>
      </c>
      <c r="W903" s="33" t="n">
        <v>0</v>
      </c>
      <c r="X903" s="32"/>
      <c r="Y903" s="32"/>
      <c r="Z903" s="32"/>
      <c r="AA903" s="33"/>
      <c r="AB903" s="33"/>
      <c r="AC903" s="33"/>
      <c r="AD903" s="32" t="n">
        <v>831.4</v>
      </c>
      <c r="AE903" s="32" t="n">
        <v>911.8</v>
      </c>
      <c r="AF903" s="32" t="n">
        <v>969.2</v>
      </c>
      <c r="AG903" s="33" t="n">
        <v>0</v>
      </c>
      <c r="AH903" s="33" t="n">
        <v>0</v>
      </c>
      <c r="AI903" s="33" t="n">
        <v>0</v>
      </c>
      <c r="AJ903" s="45"/>
      <c r="AK903" s="28" t="n">
        <f aca="false">AD903-R903</f>
        <v>0</v>
      </c>
      <c r="AL903" s="28" t="n">
        <f aca="false">AK903-X903</f>
        <v>0</v>
      </c>
      <c r="AM903" s="28" t="n">
        <f aca="false">AE903-S903</f>
        <v>0</v>
      </c>
      <c r="AN903" s="28" t="n">
        <f aca="false">AM903-Y903</f>
        <v>0</v>
      </c>
      <c r="AO903" s="28" t="n">
        <f aca="false">AF903-T903</f>
        <v>0</v>
      </c>
      <c r="AP903" s="28" t="n">
        <f aca="false">AO903-Z903</f>
        <v>0</v>
      </c>
      <c r="AQ903" s="28" t="n">
        <f aca="false">AG903-U903</f>
        <v>0</v>
      </c>
      <c r="AR903" s="28" t="n">
        <f aca="false">AQ903-AA903</f>
        <v>0</v>
      </c>
      <c r="AS903" s="28" t="n">
        <f aca="false">AH903-V903</f>
        <v>0</v>
      </c>
      <c r="AT903" s="28" t="n">
        <f aca="false">AS903-AB903</f>
        <v>0</v>
      </c>
      <c r="AU903" s="35" t="n">
        <f aca="false">AI903-W903</f>
        <v>0</v>
      </c>
      <c r="AV903" s="35" t="n">
        <f aca="false">AU903-AC903</f>
        <v>0</v>
      </c>
      <c r="AW903" s="35" t="n">
        <f aca="false">R903+S903+T903+U903+V903+W903-(AD903+AE903+AF903+AG903+AH903+AI903)</f>
        <v>0</v>
      </c>
      <c r="AX903" s="35" t="n">
        <f aca="false">AW903+(X903+Y903+Z903+AA903+AB903+AC903)</f>
        <v>0</v>
      </c>
    </row>
    <row r="904" customFormat="false" ht="15.75" hidden="false" customHeight="false" outlineLevel="0" collapsed="false">
      <c r="A904" s="20"/>
      <c r="B904" s="20"/>
      <c r="C904" s="20"/>
      <c r="D904" s="20"/>
      <c r="E904" s="21"/>
      <c r="F904" s="21"/>
      <c r="G904" s="21"/>
      <c r="H904" s="22" t="s">
        <v>1526</v>
      </c>
      <c r="I904" s="29" t="s">
        <v>365</v>
      </c>
      <c r="J904" s="30" t="s">
        <v>1407</v>
      </c>
      <c r="K904" s="30" t="s">
        <v>366</v>
      </c>
      <c r="L904" s="30" t="s">
        <v>48</v>
      </c>
      <c r="M904" s="30" t="s">
        <v>386</v>
      </c>
      <c r="N904" s="30"/>
      <c r="O904" s="30"/>
      <c r="P904" s="30"/>
      <c r="Q904" s="24"/>
      <c r="R904" s="25" t="n">
        <f aca="false">R905</f>
        <v>3161979.5</v>
      </c>
      <c r="S904" s="25" t="n">
        <f aca="false">S905</f>
        <v>3253859.6</v>
      </c>
      <c r="T904" s="25" t="n">
        <f aca="false">T905</f>
        <v>3296801.2</v>
      </c>
      <c r="U904" s="25" t="n">
        <f aca="false">U905</f>
        <v>246347.1</v>
      </c>
      <c r="V904" s="25" t="n">
        <f aca="false">V905</f>
        <v>358705.5</v>
      </c>
      <c r="W904" s="25" t="n">
        <f aca="false">W905</f>
        <v>577659.7</v>
      </c>
      <c r="X904" s="25" t="n">
        <f aca="false">X905</f>
        <v>12893</v>
      </c>
      <c r="Y904" s="25" t="n">
        <f aca="false">Y905</f>
        <v>0</v>
      </c>
      <c r="Z904" s="25" t="n">
        <f aca="false">Z905</f>
        <v>0</v>
      </c>
      <c r="AA904" s="25" t="n">
        <f aca="false">AA905</f>
        <v>-12893</v>
      </c>
      <c r="AB904" s="26"/>
      <c r="AC904" s="26"/>
      <c r="AD904" s="25" t="n">
        <f aca="false">AD905</f>
        <v>3174872.5</v>
      </c>
      <c r="AE904" s="25" t="n">
        <f aca="false">AE905</f>
        <v>3253859.6</v>
      </c>
      <c r="AF904" s="25" t="n">
        <f aca="false">AF905</f>
        <v>3296801.2</v>
      </c>
      <c r="AG904" s="25" t="n">
        <f aca="false">AG905</f>
        <v>233454.1</v>
      </c>
      <c r="AH904" s="25" t="n">
        <f aca="false">AH905</f>
        <v>358705.5</v>
      </c>
      <c r="AI904" s="25" t="n">
        <f aca="false">AI905</f>
        <v>577659.7</v>
      </c>
      <c r="AJ904" s="45"/>
      <c r="AK904" s="28" t="n">
        <f aca="false">AD904-R904</f>
        <v>12893</v>
      </c>
      <c r="AL904" s="28" t="n">
        <f aca="false">AK904-X904</f>
        <v>0</v>
      </c>
      <c r="AM904" s="28" t="n">
        <f aca="false">AE904-S904</f>
        <v>0</v>
      </c>
      <c r="AN904" s="28" t="n">
        <f aca="false">AM904-Y904</f>
        <v>0</v>
      </c>
      <c r="AO904" s="28" t="n">
        <f aca="false">AF904-T904</f>
        <v>0</v>
      </c>
      <c r="AP904" s="28" t="n">
        <f aca="false">AO904-Z904</f>
        <v>0</v>
      </c>
      <c r="AQ904" s="28" t="n">
        <f aca="false">AG904-U904</f>
        <v>-12893</v>
      </c>
      <c r="AR904" s="28" t="n">
        <f aca="false">AQ904-AA904</f>
        <v>0</v>
      </c>
      <c r="AS904" s="28" t="n">
        <f aca="false">AH904-V904</f>
        <v>0</v>
      </c>
      <c r="AT904" s="28" t="n">
        <f aca="false">AS904-AB904</f>
        <v>0</v>
      </c>
      <c r="AU904" s="35" t="n">
        <f aca="false">AI904-W904</f>
        <v>0</v>
      </c>
      <c r="AV904" s="35" t="n">
        <f aca="false">AU904-AC904</f>
        <v>0</v>
      </c>
      <c r="AW904" s="35" t="n">
        <f aca="false">R904+S904+T904+U904+V904+W904-(AD904+AE904+AF904+AG904+AH904+AI904)</f>
        <v>0</v>
      </c>
      <c r="AX904" s="35" t="n">
        <f aca="false">AW904+(X904+Y904+Z904+AA904+AB904+AC904)</f>
        <v>0</v>
      </c>
    </row>
    <row r="905" customFormat="false" ht="177.75" hidden="false" customHeight="true" outlineLevel="0" collapsed="false">
      <c r="A905" s="20"/>
      <c r="B905" s="20"/>
      <c r="C905" s="20"/>
      <c r="D905" s="20"/>
      <c r="E905" s="21"/>
      <c r="F905" s="21"/>
      <c r="G905" s="21"/>
      <c r="H905" s="22" t="s">
        <v>1527</v>
      </c>
      <c r="I905" s="29" t="s">
        <v>427</v>
      </c>
      <c r="J905" s="30" t="s">
        <v>1407</v>
      </c>
      <c r="K905" s="30" t="s">
        <v>366</v>
      </c>
      <c r="L905" s="30" t="s">
        <v>48</v>
      </c>
      <c r="M905" s="30" t="s">
        <v>428</v>
      </c>
      <c r="N905" s="30"/>
      <c r="O905" s="30"/>
      <c r="P905" s="30"/>
      <c r="Q905" s="24"/>
      <c r="R905" s="25" t="n">
        <f aca="false">R906+R908+R910+R912+R914+R916+R918+R920</f>
        <v>3161979.5</v>
      </c>
      <c r="S905" s="25" t="n">
        <f aca="false">S906+S908+S910+S912+S914+S916+S918+S920</f>
        <v>3253859.6</v>
      </c>
      <c r="T905" s="25" t="n">
        <f aca="false">T906+T908+T910+T912+T914+T916+T918+T920</f>
        <v>3296801.2</v>
      </c>
      <c r="U905" s="25" t="n">
        <f aca="false">U906+U908+U910+U912+U914+U916+U918+U920</f>
        <v>246347.1</v>
      </c>
      <c r="V905" s="25" t="n">
        <f aca="false">V906+V908+V910+V912+V914+V916+V918+V920</f>
        <v>358705.5</v>
      </c>
      <c r="W905" s="25" t="n">
        <f aca="false">W906+W908+W910+W912+W914+W916+W918+W920</f>
        <v>577659.7</v>
      </c>
      <c r="X905" s="25" t="n">
        <f aca="false">X906+X908+X910+X912+X914+X916+X918+X920</f>
        <v>12893</v>
      </c>
      <c r="Y905" s="25" t="n">
        <f aca="false">Y906+Y908+Y910+Y912+Y914+Y916+Y918+Y920</f>
        <v>0</v>
      </c>
      <c r="Z905" s="25" t="n">
        <f aca="false">Z906+Z908+Z910+Z912+Z914+Z916+Z918+Z920</f>
        <v>0</v>
      </c>
      <c r="AA905" s="25" t="n">
        <f aca="false">AA906+AA908+AA910+AA912+AA914+AA916+AA918+AA920</f>
        <v>-12893</v>
      </c>
      <c r="AB905" s="26"/>
      <c r="AC905" s="26"/>
      <c r="AD905" s="25" t="n">
        <f aca="false">AD906+AD908+AD910+AD912+AD914+AD916+AD918+AD920</f>
        <v>3174872.5</v>
      </c>
      <c r="AE905" s="25" t="n">
        <f aca="false">AE906+AE908+AE910+AE912+AE914+AE916+AE918+AE920</f>
        <v>3253859.6</v>
      </c>
      <c r="AF905" s="25" t="n">
        <f aca="false">AF906+AF908+AF910+AF912+AF914+AF916+AF918+AF920</f>
        <v>3296801.2</v>
      </c>
      <c r="AG905" s="25" t="n">
        <f aca="false">AG906+AG908+AG910+AG912+AG914+AG916+AG918+AG920</f>
        <v>233454.1</v>
      </c>
      <c r="AH905" s="25" t="n">
        <f aca="false">AH906+AH908+AH910+AH912+AH914+AH916+AH918+AH920</f>
        <v>358705.5</v>
      </c>
      <c r="AI905" s="25" t="n">
        <f aca="false">AI906+AI908+AI910+AI912+AI914+AI916+AI918+AI920</f>
        <v>577659.7</v>
      </c>
      <c r="AJ905" s="45"/>
      <c r="AK905" s="28" t="n">
        <f aca="false">AD905-R905</f>
        <v>12893</v>
      </c>
      <c r="AL905" s="28" t="n">
        <f aca="false">AK905-X905</f>
        <v>0</v>
      </c>
      <c r="AM905" s="28" t="n">
        <f aca="false">AE905-S905</f>
        <v>0</v>
      </c>
      <c r="AN905" s="28" t="n">
        <f aca="false">AM905-Y905</f>
        <v>0</v>
      </c>
      <c r="AO905" s="28" t="n">
        <f aca="false">AF905-T905</f>
        <v>0</v>
      </c>
      <c r="AP905" s="28" t="n">
        <f aca="false">AO905-Z905</f>
        <v>0</v>
      </c>
      <c r="AQ905" s="28" t="n">
        <f aca="false">AG905-U905</f>
        <v>-12893</v>
      </c>
      <c r="AR905" s="28" t="n">
        <f aca="false">AQ905-AA905</f>
        <v>0</v>
      </c>
      <c r="AS905" s="28" t="n">
        <f aca="false">AH905-V905</f>
        <v>0</v>
      </c>
      <c r="AT905" s="28" t="n">
        <f aca="false">AS905-AB905</f>
        <v>0</v>
      </c>
      <c r="AU905" s="35" t="n">
        <f aca="false">AI905-W905</f>
        <v>0</v>
      </c>
      <c r="AV905" s="35" t="n">
        <f aca="false">AU905-AC905</f>
        <v>0</v>
      </c>
      <c r="AW905" s="35" t="n">
        <f aca="false">R905+S905+T905+U905+V905+W905-(AD905+AE905+AF905+AG905+AH905+AI905)</f>
        <v>0</v>
      </c>
      <c r="AX905" s="35" t="n">
        <f aca="false">AW905+(X905+Y905+Z905+AA905+AB905+AC905)</f>
        <v>0</v>
      </c>
    </row>
    <row r="906" customFormat="false" ht="111.75" hidden="false" customHeight="true" outlineLevel="0" collapsed="false">
      <c r="A906" s="20"/>
      <c r="B906" s="20"/>
      <c r="C906" s="20"/>
      <c r="D906" s="20"/>
      <c r="E906" s="21"/>
      <c r="F906" s="21"/>
      <c r="G906" s="21"/>
      <c r="H906" s="22" t="s">
        <v>1528</v>
      </c>
      <c r="I906" s="29" t="s">
        <v>1529</v>
      </c>
      <c r="J906" s="30" t="s">
        <v>1407</v>
      </c>
      <c r="K906" s="30" t="s">
        <v>366</v>
      </c>
      <c r="L906" s="30" t="s">
        <v>48</v>
      </c>
      <c r="M906" s="30" t="s">
        <v>1530</v>
      </c>
      <c r="N906" s="30"/>
      <c r="O906" s="30"/>
      <c r="P906" s="30"/>
      <c r="Q906" s="24"/>
      <c r="R906" s="25" t="n">
        <f aca="false">R907</f>
        <v>160082</v>
      </c>
      <c r="S906" s="25" t="n">
        <f aca="false">S907</f>
        <v>167277</v>
      </c>
      <c r="T906" s="25" t="n">
        <f aca="false">T907</f>
        <v>178986</v>
      </c>
      <c r="U906" s="25" t="n">
        <f aca="false">U907</f>
        <v>0</v>
      </c>
      <c r="V906" s="25" t="n">
        <f aca="false">V907</f>
        <v>0</v>
      </c>
      <c r="W906" s="25" t="n">
        <f aca="false">W907</f>
        <v>0</v>
      </c>
      <c r="X906" s="25"/>
      <c r="Y906" s="25"/>
      <c r="Z906" s="25"/>
      <c r="AA906" s="26"/>
      <c r="AB906" s="26"/>
      <c r="AC906" s="26"/>
      <c r="AD906" s="25" t="n">
        <f aca="false">AD907</f>
        <v>160082</v>
      </c>
      <c r="AE906" s="25" t="n">
        <f aca="false">AE907</f>
        <v>167277</v>
      </c>
      <c r="AF906" s="25" t="n">
        <f aca="false">AF907</f>
        <v>178986</v>
      </c>
      <c r="AG906" s="25" t="n">
        <f aca="false">AG907</f>
        <v>0</v>
      </c>
      <c r="AH906" s="25" t="n">
        <f aca="false">AH907</f>
        <v>0</v>
      </c>
      <c r="AI906" s="25" t="n">
        <f aca="false">AI907</f>
        <v>0</v>
      </c>
      <c r="AJ906" s="45"/>
      <c r="AK906" s="28" t="n">
        <f aca="false">AD906-R906</f>
        <v>0</v>
      </c>
      <c r="AL906" s="28" t="n">
        <f aca="false">AK906-X906</f>
        <v>0</v>
      </c>
      <c r="AM906" s="28" t="n">
        <f aca="false">AE906-S906</f>
        <v>0</v>
      </c>
      <c r="AN906" s="28" t="n">
        <f aca="false">AM906-Y906</f>
        <v>0</v>
      </c>
      <c r="AO906" s="28" t="n">
        <f aca="false">AF906-T906</f>
        <v>0</v>
      </c>
      <c r="AP906" s="28" t="n">
        <f aca="false">AO906-Z906</f>
        <v>0</v>
      </c>
      <c r="AQ906" s="28" t="n">
        <f aca="false">AG906-U906</f>
        <v>0</v>
      </c>
      <c r="AR906" s="28" t="n">
        <f aca="false">AQ906-AA906</f>
        <v>0</v>
      </c>
      <c r="AS906" s="28" t="n">
        <f aca="false">AH906-V906</f>
        <v>0</v>
      </c>
      <c r="AT906" s="28" t="n">
        <f aca="false">AS906-AB906</f>
        <v>0</v>
      </c>
      <c r="AU906" s="35" t="n">
        <f aca="false">AI906-W906</f>
        <v>0</v>
      </c>
      <c r="AV906" s="35" t="n">
        <f aca="false">AU906-AC906</f>
        <v>0</v>
      </c>
      <c r="AW906" s="35" t="n">
        <f aca="false">R906+S906+T906+U906+V906+W906-(AD906+AE906+AF906+AG906+AH906+AI906)</f>
        <v>0</v>
      </c>
      <c r="AX906" s="35" t="n">
        <f aca="false">AW906+(X906+Y906+Z906+AA906+AB906+AC906)</f>
        <v>0</v>
      </c>
    </row>
    <row r="907" customFormat="false" ht="15.75" hidden="false" customHeight="true" outlineLevel="0" collapsed="false">
      <c r="A907" s="31" t="s">
        <v>30</v>
      </c>
      <c r="B907" s="31" t="s">
        <v>1405</v>
      </c>
      <c r="C907" s="31" t="s">
        <v>1467</v>
      </c>
      <c r="D907" s="31" t="s">
        <v>1515</v>
      </c>
      <c r="E907" s="31" t="s">
        <v>1526</v>
      </c>
      <c r="F907" s="31" t="s">
        <v>1527</v>
      </c>
      <c r="G907" s="31" t="s">
        <v>1528</v>
      </c>
      <c r="H907" s="22"/>
      <c r="I907" s="29" t="s">
        <v>411</v>
      </c>
      <c r="J907" s="30" t="s">
        <v>1407</v>
      </c>
      <c r="K907" s="30" t="s">
        <v>366</v>
      </c>
      <c r="L907" s="30" t="s">
        <v>48</v>
      </c>
      <c r="M907" s="30" t="s">
        <v>1530</v>
      </c>
      <c r="N907" s="30" t="s">
        <v>412</v>
      </c>
      <c r="O907" s="30"/>
      <c r="P907" s="30"/>
      <c r="Q907" s="24"/>
      <c r="R907" s="32" t="n">
        <v>160082</v>
      </c>
      <c r="S907" s="32" t="n">
        <v>167277</v>
      </c>
      <c r="T907" s="32" t="n">
        <v>178986</v>
      </c>
      <c r="U907" s="33" t="n">
        <v>0</v>
      </c>
      <c r="V907" s="33" t="n">
        <v>0</v>
      </c>
      <c r="W907" s="33" t="n">
        <v>0</v>
      </c>
      <c r="X907" s="32"/>
      <c r="Y907" s="32"/>
      <c r="Z907" s="32"/>
      <c r="AA907" s="33"/>
      <c r="AB907" s="33"/>
      <c r="AC907" s="33"/>
      <c r="AD907" s="32" t="n">
        <v>160082</v>
      </c>
      <c r="AE907" s="32" t="n">
        <v>167277</v>
      </c>
      <c r="AF907" s="32" t="n">
        <v>178986</v>
      </c>
      <c r="AG907" s="33" t="n">
        <v>0</v>
      </c>
      <c r="AH907" s="33" t="n">
        <v>0</v>
      </c>
      <c r="AI907" s="33" t="n">
        <v>0</v>
      </c>
      <c r="AJ907" s="45"/>
      <c r="AK907" s="28" t="n">
        <f aca="false">AD907-R907</f>
        <v>0</v>
      </c>
      <c r="AL907" s="28" t="n">
        <f aca="false">AK907-X907</f>
        <v>0</v>
      </c>
      <c r="AM907" s="28" t="n">
        <f aca="false">AE907-S907</f>
        <v>0</v>
      </c>
      <c r="AN907" s="28" t="n">
        <f aca="false">AM907-Y907</f>
        <v>0</v>
      </c>
      <c r="AO907" s="28" t="n">
        <f aca="false">AF907-T907</f>
        <v>0</v>
      </c>
      <c r="AP907" s="28" t="n">
        <f aca="false">AO907-Z907</f>
        <v>0</v>
      </c>
      <c r="AQ907" s="28" t="n">
        <f aca="false">AG907-U907</f>
        <v>0</v>
      </c>
      <c r="AR907" s="28" t="n">
        <f aca="false">AQ907-AA907</f>
        <v>0</v>
      </c>
      <c r="AS907" s="28" t="n">
        <f aca="false">AH907-V907</f>
        <v>0</v>
      </c>
      <c r="AT907" s="28" t="n">
        <f aca="false">AS907-AB907</f>
        <v>0</v>
      </c>
      <c r="AU907" s="35" t="n">
        <f aca="false">AI907-W907</f>
        <v>0</v>
      </c>
      <c r="AV907" s="35" t="n">
        <f aca="false">AU907-AC907</f>
        <v>0</v>
      </c>
      <c r="AW907" s="35" t="n">
        <f aca="false">R907+S907+T907+U907+V907+W907-(AD907+AE907+AF907+AG907+AH907+AI907)</f>
        <v>0</v>
      </c>
      <c r="AX907" s="35" t="n">
        <f aca="false">AW907+(X907+Y907+Z907+AA907+AB907+AC907)</f>
        <v>0</v>
      </c>
    </row>
    <row r="908" customFormat="false" ht="66" hidden="false" customHeight="true" outlineLevel="0" collapsed="false">
      <c r="A908" s="20"/>
      <c r="B908" s="20"/>
      <c r="C908" s="20"/>
      <c r="D908" s="20"/>
      <c r="E908" s="21"/>
      <c r="F908" s="21"/>
      <c r="G908" s="21"/>
      <c r="H908" s="22" t="s">
        <v>1531</v>
      </c>
      <c r="I908" s="29" t="s">
        <v>1532</v>
      </c>
      <c r="J908" s="30" t="s">
        <v>1407</v>
      </c>
      <c r="K908" s="30" t="s">
        <v>366</v>
      </c>
      <c r="L908" s="30" t="s">
        <v>48</v>
      </c>
      <c r="M908" s="30" t="s">
        <v>1533</v>
      </c>
      <c r="N908" s="30"/>
      <c r="O908" s="30"/>
      <c r="P908" s="30"/>
      <c r="Q908" s="24"/>
      <c r="R908" s="25" t="n">
        <f aca="false">R909</f>
        <v>296764</v>
      </c>
      <c r="S908" s="25" t="n">
        <f aca="false">S909</f>
        <v>387972</v>
      </c>
      <c r="T908" s="25" t="n">
        <f aca="false">T909</f>
        <v>476123</v>
      </c>
      <c r="U908" s="25" t="n">
        <f aca="false">U909</f>
        <v>0</v>
      </c>
      <c r="V908" s="25" t="n">
        <f aca="false">V909</f>
        <v>0</v>
      </c>
      <c r="W908" s="25" t="n">
        <f aca="false">W909</f>
        <v>0</v>
      </c>
      <c r="X908" s="25"/>
      <c r="Y908" s="25"/>
      <c r="Z908" s="25"/>
      <c r="AA908" s="26"/>
      <c r="AB908" s="26"/>
      <c r="AC908" s="26"/>
      <c r="AD908" s="25" t="n">
        <f aca="false">AD909</f>
        <v>296764</v>
      </c>
      <c r="AE908" s="25" t="n">
        <f aca="false">AE909</f>
        <v>387972</v>
      </c>
      <c r="AF908" s="25" t="n">
        <f aca="false">AF909</f>
        <v>476123</v>
      </c>
      <c r="AG908" s="25" t="n">
        <f aca="false">AG909</f>
        <v>0</v>
      </c>
      <c r="AH908" s="25" t="n">
        <f aca="false">AH909</f>
        <v>0</v>
      </c>
      <c r="AI908" s="25" t="n">
        <f aca="false">AI909</f>
        <v>0</v>
      </c>
      <c r="AJ908" s="45"/>
      <c r="AK908" s="28" t="n">
        <f aca="false">AD908-R908</f>
        <v>0</v>
      </c>
      <c r="AL908" s="28" t="n">
        <f aca="false">AK908-X908</f>
        <v>0</v>
      </c>
      <c r="AM908" s="28" t="n">
        <f aca="false">AE908-S908</f>
        <v>0</v>
      </c>
      <c r="AN908" s="28" t="n">
        <f aca="false">AM908-Y908</f>
        <v>0</v>
      </c>
      <c r="AO908" s="28" t="n">
        <f aca="false">AF908-T908</f>
        <v>0</v>
      </c>
      <c r="AP908" s="28" t="n">
        <f aca="false">AO908-Z908</f>
        <v>0</v>
      </c>
      <c r="AQ908" s="28" t="n">
        <f aca="false">AG908-U908</f>
        <v>0</v>
      </c>
      <c r="AR908" s="28" t="n">
        <f aca="false">AQ908-AA908</f>
        <v>0</v>
      </c>
      <c r="AS908" s="28" t="n">
        <f aca="false">AH908-V908</f>
        <v>0</v>
      </c>
      <c r="AT908" s="28" t="n">
        <f aca="false">AS908-AB908</f>
        <v>0</v>
      </c>
      <c r="AU908" s="35" t="n">
        <f aca="false">AI908-W908</f>
        <v>0</v>
      </c>
      <c r="AV908" s="35" t="n">
        <f aca="false">AU908-AC908</f>
        <v>0</v>
      </c>
      <c r="AW908" s="35" t="n">
        <f aca="false">R908+S908+T908+U908+V908+W908-(AD908+AE908+AF908+AG908+AH908+AI908)</f>
        <v>0</v>
      </c>
      <c r="AX908" s="35" t="n">
        <f aca="false">AW908+(X908+Y908+Z908+AA908+AB908+AC908)</f>
        <v>0</v>
      </c>
    </row>
    <row r="909" customFormat="false" ht="15.75" hidden="false" customHeight="true" outlineLevel="0" collapsed="false">
      <c r="A909" s="31" t="s">
        <v>30</v>
      </c>
      <c r="B909" s="31" t="s">
        <v>1405</v>
      </c>
      <c r="C909" s="31" t="s">
        <v>1467</v>
      </c>
      <c r="D909" s="31" t="s">
        <v>1515</v>
      </c>
      <c r="E909" s="31" t="s">
        <v>1526</v>
      </c>
      <c r="F909" s="31" t="s">
        <v>1527</v>
      </c>
      <c r="G909" s="31" t="s">
        <v>1531</v>
      </c>
      <c r="H909" s="22"/>
      <c r="I909" s="29" t="s">
        <v>411</v>
      </c>
      <c r="J909" s="30" t="s">
        <v>1407</v>
      </c>
      <c r="K909" s="30" t="s">
        <v>366</v>
      </c>
      <c r="L909" s="30" t="s">
        <v>48</v>
      </c>
      <c r="M909" s="30" t="s">
        <v>1533</v>
      </c>
      <c r="N909" s="30" t="s">
        <v>412</v>
      </c>
      <c r="O909" s="30"/>
      <c r="P909" s="30"/>
      <c r="Q909" s="24"/>
      <c r="R909" s="32" t="n">
        <v>296764</v>
      </c>
      <c r="S909" s="32" t="n">
        <v>387972</v>
      </c>
      <c r="T909" s="32" t="n">
        <v>476123</v>
      </c>
      <c r="U909" s="33" t="n">
        <v>0</v>
      </c>
      <c r="V909" s="33" t="n">
        <v>0</v>
      </c>
      <c r="W909" s="33" t="n">
        <v>0</v>
      </c>
      <c r="X909" s="32"/>
      <c r="Y909" s="32"/>
      <c r="Z909" s="32"/>
      <c r="AA909" s="33"/>
      <c r="AB909" s="33"/>
      <c r="AC909" s="33"/>
      <c r="AD909" s="32" t="n">
        <v>296764</v>
      </c>
      <c r="AE909" s="32" t="n">
        <v>387972</v>
      </c>
      <c r="AF909" s="32" t="n">
        <v>476123</v>
      </c>
      <c r="AG909" s="33" t="n">
        <v>0</v>
      </c>
      <c r="AH909" s="33" t="n">
        <v>0</v>
      </c>
      <c r="AI909" s="33" t="n">
        <v>0</v>
      </c>
      <c r="AJ909" s="45"/>
      <c r="AK909" s="28" t="n">
        <f aca="false">AD909-R909</f>
        <v>0</v>
      </c>
      <c r="AL909" s="28" t="n">
        <f aca="false">AK909-X909</f>
        <v>0</v>
      </c>
      <c r="AM909" s="28" t="n">
        <f aca="false">AE909-S909</f>
        <v>0</v>
      </c>
      <c r="AN909" s="28" t="n">
        <f aca="false">AM909-Y909</f>
        <v>0</v>
      </c>
      <c r="AO909" s="28" t="n">
        <f aca="false">AF909-T909</f>
        <v>0</v>
      </c>
      <c r="AP909" s="28" t="n">
        <f aca="false">AO909-Z909</f>
        <v>0</v>
      </c>
      <c r="AQ909" s="28" t="n">
        <f aca="false">AG909-U909</f>
        <v>0</v>
      </c>
      <c r="AR909" s="28" t="n">
        <f aca="false">AQ909-AA909</f>
        <v>0</v>
      </c>
      <c r="AS909" s="28" t="n">
        <f aca="false">AH909-V909</f>
        <v>0</v>
      </c>
      <c r="AT909" s="28" t="n">
        <f aca="false">AS909-AB909</f>
        <v>0</v>
      </c>
      <c r="AU909" s="35" t="n">
        <f aca="false">AI909-W909</f>
        <v>0</v>
      </c>
      <c r="AV909" s="35" t="n">
        <f aca="false">AU909-AC909</f>
        <v>0</v>
      </c>
      <c r="AW909" s="35" t="n">
        <f aca="false">R909+S909+T909+U909+V909+W909-(AD909+AE909+AF909+AG909+AH909+AI909)</f>
        <v>0</v>
      </c>
      <c r="AX909" s="35" t="n">
        <f aca="false">AW909+(X909+Y909+Z909+AA909+AB909+AC909)</f>
        <v>0</v>
      </c>
    </row>
    <row r="910" customFormat="false" ht="99" hidden="false" customHeight="true" outlineLevel="0" collapsed="false">
      <c r="A910" s="20"/>
      <c r="B910" s="20"/>
      <c r="C910" s="20"/>
      <c r="D910" s="20"/>
      <c r="E910" s="21"/>
      <c r="F910" s="21"/>
      <c r="G910" s="21"/>
      <c r="H910" s="22" t="s">
        <v>1534</v>
      </c>
      <c r="I910" s="29" t="s">
        <v>1535</v>
      </c>
      <c r="J910" s="30" t="s">
        <v>1407</v>
      </c>
      <c r="K910" s="30" t="s">
        <v>366</v>
      </c>
      <c r="L910" s="30" t="s">
        <v>48</v>
      </c>
      <c r="M910" s="30" t="s">
        <v>1536</v>
      </c>
      <c r="N910" s="30"/>
      <c r="O910" s="30"/>
      <c r="P910" s="30"/>
      <c r="Q910" s="24"/>
      <c r="R910" s="25" t="n">
        <f aca="false">R911</f>
        <v>2558927.3</v>
      </c>
      <c r="S910" s="25" t="n">
        <f aca="false">S911</f>
        <v>2558927.3</v>
      </c>
      <c r="T910" s="25" t="n">
        <f aca="false">T911</f>
        <v>2558927.3</v>
      </c>
      <c r="U910" s="25" t="n">
        <f aca="false">U911</f>
        <v>225990.6</v>
      </c>
      <c r="V910" s="25" t="n">
        <f aca="false">V911</f>
        <v>336215</v>
      </c>
      <c r="W910" s="25" t="n">
        <f aca="false">W911</f>
        <v>552496.1</v>
      </c>
      <c r="X910" s="25" t="n">
        <f aca="false">X911</f>
        <v>12893</v>
      </c>
      <c r="Y910" s="25" t="n">
        <f aca="false">Y911</f>
        <v>0</v>
      </c>
      <c r="Z910" s="25" t="n">
        <f aca="false">Z911</f>
        <v>0</v>
      </c>
      <c r="AA910" s="25" t="n">
        <f aca="false">AA911</f>
        <v>-12893</v>
      </c>
      <c r="AB910" s="26"/>
      <c r="AC910" s="26"/>
      <c r="AD910" s="25" t="n">
        <f aca="false">AD911</f>
        <v>2571820.3</v>
      </c>
      <c r="AE910" s="25" t="n">
        <f aca="false">AE911</f>
        <v>2558927.3</v>
      </c>
      <c r="AF910" s="25" t="n">
        <f aca="false">AF911</f>
        <v>2558927.3</v>
      </c>
      <c r="AG910" s="25" t="n">
        <f aca="false">AG911</f>
        <v>213097.6</v>
      </c>
      <c r="AH910" s="25" t="n">
        <f aca="false">AH911</f>
        <v>336215</v>
      </c>
      <c r="AI910" s="25" t="n">
        <f aca="false">AI911</f>
        <v>552496.1</v>
      </c>
      <c r="AJ910" s="45"/>
      <c r="AK910" s="28" t="n">
        <f aca="false">AD910-R910</f>
        <v>12893</v>
      </c>
      <c r="AL910" s="28" t="n">
        <f aca="false">AK910-X910</f>
        <v>0</v>
      </c>
      <c r="AM910" s="28" t="n">
        <f aca="false">AE910-S910</f>
        <v>0</v>
      </c>
      <c r="AN910" s="28" t="n">
        <f aca="false">AM910-Y910</f>
        <v>0</v>
      </c>
      <c r="AO910" s="28" t="n">
        <f aca="false">AF910-T910</f>
        <v>0</v>
      </c>
      <c r="AP910" s="28" t="n">
        <f aca="false">AO910-Z910</f>
        <v>0</v>
      </c>
      <c r="AQ910" s="28" t="n">
        <f aca="false">AG910-U910</f>
        <v>-12893</v>
      </c>
      <c r="AR910" s="28" t="n">
        <f aca="false">AQ910-AA910</f>
        <v>0</v>
      </c>
      <c r="AS910" s="28" t="n">
        <f aca="false">AH910-V910</f>
        <v>0</v>
      </c>
      <c r="AT910" s="28" t="n">
        <f aca="false">AS910-AB910</f>
        <v>0</v>
      </c>
      <c r="AU910" s="35" t="n">
        <f aca="false">AI910-W910</f>
        <v>0</v>
      </c>
      <c r="AV910" s="35" t="n">
        <f aca="false">AU910-AC910</f>
        <v>0</v>
      </c>
      <c r="AW910" s="35" t="n">
        <f aca="false">R910+S910+T910+U910+V910+W910-(AD910+AE910+AF910+AG910+AH910+AI910)</f>
        <v>0</v>
      </c>
      <c r="AX910" s="35" t="n">
        <f aca="false">AW910+(X910+Y910+Z910+AA910+AB910+AC910)</f>
        <v>0</v>
      </c>
    </row>
    <row r="911" customFormat="false" ht="15.75" hidden="false" customHeight="false" outlineLevel="0" collapsed="false">
      <c r="A911" s="31" t="s">
        <v>30</v>
      </c>
      <c r="B911" s="31" t="s">
        <v>1405</v>
      </c>
      <c r="C911" s="31" t="s">
        <v>1467</v>
      </c>
      <c r="D911" s="31" t="s">
        <v>1515</v>
      </c>
      <c r="E911" s="31" t="s">
        <v>1526</v>
      </c>
      <c r="F911" s="31" t="s">
        <v>1527</v>
      </c>
      <c r="G911" s="31" t="s">
        <v>1534</v>
      </c>
      <c r="H911" s="22"/>
      <c r="I911" s="29" t="s">
        <v>411</v>
      </c>
      <c r="J911" s="30" t="s">
        <v>1407</v>
      </c>
      <c r="K911" s="30" t="s">
        <v>366</v>
      </c>
      <c r="L911" s="30" t="s">
        <v>48</v>
      </c>
      <c r="M911" s="30" t="s">
        <v>1536</v>
      </c>
      <c r="N911" s="30" t="s">
        <v>412</v>
      </c>
      <c r="O911" s="30"/>
      <c r="P911" s="30"/>
      <c r="Q911" s="24"/>
      <c r="R911" s="32" t="n">
        <v>2558927.3</v>
      </c>
      <c r="S911" s="32" t="n">
        <v>2558927.3</v>
      </c>
      <c r="T911" s="32" t="n">
        <v>2558927.3</v>
      </c>
      <c r="U911" s="33" t="n">
        <v>225990.6</v>
      </c>
      <c r="V911" s="33" t="n">
        <v>336215</v>
      </c>
      <c r="W911" s="33" t="n">
        <v>552496.1</v>
      </c>
      <c r="X911" s="32" t="n">
        <f aca="false">7893+5000</f>
        <v>12893</v>
      </c>
      <c r="Y911" s="32"/>
      <c r="Z911" s="32"/>
      <c r="AA911" s="33" t="n">
        <f aca="false">-7893-5000</f>
        <v>-12893</v>
      </c>
      <c r="AB911" s="33"/>
      <c r="AC911" s="33"/>
      <c r="AD911" s="32" t="n">
        <f aca="false">R911+X911</f>
        <v>2571820.3</v>
      </c>
      <c r="AE911" s="32" t="n">
        <v>2558927.3</v>
      </c>
      <c r="AF911" s="32" t="n">
        <v>2558927.3</v>
      </c>
      <c r="AG911" s="33" t="n">
        <f aca="false">U911+AA911</f>
        <v>213097.6</v>
      </c>
      <c r="AH911" s="33" t="n">
        <v>336215</v>
      </c>
      <c r="AI911" s="33" t="n">
        <v>552496.1</v>
      </c>
      <c r="AJ911" s="45"/>
      <c r="AK911" s="28" t="n">
        <f aca="false">AD911-R911</f>
        <v>12893</v>
      </c>
      <c r="AL911" s="28" t="n">
        <f aca="false">AK911-X911</f>
        <v>0</v>
      </c>
      <c r="AM911" s="28" t="n">
        <f aca="false">AE911-S911</f>
        <v>0</v>
      </c>
      <c r="AN911" s="28" t="n">
        <f aca="false">AM911-Y911</f>
        <v>0</v>
      </c>
      <c r="AO911" s="28" t="n">
        <f aca="false">AF911-T911</f>
        <v>0</v>
      </c>
      <c r="AP911" s="28" t="n">
        <f aca="false">AO911-Z911</f>
        <v>0</v>
      </c>
      <c r="AQ911" s="28" t="n">
        <f aca="false">AG911-U911</f>
        <v>-12893</v>
      </c>
      <c r="AR911" s="28" t="n">
        <f aca="false">AQ911-AA911</f>
        <v>0</v>
      </c>
      <c r="AS911" s="28" t="n">
        <f aca="false">AH911-V911</f>
        <v>0</v>
      </c>
      <c r="AT911" s="28" t="n">
        <f aca="false">AS911-AB911</f>
        <v>0</v>
      </c>
      <c r="AU911" s="35" t="n">
        <f aca="false">AI911-W911</f>
        <v>0</v>
      </c>
      <c r="AV911" s="35" t="n">
        <f aca="false">AU911-AC911</f>
        <v>0</v>
      </c>
      <c r="AW911" s="35" t="n">
        <f aca="false">R911+S911+T911+U911+V911+W911-(AD911+AE911+AF911+AG911+AH911+AI911)</f>
        <v>0</v>
      </c>
      <c r="AX911" s="35" t="n">
        <f aca="false">AW911+(X911+Y911+Z911+AA911+AB911+AC911)</f>
        <v>0</v>
      </c>
    </row>
    <row r="912" customFormat="false" ht="114.75" hidden="false" customHeight="true" outlineLevel="0" collapsed="false">
      <c r="A912" s="20"/>
      <c r="B912" s="20"/>
      <c r="C912" s="20"/>
      <c r="D912" s="20"/>
      <c r="E912" s="21"/>
      <c r="F912" s="21"/>
      <c r="G912" s="21"/>
      <c r="H912" s="22" t="s">
        <v>1537</v>
      </c>
      <c r="I912" s="29" t="s">
        <v>1538</v>
      </c>
      <c r="J912" s="30" t="s">
        <v>1407</v>
      </c>
      <c r="K912" s="30" t="s">
        <v>366</v>
      </c>
      <c r="L912" s="30" t="s">
        <v>48</v>
      </c>
      <c r="M912" s="30" t="s">
        <v>1539</v>
      </c>
      <c r="N912" s="30"/>
      <c r="O912" s="30"/>
      <c r="P912" s="30"/>
      <c r="Q912" s="24"/>
      <c r="R912" s="25" t="n">
        <f aca="false">R913</f>
        <v>6864</v>
      </c>
      <c r="S912" s="25" t="n">
        <f aca="false">S913</f>
        <v>6874</v>
      </c>
      <c r="T912" s="25" t="n">
        <f aca="false">T913</f>
        <v>6878</v>
      </c>
      <c r="U912" s="25" t="n">
        <f aca="false">U913</f>
        <v>0</v>
      </c>
      <c r="V912" s="25" t="n">
        <f aca="false">V913</f>
        <v>0</v>
      </c>
      <c r="W912" s="25" t="n">
        <f aca="false">W913</f>
        <v>0</v>
      </c>
      <c r="X912" s="25"/>
      <c r="Y912" s="25"/>
      <c r="Z912" s="25"/>
      <c r="AA912" s="26"/>
      <c r="AB912" s="26"/>
      <c r="AC912" s="26"/>
      <c r="AD912" s="25" t="n">
        <f aca="false">AD913</f>
        <v>6864</v>
      </c>
      <c r="AE912" s="25" t="n">
        <f aca="false">AE913</f>
        <v>6874</v>
      </c>
      <c r="AF912" s="25" t="n">
        <f aca="false">AF913</f>
        <v>6878</v>
      </c>
      <c r="AG912" s="25" t="n">
        <f aca="false">AG913</f>
        <v>0</v>
      </c>
      <c r="AH912" s="25" t="n">
        <f aca="false">AH913</f>
        <v>0</v>
      </c>
      <c r="AI912" s="25" t="n">
        <f aca="false">AI913</f>
        <v>0</v>
      </c>
      <c r="AJ912" s="27"/>
      <c r="AK912" s="28" t="n">
        <f aca="false">AD912-R912</f>
        <v>0</v>
      </c>
      <c r="AL912" s="28" t="n">
        <f aca="false">AK912-X912</f>
        <v>0</v>
      </c>
      <c r="AM912" s="28" t="n">
        <f aca="false">AE912-S912</f>
        <v>0</v>
      </c>
      <c r="AN912" s="28" t="n">
        <f aca="false">AM912-Y912</f>
        <v>0</v>
      </c>
      <c r="AO912" s="28" t="n">
        <f aca="false">AF912-T912</f>
        <v>0</v>
      </c>
      <c r="AP912" s="28" t="n">
        <f aca="false">AO912-Z912</f>
        <v>0</v>
      </c>
      <c r="AQ912" s="28" t="n">
        <f aca="false">AG912-U912</f>
        <v>0</v>
      </c>
      <c r="AR912" s="28" t="n">
        <f aca="false">AQ912-AA912</f>
        <v>0</v>
      </c>
      <c r="AS912" s="28" t="n">
        <f aca="false">AH912-V912</f>
        <v>0</v>
      </c>
      <c r="AT912" s="28" t="n">
        <f aca="false">AS912-AB912</f>
        <v>0</v>
      </c>
      <c r="AU912" s="35" t="n">
        <f aca="false">AI912-W912</f>
        <v>0</v>
      </c>
      <c r="AV912" s="35" t="n">
        <f aca="false">AU912-AC912</f>
        <v>0</v>
      </c>
      <c r="AW912" s="35" t="n">
        <f aca="false">R912+S912+T912+U912+V912+W912-(AD912+AE912+AF912+AG912+AH912+AI912)</f>
        <v>0</v>
      </c>
      <c r="AX912" s="35" t="n">
        <f aca="false">AW912+(X912+Y912+Z912+AA912+AB912+AC912)</f>
        <v>0</v>
      </c>
    </row>
    <row r="913" customFormat="false" ht="15.75" hidden="false" customHeight="false" outlineLevel="0" collapsed="false">
      <c r="A913" s="31" t="s">
        <v>30</v>
      </c>
      <c r="B913" s="31" t="s">
        <v>1405</v>
      </c>
      <c r="C913" s="31" t="s">
        <v>1467</v>
      </c>
      <c r="D913" s="31" t="s">
        <v>1515</v>
      </c>
      <c r="E913" s="31" t="s">
        <v>1526</v>
      </c>
      <c r="F913" s="31" t="s">
        <v>1527</v>
      </c>
      <c r="G913" s="31" t="s">
        <v>1537</v>
      </c>
      <c r="H913" s="22"/>
      <c r="I913" s="29" t="s">
        <v>411</v>
      </c>
      <c r="J913" s="30" t="s">
        <v>1407</v>
      </c>
      <c r="K913" s="30" t="s">
        <v>366</v>
      </c>
      <c r="L913" s="30" t="s">
        <v>48</v>
      </c>
      <c r="M913" s="30" t="s">
        <v>1539</v>
      </c>
      <c r="N913" s="30" t="s">
        <v>412</v>
      </c>
      <c r="O913" s="30"/>
      <c r="P913" s="30"/>
      <c r="Q913" s="24"/>
      <c r="R913" s="32" t="n">
        <v>6864</v>
      </c>
      <c r="S913" s="32" t="n">
        <v>6874</v>
      </c>
      <c r="T913" s="32" t="n">
        <v>6878</v>
      </c>
      <c r="U913" s="33" t="n">
        <v>0</v>
      </c>
      <c r="V913" s="33" t="n">
        <v>0</v>
      </c>
      <c r="W913" s="33" t="n">
        <v>0</v>
      </c>
      <c r="X913" s="32"/>
      <c r="Y913" s="32"/>
      <c r="Z913" s="32"/>
      <c r="AA913" s="33"/>
      <c r="AB913" s="33"/>
      <c r="AC913" s="33"/>
      <c r="AD913" s="32" t="n">
        <v>6864</v>
      </c>
      <c r="AE913" s="32" t="n">
        <v>6874</v>
      </c>
      <c r="AF913" s="32" t="n">
        <v>6878</v>
      </c>
      <c r="AG913" s="33" t="n">
        <v>0</v>
      </c>
      <c r="AH913" s="33" t="n">
        <v>0</v>
      </c>
      <c r="AI913" s="33" t="n">
        <v>0</v>
      </c>
      <c r="AJ913" s="27"/>
      <c r="AK913" s="28" t="n">
        <f aca="false">AD913-R913</f>
        <v>0</v>
      </c>
      <c r="AL913" s="28" t="n">
        <f aca="false">AK913-X913</f>
        <v>0</v>
      </c>
      <c r="AM913" s="28" t="n">
        <f aca="false">AE913-S913</f>
        <v>0</v>
      </c>
      <c r="AN913" s="28" t="n">
        <f aca="false">AM913-Y913</f>
        <v>0</v>
      </c>
      <c r="AO913" s="28" t="n">
        <f aca="false">AF913-T913</f>
        <v>0</v>
      </c>
      <c r="AP913" s="28" t="n">
        <f aca="false">AO913-Z913</f>
        <v>0</v>
      </c>
      <c r="AQ913" s="28" t="n">
        <f aca="false">AG913-U913</f>
        <v>0</v>
      </c>
      <c r="AR913" s="28" t="n">
        <f aca="false">AQ913-AA913</f>
        <v>0</v>
      </c>
      <c r="AS913" s="28" t="n">
        <f aca="false">AH913-V913</f>
        <v>0</v>
      </c>
      <c r="AT913" s="28" t="n">
        <f aca="false">AS913-AB913</f>
        <v>0</v>
      </c>
      <c r="AU913" s="35" t="n">
        <f aca="false">AI913-W913</f>
        <v>0</v>
      </c>
      <c r="AV913" s="35" t="n">
        <f aca="false">AU913-AC913</f>
        <v>0</v>
      </c>
      <c r="AW913" s="35" t="n">
        <f aca="false">R913+S913+T913+U913+V913+W913-(AD913+AE913+AF913+AG913+AH913+AI913)</f>
        <v>0</v>
      </c>
      <c r="AX913" s="35" t="n">
        <f aca="false">AW913+(X913+Y913+Z913+AA913+AB913+AC913)</f>
        <v>0</v>
      </c>
    </row>
    <row r="914" customFormat="false" ht="150" hidden="false" customHeight="true" outlineLevel="0" collapsed="false">
      <c r="A914" s="20"/>
      <c r="B914" s="20"/>
      <c r="C914" s="20"/>
      <c r="D914" s="20"/>
      <c r="E914" s="21"/>
      <c r="F914" s="21"/>
      <c r="G914" s="21"/>
      <c r="H914" s="22" t="s">
        <v>1540</v>
      </c>
      <c r="I914" s="29" t="s">
        <v>1541</v>
      </c>
      <c r="J914" s="30" t="s">
        <v>1407</v>
      </c>
      <c r="K914" s="30" t="s">
        <v>366</v>
      </c>
      <c r="L914" s="30" t="s">
        <v>48</v>
      </c>
      <c r="M914" s="30" t="s">
        <v>1542</v>
      </c>
      <c r="N914" s="30"/>
      <c r="O914" s="30"/>
      <c r="P914" s="30"/>
      <c r="Q914" s="24"/>
      <c r="R914" s="25" t="n">
        <f aca="false">R915</f>
        <v>13093</v>
      </c>
      <c r="S914" s="25" t="n">
        <f aca="false">S915</f>
        <v>13093</v>
      </c>
      <c r="T914" s="25" t="n">
        <f aca="false">T915</f>
        <v>13093</v>
      </c>
      <c r="U914" s="25" t="n">
        <f aca="false">U915</f>
        <v>2062.2</v>
      </c>
      <c r="V914" s="25" t="n">
        <f aca="false">V915</f>
        <v>3080.8</v>
      </c>
      <c r="W914" s="25" t="n">
        <f aca="false">W915</f>
        <v>4151</v>
      </c>
      <c r="X914" s="25"/>
      <c r="Y914" s="25"/>
      <c r="Z914" s="25"/>
      <c r="AA914" s="26"/>
      <c r="AB914" s="26"/>
      <c r="AC914" s="26"/>
      <c r="AD914" s="25" t="n">
        <f aca="false">AD915</f>
        <v>13093</v>
      </c>
      <c r="AE914" s="25" t="n">
        <f aca="false">AE915</f>
        <v>13093</v>
      </c>
      <c r="AF914" s="25" t="n">
        <f aca="false">AF915</f>
        <v>13093</v>
      </c>
      <c r="AG914" s="25" t="n">
        <f aca="false">AG915</f>
        <v>2062.2</v>
      </c>
      <c r="AH914" s="25" t="n">
        <f aca="false">AH915</f>
        <v>3080.8</v>
      </c>
      <c r="AI914" s="25" t="n">
        <f aca="false">AI915</f>
        <v>4151</v>
      </c>
      <c r="AJ914" s="27"/>
      <c r="AK914" s="28" t="n">
        <f aca="false">AD914-R914</f>
        <v>0</v>
      </c>
      <c r="AL914" s="28" t="n">
        <f aca="false">AK914-X914</f>
        <v>0</v>
      </c>
      <c r="AM914" s="28" t="n">
        <f aca="false">AE914-S914</f>
        <v>0</v>
      </c>
      <c r="AN914" s="28" t="n">
        <f aca="false">AM914-Y914</f>
        <v>0</v>
      </c>
      <c r="AO914" s="28" t="n">
        <f aca="false">AF914-T914</f>
        <v>0</v>
      </c>
      <c r="AP914" s="28" t="n">
        <f aca="false">AO914-Z914</f>
        <v>0</v>
      </c>
      <c r="AQ914" s="28" t="n">
        <f aca="false">AG914-U914</f>
        <v>0</v>
      </c>
      <c r="AR914" s="28" t="n">
        <f aca="false">AQ914-AA914</f>
        <v>0</v>
      </c>
      <c r="AS914" s="28" t="n">
        <f aca="false">AH914-V914</f>
        <v>0</v>
      </c>
      <c r="AT914" s="28" t="n">
        <f aca="false">AS914-AB914</f>
        <v>0</v>
      </c>
      <c r="AU914" s="35" t="n">
        <f aca="false">AI914-W914</f>
        <v>0</v>
      </c>
      <c r="AV914" s="35" t="n">
        <f aca="false">AU914-AC914</f>
        <v>0</v>
      </c>
      <c r="AW914" s="35" t="n">
        <f aca="false">R914+S914+T914+U914+V914+W914-(AD914+AE914+AF914+AG914+AH914+AI914)</f>
        <v>0</v>
      </c>
      <c r="AX914" s="35" t="n">
        <f aca="false">AW914+(X914+Y914+Z914+AA914+AB914+AC914)</f>
        <v>0</v>
      </c>
    </row>
    <row r="915" customFormat="false" ht="15.75" hidden="false" customHeight="false" outlineLevel="0" collapsed="false">
      <c r="A915" s="31" t="s">
        <v>30</v>
      </c>
      <c r="B915" s="31" t="s">
        <v>1405</v>
      </c>
      <c r="C915" s="31" t="s">
        <v>1467</v>
      </c>
      <c r="D915" s="31" t="s">
        <v>1515</v>
      </c>
      <c r="E915" s="31" t="s">
        <v>1526</v>
      </c>
      <c r="F915" s="31" t="s">
        <v>1527</v>
      </c>
      <c r="G915" s="31" t="s">
        <v>1540</v>
      </c>
      <c r="H915" s="22"/>
      <c r="I915" s="29" t="s">
        <v>411</v>
      </c>
      <c r="J915" s="30" t="s">
        <v>1407</v>
      </c>
      <c r="K915" s="30" t="s">
        <v>366</v>
      </c>
      <c r="L915" s="30" t="s">
        <v>48</v>
      </c>
      <c r="M915" s="30" t="s">
        <v>1542</v>
      </c>
      <c r="N915" s="30" t="s">
        <v>412</v>
      </c>
      <c r="O915" s="30"/>
      <c r="P915" s="30"/>
      <c r="Q915" s="24"/>
      <c r="R915" s="32" t="n">
        <v>13093</v>
      </c>
      <c r="S915" s="32" t="n">
        <v>13093</v>
      </c>
      <c r="T915" s="32" t="n">
        <v>13093</v>
      </c>
      <c r="U915" s="33" t="n">
        <v>2062.2</v>
      </c>
      <c r="V915" s="33" t="n">
        <v>3080.8</v>
      </c>
      <c r="W915" s="33" t="n">
        <v>4151</v>
      </c>
      <c r="X915" s="32"/>
      <c r="Y915" s="32"/>
      <c r="Z915" s="32"/>
      <c r="AA915" s="33"/>
      <c r="AB915" s="33"/>
      <c r="AC915" s="33"/>
      <c r="AD915" s="32" t="n">
        <v>13093</v>
      </c>
      <c r="AE915" s="32" t="n">
        <v>13093</v>
      </c>
      <c r="AF915" s="32" t="n">
        <v>13093</v>
      </c>
      <c r="AG915" s="33" t="n">
        <v>2062.2</v>
      </c>
      <c r="AH915" s="33" t="n">
        <v>3080.8</v>
      </c>
      <c r="AI915" s="33" t="n">
        <v>4151</v>
      </c>
      <c r="AJ915" s="27"/>
      <c r="AK915" s="28" t="n">
        <f aca="false">AD915-R915</f>
        <v>0</v>
      </c>
      <c r="AL915" s="28" t="n">
        <f aca="false">AK915-X915</f>
        <v>0</v>
      </c>
      <c r="AM915" s="28" t="n">
        <f aca="false">AE915-S915</f>
        <v>0</v>
      </c>
      <c r="AN915" s="28" t="n">
        <f aca="false">AM915-Y915</f>
        <v>0</v>
      </c>
      <c r="AO915" s="28" t="n">
        <f aca="false">AF915-T915</f>
        <v>0</v>
      </c>
      <c r="AP915" s="28" t="n">
        <f aca="false">AO915-Z915</f>
        <v>0</v>
      </c>
      <c r="AQ915" s="28" t="n">
        <f aca="false">AG915-U915</f>
        <v>0</v>
      </c>
      <c r="AR915" s="28" t="n">
        <f aca="false">AQ915-AA915</f>
        <v>0</v>
      </c>
      <c r="AS915" s="28" t="n">
        <f aca="false">AH915-V915</f>
        <v>0</v>
      </c>
      <c r="AT915" s="28" t="n">
        <f aca="false">AS915-AB915</f>
        <v>0</v>
      </c>
      <c r="AU915" s="35" t="n">
        <f aca="false">AI915-W915</f>
        <v>0</v>
      </c>
      <c r="AV915" s="35" t="n">
        <f aca="false">AU915-AC915</f>
        <v>0</v>
      </c>
      <c r="AW915" s="35" t="n">
        <f aca="false">R915+S915+T915+U915+V915+W915-(AD915+AE915+AF915+AG915+AH915+AI915)</f>
        <v>0</v>
      </c>
      <c r="AX915" s="35" t="n">
        <f aca="false">AW915+(X915+Y915+Z915+AA915+AB915+AC915)</f>
        <v>0</v>
      </c>
    </row>
    <row r="916" customFormat="false" ht="145.5" hidden="false" customHeight="true" outlineLevel="0" collapsed="false">
      <c r="A916" s="20"/>
      <c r="B916" s="20"/>
      <c r="C916" s="20"/>
      <c r="D916" s="20"/>
      <c r="E916" s="21"/>
      <c r="F916" s="21"/>
      <c r="G916" s="21"/>
      <c r="H916" s="22" t="s">
        <v>1543</v>
      </c>
      <c r="I916" s="29" t="s">
        <v>1544</v>
      </c>
      <c r="J916" s="30" t="s">
        <v>1407</v>
      </c>
      <c r="K916" s="30" t="s">
        <v>366</v>
      </c>
      <c r="L916" s="30" t="s">
        <v>48</v>
      </c>
      <c r="M916" s="30" t="s">
        <v>1545</v>
      </c>
      <c r="N916" s="30"/>
      <c r="O916" s="30"/>
      <c r="P916" s="30"/>
      <c r="Q916" s="24"/>
      <c r="R916" s="25" t="n">
        <f aca="false">R917</f>
        <v>4383.2</v>
      </c>
      <c r="S916" s="25" t="n">
        <f aca="false">S917</f>
        <v>4383.2</v>
      </c>
      <c r="T916" s="25" t="n">
        <f aca="false">T917</f>
        <v>4383.2</v>
      </c>
      <c r="U916" s="25" t="n">
        <f aca="false">U917</f>
        <v>884</v>
      </c>
      <c r="V916" s="25" t="n">
        <f aca="false">V917</f>
        <v>1213.2</v>
      </c>
      <c r="W916" s="25" t="n">
        <f aca="false">W917</f>
        <v>1542.4</v>
      </c>
      <c r="X916" s="25"/>
      <c r="Y916" s="25"/>
      <c r="Z916" s="25"/>
      <c r="AA916" s="26"/>
      <c r="AB916" s="26"/>
      <c r="AC916" s="26"/>
      <c r="AD916" s="25" t="n">
        <f aca="false">AD917</f>
        <v>4383.2</v>
      </c>
      <c r="AE916" s="25" t="n">
        <f aca="false">AE917</f>
        <v>4383.2</v>
      </c>
      <c r="AF916" s="25" t="n">
        <f aca="false">AF917</f>
        <v>4383.2</v>
      </c>
      <c r="AG916" s="25" t="n">
        <f aca="false">AG917</f>
        <v>884</v>
      </c>
      <c r="AH916" s="25" t="n">
        <f aca="false">AH917</f>
        <v>1213.2</v>
      </c>
      <c r="AI916" s="25" t="n">
        <f aca="false">AI917</f>
        <v>1542.4</v>
      </c>
      <c r="AJ916" s="27"/>
      <c r="AK916" s="28" t="n">
        <f aca="false">AD916-R916</f>
        <v>0</v>
      </c>
      <c r="AL916" s="28" t="n">
        <f aca="false">AK916-X916</f>
        <v>0</v>
      </c>
      <c r="AM916" s="28" t="n">
        <f aca="false">AE916-S916</f>
        <v>0</v>
      </c>
      <c r="AN916" s="28" t="n">
        <f aca="false">AM916-Y916</f>
        <v>0</v>
      </c>
      <c r="AO916" s="28" t="n">
        <f aca="false">AF916-T916</f>
        <v>0</v>
      </c>
      <c r="AP916" s="28" t="n">
        <f aca="false">AO916-Z916</f>
        <v>0</v>
      </c>
      <c r="AQ916" s="28" t="n">
        <f aca="false">AG916-U916</f>
        <v>0</v>
      </c>
      <c r="AR916" s="28" t="n">
        <f aca="false">AQ916-AA916</f>
        <v>0</v>
      </c>
      <c r="AS916" s="28" t="n">
        <f aca="false">AH916-V916</f>
        <v>0</v>
      </c>
      <c r="AT916" s="28" t="n">
        <f aca="false">AS916-AB916</f>
        <v>0</v>
      </c>
      <c r="AU916" s="35" t="n">
        <f aca="false">AI916-W916</f>
        <v>0</v>
      </c>
      <c r="AV916" s="35" t="n">
        <f aca="false">AU916-AC916</f>
        <v>0</v>
      </c>
      <c r="AW916" s="35" t="n">
        <f aca="false">R916+S916+T916+U916+V916+W916-(AD916+AE916+AF916+AG916+AH916+AI916)</f>
        <v>0</v>
      </c>
      <c r="AX916" s="35" t="n">
        <f aca="false">AW916+(X916+Y916+Z916+AA916+AB916+AC916)</f>
        <v>0</v>
      </c>
    </row>
    <row r="917" customFormat="false" ht="15.75" hidden="false" customHeight="false" outlineLevel="0" collapsed="false">
      <c r="A917" s="31" t="s">
        <v>30</v>
      </c>
      <c r="B917" s="31" t="s">
        <v>1405</v>
      </c>
      <c r="C917" s="31" t="s">
        <v>1467</v>
      </c>
      <c r="D917" s="31" t="s">
        <v>1515</v>
      </c>
      <c r="E917" s="31" t="s">
        <v>1526</v>
      </c>
      <c r="F917" s="31" t="s">
        <v>1527</v>
      </c>
      <c r="G917" s="31" t="s">
        <v>1543</v>
      </c>
      <c r="H917" s="22"/>
      <c r="I917" s="29" t="s">
        <v>411</v>
      </c>
      <c r="J917" s="30" t="s">
        <v>1407</v>
      </c>
      <c r="K917" s="30" t="s">
        <v>366</v>
      </c>
      <c r="L917" s="30" t="s">
        <v>48</v>
      </c>
      <c r="M917" s="30" t="s">
        <v>1545</v>
      </c>
      <c r="N917" s="30" t="s">
        <v>412</v>
      </c>
      <c r="O917" s="30"/>
      <c r="P917" s="30"/>
      <c r="Q917" s="24"/>
      <c r="R917" s="32" t="n">
        <v>4383.2</v>
      </c>
      <c r="S917" s="32" t="n">
        <v>4383.2</v>
      </c>
      <c r="T917" s="32" t="n">
        <v>4383.2</v>
      </c>
      <c r="U917" s="33" t="n">
        <v>884</v>
      </c>
      <c r="V917" s="33" t="n">
        <v>1213.2</v>
      </c>
      <c r="W917" s="33" t="n">
        <v>1542.4</v>
      </c>
      <c r="X917" s="32"/>
      <c r="Y917" s="32"/>
      <c r="Z917" s="32"/>
      <c r="AA917" s="33"/>
      <c r="AB917" s="33"/>
      <c r="AC917" s="33"/>
      <c r="AD917" s="32" t="n">
        <v>4383.2</v>
      </c>
      <c r="AE917" s="32" t="n">
        <v>4383.2</v>
      </c>
      <c r="AF917" s="32" t="n">
        <v>4383.2</v>
      </c>
      <c r="AG917" s="33" t="n">
        <v>884</v>
      </c>
      <c r="AH917" s="33" t="n">
        <v>1213.2</v>
      </c>
      <c r="AI917" s="33" t="n">
        <v>1542.4</v>
      </c>
      <c r="AJ917" s="27"/>
      <c r="AK917" s="28" t="n">
        <f aca="false">AD917-R917</f>
        <v>0</v>
      </c>
      <c r="AL917" s="28" t="n">
        <f aca="false">AK917-X917</f>
        <v>0</v>
      </c>
      <c r="AM917" s="28" t="n">
        <f aca="false">AE917-S917</f>
        <v>0</v>
      </c>
      <c r="AN917" s="28" t="n">
        <f aca="false">AM917-Y917</f>
        <v>0</v>
      </c>
      <c r="AO917" s="28" t="n">
        <f aca="false">AF917-T917</f>
        <v>0</v>
      </c>
      <c r="AP917" s="28" t="n">
        <f aca="false">AO917-Z917</f>
        <v>0</v>
      </c>
      <c r="AQ917" s="28" t="n">
        <f aca="false">AG917-U917</f>
        <v>0</v>
      </c>
      <c r="AR917" s="28" t="n">
        <f aca="false">AQ917-AA917</f>
        <v>0</v>
      </c>
      <c r="AS917" s="28" t="n">
        <f aca="false">AH917-V917</f>
        <v>0</v>
      </c>
      <c r="AT917" s="28" t="n">
        <f aca="false">AS917-AB917</f>
        <v>0</v>
      </c>
      <c r="AU917" s="35" t="n">
        <f aca="false">AI917-W917</f>
        <v>0</v>
      </c>
      <c r="AV917" s="35" t="n">
        <f aca="false">AU917-AC917</f>
        <v>0</v>
      </c>
      <c r="AW917" s="35" t="n">
        <f aca="false">R917+S917+T917+U917+V917+W917-(AD917+AE917+AF917+AG917+AH917+AI917)</f>
        <v>0</v>
      </c>
      <c r="AX917" s="35" t="n">
        <f aca="false">AW917+(X917+Y917+Z917+AA917+AB917+AC917)</f>
        <v>0</v>
      </c>
    </row>
    <row r="918" customFormat="false" ht="116.25" hidden="false" customHeight="true" outlineLevel="0" collapsed="false">
      <c r="A918" s="20"/>
      <c r="B918" s="20"/>
      <c r="C918" s="20"/>
      <c r="D918" s="20"/>
      <c r="E918" s="21"/>
      <c r="F918" s="21"/>
      <c r="G918" s="21"/>
      <c r="H918" s="22" t="s">
        <v>1546</v>
      </c>
      <c r="I918" s="29" t="s">
        <v>1547</v>
      </c>
      <c r="J918" s="30" t="s">
        <v>1407</v>
      </c>
      <c r="K918" s="30" t="s">
        <v>366</v>
      </c>
      <c r="L918" s="30" t="s">
        <v>48</v>
      </c>
      <c r="M918" s="30" t="s">
        <v>1548</v>
      </c>
      <c r="N918" s="30"/>
      <c r="O918" s="30"/>
      <c r="P918" s="30"/>
      <c r="Q918" s="24"/>
      <c r="R918" s="25" t="n">
        <f aca="false">R919</f>
        <v>52230.8</v>
      </c>
      <c r="S918" s="25" t="n">
        <f aca="false">S919</f>
        <v>54589.5</v>
      </c>
      <c r="T918" s="25" t="n">
        <f aca="false">T919</f>
        <v>58410.7</v>
      </c>
      <c r="U918" s="25" t="n">
        <f aca="false">U919</f>
        <v>17410.3</v>
      </c>
      <c r="V918" s="25" t="n">
        <f aca="false">V919</f>
        <v>18196.5</v>
      </c>
      <c r="W918" s="25" t="n">
        <f aca="false">W919</f>
        <v>19470.2</v>
      </c>
      <c r="X918" s="25"/>
      <c r="Y918" s="25"/>
      <c r="Z918" s="25"/>
      <c r="AA918" s="26"/>
      <c r="AB918" s="26"/>
      <c r="AC918" s="26"/>
      <c r="AD918" s="25" t="n">
        <f aca="false">AD919</f>
        <v>52230.8</v>
      </c>
      <c r="AE918" s="25" t="n">
        <f aca="false">AE919</f>
        <v>54589.5</v>
      </c>
      <c r="AF918" s="25" t="n">
        <f aca="false">AF919</f>
        <v>58410.7</v>
      </c>
      <c r="AG918" s="25" t="n">
        <f aca="false">AG919</f>
        <v>17410.3</v>
      </c>
      <c r="AH918" s="25" t="n">
        <f aca="false">AH919</f>
        <v>18196.5</v>
      </c>
      <c r="AI918" s="25" t="n">
        <f aca="false">AI919</f>
        <v>19470.2</v>
      </c>
      <c r="AJ918" s="27"/>
      <c r="AK918" s="28" t="n">
        <f aca="false">AD918-R918</f>
        <v>0</v>
      </c>
      <c r="AL918" s="28" t="n">
        <f aca="false">AK918-X918</f>
        <v>0</v>
      </c>
      <c r="AM918" s="28" t="n">
        <f aca="false">AE918-S918</f>
        <v>0</v>
      </c>
      <c r="AN918" s="28" t="n">
        <f aca="false">AM918-Y918</f>
        <v>0</v>
      </c>
      <c r="AO918" s="28" t="n">
        <f aca="false">AF918-T918</f>
        <v>0</v>
      </c>
      <c r="AP918" s="28" t="n">
        <f aca="false">AO918-Z918</f>
        <v>0</v>
      </c>
      <c r="AQ918" s="28" t="n">
        <f aca="false">AG918-U918</f>
        <v>0</v>
      </c>
      <c r="AR918" s="28" t="n">
        <f aca="false">AQ918-AA918</f>
        <v>0</v>
      </c>
      <c r="AS918" s="28" t="n">
        <f aca="false">AH918-V918</f>
        <v>0</v>
      </c>
      <c r="AT918" s="28" t="n">
        <f aca="false">AS918-AB918</f>
        <v>0</v>
      </c>
      <c r="AU918" s="35" t="n">
        <f aca="false">AI918-W918</f>
        <v>0</v>
      </c>
      <c r="AV918" s="35" t="n">
        <f aca="false">AU918-AC918</f>
        <v>0</v>
      </c>
      <c r="AW918" s="35" t="n">
        <f aca="false">R918+S918+T918+U918+V918+W918-(AD918+AE918+AF918+AG918+AH918+AI918)</f>
        <v>0</v>
      </c>
      <c r="AX918" s="35" t="n">
        <f aca="false">AW918+(X918+Y918+Z918+AA918+AB918+AC918)</f>
        <v>0</v>
      </c>
    </row>
    <row r="919" customFormat="false" ht="16.5" hidden="false" customHeight="true" outlineLevel="0" collapsed="false">
      <c r="A919" s="31" t="s">
        <v>30</v>
      </c>
      <c r="B919" s="31" t="s">
        <v>1405</v>
      </c>
      <c r="C919" s="31" t="s">
        <v>1467</v>
      </c>
      <c r="D919" s="31" t="s">
        <v>1515</v>
      </c>
      <c r="E919" s="31" t="s">
        <v>1526</v>
      </c>
      <c r="F919" s="31" t="s">
        <v>1527</v>
      </c>
      <c r="G919" s="31" t="s">
        <v>1546</v>
      </c>
      <c r="H919" s="22"/>
      <c r="I919" s="29" t="s">
        <v>411</v>
      </c>
      <c r="J919" s="30" t="s">
        <v>1407</v>
      </c>
      <c r="K919" s="30" t="s">
        <v>366</v>
      </c>
      <c r="L919" s="30" t="s">
        <v>48</v>
      </c>
      <c r="M919" s="30" t="s">
        <v>1548</v>
      </c>
      <c r="N919" s="30" t="s">
        <v>412</v>
      </c>
      <c r="O919" s="30"/>
      <c r="P919" s="30"/>
      <c r="Q919" s="24"/>
      <c r="R919" s="32" t="n">
        <v>52230.8</v>
      </c>
      <c r="S919" s="32" t="n">
        <v>54589.5</v>
      </c>
      <c r="T919" s="32" t="n">
        <v>58410.7</v>
      </c>
      <c r="U919" s="33" t="n">
        <v>17410.3</v>
      </c>
      <c r="V919" s="33" t="n">
        <v>18196.5</v>
      </c>
      <c r="W919" s="33" t="n">
        <v>19470.2</v>
      </c>
      <c r="X919" s="32"/>
      <c r="Y919" s="32"/>
      <c r="Z919" s="32"/>
      <c r="AA919" s="33"/>
      <c r="AB919" s="33"/>
      <c r="AC919" s="33"/>
      <c r="AD919" s="32" t="n">
        <v>52230.8</v>
      </c>
      <c r="AE919" s="32" t="n">
        <v>54589.5</v>
      </c>
      <c r="AF919" s="32" t="n">
        <v>58410.7</v>
      </c>
      <c r="AG919" s="33" t="n">
        <v>17410.3</v>
      </c>
      <c r="AH919" s="33" t="n">
        <v>18196.5</v>
      </c>
      <c r="AI919" s="33" t="n">
        <v>19470.2</v>
      </c>
      <c r="AJ919" s="27"/>
      <c r="AK919" s="28" t="n">
        <f aca="false">AD919-R919</f>
        <v>0</v>
      </c>
      <c r="AL919" s="28" t="n">
        <f aca="false">AK919-X919</f>
        <v>0</v>
      </c>
      <c r="AM919" s="28" t="n">
        <f aca="false">AE919-S919</f>
        <v>0</v>
      </c>
      <c r="AN919" s="28" t="n">
        <f aca="false">AM919-Y919</f>
        <v>0</v>
      </c>
      <c r="AO919" s="28" t="n">
        <f aca="false">AF919-T919</f>
        <v>0</v>
      </c>
      <c r="AP919" s="28" t="n">
        <f aca="false">AO919-Z919</f>
        <v>0</v>
      </c>
      <c r="AQ919" s="28" t="n">
        <f aca="false">AG919-U919</f>
        <v>0</v>
      </c>
      <c r="AR919" s="28" t="n">
        <f aca="false">AQ919-AA919</f>
        <v>0</v>
      </c>
      <c r="AS919" s="28" t="n">
        <f aca="false">AH919-V919</f>
        <v>0</v>
      </c>
      <c r="AT919" s="28" t="n">
        <f aca="false">AS919-AB919</f>
        <v>0</v>
      </c>
      <c r="AU919" s="35" t="n">
        <f aca="false">AI919-W919</f>
        <v>0</v>
      </c>
      <c r="AV919" s="35" t="n">
        <f aca="false">AU919-AC919</f>
        <v>0</v>
      </c>
      <c r="AW919" s="35" t="n">
        <f aca="false">R919+S919+T919+U919+V919+W919-(AD919+AE919+AF919+AG919+AH919+AI919)</f>
        <v>0</v>
      </c>
      <c r="AX919" s="35" t="n">
        <f aca="false">AW919+(X919+Y919+Z919+AA919+AB919+AC919)</f>
        <v>0</v>
      </c>
    </row>
    <row r="920" customFormat="false" ht="161.25" hidden="false" customHeight="true" outlineLevel="0" collapsed="false">
      <c r="A920" s="20"/>
      <c r="B920" s="20"/>
      <c r="C920" s="20"/>
      <c r="D920" s="20"/>
      <c r="E920" s="21"/>
      <c r="F920" s="21"/>
      <c r="G920" s="21"/>
      <c r="H920" s="22" t="s">
        <v>1549</v>
      </c>
      <c r="I920" s="29" t="s">
        <v>1550</v>
      </c>
      <c r="J920" s="30" t="s">
        <v>1407</v>
      </c>
      <c r="K920" s="30" t="s">
        <v>366</v>
      </c>
      <c r="L920" s="30" t="s">
        <v>48</v>
      </c>
      <c r="M920" s="30" t="s">
        <v>1551</v>
      </c>
      <c r="N920" s="30"/>
      <c r="O920" s="30"/>
      <c r="P920" s="30"/>
      <c r="Q920" s="24"/>
      <c r="R920" s="25" t="n">
        <f aca="false">R921</f>
        <v>69635.2</v>
      </c>
      <c r="S920" s="25" t="n">
        <f aca="false">S921</f>
        <v>60743.6</v>
      </c>
      <c r="T920" s="25" t="n">
        <f aca="false">T921</f>
        <v>0</v>
      </c>
      <c r="U920" s="25" t="n">
        <f aca="false">U921</f>
        <v>0</v>
      </c>
      <c r="V920" s="25" t="n">
        <f aca="false">V921</f>
        <v>0</v>
      </c>
      <c r="W920" s="25" t="n">
        <f aca="false">W921</f>
        <v>0</v>
      </c>
      <c r="X920" s="25"/>
      <c r="Y920" s="25"/>
      <c r="Z920" s="25"/>
      <c r="AA920" s="26"/>
      <c r="AB920" s="26"/>
      <c r="AC920" s="26"/>
      <c r="AD920" s="25" t="n">
        <f aca="false">AD921</f>
        <v>69635.2</v>
      </c>
      <c r="AE920" s="25" t="n">
        <f aca="false">AE921</f>
        <v>60743.6</v>
      </c>
      <c r="AF920" s="25" t="n">
        <f aca="false">AF921</f>
        <v>0</v>
      </c>
      <c r="AG920" s="25" t="n">
        <f aca="false">AG921</f>
        <v>0</v>
      </c>
      <c r="AH920" s="25" t="n">
        <f aca="false">AH921</f>
        <v>0</v>
      </c>
      <c r="AI920" s="25" t="n">
        <f aca="false">AI921</f>
        <v>0</v>
      </c>
      <c r="AJ920" s="27"/>
      <c r="AK920" s="28" t="n">
        <f aca="false">AD920-R920</f>
        <v>0</v>
      </c>
      <c r="AL920" s="28" t="n">
        <f aca="false">AK920-X920</f>
        <v>0</v>
      </c>
      <c r="AM920" s="28" t="n">
        <f aca="false">AE920-S920</f>
        <v>0</v>
      </c>
      <c r="AN920" s="28" t="n">
        <f aca="false">AM920-Y920</f>
        <v>0</v>
      </c>
      <c r="AO920" s="28" t="n">
        <f aca="false">AF920-T920</f>
        <v>0</v>
      </c>
      <c r="AP920" s="28" t="n">
        <f aca="false">AO920-Z920</f>
        <v>0</v>
      </c>
      <c r="AQ920" s="28" t="n">
        <f aca="false">AG920-U920</f>
        <v>0</v>
      </c>
      <c r="AR920" s="28" t="n">
        <f aca="false">AQ920-AA920</f>
        <v>0</v>
      </c>
      <c r="AS920" s="28" t="n">
        <f aca="false">AH920-V920</f>
        <v>0</v>
      </c>
      <c r="AT920" s="28" t="n">
        <f aca="false">AS920-AB920</f>
        <v>0</v>
      </c>
      <c r="AU920" s="35" t="n">
        <f aca="false">AI920-W920</f>
        <v>0</v>
      </c>
      <c r="AV920" s="35" t="n">
        <f aca="false">AU920-AC920</f>
        <v>0</v>
      </c>
      <c r="AW920" s="35" t="n">
        <f aca="false">R920+S920+T920+U920+V920+W920-(AD920+AE920+AF920+AG920+AH920+AI920)</f>
        <v>0</v>
      </c>
      <c r="AX920" s="35" t="n">
        <f aca="false">AW920+(X920+Y920+Z920+AA920+AB920+AC920)</f>
        <v>0</v>
      </c>
    </row>
    <row r="921" customFormat="false" ht="21" hidden="false" customHeight="true" outlineLevel="0" collapsed="false">
      <c r="A921" s="31" t="s">
        <v>30</v>
      </c>
      <c r="B921" s="31" t="s">
        <v>1405</v>
      </c>
      <c r="C921" s="31" t="s">
        <v>1467</v>
      </c>
      <c r="D921" s="31" t="s">
        <v>1515</v>
      </c>
      <c r="E921" s="31" t="s">
        <v>1526</v>
      </c>
      <c r="F921" s="31" t="s">
        <v>1527</v>
      </c>
      <c r="G921" s="31" t="s">
        <v>1549</v>
      </c>
      <c r="H921" s="22"/>
      <c r="I921" s="29" t="s">
        <v>411</v>
      </c>
      <c r="J921" s="30" t="s">
        <v>1407</v>
      </c>
      <c r="K921" s="30" t="s">
        <v>366</v>
      </c>
      <c r="L921" s="30" t="s">
        <v>48</v>
      </c>
      <c r="M921" s="30" t="s">
        <v>1551</v>
      </c>
      <c r="N921" s="30" t="s">
        <v>412</v>
      </c>
      <c r="O921" s="30"/>
      <c r="P921" s="30"/>
      <c r="Q921" s="24"/>
      <c r="R921" s="32" t="n">
        <v>69635.2</v>
      </c>
      <c r="S921" s="32" t="n">
        <v>60743.6</v>
      </c>
      <c r="T921" s="32" t="n">
        <v>0</v>
      </c>
      <c r="U921" s="33" t="n">
        <v>0</v>
      </c>
      <c r="V921" s="33" t="n">
        <v>0</v>
      </c>
      <c r="W921" s="33" t="n">
        <v>0</v>
      </c>
      <c r="X921" s="32"/>
      <c r="Y921" s="32"/>
      <c r="Z921" s="32"/>
      <c r="AA921" s="33"/>
      <c r="AB921" s="33"/>
      <c r="AC921" s="33"/>
      <c r="AD921" s="32" t="n">
        <v>69635.2</v>
      </c>
      <c r="AE921" s="32" t="n">
        <v>60743.6</v>
      </c>
      <c r="AF921" s="32" t="n">
        <v>0</v>
      </c>
      <c r="AG921" s="33" t="n">
        <v>0</v>
      </c>
      <c r="AH921" s="33" t="n">
        <v>0</v>
      </c>
      <c r="AI921" s="33" t="n">
        <v>0</v>
      </c>
      <c r="AJ921" s="27"/>
      <c r="AK921" s="28" t="n">
        <f aca="false">AD921-R921</f>
        <v>0</v>
      </c>
      <c r="AL921" s="28" t="n">
        <f aca="false">AK921-X921</f>
        <v>0</v>
      </c>
      <c r="AM921" s="28" t="n">
        <f aca="false">AE921-S921</f>
        <v>0</v>
      </c>
      <c r="AN921" s="28" t="n">
        <f aca="false">AM921-Y921</f>
        <v>0</v>
      </c>
      <c r="AO921" s="28" t="n">
        <f aca="false">AF921-T921</f>
        <v>0</v>
      </c>
      <c r="AP921" s="28" t="n">
        <f aca="false">AO921-Z921</f>
        <v>0</v>
      </c>
      <c r="AQ921" s="28" t="n">
        <f aca="false">AG921-U921</f>
        <v>0</v>
      </c>
      <c r="AR921" s="28" t="n">
        <f aca="false">AQ921-AA921</f>
        <v>0</v>
      </c>
      <c r="AS921" s="28" t="n">
        <f aca="false">AH921-V921</f>
        <v>0</v>
      </c>
      <c r="AT921" s="28" t="n">
        <f aca="false">AS921-AB921</f>
        <v>0</v>
      </c>
      <c r="AU921" s="35" t="n">
        <f aca="false">AI921-W921</f>
        <v>0</v>
      </c>
      <c r="AV921" s="35" t="n">
        <f aca="false">AU921-AC921</f>
        <v>0</v>
      </c>
      <c r="AW921" s="35" t="n">
        <f aca="false">R921+S921+T921+U921+V921+W921-(AD921+AE921+AF921+AG921+AH921+AI921)</f>
        <v>0</v>
      </c>
      <c r="AX921" s="35" t="n">
        <f aca="false">AW921+(X921+Y921+Z921+AA921+AB921+AC921)</f>
        <v>0</v>
      </c>
    </row>
    <row r="922" s="51" customFormat="true" ht="21.75" hidden="false" customHeight="true" outlineLevel="0" collapsed="false">
      <c r="A922" s="46"/>
      <c r="B922" s="46"/>
      <c r="C922" s="46"/>
      <c r="D922" s="46"/>
      <c r="E922" s="46"/>
      <c r="F922" s="46"/>
      <c r="G922" s="46"/>
      <c r="H922" s="47"/>
      <c r="I922" s="23" t="s">
        <v>1552</v>
      </c>
      <c r="J922" s="24" t="s">
        <v>1407</v>
      </c>
      <c r="K922" s="24" t="s">
        <v>366</v>
      </c>
      <c r="L922" s="24" t="s">
        <v>80</v>
      </c>
      <c r="M922" s="24"/>
      <c r="N922" s="24"/>
      <c r="O922" s="24"/>
      <c r="P922" s="24"/>
      <c r="Q922" s="24"/>
      <c r="R922" s="25" t="n">
        <f aca="false">R923</f>
        <v>0</v>
      </c>
      <c r="S922" s="25" t="n">
        <f aca="false">S923</f>
        <v>0</v>
      </c>
      <c r="T922" s="25" t="n">
        <f aca="false">T923</f>
        <v>0</v>
      </c>
      <c r="U922" s="25" t="n">
        <f aca="false">U923</f>
        <v>0</v>
      </c>
      <c r="V922" s="25" t="n">
        <f aca="false">V923</f>
        <v>0</v>
      </c>
      <c r="W922" s="25" t="n">
        <f aca="false">W923</f>
        <v>0</v>
      </c>
      <c r="X922" s="25" t="n">
        <f aca="false">X923</f>
        <v>34550</v>
      </c>
      <c r="Y922" s="25" t="n">
        <f aca="false">Y923</f>
        <v>0</v>
      </c>
      <c r="Z922" s="25" t="n">
        <f aca="false">Z923</f>
        <v>0</v>
      </c>
      <c r="AA922" s="25" t="n">
        <f aca="false">AA923</f>
        <v>0</v>
      </c>
      <c r="AB922" s="25" t="n">
        <f aca="false">AB923</f>
        <v>0</v>
      </c>
      <c r="AC922" s="25" t="n">
        <f aca="false">AC923</f>
        <v>0</v>
      </c>
      <c r="AD922" s="25" t="n">
        <f aca="false">AD923</f>
        <v>34550</v>
      </c>
      <c r="AE922" s="25" t="n">
        <f aca="false">AE923</f>
        <v>0</v>
      </c>
      <c r="AF922" s="25" t="n">
        <f aca="false">AF923</f>
        <v>0</v>
      </c>
      <c r="AG922" s="25" t="n">
        <f aca="false">AG923</f>
        <v>0</v>
      </c>
      <c r="AH922" s="25" t="n">
        <f aca="false">AH923</f>
        <v>0</v>
      </c>
      <c r="AI922" s="25" t="n">
        <f aca="false">AI923</f>
        <v>0</v>
      </c>
      <c r="AJ922" s="48"/>
      <c r="AK922" s="49"/>
      <c r="AL922" s="49"/>
      <c r="AM922" s="49"/>
      <c r="AN922" s="49"/>
      <c r="AO922" s="49"/>
      <c r="AP922" s="49"/>
      <c r="AQ922" s="49"/>
      <c r="AR922" s="49"/>
      <c r="AS922" s="49"/>
      <c r="AT922" s="49"/>
      <c r="AU922" s="50"/>
      <c r="AV922" s="50"/>
      <c r="AW922" s="35" t="n">
        <f aca="false">R922+S922+T922+U922+V922+W922-(AD922+AE922+AF922+AG922+AH922+AI922)</f>
        <v>-34550</v>
      </c>
      <c r="AX922" s="35" t="n">
        <f aca="false">AW922+(X922+Y922+Z922+AA922+AB922+AC922)</f>
        <v>0</v>
      </c>
    </row>
    <row r="923" customFormat="false" ht="36.75" hidden="false" customHeight="true" outlineLevel="0" collapsed="false">
      <c r="A923" s="31"/>
      <c r="B923" s="31"/>
      <c r="C923" s="31"/>
      <c r="D923" s="31"/>
      <c r="E923" s="31"/>
      <c r="F923" s="31"/>
      <c r="G923" s="31"/>
      <c r="H923" s="22"/>
      <c r="I923" s="29" t="s">
        <v>414</v>
      </c>
      <c r="J923" s="30" t="s">
        <v>1407</v>
      </c>
      <c r="K923" s="30" t="s">
        <v>366</v>
      </c>
      <c r="L923" s="30" t="s">
        <v>80</v>
      </c>
      <c r="M923" s="30" t="s">
        <v>415</v>
      </c>
      <c r="N923" s="30"/>
      <c r="O923" s="30"/>
      <c r="P923" s="30"/>
      <c r="Q923" s="24"/>
      <c r="R923" s="32" t="n">
        <f aca="false">R924</f>
        <v>0</v>
      </c>
      <c r="S923" s="32" t="n">
        <f aca="false">S924</f>
        <v>0</v>
      </c>
      <c r="T923" s="32" t="n">
        <f aca="false">T924</f>
        <v>0</v>
      </c>
      <c r="U923" s="32" t="n">
        <f aca="false">U924</f>
        <v>0</v>
      </c>
      <c r="V923" s="32" t="n">
        <f aca="false">V924</f>
        <v>0</v>
      </c>
      <c r="W923" s="32" t="n">
        <f aca="false">W924</f>
        <v>0</v>
      </c>
      <c r="X923" s="32" t="n">
        <f aca="false">X924</f>
        <v>34550</v>
      </c>
      <c r="Y923" s="32" t="n">
        <f aca="false">Y924</f>
        <v>0</v>
      </c>
      <c r="Z923" s="32" t="n">
        <f aca="false">Z924</f>
        <v>0</v>
      </c>
      <c r="AA923" s="32" t="n">
        <f aca="false">AA924</f>
        <v>0</v>
      </c>
      <c r="AB923" s="32" t="n">
        <f aca="false">AB924</f>
        <v>0</v>
      </c>
      <c r="AC923" s="32" t="n">
        <f aca="false">AC924</f>
        <v>0</v>
      </c>
      <c r="AD923" s="32" t="n">
        <f aca="false">AD924</f>
        <v>34550</v>
      </c>
      <c r="AE923" s="32" t="n">
        <f aca="false">AE924</f>
        <v>0</v>
      </c>
      <c r="AF923" s="32" t="n">
        <f aca="false">AF924</f>
        <v>0</v>
      </c>
      <c r="AG923" s="32" t="n">
        <f aca="false">AG924</f>
        <v>0</v>
      </c>
      <c r="AH923" s="32" t="n">
        <f aca="false">AH924</f>
        <v>0</v>
      </c>
      <c r="AI923" s="32" t="n">
        <f aca="false">AI924</f>
        <v>0</v>
      </c>
      <c r="AJ923" s="27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  <c r="AU923" s="35"/>
      <c r="AV923" s="35"/>
      <c r="AW923" s="35" t="n">
        <f aca="false">R923+S923+T923+U923+V923+W923-(AD923+AE923+AF923+AG923+AH923+AI923)</f>
        <v>-34550</v>
      </c>
      <c r="AX923" s="35" t="n">
        <f aca="false">AW923+(X923+Y923+Z923+AA923+AB923+AC923)</f>
        <v>0</v>
      </c>
    </row>
    <row r="924" customFormat="false" ht="98.25" hidden="false" customHeight="true" outlineLevel="0" collapsed="false">
      <c r="A924" s="31"/>
      <c r="B924" s="31"/>
      <c r="C924" s="31"/>
      <c r="D924" s="31"/>
      <c r="E924" s="31"/>
      <c r="F924" s="31"/>
      <c r="G924" s="31"/>
      <c r="H924" s="22"/>
      <c r="I924" s="29" t="s">
        <v>1553</v>
      </c>
      <c r="J924" s="30" t="s">
        <v>1407</v>
      </c>
      <c r="K924" s="30" t="s">
        <v>366</v>
      </c>
      <c r="L924" s="30" t="s">
        <v>80</v>
      </c>
      <c r="M924" s="30" t="s">
        <v>1554</v>
      </c>
      <c r="N924" s="30"/>
      <c r="O924" s="30"/>
      <c r="P924" s="30"/>
      <c r="Q924" s="24"/>
      <c r="R924" s="32" t="n">
        <f aca="false">R925</f>
        <v>0</v>
      </c>
      <c r="S924" s="32" t="n">
        <f aca="false">S925</f>
        <v>0</v>
      </c>
      <c r="T924" s="32" t="n">
        <f aca="false">T925</f>
        <v>0</v>
      </c>
      <c r="U924" s="32" t="n">
        <f aca="false">U925</f>
        <v>0</v>
      </c>
      <c r="V924" s="32" t="n">
        <f aca="false">V925</f>
        <v>0</v>
      </c>
      <c r="W924" s="32" t="n">
        <f aca="false">W925</f>
        <v>0</v>
      </c>
      <c r="X924" s="32" t="n">
        <f aca="false">X925</f>
        <v>34550</v>
      </c>
      <c r="Y924" s="32" t="n">
        <f aca="false">Y925</f>
        <v>0</v>
      </c>
      <c r="Z924" s="32" t="n">
        <f aca="false">Z925</f>
        <v>0</v>
      </c>
      <c r="AA924" s="32" t="n">
        <f aca="false">AA925</f>
        <v>0</v>
      </c>
      <c r="AB924" s="32" t="n">
        <f aca="false">AB925</f>
        <v>0</v>
      </c>
      <c r="AC924" s="32" t="n">
        <f aca="false">AC925</f>
        <v>0</v>
      </c>
      <c r="AD924" s="32" t="n">
        <f aca="false">AD925</f>
        <v>34550</v>
      </c>
      <c r="AE924" s="32" t="n">
        <f aca="false">AE925</f>
        <v>0</v>
      </c>
      <c r="AF924" s="32" t="n">
        <f aca="false">AF925</f>
        <v>0</v>
      </c>
      <c r="AG924" s="32" t="n">
        <f aca="false">AG925</f>
        <v>0</v>
      </c>
      <c r="AH924" s="32" t="n">
        <f aca="false">AH925</f>
        <v>0</v>
      </c>
      <c r="AI924" s="32" t="n">
        <f aca="false">AI925</f>
        <v>0</v>
      </c>
      <c r="AJ924" s="27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  <c r="AU924" s="35"/>
      <c r="AV924" s="35"/>
      <c r="AW924" s="35" t="n">
        <f aca="false">R924+S924+T924+U924+V924+W924-(AD924+AE924+AF924+AG924+AH924+AI924)</f>
        <v>-34550</v>
      </c>
      <c r="AX924" s="35" t="n">
        <f aca="false">AW924+(X924+Y924+Z924+AA924+AB924+AC924)</f>
        <v>0</v>
      </c>
    </row>
    <row r="925" customFormat="false" ht="22.5" hidden="false" customHeight="true" outlineLevel="0" collapsed="false">
      <c r="A925" s="31"/>
      <c r="B925" s="31"/>
      <c r="C925" s="31"/>
      <c r="D925" s="31"/>
      <c r="E925" s="31"/>
      <c r="F925" s="31"/>
      <c r="G925" s="31"/>
      <c r="H925" s="22"/>
      <c r="I925" s="29" t="s">
        <v>1552</v>
      </c>
      <c r="J925" s="30" t="s">
        <v>1407</v>
      </c>
      <c r="K925" s="30" t="s">
        <v>366</v>
      </c>
      <c r="L925" s="30" t="s">
        <v>80</v>
      </c>
      <c r="M925" s="30" t="s">
        <v>1554</v>
      </c>
      <c r="N925" s="30" t="s">
        <v>1555</v>
      </c>
      <c r="O925" s="30"/>
      <c r="P925" s="30"/>
      <c r="Q925" s="24"/>
      <c r="R925" s="32" t="n">
        <v>0</v>
      </c>
      <c r="S925" s="32" t="n">
        <v>0</v>
      </c>
      <c r="T925" s="32" t="n">
        <v>0</v>
      </c>
      <c r="U925" s="33"/>
      <c r="V925" s="33"/>
      <c r="W925" s="33"/>
      <c r="X925" s="32" t="n">
        <v>34550</v>
      </c>
      <c r="Y925" s="32"/>
      <c r="Z925" s="32"/>
      <c r="AA925" s="33"/>
      <c r="AB925" s="33"/>
      <c r="AC925" s="33"/>
      <c r="AD925" s="32" t="n">
        <f aca="false">R925+X925</f>
        <v>34550</v>
      </c>
      <c r="AE925" s="32"/>
      <c r="AF925" s="32"/>
      <c r="AG925" s="33"/>
      <c r="AH925" s="33"/>
      <c r="AI925" s="33"/>
      <c r="AJ925" s="27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  <c r="AU925" s="35"/>
      <c r="AV925" s="35"/>
      <c r="AW925" s="35" t="n">
        <f aca="false">R925+S925+T925+U925+V925+W925-(AD925+AE925+AF925+AG925+AH925+AI925)</f>
        <v>-34550</v>
      </c>
      <c r="AX925" s="35" t="n">
        <f aca="false">AW925+(X925+Y925+Z925+AA925+AB925+AC925)</f>
        <v>0</v>
      </c>
    </row>
    <row r="926" customFormat="false" ht="19.5" hidden="false" customHeight="true" outlineLevel="0" collapsed="false">
      <c r="A926" s="20"/>
      <c r="B926" s="20"/>
      <c r="C926" s="20"/>
      <c r="D926" s="20"/>
      <c r="F926" s="21"/>
      <c r="G926" s="21"/>
      <c r="H926" s="22" t="s">
        <v>1556</v>
      </c>
      <c r="I926" s="23" t="s">
        <v>1557</v>
      </c>
      <c r="J926" s="24" t="s">
        <v>1407</v>
      </c>
      <c r="K926" s="24" t="s">
        <v>1558</v>
      </c>
      <c r="L926" s="24"/>
      <c r="M926" s="24"/>
      <c r="N926" s="24"/>
      <c r="O926" s="24"/>
      <c r="P926" s="24"/>
      <c r="Q926" s="24"/>
      <c r="R926" s="25" t="n">
        <f aca="false">R927</f>
        <v>0</v>
      </c>
      <c r="S926" s="25" t="n">
        <f aca="false">S927</f>
        <v>750000</v>
      </c>
      <c r="T926" s="25" t="n">
        <f aca="false">T927</f>
        <v>1650000</v>
      </c>
      <c r="U926" s="25" t="n">
        <f aca="false">U927</f>
        <v>0</v>
      </c>
      <c r="V926" s="25" t="n">
        <f aca="false">V927</f>
        <v>0</v>
      </c>
      <c r="W926" s="25" t="n">
        <f aca="false">W927</f>
        <v>0</v>
      </c>
      <c r="X926" s="25"/>
      <c r="Y926" s="25"/>
      <c r="Z926" s="25"/>
      <c r="AA926" s="26"/>
      <c r="AB926" s="26"/>
      <c r="AC926" s="26"/>
      <c r="AD926" s="25" t="n">
        <f aca="false">AD927</f>
        <v>0</v>
      </c>
      <c r="AE926" s="25" t="n">
        <f aca="false">AE927</f>
        <v>750000</v>
      </c>
      <c r="AF926" s="25" t="n">
        <f aca="false">AF927</f>
        <v>1650000</v>
      </c>
      <c r="AG926" s="25" t="n">
        <f aca="false">AG927</f>
        <v>0</v>
      </c>
      <c r="AH926" s="25" t="n">
        <f aca="false">AH927</f>
        <v>0</v>
      </c>
      <c r="AI926" s="25" t="n">
        <f aca="false">AI927</f>
        <v>0</v>
      </c>
      <c r="AJ926" s="27"/>
      <c r="AK926" s="28" t="n">
        <f aca="false">AD926-R926</f>
        <v>0</v>
      </c>
      <c r="AL926" s="28" t="n">
        <f aca="false">AK926-X926</f>
        <v>0</v>
      </c>
      <c r="AM926" s="28" t="n">
        <f aca="false">AE926-S926</f>
        <v>0</v>
      </c>
      <c r="AN926" s="28" t="n">
        <f aca="false">AM926-Y926</f>
        <v>0</v>
      </c>
      <c r="AO926" s="28" t="n">
        <f aca="false">AF926-T926</f>
        <v>0</v>
      </c>
      <c r="AP926" s="28" t="n">
        <f aca="false">AO926-Z926</f>
        <v>0</v>
      </c>
      <c r="AQ926" s="28" t="n">
        <f aca="false">AG926-U926</f>
        <v>0</v>
      </c>
      <c r="AR926" s="28" t="n">
        <f aca="false">AQ926-AA926</f>
        <v>0</v>
      </c>
      <c r="AS926" s="28" t="n">
        <f aca="false">AH926-V926</f>
        <v>0</v>
      </c>
      <c r="AT926" s="28" t="n">
        <f aca="false">AS926-AB926</f>
        <v>0</v>
      </c>
      <c r="AU926" s="35" t="n">
        <f aca="false">AI926-W926</f>
        <v>0</v>
      </c>
      <c r="AV926" s="35" t="n">
        <f aca="false">AU926-AC926</f>
        <v>0</v>
      </c>
      <c r="AW926" s="35" t="n">
        <f aca="false">R926+S926+T926+U926+V926+W926-(AD926+AE926+AF926+AG926+AH926+AI926)</f>
        <v>0</v>
      </c>
      <c r="AX926" s="35" t="n">
        <f aca="false">AW926+(X926+Y926+Z926+AA926+AB926+AC926)</f>
        <v>0</v>
      </c>
    </row>
    <row r="927" customFormat="false" ht="20.25" hidden="false" customHeight="true" outlineLevel="0" collapsed="false">
      <c r="A927" s="20"/>
      <c r="B927" s="20"/>
      <c r="C927" s="20"/>
      <c r="D927" s="20"/>
      <c r="F927" s="20"/>
      <c r="G927" s="20"/>
      <c r="H927" s="22" t="s">
        <v>1559</v>
      </c>
      <c r="I927" s="23" t="s">
        <v>1557</v>
      </c>
      <c r="J927" s="24" t="s">
        <v>1407</v>
      </c>
      <c r="K927" s="24" t="s">
        <v>1558</v>
      </c>
      <c r="L927" s="24" t="s">
        <v>1558</v>
      </c>
      <c r="M927" s="24"/>
      <c r="N927" s="24"/>
      <c r="O927" s="24"/>
      <c r="P927" s="24"/>
      <c r="Q927" s="24"/>
      <c r="R927" s="25" t="n">
        <f aca="false">R928</f>
        <v>0</v>
      </c>
      <c r="S927" s="25" t="n">
        <f aca="false">S928</f>
        <v>750000</v>
      </c>
      <c r="T927" s="25" t="n">
        <f aca="false">T928</f>
        <v>1650000</v>
      </c>
      <c r="U927" s="25" t="n">
        <f aca="false">U928</f>
        <v>0</v>
      </c>
      <c r="V927" s="25" t="n">
        <f aca="false">V928</f>
        <v>0</v>
      </c>
      <c r="W927" s="25" t="n">
        <f aca="false">W928</f>
        <v>0</v>
      </c>
      <c r="X927" s="25"/>
      <c r="Y927" s="25"/>
      <c r="Z927" s="25"/>
      <c r="AA927" s="26"/>
      <c r="AB927" s="26"/>
      <c r="AC927" s="26"/>
      <c r="AD927" s="25" t="n">
        <f aca="false">AD928</f>
        <v>0</v>
      </c>
      <c r="AE927" s="25" t="n">
        <f aca="false">AE928</f>
        <v>750000</v>
      </c>
      <c r="AF927" s="25" t="n">
        <f aca="false">AF928</f>
        <v>1650000</v>
      </c>
      <c r="AG927" s="25" t="n">
        <f aca="false">AG928</f>
        <v>0</v>
      </c>
      <c r="AH927" s="25" t="n">
        <f aca="false">AH928</f>
        <v>0</v>
      </c>
      <c r="AI927" s="25" t="n">
        <f aca="false">AI928</f>
        <v>0</v>
      </c>
      <c r="AJ927" s="27"/>
      <c r="AK927" s="28" t="n">
        <f aca="false">AD927-R927</f>
        <v>0</v>
      </c>
      <c r="AL927" s="28" t="n">
        <f aca="false">AK927-X927</f>
        <v>0</v>
      </c>
      <c r="AM927" s="28" t="n">
        <f aca="false">AE927-S927</f>
        <v>0</v>
      </c>
      <c r="AN927" s="28" t="n">
        <f aca="false">AM927-Y927</f>
        <v>0</v>
      </c>
      <c r="AO927" s="28" t="n">
        <f aca="false">AF927-T927</f>
        <v>0</v>
      </c>
      <c r="AP927" s="28" t="n">
        <f aca="false">AO927-Z927</f>
        <v>0</v>
      </c>
      <c r="AQ927" s="28" t="n">
        <f aca="false">AG927-U927</f>
        <v>0</v>
      </c>
      <c r="AR927" s="28" t="n">
        <f aca="false">AQ927-AA927</f>
        <v>0</v>
      </c>
      <c r="AS927" s="28" t="n">
        <f aca="false">AH927-V927</f>
        <v>0</v>
      </c>
      <c r="AT927" s="28" t="n">
        <f aca="false">AS927-AB927</f>
        <v>0</v>
      </c>
      <c r="AU927" s="35" t="n">
        <f aca="false">AI927-W927</f>
        <v>0</v>
      </c>
      <c r="AV927" s="35" t="n">
        <f aca="false">AU927-AC927</f>
        <v>0</v>
      </c>
      <c r="AW927" s="35" t="n">
        <f aca="false">R927+S927+T927+U927+V927+W927-(AD927+AE927+AF927+AG927+AH927+AI927)</f>
        <v>0</v>
      </c>
      <c r="AX927" s="35" t="n">
        <f aca="false">AW927+(X927+Y927+Z927+AA927+AB927+AC927)</f>
        <v>0</v>
      </c>
    </row>
    <row r="928" customFormat="false" ht="15.75" hidden="false" customHeight="false" outlineLevel="0" collapsed="false">
      <c r="A928" s="20"/>
      <c r="B928" s="20"/>
      <c r="C928" s="20"/>
      <c r="D928" s="20"/>
      <c r="E928" s="21"/>
      <c r="F928" s="21"/>
      <c r="G928" s="21"/>
      <c r="H928" s="22" t="s">
        <v>1560</v>
      </c>
      <c r="I928" s="29" t="s">
        <v>1557</v>
      </c>
      <c r="J928" s="30" t="s">
        <v>1407</v>
      </c>
      <c r="K928" s="30" t="s">
        <v>1558</v>
      </c>
      <c r="L928" s="30" t="s">
        <v>1558</v>
      </c>
      <c r="M928" s="30" t="s">
        <v>1561</v>
      </c>
      <c r="N928" s="30"/>
      <c r="O928" s="30"/>
      <c r="P928" s="30"/>
      <c r="Q928" s="24"/>
      <c r="R928" s="25" t="n">
        <f aca="false">R929</f>
        <v>0</v>
      </c>
      <c r="S928" s="25" t="n">
        <f aca="false">S929</f>
        <v>750000</v>
      </c>
      <c r="T928" s="25" t="n">
        <f aca="false">T929</f>
        <v>1650000</v>
      </c>
      <c r="U928" s="25" t="n">
        <f aca="false">U929</f>
        <v>0</v>
      </c>
      <c r="V928" s="25" t="n">
        <f aca="false">V929</f>
        <v>0</v>
      </c>
      <c r="W928" s="25" t="n">
        <f aca="false">W929</f>
        <v>0</v>
      </c>
      <c r="X928" s="25"/>
      <c r="Y928" s="25"/>
      <c r="Z928" s="25"/>
      <c r="AA928" s="26"/>
      <c r="AB928" s="26"/>
      <c r="AC928" s="26"/>
      <c r="AD928" s="25" t="n">
        <f aca="false">AD929</f>
        <v>0</v>
      </c>
      <c r="AE928" s="25" t="n">
        <f aca="false">AE929</f>
        <v>750000</v>
      </c>
      <c r="AF928" s="25" t="n">
        <f aca="false">AF929</f>
        <v>1650000</v>
      </c>
      <c r="AG928" s="25" t="n">
        <f aca="false">AG929</f>
        <v>0</v>
      </c>
      <c r="AH928" s="25" t="n">
        <f aca="false">AH929</f>
        <v>0</v>
      </c>
      <c r="AI928" s="25" t="n">
        <f aca="false">AI929</f>
        <v>0</v>
      </c>
      <c r="AJ928" s="27"/>
      <c r="AK928" s="28" t="n">
        <f aca="false">AD928-R928</f>
        <v>0</v>
      </c>
      <c r="AL928" s="28" t="n">
        <f aca="false">AK928-X928</f>
        <v>0</v>
      </c>
      <c r="AM928" s="28" t="n">
        <f aca="false">AE928-S928</f>
        <v>0</v>
      </c>
      <c r="AN928" s="28" t="n">
        <f aca="false">AM928-Y928</f>
        <v>0</v>
      </c>
      <c r="AO928" s="28" t="n">
        <f aca="false">AF928-T928</f>
        <v>0</v>
      </c>
      <c r="AP928" s="28" t="n">
        <f aca="false">AO928-Z928</f>
        <v>0</v>
      </c>
      <c r="AQ928" s="28" t="n">
        <f aca="false">AG928-U928</f>
        <v>0</v>
      </c>
      <c r="AR928" s="28" t="n">
        <f aca="false">AQ928-AA928</f>
        <v>0</v>
      </c>
      <c r="AS928" s="28" t="n">
        <f aca="false">AH928-V928</f>
        <v>0</v>
      </c>
      <c r="AT928" s="28" t="n">
        <f aca="false">AS928-AB928</f>
        <v>0</v>
      </c>
      <c r="AU928" s="35" t="n">
        <f aca="false">AI928-W928</f>
        <v>0</v>
      </c>
      <c r="AV928" s="35" t="n">
        <f aca="false">AU928-AC928</f>
        <v>0</v>
      </c>
      <c r="AW928" s="35" t="n">
        <f aca="false">R928+S928+T928+U928+V928+W928-(AD928+AE928+AF928+AG928+AH928+AI928)</f>
        <v>0</v>
      </c>
      <c r="AX928" s="35" t="n">
        <f aca="false">AW928+(X928+Y928+Z928+AA928+AB928+AC928)</f>
        <v>0</v>
      </c>
    </row>
    <row r="929" customFormat="false" ht="15.75" hidden="false" customHeight="false" outlineLevel="0" collapsed="false">
      <c r="A929" s="31" t="s">
        <v>30</v>
      </c>
      <c r="B929" s="31" t="s">
        <v>1405</v>
      </c>
      <c r="C929" s="31" t="s">
        <v>1556</v>
      </c>
      <c r="D929" s="31" t="s">
        <v>1559</v>
      </c>
      <c r="E929" s="31" t="s">
        <v>1560</v>
      </c>
      <c r="F929" s="31" t="s">
        <v>1562</v>
      </c>
      <c r="G929" s="31" t="s">
        <v>1563</v>
      </c>
      <c r="H929" s="22"/>
      <c r="I929" s="29" t="s">
        <v>1557</v>
      </c>
      <c r="J929" s="30" t="s">
        <v>1407</v>
      </c>
      <c r="K929" s="30" t="s">
        <v>1558</v>
      </c>
      <c r="L929" s="30" t="s">
        <v>1558</v>
      </c>
      <c r="M929" s="30" t="s">
        <v>1561</v>
      </c>
      <c r="N929" s="30" t="s">
        <v>1564</v>
      </c>
      <c r="O929" s="30"/>
      <c r="P929" s="30"/>
      <c r="Q929" s="24"/>
      <c r="R929" s="32" t="n">
        <v>0</v>
      </c>
      <c r="S929" s="32" t="n">
        <v>750000</v>
      </c>
      <c r="T929" s="32" t="n">
        <v>1650000</v>
      </c>
      <c r="U929" s="33" t="n">
        <v>0</v>
      </c>
      <c r="V929" s="33" t="n">
        <v>0</v>
      </c>
      <c r="W929" s="33" t="n">
        <v>0</v>
      </c>
      <c r="X929" s="32"/>
      <c r="Y929" s="32"/>
      <c r="Z929" s="32"/>
      <c r="AA929" s="33"/>
      <c r="AB929" s="33"/>
      <c r="AC929" s="33"/>
      <c r="AD929" s="32" t="n">
        <v>0</v>
      </c>
      <c r="AE929" s="32" t="n">
        <v>750000</v>
      </c>
      <c r="AF929" s="32" t="n">
        <v>1650000</v>
      </c>
      <c r="AG929" s="33" t="n">
        <v>0</v>
      </c>
      <c r="AH929" s="33" t="n">
        <v>0</v>
      </c>
      <c r="AI929" s="33" t="n">
        <v>0</v>
      </c>
      <c r="AJ929" s="27"/>
      <c r="AK929" s="28" t="n">
        <f aca="false">AD929-R929</f>
        <v>0</v>
      </c>
      <c r="AL929" s="28" t="n">
        <f aca="false">AK929-X929</f>
        <v>0</v>
      </c>
      <c r="AM929" s="28" t="n">
        <f aca="false">AE929-S929</f>
        <v>0</v>
      </c>
      <c r="AN929" s="28" t="n">
        <f aca="false">AM929-Y929</f>
        <v>0</v>
      </c>
      <c r="AO929" s="28" t="n">
        <f aca="false">AF929-T929</f>
        <v>0</v>
      </c>
      <c r="AP929" s="28" t="n">
        <f aca="false">AO929-Z929</f>
        <v>0</v>
      </c>
      <c r="AQ929" s="28" t="n">
        <f aca="false">AG929-U929</f>
        <v>0</v>
      </c>
      <c r="AR929" s="28" t="n">
        <f aca="false">AQ929-AA929</f>
        <v>0</v>
      </c>
      <c r="AS929" s="28" t="n">
        <f aca="false">AH929-V929</f>
        <v>0</v>
      </c>
      <c r="AT929" s="28" t="n">
        <f aca="false">AS929-AB929</f>
        <v>0</v>
      </c>
      <c r="AU929" s="35" t="n">
        <f aca="false">AI929-W929</f>
        <v>0</v>
      </c>
      <c r="AV929" s="35" t="n">
        <f aca="false">AU929-AC929</f>
        <v>0</v>
      </c>
      <c r="AW929" s="35" t="n">
        <f aca="false">R929+S929+T929+U929+V929+W929-(AD929+AE929+AF929+AG929+AH929+AI929)</f>
        <v>0</v>
      </c>
      <c r="AX929" s="35" t="n">
        <f aca="false">AW929+(X929+Y929+Z929+AA929+AB929+AC929)</f>
        <v>0</v>
      </c>
    </row>
    <row r="930" customFormat="false" ht="36.75" hidden="false" customHeight="true" outlineLevel="0" collapsed="false">
      <c r="A930" s="20"/>
      <c r="B930" s="20"/>
      <c r="C930" s="20"/>
      <c r="D930" s="20"/>
      <c r="F930" s="21"/>
      <c r="G930" s="21"/>
      <c r="H930" s="22" t="s">
        <v>1565</v>
      </c>
      <c r="I930" s="23" t="s">
        <v>1566</v>
      </c>
      <c r="J930" s="24" t="s">
        <v>1567</v>
      </c>
      <c r="K930" s="24"/>
      <c r="L930" s="24"/>
      <c r="M930" s="24"/>
      <c r="N930" s="24"/>
      <c r="O930" s="24"/>
      <c r="P930" s="24"/>
      <c r="Q930" s="24"/>
      <c r="R930" s="25" t="n">
        <f aca="false">R931+R937+R948+R954+R981+R999+R1005+R1044+R1066</f>
        <v>1038292.4</v>
      </c>
      <c r="S930" s="25" t="n">
        <f aca="false">S931+S937+S948+S954+S981+S999+S1005+S1044+S1066</f>
        <v>1010382.6</v>
      </c>
      <c r="T930" s="25" t="n">
        <f aca="false">T931+T937+T948+T954+T981+T999+T1005+T1044+T1066</f>
        <v>996848</v>
      </c>
      <c r="U930" s="25" t="n">
        <f aca="false">U931+U937+U948+U954+U981+U999+U1005+U1044+U1066</f>
        <v>402968.9</v>
      </c>
      <c r="V930" s="25" t="n">
        <f aca="false">V931+V937+V948+V954+V981+V999+V1005+V1044+V1066</f>
        <v>409042.8</v>
      </c>
      <c r="W930" s="25" t="n">
        <f aca="false">W931+W937+W948+W954+W981+W999+W1005+W1044+W1066</f>
        <v>402549.4</v>
      </c>
      <c r="X930" s="25" t="n">
        <f aca="false">X931+X937+X948+X954+X981+X999+X1005+X1044+X1066</f>
        <v>0</v>
      </c>
      <c r="Y930" s="25" t="n">
        <f aca="false">Y931+Y937+Y948+Y954+Y981+Y999+Y1005+Y1044+Y1066</f>
        <v>0</v>
      </c>
      <c r="Z930" s="25" t="n">
        <f aca="false">Z931+Z937+Z948+Z954+Z981+Z999+Z1005+Z1044+Z1066</f>
        <v>0</v>
      </c>
      <c r="AA930" s="25" t="n">
        <f aca="false">AA931+AA937+AA948+AA954+AA981+AA999+AA1005+AA1044+AA1066</f>
        <v>0</v>
      </c>
      <c r="AB930" s="26"/>
      <c r="AC930" s="26"/>
      <c r="AD930" s="25" t="n">
        <f aca="false">AD931+AD937+AD948+AD954+AD981+AD999+AD1005+AD1044+AD1066</f>
        <v>1038292.4</v>
      </c>
      <c r="AE930" s="25" t="n">
        <f aca="false">AE931+AE937+AE948+AE954+AE981+AE999+AE1005+AE1044+AE1066</f>
        <v>1010382.6</v>
      </c>
      <c r="AF930" s="25" t="n">
        <f aca="false">AF931+AF937+AF948+AF954+AF981+AF999+AF1005+AF1044+AF1066</f>
        <v>996848</v>
      </c>
      <c r="AG930" s="25" t="n">
        <f aca="false">AG931+AG937+AG948+AG954+AG981+AG999+AG1005+AG1044+AG1066</f>
        <v>402968.9</v>
      </c>
      <c r="AH930" s="25" t="n">
        <f aca="false">AH931+AH937+AH948+AH954+AH981+AH999+AH1005+AH1044+AH1066</f>
        <v>409042.8</v>
      </c>
      <c r="AI930" s="25" t="n">
        <f aca="false">AI931+AI937+AI948+AI954+AI981+AI999+AI1005+AI1044+AI1066</f>
        <v>402549.4</v>
      </c>
      <c r="AJ930" s="34"/>
      <c r="AK930" s="28" t="n">
        <f aca="false">AD930-R930</f>
        <v>0</v>
      </c>
      <c r="AL930" s="28" t="n">
        <f aca="false">AK930-X930</f>
        <v>0</v>
      </c>
      <c r="AM930" s="28" t="n">
        <f aca="false">AE930-S930</f>
        <v>0</v>
      </c>
      <c r="AN930" s="28" t="n">
        <f aca="false">AM930-Y930</f>
        <v>0</v>
      </c>
      <c r="AO930" s="28" t="n">
        <f aca="false">AF930-T930</f>
        <v>0</v>
      </c>
      <c r="AP930" s="28" t="n">
        <f aca="false">AO930-Z930</f>
        <v>0</v>
      </c>
      <c r="AQ930" s="28" t="n">
        <f aca="false">AG930-U930</f>
        <v>0</v>
      </c>
      <c r="AR930" s="28" t="n">
        <f aca="false">AQ930-AA930</f>
        <v>0</v>
      </c>
      <c r="AS930" s="28" t="n">
        <f aca="false">AH930-V930</f>
        <v>0</v>
      </c>
      <c r="AT930" s="28" t="n">
        <f aca="false">AS930-AB930</f>
        <v>0</v>
      </c>
      <c r="AU930" s="35" t="n">
        <f aca="false">AI930-W930</f>
        <v>0</v>
      </c>
      <c r="AV930" s="35" t="n">
        <f aca="false">AU930-AC930</f>
        <v>0</v>
      </c>
      <c r="AW930" s="35" t="n">
        <f aca="false">R930+S930+T930+U930+V930+W930-(AD930+AE930+AF930+AG930+AH930+AI930)</f>
        <v>0</v>
      </c>
      <c r="AX930" s="35" t="n">
        <f aca="false">AW930+(X930+Y930+Z930+AA930+AB930+AC930)</f>
        <v>0</v>
      </c>
    </row>
    <row r="931" customFormat="false" ht="18.75" hidden="false" customHeight="true" outlineLevel="0" collapsed="false">
      <c r="A931" s="20"/>
      <c r="B931" s="20"/>
      <c r="C931" s="20"/>
      <c r="D931" s="20"/>
      <c r="F931" s="21"/>
      <c r="G931" s="21"/>
      <c r="H931" s="22" t="s">
        <v>1568</v>
      </c>
      <c r="I931" s="23" t="s">
        <v>44</v>
      </c>
      <c r="J931" s="24" t="s">
        <v>1567</v>
      </c>
      <c r="K931" s="24" t="s">
        <v>45</v>
      </c>
      <c r="L931" s="24"/>
      <c r="M931" s="24"/>
      <c r="N931" s="24"/>
      <c r="O931" s="24"/>
      <c r="P931" s="24"/>
      <c r="Q931" s="24"/>
      <c r="R931" s="25" t="n">
        <f aca="false">R932</f>
        <v>651</v>
      </c>
      <c r="S931" s="25" t="n">
        <f aca="false">S932</f>
        <v>0</v>
      </c>
      <c r="T931" s="25" t="n">
        <f aca="false">T932</f>
        <v>0</v>
      </c>
      <c r="U931" s="25" t="n">
        <f aca="false">U932</f>
        <v>279</v>
      </c>
      <c r="V931" s="25" t="n">
        <f aca="false">V932</f>
        <v>0</v>
      </c>
      <c r="W931" s="25" t="n">
        <f aca="false">W932</f>
        <v>0</v>
      </c>
      <c r="X931" s="25" t="n">
        <f aca="false">X932</f>
        <v>6088.6</v>
      </c>
      <c r="Y931" s="25" t="n">
        <f aca="false">Y932</f>
        <v>0</v>
      </c>
      <c r="Z931" s="25" t="n">
        <f aca="false">Z932</f>
        <v>0</v>
      </c>
      <c r="AA931" s="25" t="n">
        <f aca="false">AA932</f>
        <v>-279</v>
      </c>
      <c r="AB931" s="26"/>
      <c r="AC931" s="26"/>
      <c r="AD931" s="25" t="n">
        <f aca="false">AD932</f>
        <v>6739.6</v>
      </c>
      <c r="AE931" s="25" t="n">
        <f aca="false">AE932</f>
        <v>0</v>
      </c>
      <c r="AF931" s="25" t="n">
        <f aca="false">AF932</f>
        <v>0</v>
      </c>
      <c r="AG931" s="25" t="n">
        <f aca="false">AG932</f>
        <v>0</v>
      </c>
      <c r="AH931" s="25" t="n">
        <f aca="false">AH932</f>
        <v>0</v>
      </c>
      <c r="AI931" s="25" t="n">
        <f aca="false">AI932</f>
        <v>0</v>
      </c>
      <c r="AJ931" s="34"/>
      <c r="AK931" s="28" t="n">
        <f aca="false">AD931-R931</f>
        <v>6088.6</v>
      </c>
      <c r="AL931" s="28" t="n">
        <f aca="false">AK931-X931</f>
        <v>0</v>
      </c>
      <c r="AM931" s="28" t="n">
        <f aca="false">AE931-S931</f>
        <v>0</v>
      </c>
      <c r="AN931" s="28" t="n">
        <f aca="false">AM931-Y931</f>
        <v>0</v>
      </c>
      <c r="AO931" s="28" t="n">
        <f aca="false">AF931-T931</f>
        <v>0</v>
      </c>
      <c r="AP931" s="28" t="n">
        <f aca="false">AO931-Z931</f>
        <v>0</v>
      </c>
      <c r="AQ931" s="28" t="n">
        <f aca="false">AG931-U931</f>
        <v>-279</v>
      </c>
      <c r="AR931" s="28" t="n">
        <f aca="false">AQ931-AA931</f>
        <v>0</v>
      </c>
      <c r="AS931" s="28" t="n">
        <f aca="false">AH931-V931</f>
        <v>0</v>
      </c>
      <c r="AT931" s="28" t="n">
        <f aca="false">AS931-AB931</f>
        <v>0</v>
      </c>
      <c r="AU931" s="35" t="n">
        <f aca="false">AI931-W931</f>
        <v>0</v>
      </c>
      <c r="AV931" s="35" t="n">
        <f aca="false">AU931-AC931</f>
        <v>0</v>
      </c>
      <c r="AW931" s="35" t="n">
        <f aca="false">R931+S931+T931+U931+V931+W931-(AD931+AE931+AF931+AG931+AH931+AI931)</f>
        <v>-5809.6</v>
      </c>
      <c r="AX931" s="35" t="n">
        <f aca="false">AW931+(X931+Y931+Z931+AA931+AB931+AC931)</f>
        <v>0</v>
      </c>
    </row>
    <row r="932" customFormat="false" ht="16.5" hidden="false" customHeight="true" outlineLevel="0" collapsed="false">
      <c r="A932" s="20"/>
      <c r="B932" s="20"/>
      <c r="C932" s="20"/>
      <c r="D932" s="20"/>
      <c r="F932" s="20"/>
      <c r="G932" s="20"/>
      <c r="H932" s="22" t="s">
        <v>1569</v>
      </c>
      <c r="I932" s="23" t="s">
        <v>89</v>
      </c>
      <c r="J932" s="24" t="s">
        <v>1567</v>
      </c>
      <c r="K932" s="24" t="s">
        <v>45</v>
      </c>
      <c r="L932" s="24" t="s">
        <v>90</v>
      </c>
      <c r="M932" s="24"/>
      <c r="N932" s="24"/>
      <c r="O932" s="24"/>
      <c r="P932" s="24"/>
      <c r="Q932" s="24"/>
      <c r="R932" s="25" t="n">
        <f aca="false">R933</f>
        <v>651</v>
      </c>
      <c r="S932" s="25" t="n">
        <f aca="false">S933</f>
        <v>0</v>
      </c>
      <c r="T932" s="25" t="n">
        <f aca="false">T933</f>
        <v>0</v>
      </c>
      <c r="U932" s="25" t="n">
        <f aca="false">U933</f>
        <v>279</v>
      </c>
      <c r="V932" s="25" t="n">
        <f aca="false">V933</f>
        <v>0</v>
      </c>
      <c r="W932" s="25" t="n">
        <f aca="false">W933</f>
        <v>0</v>
      </c>
      <c r="X932" s="25" t="n">
        <f aca="false">X933</f>
        <v>6088.6</v>
      </c>
      <c r="Y932" s="25" t="n">
        <f aca="false">Y933</f>
        <v>0</v>
      </c>
      <c r="Z932" s="25" t="n">
        <f aca="false">Z933</f>
        <v>0</v>
      </c>
      <c r="AA932" s="25" t="n">
        <f aca="false">AA933</f>
        <v>-279</v>
      </c>
      <c r="AB932" s="26"/>
      <c r="AC932" s="26"/>
      <c r="AD932" s="25" t="n">
        <f aca="false">AD933</f>
        <v>6739.6</v>
      </c>
      <c r="AE932" s="25" t="n">
        <f aca="false">AE933</f>
        <v>0</v>
      </c>
      <c r="AF932" s="25" t="n">
        <f aca="false">AF933</f>
        <v>0</v>
      </c>
      <c r="AG932" s="25" t="n">
        <f aca="false">AG933</f>
        <v>0</v>
      </c>
      <c r="AH932" s="25" t="n">
        <f aca="false">AH933</f>
        <v>0</v>
      </c>
      <c r="AI932" s="25" t="n">
        <f aca="false">AI933</f>
        <v>0</v>
      </c>
      <c r="AJ932" s="34"/>
      <c r="AK932" s="28" t="n">
        <f aca="false">AD932-R932</f>
        <v>6088.6</v>
      </c>
      <c r="AL932" s="28" t="n">
        <f aca="false">AK932-X932</f>
        <v>0</v>
      </c>
      <c r="AM932" s="28" t="n">
        <f aca="false">AE932-S932</f>
        <v>0</v>
      </c>
      <c r="AN932" s="28" t="n">
        <f aca="false">AM932-Y932</f>
        <v>0</v>
      </c>
      <c r="AO932" s="28" t="n">
        <f aca="false">AF932-T932</f>
        <v>0</v>
      </c>
      <c r="AP932" s="28" t="n">
        <f aca="false">AO932-Z932</f>
        <v>0</v>
      </c>
      <c r="AQ932" s="28" t="n">
        <f aca="false">AG932-U932</f>
        <v>-279</v>
      </c>
      <c r="AR932" s="28" t="n">
        <f aca="false">AQ932-AA932</f>
        <v>0</v>
      </c>
      <c r="AS932" s="28" t="n">
        <f aca="false">AH932-V932</f>
        <v>0</v>
      </c>
      <c r="AT932" s="28" t="n">
        <f aca="false">AS932-AB932</f>
        <v>0</v>
      </c>
      <c r="AU932" s="35" t="n">
        <f aca="false">AI932-W932</f>
        <v>0</v>
      </c>
      <c r="AV932" s="35" t="n">
        <f aca="false">AU932-AC932</f>
        <v>0</v>
      </c>
      <c r="AW932" s="35" t="n">
        <f aca="false">R932+S932+T932+U932+V932+W932-(AD932+AE932+AF932+AG932+AH932+AI932)</f>
        <v>-5809.6</v>
      </c>
      <c r="AX932" s="35" t="n">
        <f aca="false">AW932+(X932+Y932+Z932+AA932+AB932+AC932)</f>
        <v>0</v>
      </c>
    </row>
    <row r="933" customFormat="false" ht="50.25" hidden="false" customHeight="true" outlineLevel="0" collapsed="false">
      <c r="A933" s="20"/>
      <c r="B933" s="20"/>
      <c r="C933" s="20"/>
      <c r="D933" s="20"/>
      <c r="E933" s="21"/>
      <c r="F933" s="21"/>
      <c r="G933" s="21"/>
      <c r="H933" s="22" t="s">
        <v>1570</v>
      </c>
      <c r="I933" s="29" t="s">
        <v>116</v>
      </c>
      <c r="J933" s="30" t="s">
        <v>1567</v>
      </c>
      <c r="K933" s="30" t="s">
        <v>45</v>
      </c>
      <c r="L933" s="30" t="s">
        <v>90</v>
      </c>
      <c r="M933" s="30" t="s">
        <v>117</v>
      </c>
      <c r="N933" s="30"/>
      <c r="O933" s="30"/>
      <c r="P933" s="30"/>
      <c r="Q933" s="24"/>
      <c r="R933" s="25" t="n">
        <f aca="false">R934</f>
        <v>651</v>
      </c>
      <c r="S933" s="25" t="n">
        <f aca="false">S934</f>
        <v>0</v>
      </c>
      <c r="T933" s="25" t="n">
        <f aca="false">T934</f>
        <v>0</v>
      </c>
      <c r="U933" s="25" t="n">
        <f aca="false">U934</f>
        <v>279</v>
      </c>
      <c r="V933" s="25" t="n">
        <f aca="false">V934</f>
        <v>0</v>
      </c>
      <c r="W933" s="25" t="n">
        <f aca="false">W934</f>
        <v>0</v>
      </c>
      <c r="X933" s="25" t="n">
        <f aca="false">X934</f>
        <v>6088.6</v>
      </c>
      <c r="Y933" s="25" t="n">
        <f aca="false">Y934</f>
        <v>0</v>
      </c>
      <c r="Z933" s="25" t="n">
        <f aca="false">Z934</f>
        <v>0</v>
      </c>
      <c r="AA933" s="25" t="n">
        <f aca="false">AA934</f>
        <v>-279</v>
      </c>
      <c r="AB933" s="26"/>
      <c r="AC933" s="26"/>
      <c r="AD933" s="25" t="n">
        <f aca="false">AD934</f>
        <v>6739.6</v>
      </c>
      <c r="AE933" s="25" t="n">
        <f aca="false">AE934</f>
        <v>0</v>
      </c>
      <c r="AF933" s="25" t="n">
        <f aca="false">AF934</f>
        <v>0</v>
      </c>
      <c r="AG933" s="25" t="n">
        <f aca="false">AG934</f>
        <v>0</v>
      </c>
      <c r="AH933" s="25" t="n">
        <f aca="false">AH934</f>
        <v>0</v>
      </c>
      <c r="AI933" s="25" t="n">
        <f aca="false">AI934</f>
        <v>0</v>
      </c>
      <c r="AJ933" s="34"/>
      <c r="AK933" s="28" t="n">
        <f aca="false">AD933-R933</f>
        <v>6088.6</v>
      </c>
      <c r="AL933" s="28" t="n">
        <f aca="false">AK933-X933</f>
        <v>0</v>
      </c>
      <c r="AM933" s="28" t="n">
        <f aca="false">AE933-S933</f>
        <v>0</v>
      </c>
      <c r="AN933" s="28" t="n">
        <f aca="false">AM933-Y933</f>
        <v>0</v>
      </c>
      <c r="AO933" s="28" t="n">
        <f aca="false">AF933-T933</f>
        <v>0</v>
      </c>
      <c r="AP933" s="28" t="n">
        <f aca="false">AO933-Z933</f>
        <v>0</v>
      </c>
      <c r="AQ933" s="28" t="n">
        <f aca="false">AG933-U933</f>
        <v>-279</v>
      </c>
      <c r="AR933" s="28" t="n">
        <f aca="false">AQ933-AA933</f>
        <v>0</v>
      </c>
      <c r="AS933" s="28" t="n">
        <f aca="false">AH933-V933</f>
        <v>0</v>
      </c>
      <c r="AT933" s="28" t="n">
        <f aca="false">AS933-AB933</f>
        <v>0</v>
      </c>
      <c r="AU933" s="35" t="n">
        <f aca="false">AI933-W933</f>
        <v>0</v>
      </c>
      <c r="AV933" s="35" t="n">
        <f aca="false">AU933-AC933</f>
        <v>0</v>
      </c>
      <c r="AW933" s="35" t="n">
        <f aca="false">R933+S933+T933+U933+V933+W933-(AD933+AE933+AF933+AG933+AH933+AI933)</f>
        <v>-5809.6</v>
      </c>
      <c r="AX933" s="35" t="n">
        <f aca="false">AW933+(X933+Y933+Z933+AA933+AB933+AC933)</f>
        <v>0</v>
      </c>
    </row>
    <row r="934" customFormat="false" ht="115.5" hidden="false" customHeight="true" outlineLevel="0" collapsed="false">
      <c r="A934" s="20"/>
      <c r="B934" s="20"/>
      <c r="C934" s="20"/>
      <c r="D934" s="20"/>
      <c r="E934" s="21"/>
      <c r="F934" s="21"/>
      <c r="G934" s="21"/>
      <c r="H934" s="22" t="s">
        <v>1571</v>
      </c>
      <c r="I934" s="29" t="s">
        <v>119</v>
      </c>
      <c r="J934" s="30" t="s">
        <v>1567</v>
      </c>
      <c r="K934" s="30" t="s">
        <v>45</v>
      </c>
      <c r="L934" s="30" t="s">
        <v>90</v>
      </c>
      <c r="M934" s="30" t="s">
        <v>120</v>
      </c>
      <c r="N934" s="30"/>
      <c r="O934" s="30"/>
      <c r="P934" s="30"/>
      <c r="Q934" s="24"/>
      <c r="R934" s="25" t="n">
        <f aca="false">R935</f>
        <v>651</v>
      </c>
      <c r="S934" s="25" t="n">
        <f aca="false">S935</f>
        <v>0</v>
      </c>
      <c r="T934" s="25" t="n">
        <f aca="false">T935</f>
        <v>0</v>
      </c>
      <c r="U934" s="25" t="n">
        <f aca="false">U935</f>
        <v>279</v>
      </c>
      <c r="V934" s="25" t="n">
        <f aca="false">V935</f>
        <v>0</v>
      </c>
      <c r="W934" s="25" t="n">
        <f aca="false">W935</f>
        <v>0</v>
      </c>
      <c r="X934" s="25" t="n">
        <f aca="false">X935</f>
        <v>6088.6</v>
      </c>
      <c r="Y934" s="25" t="n">
        <f aca="false">Y935</f>
        <v>0</v>
      </c>
      <c r="Z934" s="25" t="n">
        <f aca="false">Z935</f>
        <v>0</v>
      </c>
      <c r="AA934" s="25" t="n">
        <f aca="false">AA935</f>
        <v>-279</v>
      </c>
      <c r="AB934" s="26"/>
      <c r="AC934" s="26"/>
      <c r="AD934" s="25" t="n">
        <f aca="false">AD935</f>
        <v>6739.6</v>
      </c>
      <c r="AE934" s="25" t="n">
        <f aca="false">AE935</f>
        <v>0</v>
      </c>
      <c r="AF934" s="25" t="n">
        <f aca="false">AF935</f>
        <v>0</v>
      </c>
      <c r="AG934" s="25" t="n">
        <f aca="false">AG935</f>
        <v>0</v>
      </c>
      <c r="AH934" s="25" t="n">
        <f aca="false">AH935</f>
        <v>0</v>
      </c>
      <c r="AI934" s="25" t="n">
        <f aca="false">AI935</f>
        <v>0</v>
      </c>
      <c r="AJ934" s="34"/>
      <c r="AK934" s="28" t="n">
        <f aca="false">AD934-R934</f>
        <v>6088.6</v>
      </c>
      <c r="AL934" s="28" t="n">
        <f aca="false">AK934-X934</f>
        <v>0</v>
      </c>
      <c r="AM934" s="28" t="n">
        <f aca="false">AE934-S934</f>
        <v>0</v>
      </c>
      <c r="AN934" s="28" t="n">
        <f aca="false">AM934-Y934</f>
        <v>0</v>
      </c>
      <c r="AO934" s="28" t="n">
        <f aca="false">AF934-T934</f>
        <v>0</v>
      </c>
      <c r="AP934" s="28" t="n">
        <f aca="false">AO934-Z934</f>
        <v>0</v>
      </c>
      <c r="AQ934" s="28" t="n">
        <f aca="false">AG934-U934</f>
        <v>-279</v>
      </c>
      <c r="AR934" s="28" t="n">
        <f aca="false">AQ934-AA934</f>
        <v>0</v>
      </c>
      <c r="AS934" s="28" t="n">
        <f aca="false">AH934-V934</f>
        <v>0</v>
      </c>
      <c r="AT934" s="28" t="n">
        <f aca="false">AS934-AB934</f>
        <v>0</v>
      </c>
      <c r="AU934" s="35" t="n">
        <f aca="false">AI934-W934</f>
        <v>0</v>
      </c>
      <c r="AV934" s="35" t="n">
        <f aca="false">AU934-AC934</f>
        <v>0</v>
      </c>
      <c r="AW934" s="35" t="n">
        <f aca="false">R934+S934+T934+U934+V934+W934-(AD934+AE934+AF934+AG934+AH934+AI934)</f>
        <v>-5809.6</v>
      </c>
      <c r="AX934" s="35" t="n">
        <f aca="false">AW934+(X934+Y934+Z934+AA934+AB934+AC934)</f>
        <v>0</v>
      </c>
    </row>
    <row r="935" customFormat="false" ht="69" hidden="false" customHeight="true" outlineLevel="0" collapsed="false">
      <c r="A935" s="20"/>
      <c r="B935" s="20"/>
      <c r="C935" s="20"/>
      <c r="D935" s="20"/>
      <c r="E935" s="21"/>
      <c r="F935" s="21"/>
      <c r="G935" s="21"/>
      <c r="H935" s="22" t="s">
        <v>1572</v>
      </c>
      <c r="I935" s="29" t="s">
        <v>122</v>
      </c>
      <c r="J935" s="30" t="s">
        <v>1567</v>
      </c>
      <c r="K935" s="30" t="s">
        <v>45</v>
      </c>
      <c r="L935" s="30" t="s">
        <v>90</v>
      </c>
      <c r="M935" s="30" t="s">
        <v>123</v>
      </c>
      <c r="N935" s="30"/>
      <c r="O935" s="30"/>
      <c r="P935" s="30"/>
      <c r="Q935" s="24"/>
      <c r="R935" s="25" t="n">
        <f aca="false">R936</f>
        <v>651</v>
      </c>
      <c r="S935" s="25" t="n">
        <f aca="false">S936</f>
        <v>0</v>
      </c>
      <c r="T935" s="25" t="n">
        <f aca="false">T936</f>
        <v>0</v>
      </c>
      <c r="U935" s="25" t="n">
        <f aca="false">U936</f>
        <v>279</v>
      </c>
      <c r="V935" s="25" t="n">
        <f aca="false">V936</f>
        <v>0</v>
      </c>
      <c r="W935" s="25" t="n">
        <f aca="false">W936</f>
        <v>0</v>
      </c>
      <c r="X935" s="25" t="n">
        <f aca="false">X936</f>
        <v>6088.6</v>
      </c>
      <c r="Y935" s="25" t="n">
        <f aca="false">Y936</f>
        <v>0</v>
      </c>
      <c r="Z935" s="25" t="n">
        <f aca="false">Z936</f>
        <v>0</v>
      </c>
      <c r="AA935" s="25" t="n">
        <f aca="false">AA936</f>
        <v>-279</v>
      </c>
      <c r="AB935" s="26"/>
      <c r="AC935" s="26"/>
      <c r="AD935" s="25" t="n">
        <f aca="false">AD936</f>
        <v>6739.6</v>
      </c>
      <c r="AE935" s="25" t="n">
        <f aca="false">AE936</f>
        <v>0</v>
      </c>
      <c r="AF935" s="25" t="n">
        <f aca="false">AF936</f>
        <v>0</v>
      </c>
      <c r="AG935" s="25" t="n">
        <f aca="false">AG936</f>
        <v>0</v>
      </c>
      <c r="AH935" s="25" t="n">
        <f aca="false">AH936</f>
        <v>0</v>
      </c>
      <c r="AI935" s="25" t="n">
        <f aca="false">AI936</f>
        <v>0</v>
      </c>
      <c r="AJ935" s="34"/>
      <c r="AK935" s="28" t="n">
        <f aca="false">AD935-R935</f>
        <v>6088.6</v>
      </c>
      <c r="AL935" s="28" t="n">
        <f aca="false">AK935-X935</f>
        <v>0</v>
      </c>
      <c r="AM935" s="28" t="n">
        <f aca="false">AE935-S935</f>
        <v>0</v>
      </c>
      <c r="AN935" s="28" t="n">
        <f aca="false">AM935-Y935</f>
        <v>0</v>
      </c>
      <c r="AO935" s="28" t="n">
        <f aca="false">AF935-T935</f>
        <v>0</v>
      </c>
      <c r="AP935" s="28" t="n">
        <f aca="false">AO935-Z935</f>
        <v>0</v>
      </c>
      <c r="AQ935" s="28" t="n">
        <f aca="false">AG935-U935</f>
        <v>-279</v>
      </c>
      <c r="AR935" s="28" t="n">
        <f aca="false">AQ935-AA935</f>
        <v>0</v>
      </c>
      <c r="AS935" s="28" t="n">
        <f aca="false">AH935-V935</f>
        <v>0</v>
      </c>
      <c r="AT935" s="28" t="n">
        <f aca="false">AS935-AB935</f>
        <v>0</v>
      </c>
      <c r="AU935" s="35" t="n">
        <f aca="false">AI935-W935</f>
        <v>0</v>
      </c>
      <c r="AV935" s="35" t="n">
        <f aca="false">AU935-AC935</f>
        <v>0</v>
      </c>
      <c r="AW935" s="35" t="n">
        <f aca="false">R935+S935+T935+U935+V935+W935-(AD935+AE935+AF935+AG935+AH935+AI935)</f>
        <v>-5809.6</v>
      </c>
      <c r="AX935" s="35" t="n">
        <f aca="false">AW935+(X935+Y935+Z935+AA935+AB935+AC935)</f>
        <v>0</v>
      </c>
    </row>
    <row r="936" customFormat="false" ht="20.25" hidden="false" customHeight="true" outlineLevel="0" collapsed="false">
      <c r="A936" s="31" t="s">
        <v>30</v>
      </c>
      <c r="B936" s="31" t="s">
        <v>1565</v>
      </c>
      <c r="C936" s="31" t="s">
        <v>1568</v>
      </c>
      <c r="D936" s="31" t="s">
        <v>1569</v>
      </c>
      <c r="E936" s="31" t="s">
        <v>1570</v>
      </c>
      <c r="F936" s="31" t="s">
        <v>1571</v>
      </c>
      <c r="G936" s="31" t="s">
        <v>1572</v>
      </c>
      <c r="H936" s="22"/>
      <c r="I936" s="29" t="s">
        <v>124</v>
      </c>
      <c r="J936" s="30" t="s">
        <v>1567</v>
      </c>
      <c r="K936" s="30" t="s">
        <v>45</v>
      </c>
      <c r="L936" s="30" t="s">
        <v>90</v>
      </c>
      <c r="M936" s="30" t="s">
        <v>123</v>
      </c>
      <c r="N936" s="30" t="s">
        <v>125</v>
      </c>
      <c r="O936" s="30"/>
      <c r="P936" s="30"/>
      <c r="Q936" s="24"/>
      <c r="R936" s="32" t="n">
        <v>651</v>
      </c>
      <c r="S936" s="32" t="n">
        <v>0</v>
      </c>
      <c r="T936" s="32" t="n">
        <v>0</v>
      </c>
      <c r="U936" s="33" t="n">
        <v>279</v>
      </c>
      <c r="V936" s="33" t="n">
        <v>0</v>
      </c>
      <c r="W936" s="33" t="n">
        <v>0</v>
      </c>
      <c r="X936" s="32" t="n">
        <f aca="false">279+5809.6</f>
        <v>6088.6</v>
      </c>
      <c r="Y936" s="32"/>
      <c r="Z936" s="32"/>
      <c r="AA936" s="33" t="n">
        <v>-279</v>
      </c>
      <c r="AB936" s="33"/>
      <c r="AC936" s="33"/>
      <c r="AD936" s="32" t="n">
        <f aca="false">R936+X936</f>
        <v>6739.6</v>
      </c>
      <c r="AE936" s="32" t="n">
        <v>0</v>
      </c>
      <c r="AF936" s="32" t="n">
        <v>0</v>
      </c>
      <c r="AG936" s="33" t="n">
        <f aca="false">U936+AA936</f>
        <v>0</v>
      </c>
      <c r="AH936" s="33" t="n">
        <v>0</v>
      </c>
      <c r="AI936" s="33" t="n">
        <v>0</v>
      </c>
      <c r="AJ936" s="34"/>
      <c r="AK936" s="28" t="n">
        <f aca="false">AD936-R936</f>
        <v>6088.6</v>
      </c>
      <c r="AL936" s="28" t="n">
        <f aca="false">AK936-X936</f>
        <v>0</v>
      </c>
      <c r="AM936" s="28" t="n">
        <f aca="false">AE936-S936</f>
        <v>0</v>
      </c>
      <c r="AN936" s="28" t="n">
        <f aca="false">AM936-Y936</f>
        <v>0</v>
      </c>
      <c r="AO936" s="28" t="n">
        <f aca="false">AF936-T936</f>
        <v>0</v>
      </c>
      <c r="AP936" s="28" t="n">
        <f aca="false">AO936-Z936</f>
        <v>0</v>
      </c>
      <c r="AQ936" s="28" t="n">
        <f aca="false">AG936-U936</f>
        <v>-279</v>
      </c>
      <c r="AR936" s="28" t="n">
        <f aca="false">AQ936-AA936</f>
        <v>0</v>
      </c>
      <c r="AS936" s="28" t="n">
        <f aca="false">AH936-V936</f>
        <v>0</v>
      </c>
      <c r="AT936" s="28" t="n">
        <f aca="false">AS936-AB936</f>
        <v>0</v>
      </c>
      <c r="AU936" s="35" t="n">
        <f aca="false">AI936-W936</f>
        <v>0</v>
      </c>
      <c r="AV936" s="35" t="n">
        <f aca="false">AU936-AC936</f>
        <v>0</v>
      </c>
      <c r="AW936" s="35" t="n">
        <f aca="false">R936+S936+T936+U936+V936+W936-(AD936+AE936+AF936+AG936+AH936+AI936)</f>
        <v>-5809.6</v>
      </c>
      <c r="AX936" s="35" t="n">
        <f aca="false">AW936+(X936+Y936+Z936+AA936+AB936+AC936)</f>
        <v>0</v>
      </c>
    </row>
    <row r="937" customFormat="false" ht="40.5" hidden="false" customHeight="true" outlineLevel="0" collapsed="false">
      <c r="A937" s="20"/>
      <c r="B937" s="20"/>
      <c r="C937" s="20"/>
      <c r="D937" s="20"/>
      <c r="F937" s="21"/>
      <c r="G937" s="21"/>
      <c r="H937" s="22" t="s">
        <v>1573</v>
      </c>
      <c r="I937" s="23" t="s">
        <v>1574</v>
      </c>
      <c r="J937" s="24" t="s">
        <v>1567</v>
      </c>
      <c r="K937" s="24" t="s">
        <v>48</v>
      </c>
      <c r="L937" s="24"/>
      <c r="M937" s="24"/>
      <c r="N937" s="24"/>
      <c r="O937" s="24"/>
      <c r="P937" s="24"/>
      <c r="Q937" s="24"/>
      <c r="R937" s="25" t="n">
        <f aca="false">R938+R943</f>
        <v>17465.4</v>
      </c>
      <c r="S937" s="25" t="n">
        <f aca="false">S938+S943</f>
        <v>17710</v>
      </c>
      <c r="T937" s="25" t="n">
        <f aca="false">T938+T943</f>
        <v>7000</v>
      </c>
      <c r="U937" s="25" t="n">
        <f aca="false">U938+U943</f>
        <v>7485.2</v>
      </c>
      <c r="V937" s="25" t="n">
        <f aca="false">V938+V943</f>
        <v>7590</v>
      </c>
      <c r="W937" s="25" t="n">
        <f aca="false">W938+W943</f>
        <v>3000</v>
      </c>
      <c r="X937" s="25" t="n">
        <f aca="false">X938+X943</f>
        <v>1391.3</v>
      </c>
      <c r="Y937" s="25" t="n">
        <f aca="false">Y938+Y943</f>
        <v>0</v>
      </c>
      <c r="Z937" s="25" t="n">
        <f aca="false">Z938+Z943</f>
        <v>0</v>
      </c>
      <c r="AA937" s="25" t="n">
        <f aca="false">AA938+AA943</f>
        <v>-1391.3</v>
      </c>
      <c r="AB937" s="26"/>
      <c r="AC937" s="26"/>
      <c r="AD937" s="25" t="n">
        <f aca="false">AD938+AD943</f>
        <v>18856.7</v>
      </c>
      <c r="AE937" s="25" t="n">
        <f aca="false">AE938+AE943</f>
        <v>17710</v>
      </c>
      <c r="AF937" s="25" t="n">
        <f aca="false">AF938+AF943</f>
        <v>7000</v>
      </c>
      <c r="AG937" s="25" t="n">
        <f aca="false">AG938+AG943</f>
        <v>6093.9</v>
      </c>
      <c r="AH937" s="25" t="n">
        <f aca="false">AH938+AH943</f>
        <v>7590</v>
      </c>
      <c r="AI937" s="25" t="n">
        <f aca="false">AI938+AI943</f>
        <v>3000</v>
      </c>
      <c r="AJ937" s="34"/>
      <c r="AK937" s="28" t="n">
        <f aca="false">AD937-R937</f>
        <v>1391.3</v>
      </c>
      <c r="AL937" s="28" t="n">
        <f aca="false">AK937-X937</f>
        <v>0</v>
      </c>
      <c r="AM937" s="28" t="n">
        <f aca="false">AE937-S937</f>
        <v>0</v>
      </c>
      <c r="AN937" s="28" t="n">
        <f aca="false">AM937-Y937</f>
        <v>0</v>
      </c>
      <c r="AO937" s="28" t="n">
        <f aca="false">AF937-T937</f>
        <v>0</v>
      </c>
      <c r="AP937" s="28" t="n">
        <f aca="false">AO937-Z937</f>
        <v>0</v>
      </c>
      <c r="AQ937" s="28" t="n">
        <f aca="false">AG937-U937</f>
        <v>-1391.3</v>
      </c>
      <c r="AR937" s="28" t="n">
        <f aca="false">AQ937-AA937</f>
        <v>0</v>
      </c>
      <c r="AS937" s="28" t="n">
        <f aca="false">AH937-V937</f>
        <v>0</v>
      </c>
      <c r="AT937" s="28" t="n">
        <f aca="false">AS937-AB937</f>
        <v>0</v>
      </c>
      <c r="AU937" s="35" t="n">
        <f aca="false">AI937-W937</f>
        <v>0</v>
      </c>
      <c r="AV937" s="35" t="n">
        <f aca="false">AU937-AC937</f>
        <v>0</v>
      </c>
      <c r="AW937" s="35" t="n">
        <f aca="false">R937+S937+T937+U937+V937+W937-(AD937+AE937+AF937+AG937+AH937+AI937)</f>
        <v>0</v>
      </c>
      <c r="AX937" s="35" t="n">
        <f aca="false">AW937+(X937+Y937+Z937+AA937+AB937+AC937)</f>
        <v>0</v>
      </c>
    </row>
    <row r="938" customFormat="false" ht="18.75" hidden="false" customHeight="true" outlineLevel="0" collapsed="false">
      <c r="A938" s="20"/>
      <c r="B938" s="20"/>
      <c r="C938" s="20"/>
      <c r="D938" s="20"/>
      <c r="F938" s="20"/>
      <c r="G938" s="20"/>
      <c r="H938" s="22" t="s">
        <v>1575</v>
      </c>
      <c r="I938" s="23" t="s">
        <v>1576</v>
      </c>
      <c r="J938" s="24" t="s">
        <v>1567</v>
      </c>
      <c r="K938" s="24" t="s">
        <v>48</v>
      </c>
      <c r="L938" s="24" t="s">
        <v>313</v>
      </c>
      <c r="M938" s="24"/>
      <c r="N938" s="24"/>
      <c r="O938" s="24"/>
      <c r="P938" s="24"/>
      <c r="Q938" s="24"/>
      <c r="R938" s="25" t="n">
        <f aca="false">R939</f>
        <v>10955.4</v>
      </c>
      <c r="S938" s="25" t="n">
        <f aca="false">S939</f>
        <v>11410</v>
      </c>
      <c r="T938" s="25" t="n">
        <f aca="false">T939</f>
        <v>7000</v>
      </c>
      <c r="U938" s="25" t="n">
        <f aca="false">U939</f>
        <v>4695.2</v>
      </c>
      <c r="V938" s="25" t="n">
        <f aca="false">V939</f>
        <v>4890</v>
      </c>
      <c r="W938" s="25" t="n">
        <f aca="false">W939</f>
        <v>3000</v>
      </c>
      <c r="X938" s="25" t="n">
        <f aca="false">X939</f>
        <v>4695.2</v>
      </c>
      <c r="Y938" s="25" t="n">
        <f aca="false">Y939</f>
        <v>0</v>
      </c>
      <c r="Z938" s="25" t="n">
        <f aca="false">Z939</f>
        <v>0</v>
      </c>
      <c r="AA938" s="25" t="n">
        <f aca="false">AA939</f>
        <v>-4695.2</v>
      </c>
      <c r="AB938" s="26"/>
      <c r="AC938" s="26"/>
      <c r="AD938" s="25" t="n">
        <f aca="false">AD939</f>
        <v>15650.6</v>
      </c>
      <c r="AE938" s="25" t="n">
        <f aca="false">AE939</f>
        <v>11410</v>
      </c>
      <c r="AF938" s="25" t="n">
        <f aca="false">AF939</f>
        <v>7000</v>
      </c>
      <c r="AG938" s="25" t="n">
        <f aca="false">AG939</f>
        <v>0</v>
      </c>
      <c r="AH938" s="25" t="n">
        <f aca="false">AH939</f>
        <v>4890</v>
      </c>
      <c r="AI938" s="25" t="n">
        <f aca="false">AI939</f>
        <v>3000</v>
      </c>
      <c r="AJ938" s="34"/>
      <c r="AK938" s="28" t="n">
        <f aca="false">AD938-R938</f>
        <v>4695.2</v>
      </c>
      <c r="AL938" s="28" t="n">
        <f aca="false">AK938-X938</f>
        <v>0</v>
      </c>
      <c r="AM938" s="28" t="n">
        <f aca="false">AE938-S938</f>
        <v>0</v>
      </c>
      <c r="AN938" s="28" t="n">
        <f aca="false">AM938-Y938</f>
        <v>0</v>
      </c>
      <c r="AO938" s="28" t="n">
        <f aca="false">AF938-T938</f>
        <v>0</v>
      </c>
      <c r="AP938" s="28" t="n">
        <f aca="false">AO938-Z938</f>
        <v>0</v>
      </c>
      <c r="AQ938" s="28" t="n">
        <f aca="false">AG938-U938</f>
        <v>-4695.2</v>
      </c>
      <c r="AR938" s="28" t="n">
        <f aca="false">AQ938-AA938</f>
        <v>0</v>
      </c>
      <c r="AS938" s="28" t="n">
        <f aca="false">AH938-V938</f>
        <v>0</v>
      </c>
      <c r="AT938" s="28" t="n">
        <f aca="false">AS938-AB938</f>
        <v>0</v>
      </c>
      <c r="AU938" s="35" t="n">
        <f aca="false">AI938-W938</f>
        <v>0</v>
      </c>
      <c r="AV938" s="35" t="n">
        <f aca="false">AU938-AC938</f>
        <v>0</v>
      </c>
      <c r="AW938" s="35" t="n">
        <f aca="false">R938+S938+T938+U938+V938+W938-(AD938+AE938+AF938+AG938+AH938+AI938)</f>
        <v>0</v>
      </c>
      <c r="AX938" s="35" t="n">
        <f aca="false">AW938+(X938+Y938+Z938+AA938+AB938+AC938)</f>
        <v>0</v>
      </c>
    </row>
    <row r="939" customFormat="false" ht="48.75" hidden="false" customHeight="true" outlineLevel="0" collapsed="false">
      <c r="A939" s="20"/>
      <c r="B939" s="20"/>
      <c r="C939" s="20"/>
      <c r="D939" s="20"/>
      <c r="E939" s="21"/>
      <c r="F939" s="21"/>
      <c r="G939" s="21"/>
      <c r="H939" s="22" t="s">
        <v>1577</v>
      </c>
      <c r="I939" s="29" t="s">
        <v>116</v>
      </c>
      <c r="J939" s="30" t="s">
        <v>1567</v>
      </c>
      <c r="K939" s="30" t="s">
        <v>48</v>
      </c>
      <c r="L939" s="30" t="s">
        <v>313</v>
      </c>
      <c r="M939" s="30" t="s">
        <v>117</v>
      </c>
      <c r="N939" s="30"/>
      <c r="O939" s="30"/>
      <c r="P939" s="30"/>
      <c r="Q939" s="24"/>
      <c r="R939" s="25" t="n">
        <f aca="false">R940</f>
        <v>10955.4</v>
      </c>
      <c r="S939" s="25" t="n">
        <f aca="false">S940</f>
        <v>11410</v>
      </c>
      <c r="T939" s="25" t="n">
        <f aca="false">T940</f>
        <v>7000</v>
      </c>
      <c r="U939" s="25" t="n">
        <f aca="false">U940</f>
        <v>4695.2</v>
      </c>
      <c r="V939" s="25" t="n">
        <f aca="false">V940</f>
        <v>4890</v>
      </c>
      <c r="W939" s="25" t="n">
        <f aca="false">W940</f>
        <v>3000</v>
      </c>
      <c r="X939" s="25" t="n">
        <f aca="false">X940</f>
        <v>4695.2</v>
      </c>
      <c r="Y939" s="25" t="n">
        <f aca="false">Y940</f>
        <v>0</v>
      </c>
      <c r="Z939" s="25" t="n">
        <f aca="false">Z940</f>
        <v>0</v>
      </c>
      <c r="AA939" s="25" t="n">
        <f aca="false">AA940</f>
        <v>-4695.2</v>
      </c>
      <c r="AB939" s="26"/>
      <c r="AC939" s="26"/>
      <c r="AD939" s="25" t="n">
        <f aca="false">AD940</f>
        <v>15650.6</v>
      </c>
      <c r="AE939" s="25" t="n">
        <f aca="false">AE940</f>
        <v>11410</v>
      </c>
      <c r="AF939" s="25" t="n">
        <f aca="false">AF940</f>
        <v>7000</v>
      </c>
      <c r="AG939" s="25" t="n">
        <f aca="false">AG940</f>
        <v>0</v>
      </c>
      <c r="AH939" s="25" t="n">
        <f aca="false">AH940</f>
        <v>4890</v>
      </c>
      <c r="AI939" s="25" t="n">
        <f aca="false">AI940</f>
        <v>3000</v>
      </c>
      <c r="AJ939" s="34"/>
      <c r="AK939" s="28" t="n">
        <f aca="false">AD939-R939</f>
        <v>4695.2</v>
      </c>
      <c r="AL939" s="28" t="n">
        <f aca="false">AK939-X939</f>
        <v>0</v>
      </c>
      <c r="AM939" s="28" t="n">
        <f aca="false">AE939-S939</f>
        <v>0</v>
      </c>
      <c r="AN939" s="28" t="n">
        <f aca="false">AM939-Y939</f>
        <v>0</v>
      </c>
      <c r="AO939" s="28" t="n">
        <f aca="false">AF939-T939</f>
        <v>0</v>
      </c>
      <c r="AP939" s="28" t="n">
        <f aca="false">AO939-Z939</f>
        <v>0</v>
      </c>
      <c r="AQ939" s="28" t="n">
        <f aca="false">AG939-U939</f>
        <v>-4695.2</v>
      </c>
      <c r="AR939" s="28" t="n">
        <f aca="false">AQ939-AA939</f>
        <v>0</v>
      </c>
      <c r="AS939" s="28" t="n">
        <f aca="false">AH939-V939</f>
        <v>0</v>
      </c>
      <c r="AT939" s="28" t="n">
        <f aca="false">AS939-AB939</f>
        <v>0</v>
      </c>
      <c r="AU939" s="35" t="n">
        <f aca="false">AI939-W939</f>
        <v>0</v>
      </c>
      <c r="AV939" s="35" t="n">
        <f aca="false">AU939-AC939</f>
        <v>0</v>
      </c>
      <c r="AW939" s="35" t="n">
        <f aca="false">R939+S939+T939+U939+V939+W939-(AD939+AE939+AF939+AG939+AH939+AI939)</f>
        <v>0</v>
      </c>
      <c r="AX939" s="35" t="n">
        <f aca="false">AW939+(X939+Y939+Z939+AA939+AB939+AC939)</f>
        <v>0</v>
      </c>
    </row>
    <row r="940" customFormat="false" ht="116.25" hidden="false" customHeight="true" outlineLevel="0" collapsed="false">
      <c r="A940" s="20"/>
      <c r="B940" s="20"/>
      <c r="C940" s="20"/>
      <c r="D940" s="20"/>
      <c r="E940" s="21"/>
      <c r="F940" s="21"/>
      <c r="G940" s="21"/>
      <c r="H940" s="22" t="s">
        <v>1578</v>
      </c>
      <c r="I940" s="29" t="s">
        <v>119</v>
      </c>
      <c r="J940" s="30" t="s">
        <v>1567</v>
      </c>
      <c r="K940" s="30" t="s">
        <v>48</v>
      </c>
      <c r="L940" s="30" t="s">
        <v>313</v>
      </c>
      <c r="M940" s="30" t="s">
        <v>120</v>
      </c>
      <c r="N940" s="30"/>
      <c r="O940" s="30"/>
      <c r="P940" s="30"/>
      <c r="Q940" s="24"/>
      <c r="R940" s="25" t="n">
        <f aca="false">R941</f>
        <v>10955.4</v>
      </c>
      <c r="S940" s="25" t="n">
        <f aca="false">S941</f>
        <v>11410</v>
      </c>
      <c r="T940" s="25" t="n">
        <f aca="false">T941</f>
        <v>7000</v>
      </c>
      <c r="U940" s="25" t="n">
        <f aca="false">U941</f>
        <v>4695.2</v>
      </c>
      <c r="V940" s="25" t="n">
        <f aca="false">V941</f>
        <v>4890</v>
      </c>
      <c r="W940" s="25" t="n">
        <f aca="false">W941</f>
        <v>3000</v>
      </c>
      <c r="X940" s="25" t="n">
        <f aca="false">X941</f>
        <v>4695.2</v>
      </c>
      <c r="Y940" s="25" t="n">
        <f aca="false">Y941</f>
        <v>0</v>
      </c>
      <c r="Z940" s="25" t="n">
        <f aca="false">Z941</f>
        <v>0</v>
      </c>
      <c r="AA940" s="25" t="n">
        <f aca="false">AA941</f>
        <v>-4695.2</v>
      </c>
      <c r="AB940" s="26"/>
      <c r="AC940" s="26"/>
      <c r="AD940" s="25" t="n">
        <f aca="false">AD941</f>
        <v>15650.6</v>
      </c>
      <c r="AE940" s="25" t="n">
        <f aca="false">AE941</f>
        <v>11410</v>
      </c>
      <c r="AF940" s="25" t="n">
        <f aca="false">AF941</f>
        <v>7000</v>
      </c>
      <c r="AG940" s="25" t="n">
        <f aca="false">AG941</f>
        <v>0</v>
      </c>
      <c r="AH940" s="25" t="n">
        <f aca="false">AH941</f>
        <v>4890</v>
      </c>
      <c r="AI940" s="25" t="n">
        <f aca="false">AI941</f>
        <v>3000</v>
      </c>
      <c r="AJ940" s="34"/>
      <c r="AK940" s="28" t="n">
        <f aca="false">AD940-R940</f>
        <v>4695.2</v>
      </c>
      <c r="AL940" s="28" t="n">
        <f aca="false">AK940-X940</f>
        <v>0</v>
      </c>
      <c r="AM940" s="28" t="n">
        <f aca="false">AE940-S940</f>
        <v>0</v>
      </c>
      <c r="AN940" s="28" t="n">
        <f aca="false">AM940-Y940</f>
        <v>0</v>
      </c>
      <c r="AO940" s="28" t="n">
        <f aca="false">AF940-T940</f>
        <v>0</v>
      </c>
      <c r="AP940" s="28" t="n">
        <f aca="false">AO940-Z940</f>
        <v>0</v>
      </c>
      <c r="AQ940" s="28" t="n">
        <f aca="false">AG940-U940</f>
        <v>-4695.2</v>
      </c>
      <c r="AR940" s="28" t="n">
        <f aca="false">AQ940-AA940</f>
        <v>0</v>
      </c>
      <c r="AS940" s="28" t="n">
        <f aca="false">AH940-V940</f>
        <v>0</v>
      </c>
      <c r="AT940" s="28" t="n">
        <f aca="false">AS940-AB940</f>
        <v>0</v>
      </c>
      <c r="AU940" s="35" t="n">
        <f aca="false">AI940-W940</f>
        <v>0</v>
      </c>
      <c r="AV940" s="35" t="n">
        <f aca="false">AU940-AC940</f>
        <v>0</v>
      </c>
      <c r="AW940" s="35" t="n">
        <f aca="false">R940+S940+T940+U940+V940+W940-(AD940+AE940+AF940+AG940+AH940+AI940)</f>
        <v>0</v>
      </c>
      <c r="AX940" s="35" t="n">
        <f aca="false">AW940+(X940+Y940+Z940+AA940+AB940+AC940)</f>
        <v>0</v>
      </c>
    </row>
    <row r="941" customFormat="false" ht="65.25" hidden="false" customHeight="true" outlineLevel="0" collapsed="false">
      <c r="A941" s="20"/>
      <c r="B941" s="20"/>
      <c r="C941" s="20"/>
      <c r="D941" s="20"/>
      <c r="E941" s="21"/>
      <c r="F941" s="21"/>
      <c r="G941" s="21"/>
      <c r="H941" s="22" t="s">
        <v>1579</v>
      </c>
      <c r="I941" s="29" t="s">
        <v>122</v>
      </c>
      <c r="J941" s="30" t="s">
        <v>1567</v>
      </c>
      <c r="K941" s="30" t="s">
        <v>48</v>
      </c>
      <c r="L941" s="30" t="s">
        <v>313</v>
      </c>
      <c r="M941" s="30" t="s">
        <v>123</v>
      </c>
      <c r="N941" s="30"/>
      <c r="O941" s="30"/>
      <c r="P941" s="30"/>
      <c r="Q941" s="24"/>
      <c r="R941" s="25" t="n">
        <f aca="false">R942</f>
        <v>10955.4</v>
      </c>
      <c r="S941" s="25" t="n">
        <f aca="false">S942</f>
        <v>11410</v>
      </c>
      <c r="T941" s="25" t="n">
        <f aca="false">T942</f>
        <v>7000</v>
      </c>
      <c r="U941" s="25" t="n">
        <f aca="false">U942</f>
        <v>4695.2</v>
      </c>
      <c r="V941" s="25" t="n">
        <f aca="false">V942</f>
        <v>4890</v>
      </c>
      <c r="W941" s="25" t="n">
        <f aca="false">W942</f>
        <v>3000</v>
      </c>
      <c r="X941" s="25" t="n">
        <f aca="false">X942</f>
        <v>4695.2</v>
      </c>
      <c r="Y941" s="25" t="n">
        <f aca="false">Y942</f>
        <v>0</v>
      </c>
      <c r="Z941" s="25" t="n">
        <f aca="false">Z942</f>
        <v>0</v>
      </c>
      <c r="AA941" s="25" t="n">
        <f aca="false">AA942</f>
        <v>-4695.2</v>
      </c>
      <c r="AB941" s="26"/>
      <c r="AC941" s="26"/>
      <c r="AD941" s="25" t="n">
        <f aca="false">AD942</f>
        <v>15650.6</v>
      </c>
      <c r="AE941" s="25" t="n">
        <f aca="false">AE942</f>
        <v>11410</v>
      </c>
      <c r="AF941" s="25" t="n">
        <f aca="false">AF942</f>
        <v>7000</v>
      </c>
      <c r="AG941" s="25" t="n">
        <f aca="false">AG942</f>
        <v>0</v>
      </c>
      <c r="AH941" s="25" t="n">
        <f aca="false">AH942</f>
        <v>4890</v>
      </c>
      <c r="AI941" s="25" t="n">
        <f aca="false">AI942</f>
        <v>3000</v>
      </c>
      <c r="AJ941" s="34"/>
      <c r="AK941" s="28" t="n">
        <f aca="false">AD941-R941</f>
        <v>4695.2</v>
      </c>
      <c r="AL941" s="28" t="n">
        <f aca="false">AK941-X941</f>
        <v>0</v>
      </c>
      <c r="AM941" s="28" t="n">
        <f aca="false">AE941-S941</f>
        <v>0</v>
      </c>
      <c r="AN941" s="28" t="n">
        <f aca="false">AM941-Y941</f>
        <v>0</v>
      </c>
      <c r="AO941" s="28" t="n">
        <f aca="false">AF941-T941</f>
        <v>0</v>
      </c>
      <c r="AP941" s="28" t="n">
        <f aca="false">AO941-Z941</f>
        <v>0</v>
      </c>
      <c r="AQ941" s="28" t="n">
        <f aca="false">AG941-U941</f>
        <v>-4695.2</v>
      </c>
      <c r="AR941" s="28" t="n">
        <f aca="false">AQ941-AA941</f>
        <v>0</v>
      </c>
      <c r="AS941" s="28" t="n">
        <f aca="false">AH941-V941</f>
        <v>0</v>
      </c>
      <c r="AT941" s="28" t="n">
        <f aca="false">AS941-AB941</f>
        <v>0</v>
      </c>
      <c r="AU941" s="35" t="n">
        <f aca="false">AI941-W941</f>
        <v>0</v>
      </c>
      <c r="AV941" s="35" t="n">
        <f aca="false">AU941-AC941</f>
        <v>0</v>
      </c>
      <c r="AW941" s="35" t="n">
        <f aca="false">R941+S941+T941+U941+V941+W941-(AD941+AE941+AF941+AG941+AH941+AI941)</f>
        <v>0</v>
      </c>
      <c r="AX941" s="35" t="n">
        <f aca="false">AW941+(X941+Y941+Z941+AA941+AB941+AC941)</f>
        <v>0</v>
      </c>
    </row>
    <row r="942" customFormat="false" ht="21" hidden="false" customHeight="true" outlineLevel="0" collapsed="false">
      <c r="A942" s="31" t="s">
        <v>30</v>
      </c>
      <c r="B942" s="31" t="s">
        <v>1565</v>
      </c>
      <c r="C942" s="31" t="s">
        <v>1573</v>
      </c>
      <c r="D942" s="31" t="s">
        <v>1575</v>
      </c>
      <c r="E942" s="31" t="s">
        <v>1577</v>
      </c>
      <c r="F942" s="31" t="s">
        <v>1578</v>
      </c>
      <c r="G942" s="31" t="s">
        <v>1579</v>
      </c>
      <c r="H942" s="22"/>
      <c r="I942" s="29" t="s">
        <v>124</v>
      </c>
      <c r="J942" s="30" t="s">
        <v>1567</v>
      </c>
      <c r="K942" s="30" t="s">
        <v>48</v>
      </c>
      <c r="L942" s="30" t="s">
        <v>313</v>
      </c>
      <c r="M942" s="30" t="s">
        <v>123</v>
      </c>
      <c r="N942" s="30" t="s">
        <v>125</v>
      </c>
      <c r="O942" s="30"/>
      <c r="P942" s="30"/>
      <c r="Q942" s="24"/>
      <c r="R942" s="32" t="n">
        <v>10955.4</v>
      </c>
      <c r="S942" s="32" t="n">
        <v>11410</v>
      </c>
      <c r="T942" s="32" t="n">
        <v>7000</v>
      </c>
      <c r="U942" s="33" t="n">
        <v>4695.2</v>
      </c>
      <c r="V942" s="33" t="n">
        <v>4890</v>
      </c>
      <c r="W942" s="33" t="n">
        <v>3000</v>
      </c>
      <c r="X942" s="32" t="n">
        <v>4695.2</v>
      </c>
      <c r="Y942" s="32"/>
      <c r="Z942" s="32"/>
      <c r="AA942" s="33" t="n">
        <v>-4695.2</v>
      </c>
      <c r="AB942" s="33"/>
      <c r="AC942" s="33"/>
      <c r="AD942" s="32" t="n">
        <f aca="false">R942+X942</f>
        <v>15650.6</v>
      </c>
      <c r="AE942" s="32" t="n">
        <v>11410</v>
      </c>
      <c r="AF942" s="32" t="n">
        <v>7000</v>
      </c>
      <c r="AG942" s="33" t="n">
        <f aca="false">U942+AA942</f>
        <v>0</v>
      </c>
      <c r="AH942" s="33" t="n">
        <v>4890</v>
      </c>
      <c r="AI942" s="33" t="n">
        <v>3000</v>
      </c>
      <c r="AJ942" s="34"/>
      <c r="AK942" s="28" t="n">
        <f aca="false">AD942-R942</f>
        <v>4695.2</v>
      </c>
      <c r="AL942" s="28" t="n">
        <f aca="false">AK942-X942</f>
        <v>0</v>
      </c>
      <c r="AM942" s="28" t="n">
        <f aca="false">AE942-S942</f>
        <v>0</v>
      </c>
      <c r="AN942" s="28" t="n">
        <f aca="false">AM942-Y942</f>
        <v>0</v>
      </c>
      <c r="AO942" s="28" t="n">
        <f aca="false">AF942-T942</f>
        <v>0</v>
      </c>
      <c r="AP942" s="28" t="n">
        <f aca="false">AO942-Z942</f>
        <v>0</v>
      </c>
      <c r="AQ942" s="28" t="n">
        <f aca="false">AG942-U942</f>
        <v>-4695.2</v>
      </c>
      <c r="AR942" s="28" t="n">
        <f aca="false">AQ942-AA942</f>
        <v>0</v>
      </c>
      <c r="AS942" s="28" t="n">
        <f aca="false">AH942-V942</f>
        <v>0</v>
      </c>
      <c r="AT942" s="28" t="n">
        <f aca="false">AS942-AB942</f>
        <v>0</v>
      </c>
      <c r="AU942" s="35" t="n">
        <f aca="false">AI942-W942</f>
        <v>0</v>
      </c>
      <c r="AV942" s="35" t="n">
        <f aca="false">AU942-AC942</f>
        <v>0</v>
      </c>
      <c r="AW942" s="35" t="n">
        <f aca="false">R942+S942+T942+U942+V942+W942-(AD942+AE942+AF942+AG942+AH942+AI942)</f>
        <v>0</v>
      </c>
      <c r="AX942" s="35" t="n">
        <f aca="false">AW942+(X942+Y942+Z942+AA942+AB942+AC942)</f>
        <v>0</v>
      </c>
    </row>
    <row r="943" customFormat="false" ht="51" hidden="false" customHeight="true" outlineLevel="0" collapsed="false">
      <c r="A943" s="20"/>
      <c r="B943" s="20"/>
      <c r="C943" s="20"/>
      <c r="D943" s="20"/>
      <c r="F943" s="20"/>
      <c r="G943" s="20"/>
      <c r="H943" s="22" t="s">
        <v>1580</v>
      </c>
      <c r="I943" s="23" t="s">
        <v>1581</v>
      </c>
      <c r="J943" s="24" t="s">
        <v>1567</v>
      </c>
      <c r="K943" s="24" t="s">
        <v>48</v>
      </c>
      <c r="L943" s="24" t="s">
        <v>90</v>
      </c>
      <c r="M943" s="24"/>
      <c r="N943" s="24"/>
      <c r="O943" s="24"/>
      <c r="P943" s="24"/>
      <c r="Q943" s="24"/>
      <c r="R943" s="25" t="n">
        <f aca="false">R944</f>
        <v>6510</v>
      </c>
      <c r="S943" s="25" t="n">
        <f aca="false">S944</f>
        <v>6300</v>
      </c>
      <c r="T943" s="25" t="n">
        <f aca="false">T944</f>
        <v>0</v>
      </c>
      <c r="U943" s="25" t="n">
        <f aca="false">U944</f>
        <v>2790</v>
      </c>
      <c r="V943" s="25" t="n">
        <f aca="false">V944</f>
        <v>2700</v>
      </c>
      <c r="W943" s="25" t="n">
        <f aca="false">W944</f>
        <v>0</v>
      </c>
      <c r="X943" s="25" t="n">
        <f aca="false">X944</f>
        <v>-3303.9</v>
      </c>
      <c r="Y943" s="25" t="n">
        <f aca="false">Y944</f>
        <v>0</v>
      </c>
      <c r="Z943" s="25" t="n">
        <f aca="false">Z944</f>
        <v>0</v>
      </c>
      <c r="AA943" s="25" t="n">
        <f aca="false">AA944</f>
        <v>3303.9</v>
      </c>
      <c r="AB943" s="26"/>
      <c r="AC943" s="26"/>
      <c r="AD943" s="25" t="n">
        <f aca="false">AD944</f>
        <v>3206.1</v>
      </c>
      <c r="AE943" s="25" t="n">
        <f aca="false">AE944</f>
        <v>6300</v>
      </c>
      <c r="AF943" s="25" t="n">
        <f aca="false">AF944</f>
        <v>0</v>
      </c>
      <c r="AG943" s="25" t="n">
        <f aca="false">AG944</f>
        <v>6093.9</v>
      </c>
      <c r="AH943" s="25" t="n">
        <f aca="false">AH944</f>
        <v>2700</v>
      </c>
      <c r="AI943" s="25" t="n">
        <f aca="false">AI944</f>
        <v>0</v>
      </c>
      <c r="AJ943" s="34"/>
      <c r="AK943" s="28" t="n">
        <f aca="false">AD943-R943</f>
        <v>-3303.9</v>
      </c>
      <c r="AL943" s="28" t="n">
        <f aca="false">AK943-X943</f>
        <v>0</v>
      </c>
      <c r="AM943" s="28" t="n">
        <f aca="false">AE943-S943</f>
        <v>0</v>
      </c>
      <c r="AN943" s="28" t="n">
        <f aca="false">AM943-Y943</f>
        <v>0</v>
      </c>
      <c r="AO943" s="28" t="n">
        <f aca="false">AF943-T943</f>
        <v>0</v>
      </c>
      <c r="AP943" s="28" t="n">
        <f aca="false">AO943-Z943</f>
        <v>0</v>
      </c>
      <c r="AQ943" s="28" t="n">
        <f aca="false">AG943-U943</f>
        <v>3303.9</v>
      </c>
      <c r="AR943" s="28" t="n">
        <f aca="false">AQ943-AA943</f>
        <v>0</v>
      </c>
      <c r="AS943" s="28" t="n">
        <f aca="false">AH943-V943</f>
        <v>0</v>
      </c>
      <c r="AT943" s="28" t="n">
        <f aca="false">AS943-AB943</f>
        <v>0</v>
      </c>
      <c r="AU943" s="35" t="n">
        <f aca="false">AI943-W943</f>
        <v>0</v>
      </c>
      <c r="AV943" s="35" t="n">
        <f aca="false">AU943-AC943</f>
        <v>0</v>
      </c>
      <c r="AW943" s="35" t="n">
        <f aca="false">R943+S943+T943+U943+V943+W943-(AD943+AE943+AF943+AG943+AH943+AI943)</f>
        <v>0</v>
      </c>
      <c r="AX943" s="35" t="n">
        <f aca="false">AW943+(X943+Y943+Z943+AA943+AB943+AC943)</f>
        <v>0</v>
      </c>
    </row>
    <row r="944" customFormat="false" ht="50.25" hidden="false" customHeight="true" outlineLevel="0" collapsed="false">
      <c r="A944" s="20"/>
      <c r="B944" s="20"/>
      <c r="C944" s="20"/>
      <c r="D944" s="20"/>
      <c r="E944" s="21"/>
      <c r="F944" s="21"/>
      <c r="G944" s="21"/>
      <c r="H944" s="22" t="s">
        <v>1582</v>
      </c>
      <c r="I944" s="29" t="s">
        <v>116</v>
      </c>
      <c r="J944" s="30" t="s">
        <v>1567</v>
      </c>
      <c r="K944" s="30" t="s">
        <v>48</v>
      </c>
      <c r="L944" s="30" t="s">
        <v>90</v>
      </c>
      <c r="M944" s="30" t="s">
        <v>117</v>
      </c>
      <c r="N944" s="30"/>
      <c r="O944" s="30"/>
      <c r="P944" s="30"/>
      <c r="Q944" s="24"/>
      <c r="R944" s="25" t="n">
        <f aca="false">R945</f>
        <v>6510</v>
      </c>
      <c r="S944" s="25" t="n">
        <f aca="false">S945</f>
        <v>6300</v>
      </c>
      <c r="T944" s="25" t="n">
        <f aca="false">T945</f>
        <v>0</v>
      </c>
      <c r="U944" s="25" t="n">
        <f aca="false">U945</f>
        <v>2790</v>
      </c>
      <c r="V944" s="25" t="n">
        <f aca="false">V945</f>
        <v>2700</v>
      </c>
      <c r="W944" s="25" t="n">
        <f aca="false">W945</f>
        <v>0</v>
      </c>
      <c r="X944" s="25" t="n">
        <f aca="false">X945</f>
        <v>-3303.9</v>
      </c>
      <c r="Y944" s="25" t="n">
        <f aca="false">Y945</f>
        <v>0</v>
      </c>
      <c r="Z944" s="25" t="n">
        <f aca="false">Z945</f>
        <v>0</v>
      </c>
      <c r="AA944" s="25" t="n">
        <f aca="false">AA945</f>
        <v>3303.9</v>
      </c>
      <c r="AB944" s="26"/>
      <c r="AC944" s="26"/>
      <c r="AD944" s="25" t="n">
        <f aca="false">AD945</f>
        <v>3206.1</v>
      </c>
      <c r="AE944" s="25" t="n">
        <f aca="false">AE945</f>
        <v>6300</v>
      </c>
      <c r="AF944" s="25" t="n">
        <f aca="false">AF945</f>
        <v>0</v>
      </c>
      <c r="AG944" s="25" t="n">
        <f aca="false">AG945</f>
        <v>6093.9</v>
      </c>
      <c r="AH944" s="25" t="n">
        <f aca="false">AH945</f>
        <v>2700</v>
      </c>
      <c r="AI944" s="25" t="n">
        <f aca="false">AI945</f>
        <v>0</v>
      </c>
      <c r="AJ944" s="34"/>
      <c r="AK944" s="28" t="n">
        <f aca="false">AD944-R944</f>
        <v>-3303.9</v>
      </c>
      <c r="AL944" s="28" t="n">
        <f aca="false">AK944-X944</f>
        <v>0</v>
      </c>
      <c r="AM944" s="28" t="n">
        <f aca="false">AE944-S944</f>
        <v>0</v>
      </c>
      <c r="AN944" s="28" t="n">
        <f aca="false">AM944-Y944</f>
        <v>0</v>
      </c>
      <c r="AO944" s="28" t="n">
        <f aca="false">AF944-T944</f>
        <v>0</v>
      </c>
      <c r="AP944" s="28" t="n">
        <f aca="false">AO944-Z944</f>
        <v>0</v>
      </c>
      <c r="AQ944" s="28" t="n">
        <f aca="false">AG944-U944</f>
        <v>3303.9</v>
      </c>
      <c r="AR944" s="28" t="n">
        <f aca="false">AQ944-AA944</f>
        <v>0</v>
      </c>
      <c r="AS944" s="28" t="n">
        <f aca="false">AH944-V944</f>
        <v>0</v>
      </c>
      <c r="AT944" s="28" t="n">
        <f aca="false">AS944-AB944</f>
        <v>0</v>
      </c>
      <c r="AU944" s="35" t="n">
        <f aca="false">AI944-W944</f>
        <v>0</v>
      </c>
      <c r="AV944" s="35" t="n">
        <f aca="false">AU944-AC944</f>
        <v>0</v>
      </c>
      <c r="AW944" s="35" t="n">
        <f aca="false">R944+S944+T944+U944+V944+W944-(AD944+AE944+AF944+AG944+AH944+AI944)</f>
        <v>0</v>
      </c>
      <c r="AX944" s="35" t="n">
        <f aca="false">AW944+(X944+Y944+Z944+AA944+AB944+AC944)</f>
        <v>0</v>
      </c>
    </row>
    <row r="945" customFormat="false" ht="96" hidden="false" customHeight="true" outlineLevel="0" collapsed="false">
      <c r="A945" s="20"/>
      <c r="B945" s="20"/>
      <c r="C945" s="20"/>
      <c r="D945" s="20"/>
      <c r="E945" s="21"/>
      <c r="F945" s="21"/>
      <c r="G945" s="21"/>
      <c r="H945" s="22" t="s">
        <v>1583</v>
      </c>
      <c r="I945" s="29" t="s">
        <v>119</v>
      </c>
      <c r="J945" s="30" t="s">
        <v>1567</v>
      </c>
      <c r="K945" s="30" t="s">
        <v>48</v>
      </c>
      <c r="L945" s="30" t="s">
        <v>90</v>
      </c>
      <c r="M945" s="30" t="s">
        <v>120</v>
      </c>
      <c r="N945" s="30"/>
      <c r="O945" s="30"/>
      <c r="P945" s="30"/>
      <c r="Q945" s="24"/>
      <c r="R945" s="25" t="n">
        <f aca="false">R946</f>
        <v>6510</v>
      </c>
      <c r="S945" s="25" t="n">
        <f aca="false">S946</f>
        <v>6300</v>
      </c>
      <c r="T945" s="25" t="n">
        <f aca="false">T946</f>
        <v>0</v>
      </c>
      <c r="U945" s="25" t="n">
        <f aca="false">U946</f>
        <v>2790</v>
      </c>
      <c r="V945" s="25" t="n">
        <f aca="false">V946</f>
        <v>2700</v>
      </c>
      <c r="W945" s="25" t="n">
        <f aca="false">W946</f>
        <v>0</v>
      </c>
      <c r="X945" s="25" t="n">
        <f aca="false">X946</f>
        <v>-3303.9</v>
      </c>
      <c r="Y945" s="25" t="n">
        <f aca="false">Y946</f>
        <v>0</v>
      </c>
      <c r="Z945" s="25" t="n">
        <f aca="false">Z946</f>
        <v>0</v>
      </c>
      <c r="AA945" s="25" t="n">
        <f aca="false">AA946</f>
        <v>3303.9</v>
      </c>
      <c r="AB945" s="26"/>
      <c r="AC945" s="26"/>
      <c r="AD945" s="25" t="n">
        <f aca="false">AD946</f>
        <v>3206.1</v>
      </c>
      <c r="AE945" s="25" t="n">
        <f aca="false">AE946</f>
        <v>6300</v>
      </c>
      <c r="AF945" s="25" t="n">
        <f aca="false">AF946</f>
        <v>0</v>
      </c>
      <c r="AG945" s="25" t="n">
        <f aca="false">AG946</f>
        <v>6093.9</v>
      </c>
      <c r="AH945" s="25" t="n">
        <f aca="false">AH946</f>
        <v>2700</v>
      </c>
      <c r="AI945" s="25" t="n">
        <f aca="false">AI946</f>
        <v>0</v>
      </c>
      <c r="AJ945" s="34"/>
      <c r="AK945" s="28" t="n">
        <f aca="false">AD945-R945</f>
        <v>-3303.9</v>
      </c>
      <c r="AL945" s="28" t="n">
        <f aca="false">AK945-X945</f>
        <v>0</v>
      </c>
      <c r="AM945" s="28" t="n">
        <f aca="false">AE945-S945</f>
        <v>0</v>
      </c>
      <c r="AN945" s="28" t="n">
        <f aca="false">AM945-Y945</f>
        <v>0</v>
      </c>
      <c r="AO945" s="28" t="n">
        <f aca="false">AF945-T945</f>
        <v>0</v>
      </c>
      <c r="AP945" s="28" t="n">
        <f aca="false">AO945-Z945</f>
        <v>0</v>
      </c>
      <c r="AQ945" s="28" t="n">
        <f aca="false">AG945-U945</f>
        <v>3303.9</v>
      </c>
      <c r="AR945" s="28" t="n">
        <f aca="false">AQ945-AA945</f>
        <v>0</v>
      </c>
      <c r="AS945" s="28" t="n">
        <f aca="false">AH945-V945</f>
        <v>0</v>
      </c>
      <c r="AT945" s="28" t="n">
        <f aca="false">AS945-AB945</f>
        <v>0</v>
      </c>
      <c r="AU945" s="35" t="n">
        <f aca="false">AI945-W945</f>
        <v>0</v>
      </c>
      <c r="AV945" s="35" t="n">
        <f aca="false">AU945-AC945</f>
        <v>0</v>
      </c>
      <c r="AW945" s="35" t="n">
        <f aca="false">R945+S945+T945+U945+V945+W945-(AD945+AE945+AF945+AG945+AH945+AI945)</f>
        <v>0</v>
      </c>
      <c r="AX945" s="35" t="n">
        <f aca="false">AW945+(X945+Y945+Z945+AA945+AB945+AC945)</f>
        <v>0</v>
      </c>
    </row>
    <row r="946" customFormat="false" ht="64.5" hidden="false" customHeight="true" outlineLevel="0" collapsed="false">
      <c r="A946" s="20"/>
      <c r="B946" s="20"/>
      <c r="C946" s="20"/>
      <c r="D946" s="20"/>
      <c r="E946" s="21"/>
      <c r="F946" s="21"/>
      <c r="G946" s="21"/>
      <c r="H946" s="22" t="s">
        <v>1584</v>
      </c>
      <c r="I946" s="29" t="s">
        <v>122</v>
      </c>
      <c r="J946" s="30" t="s">
        <v>1567</v>
      </c>
      <c r="K946" s="30" t="s">
        <v>48</v>
      </c>
      <c r="L946" s="30" t="s">
        <v>90</v>
      </c>
      <c r="M946" s="30" t="s">
        <v>123</v>
      </c>
      <c r="N946" s="30"/>
      <c r="O946" s="30"/>
      <c r="P946" s="30"/>
      <c r="Q946" s="24"/>
      <c r="R946" s="25" t="n">
        <f aca="false">R947</f>
        <v>6510</v>
      </c>
      <c r="S946" s="25" t="n">
        <f aca="false">S947</f>
        <v>6300</v>
      </c>
      <c r="T946" s="25" t="n">
        <f aca="false">T947</f>
        <v>0</v>
      </c>
      <c r="U946" s="25" t="n">
        <f aca="false">U947</f>
        <v>2790</v>
      </c>
      <c r="V946" s="25" t="n">
        <f aca="false">V947</f>
        <v>2700</v>
      </c>
      <c r="W946" s="25" t="n">
        <f aca="false">W947</f>
        <v>0</v>
      </c>
      <c r="X946" s="25" t="n">
        <f aca="false">X947</f>
        <v>-3303.9</v>
      </c>
      <c r="Y946" s="25" t="n">
        <f aca="false">Y947</f>
        <v>0</v>
      </c>
      <c r="Z946" s="25" t="n">
        <f aca="false">Z947</f>
        <v>0</v>
      </c>
      <c r="AA946" s="25" t="n">
        <f aca="false">AA947</f>
        <v>3303.9</v>
      </c>
      <c r="AB946" s="26"/>
      <c r="AC946" s="26"/>
      <c r="AD946" s="25" t="n">
        <f aca="false">AD947</f>
        <v>3206.1</v>
      </c>
      <c r="AE946" s="25" t="n">
        <f aca="false">AE947</f>
        <v>6300</v>
      </c>
      <c r="AF946" s="25" t="n">
        <f aca="false">AF947</f>
        <v>0</v>
      </c>
      <c r="AG946" s="25" t="n">
        <f aca="false">AG947</f>
        <v>6093.9</v>
      </c>
      <c r="AH946" s="25" t="n">
        <f aca="false">AH947</f>
        <v>2700</v>
      </c>
      <c r="AI946" s="25" t="n">
        <f aca="false">AI947</f>
        <v>0</v>
      </c>
      <c r="AJ946" s="34"/>
      <c r="AK946" s="28" t="n">
        <f aca="false">AD946-R946</f>
        <v>-3303.9</v>
      </c>
      <c r="AL946" s="28" t="n">
        <f aca="false">AK946-X946</f>
        <v>0</v>
      </c>
      <c r="AM946" s="28" t="n">
        <f aca="false">AE946-S946</f>
        <v>0</v>
      </c>
      <c r="AN946" s="28" t="n">
        <f aca="false">AM946-Y946</f>
        <v>0</v>
      </c>
      <c r="AO946" s="28" t="n">
        <f aca="false">AF946-T946</f>
        <v>0</v>
      </c>
      <c r="AP946" s="28" t="n">
        <f aca="false">AO946-Z946</f>
        <v>0</v>
      </c>
      <c r="AQ946" s="28" t="n">
        <f aca="false">AG946-U946</f>
        <v>3303.9</v>
      </c>
      <c r="AR946" s="28" t="n">
        <f aca="false">AQ946-AA946</f>
        <v>0</v>
      </c>
      <c r="AS946" s="28" t="n">
        <f aca="false">AH946-V946</f>
        <v>0</v>
      </c>
      <c r="AT946" s="28" t="n">
        <f aca="false">AS946-AB946</f>
        <v>0</v>
      </c>
      <c r="AU946" s="35" t="n">
        <f aca="false">AI946-W946</f>
        <v>0</v>
      </c>
      <c r="AV946" s="35" t="n">
        <f aca="false">AU946-AC946</f>
        <v>0</v>
      </c>
      <c r="AW946" s="35" t="n">
        <f aca="false">R946+S946+T946+U946+V946+W946-(AD946+AE946+AF946+AG946+AH946+AI946)</f>
        <v>0</v>
      </c>
      <c r="AX946" s="35" t="n">
        <f aca="false">AW946+(X946+Y946+Z946+AA946+AB946+AC946)</f>
        <v>0</v>
      </c>
    </row>
    <row r="947" customFormat="false" ht="15.75" hidden="false" customHeight="false" outlineLevel="0" collapsed="false">
      <c r="A947" s="31" t="s">
        <v>30</v>
      </c>
      <c r="B947" s="31" t="s">
        <v>1565</v>
      </c>
      <c r="C947" s="31" t="s">
        <v>1573</v>
      </c>
      <c r="D947" s="31" t="s">
        <v>1580</v>
      </c>
      <c r="E947" s="31" t="s">
        <v>1582</v>
      </c>
      <c r="F947" s="31" t="s">
        <v>1583</v>
      </c>
      <c r="G947" s="31" t="s">
        <v>1584</v>
      </c>
      <c r="H947" s="22"/>
      <c r="I947" s="29" t="s">
        <v>124</v>
      </c>
      <c r="J947" s="30" t="s">
        <v>1567</v>
      </c>
      <c r="K947" s="30" t="s">
        <v>48</v>
      </c>
      <c r="L947" s="30" t="s">
        <v>90</v>
      </c>
      <c r="M947" s="30" t="s">
        <v>123</v>
      </c>
      <c r="N947" s="30" t="s">
        <v>125</v>
      </c>
      <c r="O947" s="30"/>
      <c r="P947" s="30"/>
      <c r="Q947" s="24"/>
      <c r="R947" s="32" t="n">
        <v>6510</v>
      </c>
      <c r="S947" s="32" t="n">
        <v>6300</v>
      </c>
      <c r="T947" s="32" t="n">
        <v>0</v>
      </c>
      <c r="U947" s="33" t="n">
        <v>2790</v>
      </c>
      <c r="V947" s="33" t="n">
        <v>2700</v>
      </c>
      <c r="W947" s="33" t="n">
        <v>0</v>
      </c>
      <c r="X947" s="32" t="n">
        <v>-3303.9</v>
      </c>
      <c r="Y947" s="32"/>
      <c r="Z947" s="32"/>
      <c r="AA947" s="33" t="n">
        <v>3303.9</v>
      </c>
      <c r="AB947" s="33"/>
      <c r="AC947" s="33"/>
      <c r="AD947" s="32" t="n">
        <f aca="false">R947+X947</f>
        <v>3206.1</v>
      </c>
      <c r="AE947" s="32" t="n">
        <v>6300</v>
      </c>
      <c r="AF947" s="32" t="n">
        <v>0</v>
      </c>
      <c r="AG947" s="33" t="n">
        <f aca="false">U947+AA947</f>
        <v>6093.9</v>
      </c>
      <c r="AH947" s="33" t="n">
        <v>2700</v>
      </c>
      <c r="AI947" s="33" t="n">
        <v>0</v>
      </c>
      <c r="AJ947" s="34"/>
      <c r="AK947" s="28" t="n">
        <f aca="false">AD947-R947</f>
        <v>-3303.9</v>
      </c>
      <c r="AL947" s="28" t="n">
        <f aca="false">AK947-X947</f>
        <v>0</v>
      </c>
      <c r="AM947" s="28" t="n">
        <f aca="false">AE947-S947</f>
        <v>0</v>
      </c>
      <c r="AN947" s="28" t="n">
        <f aca="false">AM947-Y947</f>
        <v>0</v>
      </c>
      <c r="AO947" s="28" t="n">
        <f aca="false">AF947-T947</f>
        <v>0</v>
      </c>
      <c r="AP947" s="28" t="n">
        <f aca="false">AO947-Z947</f>
        <v>0</v>
      </c>
      <c r="AQ947" s="28" t="n">
        <f aca="false">AG947-U947</f>
        <v>3303.9</v>
      </c>
      <c r="AR947" s="28" t="n">
        <f aca="false">AQ947-AA947</f>
        <v>0</v>
      </c>
      <c r="AS947" s="28" t="n">
        <f aca="false">AH947-V947</f>
        <v>0</v>
      </c>
      <c r="AT947" s="28" t="n">
        <f aca="false">AS947-AB947</f>
        <v>0</v>
      </c>
      <c r="AU947" s="35" t="n">
        <f aca="false">AI947-W947</f>
        <v>0</v>
      </c>
      <c r="AV947" s="35" t="n">
        <f aca="false">AU947-AC947</f>
        <v>0</v>
      </c>
      <c r="AW947" s="35" t="n">
        <f aca="false">R947+S947+T947+U947+V947+W947-(AD947+AE947+AF947+AG947+AH947+AI947)</f>
        <v>0</v>
      </c>
      <c r="AX947" s="35" t="n">
        <f aca="false">AW947+(X947+Y947+Z947+AA947+AB947+AC947)</f>
        <v>0</v>
      </c>
    </row>
    <row r="948" customFormat="false" ht="15.75" hidden="false" customHeight="false" outlineLevel="0" collapsed="false">
      <c r="A948" s="20"/>
      <c r="B948" s="20"/>
      <c r="C948" s="20"/>
      <c r="D948" s="20"/>
      <c r="F948" s="21"/>
      <c r="G948" s="21"/>
      <c r="H948" s="22" t="s">
        <v>1585</v>
      </c>
      <c r="I948" s="23" t="s">
        <v>184</v>
      </c>
      <c r="J948" s="24" t="s">
        <v>1567</v>
      </c>
      <c r="K948" s="24" t="s">
        <v>80</v>
      </c>
      <c r="L948" s="24"/>
      <c r="M948" s="24"/>
      <c r="N948" s="24"/>
      <c r="O948" s="24"/>
      <c r="P948" s="24"/>
      <c r="Q948" s="24"/>
      <c r="R948" s="25" t="n">
        <f aca="false">R949</f>
        <v>35420</v>
      </c>
      <c r="S948" s="25" t="n">
        <f aca="false">S949</f>
        <v>43750</v>
      </c>
      <c r="T948" s="25" t="n">
        <f aca="false">T949</f>
        <v>39900</v>
      </c>
      <c r="U948" s="25" t="n">
        <f aca="false">U949</f>
        <v>15180</v>
      </c>
      <c r="V948" s="25" t="n">
        <f aca="false">V949</f>
        <v>18750</v>
      </c>
      <c r="W948" s="25" t="n">
        <f aca="false">W949</f>
        <v>17100</v>
      </c>
      <c r="X948" s="25" t="n">
        <f aca="false">X949</f>
        <v>-5809.6</v>
      </c>
      <c r="Y948" s="25" t="n">
        <f aca="false">Y949</f>
        <v>0</v>
      </c>
      <c r="Z948" s="25" t="n">
        <f aca="false">Z949</f>
        <v>0</v>
      </c>
      <c r="AA948" s="25" t="n">
        <f aca="false">AA949</f>
        <v>0</v>
      </c>
      <c r="AB948" s="26"/>
      <c r="AC948" s="26"/>
      <c r="AD948" s="25" t="n">
        <f aca="false">AD949</f>
        <v>29610.4</v>
      </c>
      <c r="AE948" s="25" t="n">
        <f aca="false">AE949</f>
        <v>43750</v>
      </c>
      <c r="AF948" s="25" t="n">
        <f aca="false">AF949</f>
        <v>39900</v>
      </c>
      <c r="AG948" s="25" t="n">
        <f aca="false">AG949</f>
        <v>15180</v>
      </c>
      <c r="AH948" s="25" t="n">
        <f aca="false">AH949</f>
        <v>18750</v>
      </c>
      <c r="AI948" s="25" t="n">
        <f aca="false">AI949</f>
        <v>17100</v>
      </c>
      <c r="AJ948" s="27"/>
      <c r="AK948" s="28" t="n">
        <f aca="false">AD948-R948</f>
        <v>-5809.6</v>
      </c>
      <c r="AL948" s="28" t="n">
        <f aca="false">AK948-X948</f>
        <v>0</v>
      </c>
      <c r="AM948" s="28" t="n">
        <f aca="false">AE948-S948</f>
        <v>0</v>
      </c>
      <c r="AN948" s="28" t="n">
        <f aca="false">AM948-Y948</f>
        <v>0</v>
      </c>
      <c r="AO948" s="28" t="n">
        <f aca="false">AF948-T948</f>
        <v>0</v>
      </c>
      <c r="AP948" s="28" t="n">
        <f aca="false">AO948-Z948</f>
        <v>0</v>
      </c>
      <c r="AQ948" s="28" t="n">
        <f aca="false">AG948-U948</f>
        <v>0</v>
      </c>
      <c r="AR948" s="28" t="n">
        <f aca="false">AQ948-AA948</f>
        <v>0</v>
      </c>
      <c r="AS948" s="28" t="n">
        <f aca="false">AH948-V948</f>
        <v>0</v>
      </c>
      <c r="AT948" s="28" t="n">
        <f aca="false">AS948-AB948</f>
        <v>0</v>
      </c>
      <c r="AU948" s="35" t="n">
        <f aca="false">AI948-W948</f>
        <v>0</v>
      </c>
      <c r="AV948" s="35" t="n">
        <f aca="false">AU948-AC948</f>
        <v>0</v>
      </c>
      <c r="AW948" s="35" t="n">
        <f aca="false">R948+S948+T948+U948+V948+W948-(AD948+AE948+AF948+AG948+AH948+AI948)</f>
        <v>5809.60000000001</v>
      </c>
      <c r="AX948" s="35" t="n">
        <f aca="false">AW948+(X948+Y948+Z948+AA948+AB948+AC948)</f>
        <v>0</v>
      </c>
    </row>
    <row r="949" customFormat="false" ht="31.5" hidden="false" customHeight="false" outlineLevel="0" collapsed="false">
      <c r="A949" s="20"/>
      <c r="B949" s="20"/>
      <c r="C949" s="20"/>
      <c r="D949" s="20"/>
      <c r="F949" s="20"/>
      <c r="G949" s="20"/>
      <c r="H949" s="22" t="s">
        <v>1586</v>
      </c>
      <c r="I949" s="23" t="s">
        <v>236</v>
      </c>
      <c r="J949" s="24" t="s">
        <v>1567</v>
      </c>
      <c r="K949" s="24" t="s">
        <v>80</v>
      </c>
      <c r="L949" s="24" t="s">
        <v>237</v>
      </c>
      <c r="M949" s="24"/>
      <c r="N949" s="24"/>
      <c r="O949" s="24"/>
      <c r="P949" s="24"/>
      <c r="Q949" s="24"/>
      <c r="R949" s="25" t="n">
        <f aca="false">R950</f>
        <v>35420</v>
      </c>
      <c r="S949" s="25" t="n">
        <f aca="false">S950</f>
        <v>43750</v>
      </c>
      <c r="T949" s="25" t="n">
        <f aca="false">T950</f>
        <v>39900</v>
      </c>
      <c r="U949" s="25" t="n">
        <f aca="false">U950</f>
        <v>15180</v>
      </c>
      <c r="V949" s="25" t="n">
        <f aca="false">V950</f>
        <v>18750</v>
      </c>
      <c r="W949" s="25" t="n">
        <f aca="false">W950</f>
        <v>17100</v>
      </c>
      <c r="X949" s="25" t="n">
        <f aca="false">X950</f>
        <v>-5809.6</v>
      </c>
      <c r="Y949" s="25" t="n">
        <f aca="false">Y950</f>
        <v>0</v>
      </c>
      <c r="Z949" s="25" t="n">
        <f aca="false">Z950</f>
        <v>0</v>
      </c>
      <c r="AA949" s="25" t="n">
        <f aca="false">AA950</f>
        <v>0</v>
      </c>
      <c r="AB949" s="26"/>
      <c r="AC949" s="26"/>
      <c r="AD949" s="25" t="n">
        <f aca="false">AD950</f>
        <v>29610.4</v>
      </c>
      <c r="AE949" s="25" t="n">
        <f aca="false">AE950</f>
        <v>43750</v>
      </c>
      <c r="AF949" s="25" t="n">
        <f aca="false">AF950</f>
        <v>39900</v>
      </c>
      <c r="AG949" s="25" t="n">
        <f aca="false">AG950</f>
        <v>15180</v>
      </c>
      <c r="AH949" s="25" t="n">
        <f aca="false">AH950</f>
        <v>18750</v>
      </c>
      <c r="AI949" s="25" t="n">
        <f aca="false">AI950</f>
        <v>17100</v>
      </c>
      <c r="AJ949" s="27"/>
      <c r="AK949" s="28" t="n">
        <f aca="false">AD949-R949</f>
        <v>-5809.6</v>
      </c>
      <c r="AL949" s="28" t="n">
        <f aca="false">AK949-X949</f>
        <v>0</v>
      </c>
      <c r="AM949" s="28" t="n">
        <f aca="false">AE949-S949</f>
        <v>0</v>
      </c>
      <c r="AN949" s="28" t="n">
        <f aca="false">AM949-Y949</f>
        <v>0</v>
      </c>
      <c r="AO949" s="28" t="n">
        <f aca="false">AF949-T949</f>
        <v>0</v>
      </c>
      <c r="AP949" s="28" t="n">
        <f aca="false">AO949-Z949</f>
        <v>0</v>
      </c>
      <c r="AQ949" s="28" t="n">
        <f aca="false">AG949-U949</f>
        <v>0</v>
      </c>
      <c r="AR949" s="28" t="n">
        <f aca="false">AQ949-AA949</f>
        <v>0</v>
      </c>
      <c r="AS949" s="28" t="n">
        <f aca="false">AH949-V949</f>
        <v>0</v>
      </c>
      <c r="AT949" s="28" t="n">
        <f aca="false">AS949-AB949</f>
        <v>0</v>
      </c>
      <c r="AU949" s="35" t="n">
        <f aca="false">AI949-W949</f>
        <v>0</v>
      </c>
      <c r="AV949" s="35" t="n">
        <f aca="false">AU949-AC949</f>
        <v>0</v>
      </c>
      <c r="AW949" s="35" t="n">
        <f aca="false">R949+S949+T949+U949+V949+W949-(AD949+AE949+AF949+AG949+AH949+AI949)</f>
        <v>5809.60000000001</v>
      </c>
      <c r="AX949" s="35" t="n">
        <f aca="false">AW949+(X949+Y949+Z949+AA949+AB949+AC949)</f>
        <v>0</v>
      </c>
    </row>
    <row r="950" customFormat="false" ht="48" hidden="false" customHeight="true" outlineLevel="0" collapsed="false">
      <c r="A950" s="20"/>
      <c r="B950" s="20"/>
      <c r="C950" s="20"/>
      <c r="D950" s="20"/>
      <c r="E950" s="21"/>
      <c r="F950" s="21"/>
      <c r="G950" s="21"/>
      <c r="H950" s="22" t="s">
        <v>1587</v>
      </c>
      <c r="I950" s="29" t="s">
        <v>116</v>
      </c>
      <c r="J950" s="30" t="s">
        <v>1567</v>
      </c>
      <c r="K950" s="30" t="s">
        <v>80</v>
      </c>
      <c r="L950" s="30" t="s">
        <v>237</v>
      </c>
      <c r="M950" s="30" t="s">
        <v>117</v>
      </c>
      <c r="N950" s="30"/>
      <c r="O950" s="30"/>
      <c r="P950" s="30"/>
      <c r="Q950" s="24"/>
      <c r="R950" s="25" t="n">
        <f aca="false">R951</f>
        <v>35420</v>
      </c>
      <c r="S950" s="25" t="n">
        <f aca="false">S951</f>
        <v>43750</v>
      </c>
      <c r="T950" s="25" t="n">
        <f aca="false">T951</f>
        <v>39900</v>
      </c>
      <c r="U950" s="25" t="n">
        <f aca="false">U951</f>
        <v>15180</v>
      </c>
      <c r="V950" s="25" t="n">
        <f aca="false">V951</f>
        <v>18750</v>
      </c>
      <c r="W950" s="25" t="n">
        <f aca="false">W951</f>
        <v>17100</v>
      </c>
      <c r="X950" s="25" t="n">
        <f aca="false">X951</f>
        <v>-5809.6</v>
      </c>
      <c r="Y950" s="25" t="n">
        <f aca="false">Y951</f>
        <v>0</v>
      </c>
      <c r="Z950" s="25" t="n">
        <f aca="false">Z951</f>
        <v>0</v>
      </c>
      <c r="AA950" s="25" t="n">
        <f aca="false">AA951</f>
        <v>0</v>
      </c>
      <c r="AB950" s="26"/>
      <c r="AC950" s="26"/>
      <c r="AD950" s="25" t="n">
        <f aca="false">AD951</f>
        <v>29610.4</v>
      </c>
      <c r="AE950" s="25" t="n">
        <f aca="false">AE951</f>
        <v>43750</v>
      </c>
      <c r="AF950" s="25" t="n">
        <f aca="false">AF951</f>
        <v>39900</v>
      </c>
      <c r="AG950" s="25" t="n">
        <f aca="false">AG951</f>
        <v>15180</v>
      </c>
      <c r="AH950" s="25" t="n">
        <f aca="false">AH951</f>
        <v>18750</v>
      </c>
      <c r="AI950" s="25" t="n">
        <f aca="false">AI951</f>
        <v>17100</v>
      </c>
      <c r="AJ950" s="27"/>
      <c r="AK950" s="28" t="n">
        <f aca="false">AD950-R950</f>
        <v>-5809.6</v>
      </c>
      <c r="AL950" s="28" t="n">
        <f aca="false">AK950-X950</f>
        <v>0</v>
      </c>
      <c r="AM950" s="28" t="n">
        <f aca="false">AE950-S950</f>
        <v>0</v>
      </c>
      <c r="AN950" s="28" t="n">
        <f aca="false">AM950-Y950</f>
        <v>0</v>
      </c>
      <c r="AO950" s="28" t="n">
        <f aca="false">AF950-T950</f>
        <v>0</v>
      </c>
      <c r="AP950" s="28" t="n">
        <f aca="false">AO950-Z950</f>
        <v>0</v>
      </c>
      <c r="AQ950" s="28" t="n">
        <f aca="false">AG950-U950</f>
        <v>0</v>
      </c>
      <c r="AR950" s="28" t="n">
        <f aca="false">AQ950-AA950</f>
        <v>0</v>
      </c>
      <c r="AS950" s="28" t="n">
        <f aca="false">AH950-V950</f>
        <v>0</v>
      </c>
      <c r="AT950" s="28" t="n">
        <f aca="false">AS950-AB950</f>
        <v>0</v>
      </c>
      <c r="AU950" s="35" t="n">
        <f aca="false">AI950-W950</f>
        <v>0</v>
      </c>
      <c r="AV950" s="35" t="n">
        <f aca="false">AU950-AC950</f>
        <v>0</v>
      </c>
      <c r="AW950" s="35" t="n">
        <f aca="false">R950+S950+T950+U950+V950+W950-(AD950+AE950+AF950+AG950+AH950+AI950)</f>
        <v>5809.60000000001</v>
      </c>
      <c r="AX950" s="35" t="n">
        <f aca="false">AW950+(X950+Y950+Z950+AA950+AB950+AC950)</f>
        <v>0</v>
      </c>
    </row>
    <row r="951" customFormat="false" ht="99" hidden="false" customHeight="true" outlineLevel="0" collapsed="false">
      <c r="A951" s="20"/>
      <c r="B951" s="20"/>
      <c r="C951" s="20"/>
      <c r="D951" s="20"/>
      <c r="E951" s="21"/>
      <c r="F951" s="21"/>
      <c r="G951" s="21"/>
      <c r="H951" s="22" t="s">
        <v>1588</v>
      </c>
      <c r="I951" s="29" t="s">
        <v>119</v>
      </c>
      <c r="J951" s="30" t="s">
        <v>1567</v>
      </c>
      <c r="K951" s="30" t="s">
        <v>80</v>
      </c>
      <c r="L951" s="30" t="s">
        <v>237</v>
      </c>
      <c r="M951" s="30" t="s">
        <v>120</v>
      </c>
      <c r="N951" s="30"/>
      <c r="O951" s="30"/>
      <c r="P951" s="30"/>
      <c r="Q951" s="24"/>
      <c r="R951" s="25" t="n">
        <f aca="false">R952</f>
        <v>35420</v>
      </c>
      <c r="S951" s="25" t="n">
        <f aca="false">S952</f>
        <v>43750</v>
      </c>
      <c r="T951" s="25" t="n">
        <f aca="false">T952</f>
        <v>39900</v>
      </c>
      <c r="U951" s="25" t="n">
        <f aca="false">U952</f>
        <v>15180</v>
      </c>
      <c r="V951" s="25" t="n">
        <f aca="false">V952</f>
        <v>18750</v>
      </c>
      <c r="W951" s="25" t="n">
        <f aca="false">W952</f>
        <v>17100</v>
      </c>
      <c r="X951" s="25" t="n">
        <f aca="false">X952</f>
        <v>-5809.6</v>
      </c>
      <c r="Y951" s="25" t="n">
        <f aca="false">Y952</f>
        <v>0</v>
      </c>
      <c r="Z951" s="25" t="n">
        <f aca="false">Z952</f>
        <v>0</v>
      </c>
      <c r="AA951" s="25" t="n">
        <f aca="false">AA952</f>
        <v>0</v>
      </c>
      <c r="AB951" s="26"/>
      <c r="AC951" s="26"/>
      <c r="AD951" s="25" t="n">
        <f aca="false">AD952</f>
        <v>29610.4</v>
      </c>
      <c r="AE951" s="25" t="n">
        <f aca="false">AE952</f>
        <v>43750</v>
      </c>
      <c r="AF951" s="25" t="n">
        <f aca="false">AF952</f>
        <v>39900</v>
      </c>
      <c r="AG951" s="25" t="n">
        <f aca="false">AG952</f>
        <v>15180</v>
      </c>
      <c r="AH951" s="25" t="n">
        <f aca="false">AH952</f>
        <v>18750</v>
      </c>
      <c r="AI951" s="25" t="n">
        <f aca="false">AI952</f>
        <v>17100</v>
      </c>
      <c r="AJ951" s="27"/>
      <c r="AK951" s="28" t="n">
        <f aca="false">AD951-R951</f>
        <v>-5809.6</v>
      </c>
      <c r="AL951" s="28" t="n">
        <f aca="false">AK951-X951</f>
        <v>0</v>
      </c>
      <c r="AM951" s="28" t="n">
        <f aca="false">AE951-S951</f>
        <v>0</v>
      </c>
      <c r="AN951" s="28" t="n">
        <f aca="false">AM951-Y951</f>
        <v>0</v>
      </c>
      <c r="AO951" s="28" t="n">
        <f aca="false">AF951-T951</f>
        <v>0</v>
      </c>
      <c r="AP951" s="28" t="n">
        <f aca="false">AO951-Z951</f>
        <v>0</v>
      </c>
      <c r="AQ951" s="28" t="n">
        <f aca="false">AG951-U951</f>
        <v>0</v>
      </c>
      <c r="AR951" s="28" t="n">
        <f aca="false">AQ951-AA951</f>
        <v>0</v>
      </c>
      <c r="AS951" s="28" t="n">
        <f aca="false">AH951-V951</f>
        <v>0</v>
      </c>
      <c r="AT951" s="28" t="n">
        <f aca="false">AS951-AB951</f>
        <v>0</v>
      </c>
      <c r="AU951" s="35" t="n">
        <f aca="false">AI951-W951</f>
        <v>0</v>
      </c>
      <c r="AV951" s="35" t="n">
        <f aca="false">AU951-AC951</f>
        <v>0</v>
      </c>
      <c r="AW951" s="35" t="n">
        <f aca="false">R951+S951+T951+U951+V951+W951-(AD951+AE951+AF951+AG951+AH951+AI951)</f>
        <v>5809.60000000001</v>
      </c>
      <c r="AX951" s="35" t="n">
        <f aca="false">AW951+(X951+Y951+Z951+AA951+AB951+AC951)</f>
        <v>0</v>
      </c>
    </row>
    <row r="952" customFormat="false" ht="65.25" hidden="false" customHeight="true" outlineLevel="0" collapsed="false">
      <c r="A952" s="20"/>
      <c r="B952" s="20"/>
      <c r="C952" s="20"/>
      <c r="D952" s="20"/>
      <c r="E952" s="21"/>
      <c r="F952" s="21"/>
      <c r="G952" s="21"/>
      <c r="H952" s="22" t="s">
        <v>1589</v>
      </c>
      <c r="I952" s="29" t="s">
        <v>122</v>
      </c>
      <c r="J952" s="30" t="s">
        <v>1567</v>
      </c>
      <c r="K952" s="30" t="s">
        <v>80</v>
      </c>
      <c r="L952" s="30" t="s">
        <v>237</v>
      </c>
      <c r="M952" s="30" t="s">
        <v>123</v>
      </c>
      <c r="N952" s="30"/>
      <c r="O952" s="30"/>
      <c r="P952" s="30"/>
      <c r="Q952" s="24"/>
      <c r="R952" s="25" t="n">
        <f aca="false">R953</f>
        <v>35420</v>
      </c>
      <c r="S952" s="25" t="n">
        <f aca="false">S953</f>
        <v>43750</v>
      </c>
      <c r="T952" s="25" t="n">
        <f aca="false">T953</f>
        <v>39900</v>
      </c>
      <c r="U952" s="25" t="n">
        <f aca="false">U953</f>
        <v>15180</v>
      </c>
      <c r="V952" s="25" t="n">
        <f aca="false">V953</f>
        <v>18750</v>
      </c>
      <c r="W952" s="25" t="n">
        <f aca="false">W953</f>
        <v>17100</v>
      </c>
      <c r="X952" s="25" t="n">
        <f aca="false">X953</f>
        <v>-5809.6</v>
      </c>
      <c r="Y952" s="25" t="n">
        <f aca="false">Y953</f>
        <v>0</v>
      </c>
      <c r="Z952" s="25" t="n">
        <f aca="false">Z953</f>
        <v>0</v>
      </c>
      <c r="AA952" s="25" t="n">
        <f aca="false">AA953</f>
        <v>0</v>
      </c>
      <c r="AB952" s="26"/>
      <c r="AC952" s="26"/>
      <c r="AD952" s="25" t="n">
        <f aca="false">AD953</f>
        <v>29610.4</v>
      </c>
      <c r="AE952" s="25" t="n">
        <f aca="false">AE953</f>
        <v>43750</v>
      </c>
      <c r="AF952" s="25" t="n">
        <f aca="false">AF953</f>
        <v>39900</v>
      </c>
      <c r="AG952" s="25" t="n">
        <f aca="false">AG953</f>
        <v>15180</v>
      </c>
      <c r="AH952" s="25" t="n">
        <f aca="false">AH953</f>
        <v>18750</v>
      </c>
      <c r="AI952" s="25" t="n">
        <f aca="false">AI953</f>
        <v>17100</v>
      </c>
      <c r="AJ952" s="27"/>
      <c r="AK952" s="28" t="n">
        <f aca="false">AD952-R952</f>
        <v>-5809.6</v>
      </c>
      <c r="AL952" s="28" t="n">
        <f aca="false">AK952-X952</f>
        <v>0</v>
      </c>
      <c r="AM952" s="28" t="n">
        <f aca="false">AE952-S952</f>
        <v>0</v>
      </c>
      <c r="AN952" s="28" t="n">
        <f aca="false">AM952-Y952</f>
        <v>0</v>
      </c>
      <c r="AO952" s="28" t="n">
        <f aca="false">AF952-T952</f>
        <v>0</v>
      </c>
      <c r="AP952" s="28" t="n">
        <f aca="false">AO952-Z952</f>
        <v>0</v>
      </c>
      <c r="AQ952" s="28" t="n">
        <f aca="false">AG952-U952</f>
        <v>0</v>
      </c>
      <c r="AR952" s="28" t="n">
        <f aca="false">AQ952-AA952</f>
        <v>0</v>
      </c>
      <c r="AS952" s="28" t="n">
        <f aca="false">AH952-V952</f>
        <v>0</v>
      </c>
      <c r="AT952" s="28" t="n">
        <f aca="false">AS952-AB952</f>
        <v>0</v>
      </c>
      <c r="AU952" s="35" t="n">
        <f aca="false">AI952-W952</f>
        <v>0</v>
      </c>
      <c r="AV952" s="35" t="n">
        <f aca="false">AU952-AC952</f>
        <v>0</v>
      </c>
      <c r="AW952" s="35" t="n">
        <f aca="false">R952+S952+T952+U952+V952+W952-(AD952+AE952+AF952+AG952+AH952+AI952)</f>
        <v>5809.60000000001</v>
      </c>
      <c r="AX952" s="35" t="n">
        <f aca="false">AW952+(X952+Y952+Z952+AA952+AB952+AC952)</f>
        <v>0</v>
      </c>
    </row>
    <row r="953" customFormat="false" ht="65.25" hidden="false" customHeight="true" outlineLevel="0" collapsed="false">
      <c r="A953" s="31" t="s">
        <v>30</v>
      </c>
      <c r="B953" s="31" t="s">
        <v>1565</v>
      </c>
      <c r="C953" s="31" t="s">
        <v>1585</v>
      </c>
      <c r="D953" s="31" t="s">
        <v>1586</v>
      </c>
      <c r="E953" s="31" t="s">
        <v>1587</v>
      </c>
      <c r="F953" s="31" t="s">
        <v>1588</v>
      </c>
      <c r="G953" s="31" t="s">
        <v>1589</v>
      </c>
      <c r="H953" s="22"/>
      <c r="I953" s="29" t="s">
        <v>1590</v>
      </c>
      <c r="J953" s="30" t="s">
        <v>1567</v>
      </c>
      <c r="K953" s="30" t="s">
        <v>80</v>
      </c>
      <c r="L953" s="30" t="s">
        <v>237</v>
      </c>
      <c r="M953" s="30" t="s">
        <v>123</v>
      </c>
      <c r="N953" s="30" t="s">
        <v>1591</v>
      </c>
      <c r="O953" s="30"/>
      <c r="P953" s="30"/>
      <c r="Q953" s="24"/>
      <c r="R953" s="32" t="n">
        <v>35420</v>
      </c>
      <c r="S953" s="32" t="n">
        <v>43750</v>
      </c>
      <c r="T953" s="32" t="n">
        <v>39900</v>
      </c>
      <c r="U953" s="33" t="n">
        <v>15180</v>
      </c>
      <c r="V953" s="33" t="n">
        <v>18750</v>
      </c>
      <c r="W953" s="33" t="n">
        <v>17100</v>
      </c>
      <c r="X953" s="32" t="n">
        <v>-5809.6</v>
      </c>
      <c r="Y953" s="32"/>
      <c r="Z953" s="32"/>
      <c r="AA953" s="33"/>
      <c r="AB953" s="33"/>
      <c r="AC953" s="33"/>
      <c r="AD953" s="32" t="n">
        <f aca="false">R953+X953</f>
        <v>29610.4</v>
      </c>
      <c r="AE953" s="32" t="n">
        <v>43750</v>
      </c>
      <c r="AF953" s="32" t="n">
        <v>39900</v>
      </c>
      <c r="AG953" s="33" t="n">
        <v>15180</v>
      </c>
      <c r="AH953" s="33" t="n">
        <v>18750</v>
      </c>
      <c r="AI953" s="33" t="n">
        <v>17100</v>
      </c>
      <c r="AJ953" s="27"/>
      <c r="AK953" s="28" t="n">
        <f aca="false">AD953-R953</f>
        <v>-5809.6</v>
      </c>
      <c r="AL953" s="28" t="n">
        <f aca="false">AK953-X953</f>
        <v>0</v>
      </c>
      <c r="AM953" s="28" t="n">
        <f aca="false">AE953-S953</f>
        <v>0</v>
      </c>
      <c r="AN953" s="28" t="n">
        <f aca="false">AM953-Y953</f>
        <v>0</v>
      </c>
      <c r="AO953" s="28" t="n">
        <f aca="false">AF953-T953</f>
        <v>0</v>
      </c>
      <c r="AP953" s="28" t="n">
        <f aca="false">AO953-Z953</f>
        <v>0</v>
      </c>
      <c r="AQ953" s="28" t="n">
        <f aca="false">AG953-U953</f>
        <v>0</v>
      </c>
      <c r="AR953" s="28" t="n">
        <f aca="false">AQ953-AA953</f>
        <v>0</v>
      </c>
      <c r="AS953" s="28" t="n">
        <f aca="false">AH953-V953</f>
        <v>0</v>
      </c>
      <c r="AT953" s="28" t="n">
        <f aca="false">AS953-AB953</f>
        <v>0</v>
      </c>
      <c r="AU953" s="35" t="n">
        <f aca="false">AI953-W953</f>
        <v>0</v>
      </c>
      <c r="AV953" s="35" t="n">
        <f aca="false">AU953-AC953</f>
        <v>0</v>
      </c>
      <c r="AW953" s="35" t="n">
        <f aca="false">R953+S953+T953+U953+V953+W953-(AD953+AE953+AF953+AG953+AH953+AI953)</f>
        <v>5809.60000000001</v>
      </c>
      <c r="AX953" s="35" t="n">
        <f aca="false">AW953+(X953+Y953+Z953+AA953+AB953+AC953)</f>
        <v>0</v>
      </c>
    </row>
    <row r="954" customFormat="false" ht="17.25" hidden="false" customHeight="true" outlineLevel="0" collapsed="false">
      <c r="A954" s="20"/>
      <c r="B954" s="20"/>
      <c r="C954" s="20"/>
      <c r="D954" s="20"/>
      <c r="F954" s="21"/>
      <c r="G954" s="21"/>
      <c r="H954" s="22" t="s">
        <v>1592</v>
      </c>
      <c r="I954" s="23" t="s">
        <v>461</v>
      </c>
      <c r="J954" s="24" t="s">
        <v>1567</v>
      </c>
      <c r="K954" s="24" t="s">
        <v>261</v>
      </c>
      <c r="L954" s="24"/>
      <c r="M954" s="24"/>
      <c r="N954" s="24"/>
      <c r="O954" s="24"/>
      <c r="P954" s="24"/>
      <c r="Q954" s="24"/>
      <c r="R954" s="25" t="n">
        <f aca="false">R955+R977</f>
        <v>200878.2</v>
      </c>
      <c r="S954" s="25" t="n">
        <f aca="false">S955+S977</f>
        <v>239672</v>
      </c>
      <c r="T954" s="25" t="n">
        <f aca="false">T955+T977</f>
        <v>266575.8</v>
      </c>
      <c r="U954" s="25" t="n">
        <f aca="false">U955+U977</f>
        <v>85114.2</v>
      </c>
      <c r="V954" s="25" t="n">
        <f aca="false">V955+V977</f>
        <v>101638.2</v>
      </c>
      <c r="W954" s="25" t="n">
        <f aca="false">W955+W977</f>
        <v>113093</v>
      </c>
      <c r="X954" s="25" t="n">
        <f aca="false">X955+X977</f>
        <v>7578.3</v>
      </c>
      <c r="Y954" s="25" t="n">
        <f aca="false">Y955+Y977</f>
        <v>0</v>
      </c>
      <c r="Z954" s="25" t="n">
        <f aca="false">Z955+Z977</f>
        <v>0</v>
      </c>
      <c r="AA954" s="25" t="n">
        <f aca="false">AA955+AA977</f>
        <v>-7578.3</v>
      </c>
      <c r="AB954" s="26"/>
      <c r="AC954" s="26"/>
      <c r="AD954" s="25" t="n">
        <f aca="false">AD955+AD977</f>
        <v>208456.5</v>
      </c>
      <c r="AE954" s="25" t="n">
        <f aca="false">AE955+AE977</f>
        <v>239672</v>
      </c>
      <c r="AF954" s="25" t="n">
        <f aca="false">AF955+AF977</f>
        <v>266575.8</v>
      </c>
      <c r="AG954" s="25" t="n">
        <f aca="false">AG955+AG977</f>
        <v>77535.9</v>
      </c>
      <c r="AH954" s="25" t="n">
        <f aca="false">AH955+AH977</f>
        <v>101638.2</v>
      </c>
      <c r="AI954" s="25" t="n">
        <f aca="false">AI955+AI977</f>
        <v>113093</v>
      </c>
      <c r="AJ954" s="34"/>
      <c r="AK954" s="28" t="n">
        <f aca="false">AD954-R954</f>
        <v>7578.29999999999</v>
      </c>
      <c r="AL954" s="28" t="n">
        <f aca="false">AK954-X954</f>
        <v>0</v>
      </c>
      <c r="AM954" s="28" t="n">
        <f aca="false">AE954-S954</f>
        <v>0</v>
      </c>
      <c r="AN954" s="28" t="n">
        <f aca="false">AM954-Y954</f>
        <v>0</v>
      </c>
      <c r="AO954" s="28" t="n">
        <f aca="false">AF954-T954</f>
        <v>0</v>
      </c>
      <c r="AP954" s="28" t="n">
        <f aca="false">AO954-Z954</f>
        <v>0</v>
      </c>
      <c r="AQ954" s="28" t="n">
        <f aca="false">AG954-U954</f>
        <v>-7578.3</v>
      </c>
      <c r="AR954" s="28" t="n">
        <f aca="false">AQ954-AA954</f>
        <v>0</v>
      </c>
      <c r="AS954" s="28" t="n">
        <f aca="false">AH954-V954</f>
        <v>0</v>
      </c>
      <c r="AT954" s="28" t="n">
        <f aca="false">AS954-AB954</f>
        <v>0</v>
      </c>
      <c r="AU954" s="35" t="n">
        <f aca="false">AI954-W954</f>
        <v>0</v>
      </c>
      <c r="AV954" s="35" t="n">
        <f aca="false">AU954-AC954</f>
        <v>0</v>
      </c>
      <c r="AW954" s="35" t="n">
        <f aca="false">R954+S954+T954+U954+V954+W954-(AD954+AE954+AF954+AG954+AH954+AI954)</f>
        <v>0</v>
      </c>
      <c r="AX954" s="35" t="n">
        <f aca="false">AW954+(X954+Y954+Z954+AA954+AB954+AC954)</f>
        <v>0</v>
      </c>
    </row>
    <row r="955" customFormat="false" ht="15.75" hidden="false" customHeight="false" outlineLevel="0" collapsed="false">
      <c r="A955" s="20"/>
      <c r="B955" s="20"/>
      <c r="C955" s="20"/>
      <c r="D955" s="20"/>
      <c r="F955" s="20"/>
      <c r="G955" s="20"/>
      <c r="H955" s="22" t="s">
        <v>1593</v>
      </c>
      <c r="I955" s="23" t="s">
        <v>1594</v>
      </c>
      <c r="J955" s="24" t="s">
        <v>1567</v>
      </c>
      <c r="K955" s="24" t="s">
        <v>261</v>
      </c>
      <c r="L955" s="24" t="s">
        <v>72</v>
      </c>
      <c r="M955" s="24"/>
      <c r="N955" s="24"/>
      <c r="O955" s="24"/>
      <c r="P955" s="24"/>
      <c r="Q955" s="24"/>
      <c r="R955" s="25" t="n">
        <f aca="false">R956+R962</f>
        <v>190625.7</v>
      </c>
      <c r="S955" s="25" t="n">
        <f aca="false">S956+S962</f>
        <v>228348.4</v>
      </c>
      <c r="T955" s="25" t="n">
        <f aca="false">T956+T962</f>
        <v>254460.6</v>
      </c>
      <c r="U955" s="25" t="n">
        <f aca="false">U956+U962</f>
        <v>81696.7</v>
      </c>
      <c r="V955" s="25" t="n">
        <f aca="false">V956+V962</f>
        <v>97863.6</v>
      </c>
      <c r="W955" s="25" t="n">
        <f aca="false">W956+W962</f>
        <v>109054.6</v>
      </c>
      <c r="X955" s="25" t="n">
        <f aca="false">X956+X962</f>
        <v>7578.3</v>
      </c>
      <c r="Y955" s="25" t="n">
        <f aca="false">Y956+Y962</f>
        <v>0</v>
      </c>
      <c r="Z955" s="25" t="n">
        <f aca="false">Z956+Z962</f>
        <v>0</v>
      </c>
      <c r="AA955" s="25" t="n">
        <f aca="false">AA956+AA962</f>
        <v>-7578.3</v>
      </c>
      <c r="AB955" s="26"/>
      <c r="AC955" s="26"/>
      <c r="AD955" s="25" t="n">
        <f aca="false">AD956+AD962</f>
        <v>198204</v>
      </c>
      <c r="AE955" s="25" t="n">
        <f aca="false">AE956+AE962</f>
        <v>228348.4</v>
      </c>
      <c r="AF955" s="25" t="n">
        <f aca="false">AF956+AF962</f>
        <v>254460.6</v>
      </c>
      <c r="AG955" s="25" t="n">
        <f aca="false">AG956+AG962</f>
        <v>74118.4</v>
      </c>
      <c r="AH955" s="25" t="n">
        <f aca="false">AH956+AH962</f>
        <v>97863.6</v>
      </c>
      <c r="AI955" s="25" t="n">
        <f aca="false">AI956+AI962</f>
        <v>109054.6</v>
      </c>
      <c r="AJ955" s="34"/>
      <c r="AK955" s="28" t="n">
        <f aca="false">AD955-R955</f>
        <v>7578.29999999999</v>
      </c>
      <c r="AL955" s="28" t="n">
        <f aca="false">AK955-X955</f>
        <v>0</v>
      </c>
      <c r="AM955" s="28" t="n">
        <f aca="false">AE955-S955</f>
        <v>0</v>
      </c>
      <c r="AN955" s="28" t="n">
        <f aca="false">AM955-Y955</f>
        <v>0</v>
      </c>
      <c r="AO955" s="28" t="n">
        <f aca="false">AF955-T955</f>
        <v>0</v>
      </c>
      <c r="AP955" s="28" t="n">
        <f aca="false">AO955-Z955</f>
        <v>0</v>
      </c>
      <c r="AQ955" s="28" t="n">
        <f aca="false">AG955-U955</f>
        <v>-7578.3</v>
      </c>
      <c r="AR955" s="28" t="n">
        <f aca="false">AQ955-AA955</f>
        <v>0</v>
      </c>
      <c r="AS955" s="28" t="n">
        <f aca="false">AH955-V955</f>
        <v>0</v>
      </c>
      <c r="AT955" s="28" t="n">
        <f aca="false">AS955-AB955</f>
        <v>0</v>
      </c>
      <c r="AU955" s="35" t="n">
        <f aca="false">AI955-W955</f>
        <v>0</v>
      </c>
      <c r="AV955" s="35" t="n">
        <f aca="false">AU955-AC955</f>
        <v>0</v>
      </c>
      <c r="AW955" s="35" t="n">
        <f aca="false">R955+S955+T955+U955+V955+W955-(AD955+AE955+AF955+AG955+AH955+AI955)</f>
        <v>0</v>
      </c>
      <c r="AX955" s="35" t="n">
        <f aca="false">AW955+(X955+Y955+Z955+AA955+AB955+AC955)</f>
        <v>0</v>
      </c>
    </row>
    <row r="956" customFormat="false" ht="17.25" hidden="false" customHeight="true" outlineLevel="0" collapsed="false">
      <c r="A956" s="20"/>
      <c r="B956" s="20"/>
      <c r="C956" s="20"/>
      <c r="D956" s="20"/>
      <c r="E956" s="21"/>
      <c r="F956" s="21"/>
      <c r="G956" s="21"/>
      <c r="H956" s="22" t="s">
        <v>1595</v>
      </c>
      <c r="I956" s="29" t="s">
        <v>127</v>
      </c>
      <c r="J956" s="30" t="s">
        <v>1567</v>
      </c>
      <c r="K956" s="30" t="s">
        <v>261</v>
      </c>
      <c r="L956" s="30" t="s">
        <v>72</v>
      </c>
      <c r="M956" s="30" t="s">
        <v>128</v>
      </c>
      <c r="N956" s="30"/>
      <c r="O956" s="30"/>
      <c r="P956" s="30"/>
      <c r="Q956" s="24"/>
      <c r="R956" s="25" t="n">
        <f aca="false">R957+R960</f>
        <v>76344.9</v>
      </c>
      <c r="S956" s="25" t="n">
        <f aca="false">S957+S960</f>
        <v>116348.4</v>
      </c>
      <c r="T956" s="25" t="n">
        <f aca="false">T957+T960</f>
        <v>0</v>
      </c>
      <c r="U956" s="25" t="n">
        <f aca="false">U957+U960</f>
        <v>32719.3</v>
      </c>
      <c r="V956" s="25" t="n">
        <f aca="false">V957+V960</f>
        <v>49863.6</v>
      </c>
      <c r="W956" s="25" t="n">
        <f aca="false">W957+W960</f>
        <v>0</v>
      </c>
      <c r="X956" s="25" t="n">
        <f aca="false">X957+X960</f>
        <v>7578.3</v>
      </c>
      <c r="Y956" s="25" t="n">
        <f aca="false">Y957+Y960</f>
        <v>0</v>
      </c>
      <c r="Z956" s="25" t="n">
        <f aca="false">Z957+Z960</f>
        <v>0</v>
      </c>
      <c r="AA956" s="25" t="n">
        <f aca="false">AA957+AA960</f>
        <v>-7578.3</v>
      </c>
      <c r="AB956" s="26"/>
      <c r="AC956" s="26"/>
      <c r="AD956" s="25" t="n">
        <f aca="false">AD957+AD960</f>
        <v>83923.2</v>
      </c>
      <c r="AE956" s="25" t="n">
        <f aca="false">AE957+AE960</f>
        <v>116348.4</v>
      </c>
      <c r="AF956" s="25" t="n">
        <f aca="false">AF957+AF960</f>
        <v>0</v>
      </c>
      <c r="AG956" s="25" t="n">
        <f aca="false">AG957+AG960</f>
        <v>25141</v>
      </c>
      <c r="AH956" s="25" t="n">
        <f aca="false">AH957+AH960</f>
        <v>49863.6</v>
      </c>
      <c r="AI956" s="25" t="n">
        <f aca="false">AI957+AI960</f>
        <v>0</v>
      </c>
      <c r="AJ956" s="34"/>
      <c r="AK956" s="28" t="n">
        <f aca="false">AD956-R956</f>
        <v>7578.3</v>
      </c>
      <c r="AL956" s="28" t="n">
        <f aca="false">AK956-X956</f>
        <v>0</v>
      </c>
      <c r="AM956" s="28" t="n">
        <f aca="false">AE956-S956</f>
        <v>0</v>
      </c>
      <c r="AN956" s="28" t="n">
        <f aca="false">AM956-Y956</f>
        <v>0</v>
      </c>
      <c r="AO956" s="28" t="n">
        <f aca="false">AF956-T956</f>
        <v>0</v>
      </c>
      <c r="AP956" s="28" t="n">
        <f aca="false">AO956-Z956</f>
        <v>0</v>
      </c>
      <c r="AQ956" s="28" t="n">
        <f aca="false">AG956-U956</f>
        <v>-7578.3</v>
      </c>
      <c r="AR956" s="28" t="n">
        <f aca="false">AQ956-AA956</f>
        <v>0</v>
      </c>
      <c r="AS956" s="28" t="n">
        <f aca="false">AH956-V956</f>
        <v>0</v>
      </c>
      <c r="AT956" s="28" t="n">
        <f aca="false">AS956-AB956</f>
        <v>0</v>
      </c>
      <c r="AU956" s="35" t="n">
        <f aca="false">AI956-W956</f>
        <v>0</v>
      </c>
      <c r="AV956" s="35" t="n">
        <f aca="false">AU956-AC956</f>
        <v>0</v>
      </c>
      <c r="AW956" s="35" t="n">
        <f aca="false">R956+S956+T956+U956+V956+W956-(AD956+AE956+AF956+AG956+AH956+AI956)</f>
        <v>0</v>
      </c>
      <c r="AX956" s="35" t="n">
        <f aca="false">AW956+(X956+Y956+Z956+AA956+AB956+AC956)</f>
        <v>0</v>
      </c>
    </row>
    <row r="957" customFormat="false" ht="31.5" hidden="false" customHeight="false" outlineLevel="0" collapsed="false">
      <c r="A957" s="20"/>
      <c r="B957" s="20"/>
      <c r="C957" s="20"/>
      <c r="D957" s="20"/>
      <c r="E957" s="21"/>
      <c r="F957" s="21"/>
      <c r="G957" s="21"/>
      <c r="H957" s="22" t="s">
        <v>1596</v>
      </c>
      <c r="I957" s="29" t="s">
        <v>712</v>
      </c>
      <c r="J957" s="30" t="s">
        <v>1567</v>
      </c>
      <c r="K957" s="30" t="s">
        <v>261</v>
      </c>
      <c r="L957" s="30" t="s">
        <v>72</v>
      </c>
      <c r="M957" s="30" t="s">
        <v>713</v>
      </c>
      <c r="N957" s="30"/>
      <c r="O957" s="30"/>
      <c r="P957" s="30"/>
      <c r="Q957" s="24"/>
      <c r="R957" s="25" t="n">
        <f aca="false">R958</f>
        <v>17682.6</v>
      </c>
      <c r="S957" s="25" t="n">
        <f aca="false">S958</f>
        <v>33390</v>
      </c>
      <c r="T957" s="25" t="n">
        <f aca="false">T958</f>
        <v>0</v>
      </c>
      <c r="U957" s="25" t="n">
        <f aca="false">U958</f>
        <v>7578.3</v>
      </c>
      <c r="V957" s="25" t="n">
        <f aca="false">V958</f>
        <v>14310</v>
      </c>
      <c r="W957" s="25" t="n">
        <f aca="false">W958</f>
        <v>0</v>
      </c>
      <c r="X957" s="25" t="n">
        <f aca="false">X958</f>
        <v>7578.3</v>
      </c>
      <c r="Y957" s="25" t="n">
        <f aca="false">Y958</f>
        <v>0</v>
      </c>
      <c r="Z957" s="25" t="n">
        <f aca="false">Z958</f>
        <v>0</v>
      </c>
      <c r="AA957" s="25" t="n">
        <f aca="false">AA958</f>
        <v>-7578.3</v>
      </c>
      <c r="AB957" s="26"/>
      <c r="AC957" s="26"/>
      <c r="AD957" s="25" t="n">
        <f aca="false">AD958</f>
        <v>25260.9</v>
      </c>
      <c r="AE957" s="25" t="n">
        <f aca="false">AE958</f>
        <v>33390</v>
      </c>
      <c r="AF957" s="25" t="n">
        <f aca="false">AF958</f>
        <v>0</v>
      </c>
      <c r="AG957" s="25" t="n">
        <f aca="false">AG958</f>
        <v>0</v>
      </c>
      <c r="AH957" s="25" t="n">
        <f aca="false">AH958</f>
        <v>14310</v>
      </c>
      <c r="AI957" s="25" t="n">
        <f aca="false">AI958</f>
        <v>0</v>
      </c>
      <c r="AJ957" s="34"/>
      <c r="AK957" s="28" t="n">
        <f aca="false">AD957-R957</f>
        <v>7578.3</v>
      </c>
      <c r="AL957" s="28" t="n">
        <f aca="false">AK957-X957</f>
        <v>0</v>
      </c>
      <c r="AM957" s="28" t="n">
        <f aca="false">AE957-S957</f>
        <v>0</v>
      </c>
      <c r="AN957" s="28" t="n">
        <f aca="false">AM957-Y957</f>
        <v>0</v>
      </c>
      <c r="AO957" s="28" t="n">
        <f aca="false">AF957-T957</f>
        <v>0</v>
      </c>
      <c r="AP957" s="28" t="n">
        <f aca="false">AO957-Z957</f>
        <v>0</v>
      </c>
      <c r="AQ957" s="28" t="n">
        <f aca="false">AG957-U957</f>
        <v>-7578.3</v>
      </c>
      <c r="AR957" s="28" t="n">
        <f aca="false">AQ957-AA957</f>
        <v>0</v>
      </c>
      <c r="AS957" s="28" t="n">
        <f aca="false">AH957-V957</f>
        <v>0</v>
      </c>
      <c r="AT957" s="28" t="n">
        <f aca="false">AS957-AB957</f>
        <v>0</v>
      </c>
      <c r="AU957" s="35" t="n">
        <f aca="false">AI957-W957</f>
        <v>0</v>
      </c>
      <c r="AV957" s="35" t="n">
        <f aca="false">AU957-AC957</f>
        <v>0</v>
      </c>
      <c r="AW957" s="35" t="n">
        <f aca="false">R957+S957+T957+U957+V957+W957-(AD957+AE957+AF957+AG957+AH957+AI957)</f>
        <v>0</v>
      </c>
      <c r="AX957" s="35" t="n">
        <f aca="false">AW957+(X957+Y957+Z957+AA957+AB957+AC957)</f>
        <v>0</v>
      </c>
    </row>
    <row r="958" customFormat="false" ht="47.25" hidden="false" customHeight="true" outlineLevel="0" collapsed="false">
      <c r="A958" s="20"/>
      <c r="B958" s="20"/>
      <c r="C958" s="20"/>
      <c r="D958" s="20"/>
      <c r="E958" s="21"/>
      <c r="F958" s="21"/>
      <c r="G958" s="21"/>
      <c r="H958" s="22" t="s">
        <v>1597</v>
      </c>
      <c r="I958" s="29" t="s">
        <v>1598</v>
      </c>
      <c r="J958" s="30" t="s">
        <v>1567</v>
      </c>
      <c r="K958" s="30" t="s">
        <v>261</v>
      </c>
      <c r="L958" s="30" t="s">
        <v>72</v>
      </c>
      <c r="M958" s="30" t="s">
        <v>716</v>
      </c>
      <c r="N958" s="30"/>
      <c r="O958" s="30"/>
      <c r="P958" s="30"/>
      <c r="Q958" s="24"/>
      <c r="R958" s="25" t="n">
        <f aca="false">R959</f>
        <v>17682.6</v>
      </c>
      <c r="S958" s="25" t="n">
        <f aca="false">S959</f>
        <v>33390</v>
      </c>
      <c r="T958" s="25" t="n">
        <f aca="false">T959</f>
        <v>0</v>
      </c>
      <c r="U958" s="25" t="n">
        <f aca="false">U959</f>
        <v>7578.3</v>
      </c>
      <c r="V958" s="25" t="n">
        <f aca="false">V959</f>
        <v>14310</v>
      </c>
      <c r="W958" s="25" t="n">
        <f aca="false">W959</f>
        <v>0</v>
      </c>
      <c r="X958" s="25" t="n">
        <f aca="false">X959</f>
        <v>7578.3</v>
      </c>
      <c r="Y958" s="25" t="n">
        <f aca="false">Y959</f>
        <v>0</v>
      </c>
      <c r="Z958" s="25" t="n">
        <f aca="false">Z959</f>
        <v>0</v>
      </c>
      <c r="AA958" s="25" t="n">
        <f aca="false">AA959</f>
        <v>-7578.3</v>
      </c>
      <c r="AB958" s="26"/>
      <c r="AC958" s="26"/>
      <c r="AD958" s="25" t="n">
        <f aca="false">AD959</f>
        <v>25260.9</v>
      </c>
      <c r="AE958" s="25" t="n">
        <f aca="false">AE959</f>
        <v>33390</v>
      </c>
      <c r="AF958" s="25" t="n">
        <f aca="false">AF959</f>
        <v>0</v>
      </c>
      <c r="AG958" s="25" t="n">
        <f aca="false">AG959</f>
        <v>0</v>
      </c>
      <c r="AH958" s="25" t="n">
        <f aca="false">AH959</f>
        <v>14310</v>
      </c>
      <c r="AI958" s="25" t="n">
        <f aca="false">AI959</f>
        <v>0</v>
      </c>
      <c r="AJ958" s="34"/>
      <c r="AK958" s="28" t="n">
        <f aca="false">AD958-R958</f>
        <v>7578.3</v>
      </c>
      <c r="AL958" s="28" t="n">
        <f aca="false">AK958-X958</f>
        <v>0</v>
      </c>
      <c r="AM958" s="28" t="n">
        <f aca="false">AE958-S958</f>
        <v>0</v>
      </c>
      <c r="AN958" s="28" t="n">
        <f aca="false">AM958-Y958</f>
        <v>0</v>
      </c>
      <c r="AO958" s="28" t="n">
        <f aca="false">AF958-T958</f>
        <v>0</v>
      </c>
      <c r="AP958" s="28" t="n">
        <f aca="false">AO958-Z958</f>
        <v>0</v>
      </c>
      <c r="AQ958" s="28" t="n">
        <f aca="false">AG958-U958</f>
        <v>-7578.3</v>
      </c>
      <c r="AR958" s="28" t="n">
        <f aca="false">AQ958-AA958</f>
        <v>0</v>
      </c>
      <c r="AS958" s="28" t="n">
        <f aca="false">AH958-V958</f>
        <v>0</v>
      </c>
      <c r="AT958" s="28" t="n">
        <f aca="false">AS958-AB958</f>
        <v>0</v>
      </c>
      <c r="AU958" s="35" t="n">
        <f aca="false">AI958-W958</f>
        <v>0</v>
      </c>
      <c r="AV958" s="35" t="n">
        <f aca="false">AU958-AC958</f>
        <v>0</v>
      </c>
      <c r="AW958" s="35" t="n">
        <f aca="false">R958+S958+T958+U958+V958+W958-(AD958+AE958+AF958+AG958+AH958+AI958)</f>
        <v>0</v>
      </c>
      <c r="AX958" s="35" t="n">
        <f aca="false">AW958+(X958+Y958+Z958+AA958+AB958+AC958)</f>
        <v>0</v>
      </c>
    </row>
    <row r="959" customFormat="false" ht="15.75" hidden="false" customHeight="false" outlineLevel="0" collapsed="false">
      <c r="A959" s="31" t="s">
        <v>30</v>
      </c>
      <c r="B959" s="31" t="s">
        <v>1565</v>
      </c>
      <c r="C959" s="31" t="s">
        <v>1592</v>
      </c>
      <c r="D959" s="31" t="s">
        <v>1593</v>
      </c>
      <c r="E959" s="31" t="s">
        <v>1595</v>
      </c>
      <c r="F959" s="31" t="s">
        <v>1596</v>
      </c>
      <c r="G959" s="31" t="s">
        <v>1597</v>
      </c>
      <c r="H959" s="22"/>
      <c r="I959" s="29" t="s">
        <v>124</v>
      </c>
      <c r="J959" s="30" t="s">
        <v>1567</v>
      </c>
      <c r="K959" s="30" t="s">
        <v>261</v>
      </c>
      <c r="L959" s="30" t="s">
        <v>72</v>
      </c>
      <c r="M959" s="30" t="s">
        <v>716</v>
      </c>
      <c r="N959" s="30" t="s">
        <v>125</v>
      </c>
      <c r="O959" s="30"/>
      <c r="P959" s="30"/>
      <c r="Q959" s="24"/>
      <c r="R959" s="32" t="n">
        <v>17682.6</v>
      </c>
      <c r="S959" s="32" t="n">
        <v>33390</v>
      </c>
      <c r="T959" s="32" t="n">
        <v>0</v>
      </c>
      <c r="U959" s="33" t="n">
        <v>7578.3</v>
      </c>
      <c r="V959" s="33" t="n">
        <v>14310</v>
      </c>
      <c r="W959" s="33" t="n">
        <v>0</v>
      </c>
      <c r="X959" s="32" t="n">
        <v>7578.3</v>
      </c>
      <c r="Y959" s="32"/>
      <c r="Z959" s="32"/>
      <c r="AA959" s="33" t="n">
        <v>-7578.3</v>
      </c>
      <c r="AB959" s="33"/>
      <c r="AC959" s="33"/>
      <c r="AD959" s="32" t="n">
        <f aca="false">R959+X959</f>
        <v>25260.9</v>
      </c>
      <c r="AE959" s="32" t="n">
        <v>33390</v>
      </c>
      <c r="AF959" s="32" t="n">
        <v>0</v>
      </c>
      <c r="AG959" s="33" t="n">
        <f aca="false">U959+AA959</f>
        <v>0</v>
      </c>
      <c r="AH959" s="33" t="n">
        <v>14310</v>
      </c>
      <c r="AI959" s="33" t="n">
        <v>0</v>
      </c>
      <c r="AJ959" s="34"/>
      <c r="AK959" s="28" t="n">
        <f aca="false">AD959-R959</f>
        <v>7578.3</v>
      </c>
      <c r="AL959" s="28" t="n">
        <f aca="false">AK959-X959</f>
        <v>0</v>
      </c>
      <c r="AM959" s="28" t="n">
        <f aca="false">AE959-S959</f>
        <v>0</v>
      </c>
      <c r="AN959" s="28" t="n">
        <f aca="false">AM959-Y959</f>
        <v>0</v>
      </c>
      <c r="AO959" s="28" t="n">
        <f aca="false">AF959-T959</f>
        <v>0</v>
      </c>
      <c r="AP959" s="28" t="n">
        <f aca="false">AO959-Z959</f>
        <v>0</v>
      </c>
      <c r="AQ959" s="28" t="n">
        <f aca="false">AG959-U959</f>
        <v>-7578.3</v>
      </c>
      <c r="AR959" s="28" t="n">
        <f aca="false">AQ959-AA959</f>
        <v>0</v>
      </c>
      <c r="AS959" s="28" t="n">
        <f aca="false">AH959-V959</f>
        <v>0</v>
      </c>
      <c r="AT959" s="28" t="n">
        <f aca="false">AS959-AB959</f>
        <v>0</v>
      </c>
      <c r="AU959" s="35" t="n">
        <f aca="false">AI959-W959</f>
        <v>0</v>
      </c>
      <c r="AV959" s="35" t="n">
        <f aca="false">AU959-AC959</f>
        <v>0</v>
      </c>
      <c r="AW959" s="35" t="n">
        <f aca="false">R959+S959+T959+U959+V959+W959-(AD959+AE959+AF959+AG959+AH959+AI959)</f>
        <v>0</v>
      </c>
      <c r="AX959" s="35" t="n">
        <f aca="false">AW959+(X959+Y959+Z959+AA959+AB959+AC959)</f>
        <v>0</v>
      </c>
    </row>
    <row r="960" customFormat="false" ht="99" hidden="false" customHeight="true" outlineLevel="0" collapsed="false">
      <c r="A960" s="20"/>
      <c r="B960" s="20"/>
      <c r="C960" s="20"/>
      <c r="D960" s="20"/>
      <c r="E960" s="21"/>
      <c r="F960" s="21"/>
      <c r="G960" s="21"/>
      <c r="H960" s="22" t="s">
        <v>1599</v>
      </c>
      <c r="I960" s="29" t="s">
        <v>1393</v>
      </c>
      <c r="J960" s="30" t="s">
        <v>1567</v>
      </c>
      <c r="K960" s="30" t="s">
        <v>261</v>
      </c>
      <c r="L960" s="30" t="s">
        <v>72</v>
      </c>
      <c r="M960" s="30" t="s">
        <v>1394</v>
      </c>
      <c r="N960" s="30"/>
      <c r="O960" s="30"/>
      <c r="P960" s="30"/>
      <c r="Q960" s="24"/>
      <c r="R960" s="25" t="n">
        <f aca="false">R961</f>
        <v>58662.3</v>
      </c>
      <c r="S960" s="25" t="n">
        <f aca="false">S961</f>
        <v>82958.4</v>
      </c>
      <c r="T960" s="25" t="n">
        <f aca="false">T961</f>
        <v>0</v>
      </c>
      <c r="U960" s="25" t="n">
        <f aca="false">U961</f>
        <v>25141</v>
      </c>
      <c r="V960" s="25" t="n">
        <f aca="false">V961</f>
        <v>35553.6</v>
      </c>
      <c r="W960" s="25" t="n">
        <f aca="false">W961</f>
        <v>0</v>
      </c>
      <c r="X960" s="25"/>
      <c r="Y960" s="25"/>
      <c r="Z960" s="25"/>
      <c r="AA960" s="26"/>
      <c r="AB960" s="26"/>
      <c r="AC960" s="26"/>
      <c r="AD960" s="25" t="n">
        <f aca="false">AD961</f>
        <v>58662.3</v>
      </c>
      <c r="AE960" s="25" t="n">
        <f aca="false">AE961</f>
        <v>82958.4</v>
      </c>
      <c r="AF960" s="25" t="n">
        <f aca="false">AF961</f>
        <v>0</v>
      </c>
      <c r="AG960" s="25" t="n">
        <f aca="false">AG961</f>
        <v>25141</v>
      </c>
      <c r="AH960" s="25" t="n">
        <f aca="false">AH961</f>
        <v>35553.6</v>
      </c>
      <c r="AI960" s="25" t="n">
        <f aca="false">AI961</f>
        <v>0</v>
      </c>
      <c r="AJ960" s="27"/>
      <c r="AK960" s="28" t="n">
        <f aca="false">AD960-R960</f>
        <v>0</v>
      </c>
      <c r="AL960" s="28" t="n">
        <f aca="false">AK960-X960</f>
        <v>0</v>
      </c>
      <c r="AM960" s="28" t="n">
        <f aca="false">AE960-S960</f>
        <v>0</v>
      </c>
      <c r="AN960" s="28" t="n">
        <f aca="false">AM960-Y960</f>
        <v>0</v>
      </c>
      <c r="AO960" s="28" t="n">
        <f aca="false">AF960-T960</f>
        <v>0</v>
      </c>
      <c r="AP960" s="28" t="n">
        <f aca="false">AO960-Z960</f>
        <v>0</v>
      </c>
      <c r="AQ960" s="28" t="n">
        <f aca="false">AG960-U960</f>
        <v>0</v>
      </c>
      <c r="AR960" s="28" t="n">
        <f aca="false">AQ960-AA960</f>
        <v>0</v>
      </c>
      <c r="AS960" s="28" t="n">
        <f aca="false">AH960-V960</f>
        <v>0</v>
      </c>
      <c r="AT960" s="28" t="n">
        <f aca="false">AS960-AB960</f>
        <v>0</v>
      </c>
      <c r="AU960" s="35" t="n">
        <f aca="false">AI960-W960</f>
        <v>0</v>
      </c>
      <c r="AV960" s="35" t="n">
        <f aca="false">AU960-AC960</f>
        <v>0</v>
      </c>
      <c r="AW960" s="35" t="n">
        <f aca="false">R960+S960+T960+U960+V960+W960-(AD960+AE960+AF960+AG960+AH960+AI960)</f>
        <v>0</v>
      </c>
      <c r="AX960" s="35" t="n">
        <f aca="false">AW960+(X960+Y960+Z960+AA960+AB960+AC960)</f>
        <v>0</v>
      </c>
    </row>
    <row r="961" customFormat="false" ht="15.75" hidden="false" customHeight="false" outlineLevel="0" collapsed="false">
      <c r="A961" s="31" t="s">
        <v>30</v>
      </c>
      <c r="B961" s="31" t="s">
        <v>1565</v>
      </c>
      <c r="C961" s="31" t="s">
        <v>1592</v>
      </c>
      <c r="D961" s="31" t="s">
        <v>1593</v>
      </c>
      <c r="E961" s="31" t="s">
        <v>1595</v>
      </c>
      <c r="F961" s="31" t="s">
        <v>1599</v>
      </c>
      <c r="G961" s="31" t="s">
        <v>1600</v>
      </c>
      <c r="H961" s="22"/>
      <c r="I961" s="29" t="s">
        <v>124</v>
      </c>
      <c r="J961" s="30" t="s">
        <v>1567</v>
      </c>
      <c r="K961" s="30" t="s">
        <v>261</v>
      </c>
      <c r="L961" s="30" t="s">
        <v>72</v>
      </c>
      <c r="M961" s="30" t="s">
        <v>1394</v>
      </c>
      <c r="N961" s="30" t="s">
        <v>125</v>
      </c>
      <c r="O961" s="30"/>
      <c r="P961" s="30"/>
      <c r="Q961" s="24"/>
      <c r="R961" s="32" t="n">
        <v>58662.3</v>
      </c>
      <c r="S961" s="32" t="n">
        <v>82958.4</v>
      </c>
      <c r="T961" s="32" t="n">
        <v>0</v>
      </c>
      <c r="U961" s="33" t="n">
        <v>25141</v>
      </c>
      <c r="V961" s="33" t="n">
        <v>35553.6</v>
      </c>
      <c r="W961" s="33" t="n">
        <v>0</v>
      </c>
      <c r="X961" s="32"/>
      <c r="Y961" s="32"/>
      <c r="Z961" s="32"/>
      <c r="AA961" s="33"/>
      <c r="AB961" s="33"/>
      <c r="AC961" s="33"/>
      <c r="AD961" s="32" t="n">
        <v>58662.3</v>
      </c>
      <c r="AE961" s="32" t="n">
        <v>82958.4</v>
      </c>
      <c r="AF961" s="32" t="n">
        <v>0</v>
      </c>
      <c r="AG961" s="33" t="n">
        <v>25141</v>
      </c>
      <c r="AH961" s="33" t="n">
        <v>35553.6</v>
      </c>
      <c r="AI961" s="33" t="n">
        <v>0</v>
      </c>
      <c r="AJ961" s="27"/>
      <c r="AK961" s="28" t="n">
        <f aca="false">AD961-R961</f>
        <v>0</v>
      </c>
      <c r="AL961" s="28" t="n">
        <f aca="false">AK961-X961</f>
        <v>0</v>
      </c>
      <c r="AM961" s="28" t="n">
        <f aca="false">AE961-S961</f>
        <v>0</v>
      </c>
      <c r="AN961" s="28" t="n">
        <f aca="false">AM961-Y961</f>
        <v>0</v>
      </c>
      <c r="AO961" s="28" t="n">
        <f aca="false">AF961-T961</f>
        <v>0</v>
      </c>
      <c r="AP961" s="28" t="n">
        <f aca="false">AO961-Z961</f>
        <v>0</v>
      </c>
      <c r="AQ961" s="28" t="n">
        <f aca="false">AG961-U961</f>
        <v>0</v>
      </c>
      <c r="AR961" s="28" t="n">
        <f aca="false">AQ961-AA961</f>
        <v>0</v>
      </c>
      <c r="AS961" s="28" t="n">
        <f aca="false">AH961-V961</f>
        <v>0</v>
      </c>
      <c r="AT961" s="28" t="n">
        <f aca="false">AS961-AB961</f>
        <v>0</v>
      </c>
      <c r="AU961" s="35" t="n">
        <f aca="false">AI961-W961</f>
        <v>0</v>
      </c>
      <c r="AV961" s="35" t="n">
        <f aca="false">AU961-AC961</f>
        <v>0</v>
      </c>
      <c r="AW961" s="35" t="n">
        <f aca="false">R961+S961+T961+U961+V961+W961-(AD961+AE961+AF961+AG961+AH961+AI961)</f>
        <v>0</v>
      </c>
      <c r="AX961" s="35" t="n">
        <f aca="false">AW961+(X961+Y961+Z961+AA961+AB961+AC961)</f>
        <v>0</v>
      </c>
    </row>
    <row r="962" customFormat="false" ht="18" hidden="false" customHeight="true" outlineLevel="0" collapsed="false">
      <c r="A962" s="20"/>
      <c r="B962" s="20"/>
      <c r="C962" s="20"/>
      <c r="D962" s="20"/>
      <c r="E962" s="21"/>
      <c r="F962" s="21"/>
      <c r="G962" s="21"/>
      <c r="H962" s="22" t="s">
        <v>1601</v>
      </c>
      <c r="I962" s="29" t="s">
        <v>162</v>
      </c>
      <c r="J962" s="30" t="s">
        <v>1567</v>
      </c>
      <c r="K962" s="30" t="s">
        <v>261</v>
      </c>
      <c r="L962" s="30" t="s">
        <v>72</v>
      </c>
      <c r="M962" s="30" t="s">
        <v>163</v>
      </c>
      <c r="N962" s="30"/>
      <c r="O962" s="30"/>
      <c r="P962" s="30"/>
      <c r="Q962" s="24"/>
      <c r="R962" s="25" t="n">
        <f aca="false">R963+R966+R968+R975</f>
        <v>114280.8</v>
      </c>
      <c r="S962" s="25" t="n">
        <f aca="false">S963+S966+S968+S975</f>
        <v>112000</v>
      </c>
      <c r="T962" s="25" t="n">
        <f aca="false">T963+T966+T968+T975</f>
        <v>254460.6</v>
      </c>
      <c r="U962" s="25" t="n">
        <f aca="false">U963+U966+U968+U975</f>
        <v>48977.4</v>
      </c>
      <c r="V962" s="25" t="n">
        <f aca="false">V963+V966+V968+V975</f>
        <v>48000</v>
      </c>
      <c r="W962" s="25" t="n">
        <f aca="false">W963+W966+W968+W975</f>
        <v>109054.6</v>
      </c>
      <c r="X962" s="25"/>
      <c r="Y962" s="25"/>
      <c r="Z962" s="25"/>
      <c r="AA962" s="26"/>
      <c r="AB962" s="26"/>
      <c r="AC962" s="26"/>
      <c r="AD962" s="25" t="n">
        <f aca="false">AD963+AD966+AD968+AD975</f>
        <v>114280.8</v>
      </c>
      <c r="AE962" s="25" t="n">
        <f aca="false">AE963+AE966+AE968+AE975</f>
        <v>112000</v>
      </c>
      <c r="AF962" s="25" t="n">
        <f aca="false">AF963+AF966+AF968+AF975</f>
        <v>254460.6</v>
      </c>
      <c r="AG962" s="25" t="n">
        <f aca="false">AG963+AG966+AG968+AG975</f>
        <v>48977.4</v>
      </c>
      <c r="AH962" s="25" t="n">
        <f aca="false">AH963+AH966+AH968+AH975</f>
        <v>48000</v>
      </c>
      <c r="AI962" s="25" t="n">
        <f aca="false">AI963+AI966+AI968+AI975</f>
        <v>109054.6</v>
      </c>
      <c r="AJ962" s="27"/>
      <c r="AK962" s="28" t="n">
        <f aca="false">AD962-R962</f>
        <v>0</v>
      </c>
      <c r="AL962" s="28" t="n">
        <f aca="false">AK962-X962</f>
        <v>0</v>
      </c>
      <c r="AM962" s="28" t="n">
        <f aca="false">AE962-S962</f>
        <v>0</v>
      </c>
      <c r="AN962" s="28" t="n">
        <f aca="false">AM962-Y962</f>
        <v>0</v>
      </c>
      <c r="AO962" s="28" t="n">
        <f aca="false">AF962-T962</f>
        <v>0</v>
      </c>
      <c r="AP962" s="28" t="n">
        <f aca="false">AO962-Z962</f>
        <v>0</v>
      </c>
      <c r="AQ962" s="28" t="n">
        <f aca="false">AG962-U962</f>
        <v>0</v>
      </c>
      <c r="AR962" s="28" t="n">
        <f aca="false">AQ962-AA962</f>
        <v>0</v>
      </c>
      <c r="AS962" s="28" t="n">
        <f aca="false">AH962-V962</f>
        <v>0</v>
      </c>
      <c r="AT962" s="28" t="n">
        <f aca="false">AS962-AB962</f>
        <v>0</v>
      </c>
      <c r="AU962" s="35" t="n">
        <f aca="false">AI962-W962</f>
        <v>0</v>
      </c>
      <c r="AV962" s="35" t="n">
        <f aca="false">AU962-AC962</f>
        <v>0</v>
      </c>
      <c r="AW962" s="35" t="n">
        <f aca="false">R962+S962+T962+U962+V962+W962-(AD962+AE962+AF962+AG962+AH962+AI962)</f>
        <v>0</v>
      </c>
      <c r="AX962" s="35" t="n">
        <f aca="false">AW962+(X962+Y962+Z962+AA962+AB962+AC962)</f>
        <v>0</v>
      </c>
    </row>
    <row r="963" customFormat="false" ht="33" hidden="false" customHeight="true" outlineLevel="0" collapsed="false">
      <c r="A963" s="20"/>
      <c r="B963" s="20"/>
      <c r="C963" s="20"/>
      <c r="D963" s="20"/>
      <c r="E963" s="21"/>
      <c r="F963" s="21"/>
      <c r="G963" s="21"/>
      <c r="H963" s="22" t="s">
        <v>1602</v>
      </c>
      <c r="I963" s="29" t="s">
        <v>723</v>
      </c>
      <c r="J963" s="30" t="s">
        <v>1567</v>
      </c>
      <c r="K963" s="30" t="s">
        <v>261</v>
      </c>
      <c r="L963" s="30" t="s">
        <v>72</v>
      </c>
      <c r="M963" s="30" t="s">
        <v>724</v>
      </c>
      <c r="N963" s="30"/>
      <c r="O963" s="30"/>
      <c r="P963" s="30"/>
      <c r="Q963" s="24"/>
      <c r="R963" s="25" t="n">
        <f aca="false">R964</f>
        <v>0</v>
      </c>
      <c r="S963" s="25" t="n">
        <f aca="false">S964</f>
        <v>0</v>
      </c>
      <c r="T963" s="25" t="n">
        <f aca="false">T964</f>
        <v>43470</v>
      </c>
      <c r="U963" s="25" t="n">
        <f aca="false">U964</f>
        <v>0</v>
      </c>
      <c r="V963" s="25" t="n">
        <f aca="false">V964</f>
        <v>0</v>
      </c>
      <c r="W963" s="25" t="n">
        <f aca="false">W964</f>
        <v>18630</v>
      </c>
      <c r="X963" s="25"/>
      <c r="Y963" s="25"/>
      <c r="Z963" s="25"/>
      <c r="AA963" s="26"/>
      <c r="AB963" s="26"/>
      <c r="AC963" s="26"/>
      <c r="AD963" s="25" t="n">
        <f aca="false">AD964</f>
        <v>0</v>
      </c>
      <c r="AE963" s="25" t="n">
        <f aca="false">AE964</f>
        <v>0</v>
      </c>
      <c r="AF963" s="25" t="n">
        <f aca="false">AF964</f>
        <v>43470</v>
      </c>
      <c r="AG963" s="25" t="n">
        <f aca="false">AG964</f>
        <v>0</v>
      </c>
      <c r="AH963" s="25" t="n">
        <f aca="false">AH964</f>
        <v>0</v>
      </c>
      <c r="AI963" s="25" t="n">
        <f aca="false">AI964</f>
        <v>18630</v>
      </c>
      <c r="AJ963" s="27"/>
      <c r="AK963" s="28" t="n">
        <f aca="false">AD963-R963</f>
        <v>0</v>
      </c>
      <c r="AL963" s="28" t="n">
        <f aca="false">AK963-X963</f>
        <v>0</v>
      </c>
      <c r="AM963" s="28" t="n">
        <f aca="false">AE963-S963</f>
        <v>0</v>
      </c>
      <c r="AN963" s="28" t="n">
        <f aca="false">AM963-Y963</f>
        <v>0</v>
      </c>
      <c r="AO963" s="28" t="n">
        <f aca="false">AF963-T963</f>
        <v>0</v>
      </c>
      <c r="AP963" s="28" t="n">
        <f aca="false">AO963-Z963</f>
        <v>0</v>
      </c>
      <c r="AQ963" s="28" t="n">
        <f aca="false">AG963-U963</f>
        <v>0</v>
      </c>
      <c r="AR963" s="28" t="n">
        <f aca="false">AQ963-AA963</f>
        <v>0</v>
      </c>
      <c r="AS963" s="28" t="n">
        <f aca="false">AH963-V963</f>
        <v>0</v>
      </c>
      <c r="AT963" s="28" t="n">
        <f aca="false">AS963-AB963</f>
        <v>0</v>
      </c>
      <c r="AU963" s="35" t="n">
        <f aca="false">AI963-W963</f>
        <v>0</v>
      </c>
      <c r="AV963" s="35" t="n">
        <f aca="false">AU963-AC963</f>
        <v>0</v>
      </c>
      <c r="AW963" s="35" t="n">
        <f aca="false">R963+S963+T963+U963+V963+W963-(AD963+AE963+AF963+AG963+AH963+AI963)</f>
        <v>0</v>
      </c>
      <c r="AX963" s="35" t="n">
        <f aca="false">AW963+(X963+Y963+Z963+AA963+AB963+AC963)</f>
        <v>0</v>
      </c>
    </row>
    <row r="964" customFormat="false" ht="48.75" hidden="false" customHeight="true" outlineLevel="0" collapsed="false">
      <c r="A964" s="20"/>
      <c r="B964" s="20"/>
      <c r="C964" s="20"/>
      <c r="D964" s="20"/>
      <c r="E964" s="21"/>
      <c r="F964" s="21"/>
      <c r="G964" s="21"/>
      <c r="H964" s="22" t="s">
        <v>1603</v>
      </c>
      <c r="I964" s="29" t="s">
        <v>1604</v>
      </c>
      <c r="J964" s="30" t="s">
        <v>1567</v>
      </c>
      <c r="K964" s="30" t="s">
        <v>261</v>
      </c>
      <c r="L964" s="30" t="s">
        <v>72</v>
      </c>
      <c r="M964" s="30" t="s">
        <v>727</v>
      </c>
      <c r="N964" s="30"/>
      <c r="O964" s="30"/>
      <c r="P964" s="30"/>
      <c r="Q964" s="24"/>
      <c r="R964" s="25" t="n">
        <f aca="false">R965</f>
        <v>0</v>
      </c>
      <c r="S964" s="25" t="n">
        <f aca="false">S965</f>
        <v>0</v>
      </c>
      <c r="T964" s="25" t="n">
        <f aca="false">T965</f>
        <v>43470</v>
      </c>
      <c r="U964" s="25" t="n">
        <f aca="false">U965</f>
        <v>0</v>
      </c>
      <c r="V964" s="25" t="n">
        <f aca="false">V965</f>
        <v>0</v>
      </c>
      <c r="W964" s="25" t="n">
        <f aca="false">W965</f>
        <v>18630</v>
      </c>
      <c r="X964" s="25"/>
      <c r="Y964" s="25"/>
      <c r="Z964" s="25"/>
      <c r="AA964" s="26"/>
      <c r="AB964" s="26"/>
      <c r="AC964" s="26"/>
      <c r="AD964" s="25" t="n">
        <f aca="false">AD965</f>
        <v>0</v>
      </c>
      <c r="AE964" s="25" t="n">
        <f aca="false">AE965</f>
        <v>0</v>
      </c>
      <c r="AF964" s="25" t="n">
        <f aca="false">AF965</f>
        <v>43470</v>
      </c>
      <c r="AG964" s="25" t="n">
        <f aca="false">AG965</f>
        <v>0</v>
      </c>
      <c r="AH964" s="25" t="n">
        <f aca="false">AH965</f>
        <v>0</v>
      </c>
      <c r="AI964" s="25" t="n">
        <f aca="false">AI965</f>
        <v>18630</v>
      </c>
      <c r="AJ964" s="27"/>
      <c r="AK964" s="28" t="n">
        <f aca="false">AD964-R964</f>
        <v>0</v>
      </c>
      <c r="AL964" s="28" t="n">
        <f aca="false">AK964-X964</f>
        <v>0</v>
      </c>
      <c r="AM964" s="28" t="n">
        <f aca="false">AE964-S964</f>
        <v>0</v>
      </c>
      <c r="AN964" s="28" t="n">
        <f aca="false">AM964-Y964</f>
        <v>0</v>
      </c>
      <c r="AO964" s="28" t="n">
        <f aca="false">AF964-T964</f>
        <v>0</v>
      </c>
      <c r="AP964" s="28" t="n">
        <f aca="false">AO964-Z964</f>
        <v>0</v>
      </c>
      <c r="AQ964" s="28" t="n">
        <f aca="false">AG964-U964</f>
        <v>0</v>
      </c>
      <c r="AR964" s="28" t="n">
        <f aca="false">AQ964-AA964</f>
        <v>0</v>
      </c>
      <c r="AS964" s="28" t="n">
        <f aca="false">AH964-V964</f>
        <v>0</v>
      </c>
      <c r="AT964" s="28" t="n">
        <f aca="false">AS964-AB964</f>
        <v>0</v>
      </c>
      <c r="AU964" s="35" t="n">
        <f aca="false">AI964-W964</f>
        <v>0</v>
      </c>
      <c r="AV964" s="35" t="n">
        <f aca="false">AU964-AC964</f>
        <v>0</v>
      </c>
      <c r="AW964" s="35" t="n">
        <f aca="false">R964+S964+T964+U964+V964+W964-(AD964+AE964+AF964+AG964+AH964+AI964)</f>
        <v>0</v>
      </c>
      <c r="AX964" s="35" t="n">
        <f aca="false">AW964+(X964+Y964+Z964+AA964+AB964+AC964)</f>
        <v>0</v>
      </c>
    </row>
    <row r="965" customFormat="false" ht="15.75" hidden="false" customHeight="false" outlineLevel="0" collapsed="false">
      <c r="A965" s="31" t="s">
        <v>30</v>
      </c>
      <c r="B965" s="31" t="s">
        <v>1565</v>
      </c>
      <c r="C965" s="31" t="s">
        <v>1592</v>
      </c>
      <c r="D965" s="31" t="s">
        <v>1593</v>
      </c>
      <c r="E965" s="31" t="s">
        <v>1601</v>
      </c>
      <c r="F965" s="31" t="s">
        <v>1602</v>
      </c>
      <c r="G965" s="31" t="s">
        <v>1603</v>
      </c>
      <c r="H965" s="22"/>
      <c r="I965" s="29" t="s">
        <v>124</v>
      </c>
      <c r="J965" s="30" t="s">
        <v>1567</v>
      </c>
      <c r="K965" s="30" t="s">
        <v>261</v>
      </c>
      <c r="L965" s="30" t="s">
        <v>72</v>
      </c>
      <c r="M965" s="30" t="s">
        <v>727</v>
      </c>
      <c r="N965" s="30" t="s">
        <v>125</v>
      </c>
      <c r="O965" s="30"/>
      <c r="P965" s="30"/>
      <c r="Q965" s="24"/>
      <c r="R965" s="32" t="n">
        <v>0</v>
      </c>
      <c r="S965" s="32" t="n">
        <v>0</v>
      </c>
      <c r="T965" s="32" t="n">
        <v>43470</v>
      </c>
      <c r="U965" s="33" t="n">
        <v>0</v>
      </c>
      <c r="V965" s="33" t="n">
        <v>0</v>
      </c>
      <c r="W965" s="33" t="n">
        <v>18630</v>
      </c>
      <c r="X965" s="32"/>
      <c r="Y965" s="32"/>
      <c r="Z965" s="32"/>
      <c r="AA965" s="33"/>
      <c r="AB965" s="33"/>
      <c r="AC965" s="33"/>
      <c r="AD965" s="32" t="n">
        <v>0</v>
      </c>
      <c r="AE965" s="32" t="n">
        <v>0</v>
      </c>
      <c r="AF965" s="32" t="n">
        <v>43470</v>
      </c>
      <c r="AG965" s="33" t="n">
        <v>0</v>
      </c>
      <c r="AH965" s="33" t="n">
        <v>0</v>
      </c>
      <c r="AI965" s="33" t="n">
        <v>18630</v>
      </c>
      <c r="AJ965" s="27"/>
      <c r="AK965" s="28" t="n">
        <f aca="false">AD965-R965</f>
        <v>0</v>
      </c>
      <c r="AL965" s="28" t="n">
        <f aca="false">AK965-X965</f>
        <v>0</v>
      </c>
      <c r="AM965" s="28" t="n">
        <f aca="false">AE965-S965</f>
        <v>0</v>
      </c>
      <c r="AN965" s="28" t="n">
        <f aca="false">AM965-Y965</f>
        <v>0</v>
      </c>
      <c r="AO965" s="28" t="n">
        <f aca="false">AF965-T965</f>
        <v>0</v>
      </c>
      <c r="AP965" s="28" t="n">
        <f aca="false">AO965-Z965</f>
        <v>0</v>
      </c>
      <c r="AQ965" s="28" t="n">
        <f aca="false">AG965-U965</f>
        <v>0</v>
      </c>
      <c r="AR965" s="28" t="n">
        <f aca="false">AQ965-AA965</f>
        <v>0</v>
      </c>
      <c r="AS965" s="28" t="n">
        <f aca="false">AH965-V965</f>
        <v>0</v>
      </c>
      <c r="AT965" s="28" t="n">
        <f aca="false">AS965-AB965</f>
        <v>0</v>
      </c>
      <c r="AU965" s="35" t="n">
        <f aca="false">AI965-W965</f>
        <v>0</v>
      </c>
      <c r="AV965" s="35" t="n">
        <f aca="false">AU965-AC965</f>
        <v>0</v>
      </c>
      <c r="AW965" s="35" t="n">
        <f aca="false">R965+S965+T965+U965+V965+W965-(AD965+AE965+AF965+AG965+AH965+AI965)</f>
        <v>0</v>
      </c>
      <c r="AX965" s="35" t="n">
        <f aca="false">AW965+(X965+Y965+Z965+AA965+AB965+AC965)</f>
        <v>0</v>
      </c>
    </row>
    <row r="966" customFormat="false" ht="98.25" hidden="false" customHeight="true" outlineLevel="0" collapsed="false">
      <c r="A966" s="20"/>
      <c r="B966" s="20"/>
      <c r="C966" s="20"/>
      <c r="D966" s="20"/>
      <c r="E966" s="21"/>
      <c r="F966" s="21"/>
      <c r="G966" s="21"/>
      <c r="H966" s="22" t="s">
        <v>1605</v>
      </c>
      <c r="I966" s="29" t="s">
        <v>1606</v>
      </c>
      <c r="J966" s="30" t="s">
        <v>1567</v>
      </c>
      <c r="K966" s="30" t="s">
        <v>261</v>
      </c>
      <c r="L966" s="30" t="s">
        <v>72</v>
      </c>
      <c r="M966" s="30" t="s">
        <v>1607</v>
      </c>
      <c r="N966" s="30"/>
      <c r="O966" s="30"/>
      <c r="P966" s="30"/>
      <c r="Q966" s="24"/>
      <c r="R966" s="25" t="n">
        <f aca="false">R967</f>
        <v>0</v>
      </c>
      <c r="S966" s="25" t="n">
        <f aca="false">S967</f>
        <v>0</v>
      </c>
      <c r="T966" s="25" t="n">
        <f aca="false">T967</f>
        <v>86390.6</v>
      </c>
      <c r="U966" s="25" t="n">
        <f aca="false">U967</f>
        <v>0</v>
      </c>
      <c r="V966" s="25" t="n">
        <f aca="false">V967</f>
        <v>0</v>
      </c>
      <c r="W966" s="25" t="n">
        <f aca="false">W967</f>
        <v>37024.6</v>
      </c>
      <c r="X966" s="25"/>
      <c r="Y966" s="25"/>
      <c r="Z966" s="25"/>
      <c r="AA966" s="26"/>
      <c r="AB966" s="26"/>
      <c r="AC966" s="26"/>
      <c r="AD966" s="25" t="n">
        <f aca="false">AD967</f>
        <v>0</v>
      </c>
      <c r="AE966" s="25" t="n">
        <f aca="false">AE967</f>
        <v>0</v>
      </c>
      <c r="AF966" s="25" t="n">
        <f aca="false">AF967</f>
        <v>86390.6</v>
      </c>
      <c r="AG966" s="25" t="n">
        <f aca="false">AG967</f>
        <v>0</v>
      </c>
      <c r="AH966" s="25" t="n">
        <f aca="false">AH967</f>
        <v>0</v>
      </c>
      <c r="AI966" s="25" t="n">
        <f aca="false">AI967</f>
        <v>37024.6</v>
      </c>
      <c r="AJ966" s="27"/>
      <c r="AK966" s="28" t="n">
        <f aca="false">AD966-R966</f>
        <v>0</v>
      </c>
      <c r="AL966" s="28" t="n">
        <f aca="false">AK966-X966</f>
        <v>0</v>
      </c>
      <c r="AM966" s="28" t="n">
        <f aca="false">AE966-S966</f>
        <v>0</v>
      </c>
      <c r="AN966" s="28" t="n">
        <f aca="false">AM966-Y966</f>
        <v>0</v>
      </c>
      <c r="AO966" s="28" t="n">
        <f aca="false">AF966-T966</f>
        <v>0</v>
      </c>
      <c r="AP966" s="28" t="n">
        <f aca="false">AO966-Z966</f>
        <v>0</v>
      </c>
      <c r="AQ966" s="28" t="n">
        <f aca="false">AG966-U966</f>
        <v>0</v>
      </c>
      <c r="AR966" s="28" t="n">
        <f aca="false">AQ966-AA966</f>
        <v>0</v>
      </c>
      <c r="AS966" s="28" t="n">
        <f aca="false">AH966-V966</f>
        <v>0</v>
      </c>
      <c r="AT966" s="28" t="n">
        <f aca="false">AS966-AB966</f>
        <v>0</v>
      </c>
      <c r="AU966" s="35" t="n">
        <f aca="false">AI966-W966</f>
        <v>0</v>
      </c>
      <c r="AV966" s="35" t="n">
        <f aca="false">AU966-AC966</f>
        <v>0</v>
      </c>
      <c r="AW966" s="35" t="n">
        <f aca="false">R966+S966+T966+U966+V966+W966-(AD966+AE966+AF966+AG966+AH966+AI966)</f>
        <v>0</v>
      </c>
      <c r="AX966" s="35" t="n">
        <f aca="false">AW966+(X966+Y966+Z966+AA966+AB966+AC966)</f>
        <v>0</v>
      </c>
    </row>
    <row r="967" customFormat="false" ht="15.75" hidden="false" customHeight="false" outlineLevel="0" collapsed="false">
      <c r="A967" s="31" t="s">
        <v>30</v>
      </c>
      <c r="B967" s="31" t="s">
        <v>1565</v>
      </c>
      <c r="C967" s="31" t="s">
        <v>1592</v>
      </c>
      <c r="D967" s="31" t="s">
        <v>1593</v>
      </c>
      <c r="E967" s="31" t="s">
        <v>1601</v>
      </c>
      <c r="F967" s="31" t="s">
        <v>1605</v>
      </c>
      <c r="G967" s="31" t="s">
        <v>1608</v>
      </c>
      <c r="H967" s="22"/>
      <c r="I967" s="29" t="s">
        <v>124</v>
      </c>
      <c r="J967" s="30" t="s">
        <v>1567</v>
      </c>
      <c r="K967" s="30" t="s">
        <v>261</v>
      </c>
      <c r="L967" s="30" t="s">
        <v>72</v>
      </c>
      <c r="M967" s="30" t="s">
        <v>1607</v>
      </c>
      <c r="N967" s="30" t="s">
        <v>125</v>
      </c>
      <c r="O967" s="30"/>
      <c r="P967" s="30"/>
      <c r="Q967" s="24"/>
      <c r="R967" s="32" t="n">
        <v>0</v>
      </c>
      <c r="S967" s="32" t="n">
        <v>0</v>
      </c>
      <c r="T967" s="32" t="n">
        <v>86390.6</v>
      </c>
      <c r="U967" s="33" t="n">
        <v>0</v>
      </c>
      <c r="V967" s="33" t="n">
        <v>0</v>
      </c>
      <c r="W967" s="33" t="n">
        <v>37024.6</v>
      </c>
      <c r="X967" s="32"/>
      <c r="Y967" s="32"/>
      <c r="Z967" s="32"/>
      <c r="AA967" s="33"/>
      <c r="AB967" s="33"/>
      <c r="AC967" s="33"/>
      <c r="AD967" s="32" t="n">
        <v>0</v>
      </c>
      <c r="AE967" s="32" t="n">
        <v>0</v>
      </c>
      <c r="AF967" s="32" t="n">
        <v>86390.6</v>
      </c>
      <c r="AG967" s="33" t="n">
        <v>0</v>
      </c>
      <c r="AH967" s="33" t="n">
        <v>0</v>
      </c>
      <c r="AI967" s="33" t="n">
        <v>37024.6</v>
      </c>
      <c r="AJ967" s="27"/>
      <c r="AK967" s="28" t="n">
        <f aca="false">AD967-R967</f>
        <v>0</v>
      </c>
      <c r="AL967" s="28" t="n">
        <f aca="false">AK967-X967</f>
        <v>0</v>
      </c>
      <c r="AM967" s="28" t="n">
        <f aca="false">AE967-S967</f>
        <v>0</v>
      </c>
      <c r="AN967" s="28" t="n">
        <f aca="false">AM967-Y967</f>
        <v>0</v>
      </c>
      <c r="AO967" s="28" t="n">
        <f aca="false">AF967-T967</f>
        <v>0</v>
      </c>
      <c r="AP967" s="28" t="n">
        <f aca="false">AO967-Z967</f>
        <v>0</v>
      </c>
      <c r="AQ967" s="28" t="n">
        <f aca="false">AG967-U967</f>
        <v>0</v>
      </c>
      <c r="AR967" s="28" t="n">
        <f aca="false">AQ967-AA967</f>
        <v>0</v>
      </c>
      <c r="AS967" s="28" t="n">
        <f aca="false">AH967-V967</f>
        <v>0</v>
      </c>
      <c r="AT967" s="28" t="n">
        <f aca="false">AS967-AB967</f>
        <v>0</v>
      </c>
      <c r="AU967" s="35" t="n">
        <f aca="false">AI967-W967</f>
        <v>0</v>
      </c>
      <c r="AV967" s="35" t="n">
        <f aca="false">AU967-AC967</f>
        <v>0</v>
      </c>
      <c r="AW967" s="35" t="n">
        <f aca="false">R967+S967+T967+U967+V967+W967-(AD967+AE967+AF967+AG967+AH967+AI967)</f>
        <v>0</v>
      </c>
      <c r="AX967" s="35" t="n">
        <f aca="false">AW967+(X967+Y967+Z967+AA967+AB967+AC967)</f>
        <v>0</v>
      </c>
    </row>
    <row r="968" customFormat="false" ht="67.5" hidden="false" customHeight="true" outlineLevel="0" collapsed="false">
      <c r="A968" s="20"/>
      <c r="B968" s="20"/>
      <c r="C968" s="20"/>
      <c r="D968" s="20"/>
      <c r="E968" s="21"/>
      <c r="F968" s="21"/>
      <c r="G968" s="21"/>
      <c r="H968" s="22" t="s">
        <v>1609</v>
      </c>
      <c r="I968" s="29" t="s">
        <v>1610</v>
      </c>
      <c r="J968" s="30" t="s">
        <v>1567</v>
      </c>
      <c r="K968" s="30" t="s">
        <v>261</v>
      </c>
      <c r="L968" s="30" t="s">
        <v>72</v>
      </c>
      <c r="M968" s="30" t="s">
        <v>1611</v>
      </c>
      <c r="N968" s="30"/>
      <c r="O968" s="30"/>
      <c r="P968" s="30"/>
      <c r="Q968" s="24"/>
      <c r="R968" s="25" t="n">
        <f aca="false">R969+R971+R973</f>
        <v>100691.1</v>
      </c>
      <c r="S968" s="25" t="n">
        <f aca="false">S969+S971+S973</f>
        <v>112000</v>
      </c>
      <c r="T968" s="25" t="n">
        <f aca="false">T969+T971+T973</f>
        <v>124600</v>
      </c>
      <c r="U968" s="25" t="n">
        <f aca="false">U969+U971+U973</f>
        <v>43153.3</v>
      </c>
      <c r="V968" s="25" t="n">
        <f aca="false">V969+V971+V973</f>
        <v>48000</v>
      </c>
      <c r="W968" s="25" t="n">
        <f aca="false">W969+W971+W973</f>
        <v>53400</v>
      </c>
      <c r="X968" s="25"/>
      <c r="Y968" s="25"/>
      <c r="Z968" s="25"/>
      <c r="AA968" s="26"/>
      <c r="AB968" s="26"/>
      <c r="AC968" s="26"/>
      <c r="AD968" s="25" t="n">
        <f aca="false">AD969+AD971+AD973</f>
        <v>100691.1</v>
      </c>
      <c r="AE968" s="25" t="n">
        <f aca="false">AE969+AE971+AE973</f>
        <v>112000</v>
      </c>
      <c r="AF968" s="25" t="n">
        <f aca="false">AF969+AF971+AF973</f>
        <v>124600</v>
      </c>
      <c r="AG968" s="25" t="n">
        <f aca="false">AG969+AG971+AG973</f>
        <v>43153.3</v>
      </c>
      <c r="AH968" s="25" t="n">
        <f aca="false">AH969+AH971+AH973</f>
        <v>48000</v>
      </c>
      <c r="AI968" s="25" t="n">
        <f aca="false">AI969+AI971+AI973</f>
        <v>53400</v>
      </c>
      <c r="AJ968" s="27"/>
      <c r="AK968" s="28" t="n">
        <f aca="false">AD968-R968</f>
        <v>0</v>
      </c>
      <c r="AL968" s="28" t="n">
        <f aca="false">AK968-X968</f>
        <v>0</v>
      </c>
      <c r="AM968" s="28" t="n">
        <f aca="false">AE968-S968</f>
        <v>0</v>
      </c>
      <c r="AN968" s="28" t="n">
        <f aca="false">AM968-Y968</f>
        <v>0</v>
      </c>
      <c r="AO968" s="28" t="n">
        <f aca="false">AF968-T968</f>
        <v>0</v>
      </c>
      <c r="AP968" s="28" t="n">
        <f aca="false">AO968-Z968</f>
        <v>0</v>
      </c>
      <c r="AQ968" s="28" t="n">
        <f aca="false">AG968-U968</f>
        <v>0</v>
      </c>
      <c r="AR968" s="28" t="n">
        <f aca="false">AQ968-AA968</f>
        <v>0</v>
      </c>
      <c r="AS968" s="28" t="n">
        <f aca="false">AH968-V968</f>
        <v>0</v>
      </c>
      <c r="AT968" s="28" t="n">
        <f aca="false">AS968-AB968</f>
        <v>0</v>
      </c>
      <c r="AU968" s="35" t="n">
        <f aca="false">AI968-W968</f>
        <v>0</v>
      </c>
      <c r="AV968" s="35" t="n">
        <f aca="false">AU968-AC968</f>
        <v>0</v>
      </c>
      <c r="AW968" s="35" t="n">
        <f aca="false">R968+S968+T968+U968+V968+W968-(AD968+AE968+AF968+AG968+AH968+AI968)</f>
        <v>0</v>
      </c>
      <c r="AX968" s="35" t="n">
        <f aca="false">AW968+(X968+Y968+Z968+AA968+AB968+AC968)</f>
        <v>0</v>
      </c>
    </row>
    <row r="969" customFormat="false" ht="33" hidden="false" customHeight="true" outlineLevel="0" collapsed="false">
      <c r="A969" s="20"/>
      <c r="B969" s="20"/>
      <c r="C969" s="20"/>
      <c r="D969" s="20"/>
      <c r="E969" s="21"/>
      <c r="F969" s="21"/>
      <c r="G969" s="21"/>
      <c r="H969" s="22" t="s">
        <v>1612</v>
      </c>
      <c r="I969" s="29" t="s">
        <v>1613</v>
      </c>
      <c r="J969" s="30" t="s">
        <v>1567</v>
      </c>
      <c r="K969" s="30" t="s">
        <v>261</v>
      </c>
      <c r="L969" s="30" t="s">
        <v>72</v>
      </c>
      <c r="M969" s="30" t="s">
        <v>1614</v>
      </c>
      <c r="N969" s="30"/>
      <c r="O969" s="30"/>
      <c r="P969" s="30"/>
      <c r="Q969" s="24"/>
      <c r="R969" s="25" t="n">
        <f aca="false">R970</f>
        <v>49323.5</v>
      </c>
      <c r="S969" s="25" t="n">
        <f aca="false">S970</f>
        <v>53830</v>
      </c>
      <c r="T969" s="25" t="n">
        <f aca="false">T970</f>
        <v>59500</v>
      </c>
      <c r="U969" s="25" t="n">
        <f aca="false">U970</f>
        <v>21138.6</v>
      </c>
      <c r="V969" s="25" t="n">
        <f aca="false">V970</f>
        <v>23070</v>
      </c>
      <c r="W969" s="25" t="n">
        <f aca="false">W970</f>
        <v>25500</v>
      </c>
      <c r="X969" s="25"/>
      <c r="Y969" s="25"/>
      <c r="Z969" s="25"/>
      <c r="AA969" s="26"/>
      <c r="AB969" s="26"/>
      <c r="AC969" s="26"/>
      <c r="AD969" s="25" t="n">
        <f aca="false">AD970</f>
        <v>49323.5</v>
      </c>
      <c r="AE969" s="25" t="n">
        <f aca="false">AE970</f>
        <v>53830</v>
      </c>
      <c r="AF969" s="25" t="n">
        <f aca="false">AF970</f>
        <v>59500</v>
      </c>
      <c r="AG969" s="25" t="n">
        <f aca="false">AG970</f>
        <v>21138.6</v>
      </c>
      <c r="AH969" s="25" t="n">
        <f aca="false">AH970</f>
        <v>23070</v>
      </c>
      <c r="AI969" s="25" t="n">
        <f aca="false">AI970</f>
        <v>25500</v>
      </c>
      <c r="AJ969" s="27"/>
      <c r="AK969" s="28" t="n">
        <f aca="false">AD969-R969</f>
        <v>0</v>
      </c>
      <c r="AL969" s="28" t="n">
        <f aca="false">AK969-X969</f>
        <v>0</v>
      </c>
      <c r="AM969" s="28" t="n">
        <f aca="false">AE969-S969</f>
        <v>0</v>
      </c>
      <c r="AN969" s="28" t="n">
        <f aca="false">AM969-Y969</f>
        <v>0</v>
      </c>
      <c r="AO969" s="28" t="n">
        <f aca="false">AF969-T969</f>
        <v>0</v>
      </c>
      <c r="AP969" s="28" t="n">
        <f aca="false">AO969-Z969</f>
        <v>0</v>
      </c>
      <c r="AQ969" s="28" t="n">
        <f aca="false">AG969-U969</f>
        <v>0</v>
      </c>
      <c r="AR969" s="28" t="n">
        <f aca="false">AQ969-AA969</f>
        <v>0</v>
      </c>
      <c r="AS969" s="28" t="n">
        <f aca="false">AH969-V969</f>
        <v>0</v>
      </c>
      <c r="AT969" s="28" t="n">
        <f aca="false">AS969-AB969</f>
        <v>0</v>
      </c>
      <c r="AU969" s="35" t="n">
        <f aca="false">AI969-W969</f>
        <v>0</v>
      </c>
      <c r="AV969" s="35" t="n">
        <f aca="false">AU969-AC969</f>
        <v>0</v>
      </c>
      <c r="AW969" s="35" t="n">
        <f aca="false">R969+S969+T969+U969+V969+W969-(AD969+AE969+AF969+AG969+AH969+AI969)</f>
        <v>0</v>
      </c>
      <c r="AX969" s="35" t="n">
        <f aca="false">AW969+(X969+Y969+Z969+AA969+AB969+AC969)</f>
        <v>0</v>
      </c>
    </row>
    <row r="970" customFormat="false" ht="15.75" hidden="false" customHeight="false" outlineLevel="0" collapsed="false">
      <c r="A970" s="31" t="s">
        <v>30</v>
      </c>
      <c r="B970" s="31" t="s">
        <v>1565</v>
      </c>
      <c r="C970" s="31" t="s">
        <v>1592</v>
      </c>
      <c r="D970" s="31" t="s">
        <v>1593</v>
      </c>
      <c r="E970" s="31" t="s">
        <v>1601</v>
      </c>
      <c r="F970" s="31" t="s">
        <v>1609</v>
      </c>
      <c r="G970" s="31" t="s">
        <v>1612</v>
      </c>
      <c r="H970" s="22"/>
      <c r="I970" s="29" t="s">
        <v>124</v>
      </c>
      <c r="J970" s="30" t="s">
        <v>1567</v>
      </c>
      <c r="K970" s="30" t="s">
        <v>261</v>
      </c>
      <c r="L970" s="30" t="s">
        <v>72</v>
      </c>
      <c r="M970" s="30" t="s">
        <v>1614</v>
      </c>
      <c r="N970" s="30" t="s">
        <v>125</v>
      </c>
      <c r="O970" s="30"/>
      <c r="P970" s="30"/>
      <c r="Q970" s="24"/>
      <c r="R970" s="32" t="n">
        <v>49323.5</v>
      </c>
      <c r="S970" s="32" t="n">
        <v>53830</v>
      </c>
      <c r="T970" s="32" t="n">
        <v>59500</v>
      </c>
      <c r="U970" s="33" t="n">
        <v>21138.6</v>
      </c>
      <c r="V970" s="33" t="n">
        <v>23070</v>
      </c>
      <c r="W970" s="33" t="n">
        <v>25500</v>
      </c>
      <c r="X970" s="32"/>
      <c r="Y970" s="32"/>
      <c r="Z970" s="32"/>
      <c r="AA970" s="33"/>
      <c r="AB970" s="33"/>
      <c r="AC970" s="33"/>
      <c r="AD970" s="32" t="n">
        <v>49323.5</v>
      </c>
      <c r="AE970" s="32" t="n">
        <v>53830</v>
      </c>
      <c r="AF970" s="32" t="n">
        <v>59500</v>
      </c>
      <c r="AG970" s="33" t="n">
        <v>21138.6</v>
      </c>
      <c r="AH970" s="33" t="n">
        <v>23070</v>
      </c>
      <c r="AI970" s="33" t="n">
        <v>25500</v>
      </c>
      <c r="AJ970" s="27"/>
      <c r="AK970" s="28" t="n">
        <f aca="false">AD970-R970</f>
        <v>0</v>
      </c>
      <c r="AL970" s="28" t="n">
        <f aca="false">AK970-X970</f>
        <v>0</v>
      </c>
      <c r="AM970" s="28" t="n">
        <f aca="false">AE970-S970</f>
        <v>0</v>
      </c>
      <c r="AN970" s="28" t="n">
        <f aca="false">AM970-Y970</f>
        <v>0</v>
      </c>
      <c r="AO970" s="28" t="n">
        <f aca="false">AF970-T970</f>
        <v>0</v>
      </c>
      <c r="AP970" s="28" t="n">
        <f aca="false">AO970-Z970</f>
        <v>0</v>
      </c>
      <c r="AQ970" s="28" t="n">
        <f aca="false">AG970-U970</f>
        <v>0</v>
      </c>
      <c r="AR970" s="28" t="n">
        <f aca="false">AQ970-AA970</f>
        <v>0</v>
      </c>
      <c r="AS970" s="28" t="n">
        <f aca="false">AH970-V970</f>
        <v>0</v>
      </c>
      <c r="AT970" s="28" t="n">
        <f aca="false">AS970-AB970</f>
        <v>0</v>
      </c>
      <c r="AU970" s="35" t="n">
        <f aca="false">AI970-W970</f>
        <v>0</v>
      </c>
      <c r="AV970" s="35" t="n">
        <f aca="false">AU970-AC970</f>
        <v>0</v>
      </c>
      <c r="AW970" s="35" t="n">
        <f aca="false">R970+S970+T970+U970+V970+W970-(AD970+AE970+AF970+AG970+AH970+AI970)</f>
        <v>0</v>
      </c>
      <c r="AX970" s="35" t="n">
        <f aca="false">AW970+(X970+Y970+Z970+AA970+AB970+AC970)</f>
        <v>0</v>
      </c>
    </row>
    <row r="971" customFormat="false" ht="83.25" hidden="false" customHeight="true" outlineLevel="0" collapsed="false">
      <c r="A971" s="20"/>
      <c r="B971" s="20"/>
      <c r="C971" s="20"/>
      <c r="D971" s="20"/>
      <c r="E971" s="21"/>
      <c r="F971" s="21"/>
      <c r="G971" s="21"/>
      <c r="H971" s="22" t="s">
        <v>1615</v>
      </c>
      <c r="I971" s="29" t="s">
        <v>1616</v>
      </c>
      <c r="J971" s="30" t="s">
        <v>1567</v>
      </c>
      <c r="K971" s="30" t="s">
        <v>261</v>
      </c>
      <c r="L971" s="30" t="s">
        <v>72</v>
      </c>
      <c r="M971" s="30" t="s">
        <v>1617</v>
      </c>
      <c r="N971" s="30"/>
      <c r="O971" s="30"/>
      <c r="P971" s="30"/>
      <c r="Q971" s="24"/>
      <c r="R971" s="25" t="n">
        <f aca="false">R972</f>
        <v>28930.3</v>
      </c>
      <c r="S971" s="25" t="n">
        <f aca="false">S972</f>
        <v>25970</v>
      </c>
      <c r="T971" s="25" t="n">
        <f aca="false">T972</f>
        <v>26600</v>
      </c>
      <c r="U971" s="25" t="n">
        <f aca="false">U972</f>
        <v>12398.7</v>
      </c>
      <c r="V971" s="25" t="n">
        <f aca="false">V972</f>
        <v>11130</v>
      </c>
      <c r="W971" s="25" t="n">
        <f aca="false">W972</f>
        <v>11400</v>
      </c>
      <c r="X971" s="25"/>
      <c r="Y971" s="25"/>
      <c r="Z971" s="25"/>
      <c r="AA971" s="26"/>
      <c r="AB971" s="26"/>
      <c r="AC971" s="26"/>
      <c r="AD971" s="25" t="n">
        <f aca="false">AD972</f>
        <v>28930.3</v>
      </c>
      <c r="AE971" s="25" t="n">
        <f aca="false">AE972</f>
        <v>25970</v>
      </c>
      <c r="AF971" s="25" t="n">
        <f aca="false">AF972</f>
        <v>26600</v>
      </c>
      <c r="AG971" s="25" t="n">
        <f aca="false">AG972</f>
        <v>12398.7</v>
      </c>
      <c r="AH971" s="25" t="n">
        <f aca="false">AH972</f>
        <v>11130</v>
      </c>
      <c r="AI971" s="25" t="n">
        <f aca="false">AI972</f>
        <v>11400</v>
      </c>
      <c r="AJ971" s="27"/>
      <c r="AK971" s="28" t="n">
        <f aca="false">AD971-R971</f>
        <v>0</v>
      </c>
      <c r="AL971" s="28" t="n">
        <f aca="false">AK971-X971</f>
        <v>0</v>
      </c>
      <c r="AM971" s="28" t="n">
        <f aca="false">AE971-S971</f>
        <v>0</v>
      </c>
      <c r="AN971" s="28" t="n">
        <f aca="false">AM971-Y971</f>
        <v>0</v>
      </c>
      <c r="AO971" s="28" t="n">
        <f aca="false">AF971-T971</f>
        <v>0</v>
      </c>
      <c r="AP971" s="28" t="n">
        <f aca="false">AO971-Z971</f>
        <v>0</v>
      </c>
      <c r="AQ971" s="28" t="n">
        <f aca="false">AG971-U971</f>
        <v>0</v>
      </c>
      <c r="AR971" s="28" t="n">
        <f aca="false">AQ971-AA971</f>
        <v>0</v>
      </c>
      <c r="AS971" s="28" t="n">
        <f aca="false">AH971-V971</f>
        <v>0</v>
      </c>
      <c r="AT971" s="28" t="n">
        <f aca="false">AS971-AB971</f>
        <v>0</v>
      </c>
      <c r="AU971" s="35" t="n">
        <f aca="false">AI971-W971</f>
        <v>0</v>
      </c>
      <c r="AV971" s="35" t="n">
        <f aca="false">AU971-AC971</f>
        <v>0</v>
      </c>
      <c r="AW971" s="35" t="n">
        <f aca="false">R971+S971+T971+U971+V971+W971-(AD971+AE971+AF971+AG971+AH971+AI971)</f>
        <v>0</v>
      </c>
      <c r="AX971" s="35" t="n">
        <f aca="false">AW971+(X971+Y971+Z971+AA971+AB971+AC971)</f>
        <v>0</v>
      </c>
    </row>
    <row r="972" customFormat="false" ht="21" hidden="false" customHeight="true" outlineLevel="0" collapsed="false">
      <c r="A972" s="31" t="s">
        <v>30</v>
      </c>
      <c r="B972" s="31" t="s">
        <v>1565</v>
      </c>
      <c r="C972" s="31" t="s">
        <v>1592</v>
      </c>
      <c r="D972" s="31" t="s">
        <v>1593</v>
      </c>
      <c r="E972" s="31" t="s">
        <v>1601</v>
      </c>
      <c r="F972" s="31" t="s">
        <v>1609</v>
      </c>
      <c r="G972" s="31" t="s">
        <v>1615</v>
      </c>
      <c r="H972" s="22"/>
      <c r="I972" s="29" t="s">
        <v>124</v>
      </c>
      <c r="J972" s="30" t="s">
        <v>1567</v>
      </c>
      <c r="K972" s="30" t="s">
        <v>261</v>
      </c>
      <c r="L972" s="30" t="s">
        <v>72</v>
      </c>
      <c r="M972" s="30" t="s">
        <v>1617</v>
      </c>
      <c r="N972" s="30" t="s">
        <v>125</v>
      </c>
      <c r="O972" s="30"/>
      <c r="P972" s="30"/>
      <c r="Q972" s="24"/>
      <c r="R972" s="32" t="n">
        <v>28930.3</v>
      </c>
      <c r="S972" s="32" t="n">
        <v>25970</v>
      </c>
      <c r="T972" s="32" t="n">
        <v>26600</v>
      </c>
      <c r="U972" s="33" t="n">
        <v>12398.7</v>
      </c>
      <c r="V972" s="33" t="n">
        <v>11130</v>
      </c>
      <c r="W972" s="33" t="n">
        <v>11400</v>
      </c>
      <c r="X972" s="32"/>
      <c r="Y972" s="32"/>
      <c r="Z972" s="32"/>
      <c r="AA972" s="33"/>
      <c r="AB972" s="33"/>
      <c r="AC972" s="33"/>
      <c r="AD972" s="32" t="n">
        <v>28930.3</v>
      </c>
      <c r="AE972" s="32" t="n">
        <v>25970</v>
      </c>
      <c r="AF972" s="32" t="n">
        <v>26600</v>
      </c>
      <c r="AG972" s="33" t="n">
        <v>12398.7</v>
      </c>
      <c r="AH972" s="33" t="n">
        <v>11130</v>
      </c>
      <c r="AI972" s="33" t="n">
        <v>11400</v>
      </c>
      <c r="AJ972" s="27"/>
      <c r="AK972" s="28" t="n">
        <f aca="false">AD972-R972</f>
        <v>0</v>
      </c>
      <c r="AL972" s="28" t="n">
        <f aca="false">AK972-X972</f>
        <v>0</v>
      </c>
      <c r="AM972" s="28" t="n">
        <f aca="false">AE972-S972</f>
        <v>0</v>
      </c>
      <c r="AN972" s="28" t="n">
        <f aca="false">AM972-Y972</f>
        <v>0</v>
      </c>
      <c r="AO972" s="28" t="n">
        <f aca="false">AF972-T972</f>
        <v>0</v>
      </c>
      <c r="AP972" s="28" t="n">
        <f aca="false">AO972-Z972</f>
        <v>0</v>
      </c>
      <c r="AQ972" s="28" t="n">
        <f aca="false">AG972-U972</f>
        <v>0</v>
      </c>
      <c r="AR972" s="28" t="n">
        <f aca="false">AQ972-AA972</f>
        <v>0</v>
      </c>
      <c r="AS972" s="28" t="n">
        <f aca="false">AH972-V972</f>
        <v>0</v>
      </c>
      <c r="AT972" s="28" t="n">
        <f aca="false">AS972-AB972</f>
        <v>0</v>
      </c>
      <c r="AU972" s="35" t="n">
        <f aca="false">AI972-W972</f>
        <v>0</v>
      </c>
      <c r="AV972" s="35" t="n">
        <f aca="false">AU972-AC972</f>
        <v>0</v>
      </c>
      <c r="AW972" s="35" t="n">
        <f aca="false">R972+S972+T972+U972+V972+W972-(AD972+AE972+AF972+AG972+AH972+AI972)</f>
        <v>0</v>
      </c>
      <c r="AX972" s="35" t="n">
        <f aca="false">AW972+(X972+Y972+Z972+AA972+AB972+AC972)</f>
        <v>0</v>
      </c>
    </row>
    <row r="973" customFormat="false" ht="50.25" hidden="false" customHeight="true" outlineLevel="0" collapsed="false">
      <c r="A973" s="20"/>
      <c r="B973" s="20"/>
      <c r="C973" s="20"/>
      <c r="D973" s="20"/>
      <c r="E973" s="21"/>
      <c r="F973" s="21"/>
      <c r="G973" s="21"/>
      <c r="H973" s="22" t="s">
        <v>1618</v>
      </c>
      <c r="I973" s="29" t="s">
        <v>1619</v>
      </c>
      <c r="J973" s="30" t="s">
        <v>1567</v>
      </c>
      <c r="K973" s="30" t="s">
        <v>261</v>
      </c>
      <c r="L973" s="30" t="s">
        <v>72</v>
      </c>
      <c r="M973" s="30" t="s">
        <v>1620</v>
      </c>
      <c r="N973" s="30"/>
      <c r="O973" s="30"/>
      <c r="P973" s="30"/>
      <c r="Q973" s="24"/>
      <c r="R973" s="25" t="n">
        <f aca="false">R974</f>
        <v>22437.3</v>
      </c>
      <c r="S973" s="25" t="n">
        <f aca="false">S974</f>
        <v>32200</v>
      </c>
      <c r="T973" s="25" t="n">
        <f aca="false">T974</f>
        <v>38500</v>
      </c>
      <c r="U973" s="25" t="n">
        <f aca="false">U974</f>
        <v>9616</v>
      </c>
      <c r="V973" s="25" t="n">
        <f aca="false">V974</f>
        <v>13800</v>
      </c>
      <c r="W973" s="25" t="n">
        <f aca="false">W974</f>
        <v>16500</v>
      </c>
      <c r="X973" s="25"/>
      <c r="Y973" s="25"/>
      <c r="Z973" s="25"/>
      <c r="AA973" s="26"/>
      <c r="AB973" s="26"/>
      <c r="AC973" s="26"/>
      <c r="AD973" s="25" t="n">
        <f aca="false">AD974</f>
        <v>22437.3</v>
      </c>
      <c r="AE973" s="25" t="n">
        <f aca="false">AE974</f>
        <v>32200</v>
      </c>
      <c r="AF973" s="25" t="n">
        <f aca="false">AF974</f>
        <v>38500</v>
      </c>
      <c r="AG973" s="25" t="n">
        <f aca="false">AG974</f>
        <v>9616</v>
      </c>
      <c r="AH973" s="25" t="n">
        <f aca="false">AH974</f>
        <v>13800</v>
      </c>
      <c r="AI973" s="25" t="n">
        <f aca="false">AI974</f>
        <v>16500</v>
      </c>
      <c r="AJ973" s="27"/>
      <c r="AK973" s="28" t="n">
        <f aca="false">AD973-R973</f>
        <v>0</v>
      </c>
      <c r="AL973" s="28" t="n">
        <f aca="false">AK973-X973</f>
        <v>0</v>
      </c>
      <c r="AM973" s="28" t="n">
        <f aca="false">AE973-S973</f>
        <v>0</v>
      </c>
      <c r="AN973" s="28" t="n">
        <f aca="false">AM973-Y973</f>
        <v>0</v>
      </c>
      <c r="AO973" s="28" t="n">
        <f aca="false">AF973-T973</f>
        <v>0</v>
      </c>
      <c r="AP973" s="28" t="n">
        <f aca="false">AO973-Z973</f>
        <v>0</v>
      </c>
      <c r="AQ973" s="28" t="n">
        <f aca="false">AG973-U973</f>
        <v>0</v>
      </c>
      <c r="AR973" s="28" t="n">
        <f aca="false">AQ973-AA973</f>
        <v>0</v>
      </c>
      <c r="AS973" s="28" t="n">
        <f aca="false">AH973-V973</f>
        <v>0</v>
      </c>
      <c r="AT973" s="28" t="n">
        <f aca="false">AS973-AB973</f>
        <v>0</v>
      </c>
      <c r="AU973" s="35" t="n">
        <f aca="false">AI973-W973</f>
        <v>0</v>
      </c>
      <c r="AV973" s="35" t="n">
        <f aca="false">AU973-AC973</f>
        <v>0</v>
      </c>
      <c r="AW973" s="35" t="n">
        <f aca="false">R973+S973+T973+U973+V973+W973-(AD973+AE973+AF973+AG973+AH973+AI973)</f>
        <v>0</v>
      </c>
      <c r="AX973" s="35" t="n">
        <f aca="false">AW973+(X973+Y973+Z973+AA973+AB973+AC973)</f>
        <v>0</v>
      </c>
    </row>
    <row r="974" customFormat="false" ht="23.25" hidden="false" customHeight="true" outlineLevel="0" collapsed="false">
      <c r="A974" s="31" t="s">
        <v>30</v>
      </c>
      <c r="B974" s="31" t="s">
        <v>1565</v>
      </c>
      <c r="C974" s="31" t="s">
        <v>1592</v>
      </c>
      <c r="D974" s="31" t="s">
        <v>1593</v>
      </c>
      <c r="E974" s="31" t="s">
        <v>1601</v>
      </c>
      <c r="F974" s="31" t="s">
        <v>1609</v>
      </c>
      <c r="G974" s="31" t="s">
        <v>1618</v>
      </c>
      <c r="H974" s="22"/>
      <c r="I974" s="29" t="s">
        <v>124</v>
      </c>
      <c r="J974" s="30" t="s">
        <v>1567</v>
      </c>
      <c r="K974" s="30" t="s">
        <v>261</v>
      </c>
      <c r="L974" s="30" t="s">
        <v>72</v>
      </c>
      <c r="M974" s="30" t="s">
        <v>1620</v>
      </c>
      <c r="N974" s="30" t="s">
        <v>125</v>
      </c>
      <c r="O974" s="30"/>
      <c r="P974" s="30"/>
      <c r="Q974" s="24"/>
      <c r="R974" s="32" t="n">
        <v>22437.3</v>
      </c>
      <c r="S974" s="32" t="n">
        <v>32200</v>
      </c>
      <c r="T974" s="32" t="n">
        <v>38500</v>
      </c>
      <c r="U974" s="33" t="n">
        <v>9616</v>
      </c>
      <c r="V974" s="33" t="n">
        <v>13800</v>
      </c>
      <c r="W974" s="33" t="n">
        <v>16500</v>
      </c>
      <c r="X974" s="32"/>
      <c r="Y974" s="32"/>
      <c r="Z974" s="32"/>
      <c r="AA974" s="33"/>
      <c r="AB974" s="33"/>
      <c r="AC974" s="33"/>
      <c r="AD974" s="32" t="n">
        <v>22437.3</v>
      </c>
      <c r="AE974" s="32" t="n">
        <v>32200</v>
      </c>
      <c r="AF974" s="32" t="n">
        <v>38500</v>
      </c>
      <c r="AG974" s="33" t="n">
        <v>9616</v>
      </c>
      <c r="AH974" s="33" t="n">
        <v>13800</v>
      </c>
      <c r="AI974" s="33" t="n">
        <v>16500</v>
      </c>
      <c r="AJ974" s="27"/>
      <c r="AK974" s="28" t="n">
        <f aca="false">AD974-R974</f>
        <v>0</v>
      </c>
      <c r="AL974" s="28" t="n">
        <f aca="false">AK974-X974</f>
        <v>0</v>
      </c>
      <c r="AM974" s="28" t="n">
        <f aca="false">AE974-S974</f>
        <v>0</v>
      </c>
      <c r="AN974" s="28" t="n">
        <f aca="false">AM974-Y974</f>
        <v>0</v>
      </c>
      <c r="AO974" s="28" t="n">
        <f aca="false">AF974-T974</f>
        <v>0</v>
      </c>
      <c r="AP974" s="28" t="n">
        <f aca="false">AO974-Z974</f>
        <v>0</v>
      </c>
      <c r="AQ974" s="28" t="n">
        <f aca="false">AG974-U974</f>
        <v>0</v>
      </c>
      <c r="AR974" s="28" t="n">
        <f aca="false">AQ974-AA974</f>
        <v>0</v>
      </c>
      <c r="AS974" s="28" t="n">
        <f aca="false">AH974-V974</f>
        <v>0</v>
      </c>
      <c r="AT974" s="28" t="n">
        <f aca="false">AS974-AB974</f>
        <v>0</v>
      </c>
      <c r="AU974" s="35" t="n">
        <f aca="false">AI974-W974</f>
        <v>0</v>
      </c>
      <c r="AV974" s="35" t="n">
        <f aca="false">AU974-AC974</f>
        <v>0</v>
      </c>
      <c r="AW974" s="35" t="n">
        <f aca="false">R974+S974+T974+U974+V974+W974-(AD974+AE974+AF974+AG974+AH974+AI974)</f>
        <v>0</v>
      </c>
      <c r="AX974" s="35" t="n">
        <f aca="false">AW974+(X974+Y974+Z974+AA974+AB974+AC974)</f>
        <v>0</v>
      </c>
    </row>
    <row r="975" customFormat="false" ht="50.25" hidden="false" customHeight="true" outlineLevel="0" collapsed="false">
      <c r="A975" s="20"/>
      <c r="B975" s="20"/>
      <c r="C975" s="20"/>
      <c r="D975" s="20"/>
      <c r="E975" s="21"/>
      <c r="F975" s="21"/>
      <c r="G975" s="21"/>
      <c r="H975" s="22" t="s">
        <v>1621</v>
      </c>
      <c r="I975" s="29" t="s">
        <v>1622</v>
      </c>
      <c r="J975" s="30" t="s">
        <v>1567</v>
      </c>
      <c r="K975" s="30" t="s">
        <v>261</v>
      </c>
      <c r="L975" s="30" t="s">
        <v>72</v>
      </c>
      <c r="M975" s="30" t="s">
        <v>1385</v>
      </c>
      <c r="N975" s="30"/>
      <c r="O975" s="30"/>
      <c r="P975" s="30"/>
      <c r="Q975" s="24"/>
      <c r="R975" s="25" t="n">
        <f aca="false">R976</f>
        <v>13589.7</v>
      </c>
      <c r="S975" s="25" t="n">
        <f aca="false">S976</f>
        <v>0</v>
      </c>
      <c r="T975" s="25" t="n">
        <f aca="false">T976</f>
        <v>0</v>
      </c>
      <c r="U975" s="25" t="n">
        <f aca="false">U976</f>
        <v>5824.1</v>
      </c>
      <c r="V975" s="25" t="n">
        <f aca="false">V976</f>
        <v>0</v>
      </c>
      <c r="W975" s="25" t="n">
        <f aca="false">W976</f>
        <v>0</v>
      </c>
      <c r="X975" s="25"/>
      <c r="Y975" s="25"/>
      <c r="Z975" s="25"/>
      <c r="AA975" s="26"/>
      <c r="AB975" s="26"/>
      <c r="AC975" s="26"/>
      <c r="AD975" s="25" t="n">
        <f aca="false">AD976</f>
        <v>13589.7</v>
      </c>
      <c r="AE975" s="25" t="n">
        <f aca="false">AE976</f>
        <v>0</v>
      </c>
      <c r="AF975" s="25" t="n">
        <f aca="false">AF976</f>
        <v>0</v>
      </c>
      <c r="AG975" s="25" t="n">
        <f aca="false">AG976</f>
        <v>5824.1</v>
      </c>
      <c r="AH975" s="25" t="n">
        <f aca="false">AH976</f>
        <v>0</v>
      </c>
      <c r="AI975" s="25" t="n">
        <f aca="false">AI976</f>
        <v>0</v>
      </c>
      <c r="AJ975" s="27"/>
      <c r="AK975" s="28" t="n">
        <f aca="false">AD975-R975</f>
        <v>0</v>
      </c>
      <c r="AL975" s="28" t="n">
        <f aca="false">AK975-X975</f>
        <v>0</v>
      </c>
      <c r="AM975" s="28" t="n">
        <f aca="false">AE975-S975</f>
        <v>0</v>
      </c>
      <c r="AN975" s="28" t="n">
        <f aca="false">AM975-Y975</f>
        <v>0</v>
      </c>
      <c r="AO975" s="28" t="n">
        <f aca="false">AF975-T975</f>
        <v>0</v>
      </c>
      <c r="AP975" s="28" t="n">
        <f aca="false">AO975-Z975</f>
        <v>0</v>
      </c>
      <c r="AQ975" s="28" t="n">
        <f aca="false">AG975-U975</f>
        <v>0</v>
      </c>
      <c r="AR975" s="28" t="n">
        <f aca="false">AQ975-AA975</f>
        <v>0</v>
      </c>
      <c r="AS975" s="28" t="n">
        <f aca="false">AH975-V975</f>
        <v>0</v>
      </c>
      <c r="AT975" s="28" t="n">
        <f aca="false">AS975-AB975</f>
        <v>0</v>
      </c>
      <c r="AU975" s="35" t="n">
        <f aca="false">AI975-W975</f>
        <v>0</v>
      </c>
      <c r="AV975" s="35" t="n">
        <f aca="false">AU975-AC975</f>
        <v>0</v>
      </c>
      <c r="AW975" s="35" t="n">
        <f aca="false">R975+S975+T975+U975+V975+W975-(AD975+AE975+AF975+AG975+AH975+AI975)</f>
        <v>0</v>
      </c>
      <c r="AX975" s="35" t="n">
        <f aca="false">AW975+(X975+Y975+Z975+AA975+AB975+AC975)</f>
        <v>0</v>
      </c>
    </row>
    <row r="976" customFormat="false" ht="23.25" hidden="false" customHeight="true" outlineLevel="0" collapsed="false">
      <c r="A976" s="31" t="s">
        <v>30</v>
      </c>
      <c r="B976" s="31" t="s">
        <v>1565</v>
      </c>
      <c r="C976" s="31" t="s">
        <v>1592</v>
      </c>
      <c r="D976" s="31" t="s">
        <v>1593</v>
      </c>
      <c r="E976" s="31" t="s">
        <v>1601</v>
      </c>
      <c r="F976" s="31" t="s">
        <v>1621</v>
      </c>
      <c r="G976" s="31" t="s">
        <v>1623</v>
      </c>
      <c r="H976" s="22"/>
      <c r="I976" s="29" t="s">
        <v>124</v>
      </c>
      <c r="J976" s="30" t="s">
        <v>1567</v>
      </c>
      <c r="K976" s="30" t="s">
        <v>261</v>
      </c>
      <c r="L976" s="30" t="s">
        <v>72</v>
      </c>
      <c r="M976" s="30" t="s">
        <v>1385</v>
      </c>
      <c r="N976" s="30" t="s">
        <v>125</v>
      </c>
      <c r="O976" s="30"/>
      <c r="P976" s="30"/>
      <c r="Q976" s="24"/>
      <c r="R976" s="32" t="n">
        <v>13589.7</v>
      </c>
      <c r="S976" s="32" t="n">
        <v>0</v>
      </c>
      <c r="T976" s="32" t="n">
        <v>0</v>
      </c>
      <c r="U976" s="33" t="n">
        <v>5824.1</v>
      </c>
      <c r="V976" s="33" t="n">
        <v>0</v>
      </c>
      <c r="W976" s="33" t="n">
        <v>0</v>
      </c>
      <c r="X976" s="32"/>
      <c r="Y976" s="32"/>
      <c r="Z976" s="32"/>
      <c r="AA976" s="33"/>
      <c r="AB976" s="33"/>
      <c r="AC976" s="33"/>
      <c r="AD976" s="32" t="n">
        <v>13589.7</v>
      </c>
      <c r="AE976" s="32" t="n">
        <v>0</v>
      </c>
      <c r="AF976" s="32" t="n">
        <v>0</v>
      </c>
      <c r="AG976" s="33" t="n">
        <v>5824.1</v>
      </c>
      <c r="AH976" s="33" t="n">
        <v>0</v>
      </c>
      <c r="AI976" s="33" t="n">
        <v>0</v>
      </c>
      <c r="AJ976" s="27"/>
      <c r="AK976" s="28" t="n">
        <f aca="false">AD976-R976</f>
        <v>0</v>
      </c>
      <c r="AL976" s="28" t="n">
        <f aca="false">AK976-X976</f>
        <v>0</v>
      </c>
      <c r="AM976" s="28" t="n">
        <f aca="false">AE976-S976</f>
        <v>0</v>
      </c>
      <c r="AN976" s="28" t="n">
        <f aca="false">AM976-Y976</f>
        <v>0</v>
      </c>
      <c r="AO976" s="28" t="n">
        <f aca="false">AF976-T976</f>
        <v>0</v>
      </c>
      <c r="AP976" s="28" t="n">
        <f aca="false">AO976-Z976</f>
        <v>0</v>
      </c>
      <c r="AQ976" s="28" t="n">
        <f aca="false">AG976-U976</f>
        <v>0</v>
      </c>
      <c r="AR976" s="28" t="n">
        <f aca="false">AQ976-AA976</f>
        <v>0</v>
      </c>
      <c r="AS976" s="28" t="n">
        <f aca="false">AH976-V976</f>
        <v>0</v>
      </c>
      <c r="AT976" s="28" t="n">
        <f aca="false">AS976-AB976</f>
        <v>0</v>
      </c>
      <c r="AU976" s="35" t="n">
        <f aca="false">AI976-W976</f>
        <v>0</v>
      </c>
      <c r="AV976" s="35" t="n">
        <f aca="false">AU976-AC976</f>
        <v>0</v>
      </c>
      <c r="AW976" s="35" t="n">
        <f aca="false">R976+S976+T976+U976+V976+W976-(AD976+AE976+AF976+AG976+AH976+AI976)</f>
        <v>0</v>
      </c>
      <c r="AX976" s="35" t="n">
        <f aca="false">AW976+(X976+Y976+Z976+AA976+AB976+AC976)</f>
        <v>0</v>
      </c>
    </row>
    <row r="977" customFormat="false" ht="31.5" hidden="false" customHeight="true" outlineLevel="0" collapsed="false">
      <c r="A977" s="20"/>
      <c r="B977" s="20"/>
      <c r="C977" s="20"/>
      <c r="D977" s="20"/>
      <c r="F977" s="20"/>
      <c r="G977" s="20"/>
      <c r="H977" s="22" t="s">
        <v>1624</v>
      </c>
      <c r="I977" s="23" t="s">
        <v>463</v>
      </c>
      <c r="J977" s="24" t="s">
        <v>1567</v>
      </c>
      <c r="K977" s="24" t="s">
        <v>261</v>
      </c>
      <c r="L977" s="24" t="s">
        <v>261</v>
      </c>
      <c r="M977" s="24"/>
      <c r="N977" s="24"/>
      <c r="O977" s="24"/>
      <c r="P977" s="24"/>
      <c r="Q977" s="24"/>
      <c r="R977" s="25" t="n">
        <f aca="false">R978</f>
        <v>10252.5</v>
      </c>
      <c r="S977" s="25" t="n">
        <f aca="false">S978</f>
        <v>11323.6</v>
      </c>
      <c r="T977" s="25" t="n">
        <f aca="false">T978</f>
        <v>12115.2</v>
      </c>
      <c r="U977" s="25" t="n">
        <f aca="false">U978</f>
        <v>3417.5</v>
      </c>
      <c r="V977" s="25" t="n">
        <f aca="false">V978</f>
        <v>3774.6</v>
      </c>
      <c r="W977" s="25" t="n">
        <f aca="false">W978</f>
        <v>4038.4</v>
      </c>
      <c r="X977" s="25"/>
      <c r="Y977" s="25"/>
      <c r="Z977" s="25"/>
      <c r="AA977" s="26"/>
      <c r="AB977" s="26"/>
      <c r="AC977" s="26"/>
      <c r="AD977" s="25" t="n">
        <f aca="false">AD978</f>
        <v>10252.5</v>
      </c>
      <c r="AE977" s="25" t="n">
        <f aca="false">AE978</f>
        <v>11323.6</v>
      </c>
      <c r="AF977" s="25" t="n">
        <f aca="false">AF978</f>
        <v>12115.2</v>
      </c>
      <c r="AG977" s="25" t="n">
        <f aca="false">AG978</f>
        <v>3417.5</v>
      </c>
      <c r="AH977" s="25" t="n">
        <f aca="false">AH978</f>
        <v>3774.6</v>
      </c>
      <c r="AI977" s="25" t="n">
        <f aca="false">AI978</f>
        <v>4038.4</v>
      </c>
      <c r="AJ977" s="27"/>
      <c r="AK977" s="28" t="n">
        <f aca="false">AD977-R977</f>
        <v>0</v>
      </c>
      <c r="AL977" s="28" t="n">
        <f aca="false">AK977-X977</f>
        <v>0</v>
      </c>
      <c r="AM977" s="28" t="n">
        <f aca="false">AE977-S977</f>
        <v>0</v>
      </c>
      <c r="AN977" s="28" t="n">
        <f aca="false">AM977-Y977</f>
        <v>0</v>
      </c>
      <c r="AO977" s="28" t="n">
        <f aca="false">AF977-T977</f>
        <v>0</v>
      </c>
      <c r="AP977" s="28" t="n">
        <f aca="false">AO977-Z977</f>
        <v>0</v>
      </c>
      <c r="AQ977" s="28" t="n">
        <f aca="false">AG977-U977</f>
        <v>0</v>
      </c>
      <c r="AR977" s="28" t="n">
        <f aca="false">AQ977-AA977</f>
        <v>0</v>
      </c>
      <c r="AS977" s="28" t="n">
        <f aca="false">AH977-V977</f>
        <v>0</v>
      </c>
      <c r="AT977" s="28" t="n">
        <f aca="false">AS977-AB977</f>
        <v>0</v>
      </c>
      <c r="AU977" s="35" t="n">
        <f aca="false">AI977-W977</f>
        <v>0</v>
      </c>
      <c r="AV977" s="35" t="n">
        <f aca="false">AU977-AC977</f>
        <v>0</v>
      </c>
      <c r="AW977" s="35" t="n">
        <f aca="false">R977+S977+T977+U977+V977+W977-(AD977+AE977+AF977+AG977+AH977+AI977)</f>
        <v>0</v>
      </c>
      <c r="AX977" s="35" t="n">
        <f aca="false">AW977+(X977+Y977+Z977+AA977+AB977+AC977)</f>
        <v>0</v>
      </c>
    </row>
    <row r="978" customFormat="false" ht="88.5" hidden="false" customHeight="true" outlineLevel="0" collapsed="false">
      <c r="A978" s="20"/>
      <c r="B978" s="20"/>
      <c r="C978" s="20"/>
      <c r="D978" s="20"/>
      <c r="E978" s="21"/>
      <c r="F978" s="21"/>
      <c r="G978" s="21"/>
      <c r="H978" s="22" t="s">
        <v>1625</v>
      </c>
      <c r="I978" s="29" t="s">
        <v>50</v>
      </c>
      <c r="J978" s="30" t="s">
        <v>1567</v>
      </c>
      <c r="K978" s="30" t="s">
        <v>261</v>
      </c>
      <c r="L978" s="30" t="s">
        <v>261</v>
      </c>
      <c r="M978" s="30" t="s">
        <v>51</v>
      </c>
      <c r="N978" s="30"/>
      <c r="O978" s="30"/>
      <c r="P978" s="30"/>
      <c r="Q978" s="24"/>
      <c r="R978" s="25" t="n">
        <f aca="false">R979</f>
        <v>10252.5</v>
      </c>
      <c r="S978" s="25" t="n">
        <f aca="false">S979</f>
        <v>11323.6</v>
      </c>
      <c r="T978" s="25" t="n">
        <f aca="false">T979</f>
        <v>12115.2</v>
      </c>
      <c r="U978" s="25" t="n">
        <f aca="false">U979</f>
        <v>3417.5</v>
      </c>
      <c r="V978" s="25" t="n">
        <f aca="false">V979</f>
        <v>3774.6</v>
      </c>
      <c r="W978" s="25" t="n">
        <f aca="false">W979</f>
        <v>4038.4</v>
      </c>
      <c r="X978" s="25"/>
      <c r="Y978" s="25"/>
      <c r="Z978" s="25"/>
      <c r="AA978" s="26"/>
      <c r="AB978" s="26"/>
      <c r="AC978" s="26"/>
      <c r="AD978" s="25" t="n">
        <f aca="false">AD979</f>
        <v>10252.5</v>
      </c>
      <c r="AE978" s="25" t="n">
        <f aca="false">AE979</f>
        <v>11323.6</v>
      </c>
      <c r="AF978" s="25" t="n">
        <f aca="false">AF979</f>
        <v>12115.2</v>
      </c>
      <c r="AG978" s="25" t="n">
        <f aca="false">AG979</f>
        <v>3417.5</v>
      </c>
      <c r="AH978" s="25" t="n">
        <f aca="false">AH979</f>
        <v>3774.6</v>
      </c>
      <c r="AI978" s="25" t="n">
        <f aca="false">AI979</f>
        <v>4038.4</v>
      </c>
      <c r="AJ978" s="27"/>
      <c r="AK978" s="28" t="n">
        <f aca="false">AD978-R978</f>
        <v>0</v>
      </c>
      <c r="AL978" s="28" t="n">
        <f aca="false">AK978-X978</f>
        <v>0</v>
      </c>
      <c r="AM978" s="28" t="n">
        <f aca="false">AE978-S978</f>
        <v>0</v>
      </c>
      <c r="AN978" s="28" t="n">
        <f aca="false">AM978-Y978</f>
        <v>0</v>
      </c>
      <c r="AO978" s="28" t="n">
        <f aca="false">AF978-T978</f>
        <v>0</v>
      </c>
      <c r="AP978" s="28" t="n">
        <f aca="false">AO978-Z978</f>
        <v>0</v>
      </c>
      <c r="AQ978" s="28" t="n">
        <f aca="false">AG978-U978</f>
        <v>0</v>
      </c>
      <c r="AR978" s="28" t="n">
        <f aca="false">AQ978-AA978</f>
        <v>0</v>
      </c>
      <c r="AS978" s="28" t="n">
        <f aca="false">AH978-V978</f>
        <v>0</v>
      </c>
      <c r="AT978" s="28" t="n">
        <f aca="false">AS978-AB978</f>
        <v>0</v>
      </c>
      <c r="AU978" s="35" t="n">
        <f aca="false">AI978-W978</f>
        <v>0</v>
      </c>
      <c r="AV978" s="35" t="n">
        <f aca="false">AU978-AC978</f>
        <v>0</v>
      </c>
      <c r="AW978" s="35" t="n">
        <f aca="false">R978+S978+T978+U978+V978+W978-(AD978+AE978+AF978+AG978+AH978+AI978)</f>
        <v>0</v>
      </c>
      <c r="AX978" s="35" t="n">
        <f aca="false">AW978+(X978+Y978+Z978+AA978+AB978+AC978)</f>
        <v>0</v>
      </c>
    </row>
    <row r="979" customFormat="false" ht="21.75" hidden="false" customHeight="true" outlineLevel="0" collapsed="false">
      <c r="A979" s="20"/>
      <c r="B979" s="20"/>
      <c r="C979" s="20"/>
      <c r="D979" s="20"/>
      <c r="E979" s="21"/>
      <c r="F979" s="21"/>
      <c r="G979" s="21"/>
      <c r="H979" s="22" t="s">
        <v>1626</v>
      </c>
      <c r="I979" s="29" t="s">
        <v>53</v>
      </c>
      <c r="J979" s="30" t="s">
        <v>1567</v>
      </c>
      <c r="K979" s="30" t="s">
        <v>261</v>
      </c>
      <c r="L979" s="30" t="s">
        <v>261</v>
      </c>
      <c r="M979" s="30" t="s">
        <v>54</v>
      </c>
      <c r="N979" s="30"/>
      <c r="O979" s="30"/>
      <c r="P979" s="30"/>
      <c r="Q979" s="24"/>
      <c r="R979" s="25" t="n">
        <f aca="false">R980</f>
        <v>10252.5</v>
      </c>
      <c r="S979" s="25" t="n">
        <f aca="false">S980</f>
        <v>11323.6</v>
      </c>
      <c r="T979" s="25" t="n">
        <f aca="false">T980</f>
        <v>12115.2</v>
      </c>
      <c r="U979" s="25" t="n">
        <f aca="false">U980</f>
        <v>3417.5</v>
      </c>
      <c r="V979" s="25" t="n">
        <f aca="false">V980</f>
        <v>3774.6</v>
      </c>
      <c r="W979" s="25" t="n">
        <f aca="false">W980</f>
        <v>4038.4</v>
      </c>
      <c r="X979" s="25"/>
      <c r="Y979" s="25"/>
      <c r="Z979" s="25"/>
      <c r="AA979" s="26"/>
      <c r="AB979" s="26"/>
      <c r="AC979" s="26"/>
      <c r="AD979" s="25" t="n">
        <f aca="false">AD980</f>
        <v>10252.5</v>
      </c>
      <c r="AE979" s="25" t="n">
        <f aca="false">AE980</f>
        <v>11323.6</v>
      </c>
      <c r="AF979" s="25" t="n">
        <f aca="false">AF980</f>
        <v>12115.2</v>
      </c>
      <c r="AG979" s="25" t="n">
        <f aca="false">AG980</f>
        <v>3417.5</v>
      </c>
      <c r="AH979" s="25" t="n">
        <f aca="false">AH980</f>
        <v>3774.6</v>
      </c>
      <c r="AI979" s="25" t="n">
        <f aca="false">AI980</f>
        <v>4038.4</v>
      </c>
      <c r="AJ979" s="27"/>
      <c r="AK979" s="28" t="n">
        <f aca="false">AD979-R979</f>
        <v>0</v>
      </c>
      <c r="AL979" s="28" t="n">
        <f aca="false">AK979-X979</f>
        <v>0</v>
      </c>
      <c r="AM979" s="28" t="n">
        <f aca="false">AE979-S979</f>
        <v>0</v>
      </c>
      <c r="AN979" s="28" t="n">
        <f aca="false">AM979-Y979</f>
        <v>0</v>
      </c>
      <c r="AO979" s="28" t="n">
        <f aca="false">AF979-T979</f>
        <v>0</v>
      </c>
      <c r="AP979" s="28" t="n">
        <f aca="false">AO979-Z979</f>
        <v>0</v>
      </c>
      <c r="AQ979" s="28" t="n">
        <f aca="false">AG979-U979</f>
        <v>0</v>
      </c>
      <c r="AR979" s="28" t="n">
        <f aca="false">AQ979-AA979</f>
        <v>0</v>
      </c>
      <c r="AS979" s="28" t="n">
        <f aca="false">AH979-V979</f>
        <v>0</v>
      </c>
      <c r="AT979" s="28" t="n">
        <f aca="false">AS979-AB979</f>
        <v>0</v>
      </c>
      <c r="AU979" s="35" t="n">
        <f aca="false">AI979-W979</f>
        <v>0</v>
      </c>
      <c r="AV979" s="35" t="n">
        <f aca="false">AU979-AC979</f>
        <v>0</v>
      </c>
      <c r="AW979" s="35" t="n">
        <f aca="false">R979+S979+T979+U979+V979+W979-(AD979+AE979+AF979+AG979+AH979+AI979)</f>
        <v>0</v>
      </c>
      <c r="AX979" s="35" t="n">
        <f aca="false">AW979+(X979+Y979+Z979+AA979+AB979+AC979)</f>
        <v>0</v>
      </c>
    </row>
    <row r="980" customFormat="false" ht="37.5" hidden="false" customHeight="true" outlineLevel="0" collapsed="false">
      <c r="A980" s="31" t="s">
        <v>30</v>
      </c>
      <c r="B980" s="31" t="s">
        <v>1565</v>
      </c>
      <c r="C980" s="31" t="s">
        <v>1592</v>
      </c>
      <c r="D980" s="31" t="s">
        <v>1624</v>
      </c>
      <c r="E980" s="31" t="s">
        <v>1625</v>
      </c>
      <c r="F980" s="31" t="s">
        <v>1626</v>
      </c>
      <c r="G980" s="31" t="s">
        <v>1627</v>
      </c>
      <c r="H980" s="22"/>
      <c r="I980" s="29" t="s">
        <v>56</v>
      </c>
      <c r="J980" s="30" t="s">
        <v>1567</v>
      </c>
      <c r="K980" s="30" t="s">
        <v>261</v>
      </c>
      <c r="L980" s="30" t="s">
        <v>261</v>
      </c>
      <c r="M980" s="30" t="s">
        <v>54</v>
      </c>
      <c r="N980" s="30" t="s">
        <v>57</v>
      </c>
      <c r="O980" s="30"/>
      <c r="P980" s="30"/>
      <c r="Q980" s="24"/>
      <c r="R980" s="32" t="n">
        <v>10252.5</v>
      </c>
      <c r="S980" s="32" t="n">
        <v>11323.6</v>
      </c>
      <c r="T980" s="32" t="n">
        <v>12115.2</v>
      </c>
      <c r="U980" s="33" t="n">
        <v>3417.5</v>
      </c>
      <c r="V980" s="33" t="n">
        <v>3774.6</v>
      </c>
      <c r="W980" s="33" t="n">
        <v>4038.4</v>
      </c>
      <c r="X980" s="32"/>
      <c r="Y980" s="32"/>
      <c r="Z980" s="32"/>
      <c r="AA980" s="33"/>
      <c r="AB980" s="33"/>
      <c r="AC980" s="33"/>
      <c r="AD980" s="32" t="n">
        <v>10252.5</v>
      </c>
      <c r="AE980" s="32" t="n">
        <v>11323.6</v>
      </c>
      <c r="AF980" s="32" t="n">
        <v>12115.2</v>
      </c>
      <c r="AG980" s="33" t="n">
        <v>3417.5</v>
      </c>
      <c r="AH980" s="33" t="n">
        <v>3774.6</v>
      </c>
      <c r="AI980" s="33" t="n">
        <v>4038.4</v>
      </c>
      <c r="AJ980" s="27"/>
      <c r="AK980" s="28" t="n">
        <f aca="false">AD980-R980</f>
        <v>0</v>
      </c>
      <c r="AL980" s="28" t="n">
        <f aca="false">AK980-X980</f>
        <v>0</v>
      </c>
      <c r="AM980" s="28" t="n">
        <f aca="false">AE980-S980</f>
        <v>0</v>
      </c>
      <c r="AN980" s="28" t="n">
        <f aca="false">AM980-Y980</f>
        <v>0</v>
      </c>
      <c r="AO980" s="28" t="n">
        <f aca="false">AF980-T980</f>
        <v>0</v>
      </c>
      <c r="AP980" s="28" t="n">
        <f aca="false">AO980-Z980</f>
        <v>0</v>
      </c>
      <c r="AQ980" s="28" t="n">
        <f aca="false">AG980-U980</f>
        <v>0</v>
      </c>
      <c r="AR980" s="28" t="n">
        <f aca="false">AQ980-AA980</f>
        <v>0</v>
      </c>
      <c r="AS980" s="28" t="n">
        <f aca="false">AH980-V980</f>
        <v>0</v>
      </c>
      <c r="AT980" s="28" t="n">
        <f aca="false">AS980-AB980</f>
        <v>0</v>
      </c>
      <c r="AU980" s="35" t="n">
        <f aca="false">AI980-W980</f>
        <v>0</v>
      </c>
      <c r="AV980" s="35" t="n">
        <f aca="false">AU980-AC980</f>
        <v>0</v>
      </c>
      <c r="AW980" s="35" t="n">
        <f aca="false">R980+S980+T980+U980+V980+W980-(AD980+AE980+AF980+AG980+AH980+AI980)</f>
        <v>0</v>
      </c>
      <c r="AX980" s="35" t="n">
        <f aca="false">AW980+(X980+Y980+Z980+AA980+AB980+AC980)</f>
        <v>0</v>
      </c>
    </row>
    <row r="981" customFormat="false" ht="21.75" hidden="false" customHeight="true" outlineLevel="0" collapsed="false">
      <c r="A981" s="20"/>
      <c r="B981" s="20"/>
      <c r="C981" s="20"/>
      <c r="D981" s="20"/>
      <c r="F981" s="21"/>
      <c r="G981" s="21"/>
      <c r="H981" s="22" t="s">
        <v>1628</v>
      </c>
      <c r="I981" s="23" t="s">
        <v>257</v>
      </c>
      <c r="J981" s="24" t="s">
        <v>1567</v>
      </c>
      <c r="K981" s="24" t="s">
        <v>258</v>
      </c>
      <c r="L981" s="24"/>
      <c r="M981" s="24"/>
      <c r="N981" s="24"/>
      <c r="O981" s="24"/>
      <c r="P981" s="24"/>
      <c r="Q981" s="24"/>
      <c r="R981" s="25" t="n">
        <f aca="false">R982+R995</f>
        <v>60339.9</v>
      </c>
      <c r="S981" s="25" t="n">
        <f aca="false">S982+S995</f>
        <v>51455.9</v>
      </c>
      <c r="T981" s="25" t="n">
        <f aca="false">T982+T995</f>
        <v>53919.8</v>
      </c>
      <c r="U981" s="25" t="n">
        <f aca="false">U982+U995</f>
        <v>25859.9</v>
      </c>
      <c r="V981" s="25" t="n">
        <f aca="false">V982+V995</f>
        <v>22052.5</v>
      </c>
      <c r="W981" s="25" t="n">
        <f aca="false">W982+W995</f>
        <v>23108.5</v>
      </c>
      <c r="X981" s="25" t="n">
        <f aca="false">X982+X995</f>
        <v>2611.8</v>
      </c>
      <c r="Y981" s="25" t="n">
        <f aca="false">Y982+Y995</f>
        <v>0</v>
      </c>
      <c r="Z981" s="25" t="n">
        <f aca="false">Z982+Z995</f>
        <v>0</v>
      </c>
      <c r="AA981" s="25" t="n">
        <f aca="false">AA982+AA995</f>
        <v>-2611.8</v>
      </c>
      <c r="AB981" s="25" t="n">
        <f aca="false">AB982+AB995</f>
        <v>0</v>
      </c>
      <c r="AC981" s="25" t="n">
        <f aca="false">AC982+AC995</f>
        <v>0</v>
      </c>
      <c r="AD981" s="25" t="n">
        <f aca="false">AD982+AD995</f>
        <v>62951.7</v>
      </c>
      <c r="AE981" s="25" t="n">
        <f aca="false">AE982+AE995</f>
        <v>51455.9</v>
      </c>
      <c r="AF981" s="25" t="n">
        <f aca="false">AF982+AF995</f>
        <v>53919.8</v>
      </c>
      <c r="AG981" s="25" t="n">
        <f aca="false">AG982+AG995</f>
        <v>23248.1</v>
      </c>
      <c r="AH981" s="25" t="n">
        <f aca="false">AH982+AH995</f>
        <v>22052.5</v>
      </c>
      <c r="AI981" s="25" t="n">
        <f aca="false">AI982+AI995</f>
        <v>23108.5</v>
      </c>
      <c r="AJ981" s="34"/>
      <c r="AK981" s="28" t="n">
        <f aca="false">AD981-R981</f>
        <v>2611.8</v>
      </c>
      <c r="AL981" s="28" t="n">
        <f aca="false">AK981-X981</f>
        <v>0</v>
      </c>
      <c r="AM981" s="28" t="n">
        <f aca="false">AE981-S981</f>
        <v>0</v>
      </c>
      <c r="AN981" s="28" t="n">
        <f aca="false">AM981-Y981</f>
        <v>0</v>
      </c>
      <c r="AO981" s="28" t="n">
        <f aca="false">AF981-T981</f>
        <v>0</v>
      </c>
      <c r="AP981" s="28" t="n">
        <f aca="false">AO981-Z981</f>
        <v>0</v>
      </c>
      <c r="AQ981" s="28" t="n">
        <f aca="false">AG981-U981</f>
        <v>-2611.8</v>
      </c>
      <c r="AR981" s="28" t="n">
        <f aca="false">AQ981-AA981</f>
        <v>0</v>
      </c>
      <c r="AS981" s="28" t="n">
        <f aca="false">AH981-V981</f>
        <v>0</v>
      </c>
      <c r="AT981" s="28" t="n">
        <f aca="false">AS981-AB981</f>
        <v>0</v>
      </c>
      <c r="AU981" s="35" t="n">
        <f aca="false">AI981-W981</f>
        <v>0</v>
      </c>
      <c r="AV981" s="35" t="n">
        <f aca="false">AU981-AC981</f>
        <v>0</v>
      </c>
      <c r="AW981" s="35" t="n">
        <f aca="false">R981+S981+T981+U981+V981+W981-(AD981+AE981+AF981+AG981+AH981+AI981)</f>
        <v>0</v>
      </c>
      <c r="AX981" s="35" t="n">
        <f aca="false">AW981+(X981+Y981+Z981+AA981+AB981+AC981)</f>
        <v>0</v>
      </c>
    </row>
    <row r="982" customFormat="false" ht="20.25" hidden="false" customHeight="true" outlineLevel="0" collapsed="false">
      <c r="A982" s="20"/>
      <c r="B982" s="20"/>
      <c r="C982" s="20"/>
      <c r="D982" s="20"/>
      <c r="F982" s="20"/>
      <c r="G982" s="20"/>
      <c r="H982" s="22" t="s">
        <v>1629</v>
      </c>
      <c r="I982" s="23" t="s">
        <v>1091</v>
      </c>
      <c r="J982" s="24" t="s">
        <v>1567</v>
      </c>
      <c r="K982" s="24" t="s">
        <v>258</v>
      </c>
      <c r="L982" s="24" t="s">
        <v>72</v>
      </c>
      <c r="M982" s="24"/>
      <c r="N982" s="24"/>
      <c r="O982" s="24"/>
      <c r="P982" s="24"/>
      <c r="Q982" s="24"/>
      <c r="R982" s="25" t="n">
        <f aca="false">R983+R987+R990</f>
        <v>54834.1</v>
      </c>
      <c r="S982" s="25" t="n">
        <f aca="false">S983+S987+S990</f>
        <v>45360</v>
      </c>
      <c r="T982" s="25" t="n">
        <f aca="false">T983+T987+T990</f>
        <v>53919.8</v>
      </c>
      <c r="U982" s="25" t="n">
        <f aca="false">U983+U987+U990</f>
        <v>23500.3</v>
      </c>
      <c r="V982" s="25" t="n">
        <f aca="false">V983+V987+V990</f>
        <v>19440</v>
      </c>
      <c r="W982" s="25" t="n">
        <f aca="false">W983+W987+W990</f>
        <v>23108.5</v>
      </c>
      <c r="X982" s="25" t="n">
        <f aca="false">X983+X987+X990</f>
        <v>252.2</v>
      </c>
      <c r="Y982" s="25" t="n">
        <f aca="false">Y983+Y987+Y990</f>
        <v>0</v>
      </c>
      <c r="Z982" s="25" t="n">
        <f aca="false">Z983+Z987+Z990</f>
        <v>0</v>
      </c>
      <c r="AA982" s="25" t="n">
        <f aca="false">AA983+AA987+AA990</f>
        <v>-252.2</v>
      </c>
      <c r="AB982" s="25" t="n">
        <f aca="false">AB983+AB987+AB990</f>
        <v>0</v>
      </c>
      <c r="AC982" s="25" t="n">
        <f aca="false">AC983+AC987+AC990</f>
        <v>0</v>
      </c>
      <c r="AD982" s="25" t="n">
        <f aca="false">AD983+AD987+AD990</f>
        <v>55086.3</v>
      </c>
      <c r="AE982" s="25" t="n">
        <f aca="false">AE983+AE987+AE990</f>
        <v>45360</v>
      </c>
      <c r="AF982" s="25" t="n">
        <f aca="false">AF983+AF987+AF990</f>
        <v>53919.8</v>
      </c>
      <c r="AG982" s="25" t="n">
        <f aca="false">AG983+AG987+AG990</f>
        <v>23248.1</v>
      </c>
      <c r="AH982" s="25" t="n">
        <f aca="false">AH983+AH987+AH990</f>
        <v>19440</v>
      </c>
      <c r="AI982" s="25" t="n">
        <f aca="false">AI983+AI987+AI990</f>
        <v>23108.5</v>
      </c>
      <c r="AJ982" s="34"/>
      <c r="AK982" s="28" t="n">
        <f aca="false">AD982-R982</f>
        <v>252.200000000004</v>
      </c>
      <c r="AL982" s="28" t="n">
        <f aca="false">AK982-X982</f>
        <v>4.37694325228222E-012</v>
      </c>
      <c r="AM982" s="28" t="n">
        <f aca="false">AE982-S982</f>
        <v>0</v>
      </c>
      <c r="AN982" s="28" t="n">
        <f aca="false">AM982-Y982</f>
        <v>0</v>
      </c>
      <c r="AO982" s="28" t="n">
        <f aca="false">AF982-T982</f>
        <v>0</v>
      </c>
      <c r="AP982" s="28" t="n">
        <f aca="false">AO982-Z982</f>
        <v>0</v>
      </c>
      <c r="AQ982" s="28" t="n">
        <f aca="false">AG982-U982</f>
        <v>-252.200000000001</v>
      </c>
      <c r="AR982" s="28" t="n">
        <f aca="false">AQ982-AA982</f>
        <v>0</v>
      </c>
      <c r="AS982" s="28" t="n">
        <f aca="false">AH982-V982</f>
        <v>0</v>
      </c>
      <c r="AT982" s="28" t="n">
        <f aca="false">AS982-AB982</f>
        <v>0</v>
      </c>
      <c r="AU982" s="35" t="n">
        <f aca="false">AI982-W982</f>
        <v>0</v>
      </c>
      <c r="AV982" s="35" t="n">
        <f aca="false">AU982-AC982</f>
        <v>0</v>
      </c>
      <c r="AW982" s="35" t="n">
        <f aca="false">R982+S982+T982+U982+V982+W982-(AD982+AE982+AF982+AG982+AH982+AI982)</f>
        <v>0</v>
      </c>
      <c r="AX982" s="35" t="n">
        <f aca="false">AW982+(X982+Y982+Z982+AA982+AB982+AC982)</f>
        <v>0</v>
      </c>
    </row>
    <row r="983" customFormat="false" ht="47.25" hidden="false" customHeight="true" outlineLevel="0" collapsed="false">
      <c r="A983" s="20"/>
      <c r="B983" s="20"/>
      <c r="C983" s="20"/>
      <c r="D983" s="20"/>
      <c r="E983" s="21"/>
      <c r="F983" s="21"/>
      <c r="G983" s="21"/>
      <c r="H983" s="22" t="s">
        <v>1630</v>
      </c>
      <c r="I983" s="29" t="s">
        <v>116</v>
      </c>
      <c r="J983" s="30" t="s">
        <v>1567</v>
      </c>
      <c r="K983" s="30" t="s">
        <v>258</v>
      </c>
      <c r="L983" s="30" t="s">
        <v>72</v>
      </c>
      <c r="M983" s="30" t="s">
        <v>117</v>
      </c>
      <c r="N983" s="30"/>
      <c r="O983" s="30"/>
      <c r="P983" s="30"/>
      <c r="Q983" s="24"/>
      <c r="R983" s="25" t="n">
        <f aca="false">R984</f>
        <v>43016.4</v>
      </c>
      <c r="S983" s="25" t="n">
        <f aca="false">S984</f>
        <v>22680</v>
      </c>
      <c r="T983" s="25" t="n">
        <f aca="false">T984</f>
        <v>29349.8</v>
      </c>
      <c r="U983" s="25" t="n">
        <f aca="false">U984</f>
        <v>18435.6</v>
      </c>
      <c r="V983" s="25" t="n">
        <f aca="false">V984</f>
        <v>9720</v>
      </c>
      <c r="W983" s="25" t="n">
        <f aca="false">W984</f>
        <v>12578.5</v>
      </c>
      <c r="X983" s="25"/>
      <c r="Y983" s="25"/>
      <c r="Z983" s="25"/>
      <c r="AA983" s="26"/>
      <c r="AB983" s="26"/>
      <c r="AC983" s="26"/>
      <c r="AD983" s="25" t="n">
        <f aca="false">AD984</f>
        <v>43016.4</v>
      </c>
      <c r="AE983" s="25" t="n">
        <f aca="false">AE984</f>
        <v>22680</v>
      </c>
      <c r="AF983" s="25" t="n">
        <f aca="false">AF984</f>
        <v>29349.8</v>
      </c>
      <c r="AG983" s="25" t="n">
        <f aca="false">AG984</f>
        <v>18435.6</v>
      </c>
      <c r="AH983" s="25" t="n">
        <f aca="false">AH984</f>
        <v>9720</v>
      </c>
      <c r="AI983" s="25" t="n">
        <f aca="false">AI984</f>
        <v>12578.5</v>
      </c>
      <c r="AJ983" s="34"/>
      <c r="AK983" s="28" t="n">
        <f aca="false">AD983-R983</f>
        <v>0</v>
      </c>
      <c r="AL983" s="28" t="n">
        <f aca="false">AK983-X983</f>
        <v>0</v>
      </c>
      <c r="AM983" s="28" t="n">
        <f aca="false">AE983-S983</f>
        <v>0</v>
      </c>
      <c r="AN983" s="28" t="n">
        <f aca="false">AM983-Y983</f>
        <v>0</v>
      </c>
      <c r="AO983" s="28" t="n">
        <f aca="false">AF983-T983</f>
        <v>0</v>
      </c>
      <c r="AP983" s="28" t="n">
        <f aca="false">AO983-Z983</f>
        <v>0</v>
      </c>
      <c r="AQ983" s="28" t="n">
        <f aca="false">AG983-U983</f>
        <v>0</v>
      </c>
      <c r="AR983" s="28" t="n">
        <f aca="false">AQ983-AA983</f>
        <v>0</v>
      </c>
      <c r="AS983" s="28" t="n">
        <f aca="false">AH983-V983</f>
        <v>0</v>
      </c>
      <c r="AT983" s="28" t="n">
        <f aca="false">AS983-AB983</f>
        <v>0</v>
      </c>
      <c r="AU983" s="35" t="n">
        <f aca="false">AI983-W983</f>
        <v>0</v>
      </c>
      <c r="AV983" s="35" t="n">
        <f aca="false">AU983-AC983</f>
        <v>0</v>
      </c>
      <c r="AW983" s="35" t="n">
        <f aca="false">R983+S983+T983+U983+V983+W983-(AD983+AE983+AF983+AG983+AH983+AI983)</f>
        <v>0</v>
      </c>
      <c r="AX983" s="35" t="n">
        <f aca="false">AW983+(X983+Y983+Z983+AA983+AB983+AC983)</f>
        <v>0</v>
      </c>
    </row>
    <row r="984" customFormat="false" ht="99" hidden="false" customHeight="true" outlineLevel="0" collapsed="false">
      <c r="A984" s="20"/>
      <c r="B984" s="20"/>
      <c r="C984" s="20"/>
      <c r="D984" s="20"/>
      <c r="E984" s="21"/>
      <c r="F984" s="21"/>
      <c r="G984" s="21"/>
      <c r="H984" s="22" t="s">
        <v>1631</v>
      </c>
      <c r="I984" s="29" t="s">
        <v>119</v>
      </c>
      <c r="J984" s="30" t="s">
        <v>1567</v>
      </c>
      <c r="K984" s="30" t="s">
        <v>258</v>
      </c>
      <c r="L984" s="30" t="s">
        <v>72</v>
      </c>
      <c r="M984" s="30" t="s">
        <v>120</v>
      </c>
      <c r="N984" s="30"/>
      <c r="O984" s="30"/>
      <c r="P984" s="30"/>
      <c r="Q984" s="24"/>
      <c r="R984" s="25" t="n">
        <f aca="false">R985</f>
        <v>43016.4</v>
      </c>
      <c r="S984" s="25" t="n">
        <f aca="false">S985</f>
        <v>22680</v>
      </c>
      <c r="T984" s="25" t="n">
        <f aca="false">T985</f>
        <v>29349.8</v>
      </c>
      <c r="U984" s="25" t="n">
        <f aca="false">U985</f>
        <v>18435.6</v>
      </c>
      <c r="V984" s="25" t="n">
        <f aca="false">V985</f>
        <v>9720</v>
      </c>
      <c r="W984" s="25" t="n">
        <f aca="false">W985</f>
        <v>12578.5</v>
      </c>
      <c r="X984" s="25"/>
      <c r="Y984" s="25"/>
      <c r="Z984" s="25"/>
      <c r="AA984" s="26"/>
      <c r="AB984" s="26"/>
      <c r="AC984" s="26"/>
      <c r="AD984" s="25" t="n">
        <f aca="false">AD985</f>
        <v>43016.4</v>
      </c>
      <c r="AE984" s="25" t="n">
        <f aca="false">AE985</f>
        <v>22680</v>
      </c>
      <c r="AF984" s="25" t="n">
        <f aca="false">AF985</f>
        <v>29349.8</v>
      </c>
      <c r="AG984" s="25" t="n">
        <f aca="false">AG985</f>
        <v>18435.6</v>
      </c>
      <c r="AH984" s="25" t="n">
        <f aca="false">AH985</f>
        <v>9720</v>
      </c>
      <c r="AI984" s="25" t="n">
        <f aca="false">AI985</f>
        <v>12578.5</v>
      </c>
      <c r="AJ984" s="34"/>
      <c r="AK984" s="28" t="n">
        <f aca="false">AD984-R984</f>
        <v>0</v>
      </c>
      <c r="AL984" s="28" t="n">
        <f aca="false">AK984-X984</f>
        <v>0</v>
      </c>
      <c r="AM984" s="28" t="n">
        <f aca="false">AE984-S984</f>
        <v>0</v>
      </c>
      <c r="AN984" s="28" t="n">
        <f aca="false">AM984-Y984</f>
        <v>0</v>
      </c>
      <c r="AO984" s="28" t="n">
        <f aca="false">AF984-T984</f>
        <v>0</v>
      </c>
      <c r="AP984" s="28" t="n">
        <f aca="false">AO984-Z984</f>
        <v>0</v>
      </c>
      <c r="AQ984" s="28" t="n">
        <f aca="false">AG984-U984</f>
        <v>0</v>
      </c>
      <c r="AR984" s="28" t="n">
        <f aca="false">AQ984-AA984</f>
        <v>0</v>
      </c>
      <c r="AS984" s="28" t="n">
        <f aca="false">AH984-V984</f>
        <v>0</v>
      </c>
      <c r="AT984" s="28" t="n">
        <f aca="false">AS984-AB984</f>
        <v>0</v>
      </c>
      <c r="AU984" s="35" t="n">
        <f aca="false">AI984-W984</f>
        <v>0</v>
      </c>
      <c r="AV984" s="35" t="n">
        <f aca="false">AU984-AC984</f>
        <v>0</v>
      </c>
      <c r="AW984" s="35" t="n">
        <f aca="false">R984+S984+T984+U984+V984+W984-(AD984+AE984+AF984+AG984+AH984+AI984)</f>
        <v>0</v>
      </c>
      <c r="AX984" s="35" t="n">
        <f aca="false">AW984+(X984+Y984+Z984+AA984+AB984+AC984)</f>
        <v>0</v>
      </c>
    </row>
    <row r="985" customFormat="false" ht="63" hidden="false" customHeight="true" outlineLevel="0" collapsed="false">
      <c r="A985" s="20"/>
      <c r="B985" s="20"/>
      <c r="C985" s="20"/>
      <c r="D985" s="20"/>
      <c r="E985" s="21"/>
      <c r="F985" s="21"/>
      <c r="G985" s="21"/>
      <c r="H985" s="22" t="s">
        <v>1632</v>
      </c>
      <c r="I985" s="29" t="s">
        <v>122</v>
      </c>
      <c r="J985" s="30" t="s">
        <v>1567</v>
      </c>
      <c r="K985" s="30" t="s">
        <v>258</v>
      </c>
      <c r="L985" s="30" t="s">
        <v>72</v>
      </c>
      <c r="M985" s="30" t="s">
        <v>123</v>
      </c>
      <c r="N985" s="30"/>
      <c r="O985" s="30"/>
      <c r="P985" s="30"/>
      <c r="Q985" s="24"/>
      <c r="R985" s="25" t="n">
        <f aca="false">R986</f>
        <v>43016.4</v>
      </c>
      <c r="S985" s="25" t="n">
        <f aca="false">S986</f>
        <v>22680</v>
      </c>
      <c r="T985" s="25" t="n">
        <f aca="false">T986</f>
        <v>29349.8</v>
      </c>
      <c r="U985" s="25" t="n">
        <f aca="false">U986</f>
        <v>18435.6</v>
      </c>
      <c r="V985" s="25" t="n">
        <f aca="false">V986</f>
        <v>9720</v>
      </c>
      <c r="W985" s="25" t="n">
        <f aca="false">W986</f>
        <v>12578.5</v>
      </c>
      <c r="X985" s="25"/>
      <c r="Y985" s="25"/>
      <c r="Z985" s="25"/>
      <c r="AA985" s="26"/>
      <c r="AB985" s="26"/>
      <c r="AC985" s="26"/>
      <c r="AD985" s="25" t="n">
        <f aca="false">AD986</f>
        <v>43016.4</v>
      </c>
      <c r="AE985" s="25" t="n">
        <f aca="false">AE986</f>
        <v>22680</v>
      </c>
      <c r="AF985" s="25" t="n">
        <f aca="false">AF986</f>
        <v>29349.8</v>
      </c>
      <c r="AG985" s="25" t="n">
        <f aca="false">AG986</f>
        <v>18435.6</v>
      </c>
      <c r="AH985" s="25" t="n">
        <f aca="false">AH986</f>
        <v>9720</v>
      </c>
      <c r="AI985" s="25" t="n">
        <f aca="false">AI986</f>
        <v>12578.5</v>
      </c>
      <c r="AJ985" s="34"/>
      <c r="AK985" s="28" t="n">
        <f aca="false">AD985-R985</f>
        <v>0</v>
      </c>
      <c r="AL985" s="28" t="n">
        <f aca="false">AK985-X985</f>
        <v>0</v>
      </c>
      <c r="AM985" s="28" t="n">
        <f aca="false">AE985-S985</f>
        <v>0</v>
      </c>
      <c r="AN985" s="28" t="n">
        <f aca="false">AM985-Y985</f>
        <v>0</v>
      </c>
      <c r="AO985" s="28" t="n">
        <f aca="false">AF985-T985</f>
        <v>0</v>
      </c>
      <c r="AP985" s="28" t="n">
        <f aca="false">AO985-Z985</f>
        <v>0</v>
      </c>
      <c r="AQ985" s="28" t="n">
        <f aca="false">AG985-U985</f>
        <v>0</v>
      </c>
      <c r="AR985" s="28" t="n">
        <f aca="false">AQ985-AA985</f>
        <v>0</v>
      </c>
      <c r="AS985" s="28" t="n">
        <f aca="false">AH985-V985</f>
        <v>0</v>
      </c>
      <c r="AT985" s="28" t="n">
        <f aca="false">AS985-AB985</f>
        <v>0</v>
      </c>
      <c r="AU985" s="35" t="n">
        <f aca="false">AI985-W985</f>
        <v>0</v>
      </c>
      <c r="AV985" s="35" t="n">
        <f aca="false">AU985-AC985</f>
        <v>0</v>
      </c>
      <c r="AW985" s="35" t="n">
        <f aca="false">R985+S985+T985+U985+V985+W985-(AD985+AE985+AF985+AG985+AH985+AI985)</f>
        <v>0</v>
      </c>
      <c r="AX985" s="35" t="n">
        <f aca="false">AW985+(X985+Y985+Z985+AA985+AB985+AC985)</f>
        <v>0</v>
      </c>
    </row>
    <row r="986" customFormat="false" ht="15.75" hidden="false" customHeight="true" outlineLevel="0" collapsed="false">
      <c r="A986" s="31" t="s">
        <v>30</v>
      </c>
      <c r="B986" s="31" t="s">
        <v>1565</v>
      </c>
      <c r="C986" s="31" t="s">
        <v>1628</v>
      </c>
      <c r="D986" s="31" t="s">
        <v>1629</v>
      </c>
      <c r="E986" s="31" t="s">
        <v>1630</v>
      </c>
      <c r="F986" s="31" t="s">
        <v>1631</v>
      </c>
      <c r="G986" s="31" t="s">
        <v>1632</v>
      </c>
      <c r="H986" s="22"/>
      <c r="I986" s="29" t="s">
        <v>124</v>
      </c>
      <c r="J986" s="30" t="s">
        <v>1567</v>
      </c>
      <c r="K986" s="30" t="s">
        <v>258</v>
      </c>
      <c r="L986" s="30" t="s">
        <v>72</v>
      </c>
      <c r="M986" s="30" t="s">
        <v>123</v>
      </c>
      <c r="N986" s="30" t="s">
        <v>125</v>
      </c>
      <c r="O986" s="30"/>
      <c r="P986" s="30"/>
      <c r="Q986" s="24"/>
      <c r="R986" s="32" t="n">
        <v>43016.4</v>
      </c>
      <c r="S986" s="32" t="n">
        <v>22680</v>
      </c>
      <c r="T986" s="32" t="n">
        <v>29349.8</v>
      </c>
      <c r="U986" s="33" t="n">
        <v>18435.6</v>
      </c>
      <c r="V986" s="33" t="n">
        <v>9720</v>
      </c>
      <c r="W986" s="33" t="n">
        <v>12578.5</v>
      </c>
      <c r="X986" s="32"/>
      <c r="Y986" s="32"/>
      <c r="Z986" s="32"/>
      <c r="AA986" s="33"/>
      <c r="AB986" s="33"/>
      <c r="AC986" s="33"/>
      <c r="AD986" s="32" t="n">
        <v>43016.4</v>
      </c>
      <c r="AE986" s="32" t="n">
        <v>22680</v>
      </c>
      <c r="AF986" s="32" t="n">
        <v>29349.8</v>
      </c>
      <c r="AG986" s="33" t="n">
        <v>18435.6</v>
      </c>
      <c r="AH986" s="33" t="n">
        <v>9720</v>
      </c>
      <c r="AI986" s="33" t="n">
        <v>12578.5</v>
      </c>
      <c r="AJ986" s="34"/>
      <c r="AK986" s="28" t="n">
        <f aca="false">AD986-R986</f>
        <v>0</v>
      </c>
      <c r="AL986" s="28" t="n">
        <f aca="false">AK986-X986</f>
        <v>0</v>
      </c>
      <c r="AM986" s="28" t="n">
        <f aca="false">AE986-S986</f>
        <v>0</v>
      </c>
      <c r="AN986" s="28" t="n">
        <f aca="false">AM986-Y986</f>
        <v>0</v>
      </c>
      <c r="AO986" s="28" t="n">
        <f aca="false">AF986-T986</f>
        <v>0</v>
      </c>
      <c r="AP986" s="28" t="n">
        <f aca="false">AO986-Z986</f>
        <v>0</v>
      </c>
      <c r="AQ986" s="28" t="n">
        <f aca="false">AG986-U986</f>
        <v>0</v>
      </c>
      <c r="AR986" s="28" t="n">
        <f aca="false">AQ986-AA986</f>
        <v>0</v>
      </c>
      <c r="AS986" s="28" t="n">
        <f aca="false">AH986-V986</f>
        <v>0</v>
      </c>
      <c r="AT986" s="28" t="n">
        <f aca="false">AS986-AB986</f>
        <v>0</v>
      </c>
      <c r="AU986" s="35" t="n">
        <f aca="false">AI986-W986</f>
        <v>0</v>
      </c>
      <c r="AV986" s="35" t="n">
        <f aca="false">AU986-AC986</f>
        <v>0</v>
      </c>
      <c r="AW986" s="35" t="n">
        <f aca="false">R986+S986+T986+U986+V986+W986-(AD986+AE986+AF986+AG986+AH986+AI986)</f>
        <v>0</v>
      </c>
      <c r="AX986" s="35" t="n">
        <f aca="false">AW986+(X986+Y986+Z986+AA986+AB986+AC986)</f>
        <v>0</v>
      </c>
    </row>
    <row r="987" customFormat="false" ht="15.75" hidden="false" customHeight="true" outlineLevel="0" collapsed="false">
      <c r="A987" s="20"/>
      <c r="B987" s="20"/>
      <c r="C987" s="20"/>
      <c r="D987" s="20"/>
      <c r="E987" s="21"/>
      <c r="F987" s="21"/>
      <c r="G987" s="21"/>
      <c r="H987" s="22" t="s">
        <v>1633</v>
      </c>
      <c r="I987" s="29" t="s">
        <v>127</v>
      </c>
      <c r="J987" s="30" t="s">
        <v>1567</v>
      </c>
      <c r="K987" s="30" t="s">
        <v>258</v>
      </c>
      <c r="L987" s="30" t="s">
        <v>72</v>
      </c>
      <c r="M987" s="30" t="s">
        <v>128</v>
      </c>
      <c r="N987" s="30"/>
      <c r="O987" s="30"/>
      <c r="P987" s="30"/>
      <c r="Q987" s="24"/>
      <c r="R987" s="25" t="n">
        <f aca="false">R988</f>
        <v>4719.1</v>
      </c>
      <c r="S987" s="25" t="n">
        <f aca="false">S988</f>
        <v>10080</v>
      </c>
      <c r="T987" s="25" t="n">
        <f aca="false">T988</f>
        <v>0</v>
      </c>
      <c r="U987" s="25" t="n">
        <f aca="false">U988</f>
        <v>2022.5</v>
      </c>
      <c r="V987" s="25" t="n">
        <f aca="false">V988</f>
        <v>4320</v>
      </c>
      <c r="W987" s="25" t="n">
        <f aca="false">W988</f>
        <v>0</v>
      </c>
      <c r="X987" s="25"/>
      <c r="Y987" s="25"/>
      <c r="Z987" s="25"/>
      <c r="AA987" s="26"/>
      <c r="AB987" s="26"/>
      <c r="AC987" s="26"/>
      <c r="AD987" s="25" t="n">
        <f aca="false">AD988</f>
        <v>4719.1</v>
      </c>
      <c r="AE987" s="25" t="n">
        <f aca="false">AE988</f>
        <v>10080</v>
      </c>
      <c r="AF987" s="25" t="n">
        <f aca="false">AF988</f>
        <v>0</v>
      </c>
      <c r="AG987" s="25" t="n">
        <f aca="false">AG988</f>
        <v>2022.5</v>
      </c>
      <c r="AH987" s="25" t="n">
        <f aca="false">AH988</f>
        <v>4320</v>
      </c>
      <c r="AI987" s="25" t="n">
        <f aca="false">AI988</f>
        <v>0</v>
      </c>
      <c r="AJ987" s="34"/>
      <c r="AK987" s="28" t="n">
        <f aca="false">AD987-R987</f>
        <v>0</v>
      </c>
      <c r="AL987" s="28" t="n">
        <f aca="false">AK987-X987</f>
        <v>0</v>
      </c>
      <c r="AM987" s="28" t="n">
        <f aca="false">AE987-S987</f>
        <v>0</v>
      </c>
      <c r="AN987" s="28" t="n">
        <f aca="false">AM987-Y987</f>
        <v>0</v>
      </c>
      <c r="AO987" s="28" t="n">
        <f aca="false">AF987-T987</f>
        <v>0</v>
      </c>
      <c r="AP987" s="28" t="n">
        <f aca="false">AO987-Z987</f>
        <v>0</v>
      </c>
      <c r="AQ987" s="28" t="n">
        <f aca="false">AG987-U987</f>
        <v>0</v>
      </c>
      <c r="AR987" s="28" t="n">
        <f aca="false">AQ987-AA987</f>
        <v>0</v>
      </c>
      <c r="AS987" s="28" t="n">
        <f aca="false">AH987-V987</f>
        <v>0</v>
      </c>
      <c r="AT987" s="28" t="n">
        <f aca="false">AS987-AB987</f>
        <v>0</v>
      </c>
      <c r="AU987" s="35" t="n">
        <f aca="false">AI987-W987</f>
        <v>0</v>
      </c>
      <c r="AV987" s="35" t="n">
        <f aca="false">AU987-AC987</f>
        <v>0</v>
      </c>
      <c r="AW987" s="35" t="n">
        <f aca="false">R987+S987+T987+U987+V987+W987-(AD987+AE987+AF987+AG987+AH987+AI987)</f>
        <v>0</v>
      </c>
      <c r="AX987" s="35" t="n">
        <f aca="false">AW987+(X987+Y987+Z987+AA987+AB987+AC987)</f>
        <v>0</v>
      </c>
    </row>
    <row r="988" customFormat="false" ht="99" hidden="false" customHeight="true" outlineLevel="0" collapsed="false">
      <c r="A988" s="20"/>
      <c r="B988" s="20"/>
      <c r="C988" s="20"/>
      <c r="D988" s="20"/>
      <c r="E988" s="21"/>
      <c r="F988" s="21"/>
      <c r="G988" s="21"/>
      <c r="H988" s="22" t="s">
        <v>1634</v>
      </c>
      <c r="I988" s="29" t="s">
        <v>1393</v>
      </c>
      <c r="J988" s="30" t="s">
        <v>1567</v>
      </c>
      <c r="K988" s="30" t="s">
        <v>258</v>
      </c>
      <c r="L988" s="30" t="s">
        <v>72</v>
      </c>
      <c r="M988" s="30" t="s">
        <v>1394</v>
      </c>
      <c r="N988" s="30"/>
      <c r="O988" s="30"/>
      <c r="P988" s="30"/>
      <c r="Q988" s="24"/>
      <c r="R988" s="25" t="n">
        <f aca="false">R989</f>
        <v>4719.1</v>
      </c>
      <c r="S988" s="25" t="n">
        <f aca="false">S989</f>
        <v>10080</v>
      </c>
      <c r="T988" s="25" t="n">
        <f aca="false">T989</f>
        <v>0</v>
      </c>
      <c r="U988" s="25" t="n">
        <f aca="false">U989</f>
        <v>2022.5</v>
      </c>
      <c r="V988" s="25" t="n">
        <f aca="false">V989</f>
        <v>4320</v>
      </c>
      <c r="W988" s="25" t="n">
        <f aca="false">W989</f>
        <v>0</v>
      </c>
      <c r="X988" s="25"/>
      <c r="Y988" s="25"/>
      <c r="Z988" s="25"/>
      <c r="AA988" s="26"/>
      <c r="AB988" s="26"/>
      <c r="AC988" s="26"/>
      <c r="AD988" s="25" t="n">
        <f aca="false">AD989</f>
        <v>4719.1</v>
      </c>
      <c r="AE988" s="25" t="n">
        <f aca="false">AE989</f>
        <v>10080</v>
      </c>
      <c r="AF988" s="25" t="n">
        <f aca="false">AF989</f>
        <v>0</v>
      </c>
      <c r="AG988" s="25" t="n">
        <f aca="false">AG989</f>
        <v>2022.5</v>
      </c>
      <c r="AH988" s="25" t="n">
        <f aca="false">AH989</f>
        <v>4320</v>
      </c>
      <c r="AI988" s="25" t="n">
        <f aca="false">AI989</f>
        <v>0</v>
      </c>
      <c r="AJ988" s="34"/>
      <c r="AK988" s="28" t="n">
        <f aca="false">AD988-R988</f>
        <v>0</v>
      </c>
      <c r="AL988" s="28" t="n">
        <f aca="false">AK988-X988</f>
        <v>0</v>
      </c>
      <c r="AM988" s="28" t="n">
        <f aca="false">AE988-S988</f>
        <v>0</v>
      </c>
      <c r="AN988" s="28" t="n">
        <f aca="false">AM988-Y988</f>
        <v>0</v>
      </c>
      <c r="AO988" s="28" t="n">
        <f aca="false">AF988-T988</f>
        <v>0</v>
      </c>
      <c r="AP988" s="28" t="n">
        <f aca="false">AO988-Z988</f>
        <v>0</v>
      </c>
      <c r="AQ988" s="28" t="n">
        <f aca="false">AG988-U988</f>
        <v>0</v>
      </c>
      <c r="AR988" s="28" t="n">
        <f aca="false">AQ988-AA988</f>
        <v>0</v>
      </c>
      <c r="AS988" s="28" t="n">
        <f aca="false">AH988-V988</f>
        <v>0</v>
      </c>
      <c r="AT988" s="28" t="n">
        <f aca="false">AS988-AB988</f>
        <v>0</v>
      </c>
      <c r="AU988" s="35" t="n">
        <f aca="false">AI988-W988</f>
        <v>0</v>
      </c>
      <c r="AV988" s="35" t="n">
        <f aca="false">AU988-AC988</f>
        <v>0</v>
      </c>
      <c r="AW988" s="35" t="n">
        <f aca="false">R988+S988+T988+U988+V988+W988-(AD988+AE988+AF988+AG988+AH988+AI988)</f>
        <v>0</v>
      </c>
      <c r="AX988" s="35" t="n">
        <f aca="false">AW988+(X988+Y988+Z988+AA988+AB988+AC988)</f>
        <v>0</v>
      </c>
    </row>
    <row r="989" customFormat="false" ht="15.75" hidden="false" customHeight="true" outlineLevel="0" collapsed="false">
      <c r="A989" s="31" t="s">
        <v>30</v>
      </c>
      <c r="B989" s="31" t="s">
        <v>1565</v>
      </c>
      <c r="C989" s="31" t="s">
        <v>1628</v>
      </c>
      <c r="D989" s="31" t="s">
        <v>1629</v>
      </c>
      <c r="E989" s="31" t="s">
        <v>1633</v>
      </c>
      <c r="F989" s="31" t="s">
        <v>1634</v>
      </c>
      <c r="G989" s="31" t="s">
        <v>1635</v>
      </c>
      <c r="H989" s="22"/>
      <c r="I989" s="29" t="s">
        <v>124</v>
      </c>
      <c r="J989" s="30" t="s">
        <v>1567</v>
      </c>
      <c r="K989" s="30" t="s">
        <v>258</v>
      </c>
      <c r="L989" s="30" t="s">
        <v>72</v>
      </c>
      <c r="M989" s="30" t="s">
        <v>1394</v>
      </c>
      <c r="N989" s="30" t="s">
        <v>125</v>
      </c>
      <c r="O989" s="30"/>
      <c r="P989" s="30"/>
      <c r="Q989" s="24"/>
      <c r="R989" s="32" t="n">
        <v>4719.1</v>
      </c>
      <c r="S989" s="32" t="n">
        <v>10080</v>
      </c>
      <c r="T989" s="32" t="n">
        <v>0</v>
      </c>
      <c r="U989" s="33" t="n">
        <v>2022.5</v>
      </c>
      <c r="V989" s="33" t="n">
        <v>4320</v>
      </c>
      <c r="W989" s="33" t="n">
        <v>0</v>
      </c>
      <c r="X989" s="32"/>
      <c r="Y989" s="32"/>
      <c r="Z989" s="32"/>
      <c r="AA989" s="33"/>
      <c r="AB989" s="33"/>
      <c r="AC989" s="33"/>
      <c r="AD989" s="32" t="n">
        <v>4719.1</v>
      </c>
      <c r="AE989" s="32" t="n">
        <v>10080</v>
      </c>
      <c r="AF989" s="32" t="n">
        <v>0</v>
      </c>
      <c r="AG989" s="33" t="n">
        <v>2022.5</v>
      </c>
      <c r="AH989" s="33" t="n">
        <v>4320</v>
      </c>
      <c r="AI989" s="33" t="n">
        <v>0</v>
      </c>
      <c r="AJ989" s="34"/>
      <c r="AK989" s="28" t="n">
        <f aca="false">AD989-R989</f>
        <v>0</v>
      </c>
      <c r="AL989" s="28" t="n">
        <f aca="false">AK989-X989</f>
        <v>0</v>
      </c>
      <c r="AM989" s="28" t="n">
        <f aca="false">AE989-S989</f>
        <v>0</v>
      </c>
      <c r="AN989" s="28" t="n">
        <f aca="false">AM989-Y989</f>
        <v>0</v>
      </c>
      <c r="AO989" s="28" t="n">
        <f aca="false">AF989-T989</f>
        <v>0</v>
      </c>
      <c r="AP989" s="28" t="n">
        <f aca="false">AO989-Z989</f>
        <v>0</v>
      </c>
      <c r="AQ989" s="28" t="n">
        <f aca="false">AG989-U989</f>
        <v>0</v>
      </c>
      <c r="AR989" s="28" t="n">
        <f aca="false">AQ989-AA989</f>
        <v>0</v>
      </c>
      <c r="AS989" s="28" t="n">
        <f aca="false">AH989-V989</f>
        <v>0</v>
      </c>
      <c r="AT989" s="28" t="n">
        <f aca="false">AS989-AB989</f>
        <v>0</v>
      </c>
      <c r="AU989" s="35" t="n">
        <f aca="false">AI989-W989</f>
        <v>0</v>
      </c>
      <c r="AV989" s="35" t="n">
        <f aca="false">AU989-AC989</f>
        <v>0</v>
      </c>
      <c r="AW989" s="35" t="n">
        <f aca="false">R989+S989+T989+U989+V989+W989-(AD989+AE989+AF989+AG989+AH989+AI989)</f>
        <v>0</v>
      </c>
      <c r="AX989" s="35" t="n">
        <f aca="false">AW989+(X989+Y989+Z989+AA989+AB989+AC989)</f>
        <v>0</v>
      </c>
    </row>
    <row r="990" customFormat="false" ht="20.25" hidden="false" customHeight="true" outlineLevel="0" collapsed="false">
      <c r="A990" s="20"/>
      <c r="B990" s="20"/>
      <c r="C990" s="20"/>
      <c r="D990" s="20"/>
      <c r="E990" s="21"/>
      <c r="F990" s="21"/>
      <c r="G990" s="21"/>
      <c r="H990" s="22" t="s">
        <v>1636</v>
      </c>
      <c r="I990" s="29" t="s">
        <v>162</v>
      </c>
      <c r="J990" s="30" t="s">
        <v>1567</v>
      </c>
      <c r="K990" s="30" t="s">
        <v>258</v>
      </c>
      <c r="L990" s="30" t="s">
        <v>72</v>
      </c>
      <c r="M990" s="30" t="s">
        <v>163</v>
      </c>
      <c r="N990" s="30"/>
      <c r="O990" s="30"/>
      <c r="P990" s="30"/>
      <c r="Q990" s="24"/>
      <c r="R990" s="25" t="n">
        <f aca="false">R991+R993</f>
        <v>7098.6</v>
      </c>
      <c r="S990" s="25" t="n">
        <f aca="false">S991+S993</f>
        <v>12600</v>
      </c>
      <c r="T990" s="25" t="n">
        <f aca="false">T991+T993</f>
        <v>24570</v>
      </c>
      <c r="U990" s="25" t="n">
        <f aca="false">U991+U993</f>
        <v>3042.2</v>
      </c>
      <c r="V990" s="25" t="n">
        <f aca="false">V991+V993</f>
        <v>5400</v>
      </c>
      <c r="W990" s="25" t="n">
        <f aca="false">W991+W993</f>
        <v>10530</v>
      </c>
      <c r="X990" s="25" t="n">
        <f aca="false">X991+X993</f>
        <v>252.2</v>
      </c>
      <c r="Y990" s="25" t="n">
        <f aca="false">Y991+Y993</f>
        <v>0</v>
      </c>
      <c r="Z990" s="25" t="n">
        <f aca="false">Z991+Z993</f>
        <v>0</v>
      </c>
      <c r="AA990" s="25" t="n">
        <f aca="false">AA991+AA993</f>
        <v>-252.2</v>
      </c>
      <c r="AB990" s="26"/>
      <c r="AC990" s="26"/>
      <c r="AD990" s="25" t="n">
        <f aca="false">AD991+AD993</f>
        <v>7350.8</v>
      </c>
      <c r="AE990" s="25" t="n">
        <f aca="false">AE991+AE993</f>
        <v>12600</v>
      </c>
      <c r="AF990" s="25" t="n">
        <f aca="false">AF991+AF993</f>
        <v>24570</v>
      </c>
      <c r="AG990" s="25" t="n">
        <f aca="false">AG991+AG993</f>
        <v>2790</v>
      </c>
      <c r="AH990" s="25" t="n">
        <f aca="false">AH991+AH993</f>
        <v>5400</v>
      </c>
      <c r="AI990" s="25" t="n">
        <f aca="false">AI991+AI993</f>
        <v>10530</v>
      </c>
      <c r="AJ990" s="34"/>
      <c r="AK990" s="28" t="n">
        <f aca="false">AD990-R990</f>
        <v>252.2</v>
      </c>
      <c r="AL990" s="28" t="n">
        <f aca="false">AK990-X990</f>
        <v>0</v>
      </c>
      <c r="AM990" s="28" t="n">
        <f aca="false">AE990-S990</f>
        <v>0</v>
      </c>
      <c r="AN990" s="28" t="n">
        <f aca="false">AM990-Y990</f>
        <v>0</v>
      </c>
      <c r="AO990" s="28" t="n">
        <f aca="false">AF990-T990</f>
        <v>0</v>
      </c>
      <c r="AP990" s="28" t="n">
        <f aca="false">AO990-Z990</f>
        <v>0</v>
      </c>
      <c r="AQ990" s="28" t="n">
        <f aca="false">AG990-U990</f>
        <v>-252.2</v>
      </c>
      <c r="AR990" s="28" t="n">
        <f aca="false">AQ990-AA990</f>
        <v>0</v>
      </c>
      <c r="AS990" s="28" t="n">
        <f aca="false">AH990-V990</f>
        <v>0</v>
      </c>
      <c r="AT990" s="28" t="n">
        <f aca="false">AS990-AB990</f>
        <v>0</v>
      </c>
      <c r="AU990" s="35" t="n">
        <f aca="false">AI990-W990</f>
        <v>0</v>
      </c>
      <c r="AV990" s="35" t="n">
        <f aca="false">AU990-AC990</f>
        <v>0</v>
      </c>
      <c r="AW990" s="35" t="n">
        <f aca="false">R990+S990+T990+U990+V990+W990-(AD990+AE990+AF990+AG990+AH990+AI990)</f>
        <v>0</v>
      </c>
      <c r="AX990" s="35" t="n">
        <f aca="false">AW990+(X990+Y990+Z990+AA990+AB990+AC990)</f>
        <v>0</v>
      </c>
    </row>
    <row r="991" customFormat="false" ht="48.75" hidden="false" customHeight="true" outlineLevel="0" collapsed="false">
      <c r="A991" s="20"/>
      <c r="B991" s="20"/>
      <c r="C991" s="20"/>
      <c r="D991" s="20"/>
      <c r="E991" s="21"/>
      <c r="F991" s="21"/>
      <c r="G991" s="21"/>
      <c r="H991" s="22" t="s">
        <v>1637</v>
      </c>
      <c r="I991" s="29" t="s">
        <v>1194</v>
      </c>
      <c r="J991" s="30" t="s">
        <v>1567</v>
      </c>
      <c r="K991" s="30" t="s">
        <v>258</v>
      </c>
      <c r="L991" s="30" t="s">
        <v>72</v>
      </c>
      <c r="M991" s="30" t="s">
        <v>1195</v>
      </c>
      <c r="N991" s="30"/>
      <c r="O991" s="30"/>
      <c r="P991" s="30"/>
      <c r="Q991" s="24"/>
      <c r="R991" s="25" t="n">
        <f aca="false">R992</f>
        <v>588.6</v>
      </c>
      <c r="S991" s="25" t="n">
        <f aca="false">S992</f>
        <v>0</v>
      </c>
      <c r="T991" s="25" t="n">
        <f aca="false">T992</f>
        <v>7560</v>
      </c>
      <c r="U991" s="25" t="n">
        <f aca="false">U992</f>
        <v>252.2</v>
      </c>
      <c r="V991" s="25" t="n">
        <f aca="false">V992</f>
        <v>0</v>
      </c>
      <c r="W991" s="25" t="n">
        <f aca="false">W992</f>
        <v>3240</v>
      </c>
      <c r="X991" s="25" t="n">
        <f aca="false">X992</f>
        <v>252.2</v>
      </c>
      <c r="Y991" s="25" t="n">
        <f aca="false">Y992</f>
        <v>0</v>
      </c>
      <c r="Z991" s="25" t="n">
        <f aca="false">Z992</f>
        <v>0</v>
      </c>
      <c r="AA991" s="25" t="n">
        <f aca="false">AA992</f>
        <v>-252.2</v>
      </c>
      <c r="AB991" s="26"/>
      <c r="AC991" s="26"/>
      <c r="AD991" s="25" t="n">
        <f aca="false">AD992</f>
        <v>840.8</v>
      </c>
      <c r="AE991" s="25" t="n">
        <f aca="false">AE992</f>
        <v>0</v>
      </c>
      <c r="AF991" s="25" t="n">
        <f aca="false">AF992</f>
        <v>7560</v>
      </c>
      <c r="AG991" s="25" t="n">
        <f aca="false">AG992</f>
        <v>0</v>
      </c>
      <c r="AH991" s="25" t="n">
        <f aca="false">AH992</f>
        <v>0</v>
      </c>
      <c r="AI991" s="25" t="n">
        <f aca="false">AI992</f>
        <v>3240</v>
      </c>
      <c r="AJ991" s="34"/>
      <c r="AK991" s="28" t="n">
        <f aca="false">AD991-R991</f>
        <v>252.2</v>
      </c>
      <c r="AL991" s="28" t="n">
        <f aca="false">AK991-X991</f>
        <v>0</v>
      </c>
      <c r="AM991" s="28" t="n">
        <f aca="false">AE991-S991</f>
        <v>0</v>
      </c>
      <c r="AN991" s="28" t="n">
        <f aca="false">AM991-Y991</f>
        <v>0</v>
      </c>
      <c r="AO991" s="28" t="n">
        <f aca="false">AF991-T991</f>
        <v>0</v>
      </c>
      <c r="AP991" s="28" t="n">
        <f aca="false">AO991-Z991</f>
        <v>0</v>
      </c>
      <c r="AQ991" s="28" t="n">
        <f aca="false">AG991-U991</f>
        <v>-252.2</v>
      </c>
      <c r="AR991" s="28" t="n">
        <f aca="false">AQ991-AA991</f>
        <v>0</v>
      </c>
      <c r="AS991" s="28" t="n">
        <f aca="false">AH991-V991</f>
        <v>0</v>
      </c>
      <c r="AT991" s="28" t="n">
        <f aca="false">AS991-AB991</f>
        <v>0</v>
      </c>
      <c r="AU991" s="35" t="n">
        <f aca="false">AI991-W991</f>
        <v>0</v>
      </c>
      <c r="AV991" s="35" t="n">
        <f aca="false">AU991-AC991</f>
        <v>0</v>
      </c>
      <c r="AW991" s="35" t="n">
        <f aca="false">R991+S991+T991+U991+V991+W991-(AD991+AE991+AF991+AG991+AH991+AI991)</f>
        <v>0</v>
      </c>
      <c r="AX991" s="35" t="n">
        <f aca="false">AW991+(X991+Y991+Z991+AA991+AB991+AC991)</f>
        <v>0</v>
      </c>
    </row>
    <row r="992" customFormat="false" ht="15.75" hidden="false" customHeight="false" outlineLevel="0" collapsed="false">
      <c r="A992" s="31" t="s">
        <v>30</v>
      </c>
      <c r="B992" s="31" t="s">
        <v>1565</v>
      </c>
      <c r="C992" s="31" t="s">
        <v>1628</v>
      </c>
      <c r="D992" s="31" t="s">
        <v>1629</v>
      </c>
      <c r="E992" s="31" t="s">
        <v>1636</v>
      </c>
      <c r="F992" s="31" t="s">
        <v>1637</v>
      </c>
      <c r="G992" s="31" t="s">
        <v>1638</v>
      </c>
      <c r="H992" s="22"/>
      <c r="I992" s="29" t="s">
        <v>124</v>
      </c>
      <c r="J992" s="30" t="s">
        <v>1567</v>
      </c>
      <c r="K992" s="30" t="s">
        <v>258</v>
      </c>
      <c r="L992" s="30" t="s">
        <v>72</v>
      </c>
      <c r="M992" s="30" t="s">
        <v>1195</v>
      </c>
      <c r="N992" s="30" t="s">
        <v>125</v>
      </c>
      <c r="O992" s="30"/>
      <c r="P992" s="30"/>
      <c r="Q992" s="24"/>
      <c r="R992" s="32" t="n">
        <v>588.6</v>
      </c>
      <c r="S992" s="32" t="n">
        <v>0</v>
      </c>
      <c r="T992" s="32" t="n">
        <v>7560</v>
      </c>
      <c r="U992" s="33" t="n">
        <v>252.2</v>
      </c>
      <c r="V992" s="33" t="n">
        <v>0</v>
      </c>
      <c r="W992" s="33" t="n">
        <v>3240</v>
      </c>
      <c r="X992" s="32" t="n">
        <v>252.2</v>
      </c>
      <c r="Y992" s="32"/>
      <c r="Z992" s="32"/>
      <c r="AA992" s="33" t="n">
        <v>-252.2</v>
      </c>
      <c r="AB992" s="33"/>
      <c r="AC992" s="33"/>
      <c r="AD992" s="32" t="n">
        <f aca="false">R992+X992</f>
        <v>840.8</v>
      </c>
      <c r="AE992" s="32" t="n">
        <v>0</v>
      </c>
      <c r="AF992" s="32" t="n">
        <v>7560</v>
      </c>
      <c r="AG992" s="33" t="n">
        <f aca="false">U992+AA992</f>
        <v>0</v>
      </c>
      <c r="AH992" s="33" t="n">
        <v>0</v>
      </c>
      <c r="AI992" s="33" t="n">
        <v>3240</v>
      </c>
      <c r="AJ992" s="34"/>
      <c r="AK992" s="28" t="n">
        <f aca="false">AD992-R992</f>
        <v>252.2</v>
      </c>
      <c r="AL992" s="28" t="n">
        <f aca="false">AK992-X992</f>
        <v>0</v>
      </c>
      <c r="AM992" s="28" t="n">
        <f aca="false">AE992-S992</f>
        <v>0</v>
      </c>
      <c r="AN992" s="28" t="n">
        <f aca="false">AM992-Y992</f>
        <v>0</v>
      </c>
      <c r="AO992" s="28" t="n">
        <f aca="false">AF992-T992</f>
        <v>0</v>
      </c>
      <c r="AP992" s="28" t="n">
        <f aca="false">AO992-Z992</f>
        <v>0</v>
      </c>
      <c r="AQ992" s="28" t="n">
        <f aca="false">AG992-U992</f>
        <v>-252.2</v>
      </c>
      <c r="AR992" s="28" t="n">
        <f aca="false">AQ992-AA992</f>
        <v>0</v>
      </c>
      <c r="AS992" s="28" t="n">
        <f aca="false">AH992-V992</f>
        <v>0</v>
      </c>
      <c r="AT992" s="28" t="n">
        <f aca="false">AS992-AB992</f>
        <v>0</v>
      </c>
      <c r="AU992" s="35" t="n">
        <f aca="false">AI992-W992</f>
        <v>0</v>
      </c>
      <c r="AV992" s="35" t="n">
        <f aca="false">AU992-AC992</f>
        <v>0</v>
      </c>
      <c r="AW992" s="35" t="n">
        <f aca="false">R992+S992+T992+U992+V992+W992-(AD992+AE992+AF992+AG992+AH992+AI992)</f>
        <v>0</v>
      </c>
      <c r="AX992" s="35" t="n">
        <f aca="false">AW992+(X992+Y992+Z992+AA992+AB992+AC992)</f>
        <v>0</v>
      </c>
    </row>
    <row r="993" customFormat="false" ht="50.25" hidden="false" customHeight="true" outlineLevel="0" collapsed="false">
      <c r="A993" s="20"/>
      <c r="B993" s="20"/>
      <c r="C993" s="20"/>
      <c r="D993" s="20"/>
      <c r="E993" s="21"/>
      <c r="F993" s="21"/>
      <c r="G993" s="21"/>
      <c r="H993" s="22" t="s">
        <v>1639</v>
      </c>
      <c r="I993" s="29" t="s">
        <v>1640</v>
      </c>
      <c r="J993" s="30" t="s">
        <v>1567</v>
      </c>
      <c r="K993" s="30" t="s">
        <v>258</v>
      </c>
      <c r="L993" s="30" t="s">
        <v>72</v>
      </c>
      <c r="M993" s="30" t="s">
        <v>1385</v>
      </c>
      <c r="N993" s="30"/>
      <c r="O993" s="30"/>
      <c r="P993" s="30"/>
      <c r="Q993" s="24"/>
      <c r="R993" s="25" t="n">
        <f aca="false">R994</f>
        <v>6510</v>
      </c>
      <c r="S993" s="25" t="n">
        <f aca="false">S994</f>
        <v>12600</v>
      </c>
      <c r="T993" s="25" t="n">
        <f aca="false">T994</f>
        <v>17010</v>
      </c>
      <c r="U993" s="25" t="n">
        <f aca="false">U994</f>
        <v>2790</v>
      </c>
      <c r="V993" s="25" t="n">
        <f aca="false">V994</f>
        <v>5400</v>
      </c>
      <c r="W993" s="25" t="n">
        <f aca="false">W994</f>
        <v>7290</v>
      </c>
      <c r="X993" s="25"/>
      <c r="Y993" s="25"/>
      <c r="Z993" s="25"/>
      <c r="AA993" s="26"/>
      <c r="AB993" s="26"/>
      <c r="AC993" s="26"/>
      <c r="AD993" s="25" t="n">
        <f aca="false">AD994</f>
        <v>6510</v>
      </c>
      <c r="AE993" s="25" t="n">
        <f aca="false">AE994</f>
        <v>12600</v>
      </c>
      <c r="AF993" s="25" t="n">
        <f aca="false">AF994</f>
        <v>17010</v>
      </c>
      <c r="AG993" s="25" t="n">
        <f aca="false">AG994</f>
        <v>2790</v>
      </c>
      <c r="AH993" s="25" t="n">
        <f aca="false">AH994</f>
        <v>5400</v>
      </c>
      <c r="AI993" s="25" t="n">
        <f aca="false">AI994</f>
        <v>7290</v>
      </c>
      <c r="AJ993" s="27"/>
      <c r="AK993" s="28" t="n">
        <f aca="false">AD993-R993</f>
        <v>0</v>
      </c>
      <c r="AL993" s="28" t="n">
        <f aca="false">AK993-X993</f>
        <v>0</v>
      </c>
      <c r="AM993" s="28" t="n">
        <f aca="false">AE993-S993</f>
        <v>0</v>
      </c>
      <c r="AN993" s="28" t="n">
        <f aca="false">AM993-Y993</f>
        <v>0</v>
      </c>
      <c r="AO993" s="28" t="n">
        <f aca="false">AF993-T993</f>
        <v>0</v>
      </c>
      <c r="AP993" s="28" t="n">
        <f aca="false">AO993-Z993</f>
        <v>0</v>
      </c>
      <c r="AQ993" s="28" t="n">
        <f aca="false">AG993-U993</f>
        <v>0</v>
      </c>
      <c r="AR993" s="28" t="n">
        <f aca="false">AQ993-AA993</f>
        <v>0</v>
      </c>
      <c r="AS993" s="28" t="n">
        <f aca="false">AH993-V993</f>
        <v>0</v>
      </c>
      <c r="AT993" s="28" t="n">
        <f aca="false">AS993-AB993</f>
        <v>0</v>
      </c>
      <c r="AU993" s="35" t="n">
        <f aca="false">AI993-W993</f>
        <v>0</v>
      </c>
      <c r="AV993" s="35" t="n">
        <f aca="false">AU993-AC993</f>
        <v>0</v>
      </c>
      <c r="AW993" s="35" t="n">
        <f aca="false">R993+S993+T993+U993+V993+W993-(AD993+AE993+AF993+AG993+AH993+AI993)</f>
        <v>0</v>
      </c>
      <c r="AX993" s="35" t="n">
        <f aca="false">AW993+(X993+Y993+Z993+AA993+AB993+AC993)</f>
        <v>0</v>
      </c>
    </row>
    <row r="994" customFormat="false" ht="15.75" hidden="false" customHeight="false" outlineLevel="0" collapsed="false">
      <c r="A994" s="31" t="s">
        <v>30</v>
      </c>
      <c r="B994" s="31" t="s">
        <v>1565</v>
      </c>
      <c r="C994" s="31" t="s">
        <v>1628</v>
      </c>
      <c r="D994" s="31" t="s">
        <v>1629</v>
      </c>
      <c r="E994" s="31" t="s">
        <v>1636</v>
      </c>
      <c r="F994" s="31" t="s">
        <v>1639</v>
      </c>
      <c r="G994" s="31" t="s">
        <v>1641</v>
      </c>
      <c r="H994" s="22"/>
      <c r="I994" s="29" t="s">
        <v>124</v>
      </c>
      <c r="J994" s="30" t="s">
        <v>1567</v>
      </c>
      <c r="K994" s="30" t="s">
        <v>258</v>
      </c>
      <c r="L994" s="30" t="s">
        <v>72</v>
      </c>
      <c r="M994" s="30" t="s">
        <v>1385</v>
      </c>
      <c r="N994" s="30" t="s">
        <v>125</v>
      </c>
      <c r="O994" s="30"/>
      <c r="P994" s="30"/>
      <c r="Q994" s="24"/>
      <c r="R994" s="32" t="n">
        <v>6510</v>
      </c>
      <c r="S994" s="32" t="n">
        <v>12600</v>
      </c>
      <c r="T994" s="32" t="n">
        <v>17010</v>
      </c>
      <c r="U994" s="33" t="n">
        <v>2790</v>
      </c>
      <c r="V994" s="33" t="n">
        <v>5400</v>
      </c>
      <c r="W994" s="33" t="n">
        <v>7290</v>
      </c>
      <c r="X994" s="32"/>
      <c r="Y994" s="32"/>
      <c r="Z994" s="32"/>
      <c r="AA994" s="33"/>
      <c r="AB994" s="33"/>
      <c r="AC994" s="33"/>
      <c r="AD994" s="32" t="n">
        <v>6510</v>
      </c>
      <c r="AE994" s="32" t="n">
        <v>12600</v>
      </c>
      <c r="AF994" s="32" t="n">
        <v>17010</v>
      </c>
      <c r="AG994" s="33" t="n">
        <v>2790</v>
      </c>
      <c r="AH994" s="33" t="n">
        <v>5400</v>
      </c>
      <c r="AI994" s="33" t="n">
        <v>7290</v>
      </c>
      <c r="AJ994" s="27"/>
      <c r="AK994" s="28" t="n">
        <f aca="false">AD994-R994</f>
        <v>0</v>
      </c>
      <c r="AL994" s="28" t="n">
        <f aca="false">AK994-X994</f>
        <v>0</v>
      </c>
      <c r="AM994" s="28" t="n">
        <f aca="false">AE994-S994</f>
        <v>0</v>
      </c>
      <c r="AN994" s="28" t="n">
        <f aca="false">AM994-Y994</f>
        <v>0</v>
      </c>
      <c r="AO994" s="28" t="n">
        <f aca="false">AF994-T994</f>
        <v>0</v>
      </c>
      <c r="AP994" s="28" t="n">
        <f aca="false">AO994-Z994</f>
        <v>0</v>
      </c>
      <c r="AQ994" s="28" t="n">
        <f aca="false">AG994-U994</f>
        <v>0</v>
      </c>
      <c r="AR994" s="28" t="n">
        <f aca="false">AQ994-AA994</f>
        <v>0</v>
      </c>
      <c r="AS994" s="28" t="n">
        <f aca="false">AH994-V994</f>
        <v>0</v>
      </c>
      <c r="AT994" s="28" t="n">
        <f aca="false">AS994-AB994</f>
        <v>0</v>
      </c>
      <c r="AU994" s="35" t="n">
        <f aca="false">AI994-W994</f>
        <v>0</v>
      </c>
      <c r="AV994" s="35" t="n">
        <f aca="false">AU994-AC994</f>
        <v>0</v>
      </c>
      <c r="AW994" s="35" t="n">
        <f aca="false">R994+S994+T994+U994+V994+W994-(AD994+AE994+AF994+AG994+AH994+AI994)</f>
        <v>0</v>
      </c>
      <c r="AX994" s="35" t="n">
        <f aca="false">AW994+(X994+Y994+Z994+AA994+AB994+AC994)</f>
        <v>0</v>
      </c>
    </row>
    <row r="995" customFormat="false" ht="31.5" hidden="false" customHeight="false" outlineLevel="0" collapsed="false">
      <c r="A995" s="20"/>
      <c r="B995" s="20"/>
      <c r="C995" s="20"/>
      <c r="D995" s="20"/>
      <c r="F995" s="20"/>
      <c r="G995" s="20"/>
      <c r="H995" s="22" t="s">
        <v>1642</v>
      </c>
      <c r="I995" s="23" t="s">
        <v>752</v>
      </c>
      <c r="J995" s="24" t="s">
        <v>1567</v>
      </c>
      <c r="K995" s="24" t="s">
        <v>258</v>
      </c>
      <c r="L995" s="24" t="s">
        <v>80</v>
      </c>
      <c r="M995" s="24"/>
      <c r="N995" s="24"/>
      <c r="O995" s="24"/>
      <c r="P995" s="24"/>
      <c r="Q995" s="24"/>
      <c r="R995" s="25" t="n">
        <f aca="false">R996</f>
        <v>5505.8</v>
      </c>
      <c r="S995" s="25" t="n">
        <f aca="false">S996</f>
        <v>6095.9</v>
      </c>
      <c r="T995" s="25" t="n">
        <f aca="false">T996</f>
        <v>0</v>
      </c>
      <c r="U995" s="25" t="n">
        <f aca="false">U996</f>
        <v>2359.6</v>
      </c>
      <c r="V995" s="25" t="n">
        <f aca="false">V996</f>
        <v>2612.5</v>
      </c>
      <c r="W995" s="25" t="n">
        <f aca="false">W996</f>
        <v>0</v>
      </c>
      <c r="X995" s="25" t="n">
        <f aca="false">X996</f>
        <v>2359.6</v>
      </c>
      <c r="Y995" s="25" t="n">
        <f aca="false">Y996</f>
        <v>0</v>
      </c>
      <c r="Z995" s="25" t="n">
        <f aca="false">Z996</f>
        <v>0</v>
      </c>
      <c r="AA995" s="25" t="n">
        <f aca="false">AA996</f>
        <v>-2359.6</v>
      </c>
      <c r="AB995" s="26"/>
      <c r="AC995" s="26"/>
      <c r="AD995" s="25" t="n">
        <f aca="false">AD996</f>
        <v>7865.4</v>
      </c>
      <c r="AE995" s="25" t="n">
        <f aca="false">AE996</f>
        <v>6095.9</v>
      </c>
      <c r="AF995" s="25" t="n">
        <f aca="false">AF996</f>
        <v>0</v>
      </c>
      <c r="AG995" s="25" t="n">
        <f aca="false">AG996</f>
        <v>0</v>
      </c>
      <c r="AH995" s="25" t="n">
        <f aca="false">AH996</f>
        <v>2612.5</v>
      </c>
      <c r="AI995" s="25" t="n">
        <f aca="false">AI996</f>
        <v>0</v>
      </c>
      <c r="AJ995" s="34"/>
      <c r="AK995" s="28" t="n">
        <f aca="false">AD995-R995</f>
        <v>2359.6</v>
      </c>
      <c r="AL995" s="28" t="n">
        <f aca="false">AK995-X995</f>
        <v>0</v>
      </c>
      <c r="AM995" s="28" t="n">
        <f aca="false">AE995-S995</f>
        <v>0</v>
      </c>
      <c r="AN995" s="28" t="n">
        <f aca="false">AM995-Y995</f>
        <v>0</v>
      </c>
      <c r="AO995" s="28" t="n">
        <f aca="false">AF995-T995</f>
        <v>0</v>
      </c>
      <c r="AP995" s="28" t="n">
        <f aca="false">AO995-Z995</f>
        <v>0</v>
      </c>
      <c r="AQ995" s="28" t="n">
        <f aca="false">AG995-U995</f>
        <v>-2359.6</v>
      </c>
      <c r="AR995" s="28" t="n">
        <f aca="false">AQ995-AA995</f>
        <v>0</v>
      </c>
      <c r="AS995" s="28" t="n">
        <f aca="false">AH995-V995</f>
        <v>0</v>
      </c>
      <c r="AT995" s="28" t="n">
        <f aca="false">AS995-AB995</f>
        <v>0</v>
      </c>
      <c r="AU995" s="35" t="n">
        <f aca="false">AI995-W995</f>
        <v>0</v>
      </c>
      <c r="AV995" s="35" t="n">
        <f aca="false">AU995-AC995</f>
        <v>0</v>
      </c>
      <c r="AW995" s="35" t="n">
        <f aca="false">R995+S995+T995+U995+V995+W995-(AD995+AE995+AF995+AG995+AH995+AI995)</f>
        <v>0</v>
      </c>
      <c r="AX995" s="35" t="n">
        <f aca="false">AW995+(X995+Y995+Z995+AA995+AB995+AC995)</f>
        <v>0</v>
      </c>
    </row>
    <row r="996" customFormat="false" ht="18.75" hidden="false" customHeight="true" outlineLevel="0" collapsed="false">
      <c r="A996" s="20"/>
      <c r="B996" s="20"/>
      <c r="C996" s="20"/>
      <c r="D996" s="20"/>
      <c r="E996" s="21"/>
      <c r="F996" s="21"/>
      <c r="G996" s="21"/>
      <c r="H996" s="22" t="s">
        <v>1643</v>
      </c>
      <c r="I996" s="29" t="s">
        <v>162</v>
      </c>
      <c r="J996" s="30" t="s">
        <v>1567</v>
      </c>
      <c r="K996" s="30" t="s">
        <v>258</v>
      </c>
      <c r="L996" s="30" t="s">
        <v>80</v>
      </c>
      <c r="M996" s="30" t="s">
        <v>163</v>
      </c>
      <c r="N996" s="30"/>
      <c r="O996" s="30"/>
      <c r="P996" s="30"/>
      <c r="Q996" s="24"/>
      <c r="R996" s="25" t="n">
        <f aca="false">R997</f>
        <v>5505.8</v>
      </c>
      <c r="S996" s="25" t="n">
        <f aca="false">S997</f>
        <v>6095.9</v>
      </c>
      <c r="T996" s="25" t="n">
        <f aca="false">T997</f>
        <v>0</v>
      </c>
      <c r="U996" s="25" t="n">
        <f aca="false">U997</f>
        <v>2359.6</v>
      </c>
      <c r="V996" s="25" t="n">
        <f aca="false">V997</f>
        <v>2612.5</v>
      </c>
      <c r="W996" s="25" t="n">
        <f aca="false">W997</f>
        <v>0</v>
      </c>
      <c r="X996" s="25" t="n">
        <f aca="false">X997</f>
        <v>2359.6</v>
      </c>
      <c r="Y996" s="25" t="n">
        <f aca="false">Y997</f>
        <v>0</v>
      </c>
      <c r="Z996" s="25" t="n">
        <f aca="false">Z997</f>
        <v>0</v>
      </c>
      <c r="AA996" s="25" t="n">
        <f aca="false">AA997</f>
        <v>-2359.6</v>
      </c>
      <c r="AB996" s="26"/>
      <c r="AC996" s="26"/>
      <c r="AD996" s="25" t="n">
        <f aca="false">AD997</f>
        <v>7865.4</v>
      </c>
      <c r="AE996" s="25" t="n">
        <f aca="false">AE997</f>
        <v>6095.9</v>
      </c>
      <c r="AF996" s="25" t="n">
        <f aca="false">AF997</f>
        <v>0</v>
      </c>
      <c r="AG996" s="25" t="n">
        <f aca="false">AG997</f>
        <v>0</v>
      </c>
      <c r="AH996" s="25" t="n">
        <f aca="false">AH997</f>
        <v>2612.5</v>
      </c>
      <c r="AI996" s="25" t="n">
        <f aca="false">AI997</f>
        <v>0</v>
      </c>
      <c r="AJ996" s="34"/>
      <c r="AK996" s="28" t="n">
        <f aca="false">AD996-R996</f>
        <v>2359.6</v>
      </c>
      <c r="AL996" s="28" t="n">
        <f aca="false">AK996-X996</f>
        <v>0</v>
      </c>
      <c r="AM996" s="28" t="n">
        <f aca="false">AE996-S996</f>
        <v>0</v>
      </c>
      <c r="AN996" s="28" t="n">
        <f aca="false">AM996-Y996</f>
        <v>0</v>
      </c>
      <c r="AO996" s="28" t="n">
        <f aca="false">AF996-T996</f>
        <v>0</v>
      </c>
      <c r="AP996" s="28" t="n">
        <f aca="false">AO996-Z996</f>
        <v>0</v>
      </c>
      <c r="AQ996" s="28" t="n">
        <f aca="false">AG996-U996</f>
        <v>-2359.6</v>
      </c>
      <c r="AR996" s="28" t="n">
        <f aca="false">AQ996-AA996</f>
        <v>0</v>
      </c>
      <c r="AS996" s="28" t="n">
        <f aca="false">AH996-V996</f>
        <v>0</v>
      </c>
      <c r="AT996" s="28" t="n">
        <f aca="false">AS996-AB996</f>
        <v>0</v>
      </c>
      <c r="AU996" s="35" t="n">
        <f aca="false">AI996-W996</f>
        <v>0</v>
      </c>
      <c r="AV996" s="35" t="n">
        <f aca="false">AU996-AC996</f>
        <v>0</v>
      </c>
      <c r="AW996" s="35" t="n">
        <f aca="false">R996+S996+T996+U996+V996+W996-(AD996+AE996+AF996+AG996+AH996+AI996)</f>
        <v>0</v>
      </c>
      <c r="AX996" s="35" t="n">
        <f aca="false">AW996+(X996+Y996+Z996+AA996+AB996+AC996)</f>
        <v>0</v>
      </c>
    </row>
    <row r="997" customFormat="false" ht="51" hidden="false" customHeight="true" outlineLevel="0" collapsed="false">
      <c r="A997" s="20"/>
      <c r="B997" s="20"/>
      <c r="C997" s="20"/>
      <c r="D997" s="20"/>
      <c r="E997" s="21"/>
      <c r="F997" s="21"/>
      <c r="G997" s="21"/>
      <c r="H997" s="22" t="s">
        <v>1644</v>
      </c>
      <c r="I997" s="29" t="s">
        <v>1194</v>
      </c>
      <c r="J997" s="30" t="s">
        <v>1567</v>
      </c>
      <c r="K997" s="30" t="s">
        <v>258</v>
      </c>
      <c r="L997" s="30" t="s">
        <v>80</v>
      </c>
      <c r="M997" s="30" t="s">
        <v>1195</v>
      </c>
      <c r="N997" s="30"/>
      <c r="O997" s="30"/>
      <c r="P997" s="30"/>
      <c r="Q997" s="24"/>
      <c r="R997" s="25" t="n">
        <f aca="false">R998</f>
        <v>5505.8</v>
      </c>
      <c r="S997" s="25" t="n">
        <f aca="false">S998</f>
        <v>6095.9</v>
      </c>
      <c r="T997" s="25" t="n">
        <f aca="false">T998</f>
        <v>0</v>
      </c>
      <c r="U997" s="25" t="n">
        <f aca="false">U998</f>
        <v>2359.6</v>
      </c>
      <c r="V997" s="25" t="n">
        <f aca="false">V998</f>
        <v>2612.5</v>
      </c>
      <c r="W997" s="25" t="n">
        <f aca="false">W998</f>
        <v>0</v>
      </c>
      <c r="X997" s="25" t="n">
        <f aca="false">X998</f>
        <v>2359.6</v>
      </c>
      <c r="Y997" s="25" t="n">
        <f aca="false">Y998</f>
        <v>0</v>
      </c>
      <c r="Z997" s="25" t="n">
        <f aca="false">Z998</f>
        <v>0</v>
      </c>
      <c r="AA997" s="25" t="n">
        <f aca="false">AA998</f>
        <v>-2359.6</v>
      </c>
      <c r="AB997" s="26"/>
      <c r="AC997" s="26"/>
      <c r="AD997" s="25" t="n">
        <f aca="false">AD998</f>
        <v>7865.4</v>
      </c>
      <c r="AE997" s="25" t="n">
        <f aca="false">AE998</f>
        <v>6095.9</v>
      </c>
      <c r="AF997" s="25" t="n">
        <f aca="false">AF998</f>
        <v>0</v>
      </c>
      <c r="AG997" s="25" t="n">
        <f aca="false">AG998</f>
        <v>0</v>
      </c>
      <c r="AH997" s="25" t="n">
        <f aca="false">AH998</f>
        <v>2612.5</v>
      </c>
      <c r="AI997" s="25" t="n">
        <f aca="false">AI998</f>
        <v>0</v>
      </c>
      <c r="AJ997" s="34"/>
      <c r="AK997" s="28" t="n">
        <f aca="false">AD997-R997</f>
        <v>2359.6</v>
      </c>
      <c r="AL997" s="28" t="n">
        <f aca="false">AK997-X997</f>
        <v>0</v>
      </c>
      <c r="AM997" s="28" t="n">
        <f aca="false">AE997-S997</f>
        <v>0</v>
      </c>
      <c r="AN997" s="28" t="n">
        <f aca="false">AM997-Y997</f>
        <v>0</v>
      </c>
      <c r="AO997" s="28" t="n">
        <f aca="false">AF997-T997</f>
        <v>0</v>
      </c>
      <c r="AP997" s="28" t="n">
        <f aca="false">AO997-Z997</f>
        <v>0</v>
      </c>
      <c r="AQ997" s="28" t="n">
        <f aca="false">AG997-U997</f>
        <v>-2359.6</v>
      </c>
      <c r="AR997" s="28" t="n">
        <f aca="false">AQ997-AA997</f>
        <v>0</v>
      </c>
      <c r="AS997" s="28" t="n">
        <f aca="false">AH997-V997</f>
        <v>0</v>
      </c>
      <c r="AT997" s="28" t="n">
        <f aca="false">AS997-AB997</f>
        <v>0</v>
      </c>
      <c r="AU997" s="35" t="n">
        <f aca="false">AI997-W997</f>
        <v>0</v>
      </c>
      <c r="AV997" s="35" t="n">
        <f aca="false">AU997-AC997</f>
        <v>0</v>
      </c>
      <c r="AW997" s="35" t="n">
        <f aca="false">R997+S997+T997+U997+V997+W997-(AD997+AE997+AF997+AG997+AH997+AI997)</f>
        <v>0</v>
      </c>
      <c r="AX997" s="35" t="n">
        <f aca="false">AW997+(X997+Y997+Z997+AA997+AB997+AC997)</f>
        <v>0</v>
      </c>
    </row>
    <row r="998" customFormat="false" ht="15.75" hidden="false" customHeight="false" outlineLevel="0" collapsed="false">
      <c r="A998" s="31" t="s">
        <v>30</v>
      </c>
      <c r="B998" s="31" t="s">
        <v>1565</v>
      </c>
      <c r="C998" s="31" t="s">
        <v>1628</v>
      </c>
      <c r="D998" s="31" t="s">
        <v>1642</v>
      </c>
      <c r="E998" s="31" t="s">
        <v>1643</v>
      </c>
      <c r="F998" s="31" t="s">
        <v>1644</v>
      </c>
      <c r="G998" s="31" t="s">
        <v>1645</v>
      </c>
      <c r="H998" s="22"/>
      <c r="I998" s="29" t="s">
        <v>124</v>
      </c>
      <c r="J998" s="30" t="s">
        <v>1567</v>
      </c>
      <c r="K998" s="30" t="s">
        <v>258</v>
      </c>
      <c r="L998" s="30" t="s">
        <v>80</v>
      </c>
      <c r="M998" s="30" t="s">
        <v>1195</v>
      </c>
      <c r="N998" s="30" t="s">
        <v>125</v>
      </c>
      <c r="O998" s="30"/>
      <c r="P998" s="30"/>
      <c r="Q998" s="24"/>
      <c r="R998" s="32" t="n">
        <v>5505.8</v>
      </c>
      <c r="S998" s="32" t="n">
        <v>6095.9</v>
      </c>
      <c r="T998" s="32" t="n">
        <v>0</v>
      </c>
      <c r="U998" s="33" t="n">
        <v>2359.6</v>
      </c>
      <c r="V998" s="33" t="n">
        <v>2612.5</v>
      </c>
      <c r="W998" s="33" t="n">
        <v>0</v>
      </c>
      <c r="X998" s="32" t="n">
        <v>2359.6</v>
      </c>
      <c r="Y998" s="32"/>
      <c r="Z998" s="32"/>
      <c r="AA998" s="33" t="n">
        <v>-2359.6</v>
      </c>
      <c r="AB998" s="33"/>
      <c r="AC998" s="33"/>
      <c r="AD998" s="32" t="n">
        <f aca="false">R998+X998</f>
        <v>7865.4</v>
      </c>
      <c r="AE998" s="32" t="n">
        <v>6095.9</v>
      </c>
      <c r="AF998" s="32" t="n">
        <v>0</v>
      </c>
      <c r="AG998" s="33" t="n">
        <f aca="false">U998+AA998</f>
        <v>0</v>
      </c>
      <c r="AH998" s="33" t="n">
        <v>2612.5</v>
      </c>
      <c r="AI998" s="33" t="n">
        <v>0</v>
      </c>
      <c r="AJ998" s="34"/>
      <c r="AK998" s="28" t="n">
        <f aca="false">AD998-R998</f>
        <v>2359.6</v>
      </c>
      <c r="AL998" s="28" t="n">
        <f aca="false">AK998-X998</f>
        <v>0</v>
      </c>
      <c r="AM998" s="28" t="n">
        <f aca="false">AE998-S998</f>
        <v>0</v>
      </c>
      <c r="AN998" s="28" t="n">
        <f aca="false">AM998-Y998</f>
        <v>0</v>
      </c>
      <c r="AO998" s="28" t="n">
        <f aca="false">AF998-T998</f>
        <v>0</v>
      </c>
      <c r="AP998" s="28" t="n">
        <f aca="false">AO998-Z998</f>
        <v>0</v>
      </c>
      <c r="AQ998" s="28" t="n">
        <f aca="false">AG998-U998</f>
        <v>-2359.6</v>
      </c>
      <c r="AR998" s="28" t="n">
        <f aca="false">AQ998-AA998</f>
        <v>0</v>
      </c>
      <c r="AS998" s="28" t="n">
        <f aca="false">AH998-V998</f>
        <v>0</v>
      </c>
      <c r="AT998" s="28" t="n">
        <f aca="false">AS998-AB998</f>
        <v>0</v>
      </c>
      <c r="AU998" s="35" t="n">
        <f aca="false">AI998-W998</f>
        <v>0</v>
      </c>
      <c r="AV998" s="35" t="n">
        <f aca="false">AU998-AC998</f>
        <v>0</v>
      </c>
      <c r="AW998" s="35" t="n">
        <f aca="false">R998+S998+T998+U998+V998+W998-(AD998+AE998+AF998+AG998+AH998+AI998)</f>
        <v>0</v>
      </c>
      <c r="AX998" s="35" t="n">
        <f aca="false">AW998+(X998+Y998+Z998+AA998+AB998+AC998)</f>
        <v>0</v>
      </c>
    </row>
    <row r="999" customFormat="false" ht="35.25" hidden="false" customHeight="true" outlineLevel="0" collapsed="false">
      <c r="A999" s="20"/>
      <c r="B999" s="20"/>
      <c r="C999" s="20"/>
      <c r="D999" s="20"/>
      <c r="F999" s="21"/>
      <c r="G999" s="21"/>
      <c r="H999" s="22" t="s">
        <v>1646</v>
      </c>
      <c r="I999" s="23" t="s">
        <v>624</v>
      </c>
      <c r="J999" s="24" t="s">
        <v>1567</v>
      </c>
      <c r="K999" s="24" t="s">
        <v>297</v>
      </c>
      <c r="L999" s="24"/>
      <c r="M999" s="24"/>
      <c r="N999" s="24"/>
      <c r="O999" s="24"/>
      <c r="P999" s="24"/>
      <c r="Q999" s="24"/>
      <c r="R999" s="25" t="n">
        <f aca="false">R1000</f>
        <v>26541.2</v>
      </c>
      <c r="S999" s="25" t="n">
        <f aca="false">S1000</f>
        <v>12600</v>
      </c>
      <c r="T999" s="25" t="n">
        <f aca="false">T1000</f>
        <v>18900</v>
      </c>
      <c r="U999" s="25" t="n">
        <f aca="false">U1000</f>
        <v>11374.8</v>
      </c>
      <c r="V999" s="25" t="n">
        <f aca="false">V1000</f>
        <v>5400</v>
      </c>
      <c r="W999" s="25" t="n">
        <f aca="false">W1000</f>
        <v>8100</v>
      </c>
      <c r="X999" s="25"/>
      <c r="Y999" s="25"/>
      <c r="Z999" s="25"/>
      <c r="AA999" s="26"/>
      <c r="AB999" s="26"/>
      <c r="AC999" s="26"/>
      <c r="AD999" s="25" t="n">
        <f aca="false">AD1000</f>
        <v>26541.2</v>
      </c>
      <c r="AE999" s="25" t="n">
        <f aca="false">AE1000</f>
        <v>12600</v>
      </c>
      <c r="AF999" s="25" t="n">
        <f aca="false">AF1000</f>
        <v>18900</v>
      </c>
      <c r="AG999" s="25" t="n">
        <f aca="false">AG1000</f>
        <v>11374.8</v>
      </c>
      <c r="AH999" s="25" t="n">
        <f aca="false">AH1000</f>
        <v>5400</v>
      </c>
      <c r="AI999" s="25" t="n">
        <f aca="false">AI1000</f>
        <v>8100</v>
      </c>
      <c r="AJ999" s="27"/>
      <c r="AK999" s="28" t="n">
        <f aca="false">AD999-R999</f>
        <v>0</v>
      </c>
      <c r="AL999" s="28" t="n">
        <f aca="false">AK999-X999</f>
        <v>0</v>
      </c>
      <c r="AM999" s="28" t="n">
        <f aca="false">AE999-S999</f>
        <v>0</v>
      </c>
      <c r="AN999" s="28" t="n">
        <f aca="false">AM999-Y999</f>
        <v>0</v>
      </c>
      <c r="AO999" s="28" t="n">
        <f aca="false">AF999-T999</f>
        <v>0</v>
      </c>
      <c r="AP999" s="28" t="n">
        <f aca="false">AO999-Z999</f>
        <v>0</v>
      </c>
      <c r="AQ999" s="28" t="n">
        <f aca="false">AG999-U999</f>
        <v>0</v>
      </c>
      <c r="AR999" s="28" t="n">
        <f aca="false">AQ999-AA999</f>
        <v>0</v>
      </c>
      <c r="AS999" s="28" t="n">
        <f aca="false">AH999-V999</f>
        <v>0</v>
      </c>
      <c r="AT999" s="28" t="n">
        <f aca="false">AS999-AB999</f>
        <v>0</v>
      </c>
      <c r="AU999" s="35" t="n">
        <f aca="false">AI999-W999</f>
        <v>0</v>
      </c>
      <c r="AV999" s="35" t="n">
        <f aca="false">AU999-AC999</f>
        <v>0</v>
      </c>
      <c r="AW999" s="35" t="n">
        <f aca="false">R999+S999+T999+U999+V999+W999-(AD999+AE999+AF999+AG999+AH999+AI999)</f>
        <v>0</v>
      </c>
      <c r="AX999" s="35" t="n">
        <f aca="false">AW999+(X999+Y999+Z999+AA999+AB999+AC999)</f>
        <v>0</v>
      </c>
    </row>
    <row r="1000" customFormat="false" ht="15.75" hidden="false" customHeight="false" outlineLevel="0" collapsed="false">
      <c r="A1000" s="20"/>
      <c r="B1000" s="20"/>
      <c r="C1000" s="20"/>
      <c r="D1000" s="20"/>
      <c r="F1000" s="20"/>
      <c r="G1000" s="20"/>
      <c r="H1000" s="22" t="s">
        <v>1647</v>
      </c>
      <c r="I1000" s="23" t="s">
        <v>996</v>
      </c>
      <c r="J1000" s="24" t="s">
        <v>1567</v>
      </c>
      <c r="K1000" s="24" t="s">
        <v>297</v>
      </c>
      <c r="L1000" s="24" t="s">
        <v>45</v>
      </c>
      <c r="M1000" s="24"/>
      <c r="N1000" s="24"/>
      <c r="O1000" s="24"/>
      <c r="P1000" s="24"/>
      <c r="Q1000" s="24"/>
      <c r="R1000" s="25" t="n">
        <f aca="false">R1001</f>
        <v>26541.2</v>
      </c>
      <c r="S1000" s="25" t="n">
        <f aca="false">S1001</f>
        <v>12600</v>
      </c>
      <c r="T1000" s="25" t="n">
        <f aca="false">T1001</f>
        <v>18900</v>
      </c>
      <c r="U1000" s="25" t="n">
        <f aca="false">U1001</f>
        <v>11374.8</v>
      </c>
      <c r="V1000" s="25" t="n">
        <f aca="false">V1001</f>
        <v>5400</v>
      </c>
      <c r="W1000" s="25" t="n">
        <f aca="false">W1001</f>
        <v>8100</v>
      </c>
      <c r="X1000" s="25"/>
      <c r="Y1000" s="25"/>
      <c r="Z1000" s="25"/>
      <c r="AA1000" s="26"/>
      <c r="AB1000" s="26"/>
      <c r="AC1000" s="26"/>
      <c r="AD1000" s="25" t="n">
        <f aca="false">AD1001</f>
        <v>26541.2</v>
      </c>
      <c r="AE1000" s="25" t="n">
        <f aca="false">AE1001</f>
        <v>12600</v>
      </c>
      <c r="AF1000" s="25" t="n">
        <f aca="false">AF1001</f>
        <v>18900</v>
      </c>
      <c r="AG1000" s="25" t="n">
        <f aca="false">AG1001</f>
        <v>11374.8</v>
      </c>
      <c r="AH1000" s="25" t="n">
        <f aca="false">AH1001</f>
        <v>5400</v>
      </c>
      <c r="AI1000" s="25" t="n">
        <f aca="false">AI1001</f>
        <v>8100</v>
      </c>
      <c r="AJ1000" s="27"/>
      <c r="AK1000" s="28" t="n">
        <f aca="false">AD1000-R1000</f>
        <v>0</v>
      </c>
      <c r="AL1000" s="28" t="n">
        <f aca="false">AK1000-X1000</f>
        <v>0</v>
      </c>
      <c r="AM1000" s="28" t="n">
        <f aca="false">AE1000-S1000</f>
        <v>0</v>
      </c>
      <c r="AN1000" s="28" t="n">
        <f aca="false">AM1000-Y1000</f>
        <v>0</v>
      </c>
      <c r="AO1000" s="28" t="n">
        <f aca="false">AF1000-T1000</f>
        <v>0</v>
      </c>
      <c r="AP1000" s="28" t="n">
        <f aca="false">AO1000-Z1000</f>
        <v>0</v>
      </c>
      <c r="AQ1000" s="28" t="n">
        <f aca="false">AG1000-U1000</f>
        <v>0</v>
      </c>
      <c r="AR1000" s="28" t="n">
        <f aca="false">AQ1000-AA1000</f>
        <v>0</v>
      </c>
      <c r="AS1000" s="28" t="n">
        <f aca="false">AH1000-V1000</f>
        <v>0</v>
      </c>
      <c r="AT1000" s="28" t="n">
        <f aca="false">AS1000-AB1000</f>
        <v>0</v>
      </c>
      <c r="AU1000" s="35" t="n">
        <f aca="false">AI1000-W1000</f>
        <v>0</v>
      </c>
      <c r="AV1000" s="35" t="n">
        <f aca="false">AU1000-AC1000</f>
        <v>0</v>
      </c>
      <c r="AW1000" s="35" t="n">
        <f aca="false">R1000+S1000+T1000+U1000+V1000+W1000-(AD1000+AE1000+AF1000+AG1000+AH1000+AI1000)</f>
        <v>0</v>
      </c>
      <c r="AX1000" s="35" t="n">
        <f aca="false">AW1000+(X1000+Y1000+Z1000+AA1000+AB1000+AC1000)</f>
        <v>0</v>
      </c>
    </row>
    <row r="1001" customFormat="false" ht="51" hidden="false" customHeight="true" outlineLevel="0" collapsed="false">
      <c r="A1001" s="20"/>
      <c r="B1001" s="20"/>
      <c r="C1001" s="20"/>
      <c r="D1001" s="20"/>
      <c r="E1001" s="21"/>
      <c r="F1001" s="21"/>
      <c r="G1001" s="21"/>
      <c r="H1001" s="22" t="s">
        <v>1648</v>
      </c>
      <c r="I1001" s="29" t="s">
        <v>116</v>
      </c>
      <c r="J1001" s="30" t="s">
        <v>1567</v>
      </c>
      <c r="K1001" s="30" t="s">
        <v>297</v>
      </c>
      <c r="L1001" s="30" t="s">
        <v>45</v>
      </c>
      <c r="M1001" s="30" t="s">
        <v>117</v>
      </c>
      <c r="N1001" s="30"/>
      <c r="O1001" s="30"/>
      <c r="P1001" s="30"/>
      <c r="Q1001" s="24"/>
      <c r="R1001" s="25" t="n">
        <f aca="false">R1002</f>
        <v>26541.2</v>
      </c>
      <c r="S1001" s="25" t="n">
        <f aca="false">S1002</f>
        <v>12600</v>
      </c>
      <c r="T1001" s="25" t="n">
        <f aca="false">T1002</f>
        <v>18900</v>
      </c>
      <c r="U1001" s="25" t="n">
        <f aca="false">U1002</f>
        <v>11374.8</v>
      </c>
      <c r="V1001" s="25" t="n">
        <f aca="false">V1002</f>
        <v>5400</v>
      </c>
      <c r="W1001" s="25" t="n">
        <f aca="false">W1002</f>
        <v>8100</v>
      </c>
      <c r="X1001" s="25"/>
      <c r="Y1001" s="25"/>
      <c r="Z1001" s="25"/>
      <c r="AA1001" s="26"/>
      <c r="AB1001" s="26"/>
      <c r="AC1001" s="26"/>
      <c r="AD1001" s="25" t="n">
        <f aca="false">AD1002</f>
        <v>26541.2</v>
      </c>
      <c r="AE1001" s="25" t="n">
        <f aca="false">AE1002</f>
        <v>12600</v>
      </c>
      <c r="AF1001" s="25" t="n">
        <f aca="false">AF1002</f>
        <v>18900</v>
      </c>
      <c r="AG1001" s="25" t="n">
        <f aca="false">AG1002</f>
        <v>11374.8</v>
      </c>
      <c r="AH1001" s="25" t="n">
        <f aca="false">AH1002</f>
        <v>5400</v>
      </c>
      <c r="AI1001" s="25" t="n">
        <f aca="false">AI1002</f>
        <v>8100</v>
      </c>
      <c r="AJ1001" s="27"/>
      <c r="AK1001" s="28" t="n">
        <f aca="false">AD1001-R1001</f>
        <v>0</v>
      </c>
      <c r="AL1001" s="28" t="n">
        <f aca="false">AK1001-X1001</f>
        <v>0</v>
      </c>
      <c r="AM1001" s="28" t="n">
        <f aca="false">AE1001-S1001</f>
        <v>0</v>
      </c>
      <c r="AN1001" s="28" t="n">
        <f aca="false">AM1001-Y1001</f>
        <v>0</v>
      </c>
      <c r="AO1001" s="28" t="n">
        <f aca="false">AF1001-T1001</f>
        <v>0</v>
      </c>
      <c r="AP1001" s="28" t="n">
        <f aca="false">AO1001-Z1001</f>
        <v>0</v>
      </c>
      <c r="AQ1001" s="28" t="n">
        <f aca="false">AG1001-U1001</f>
        <v>0</v>
      </c>
      <c r="AR1001" s="28" t="n">
        <f aca="false">AQ1001-AA1001</f>
        <v>0</v>
      </c>
      <c r="AS1001" s="28" t="n">
        <f aca="false">AH1001-V1001</f>
        <v>0</v>
      </c>
      <c r="AT1001" s="28" t="n">
        <f aca="false">AS1001-AB1001</f>
        <v>0</v>
      </c>
      <c r="AU1001" s="35" t="n">
        <f aca="false">AI1001-W1001</f>
        <v>0</v>
      </c>
      <c r="AV1001" s="35" t="n">
        <f aca="false">AU1001-AC1001</f>
        <v>0</v>
      </c>
      <c r="AW1001" s="35" t="n">
        <f aca="false">R1001+S1001+T1001+U1001+V1001+W1001-(AD1001+AE1001+AF1001+AG1001+AH1001+AI1001)</f>
        <v>0</v>
      </c>
      <c r="AX1001" s="35" t="n">
        <f aca="false">AW1001+(X1001+Y1001+Z1001+AA1001+AB1001+AC1001)</f>
        <v>0</v>
      </c>
    </row>
    <row r="1002" customFormat="false" ht="114.75" hidden="false" customHeight="true" outlineLevel="0" collapsed="false">
      <c r="A1002" s="20"/>
      <c r="B1002" s="20"/>
      <c r="C1002" s="20"/>
      <c r="D1002" s="20"/>
      <c r="E1002" s="21"/>
      <c r="F1002" s="21"/>
      <c r="G1002" s="21"/>
      <c r="H1002" s="22" t="s">
        <v>1649</v>
      </c>
      <c r="I1002" s="29" t="s">
        <v>119</v>
      </c>
      <c r="J1002" s="30" t="s">
        <v>1567</v>
      </c>
      <c r="K1002" s="30" t="s">
        <v>297</v>
      </c>
      <c r="L1002" s="30" t="s">
        <v>45</v>
      </c>
      <c r="M1002" s="30" t="s">
        <v>120</v>
      </c>
      <c r="N1002" s="30"/>
      <c r="O1002" s="30"/>
      <c r="P1002" s="30"/>
      <c r="Q1002" s="24"/>
      <c r="R1002" s="25" t="n">
        <f aca="false">R1003</f>
        <v>26541.2</v>
      </c>
      <c r="S1002" s="25" t="n">
        <f aca="false">S1003</f>
        <v>12600</v>
      </c>
      <c r="T1002" s="25" t="n">
        <f aca="false">T1003</f>
        <v>18900</v>
      </c>
      <c r="U1002" s="25" t="n">
        <f aca="false">U1003</f>
        <v>11374.8</v>
      </c>
      <c r="V1002" s="25" t="n">
        <f aca="false">V1003</f>
        <v>5400</v>
      </c>
      <c r="W1002" s="25" t="n">
        <f aca="false">W1003</f>
        <v>8100</v>
      </c>
      <c r="X1002" s="25"/>
      <c r="Y1002" s="25"/>
      <c r="Z1002" s="25"/>
      <c r="AA1002" s="26"/>
      <c r="AB1002" s="26"/>
      <c r="AC1002" s="26"/>
      <c r="AD1002" s="25" t="n">
        <f aca="false">AD1003</f>
        <v>26541.2</v>
      </c>
      <c r="AE1002" s="25" t="n">
        <f aca="false">AE1003</f>
        <v>12600</v>
      </c>
      <c r="AF1002" s="25" t="n">
        <f aca="false">AF1003</f>
        <v>18900</v>
      </c>
      <c r="AG1002" s="25" t="n">
        <f aca="false">AG1003</f>
        <v>11374.8</v>
      </c>
      <c r="AH1002" s="25" t="n">
        <f aca="false">AH1003</f>
        <v>5400</v>
      </c>
      <c r="AI1002" s="25" t="n">
        <f aca="false">AI1003</f>
        <v>8100</v>
      </c>
      <c r="AJ1002" s="27"/>
      <c r="AK1002" s="28" t="n">
        <f aca="false">AD1002-R1002</f>
        <v>0</v>
      </c>
      <c r="AL1002" s="28" t="n">
        <f aca="false">AK1002-X1002</f>
        <v>0</v>
      </c>
      <c r="AM1002" s="28" t="n">
        <f aca="false">AE1002-S1002</f>
        <v>0</v>
      </c>
      <c r="AN1002" s="28" t="n">
        <f aca="false">AM1002-Y1002</f>
        <v>0</v>
      </c>
      <c r="AO1002" s="28" t="n">
        <f aca="false">AF1002-T1002</f>
        <v>0</v>
      </c>
      <c r="AP1002" s="28" t="n">
        <f aca="false">AO1002-Z1002</f>
        <v>0</v>
      </c>
      <c r="AQ1002" s="28" t="n">
        <f aca="false">AG1002-U1002</f>
        <v>0</v>
      </c>
      <c r="AR1002" s="28" t="n">
        <f aca="false">AQ1002-AA1002</f>
        <v>0</v>
      </c>
      <c r="AS1002" s="28" t="n">
        <f aca="false">AH1002-V1002</f>
        <v>0</v>
      </c>
      <c r="AT1002" s="28" t="n">
        <f aca="false">AS1002-AB1002</f>
        <v>0</v>
      </c>
      <c r="AU1002" s="35" t="n">
        <f aca="false">AI1002-W1002</f>
        <v>0</v>
      </c>
      <c r="AV1002" s="35" t="n">
        <f aca="false">AU1002-AC1002</f>
        <v>0</v>
      </c>
      <c r="AW1002" s="35" t="n">
        <f aca="false">R1002+S1002+T1002+U1002+V1002+W1002-(AD1002+AE1002+AF1002+AG1002+AH1002+AI1002)</f>
        <v>0</v>
      </c>
      <c r="AX1002" s="35" t="n">
        <f aca="false">AW1002+(X1002+Y1002+Z1002+AA1002+AB1002+AC1002)</f>
        <v>0</v>
      </c>
    </row>
    <row r="1003" customFormat="false" ht="66.75" hidden="false" customHeight="true" outlineLevel="0" collapsed="false">
      <c r="A1003" s="20"/>
      <c r="B1003" s="20"/>
      <c r="C1003" s="20"/>
      <c r="D1003" s="20"/>
      <c r="E1003" s="21"/>
      <c r="F1003" s="21"/>
      <c r="G1003" s="21"/>
      <c r="H1003" s="22" t="s">
        <v>1650</v>
      </c>
      <c r="I1003" s="29" t="s">
        <v>122</v>
      </c>
      <c r="J1003" s="30" t="s">
        <v>1567</v>
      </c>
      <c r="K1003" s="30" t="s">
        <v>297</v>
      </c>
      <c r="L1003" s="30" t="s">
        <v>45</v>
      </c>
      <c r="M1003" s="30" t="s">
        <v>123</v>
      </c>
      <c r="N1003" s="30"/>
      <c r="O1003" s="30"/>
      <c r="P1003" s="30"/>
      <c r="Q1003" s="24"/>
      <c r="R1003" s="25" t="n">
        <f aca="false">R1004</f>
        <v>26541.2</v>
      </c>
      <c r="S1003" s="25" t="n">
        <f aca="false">S1004</f>
        <v>12600</v>
      </c>
      <c r="T1003" s="25" t="n">
        <f aca="false">T1004</f>
        <v>18900</v>
      </c>
      <c r="U1003" s="25" t="n">
        <f aca="false">U1004</f>
        <v>11374.8</v>
      </c>
      <c r="V1003" s="25" t="n">
        <f aca="false">V1004</f>
        <v>5400</v>
      </c>
      <c r="W1003" s="25" t="n">
        <f aca="false">W1004</f>
        <v>8100</v>
      </c>
      <c r="X1003" s="25"/>
      <c r="Y1003" s="25"/>
      <c r="Z1003" s="25"/>
      <c r="AA1003" s="26"/>
      <c r="AB1003" s="26"/>
      <c r="AC1003" s="26"/>
      <c r="AD1003" s="25" t="n">
        <f aca="false">AD1004</f>
        <v>26541.2</v>
      </c>
      <c r="AE1003" s="25" t="n">
        <f aca="false">AE1004</f>
        <v>12600</v>
      </c>
      <c r="AF1003" s="25" t="n">
        <f aca="false">AF1004</f>
        <v>18900</v>
      </c>
      <c r="AG1003" s="25" t="n">
        <f aca="false">AG1004</f>
        <v>11374.8</v>
      </c>
      <c r="AH1003" s="25" t="n">
        <f aca="false">AH1004</f>
        <v>5400</v>
      </c>
      <c r="AI1003" s="25" t="n">
        <f aca="false">AI1004</f>
        <v>8100</v>
      </c>
      <c r="AJ1003" s="27"/>
      <c r="AK1003" s="28" t="n">
        <f aca="false">AD1003-R1003</f>
        <v>0</v>
      </c>
      <c r="AL1003" s="28" t="n">
        <f aca="false">AK1003-X1003</f>
        <v>0</v>
      </c>
      <c r="AM1003" s="28" t="n">
        <f aca="false">AE1003-S1003</f>
        <v>0</v>
      </c>
      <c r="AN1003" s="28" t="n">
        <f aca="false">AM1003-Y1003</f>
        <v>0</v>
      </c>
      <c r="AO1003" s="28" t="n">
        <f aca="false">AF1003-T1003</f>
        <v>0</v>
      </c>
      <c r="AP1003" s="28" t="n">
        <f aca="false">AO1003-Z1003</f>
        <v>0</v>
      </c>
      <c r="AQ1003" s="28" t="n">
        <f aca="false">AG1003-U1003</f>
        <v>0</v>
      </c>
      <c r="AR1003" s="28" t="n">
        <f aca="false">AQ1003-AA1003</f>
        <v>0</v>
      </c>
      <c r="AS1003" s="28" t="n">
        <f aca="false">AH1003-V1003</f>
        <v>0</v>
      </c>
      <c r="AT1003" s="28" t="n">
        <f aca="false">AS1003-AB1003</f>
        <v>0</v>
      </c>
      <c r="AU1003" s="35" t="n">
        <f aca="false">AI1003-W1003</f>
        <v>0</v>
      </c>
      <c r="AV1003" s="35" t="n">
        <f aca="false">AU1003-AC1003</f>
        <v>0</v>
      </c>
      <c r="AW1003" s="35" t="n">
        <f aca="false">R1003+S1003+T1003+U1003+V1003+W1003-(AD1003+AE1003+AF1003+AG1003+AH1003+AI1003)</f>
        <v>0</v>
      </c>
      <c r="AX1003" s="35" t="n">
        <f aca="false">AW1003+(X1003+Y1003+Z1003+AA1003+AB1003+AC1003)</f>
        <v>0</v>
      </c>
    </row>
    <row r="1004" customFormat="false" ht="17.25" hidden="false" customHeight="true" outlineLevel="0" collapsed="false">
      <c r="A1004" s="31" t="s">
        <v>30</v>
      </c>
      <c r="B1004" s="31" t="s">
        <v>1565</v>
      </c>
      <c r="C1004" s="31" t="s">
        <v>1646</v>
      </c>
      <c r="D1004" s="31" t="s">
        <v>1647</v>
      </c>
      <c r="E1004" s="31" t="s">
        <v>1648</v>
      </c>
      <c r="F1004" s="31" t="s">
        <v>1649</v>
      </c>
      <c r="G1004" s="31" t="s">
        <v>1650</v>
      </c>
      <c r="H1004" s="22"/>
      <c r="I1004" s="29" t="s">
        <v>124</v>
      </c>
      <c r="J1004" s="30" t="s">
        <v>1567</v>
      </c>
      <c r="K1004" s="30" t="s">
        <v>297</v>
      </c>
      <c r="L1004" s="30" t="s">
        <v>45</v>
      </c>
      <c r="M1004" s="30" t="s">
        <v>123</v>
      </c>
      <c r="N1004" s="30" t="s">
        <v>125</v>
      </c>
      <c r="O1004" s="30"/>
      <c r="P1004" s="30"/>
      <c r="Q1004" s="24"/>
      <c r="R1004" s="32" t="n">
        <v>26541.2</v>
      </c>
      <c r="S1004" s="32" t="n">
        <v>12600</v>
      </c>
      <c r="T1004" s="32" t="n">
        <v>18900</v>
      </c>
      <c r="U1004" s="33" t="n">
        <v>11374.8</v>
      </c>
      <c r="V1004" s="33" t="n">
        <v>5400</v>
      </c>
      <c r="W1004" s="33" t="n">
        <v>8100</v>
      </c>
      <c r="X1004" s="32"/>
      <c r="Y1004" s="32"/>
      <c r="Z1004" s="32"/>
      <c r="AA1004" s="33"/>
      <c r="AB1004" s="33"/>
      <c r="AC1004" s="33"/>
      <c r="AD1004" s="32" t="n">
        <v>26541.2</v>
      </c>
      <c r="AE1004" s="32" t="n">
        <v>12600</v>
      </c>
      <c r="AF1004" s="32" t="n">
        <v>18900</v>
      </c>
      <c r="AG1004" s="33" t="n">
        <v>11374.8</v>
      </c>
      <c r="AH1004" s="33" t="n">
        <v>5400</v>
      </c>
      <c r="AI1004" s="33" t="n">
        <v>8100</v>
      </c>
      <c r="AJ1004" s="27"/>
      <c r="AK1004" s="28" t="n">
        <f aca="false">AD1004-R1004</f>
        <v>0</v>
      </c>
      <c r="AL1004" s="28" t="n">
        <f aca="false">AK1004-X1004</f>
        <v>0</v>
      </c>
      <c r="AM1004" s="28" t="n">
        <f aca="false">AE1004-S1004</f>
        <v>0</v>
      </c>
      <c r="AN1004" s="28" t="n">
        <f aca="false">AM1004-Y1004</f>
        <v>0</v>
      </c>
      <c r="AO1004" s="28" t="n">
        <f aca="false">AF1004-T1004</f>
        <v>0</v>
      </c>
      <c r="AP1004" s="28" t="n">
        <f aca="false">AO1004-Z1004</f>
        <v>0</v>
      </c>
      <c r="AQ1004" s="28" t="n">
        <f aca="false">AG1004-U1004</f>
        <v>0</v>
      </c>
      <c r="AR1004" s="28" t="n">
        <f aca="false">AQ1004-AA1004</f>
        <v>0</v>
      </c>
      <c r="AS1004" s="28" t="n">
        <f aca="false">AH1004-V1004</f>
        <v>0</v>
      </c>
      <c r="AT1004" s="28" t="n">
        <f aca="false">AS1004-AB1004</f>
        <v>0</v>
      </c>
      <c r="AU1004" s="35" t="n">
        <f aca="false">AI1004-W1004</f>
        <v>0</v>
      </c>
      <c r="AV1004" s="35" t="n">
        <f aca="false">AU1004-AC1004</f>
        <v>0</v>
      </c>
      <c r="AW1004" s="35" t="n">
        <f aca="false">R1004+S1004+T1004+U1004+V1004+W1004-(AD1004+AE1004+AF1004+AG1004+AH1004+AI1004)</f>
        <v>0</v>
      </c>
      <c r="AX1004" s="35" t="n">
        <f aca="false">AW1004+(X1004+Y1004+Z1004+AA1004+AB1004+AC1004)</f>
        <v>0</v>
      </c>
    </row>
    <row r="1005" customFormat="false" ht="32.25" hidden="false" customHeight="true" outlineLevel="0" collapsed="false">
      <c r="A1005" s="20"/>
      <c r="B1005" s="20"/>
      <c r="C1005" s="20"/>
      <c r="D1005" s="20"/>
      <c r="F1005" s="21"/>
      <c r="G1005" s="21"/>
      <c r="H1005" s="22" t="s">
        <v>1651</v>
      </c>
      <c r="I1005" s="23" t="s">
        <v>293</v>
      </c>
      <c r="J1005" s="24" t="s">
        <v>1567</v>
      </c>
      <c r="K1005" s="24" t="s">
        <v>187</v>
      </c>
      <c r="L1005" s="24"/>
      <c r="M1005" s="24"/>
      <c r="N1005" s="24"/>
      <c r="O1005" s="24"/>
      <c r="P1005" s="24"/>
      <c r="Q1005" s="24"/>
      <c r="R1005" s="25" t="n">
        <f aca="false">R1006+R1022+R1027+R1037</f>
        <v>150032.8</v>
      </c>
      <c r="S1005" s="25" t="n">
        <f aca="false">S1006+S1022+S1027+S1037</f>
        <v>157825</v>
      </c>
      <c r="T1005" s="25" t="n">
        <f aca="false">T1006+T1022+T1027+T1037</f>
        <v>179048.4</v>
      </c>
      <c r="U1005" s="25" t="n">
        <f aca="false">U1006+U1022+U1027+U1037</f>
        <v>63635.5</v>
      </c>
      <c r="V1005" s="25" t="n">
        <f aca="false">V1006+V1022+V1027+V1037</f>
        <v>66675</v>
      </c>
      <c r="W1005" s="25" t="n">
        <f aca="false">W1006+W1022+W1027+W1037</f>
        <v>75449.4</v>
      </c>
      <c r="X1005" s="25" t="n">
        <f aca="false">X1006+X1022+X1027+X1037</f>
        <v>38454.2</v>
      </c>
      <c r="Y1005" s="25" t="n">
        <f aca="false">Y1006+Y1022+Y1027+Y1037</f>
        <v>0</v>
      </c>
      <c r="Z1005" s="25" t="n">
        <f aca="false">Z1006+Z1022+Z1027+Z1037</f>
        <v>0</v>
      </c>
      <c r="AA1005" s="25" t="n">
        <f aca="false">AA1006+AA1022+AA1027+AA1037</f>
        <v>-38454.2</v>
      </c>
      <c r="AB1005" s="26"/>
      <c r="AC1005" s="26"/>
      <c r="AD1005" s="25" t="n">
        <f aca="false">AD1006+AD1022+AD1027+AD1037</f>
        <v>188487</v>
      </c>
      <c r="AE1005" s="25" t="n">
        <f aca="false">AE1006+AE1022+AE1027+AE1037</f>
        <v>157825</v>
      </c>
      <c r="AF1005" s="25" t="n">
        <f aca="false">AF1006+AF1022+AF1027+AF1037</f>
        <v>179048.4</v>
      </c>
      <c r="AG1005" s="25" t="n">
        <f aca="false">AG1006+AG1022+AG1027+AG1037</f>
        <v>25181.3</v>
      </c>
      <c r="AH1005" s="25" t="n">
        <f aca="false">AH1006+AH1022+AH1027+AH1037</f>
        <v>66675</v>
      </c>
      <c r="AI1005" s="25" t="n">
        <f aca="false">AI1006+AI1022+AI1027+AI1037</f>
        <v>75449.4</v>
      </c>
      <c r="AJ1005" s="34"/>
      <c r="AK1005" s="28" t="n">
        <f aca="false">AD1005-R1005</f>
        <v>38454.2</v>
      </c>
      <c r="AL1005" s="28" t="n">
        <f aca="false">AK1005-X1005</f>
        <v>0</v>
      </c>
      <c r="AM1005" s="28" t="n">
        <f aca="false">AE1005-S1005</f>
        <v>0</v>
      </c>
      <c r="AN1005" s="28" t="n">
        <f aca="false">AM1005-Y1005</f>
        <v>0</v>
      </c>
      <c r="AO1005" s="28" t="n">
        <f aca="false">AF1005-T1005</f>
        <v>0</v>
      </c>
      <c r="AP1005" s="28" t="n">
        <f aca="false">AO1005-Z1005</f>
        <v>0</v>
      </c>
      <c r="AQ1005" s="28" t="n">
        <f aca="false">AG1005-U1005</f>
        <v>-38454.2</v>
      </c>
      <c r="AR1005" s="28" t="n">
        <f aca="false">AQ1005-AA1005</f>
        <v>0</v>
      </c>
      <c r="AS1005" s="28" t="n">
        <f aca="false">AH1005-V1005</f>
        <v>0</v>
      </c>
      <c r="AT1005" s="28" t="n">
        <f aca="false">AS1005-AB1005</f>
        <v>0</v>
      </c>
      <c r="AU1005" s="35" t="n">
        <f aca="false">AI1005-W1005</f>
        <v>0</v>
      </c>
      <c r="AV1005" s="35" t="n">
        <f aca="false">AU1005-AC1005</f>
        <v>0</v>
      </c>
      <c r="AW1005" s="35" t="n">
        <f aca="false">R1005+S1005+T1005+U1005+V1005+W1005-(AD1005+AE1005+AF1005+AG1005+AH1005+AI1005)</f>
        <v>0</v>
      </c>
      <c r="AX1005" s="35" t="n">
        <f aca="false">AW1005+(X1005+Y1005+Z1005+AA1005+AB1005+AC1005)</f>
        <v>0</v>
      </c>
    </row>
    <row r="1006" customFormat="false" ht="19.5" hidden="false" customHeight="true" outlineLevel="0" collapsed="false">
      <c r="A1006" s="20"/>
      <c r="B1006" s="20"/>
      <c r="C1006" s="20"/>
      <c r="D1006" s="20"/>
      <c r="F1006" s="20"/>
      <c r="G1006" s="20"/>
      <c r="H1006" s="22" t="s">
        <v>1652</v>
      </c>
      <c r="I1006" s="23" t="s">
        <v>765</v>
      </c>
      <c r="J1006" s="24" t="s">
        <v>1567</v>
      </c>
      <c r="K1006" s="24" t="s">
        <v>187</v>
      </c>
      <c r="L1006" s="24" t="s">
        <v>45</v>
      </c>
      <c r="M1006" s="24"/>
      <c r="N1006" s="24"/>
      <c r="O1006" s="24"/>
      <c r="P1006" s="24"/>
      <c r="Q1006" s="24"/>
      <c r="R1006" s="25" t="n">
        <f aca="false">R1007+R1011+R1019</f>
        <v>70711.4</v>
      </c>
      <c r="S1006" s="25" t="n">
        <f aca="false">S1007+S1011+S1019</f>
        <v>72100</v>
      </c>
      <c r="T1006" s="25" t="n">
        <f aca="false">T1007+T1011+T1019</f>
        <v>72322.9</v>
      </c>
      <c r="U1006" s="25" t="n">
        <f aca="false">U1007+U1011+U1019</f>
        <v>30304.9</v>
      </c>
      <c r="V1006" s="25" t="n">
        <f aca="false">V1007+V1011+V1019</f>
        <v>30900</v>
      </c>
      <c r="W1006" s="25" t="n">
        <f aca="false">W1007+W1011+W1019</f>
        <v>30995.6</v>
      </c>
      <c r="X1006" s="25" t="n">
        <f aca="false">X1007+X1011+X1019</f>
        <v>18996.8</v>
      </c>
      <c r="Y1006" s="25" t="n">
        <f aca="false">Y1007+Y1011+Y1019</f>
        <v>0</v>
      </c>
      <c r="Z1006" s="25" t="n">
        <f aca="false">Z1007+Z1011+Z1019</f>
        <v>0</v>
      </c>
      <c r="AA1006" s="25" t="n">
        <f aca="false">AA1007+AA1011+AA1019</f>
        <v>-18996.8</v>
      </c>
      <c r="AB1006" s="26"/>
      <c r="AC1006" s="26"/>
      <c r="AD1006" s="25" t="n">
        <f aca="false">AD1007+AD1011+AD1019</f>
        <v>89708.2</v>
      </c>
      <c r="AE1006" s="25" t="n">
        <f aca="false">AE1007+AE1011+AE1019</f>
        <v>72100</v>
      </c>
      <c r="AF1006" s="25" t="n">
        <f aca="false">AF1007+AF1011+AF1019</f>
        <v>72322.9</v>
      </c>
      <c r="AG1006" s="25" t="n">
        <f aca="false">AG1007+AG1011+AG1019</f>
        <v>11308.1</v>
      </c>
      <c r="AH1006" s="25" t="n">
        <f aca="false">AH1007+AH1011+AH1019</f>
        <v>30900</v>
      </c>
      <c r="AI1006" s="25" t="n">
        <f aca="false">AI1007+AI1011+AI1019</f>
        <v>30995.6</v>
      </c>
      <c r="AJ1006" s="34"/>
      <c r="AK1006" s="28" t="n">
        <f aca="false">AD1006-R1006</f>
        <v>18996.8</v>
      </c>
      <c r="AL1006" s="28" t="n">
        <f aca="false">AK1006-X1006</f>
        <v>0</v>
      </c>
      <c r="AM1006" s="28" t="n">
        <f aca="false">AE1006-S1006</f>
        <v>0</v>
      </c>
      <c r="AN1006" s="28" t="n">
        <f aca="false">AM1006-Y1006</f>
        <v>0</v>
      </c>
      <c r="AO1006" s="28" t="n">
        <f aca="false">AF1006-T1006</f>
        <v>0</v>
      </c>
      <c r="AP1006" s="28" t="n">
        <f aca="false">AO1006-Z1006</f>
        <v>0</v>
      </c>
      <c r="AQ1006" s="28" t="n">
        <f aca="false">AG1006-U1006</f>
        <v>-18996.8</v>
      </c>
      <c r="AR1006" s="28" t="n">
        <f aca="false">AQ1006-AA1006</f>
        <v>0</v>
      </c>
      <c r="AS1006" s="28" t="n">
        <f aca="false">AH1006-V1006</f>
        <v>0</v>
      </c>
      <c r="AT1006" s="28" t="n">
        <f aca="false">AS1006-AB1006</f>
        <v>0</v>
      </c>
      <c r="AU1006" s="35" t="n">
        <f aca="false">AI1006-W1006</f>
        <v>0</v>
      </c>
      <c r="AV1006" s="35" t="n">
        <f aca="false">AU1006-AC1006</f>
        <v>0</v>
      </c>
      <c r="AW1006" s="35" t="n">
        <f aca="false">R1006+S1006+T1006+U1006+V1006+W1006-(AD1006+AE1006+AF1006+AG1006+AH1006+AI1006)</f>
        <v>0</v>
      </c>
      <c r="AX1006" s="35" t="n">
        <f aca="false">AW1006+(X1006+Y1006+Z1006+AA1006+AB1006+AC1006)</f>
        <v>0</v>
      </c>
    </row>
    <row r="1007" customFormat="false" ht="52.5" hidden="false" customHeight="true" outlineLevel="0" collapsed="false">
      <c r="A1007" s="20"/>
      <c r="B1007" s="20"/>
      <c r="C1007" s="20"/>
      <c r="D1007" s="20"/>
      <c r="E1007" s="21"/>
      <c r="F1007" s="21"/>
      <c r="G1007" s="21"/>
      <c r="H1007" s="22" t="s">
        <v>1653</v>
      </c>
      <c r="I1007" s="29" t="s">
        <v>116</v>
      </c>
      <c r="J1007" s="30" t="s">
        <v>1567</v>
      </c>
      <c r="K1007" s="30" t="s">
        <v>187</v>
      </c>
      <c r="L1007" s="30" t="s">
        <v>45</v>
      </c>
      <c r="M1007" s="30" t="s">
        <v>117</v>
      </c>
      <c r="N1007" s="30"/>
      <c r="O1007" s="30"/>
      <c r="P1007" s="30"/>
      <c r="Q1007" s="24"/>
      <c r="R1007" s="25" t="n">
        <f aca="false">R1008</f>
        <v>42248</v>
      </c>
      <c r="S1007" s="25" t="n">
        <f aca="false">S1008</f>
        <v>18900</v>
      </c>
      <c r="T1007" s="25" t="n">
        <f aca="false">T1008</f>
        <v>28012.9</v>
      </c>
      <c r="U1007" s="25" t="n">
        <f aca="false">U1008</f>
        <v>18106.3</v>
      </c>
      <c r="V1007" s="25" t="n">
        <f aca="false">V1008</f>
        <v>8100</v>
      </c>
      <c r="W1007" s="25" t="n">
        <f aca="false">W1008</f>
        <v>12005.6</v>
      </c>
      <c r="X1007" s="25" t="n">
        <f aca="false">X1008</f>
        <v>18106.3</v>
      </c>
      <c r="Y1007" s="25" t="n">
        <f aca="false">Y1008</f>
        <v>0</v>
      </c>
      <c r="Z1007" s="25" t="n">
        <f aca="false">Z1008</f>
        <v>0</v>
      </c>
      <c r="AA1007" s="25" t="n">
        <f aca="false">AA1008</f>
        <v>-18106.3</v>
      </c>
      <c r="AB1007" s="26"/>
      <c r="AC1007" s="26"/>
      <c r="AD1007" s="25" t="n">
        <f aca="false">AD1008</f>
        <v>60354.3</v>
      </c>
      <c r="AE1007" s="25" t="n">
        <f aca="false">AE1008</f>
        <v>18900</v>
      </c>
      <c r="AF1007" s="25" t="n">
        <f aca="false">AF1008</f>
        <v>28012.9</v>
      </c>
      <c r="AG1007" s="25" t="n">
        <f aca="false">AG1008</f>
        <v>0</v>
      </c>
      <c r="AH1007" s="25" t="n">
        <f aca="false">AH1008</f>
        <v>8100</v>
      </c>
      <c r="AI1007" s="25" t="n">
        <f aca="false">AI1008</f>
        <v>12005.6</v>
      </c>
      <c r="AJ1007" s="34"/>
      <c r="AK1007" s="28" t="n">
        <f aca="false">AD1007-R1007</f>
        <v>18106.3</v>
      </c>
      <c r="AL1007" s="28" t="n">
        <f aca="false">AK1007-X1007</f>
        <v>0</v>
      </c>
      <c r="AM1007" s="28" t="n">
        <f aca="false">AE1007-S1007</f>
        <v>0</v>
      </c>
      <c r="AN1007" s="28" t="n">
        <f aca="false">AM1007-Y1007</f>
        <v>0</v>
      </c>
      <c r="AO1007" s="28" t="n">
        <f aca="false">AF1007-T1007</f>
        <v>0</v>
      </c>
      <c r="AP1007" s="28" t="n">
        <f aca="false">AO1007-Z1007</f>
        <v>0</v>
      </c>
      <c r="AQ1007" s="28" t="n">
        <f aca="false">AG1007-U1007</f>
        <v>-18106.3</v>
      </c>
      <c r="AR1007" s="28" t="n">
        <f aca="false">AQ1007-AA1007</f>
        <v>0</v>
      </c>
      <c r="AS1007" s="28" t="n">
        <f aca="false">AH1007-V1007</f>
        <v>0</v>
      </c>
      <c r="AT1007" s="28" t="n">
        <f aca="false">AS1007-AB1007</f>
        <v>0</v>
      </c>
      <c r="AU1007" s="35" t="n">
        <f aca="false">AI1007-W1007</f>
        <v>0</v>
      </c>
      <c r="AV1007" s="35" t="n">
        <f aca="false">AU1007-AC1007</f>
        <v>0</v>
      </c>
      <c r="AW1007" s="35" t="n">
        <f aca="false">R1007+S1007+T1007+U1007+V1007+W1007-(AD1007+AE1007+AF1007+AG1007+AH1007+AI1007)</f>
        <v>0</v>
      </c>
      <c r="AX1007" s="35" t="n">
        <f aca="false">AW1007+(X1007+Y1007+Z1007+AA1007+AB1007+AC1007)</f>
        <v>0</v>
      </c>
    </row>
    <row r="1008" customFormat="false" ht="99" hidden="false" customHeight="true" outlineLevel="0" collapsed="false">
      <c r="A1008" s="20"/>
      <c r="B1008" s="20"/>
      <c r="C1008" s="20"/>
      <c r="D1008" s="20"/>
      <c r="E1008" s="21"/>
      <c r="F1008" s="21"/>
      <c r="G1008" s="21"/>
      <c r="H1008" s="22" t="s">
        <v>1654</v>
      </c>
      <c r="I1008" s="29" t="s">
        <v>119</v>
      </c>
      <c r="J1008" s="30" t="s">
        <v>1567</v>
      </c>
      <c r="K1008" s="30" t="s">
        <v>187</v>
      </c>
      <c r="L1008" s="30" t="s">
        <v>45</v>
      </c>
      <c r="M1008" s="30" t="s">
        <v>120</v>
      </c>
      <c r="N1008" s="30"/>
      <c r="O1008" s="30"/>
      <c r="P1008" s="30"/>
      <c r="Q1008" s="24"/>
      <c r="R1008" s="25" t="n">
        <f aca="false">R1009</f>
        <v>42248</v>
      </c>
      <c r="S1008" s="25" t="n">
        <f aca="false">S1009</f>
        <v>18900</v>
      </c>
      <c r="T1008" s="25" t="n">
        <f aca="false">T1009</f>
        <v>28012.9</v>
      </c>
      <c r="U1008" s="25" t="n">
        <f aca="false">U1009</f>
        <v>18106.3</v>
      </c>
      <c r="V1008" s="25" t="n">
        <f aca="false">V1009</f>
        <v>8100</v>
      </c>
      <c r="W1008" s="25" t="n">
        <f aca="false">W1009</f>
        <v>12005.6</v>
      </c>
      <c r="X1008" s="25" t="n">
        <f aca="false">X1009</f>
        <v>18106.3</v>
      </c>
      <c r="Y1008" s="25" t="n">
        <f aca="false">Y1009</f>
        <v>0</v>
      </c>
      <c r="Z1008" s="25" t="n">
        <f aca="false">Z1009</f>
        <v>0</v>
      </c>
      <c r="AA1008" s="25" t="n">
        <f aca="false">AA1009</f>
        <v>-18106.3</v>
      </c>
      <c r="AB1008" s="26"/>
      <c r="AC1008" s="26"/>
      <c r="AD1008" s="25" t="n">
        <f aca="false">AD1009</f>
        <v>60354.3</v>
      </c>
      <c r="AE1008" s="25" t="n">
        <f aca="false">AE1009</f>
        <v>18900</v>
      </c>
      <c r="AF1008" s="25" t="n">
        <f aca="false">AF1009</f>
        <v>28012.9</v>
      </c>
      <c r="AG1008" s="25" t="n">
        <f aca="false">AG1009</f>
        <v>0</v>
      </c>
      <c r="AH1008" s="25" t="n">
        <f aca="false">AH1009</f>
        <v>8100</v>
      </c>
      <c r="AI1008" s="25" t="n">
        <f aca="false">AI1009</f>
        <v>12005.6</v>
      </c>
      <c r="AJ1008" s="34"/>
      <c r="AK1008" s="28" t="n">
        <f aca="false">AD1008-R1008</f>
        <v>18106.3</v>
      </c>
      <c r="AL1008" s="28" t="n">
        <f aca="false">AK1008-X1008</f>
        <v>0</v>
      </c>
      <c r="AM1008" s="28" t="n">
        <f aca="false">AE1008-S1008</f>
        <v>0</v>
      </c>
      <c r="AN1008" s="28" t="n">
        <f aca="false">AM1008-Y1008</f>
        <v>0</v>
      </c>
      <c r="AO1008" s="28" t="n">
        <f aca="false">AF1008-T1008</f>
        <v>0</v>
      </c>
      <c r="AP1008" s="28" t="n">
        <f aca="false">AO1008-Z1008</f>
        <v>0</v>
      </c>
      <c r="AQ1008" s="28" t="n">
        <f aca="false">AG1008-U1008</f>
        <v>-18106.3</v>
      </c>
      <c r="AR1008" s="28" t="n">
        <f aca="false">AQ1008-AA1008</f>
        <v>0</v>
      </c>
      <c r="AS1008" s="28" t="n">
        <f aca="false">AH1008-V1008</f>
        <v>0</v>
      </c>
      <c r="AT1008" s="28" t="n">
        <f aca="false">AS1008-AB1008</f>
        <v>0</v>
      </c>
      <c r="AU1008" s="35" t="n">
        <f aca="false">AI1008-W1008</f>
        <v>0</v>
      </c>
      <c r="AV1008" s="35" t="n">
        <f aca="false">AU1008-AC1008</f>
        <v>0</v>
      </c>
      <c r="AW1008" s="35" t="n">
        <f aca="false">R1008+S1008+T1008+U1008+V1008+W1008-(AD1008+AE1008+AF1008+AG1008+AH1008+AI1008)</f>
        <v>0</v>
      </c>
      <c r="AX1008" s="35" t="n">
        <f aca="false">AW1008+(X1008+Y1008+Z1008+AA1008+AB1008+AC1008)</f>
        <v>0</v>
      </c>
    </row>
    <row r="1009" customFormat="false" ht="70.5" hidden="false" customHeight="true" outlineLevel="0" collapsed="false">
      <c r="A1009" s="20"/>
      <c r="B1009" s="20"/>
      <c r="C1009" s="20"/>
      <c r="D1009" s="20"/>
      <c r="E1009" s="21"/>
      <c r="F1009" s="21"/>
      <c r="G1009" s="21"/>
      <c r="H1009" s="22" t="s">
        <v>1655</v>
      </c>
      <c r="I1009" s="29" t="s">
        <v>122</v>
      </c>
      <c r="J1009" s="30" t="s">
        <v>1567</v>
      </c>
      <c r="K1009" s="30" t="s">
        <v>187</v>
      </c>
      <c r="L1009" s="30" t="s">
        <v>45</v>
      </c>
      <c r="M1009" s="30" t="s">
        <v>123</v>
      </c>
      <c r="N1009" s="30"/>
      <c r="O1009" s="30"/>
      <c r="P1009" s="30"/>
      <c r="Q1009" s="24"/>
      <c r="R1009" s="25" t="n">
        <f aca="false">R1010</f>
        <v>42248</v>
      </c>
      <c r="S1009" s="25" t="n">
        <f aca="false">S1010</f>
        <v>18900</v>
      </c>
      <c r="T1009" s="25" t="n">
        <f aca="false">T1010</f>
        <v>28012.9</v>
      </c>
      <c r="U1009" s="25" t="n">
        <f aca="false">U1010</f>
        <v>18106.3</v>
      </c>
      <c r="V1009" s="25" t="n">
        <f aca="false">V1010</f>
        <v>8100</v>
      </c>
      <c r="W1009" s="25" t="n">
        <f aca="false">W1010</f>
        <v>12005.6</v>
      </c>
      <c r="X1009" s="25" t="n">
        <f aca="false">X1010</f>
        <v>18106.3</v>
      </c>
      <c r="Y1009" s="25" t="n">
        <f aca="false">Y1010</f>
        <v>0</v>
      </c>
      <c r="Z1009" s="25" t="n">
        <f aca="false">Z1010</f>
        <v>0</v>
      </c>
      <c r="AA1009" s="25" t="n">
        <f aca="false">AA1010</f>
        <v>-18106.3</v>
      </c>
      <c r="AB1009" s="26"/>
      <c r="AC1009" s="26"/>
      <c r="AD1009" s="25" t="n">
        <f aca="false">AD1010</f>
        <v>60354.3</v>
      </c>
      <c r="AE1009" s="25" t="n">
        <f aca="false">AE1010</f>
        <v>18900</v>
      </c>
      <c r="AF1009" s="25" t="n">
        <f aca="false">AF1010</f>
        <v>28012.9</v>
      </c>
      <c r="AG1009" s="25" t="n">
        <f aca="false">AG1010</f>
        <v>0</v>
      </c>
      <c r="AH1009" s="25" t="n">
        <f aca="false">AH1010</f>
        <v>8100</v>
      </c>
      <c r="AI1009" s="25" t="n">
        <f aca="false">AI1010</f>
        <v>12005.6</v>
      </c>
      <c r="AJ1009" s="34"/>
      <c r="AK1009" s="28" t="n">
        <f aca="false">AD1009-R1009</f>
        <v>18106.3</v>
      </c>
      <c r="AL1009" s="28" t="n">
        <f aca="false">AK1009-X1009</f>
        <v>0</v>
      </c>
      <c r="AM1009" s="28" t="n">
        <f aca="false">AE1009-S1009</f>
        <v>0</v>
      </c>
      <c r="AN1009" s="28" t="n">
        <f aca="false">AM1009-Y1009</f>
        <v>0</v>
      </c>
      <c r="AO1009" s="28" t="n">
        <f aca="false">AF1009-T1009</f>
        <v>0</v>
      </c>
      <c r="AP1009" s="28" t="n">
        <f aca="false">AO1009-Z1009</f>
        <v>0</v>
      </c>
      <c r="AQ1009" s="28" t="n">
        <f aca="false">AG1009-U1009</f>
        <v>-18106.3</v>
      </c>
      <c r="AR1009" s="28" t="n">
        <f aca="false">AQ1009-AA1009</f>
        <v>0</v>
      </c>
      <c r="AS1009" s="28" t="n">
        <f aca="false">AH1009-V1009</f>
        <v>0</v>
      </c>
      <c r="AT1009" s="28" t="n">
        <f aca="false">AS1009-AB1009</f>
        <v>0</v>
      </c>
      <c r="AU1009" s="35" t="n">
        <f aca="false">AI1009-W1009</f>
        <v>0</v>
      </c>
      <c r="AV1009" s="35" t="n">
        <f aca="false">AU1009-AC1009</f>
        <v>0</v>
      </c>
      <c r="AW1009" s="35" t="n">
        <f aca="false">R1009+S1009+T1009+U1009+V1009+W1009-(AD1009+AE1009+AF1009+AG1009+AH1009+AI1009)</f>
        <v>0</v>
      </c>
      <c r="AX1009" s="35" t="n">
        <f aca="false">AW1009+(X1009+Y1009+Z1009+AA1009+AB1009+AC1009)</f>
        <v>0</v>
      </c>
    </row>
    <row r="1010" customFormat="false" ht="23.25" hidden="false" customHeight="true" outlineLevel="0" collapsed="false">
      <c r="A1010" s="31" t="s">
        <v>30</v>
      </c>
      <c r="B1010" s="31" t="s">
        <v>1565</v>
      </c>
      <c r="C1010" s="31" t="s">
        <v>1651</v>
      </c>
      <c r="D1010" s="31" t="s">
        <v>1652</v>
      </c>
      <c r="E1010" s="31" t="s">
        <v>1653</v>
      </c>
      <c r="F1010" s="31" t="s">
        <v>1654</v>
      </c>
      <c r="G1010" s="31" t="s">
        <v>1655</v>
      </c>
      <c r="H1010" s="22"/>
      <c r="I1010" s="29" t="s">
        <v>124</v>
      </c>
      <c r="J1010" s="30" t="s">
        <v>1567</v>
      </c>
      <c r="K1010" s="30" t="s">
        <v>187</v>
      </c>
      <c r="L1010" s="30" t="s">
        <v>45</v>
      </c>
      <c r="M1010" s="30" t="s">
        <v>123</v>
      </c>
      <c r="N1010" s="30" t="s">
        <v>125</v>
      </c>
      <c r="O1010" s="30"/>
      <c r="P1010" s="30"/>
      <c r="Q1010" s="24"/>
      <c r="R1010" s="32" t="n">
        <v>42248</v>
      </c>
      <c r="S1010" s="32" t="n">
        <v>18900</v>
      </c>
      <c r="T1010" s="32" t="n">
        <v>28012.9</v>
      </c>
      <c r="U1010" s="33" t="n">
        <v>18106.3</v>
      </c>
      <c r="V1010" s="33" t="n">
        <v>8100</v>
      </c>
      <c r="W1010" s="33" t="n">
        <v>12005.6</v>
      </c>
      <c r="X1010" s="32" t="n">
        <v>18106.3</v>
      </c>
      <c r="Y1010" s="32"/>
      <c r="Z1010" s="32"/>
      <c r="AA1010" s="33" t="n">
        <v>-18106.3</v>
      </c>
      <c r="AB1010" s="33"/>
      <c r="AC1010" s="33"/>
      <c r="AD1010" s="32" t="n">
        <f aca="false">R1010+X1010</f>
        <v>60354.3</v>
      </c>
      <c r="AE1010" s="32" t="n">
        <v>18900</v>
      </c>
      <c r="AF1010" s="32" t="n">
        <v>28012.9</v>
      </c>
      <c r="AG1010" s="33" t="n">
        <f aca="false">U1010+AA1010</f>
        <v>0</v>
      </c>
      <c r="AH1010" s="33" t="n">
        <v>8100</v>
      </c>
      <c r="AI1010" s="33" t="n">
        <v>12005.6</v>
      </c>
      <c r="AJ1010" s="34"/>
      <c r="AK1010" s="28" t="n">
        <f aca="false">AD1010-R1010</f>
        <v>18106.3</v>
      </c>
      <c r="AL1010" s="28" t="n">
        <f aca="false">AK1010-X1010</f>
        <v>0</v>
      </c>
      <c r="AM1010" s="28" t="n">
        <f aca="false">AE1010-S1010</f>
        <v>0</v>
      </c>
      <c r="AN1010" s="28" t="n">
        <f aca="false">AM1010-Y1010</f>
        <v>0</v>
      </c>
      <c r="AO1010" s="28" t="n">
        <f aca="false">AF1010-T1010</f>
        <v>0</v>
      </c>
      <c r="AP1010" s="28" t="n">
        <f aca="false">AO1010-Z1010</f>
        <v>0</v>
      </c>
      <c r="AQ1010" s="28" t="n">
        <f aca="false">AG1010-U1010</f>
        <v>-18106.3</v>
      </c>
      <c r="AR1010" s="28" t="n">
        <f aca="false">AQ1010-AA1010</f>
        <v>0</v>
      </c>
      <c r="AS1010" s="28" t="n">
        <f aca="false">AH1010-V1010</f>
        <v>0</v>
      </c>
      <c r="AT1010" s="28" t="n">
        <f aca="false">AS1010-AB1010</f>
        <v>0</v>
      </c>
      <c r="AU1010" s="35" t="n">
        <f aca="false">AI1010-W1010</f>
        <v>0</v>
      </c>
      <c r="AV1010" s="35" t="n">
        <f aca="false">AU1010-AC1010</f>
        <v>0</v>
      </c>
      <c r="AW1010" s="35" t="n">
        <f aca="false">R1010+S1010+T1010+U1010+V1010+W1010-(AD1010+AE1010+AF1010+AG1010+AH1010+AI1010)</f>
        <v>0</v>
      </c>
      <c r="AX1010" s="35" t="n">
        <f aca="false">AW1010+(X1010+Y1010+Z1010+AA1010+AB1010+AC1010)</f>
        <v>0</v>
      </c>
    </row>
    <row r="1011" customFormat="false" ht="23.25" hidden="false" customHeight="true" outlineLevel="0" collapsed="false">
      <c r="A1011" s="20"/>
      <c r="B1011" s="20"/>
      <c r="C1011" s="20"/>
      <c r="D1011" s="20"/>
      <c r="E1011" s="21"/>
      <c r="F1011" s="21"/>
      <c r="G1011" s="21"/>
      <c r="H1011" s="22" t="s">
        <v>1656</v>
      </c>
      <c r="I1011" s="29" t="s">
        <v>127</v>
      </c>
      <c r="J1011" s="30" t="s">
        <v>1567</v>
      </c>
      <c r="K1011" s="30" t="s">
        <v>187</v>
      </c>
      <c r="L1011" s="30" t="s">
        <v>45</v>
      </c>
      <c r="M1011" s="30" t="s">
        <v>128</v>
      </c>
      <c r="N1011" s="30"/>
      <c r="O1011" s="30"/>
      <c r="P1011" s="30"/>
      <c r="Q1011" s="24"/>
      <c r="R1011" s="25" t="n">
        <f aca="false">R1012+R1014</f>
        <v>28463.4</v>
      </c>
      <c r="S1011" s="25" t="n">
        <f aca="false">S1012+S1014</f>
        <v>53200</v>
      </c>
      <c r="T1011" s="25" t="n">
        <f aca="false">T1012+T1014</f>
        <v>7560</v>
      </c>
      <c r="U1011" s="25" t="n">
        <f aca="false">U1012+U1014</f>
        <v>12198.6</v>
      </c>
      <c r="V1011" s="25" t="n">
        <f aca="false">V1012+V1014</f>
        <v>22800</v>
      </c>
      <c r="W1011" s="25" t="n">
        <f aca="false">W1012+W1014</f>
        <v>3240</v>
      </c>
      <c r="X1011" s="25" t="n">
        <f aca="false">X1012+X1014</f>
        <v>890.5</v>
      </c>
      <c r="Y1011" s="25" t="n">
        <f aca="false">Y1012+Y1014</f>
        <v>0</v>
      </c>
      <c r="Z1011" s="25" t="n">
        <f aca="false">Z1012+Z1014</f>
        <v>0</v>
      </c>
      <c r="AA1011" s="25" t="n">
        <f aca="false">AA1012+AA1014</f>
        <v>-890.5</v>
      </c>
      <c r="AB1011" s="26"/>
      <c r="AC1011" s="26"/>
      <c r="AD1011" s="25" t="n">
        <f aca="false">AD1012+AD1014</f>
        <v>29353.9</v>
      </c>
      <c r="AE1011" s="25" t="n">
        <f aca="false">AE1012+AE1014</f>
        <v>53200</v>
      </c>
      <c r="AF1011" s="25" t="n">
        <f aca="false">AF1012+AF1014</f>
        <v>7560</v>
      </c>
      <c r="AG1011" s="25" t="n">
        <f aca="false">AG1012+AG1014</f>
        <v>11308.1</v>
      </c>
      <c r="AH1011" s="25" t="n">
        <f aca="false">AH1012+AH1014</f>
        <v>22800</v>
      </c>
      <c r="AI1011" s="25" t="n">
        <f aca="false">AI1012+AI1014</f>
        <v>3240</v>
      </c>
      <c r="AJ1011" s="34"/>
      <c r="AK1011" s="28" t="n">
        <f aca="false">AD1011-R1011</f>
        <v>890.5</v>
      </c>
      <c r="AL1011" s="28" t="n">
        <f aca="false">AK1011-X1011</f>
        <v>0</v>
      </c>
      <c r="AM1011" s="28" t="n">
        <f aca="false">AE1011-S1011</f>
        <v>0</v>
      </c>
      <c r="AN1011" s="28" t="n">
        <f aca="false">AM1011-Y1011</f>
        <v>0</v>
      </c>
      <c r="AO1011" s="28" t="n">
        <f aca="false">AF1011-T1011</f>
        <v>0</v>
      </c>
      <c r="AP1011" s="28" t="n">
        <f aca="false">AO1011-Z1011</f>
        <v>0</v>
      </c>
      <c r="AQ1011" s="28" t="n">
        <f aca="false">AG1011-U1011</f>
        <v>-890.5</v>
      </c>
      <c r="AR1011" s="28" t="n">
        <f aca="false">AQ1011-AA1011</f>
        <v>0</v>
      </c>
      <c r="AS1011" s="28" t="n">
        <f aca="false">AH1011-V1011</f>
        <v>0</v>
      </c>
      <c r="AT1011" s="28" t="n">
        <f aca="false">AS1011-AB1011</f>
        <v>0</v>
      </c>
      <c r="AU1011" s="35" t="n">
        <f aca="false">AI1011-W1011</f>
        <v>0</v>
      </c>
      <c r="AV1011" s="35" t="n">
        <f aca="false">AU1011-AC1011</f>
        <v>0</v>
      </c>
      <c r="AW1011" s="35" t="n">
        <f aca="false">R1011+S1011+T1011+U1011+V1011+W1011-(AD1011+AE1011+AF1011+AG1011+AH1011+AI1011)</f>
        <v>0</v>
      </c>
      <c r="AX1011" s="35" t="n">
        <f aca="false">AW1011+(X1011+Y1011+Z1011+AA1011+AB1011+AC1011)</f>
        <v>0</v>
      </c>
    </row>
    <row r="1012" customFormat="false" ht="102" hidden="false" customHeight="true" outlineLevel="0" collapsed="false">
      <c r="A1012" s="20"/>
      <c r="B1012" s="20"/>
      <c r="C1012" s="20"/>
      <c r="D1012" s="20"/>
      <c r="E1012" s="21"/>
      <c r="F1012" s="21"/>
      <c r="G1012" s="21"/>
      <c r="H1012" s="22" t="s">
        <v>1657</v>
      </c>
      <c r="I1012" s="29" t="s">
        <v>1393</v>
      </c>
      <c r="J1012" s="30" t="s">
        <v>1567</v>
      </c>
      <c r="K1012" s="30" t="s">
        <v>187</v>
      </c>
      <c r="L1012" s="30" t="s">
        <v>45</v>
      </c>
      <c r="M1012" s="30" t="s">
        <v>1394</v>
      </c>
      <c r="N1012" s="30"/>
      <c r="O1012" s="30"/>
      <c r="P1012" s="30"/>
      <c r="Q1012" s="24"/>
      <c r="R1012" s="25" t="n">
        <f aca="false">R1013</f>
        <v>7029.4</v>
      </c>
      <c r="S1012" s="25" t="n">
        <f aca="false">S1013</f>
        <v>40600</v>
      </c>
      <c r="T1012" s="25" t="n">
        <f aca="false">T1013</f>
        <v>0</v>
      </c>
      <c r="U1012" s="25" t="n">
        <f aca="false">U1013</f>
        <v>3012.6</v>
      </c>
      <c r="V1012" s="25" t="n">
        <f aca="false">V1013</f>
        <v>17400</v>
      </c>
      <c r="W1012" s="25" t="n">
        <f aca="false">W1013</f>
        <v>0</v>
      </c>
      <c r="X1012" s="25"/>
      <c r="Y1012" s="25"/>
      <c r="Z1012" s="25"/>
      <c r="AA1012" s="26"/>
      <c r="AB1012" s="26"/>
      <c r="AC1012" s="26"/>
      <c r="AD1012" s="25" t="n">
        <f aca="false">AD1013</f>
        <v>7029.4</v>
      </c>
      <c r="AE1012" s="25" t="n">
        <f aca="false">AE1013</f>
        <v>40600</v>
      </c>
      <c r="AF1012" s="25" t="n">
        <f aca="false">AF1013</f>
        <v>0</v>
      </c>
      <c r="AG1012" s="25" t="n">
        <f aca="false">AG1013</f>
        <v>3012.6</v>
      </c>
      <c r="AH1012" s="25" t="n">
        <f aca="false">AH1013</f>
        <v>17400</v>
      </c>
      <c r="AI1012" s="25" t="n">
        <f aca="false">AI1013</f>
        <v>0</v>
      </c>
      <c r="AJ1012" s="34"/>
      <c r="AK1012" s="28" t="n">
        <f aca="false">AD1012-R1012</f>
        <v>0</v>
      </c>
      <c r="AL1012" s="28" t="n">
        <f aca="false">AK1012-X1012</f>
        <v>0</v>
      </c>
      <c r="AM1012" s="28" t="n">
        <f aca="false">AE1012-S1012</f>
        <v>0</v>
      </c>
      <c r="AN1012" s="28" t="n">
        <f aca="false">AM1012-Y1012</f>
        <v>0</v>
      </c>
      <c r="AO1012" s="28" t="n">
        <f aca="false">AF1012-T1012</f>
        <v>0</v>
      </c>
      <c r="AP1012" s="28" t="n">
        <f aca="false">AO1012-Z1012</f>
        <v>0</v>
      </c>
      <c r="AQ1012" s="28" t="n">
        <f aca="false">AG1012-U1012</f>
        <v>0</v>
      </c>
      <c r="AR1012" s="28" t="n">
        <f aca="false">AQ1012-AA1012</f>
        <v>0</v>
      </c>
      <c r="AS1012" s="28" t="n">
        <f aca="false">AH1012-V1012</f>
        <v>0</v>
      </c>
      <c r="AT1012" s="28" t="n">
        <f aca="false">AS1012-AB1012</f>
        <v>0</v>
      </c>
      <c r="AU1012" s="35" t="n">
        <f aca="false">AI1012-W1012</f>
        <v>0</v>
      </c>
      <c r="AV1012" s="35" t="n">
        <f aca="false">AU1012-AC1012</f>
        <v>0</v>
      </c>
      <c r="AW1012" s="35" t="n">
        <f aca="false">R1012+S1012+T1012+U1012+V1012+W1012-(AD1012+AE1012+AF1012+AG1012+AH1012+AI1012)</f>
        <v>0</v>
      </c>
      <c r="AX1012" s="35" t="n">
        <f aca="false">AW1012+(X1012+Y1012+Z1012+AA1012+AB1012+AC1012)</f>
        <v>0</v>
      </c>
    </row>
    <row r="1013" customFormat="false" ht="20.25" hidden="false" customHeight="true" outlineLevel="0" collapsed="false">
      <c r="A1013" s="31" t="s">
        <v>30</v>
      </c>
      <c r="B1013" s="31" t="s">
        <v>1565</v>
      </c>
      <c r="C1013" s="31" t="s">
        <v>1651</v>
      </c>
      <c r="D1013" s="31" t="s">
        <v>1652</v>
      </c>
      <c r="E1013" s="31" t="s">
        <v>1656</v>
      </c>
      <c r="F1013" s="31" t="s">
        <v>1657</v>
      </c>
      <c r="G1013" s="31" t="s">
        <v>1658</v>
      </c>
      <c r="H1013" s="22"/>
      <c r="I1013" s="29" t="s">
        <v>124</v>
      </c>
      <c r="J1013" s="30" t="s">
        <v>1567</v>
      </c>
      <c r="K1013" s="30" t="s">
        <v>187</v>
      </c>
      <c r="L1013" s="30" t="s">
        <v>45</v>
      </c>
      <c r="M1013" s="30" t="s">
        <v>1394</v>
      </c>
      <c r="N1013" s="30" t="s">
        <v>125</v>
      </c>
      <c r="O1013" s="30"/>
      <c r="P1013" s="30"/>
      <c r="Q1013" s="24"/>
      <c r="R1013" s="32" t="n">
        <v>7029.4</v>
      </c>
      <c r="S1013" s="32" t="n">
        <v>40600</v>
      </c>
      <c r="T1013" s="32" t="n">
        <v>0</v>
      </c>
      <c r="U1013" s="33" t="n">
        <v>3012.6</v>
      </c>
      <c r="V1013" s="33" t="n">
        <v>17400</v>
      </c>
      <c r="W1013" s="33" t="n">
        <v>0</v>
      </c>
      <c r="X1013" s="32"/>
      <c r="Y1013" s="32"/>
      <c r="Z1013" s="32"/>
      <c r="AA1013" s="33"/>
      <c r="AB1013" s="33"/>
      <c r="AC1013" s="33"/>
      <c r="AD1013" s="32" t="n">
        <v>7029.4</v>
      </c>
      <c r="AE1013" s="32" t="n">
        <v>40600</v>
      </c>
      <c r="AF1013" s="32" t="n">
        <v>0</v>
      </c>
      <c r="AG1013" s="33" t="n">
        <v>3012.6</v>
      </c>
      <c r="AH1013" s="33" t="n">
        <v>17400</v>
      </c>
      <c r="AI1013" s="33" t="n">
        <v>0</v>
      </c>
      <c r="AJ1013" s="34"/>
      <c r="AK1013" s="28" t="n">
        <f aca="false">AD1013-R1013</f>
        <v>0</v>
      </c>
      <c r="AL1013" s="28" t="n">
        <f aca="false">AK1013-X1013</f>
        <v>0</v>
      </c>
      <c r="AM1013" s="28" t="n">
        <f aca="false">AE1013-S1013</f>
        <v>0</v>
      </c>
      <c r="AN1013" s="28" t="n">
        <f aca="false">AM1013-Y1013</f>
        <v>0</v>
      </c>
      <c r="AO1013" s="28" t="n">
        <f aca="false">AF1013-T1013</f>
        <v>0</v>
      </c>
      <c r="AP1013" s="28" t="n">
        <f aca="false">AO1013-Z1013</f>
        <v>0</v>
      </c>
      <c r="AQ1013" s="28" t="n">
        <f aca="false">AG1013-U1013</f>
        <v>0</v>
      </c>
      <c r="AR1013" s="28" t="n">
        <f aca="false">AQ1013-AA1013</f>
        <v>0</v>
      </c>
      <c r="AS1013" s="28" t="n">
        <f aca="false">AH1013-V1013</f>
        <v>0</v>
      </c>
      <c r="AT1013" s="28" t="n">
        <f aca="false">AS1013-AB1013</f>
        <v>0</v>
      </c>
      <c r="AU1013" s="35" t="n">
        <f aca="false">AI1013-W1013</f>
        <v>0</v>
      </c>
      <c r="AV1013" s="35" t="n">
        <f aca="false">AU1013-AC1013</f>
        <v>0</v>
      </c>
      <c r="AW1013" s="35" t="n">
        <f aca="false">R1013+S1013+T1013+U1013+V1013+W1013-(AD1013+AE1013+AF1013+AG1013+AH1013+AI1013)</f>
        <v>0</v>
      </c>
      <c r="AX1013" s="35" t="n">
        <f aca="false">AW1013+(X1013+Y1013+Z1013+AA1013+AB1013+AC1013)</f>
        <v>0</v>
      </c>
    </row>
    <row r="1014" customFormat="false" ht="69.75" hidden="false" customHeight="true" outlineLevel="0" collapsed="false">
      <c r="A1014" s="20"/>
      <c r="B1014" s="20"/>
      <c r="C1014" s="20"/>
      <c r="D1014" s="20"/>
      <c r="E1014" s="21"/>
      <c r="F1014" s="21"/>
      <c r="G1014" s="21"/>
      <c r="H1014" s="22" t="s">
        <v>1659</v>
      </c>
      <c r="I1014" s="29" t="s">
        <v>1660</v>
      </c>
      <c r="J1014" s="30" t="s">
        <v>1567</v>
      </c>
      <c r="K1014" s="30" t="s">
        <v>187</v>
      </c>
      <c r="L1014" s="30" t="s">
        <v>45</v>
      </c>
      <c r="M1014" s="30" t="s">
        <v>863</v>
      </c>
      <c r="N1014" s="30"/>
      <c r="O1014" s="30"/>
      <c r="P1014" s="30"/>
      <c r="Q1014" s="24"/>
      <c r="R1014" s="25" t="n">
        <f aca="false">R1015+R1017</f>
        <v>21434</v>
      </c>
      <c r="S1014" s="25" t="n">
        <f aca="false">S1015+S1017</f>
        <v>12600</v>
      </c>
      <c r="T1014" s="25" t="n">
        <f aca="false">T1015+T1017</f>
        <v>7560</v>
      </c>
      <c r="U1014" s="25" t="n">
        <f aca="false">U1015+U1017</f>
        <v>9186</v>
      </c>
      <c r="V1014" s="25" t="n">
        <f aca="false">V1015+V1017</f>
        <v>5400</v>
      </c>
      <c r="W1014" s="25" t="n">
        <f aca="false">W1015+W1017</f>
        <v>3240</v>
      </c>
      <c r="X1014" s="25" t="n">
        <f aca="false">X1015+X1017</f>
        <v>890.5</v>
      </c>
      <c r="Y1014" s="25" t="n">
        <f aca="false">Y1015+Y1017</f>
        <v>0</v>
      </c>
      <c r="Z1014" s="25" t="n">
        <f aca="false">Z1015+Z1017</f>
        <v>0</v>
      </c>
      <c r="AA1014" s="25" t="n">
        <f aca="false">AA1015+AA1017</f>
        <v>-890.5</v>
      </c>
      <c r="AB1014" s="26"/>
      <c r="AC1014" s="26"/>
      <c r="AD1014" s="25" t="n">
        <f aca="false">AD1015+AD1017</f>
        <v>22324.5</v>
      </c>
      <c r="AE1014" s="25" t="n">
        <f aca="false">AE1015+AE1017</f>
        <v>12600</v>
      </c>
      <c r="AF1014" s="25" t="n">
        <f aca="false">AF1015+AF1017</f>
        <v>7560</v>
      </c>
      <c r="AG1014" s="25" t="n">
        <f aca="false">AG1015+AG1017</f>
        <v>8295.5</v>
      </c>
      <c r="AH1014" s="25" t="n">
        <f aca="false">AH1015+AH1017</f>
        <v>5400</v>
      </c>
      <c r="AI1014" s="25" t="n">
        <f aca="false">AI1015+AI1017</f>
        <v>3240</v>
      </c>
      <c r="AJ1014" s="34"/>
      <c r="AK1014" s="28" t="n">
        <f aca="false">AD1014-R1014</f>
        <v>890.5</v>
      </c>
      <c r="AL1014" s="28" t="n">
        <f aca="false">AK1014-X1014</f>
        <v>0</v>
      </c>
      <c r="AM1014" s="28" t="n">
        <f aca="false">AE1014-S1014</f>
        <v>0</v>
      </c>
      <c r="AN1014" s="28" t="n">
        <f aca="false">AM1014-Y1014</f>
        <v>0</v>
      </c>
      <c r="AO1014" s="28" t="n">
        <f aca="false">AF1014-T1014</f>
        <v>0</v>
      </c>
      <c r="AP1014" s="28" t="n">
        <f aca="false">AO1014-Z1014</f>
        <v>0</v>
      </c>
      <c r="AQ1014" s="28" t="n">
        <f aca="false">AG1014-U1014</f>
        <v>-890.5</v>
      </c>
      <c r="AR1014" s="28" t="n">
        <f aca="false">AQ1014-AA1014</f>
        <v>0</v>
      </c>
      <c r="AS1014" s="28" t="n">
        <f aca="false">AH1014-V1014</f>
        <v>0</v>
      </c>
      <c r="AT1014" s="28" t="n">
        <f aca="false">AS1014-AB1014</f>
        <v>0</v>
      </c>
      <c r="AU1014" s="35" t="n">
        <f aca="false">AI1014-W1014</f>
        <v>0</v>
      </c>
      <c r="AV1014" s="35" t="n">
        <f aca="false">AU1014-AC1014</f>
        <v>0</v>
      </c>
      <c r="AW1014" s="35" t="n">
        <f aca="false">R1014+S1014+T1014+U1014+V1014+W1014-(AD1014+AE1014+AF1014+AG1014+AH1014+AI1014)</f>
        <v>0</v>
      </c>
      <c r="AX1014" s="35" t="n">
        <f aca="false">AW1014+(X1014+Y1014+Z1014+AA1014+AB1014+AC1014)</f>
        <v>0</v>
      </c>
    </row>
    <row r="1015" customFormat="false" ht="37.5" hidden="false" customHeight="true" outlineLevel="0" collapsed="false">
      <c r="A1015" s="20"/>
      <c r="B1015" s="20"/>
      <c r="C1015" s="20"/>
      <c r="D1015" s="20"/>
      <c r="E1015" s="21"/>
      <c r="F1015" s="21"/>
      <c r="G1015" s="21"/>
      <c r="H1015" s="22" t="s">
        <v>1661</v>
      </c>
      <c r="I1015" s="29" t="s">
        <v>1662</v>
      </c>
      <c r="J1015" s="30" t="s">
        <v>1567</v>
      </c>
      <c r="K1015" s="30" t="s">
        <v>187</v>
      </c>
      <c r="L1015" s="30" t="s">
        <v>45</v>
      </c>
      <c r="M1015" s="30" t="s">
        <v>869</v>
      </c>
      <c r="N1015" s="30"/>
      <c r="O1015" s="30"/>
      <c r="P1015" s="30"/>
      <c r="Q1015" s="24"/>
      <c r="R1015" s="25" t="n">
        <f aca="false">R1016</f>
        <v>6510</v>
      </c>
      <c r="S1015" s="25" t="n">
        <f aca="false">S1016</f>
        <v>12600</v>
      </c>
      <c r="T1015" s="25" t="n">
        <f aca="false">T1016</f>
        <v>7560</v>
      </c>
      <c r="U1015" s="25" t="n">
        <f aca="false">U1016</f>
        <v>2790</v>
      </c>
      <c r="V1015" s="25" t="n">
        <f aca="false">V1016</f>
        <v>5400</v>
      </c>
      <c r="W1015" s="25" t="n">
        <f aca="false">W1016</f>
        <v>3240</v>
      </c>
      <c r="X1015" s="25" t="n">
        <f aca="false">X1016</f>
        <v>-5505.5</v>
      </c>
      <c r="Y1015" s="25" t="n">
        <f aca="false">Y1016</f>
        <v>0</v>
      </c>
      <c r="Z1015" s="25" t="n">
        <f aca="false">Z1016</f>
        <v>0</v>
      </c>
      <c r="AA1015" s="25" t="n">
        <f aca="false">AA1016</f>
        <v>5505.5</v>
      </c>
      <c r="AB1015" s="26"/>
      <c r="AC1015" s="26"/>
      <c r="AD1015" s="25" t="n">
        <f aca="false">AD1016</f>
        <v>1004.5</v>
      </c>
      <c r="AE1015" s="25" t="n">
        <f aca="false">AE1016</f>
        <v>12600</v>
      </c>
      <c r="AF1015" s="25" t="n">
        <f aca="false">AF1016</f>
        <v>7560</v>
      </c>
      <c r="AG1015" s="25" t="n">
        <f aca="false">AG1016</f>
        <v>8295.5</v>
      </c>
      <c r="AH1015" s="25" t="n">
        <f aca="false">AH1016</f>
        <v>5400</v>
      </c>
      <c r="AI1015" s="25" t="n">
        <f aca="false">AI1016</f>
        <v>3240</v>
      </c>
      <c r="AJ1015" s="34"/>
      <c r="AK1015" s="28" t="n">
        <f aca="false">AD1015-R1015</f>
        <v>-5505.5</v>
      </c>
      <c r="AL1015" s="28" t="n">
        <f aca="false">AK1015-X1015</f>
        <v>0</v>
      </c>
      <c r="AM1015" s="28" t="n">
        <f aca="false">AE1015-S1015</f>
        <v>0</v>
      </c>
      <c r="AN1015" s="28" t="n">
        <f aca="false">AM1015-Y1015</f>
        <v>0</v>
      </c>
      <c r="AO1015" s="28" t="n">
        <f aca="false">AF1015-T1015</f>
        <v>0</v>
      </c>
      <c r="AP1015" s="28" t="n">
        <f aca="false">AO1015-Z1015</f>
        <v>0</v>
      </c>
      <c r="AQ1015" s="28" t="n">
        <f aca="false">AG1015-U1015</f>
        <v>5505.5</v>
      </c>
      <c r="AR1015" s="28" t="n">
        <f aca="false">AQ1015-AA1015</f>
        <v>0</v>
      </c>
      <c r="AS1015" s="28" t="n">
        <f aca="false">AH1015-V1015</f>
        <v>0</v>
      </c>
      <c r="AT1015" s="28" t="n">
        <f aca="false">AS1015-AB1015</f>
        <v>0</v>
      </c>
      <c r="AU1015" s="35" t="n">
        <f aca="false">AI1015-W1015</f>
        <v>0</v>
      </c>
      <c r="AV1015" s="35" t="n">
        <f aca="false">AU1015-AC1015</f>
        <v>0</v>
      </c>
      <c r="AW1015" s="35" t="n">
        <f aca="false">R1015+S1015+T1015+U1015+V1015+W1015-(AD1015+AE1015+AF1015+AG1015+AH1015+AI1015)</f>
        <v>0</v>
      </c>
      <c r="AX1015" s="35" t="n">
        <f aca="false">AW1015+(X1015+Y1015+Z1015+AA1015+AB1015+AC1015)</f>
        <v>0</v>
      </c>
    </row>
    <row r="1016" customFormat="false" ht="20.25" hidden="false" customHeight="true" outlineLevel="0" collapsed="false">
      <c r="A1016" s="31" t="s">
        <v>30</v>
      </c>
      <c r="B1016" s="31" t="s">
        <v>1565</v>
      </c>
      <c r="C1016" s="31" t="s">
        <v>1651</v>
      </c>
      <c r="D1016" s="31" t="s">
        <v>1652</v>
      </c>
      <c r="E1016" s="31" t="s">
        <v>1656</v>
      </c>
      <c r="F1016" s="31" t="s">
        <v>1659</v>
      </c>
      <c r="G1016" s="31" t="s">
        <v>1661</v>
      </c>
      <c r="H1016" s="22"/>
      <c r="I1016" s="29" t="s">
        <v>124</v>
      </c>
      <c r="J1016" s="30" t="s">
        <v>1567</v>
      </c>
      <c r="K1016" s="30" t="s">
        <v>187</v>
      </c>
      <c r="L1016" s="30" t="s">
        <v>45</v>
      </c>
      <c r="M1016" s="30" t="s">
        <v>869</v>
      </c>
      <c r="N1016" s="30" t="s">
        <v>125</v>
      </c>
      <c r="O1016" s="30"/>
      <c r="P1016" s="30"/>
      <c r="Q1016" s="24"/>
      <c r="R1016" s="32" t="n">
        <v>6510</v>
      </c>
      <c r="S1016" s="32" t="n">
        <v>12600</v>
      </c>
      <c r="T1016" s="32" t="n">
        <v>7560</v>
      </c>
      <c r="U1016" s="33" t="n">
        <v>2790</v>
      </c>
      <c r="V1016" s="33" t="n">
        <v>5400</v>
      </c>
      <c r="W1016" s="33" t="n">
        <v>3240</v>
      </c>
      <c r="X1016" s="32" t="n">
        <v>-5505.5</v>
      </c>
      <c r="Y1016" s="32"/>
      <c r="Z1016" s="32"/>
      <c r="AA1016" s="33" t="n">
        <v>5505.5</v>
      </c>
      <c r="AB1016" s="33"/>
      <c r="AC1016" s="33"/>
      <c r="AD1016" s="32" t="n">
        <f aca="false">R1016+X1016</f>
        <v>1004.5</v>
      </c>
      <c r="AE1016" s="32" t="n">
        <v>12600</v>
      </c>
      <c r="AF1016" s="32" t="n">
        <v>7560</v>
      </c>
      <c r="AG1016" s="33" t="n">
        <f aca="false">U1016+AA1016</f>
        <v>8295.5</v>
      </c>
      <c r="AH1016" s="33" t="n">
        <v>5400</v>
      </c>
      <c r="AI1016" s="33" t="n">
        <v>3240</v>
      </c>
      <c r="AJ1016" s="34"/>
      <c r="AK1016" s="28" t="n">
        <f aca="false">AD1016-R1016</f>
        <v>-5505.5</v>
      </c>
      <c r="AL1016" s="28" t="n">
        <f aca="false">AK1016-X1016</f>
        <v>0</v>
      </c>
      <c r="AM1016" s="28" t="n">
        <f aca="false">AE1016-S1016</f>
        <v>0</v>
      </c>
      <c r="AN1016" s="28" t="n">
        <f aca="false">AM1016-Y1016</f>
        <v>0</v>
      </c>
      <c r="AO1016" s="28" t="n">
        <f aca="false">AF1016-T1016</f>
        <v>0</v>
      </c>
      <c r="AP1016" s="28" t="n">
        <f aca="false">AO1016-Z1016</f>
        <v>0</v>
      </c>
      <c r="AQ1016" s="28" t="n">
        <f aca="false">AG1016-U1016</f>
        <v>5505.5</v>
      </c>
      <c r="AR1016" s="28" t="n">
        <f aca="false">AQ1016-AA1016</f>
        <v>0</v>
      </c>
      <c r="AS1016" s="28" t="n">
        <f aca="false">AH1016-V1016</f>
        <v>0</v>
      </c>
      <c r="AT1016" s="28" t="n">
        <f aca="false">AS1016-AB1016</f>
        <v>0</v>
      </c>
      <c r="AU1016" s="35" t="n">
        <f aca="false">AI1016-W1016</f>
        <v>0</v>
      </c>
      <c r="AV1016" s="35" t="n">
        <f aca="false">AU1016-AC1016</f>
        <v>0</v>
      </c>
      <c r="AW1016" s="35" t="n">
        <f aca="false">R1016+S1016+T1016+U1016+V1016+W1016-(AD1016+AE1016+AF1016+AG1016+AH1016+AI1016)</f>
        <v>0</v>
      </c>
      <c r="AX1016" s="35" t="n">
        <f aca="false">AW1016+(X1016+Y1016+Z1016+AA1016+AB1016+AC1016)</f>
        <v>0</v>
      </c>
    </row>
    <row r="1017" customFormat="false" ht="37.5" hidden="false" customHeight="true" outlineLevel="0" collapsed="false">
      <c r="A1017" s="20"/>
      <c r="B1017" s="20"/>
      <c r="C1017" s="20"/>
      <c r="D1017" s="20"/>
      <c r="E1017" s="21"/>
      <c r="F1017" s="21"/>
      <c r="G1017" s="21"/>
      <c r="H1017" s="22" t="s">
        <v>1663</v>
      </c>
      <c r="I1017" s="29" t="s">
        <v>1664</v>
      </c>
      <c r="J1017" s="30" t="s">
        <v>1567</v>
      </c>
      <c r="K1017" s="30" t="s">
        <v>187</v>
      </c>
      <c r="L1017" s="30" t="s">
        <v>45</v>
      </c>
      <c r="M1017" s="30" t="s">
        <v>1665</v>
      </c>
      <c r="N1017" s="30"/>
      <c r="O1017" s="30"/>
      <c r="P1017" s="30"/>
      <c r="Q1017" s="24"/>
      <c r="R1017" s="25" t="n">
        <f aca="false">R1018</f>
        <v>14924</v>
      </c>
      <c r="S1017" s="25" t="n">
        <f aca="false">S1018</f>
        <v>0</v>
      </c>
      <c r="T1017" s="25" t="n">
        <f aca="false">T1018</f>
        <v>0</v>
      </c>
      <c r="U1017" s="25" t="n">
        <f aca="false">U1018</f>
        <v>6396</v>
      </c>
      <c r="V1017" s="25" t="n">
        <f aca="false">V1018</f>
        <v>0</v>
      </c>
      <c r="W1017" s="25" t="n">
        <f aca="false">W1018</f>
        <v>0</v>
      </c>
      <c r="X1017" s="25" t="n">
        <f aca="false">X1018</f>
        <v>6396</v>
      </c>
      <c r="Y1017" s="25" t="n">
        <f aca="false">Y1018</f>
        <v>0</v>
      </c>
      <c r="Z1017" s="25" t="n">
        <f aca="false">Z1018</f>
        <v>0</v>
      </c>
      <c r="AA1017" s="25" t="n">
        <f aca="false">AA1018</f>
        <v>-6396</v>
      </c>
      <c r="AB1017" s="26"/>
      <c r="AC1017" s="26"/>
      <c r="AD1017" s="25" t="n">
        <f aca="false">AD1018</f>
        <v>21320</v>
      </c>
      <c r="AE1017" s="25" t="n">
        <f aca="false">AE1018</f>
        <v>0</v>
      </c>
      <c r="AF1017" s="25" t="n">
        <f aca="false">AF1018</f>
        <v>0</v>
      </c>
      <c r="AG1017" s="25" t="n">
        <f aca="false">AG1018</f>
        <v>0</v>
      </c>
      <c r="AH1017" s="25" t="n">
        <f aca="false">AH1018</f>
        <v>0</v>
      </c>
      <c r="AI1017" s="25" t="n">
        <f aca="false">AI1018</f>
        <v>0</v>
      </c>
      <c r="AJ1017" s="34"/>
      <c r="AK1017" s="28" t="n">
        <f aca="false">AD1017-R1017</f>
        <v>6396</v>
      </c>
      <c r="AL1017" s="28" t="n">
        <f aca="false">AK1017-X1017</f>
        <v>0</v>
      </c>
      <c r="AM1017" s="28" t="n">
        <f aca="false">AE1017-S1017</f>
        <v>0</v>
      </c>
      <c r="AN1017" s="28" t="n">
        <f aca="false">AM1017-Y1017</f>
        <v>0</v>
      </c>
      <c r="AO1017" s="28" t="n">
        <f aca="false">AF1017-T1017</f>
        <v>0</v>
      </c>
      <c r="AP1017" s="28" t="n">
        <f aca="false">AO1017-Z1017</f>
        <v>0</v>
      </c>
      <c r="AQ1017" s="28" t="n">
        <f aca="false">AG1017-U1017</f>
        <v>-6396</v>
      </c>
      <c r="AR1017" s="28" t="n">
        <f aca="false">AQ1017-AA1017</f>
        <v>0</v>
      </c>
      <c r="AS1017" s="28" t="n">
        <f aca="false">AH1017-V1017</f>
        <v>0</v>
      </c>
      <c r="AT1017" s="28" t="n">
        <f aca="false">AS1017-AB1017</f>
        <v>0</v>
      </c>
      <c r="AU1017" s="35" t="n">
        <f aca="false">AI1017-W1017</f>
        <v>0</v>
      </c>
      <c r="AV1017" s="35" t="n">
        <f aca="false">AU1017-AC1017</f>
        <v>0</v>
      </c>
      <c r="AW1017" s="35" t="n">
        <f aca="false">R1017+S1017+T1017+U1017+V1017+W1017-(AD1017+AE1017+AF1017+AG1017+AH1017+AI1017)</f>
        <v>0</v>
      </c>
      <c r="AX1017" s="35" t="n">
        <f aca="false">AW1017+(X1017+Y1017+Z1017+AA1017+AB1017+AC1017)</f>
        <v>0</v>
      </c>
    </row>
    <row r="1018" customFormat="false" ht="24" hidden="false" customHeight="true" outlineLevel="0" collapsed="false">
      <c r="A1018" s="31" t="s">
        <v>30</v>
      </c>
      <c r="B1018" s="31" t="s">
        <v>1565</v>
      </c>
      <c r="C1018" s="31" t="s">
        <v>1651</v>
      </c>
      <c r="D1018" s="31" t="s">
        <v>1652</v>
      </c>
      <c r="E1018" s="31" t="s">
        <v>1656</v>
      </c>
      <c r="F1018" s="31" t="s">
        <v>1659</v>
      </c>
      <c r="G1018" s="31" t="s">
        <v>1663</v>
      </c>
      <c r="H1018" s="22"/>
      <c r="I1018" s="29" t="s">
        <v>124</v>
      </c>
      <c r="J1018" s="30" t="s">
        <v>1567</v>
      </c>
      <c r="K1018" s="30" t="s">
        <v>187</v>
      </c>
      <c r="L1018" s="30" t="s">
        <v>45</v>
      </c>
      <c r="M1018" s="30" t="s">
        <v>1665</v>
      </c>
      <c r="N1018" s="30" t="s">
        <v>125</v>
      </c>
      <c r="O1018" s="30"/>
      <c r="P1018" s="30"/>
      <c r="Q1018" s="24"/>
      <c r="R1018" s="32" t="n">
        <v>14924</v>
      </c>
      <c r="S1018" s="32" t="n">
        <v>0</v>
      </c>
      <c r="T1018" s="32" t="n">
        <v>0</v>
      </c>
      <c r="U1018" s="33" t="n">
        <v>6396</v>
      </c>
      <c r="V1018" s="33" t="n">
        <v>0</v>
      </c>
      <c r="W1018" s="33" t="n">
        <v>0</v>
      </c>
      <c r="X1018" s="32" t="n">
        <v>6396</v>
      </c>
      <c r="Y1018" s="32"/>
      <c r="Z1018" s="32"/>
      <c r="AA1018" s="33" t="n">
        <v>-6396</v>
      </c>
      <c r="AB1018" s="33"/>
      <c r="AC1018" s="33"/>
      <c r="AD1018" s="32" t="n">
        <f aca="false">R1018+X1018</f>
        <v>21320</v>
      </c>
      <c r="AE1018" s="32" t="n">
        <v>0</v>
      </c>
      <c r="AF1018" s="32" t="n">
        <v>0</v>
      </c>
      <c r="AG1018" s="33" t="n">
        <f aca="false">U1018+AA1018</f>
        <v>0</v>
      </c>
      <c r="AH1018" s="33" t="n">
        <v>0</v>
      </c>
      <c r="AI1018" s="33" t="n">
        <v>0</v>
      </c>
      <c r="AJ1018" s="34"/>
      <c r="AK1018" s="28" t="n">
        <f aca="false">AD1018-R1018</f>
        <v>6396</v>
      </c>
      <c r="AL1018" s="28" t="n">
        <f aca="false">AK1018-X1018</f>
        <v>0</v>
      </c>
      <c r="AM1018" s="28" t="n">
        <f aca="false">AE1018-S1018</f>
        <v>0</v>
      </c>
      <c r="AN1018" s="28" t="n">
        <f aca="false">AM1018-Y1018</f>
        <v>0</v>
      </c>
      <c r="AO1018" s="28" t="n">
        <f aca="false">AF1018-T1018</f>
        <v>0</v>
      </c>
      <c r="AP1018" s="28" t="n">
        <f aca="false">AO1018-Z1018</f>
        <v>0</v>
      </c>
      <c r="AQ1018" s="28" t="n">
        <f aca="false">AG1018-U1018</f>
        <v>-6396</v>
      </c>
      <c r="AR1018" s="28" t="n">
        <f aca="false">AQ1018-AA1018</f>
        <v>0</v>
      </c>
      <c r="AS1018" s="28" t="n">
        <f aca="false">AH1018-V1018</f>
        <v>0</v>
      </c>
      <c r="AT1018" s="28" t="n">
        <f aca="false">AS1018-AB1018</f>
        <v>0</v>
      </c>
      <c r="AU1018" s="35" t="n">
        <f aca="false">AI1018-W1018</f>
        <v>0</v>
      </c>
      <c r="AV1018" s="35" t="n">
        <f aca="false">AU1018-AC1018</f>
        <v>0</v>
      </c>
      <c r="AW1018" s="35" t="n">
        <f aca="false">R1018+S1018+T1018+U1018+V1018+W1018-(AD1018+AE1018+AF1018+AG1018+AH1018+AI1018)</f>
        <v>0</v>
      </c>
      <c r="AX1018" s="35" t="n">
        <f aca="false">AW1018+(X1018+Y1018+Z1018+AA1018+AB1018+AC1018)</f>
        <v>0</v>
      </c>
    </row>
    <row r="1019" customFormat="false" ht="27.75" hidden="false" customHeight="true" outlineLevel="0" collapsed="false">
      <c r="A1019" s="20"/>
      <c r="B1019" s="20"/>
      <c r="C1019" s="20"/>
      <c r="D1019" s="20"/>
      <c r="E1019" s="21"/>
      <c r="F1019" s="21"/>
      <c r="G1019" s="21"/>
      <c r="H1019" s="22" t="s">
        <v>1666</v>
      </c>
      <c r="I1019" s="29" t="s">
        <v>162</v>
      </c>
      <c r="J1019" s="30" t="s">
        <v>1567</v>
      </c>
      <c r="K1019" s="30" t="s">
        <v>187</v>
      </c>
      <c r="L1019" s="30" t="s">
        <v>45</v>
      </c>
      <c r="M1019" s="30" t="s">
        <v>163</v>
      </c>
      <c r="N1019" s="30"/>
      <c r="O1019" s="30"/>
      <c r="P1019" s="30"/>
      <c r="Q1019" s="24"/>
      <c r="R1019" s="25" t="n">
        <f aca="false">R1020</f>
        <v>0</v>
      </c>
      <c r="S1019" s="25" t="n">
        <f aca="false">S1020</f>
        <v>0</v>
      </c>
      <c r="T1019" s="25" t="n">
        <f aca="false">T1020</f>
        <v>36750</v>
      </c>
      <c r="U1019" s="25" t="n">
        <f aca="false">U1020</f>
        <v>0</v>
      </c>
      <c r="V1019" s="25" t="n">
        <f aca="false">V1020</f>
        <v>0</v>
      </c>
      <c r="W1019" s="25" t="n">
        <f aca="false">W1020</f>
        <v>15750</v>
      </c>
      <c r="X1019" s="25"/>
      <c r="Y1019" s="25"/>
      <c r="Z1019" s="25"/>
      <c r="AA1019" s="26"/>
      <c r="AB1019" s="26"/>
      <c r="AC1019" s="26"/>
      <c r="AD1019" s="25" t="n">
        <f aca="false">AD1020</f>
        <v>0</v>
      </c>
      <c r="AE1019" s="25" t="n">
        <f aca="false">AE1020</f>
        <v>0</v>
      </c>
      <c r="AF1019" s="25" t="n">
        <f aca="false">AF1020</f>
        <v>36750</v>
      </c>
      <c r="AG1019" s="25" t="n">
        <f aca="false">AG1020</f>
        <v>0</v>
      </c>
      <c r="AH1019" s="25" t="n">
        <f aca="false">AH1020</f>
        <v>0</v>
      </c>
      <c r="AI1019" s="25" t="n">
        <f aca="false">AI1020</f>
        <v>15750</v>
      </c>
      <c r="AJ1019" s="27"/>
      <c r="AK1019" s="28" t="n">
        <f aca="false">AD1019-R1019</f>
        <v>0</v>
      </c>
      <c r="AL1019" s="28" t="n">
        <f aca="false">AK1019-X1019</f>
        <v>0</v>
      </c>
      <c r="AM1019" s="28" t="n">
        <f aca="false">AE1019-S1019</f>
        <v>0</v>
      </c>
      <c r="AN1019" s="28" t="n">
        <f aca="false">AM1019-Y1019</f>
        <v>0</v>
      </c>
      <c r="AO1019" s="28" t="n">
        <f aca="false">AF1019-T1019</f>
        <v>0</v>
      </c>
      <c r="AP1019" s="28" t="n">
        <f aca="false">AO1019-Z1019</f>
        <v>0</v>
      </c>
      <c r="AQ1019" s="28" t="n">
        <f aca="false">AG1019-U1019</f>
        <v>0</v>
      </c>
      <c r="AR1019" s="28" t="n">
        <f aca="false">AQ1019-AA1019</f>
        <v>0</v>
      </c>
      <c r="AS1019" s="28" t="n">
        <f aca="false">AH1019-V1019</f>
        <v>0</v>
      </c>
      <c r="AT1019" s="28" t="n">
        <f aca="false">AS1019-AB1019</f>
        <v>0</v>
      </c>
      <c r="AU1019" s="35" t="n">
        <f aca="false">AI1019-W1019</f>
        <v>0</v>
      </c>
      <c r="AV1019" s="35" t="n">
        <f aca="false">AU1019-AC1019</f>
        <v>0</v>
      </c>
      <c r="AW1019" s="35" t="n">
        <f aca="false">R1019+S1019+T1019+U1019+V1019+W1019-(AD1019+AE1019+AF1019+AG1019+AH1019+AI1019)</f>
        <v>0</v>
      </c>
      <c r="AX1019" s="35" t="n">
        <f aca="false">AW1019+(X1019+Y1019+Z1019+AA1019+AB1019+AC1019)</f>
        <v>0</v>
      </c>
    </row>
    <row r="1020" customFormat="false" ht="98.25" hidden="false" customHeight="true" outlineLevel="0" collapsed="false">
      <c r="A1020" s="20"/>
      <c r="B1020" s="20"/>
      <c r="C1020" s="20"/>
      <c r="D1020" s="20"/>
      <c r="E1020" s="21"/>
      <c r="F1020" s="21"/>
      <c r="G1020" s="21"/>
      <c r="H1020" s="22" t="s">
        <v>1667</v>
      </c>
      <c r="I1020" s="29" t="s">
        <v>1668</v>
      </c>
      <c r="J1020" s="30" t="s">
        <v>1567</v>
      </c>
      <c r="K1020" s="30" t="s">
        <v>187</v>
      </c>
      <c r="L1020" s="30" t="s">
        <v>45</v>
      </c>
      <c r="M1020" s="30" t="s">
        <v>1607</v>
      </c>
      <c r="N1020" s="30"/>
      <c r="O1020" s="30"/>
      <c r="P1020" s="30"/>
      <c r="Q1020" s="24"/>
      <c r="R1020" s="25" t="n">
        <f aca="false">R1021</f>
        <v>0</v>
      </c>
      <c r="S1020" s="25" t="n">
        <f aca="false">S1021</f>
        <v>0</v>
      </c>
      <c r="T1020" s="25" t="n">
        <f aca="false">T1021</f>
        <v>36750</v>
      </c>
      <c r="U1020" s="25" t="n">
        <f aca="false">U1021</f>
        <v>0</v>
      </c>
      <c r="V1020" s="25" t="n">
        <f aca="false">V1021</f>
        <v>0</v>
      </c>
      <c r="W1020" s="25" t="n">
        <f aca="false">W1021</f>
        <v>15750</v>
      </c>
      <c r="X1020" s="25"/>
      <c r="Y1020" s="25"/>
      <c r="Z1020" s="25"/>
      <c r="AA1020" s="26"/>
      <c r="AB1020" s="26"/>
      <c r="AC1020" s="26"/>
      <c r="AD1020" s="25" t="n">
        <f aca="false">AD1021</f>
        <v>0</v>
      </c>
      <c r="AE1020" s="25" t="n">
        <f aca="false">AE1021</f>
        <v>0</v>
      </c>
      <c r="AF1020" s="25" t="n">
        <f aca="false">AF1021</f>
        <v>36750</v>
      </c>
      <c r="AG1020" s="25" t="n">
        <f aca="false">AG1021</f>
        <v>0</v>
      </c>
      <c r="AH1020" s="25" t="n">
        <f aca="false">AH1021</f>
        <v>0</v>
      </c>
      <c r="AI1020" s="25" t="n">
        <f aca="false">AI1021</f>
        <v>15750</v>
      </c>
      <c r="AJ1020" s="27"/>
      <c r="AK1020" s="28" t="n">
        <f aca="false">AD1020-R1020</f>
        <v>0</v>
      </c>
      <c r="AL1020" s="28" t="n">
        <f aca="false">AK1020-X1020</f>
        <v>0</v>
      </c>
      <c r="AM1020" s="28" t="n">
        <f aca="false">AE1020-S1020</f>
        <v>0</v>
      </c>
      <c r="AN1020" s="28" t="n">
        <f aca="false">AM1020-Y1020</f>
        <v>0</v>
      </c>
      <c r="AO1020" s="28" t="n">
        <f aca="false">AF1020-T1020</f>
        <v>0</v>
      </c>
      <c r="AP1020" s="28" t="n">
        <f aca="false">AO1020-Z1020</f>
        <v>0</v>
      </c>
      <c r="AQ1020" s="28" t="n">
        <f aca="false">AG1020-U1020</f>
        <v>0</v>
      </c>
      <c r="AR1020" s="28" t="n">
        <f aca="false">AQ1020-AA1020</f>
        <v>0</v>
      </c>
      <c r="AS1020" s="28" t="n">
        <f aca="false">AH1020-V1020</f>
        <v>0</v>
      </c>
      <c r="AT1020" s="28" t="n">
        <f aca="false">AS1020-AB1020</f>
        <v>0</v>
      </c>
      <c r="AU1020" s="35" t="n">
        <f aca="false">AI1020-W1020</f>
        <v>0</v>
      </c>
      <c r="AV1020" s="35" t="n">
        <f aca="false">AU1020-AC1020</f>
        <v>0</v>
      </c>
      <c r="AW1020" s="35" t="n">
        <f aca="false">R1020+S1020+T1020+U1020+V1020+W1020-(AD1020+AE1020+AF1020+AG1020+AH1020+AI1020)</f>
        <v>0</v>
      </c>
      <c r="AX1020" s="35" t="n">
        <f aca="false">AW1020+(X1020+Y1020+Z1020+AA1020+AB1020+AC1020)</f>
        <v>0</v>
      </c>
    </row>
    <row r="1021" customFormat="false" ht="15.75" hidden="false" customHeight="false" outlineLevel="0" collapsed="false">
      <c r="A1021" s="31" t="s">
        <v>30</v>
      </c>
      <c r="B1021" s="31" t="s">
        <v>1565</v>
      </c>
      <c r="C1021" s="31" t="s">
        <v>1651</v>
      </c>
      <c r="D1021" s="31" t="s">
        <v>1652</v>
      </c>
      <c r="E1021" s="31" t="s">
        <v>1666</v>
      </c>
      <c r="F1021" s="31" t="s">
        <v>1667</v>
      </c>
      <c r="G1021" s="31" t="s">
        <v>1669</v>
      </c>
      <c r="H1021" s="22"/>
      <c r="I1021" s="29" t="s">
        <v>124</v>
      </c>
      <c r="J1021" s="30" t="s">
        <v>1567</v>
      </c>
      <c r="K1021" s="30" t="s">
        <v>187</v>
      </c>
      <c r="L1021" s="30" t="s">
        <v>45</v>
      </c>
      <c r="M1021" s="30" t="s">
        <v>1607</v>
      </c>
      <c r="N1021" s="30" t="s">
        <v>125</v>
      </c>
      <c r="O1021" s="30"/>
      <c r="P1021" s="30"/>
      <c r="Q1021" s="24"/>
      <c r="R1021" s="32" t="n">
        <v>0</v>
      </c>
      <c r="S1021" s="32" t="n">
        <v>0</v>
      </c>
      <c r="T1021" s="32" t="n">
        <v>36750</v>
      </c>
      <c r="U1021" s="33" t="n">
        <v>0</v>
      </c>
      <c r="V1021" s="33" t="n">
        <v>0</v>
      </c>
      <c r="W1021" s="33" t="n">
        <v>15750</v>
      </c>
      <c r="X1021" s="32"/>
      <c r="Y1021" s="32"/>
      <c r="Z1021" s="32"/>
      <c r="AA1021" s="33"/>
      <c r="AB1021" s="33"/>
      <c r="AC1021" s="33"/>
      <c r="AD1021" s="32" t="n">
        <v>0</v>
      </c>
      <c r="AE1021" s="32" t="n">
        <v>0</v>
      </c>
      <c r="AF1021" s="32" t="n">
        <v>36750</v>
      </c>
      <c r="AG1021" s="33" t="n">
        <v>0</v>
      </c>
      <c r="AH1021" s="33" t="n">
        <v>0</v>
      </c>
      <c r="AI1021" s="33" t="n">
        <v>15750</v>
      </c>
      <c r="AJ1021" s="27"/>
      <c r="AK1021" s="28" t="n">
        <f aca="false">AD1021-R1021</f>
        <v>0</v>
      </c>
      <c r="AL1021" s="28" t="n">
        <f aca="false">AK1021-X1021</f>
        <v>0</v>
      </c>
      <c r="AM1021" s="28" t="n">
        <f aca="false">AE1021-S1021</f>
        <v>0</v>
      </c>
      <c r="AN1021" s="28" t="n">
        <f aca="false">AM1021-Y1021</f>
        <v>0</v>
      </c>
      <c r="AO1021" s="28" t="n">
        <f aca="false">AF1021-T1021</f>
        <v>0</v>
      </c>
      <c r="AP1021" s="28" t="n">
        <f aca="false">AO1021-Z1021</f>
        <v>0</v>
      </c>
      <c r="AQ1021" s="28" t="n">
        <f aca="false">AG1021-U1021</f>
        <v>0</v>
      </c>
      <c r="AR1021" s="28" t="n">
        <f aca="false">AQ1021-AA1021</f>
        <v>0</v>
      </c>
      <c r="AS1021" s="28" t="n">
        <f aca="false">AH1021-V1021</f>
        <v>0</v>
      </c>
      <c r="AT1021" s="28" t="n">
        <f aca="false">AS1021-AB1021</f>
        <v>0</v>
      </c>
      <c r="AU1021" s="35" t="n">
        <f aca="false">AI1021-W1021</f>
        <v>0</v>
      </c>
      <c r="AV1021" s="35" t="n">
        <f aca="false">AU1021-AC1021</f>
        <v>0</v>
      </c>
      <c r="AW1021" s="35" t="n">
        <f aca="false">R1021+S1021+T1021+U1021+V1021+W1021-(AD1021+AE1021+AF1021+AG1021+AH1021+AI1021)</f>
        <v>0</v>
      </c>
      <c r="AX1021" s="35" t="n">
        <f aca="false">AW1021+(X1021+Y1021+Z1021+AA1021+AB1021+AC1021)</f>
        <v>0</v>
      </c>
    </row>
    <row r="1022" customFormat="false" ht="17.25" hidden="false" customHeight="true" outlineLevel="0" collapsed="false">
      <c r="A1022" s="20"/>
      <c r="B1022" s="20"/>
      <c r="C1022" s="20"/>
      <c r="D1022" s="20"/>
      <c r="F1022" s="20"/>
      <c r="G1022" s="20"/>
      <c r="H1022" s="22" t="s">
        <v>1670</v>
      </c>
      <c r="I1022" s="23" t="s">
        <v>781</v>
      </c>
      <c r="J1022" s="24" t="s">
        <v>1567</v>
      </c>
      <c r="K1022" s="24" t="s">
        <v>187</v>
      </c>
      <c r="L1022" s="24" t="s">
        <v>261</v>
      </c>
      <c r="M1022" s="24"/>
      <c r="N1022" s="24"/>
      <c r="O1022" s="24"/>
      <c r="P1022" s="24"/>
      <c r="Q1022" s="24"/>
      <c r="R1022" s="25" t="n">
        <f aca="false">R1023</f>
        <v>4200</v>
      </c>
      <c r="S1022" s="25" t="n">
        <f aca="false">S1023</f>
        <v>9450</v>
      </c>
      <c r="T1022" s="25" t="n">
        <f aca="false">T1023</f>
        <v>12600</v>
      </c>
      <c r="U1022" s="25" t="n">
        <f aca="false">U1023</f>
        <v>1800</v>
      </c>
      <c r="V1022" s="25" t="n">
        <f aca="false">V1023</f>
        <v>4050</v>
      </c>
      <c r="W1022" s="25" t="n">
        <f aca="false">W1023</f>
        <v>5400</v>
      </c>
      <c r="X1022" s="25"/>
      <c r="Y1022" s="25"/>
      <c r="Z1022" s="25"/>
      <c r="AA1022" s="26"/>
      <c r="AB1022" s="26"/>
      <c r="AC1022" s="26"/>
      <c r="AD1022" s="25" t="n">
        <f aca="false">AD1023</f>
        <v>4200</v>
      </c>
      <c r="AE1022" s="25" t="n">
        <f aca="false">AE1023</f>
        <v>9450</v>
      </c>
      <c r="AF1022" s="25" t="n">
        <f aca="false">AF1023</f>
        <v>12600</v>
      </c>
      <c r="AG1022" s="25" t="n">
        <f aca="false">AG1023</f>
        <v>1800</v>
      </c>
      <c r="AH1022" s="25" t="n">
        <f aca="false">AH1023</f>
        <v>4050</v>
      </c>
      <c r="AI1022" s="25" t="n">
        <f aca="false">AI1023</f>
        <v>5400</v>
      </c>
      <c r="AJ1022" s="27"/>
      <c r="AK1022" s="28" t="n">
        <f aca="false">AD1022-R1022</f>
        <v>0</v>
      </c>
      <c r="AL1022" s="28" t="n">
        <f aca="false">AK1022-X1022</f>
        <v>0</v>
      </c>
      <c r="AM1022" s="28" t="n">
        <f aca="false">AE1022-S1022</f>
        <v>0</v>
      </c>
      <c r="AN1022" s="28" t="n">
        <f aca="false">AM1022-Y1022</f>
        <v>0</v>
      </c>
      <c r="AO1022" s="28" t="n">
        <f aca="false">AF1022-T1022</f>
        <v>0</v>
      </c>
      <c r="AP1022" s="28" t="n">
        <f aca="false">AO1022-Z1022</f>
        <v>0</v>
      </c>
      <c r="AQ1022" s="28" t="n">
        <f aca="false">AG1022-U1022</f>
        <v>0</v>
      </c>
      <c r="AR1022" s="28" t="n">
        <f aca="false">AQ1022-AA1022</f>
        <v>0</v>
      </c>
      <c r="AS1022" s="28" t="n">
        <f aca="false">AH1022-V1022</f>
        <v>0</v>
      </c>
      <c r="AT1022" s="28" t="n">
        <f aca="false">AS1022-AB1022</f>
        <v>0</v>
      </c>
      <c r="AU1022" s="35" t="n">
        <f aca="false">AI1022-W1022</f>
        <v>0</v>
      </c>
      <c r="AV1022" s="35" t="n">
        <f aca="false">AU1022-AC1022</f>
        <v>0</v>
      </c>
      <c r="AW1022" s="35" t="n">
        <f aca="false">R1022+S1022+T1022+U1022+V1022+W1022-(AD1022+AE1022+AF1022+AG1022+AH1022+AI1022)</f>
        <v>0</v>
      </c>
      <c r="AX1022" s="35" t="n">
        <f aca="false">AW1022+(X1022+Y1022+Z1022+AA1022+AB1022+AC1022)</f>
        <v>0</v>
      </c>
    </row>
    <row r="1023" customFormat="false" ht="51" hidden="false" customHeight="true" outlineLevel="0" collapsed="false">
      <c r="A1023" s="20"/>
      <c r="B1023" s="20"/>
      <c r="C1023" s="20"/>
      <c r="D1023" s="20"/>
      <c r="E1023" s="21"/>
      <c r="F1023" s="21"/>
      <c r="G1023" s="21"/>
      <c r="H1023" s="22" t="s">
        <v>1671</v>
      </c>
      <c r="I1023" s="29" t="s">
        <v>116</v>
      </c>
      <c r="J1023" s="30" t="s">
        <v>1567</v>
      </c>
      <c r="K1023" s="30" t="s">
        <v>187</v>
      </c>
      <c r="L1023" s="30" t="s">
        <v>261</v>
      </c>
      <c r="M1023" s="30" t="s">
        <v>117</v>
      </c>
      <c r="N1023" s="30"/>
      <c r="O1023" s="30"/>
      <c r="P1023" s="30"/>
      <c r="Q1023" s="24"/>
      <c r="R1023" s="25" t="n">
        <f aca="false">R1024</f>
        <v>4200</v>
      </c>
      <c r="S1023" s="25" t="n">
        <f aca="false">S1024</f>
        <v>9450</v>
      </c>
      <c r="T1023" s="25" t="n">
        <f aca="false">T1024</f>
        <v>12600</v>
      </c>
      <c r="U1023" s="25" t="n">
        <f aca="false">U1024</f>
        <v>1800</v>
      </c>
      <c r="V1023" s="25" t="n">
        <f aca="false">V1024</f>
        <v>4050</v>
      </c>
      <c r="W1023" s="25" t="n">
        <f aca="false">W1024</f>
        <v>5400</v>
      </c>
      <c r="X1023" s="25"/>
      <c r="Y1023" s="25"/>
      <c r="Z1023" s="25"/>
      <c r="AA1023" s="26"/>
      <c r="AB1023" s="26"/>
      <c r="AC1023" s="26"/>
      <c r="AD1023" s="25" t="n">
        <f aca="false">AD1024</f>
        <v>4200</v>
      </c>
      <c r="AE1023" s="25" t="n">
        <f aca="false">AE1024</f>
        <v>9450</v>
      </c>
      <c r="AF1023" s="25" t="n">
        <f aca="false">AF1024</f>
        <v>12600</v>
      </c>
      <c r="AG1023" s="25" t="n">
        <f aca="false">AG1024</f>
        <v>1800</v>
      </c>
      <c r="AH1023" s="25" t="n">
        <f aca="false">AH1024</f>
        <v>4050</v>
      </c>
      <c r="AI1023" s="25" t="n">
        <f aca="false">AI1024</f>
        <v>5400</v>
      </c>
      <c r="AJ1023" s="27"/>
      <c r="AK1023" s="28" t="n">
        <f aca="false">AD1023-R1023</f>
        <v>0</v>
      </c>
      <c r="AL1023" s="28" t="n">
        <f aca="false">AK1023-X1023</f>
        <v>0</v>
      </c>
      <c r="AM1023" s="28" t="n">
        <f aca="false">AE1023-S1023</f>
        <v>0</v>
      </c>
      <c r="AN1023" s="28" t="n">
        <f aca="false">AM1023-Y1023</f>
        <v>0</v>
      </c>
      <c r="AO1023" s="28" t="n">
        <f aca="false">AF1023-T1023</f>
        <v>0</v>
      </c>
      <c r="AP1023" s="28" t="n">
        <f aca="false">AO1023-Z1023</f>
        <v>0</v>
      </c>
      <c r="AQ1023" s="28" t="n">
        <f aca="false">AG1023-U1023</f>
        <v>0</v>
      </c>
      <c r="AR1023" s="28" t="n">
        <f aca="false">AQ1023-AA1023</f>
        <v>0</v>
      </c>
      <c r="AS1023" s="28" t="n">
        <f aca="false">AH1023-V1023</f>
        <v>0</v>
      </c>
      <c r="AT1023" s="28" t="n">
        <f aca="false">AS1023-AB1023</f>
        <v>0</v>
      </c>
      <c r="AU1023" s="35" t="n">
        <f aca="false">AI1023-W1023</f>
        <v>0</v>
      </c>
      <c r="AV1023" s="35" t="n">
        <f aca="false">AU1023-AC1023</f>
        <v>0</v>
      </c>
      <c r="AW1023" s="35" t="n">
        <f aca="false">R1023+S1023+T1023+U1023+V1023+W1023-(AD1023+AE1023+AF1023+AG1023+AH1023+AI1023)</f>
        <v>0</v>
      </c>
      <c r="AX1023" s="35" t="n">
        <f aca="false">AW1023+(X1023+Y1023+Z1023+AA1023+AB1023+AC1023)</f>
        <v>0</v>
      </c>
    </row>
    <row r="1024" customFormat="false" ht="98.25" hidden="false" customHeight="true" outlineLevel="0" collapsed="false">
      <c r="A1024" s="20"/>
      <c r="B1024" s="20"/>
      <c r="C1024" s="20"/>
      <c r="D1024" s="20"/>
      <c r="E1024" s="21"/>
      <c r="F1024" s="21"/>
      <c r="G1024" s="21"/>
      <c r="H1024" s="22" t="s">
        <v>1672</v>
      </c>
      <c r="I1024" s="29" t="s">
        <v>119</v>
      </c>
      <c r="J1024" s="30" t="s">
        <v>1567</v>
      </c>
      <c r="K1024" s="30" t="s">
        <v>187</v>
      </c>
      <c r="L1024" s="30" t="s">
        <v>261</v>
      </c>
      <c r="M1024" s="30" t="s">
        <v>120</v>
      </c>
      <c r="N1024" s="30"/>
      <c r="O1024" s="30"/>
      <c r="P1024" s="30"/>
      <c r="Q1024" s="24"/>
      <c r="R1024" s="25" t="n">
        <f aca="false">R1025</f>
        <v>4200</v>
      </c>
      <c r="S1024" s="25" t="n">
        <f aca="false">S1025</f>
        <v>9450</v>
      </c>
      <c r="T1024" s="25" t="n">
        <f aca="false">T1025</f>
        <v>12600</v>
      </c>
      <c r="U1024" s="25" t="n">
        <f aca="false">U1025</f>
        <v>1800</v>
      </c>
      <c r="V1024" s="25" t="n">
        <f aca="false">V1025</f>
        <v>4050</v>
      </c>
      <c r="W1024" s="25" t="n">
        <f aca="false">W1025</f>
        <v>5400</v>
      </c>
      <c r="X1024" s="25"/>
      <c r="Y1024" s="25"/>
      <c r="Z1024" s="25"/>
      <c r="AA1024" s="26"/>
      <c r="AB1024" s="26"/>
      <c r="AC1024" s="26"/>
      <c r="AD1024" s="25" t="n">
        <f aca="false">AD1025</f>
        <v>4200</v>
      </c>
      <c r="AE1024" s="25" t="n">
        <f aca="false">AE1025</f>
        <v>9450</v>
      </c>
      <c r="AF1024" s="25" t="n">
        <f aca="false">AF1025</f>
        <v>12600</v>
      </c>
      <c r="AG1024" s="25" t="n">
        <f aca="false">AG1025</f>
        <v>1800</v>
      </c>
      <c r="AH1024" s="25" t="n">
        <f aca="false">AH1025</f>
        <v>4050</v>
      </c>
      <c r="AI1024" s="25" t="n">
        <f aca="false">AI1025</f>
        <v>5400</v>
      </c>
      <c r="AJ1024" s="27"/>
      <c r="AK1024" s="28" t="n">
        <f aca="false">AD1024-R1024</f>
        <v>0</v>
      </c>
      <c r="AL1024" s="28" t="n">
        <f aca="false">AK1024-X1024</f>
        <v>0</v>
      </c>
      <c r="AM1024" s="28" t="n">
        <f aca="false">AE1024-S1024</f>
        <v>0</v>
      </c>
      <c r="AN1024" s="28" t="n">
        <f aca="false">AM1024-Y1024</f>
        <v>0</v>
      </c>
      <c r="AO1024" s="28" t="n">
        <f aca="false">AF1024-T1024</f>
        <v>0</v>
      </c>
      <c r="AP1024" s="28" t="n">
        <f aca="false">AO1024-Z1024</f>
        <v>0</v>
      </c>
      <c r="AQ1024" s="28" t="n">
        <f aca="false">AG1024-U1024</f>
        <v>0</v>
      </c>
      <c r="AR1024" s="28" t="n">
        <f aca="false">AQ1024-AA1024</f>
        <v>0</v>
      </c>
      <c r="AS1024" s="28" t="n">
        <f aca="false">AH1024-V1024</f>
        <v>0</v>
      </c>
      <c r="AT1024" s="28" t="n">
        <f aca="false">AS1024-AB1024</f>
        <v>0</v>
      </c>
      <c r="AU1024" s="35" t="n">
        <f aca="false">AI1024-W1024</f>
        <v>0</v>
      </c>
      <c r="AV1024" s="35" t="n">
        <f aca="false">AU1024-AC1024</f>
        <v>0</v>
      </c>
      <c r="AW1024" s="35" t="n">
        <f aca="false">R1024+S1024+T1024+U1024+V1024+W1024-(AD1024+AE1024+AF1024+AG1024+AH1024+AI1024)</f>
        <v>0</v>
      </c>
      <c r="AX1024" s="35" t="n">
        <f aca="false">AW1024+(X1024+Y1024+Z1024+AA1024+AB1024+AC1024)</f>
        <v>0</v>
      </c>
    </row>
    <row r="1025" customFormat="false" ht="64.5" hidden="false" customHeight="true" outlineLevel="0" collapsed="false">
      <c r="A1025" s="20"/>
      <c r="B1025" s="20"/>
      <c r="C1025" s="20"/>
      <c r="D1025" s="20"/>
      <c r="E1025" s="21"/>
      <c r="F1025" s="21"/>
      <c r="G1025" s="21"/>
      <c r="H1025" s="22" t="s">
        <v>1673</v>
      </c>
      <c r="I1025" s="29" t="s">
        <v>122</v>
      </c>
      <c r="J1025" s="30" t="s">
        <v>1567</v>
      </c>
      <c r="K1025" s="30" t="s">
        <v>187</v>
      </c>
      <c r="L1025" s="30" t="s">
        <v>261</v>
      </c>
      <c r="M1025" s="30" t="s">
        <v>123</v>
      </c>
      <c r="N1025" s="30"/>
      <c r="O1025" s="30"/>
      <c r="P1025" s="30"/>
      <c r="Q1025" s="24"/>
      <c r="R1025" s="25" t="n">
        <f aca="false">R1026</f>
        <v>4200</v>
      </c>
      <c r="S1025" s="25" t="n">
        <f aca="false">S1026</f>
        <v>9450</v>
      </c>
      <c r="T1025" s="25" t="n">
        <f aca="false">T1026</f>
        <v>12600</v>
      </c>
      <c r="U1025" s="25" t="n">
        <f aca="false">U1026</f>
        <v>1800</v>
      </c>
      <c r="V1025" s="25" t="n">
        <f aca="false">V1026</f>
        <v>4050</v>
      </c>
      <c r="W1025" s="25" t="n">
        <f aca="false">W1026</f>
        <v>5400</v>
      </c>
      <c r="X1025" s="25"/>
      <c r="Y1025" s="25"/>
      <c r="Z1025" s="25"/>
      <c r="AA1025" s="26"/>
      <c r="AB1025" s="26"/>
      <c r="AC1025" s="26"/>
      <c r="AD1025" s="25" t="n">
        <f aca="false">AD1026</f>
        <v>4200</v>
      </c>
      <c r="AE1025" s="25" t="n">
        <f aca="false">AE1026</f>
        <v>9450</v>
      </c>
      <c r="AF1025" s="25" t="n">
        <f aca="false">AF1026</f>
        <v>12600</v>
      </c>
      <c r="AG1025" s="25" t="n">
        <f aca="false">AG1026</f>
        <v>1800</v>
      </c>
      <c r="AH1025" s="25" t="n">
        <f aca="false">AH1026</f>
        <v>4050</v>
      </c>
      <c r="AI1025" s="25" t="n">
        <f aca="false">AI1026</f>
        <v>5400</v>
      </c>
      <c r="AJ1025" s="27"/>
      <c r="AK1025" s="28" t="n">
        <f aca="false">AD1025-R1025</f>
        <v>0</v>
      </c>
      <c r="AL1025" s="28" t="n">
        <f aca="false">AK1025-X1025</f>
        <v>0</v>
      </c>
      <c r="AM1025" s="28" t="n">
        <f aca="false">AE1025-S1025</f>
        <v>0</v>
      </c>
      <c r="AN1025" s="28" t="n">
        <f aca="false">AM1025-Y1025</f>
        <v>0</v>
      </c>
      <c r="AO1025" s="28" t="n">
        <f aca="false">AF1025-T1025</f>
        <v>0</v>
      </c>
      <c r="AP1025" s="28" t="n">
        <f aca="false">AO1025-Z1025</f>
        <v>0</v>
      </c>
      <c r="AQ1025" s="28" t="n">
        <f aca="false">AG1025-U1025</f>
        <v>0</v>
      </c>
      <c r="AR1025" s="28" t="n">
        <f aca="false">AQ1025-AA1025</f>
        <v>0</v>
      </c>
      <c r="AS1025" s="28" t="n">
        <f aca="false">AH1025-V1025</f>
        <v>0</v>
      </c>
      <c r="AT1025" s="28" t="n">
        <f aca="false">AS1025-AB1025</f>
        <v>0</v>
      </c>
      <c r="AU1025" s="35" t="n">
        <f aca="false">AI1025-W1025</f>
        <v>0</v>
      </c>
      <c r="AV1025" s="35" t="n">
        <f aca="false">AU1025-AC1025</f>
        <v>0</v>
      </c>
      <c r="AW1025" s="35" t="n">
        <f aca="false">R1025+S1025+T1025+U1025+V1025+W1025-(AD1025+AE1025+AF1025+AG1025+AH1025+AI1025)</f>
        <v>0</v>
      </c>
      <c r="AX1025" s="35" t="n">
        <f aca="false">AW1025+(X1025+Y1025+Z1025+AA1025+AB1025+AC1025)</f>
        <v>0</v>
      </c>
    </row>
    <row r="1026" customFormat="false" ht="15.75" hidden="false" customHeight="false" outlineLevel="0" collapsed="false">
      <c r="A1026" s="31" t="s">
        <v>30</v>
      </c>
      <c r="B1026" s="31" t="s">
        <v>1565</v>
      </c>
      <c r="C1026" s="31" t="s">
        <v>1651</v>
      </c>
      <c r="D1026" s="31" t="s">
        <v>1670</v>
      </c>
      <c r="E1026" s="31" t="s">
        <v>1671</v>
      </c>
      <c r="F1026" s="31" t="s">
        <v>1672</v>
      </c>
      <c r="G1026" s="31" t="s">
        <v>1673</v>
      </c>
      <c r="H1026" s="22"/>
      <c r="I1026" s="29" t="s">
        <v>124</v>
      </c>
      <c r="J1026" s="30" t="s">
        <v>1567</v>
      </c>
      <c r="K1026" s="30" t="s">
        <v>187</v>
      </c>
      <c r="L1026" s="30" t="s">
        <v>261</v>
      </c>
      <c r="M1026" s="30" t="s">
        <v>123</v>
      </c>
      <c r="N1026" s="30" t="s">
        <v>125</v>
      </c>
      <c r="O1026" s="30"/>
      <c r="P1026" s="30"/>
      <c r="Q1026" s="24"/>
      <c r="R1026" s="32" t="n">
        <v>4200</v>
      </c>
      <c r="S1026" s="32" t="n">
        <v>9450</v>
      </c>
      <c r="T1026" s="32" t="n">
        <v>12600</v>
      </c>
      <c r="U1026" s="33" t="n">
        <v>1800</v>
      </c>
      <c r="V1026" s="33" t="n">
        <v>4050</v>
      </c>
      <c r="W1026" s="33" t="n">
        <v>5400</v>
      </c>
      <c r="X1026" s="32"/>
      <c r="Y1026" s="32"/>
      <c r="Z1026" s="32"/>
      <c r="AA1026" s="33"/>
      <c r="AB1026" s="33"/>
      <c r="AC1026" s="33"/>
      <c r="AD1026" s="32" t="n">
        <v>4200</v>
      </c>
      <c r="AE1026" s="32" t="n">
        <v>9450</v>
      </c>
      <c r="AF1026" s="32" t="n">
        <v>12600</v>
      </c>
      <c r="AG1026" s="33" t="n">
        <v>1800</v>
      </c>
      <c r="AH1026" s="33" t="n">
        <v>4050</v>
      </c>
      <c r="AI1026" s="33" t="n">
        <v>5400</v>
      </c>
      <c r="AJ1026" s="27"/>
      <c r="AK1026" s="28" t="n">
        <f aca="false">AD1026-R1026</f>
        <v>0</v>
      </c>
      <c r="AL1026" s="28" t="n">
        <f aca="false">AK1026-X1026</f>
        <v>0</v>
      </c>
      <c r="AM1026" s="28" t="n">
        <f aca="false">AE1026-S1026</f>
        <v>0</v>
      </c>
      <c r="AN1026" s="28" t="n">
        <f aca="false">AM1026-Y1026</f>
        <v>0</v>
      </c>
      <c r="AO1026" s="28" t="n">
        <f aca="false">AF1026-T1026</f>
        <v>0</v>
      </c>
      <c r="AP1026" s="28" t="n">
        <f aca="false">AO1026-Z1026</f>
        <v>0</v>
      </c>
      <c r="AQ1026" s="28" t="n">
        <f aca="false">AG1026-U1026</f>
        <v>0</v>
      </c>
      <c r="AR1026" s="28" t="n">
        <f aca="false">AQ1026-AA1026</f>
        <v>0</v>
      </c>
      <c r="AS1026" s="28" t="n">
        <f aca="false">AH1026-V1026</f>
        <v>0</v>
      </c>
      <c r="AT1026" s="28" t="n">
        <f aca="false">AS1026-AB1026</f>
        <v>0</v>
      </c>
      <c r="AU1026" s="35" t="n">
        <f aca="false">AI1026-W1026</f>
        <v>0</v>
      </c>
      <c r="AV1026" s="35" t="n">
        <f aca="false">AU1026-AC1026</f>
        <v>0</v>
      </c>
      <c r="AW1026" s="35" t="n">
        <f aca="false">R1026+S1026+T1026+U1026+V1026+W1026-(AD1026+AE1026+AF1026+AG1026+AH1026+AI1026)</f>
        <v>0</v>
      </c>
      <c r="AX1026" s="35" t="n">
        <f aca="false">AW1026+(X1026+Y1026+Z1026+AA1026+AB1026+AC1026)</f>
        <v>0</v>
      </c>
    </row>
    <row r="1027" customFormat="false" ht="15.75" hidden="false" customHeight="false" outlineLevel="0" collapsed="false">
      <c r="A1027" s="20"/>
      <c r="B1027" s="20"/>
      <c r="C1027" s="20"/>
      <c r="D1027" s="20"/>
      <c r="F1027" s="20"/>
      <c r="G1027" s="20"/>
      <c r="H1027" s="22" t="s">
        <v>1674</v>
      </c>
      <c r="I1027" s="23" t="s">
        <v>296</v>
      </c>
      <c r="J1027" s="24" t="s">
        <v>1567</v>
      </c>
      <c r="K1027" s="24" t="s">
        <v>187</v>
      </c>
      <c r="L1027" s="24" t="s">
        <v>297</v>
      </c>
      <c r="M1027" s="24"/>
      <c r="N1027" s="24"/>
      <c r="O1027" s="24"/>
      <c r="P1027" s="24"/>
      <c r="Q1027" s="24"/>
      <c r="R1027" s="25" t="n">
        <f aca="false">R1028+R1032</f>
        <v>68146.4</v>
      </c>
      <c r="S1027" s="25" t="n">
        <f aca="false">S1028+S1032</f>
        <v>66150</v>
      </c>
      <c r="T1027" s="25" t="n">
        <f aca="false">T1028+T1032</f>
        <v>80625.5</v>
      </c>
      <c r="U1027" s="25" t="n">
        <f aca="false">U1028+U1032</f>
        <v>29205.6</v>
      </c>
      <c r="V1027" s="25" t="n">
        <f aca="false">V1028+V1032</f>
        <v>28350</v>
      </c>
      <c r="W1027" s="25" t="n">
        <f aca="false">W1028+W1032</f>
        <v>34553.8</v>
      </c>
      <c r="X1027" s="25" t="n">
        <f aca="false">X1028+X1032</f>
        <v>23402.4</v>
      </c>
      <c r="Y1027" s="25" t="n">
        <f aca="false">Y1028+Y1032</f>
        <v>0</v>
      </c>
      <c r="Z1027" s="25" t="n">
        <f aca="false">Z1028+Z1032</f>
        <v>0</v>
      </c>
      <c r="AA1027" s="25" t="n">
        <f aca="false">AA1028+AA1032</f>
        <v>-23402.4</v>
      </c>
      <c r="AB1027" s="26"/>
      <c r="AC1027" s="26"/>
      <c r="AD1027" s="25" t="n">
        <f aca="false">AD1028+AD1032</f>
        <v>91548.8</v>
      </c>
      <c r="AE1027" s="25" t="n">
        <f aca="false">AE1028+AE1032</f>
        <v>66150</v>
      </c>
      <c r="AF1027" s="25" t="n">
        <f aca="false">AF1028+AF1032</f>
        <v>80625.5</v>
      </c>
      <c r="AG1027" s="25" t="n">
        <f aca="false">AG1028+AG1032</f>
        <v>5803.2</v>
      </c>
      <c r="AH1027" s="25" t="n">
        <f aca="false">AH1028+AH1032</f>
        <v>28350</v>
      </c>
      <c r="AI1027" s="25" t="n">
        <f aca="false">AI1028+AI1032</f>
        <v>34553.8</v>
      </c>
      <c r="AJ1027" s="34"/>
      <c r="AK1027" s="28" t="n">
        <f aca="false">AD1027-R1027</f>
        <v>23402.4</v>
      </c>
      <c r="AL1027" s="28" t="n">
        <f aca="false">AK1027-X1027</f>
        <v>0</v>
      </c>
      <c r="AM1027" s="28" t="n">
        <f aca="false">AE1027-S1027</f>
        <v>0</v>
      </c>
      <c r="AN1027" s="28" t="n">
        <f aca="false">AM1027-Y1027</f>
        <v>0</v>
      </c>
      <c r="AO1027" s="28" t="n">
        <f aca="false">AF1027-T1027</f>
        <v>0</v>
      </c>
      <c r="AP1027" s="28" t="n">
        <f aca="false">AO1027-Z1027</f>
        <v>0</v>
      </c>
      <c r="AQ1027" s="28" t="n">
        <f aca="false">AG1027-U1027</f>
        <v>-23402.4</v>
      </c>
      <c r="AR1027" s="28" t="n">
        <f aca="false">AQ1027-AA1027</f>
        <v>0</v>
      </c>
      <c r="AS1027" s="28" t="n">
        <f aca="false">AH1027-V1027</f>
        <v>0</v>
      </c>
      <c r="AT1027" s="28" t="n">
        <f aca="false">AS1027-AB1027</f>
        <v>0</v>
      </c>
      <c r="AU1027" s="35" t="n">
        <f aca="false">AI1027-W1027</f>
        <v>0</v>
      </c>
      <c r="AV1027" s="35" t="n">
        <f aca="false">AU1027-AC1027</f>
        <v>0</v>
      </c>
      <c r="AW1027" s="35" t="n">
        <f aca="false">R1027+S1027+T1027+U1027+V1027+W1027-(AD1027+AE1027+AF1027+AG1027+AH1027+AI1027)</f>
        <v>0</v>
      </c>
      <c r="AX1027" s="35" t="n">
        <f aca="false">AW1027+(X1027+Y1027+Z1027+AA1027+AB1027+AC1027)</f>
        <v>0</v>
      </c>
    </row>
    <row r="1028" customFormat="false" ht="48" hidden="false" customHeight="true" outlineLevel="0" collapsed="false">
      <c r="A1028" s="20"/>
      <c r="B1028" s="20"/>
      <c r="C1028" s="20"/>
      <c r="D1028" s="20"/>
      <c r="E1028" s="21"/>
      <c r="F1028" s="21"/>
      <c r="G1028" s="21"/>
      <c r="H1028" s="22" t="s">
        <v>1675</v>
      </c>
      <c r="I1028" s="29" t="s">
        <v>116</v>
      </c>
      <c r="J1028" s="30" t="s">
        <v>1567</v>
      </c>
      <c r="K1028" s="30" t="s">
        <v>187</v>
      </c>
      <c r="L1028" s="30" t="s">
        <v>297</v>
      </c>
      <c r="M1028" s="30" t="s">
        <v>117</v>
      </c>
      <c r="N1028" s="30"/>
      <c r="O1028" s="30"/>
      <c r="P1028" s="30"/>
      <c r="Q1028" s="24"/>
      <c r="R1028" s="25" t="n">
        <f aca="false">R1029</f>
        <v>54605.6</v>
      </c>
      <c r="S1028" s="25" t="n">
        <f aca="false">S1029</f>
        <v>56700</v>
      </c>
      <c r="T1028" s="25" t="n">
        <f aca="false">T1029</f>
        <v>80625.5</v>
      </c>
      <c r="U1028" s="25" t="n">
        <f aca="false">U1029</f>
        <v>23402.4</v>
      </c>
      <c r="V1028" s="25" t="n">
        <f aca="false">V1029</f>
        <v>24300</v>
      </c>
      <c r="W1028" s="25" t="n">
        <f aca="false">W1029</f>
        <v>34553.8</v>
      </c>
      <c r="X1028" s="25" t="n">
        <f aca="false">X1029</f>
        <v>23402.4</v>
      </c>
      <c r="Y1028" s="25" t="n">
        <f aca="false">Y1029</f>
        <v>0</v>
      </c>
      <c r="Z1028" s="25" t="n">
        <f aca="false">Z1029</f>
        <v>0</v>
      </c>
      <c r="AA1028" s="25" t="n">
        <f aca="false">AA1029</f>
        <v>-23402.4</v>
      </c>
      <c r="AB1028" s="26"/>
      <c r="AC1028" s="26"/>
      <c r="AD1028" s="25" t="n">
        <f aca="false">AD1029</f>
        <v>78008</v>
      </c>
      <c r="AE1028" s="25" t="n">
        <f aca="false">AE1029</f>
        <v>56700</v>
      </c>
      <c r="AF1028" s="25" t="n">
        <f aca="false">AF1029</f>
        <v>80625.5</v>
      </c>
      <c r="AG1028" s="25" t="n">
        <f aca="false">AG1029</f>
        <v>0</v>
      </c>
      <c r="AH1028" s="25" t="n">
        <f aca="false">AH1029</f>
        <v>24300</v>
      </c>
      <c r="AI1028" s="25" t="n">
        <f aca="false">AI1029</f>
        <v>34553.8</v>
      </c>
      <c r="AJ1028" s="34"/>
      <c r="AK1028" s="28" t="n">
        <f aca="false">AD1028-R1028</f>
        <v>23402.4</v>
      </c>
      <c r="AL1028" s="28" t="n">
        <f aca="false">AK1028-X1028</f>
        <v>0</v>
      </c>
      <c r="AM1028" s="28" t="n">
        <f aca="false">AE1028-S1028</f>
        <v>0</v>
      </c>
      <c r="AN1028" s="28" t="n">
        <f aca="false">AM1028-Y1028</f>
        <v>0</v>
      </c>
      <c r="AO1028" s="28" t="n">
        <f aca="false">AF1028-T1028</f>
        <v>0</v>
      </c>
      <c r="AP1028" s="28" t="n">
        <f aca="false">AO1028-Z1028</f>
        <v>0</v>
      </c>
      <c r="AQ1028" s="28" t="n">
        <f aca="false">AG1028-U1028</f>
        <v>-23402.4</v>
      </c>
      <c r="AR1028" s="28" t="n">
        <f aca="false">AQ1028-AA1028</f>
        <v>0</v>
      </c>
      <c r="AS1028" s="28" t="n">
        <f aca="false">AH1028-V1028</f>
        <v>0</v>
      </c>
      <c r="AT1028" s="28" t="n">
        <f aca="false">AS1028-AB1028</f>
        <v>0</v>
      </c>
      <c r="AU1028" s="35" t="n">
        <f aca="false">AI1028-W1028</f>
        <v>0</v>
      </c>
      <c r="AV1028" s="35" t="n">
        <f aca="false">AU1028-AC1028</f>
        <v>0</v>
      </c>
      <c r="AW1028" s="35" t="n">
        <f aca="false">R1028+S1028+T1028+U1028+V1028+W1028-(AD1028+AE1028+AF1028+AG1028+AH1028+AI1028)</f>
        <v>0</v>
      </c>
      <c r="AX1028" s="35" t="n">
        <f aca="false">AW1028+(X1028+Y1028+Z1028+AA1028+AB1028+AC1028)</f>
        <v>0</v>
      </c>
    </row>
    <row r="1029" customFormat="false" ht="96" hidden="false" customHeight="true" outlineLevel="0" collapsed="false">
      <c r="A1029" s="20"/>
      <c r="B1029" s="20"/>
      <c r="C1029" s="20"/>
      <c r="D1029" s="20"/>
      <c r="E1029" s="21"/>
      <c r="F1029" s="21"/>
      <c r="G1029" s="21"/>
      <c r="H1029" s="22" t="s">
        <v>1676</v>
      </c>
      <c r="I1029" s="29" t="s">
        <v>119</v>
      </c>
      <c r="J1029" s="30" t="s">
        <v>1567</v>
      </c>
      <c r="K1029" s="30" t="s">
        <v>187</v>
      </c>
      <c r="L1029" s="30" t="s">
        <v>297</v>
      </c>
      <c r="M1029" s="30" t="s">
        <v>120</v>
      </c>
      <c r="N1029" s="30"/>
      <c r="O1029" s="30"/>
      <c r="P1029" s="30"/>
      <c r="Q1029" s="24"/>
      <c r="R1029" s="25" t="n">
        <f aca="false">R1030</f>
        <v>54605.6</v>
      </c>
      <c r="S1029" s="25" t="n">
        <f aca="false">S1030</f>
        <v>56700</v>
      </c>
      <c r="T1029" s="25" t="n">
        <f aca="false">T1030</f>
        <v>80625.5</v>
      </c>
      <c r="U1029" s="25" t="n">
        <f aca="false">U1030</f>
        <v>23402.4</v>
      </c>
      <c r="V1029" s="25" t="n">
        <f aca="false">V1030</f>
        <v>24300</v>
      </c>
      <c r="W1029" s="25" t="n">
        <f aca="false">W1030</f>
        <v>34553.8</v>
      </c>
      <c r="X1029" s="25" t="n">
        <f aca="false">X1030</f>
        <v>23402.4</v>
      </c>
      <c r="Y1029" s="25" t="n">
        <f aca="false">Y1030</f>
        <v>0</v>
      </c>
      <c r="Z1029" s="25" t="n">
        <f aca="false">Z1030</f>
        <v>0</v>
      </c>
      <c r="AA1029" s="25" t="n">
        <f aca="false">AA1030</f>
        <v>-23402.4</v>
      </c>
      <c r="AB1029" s="26"/>
      <c r="AC1029" s="26"/>
      <c r="AD1029" s="25" t="n">
        <f aca="false">AD1030</f>
        <v>78008</v>
      </c>
      <c r="AE1029" s="25" t="n">
        <f aca="false">AE1030</f>
        <v>56700</v>
      </c>
      <c r="AF1029" s="25" t="n">
        <f aca="false">AF1030</f>
        <v>80625.5</v>
      </c>
      <c r="AG1029" s="25" t="n">
        <f aca="false">AG1030</f>
        <v>0</v>
      </c>
      <c r="AH1029" s="25" t="n">
        <f aca="false">AH1030</f>
        <v>24300</v>
      </c>
      <c r="AI1029" s="25" t="n">
        <f aca="false">AI1030</f>
        <v>34553.8</v>
      </c>
      <c r="AJ1029" s="34"/>
      <c r="AK1029" s="28" t="n">
        <f aca="false">AD1029-R1029</f>
        <v>23402.4</v>
      </c>
      <c r="AL1029" s="28" t="n">
        <f aca="false">AK1029-X1029</f>
        <v>0</v>
      </c>
      <c r="AM1029" s="28" t="n">
        <f aca="false">AE1029-S1029</f>
        <v>0</v>
      </c>
      <c r="AN1029" s="28" t="n">
        <f aca="false">AM1029-Y1029</f>
        <v>0</v>
      </c>
      <c r="AO1029" s="28" t="n">
        <f aca="false">AF1029-T1029</f>
        <v>0</v>
      </c>
      <c r="AP1029" s="28" t="n">
        <f aca="false">AO1029-Z1029</f>
        <v>0</v>
      </c>
      <c r="AQ1029" s="28" t="n">
        <f aca="false">AG1029-U1029</f>
        <v>-23402.4</v>
      </c>
      <c r="AR1029" s="28" t="n">
        <f aca="false">AQ1029-AA1029</f>
        <v>0</v>
      </c>
      <c r="AS1029" s="28" t="n">
        <f aca="false">AH1029-V1029</f>
        <v>0</v>
      </c>
      <c r="AT1029" s="28" t="n">
        <f aca="false">AS1029-AB1029</f>
        <v>0</v>
      </c>
      <c r="AU1029" s="35" t="n">
        <f aca="false">AI1029-W1029</f>
        <v>0</v>
      </c>
      <c r="AV1029" s="35" t="n">
        <f aca="false">AU1029-AC1029</f>
        <v>0</v>
      </c>
      <c r="AW1029" s="35" t="n">
        <f aca="false">R1029+S1029+T1029+U1029+V1029+W1029-(AD1029+AE1029+AF1029+AG1029+AH1029+AI1029)</f>
        <v>0</v>
      </c>
      <c r="AX1029" s="35" t="n">
        <f aca="false">AW1029+(X1029+Y1029+Z1029+AA1029+AB1029+AC1029)</f>
        <v>0</v>
      </c>
    </row>
    <row r="1030" customFormat="false" ht="64.5" hidden="false" customHeight="true" outlineLevel="0" collapsed="false">
      <c r="A1030" s="20"/>
      <c r="B1030" s="20"/>
      <c r="C1030" s="20"/>
      <c r="D1030" s="20"/>
      <c r="E1030" s="21"/>
      <c r="F1030" s="21"/>
      <c r="G1030" s="21"/>
      <c r="H1030" s="22" t="s">
        <v>1677</v>
      </c>
      <c r="I1030" s="29" t="s">
        <v>122</v>
      </c>
      <c r="J1030" s="30" t="s">
        <v>1567</v>
      </c>
      <c r="K1030" s="30" t="s">
        <v>187</v>
      </c>
      <c r="L1030" s="30" t="s">
        <v>297</v>
      </c>
      <c r="M1030" s="30" t="s">
        <v>123</v>
      </c>
      <c r="N1030" s="30"/>
      <c r="O1030" s="30"/>
      <c r="P1030" s="30"/>
      <c r="Q1030" s="24"/>
      <c r="R1030" s="25" t="n">
        <f aca="false">R1031</f>
        <v>54605.6</v>
      </c>
      <c r="S1030" s="25" t="n">
        <f aca="false">S1031</f>
        <v>56700</v>
      </c>
      <c r="T1030" s="25" t="n">
        <f aca="false">T1031</f>
        <v>80625.5</v>
      </c>
      <c r="U1030" s="25" t="n">
        <f aca="false">U1031</f>
        <v>23402.4</v>
      </c>
      <c r="V1030" s="25" t="n">
        <f aca="false">V1031</f>
        <v>24300</v>
      </c>
      <c r="W1030" s="25" t="n">
        <f aca="false">W1031</f>
        <v>34553.8</v>
      </c>
      <c r="X1030" s="25" t="n">
        <f aca="false">X1031</f>
        <v>23402.4</v>
      </c>
      <c r="Y1030" s="25" t="n">
        <f aca="false">Y1031</f>
        <v>0</v>
      </c>
      <c r="Z1030" s="25" t="n">
        <f aca="false">Z1031</f>
        <v>0</v>
      </c>
      <c r="AA1030" s="25" t="n">
        <f aca="false">AA1031</f>
        <v>-23402.4</v>
      </c>
      <c r="AB1030" s="26"/>
      <c r="AC1030" s="26"/>
      <c r="AD1030" s="25" t="n">
        <f aca="false">AD1031</f>
        <v>78008</v>
      </c>
      <c r="AE1030" s="25" t="n">
        <f aca="false">AE1031</f>
        <v>56700</v>
      </c>
      <c r="AF1030" s="25" t="n">
        <f aca="false">AF1031</f>
        <v>80625.5</v>
      </c>
      <c r="AG1030" s="25" t="n">
        <f aca="false">AG1031</f>
        <v>0</v>
      </c>
      <c r="AH1030" s="25" t="n">
        <f aca="false">AH1031</f>
        <v>24300</v>
      </c>
      <c r="AI1030" s="25" t="n">
        <f aca="false">AI1031</f>
        <v>34553.8</v>
      </c>
      <c r="AJ1030" s="34"/>
      <c r="AK1030" s="28" t="n">
        <f aca="false">AD1030-R1030</f>
        <v>23402.4</v>
      </c>
      <c r="AL1030" s="28" t="n">
        <f aca="false">AK1030-X1030</f>
        <v>0</v>
      </c>
      <c r="AM1030" s="28" t="n">
        <f aca="false">AE1030-S1030</f>
        <v>0</v>
      </c>
      <c r="AN1030" s="28" t="n">
        <f aca="false">AM1030-Y1030</f>
        <v>0</v>
      </c>
      <c r="AO1030" s="28" t="n">
        <f aca="false">AF1030-T1030</f>
        <v>0</v>
      </c>
      <c r="AP1030" s="28" t="n">
        <f aca="false">AO1030-Z1030</f>
        <v>0</v>
      </c>
      <c r="AQ1030" s="28" t="n">
        <f aca="false">AG1030-U1030</f>
        <v>-23402.4</v>
      </c>
      <c r="AR1030" s="28" t="n">
        <f aca="false">AQ1030-AA1030</f>
        <v>0</v>
      </c>
      <c r="AS1030" s="28" t="n">
        <f aca="false">AH1030-V1030</f>
        <v>0</v>
      </c>
      <c r="AT1030" s="28" t="n">
        <f aca="false">AS1030-AB1030</f>
        <v>0</v>
      </c>
      <c r="AU1030" s="35" t="n">
        <f aca="false">AI1030-W1030</f>
        <v>0</v>
      </c>
      <c r="AV1030" s="35" t="n">
        <f aca="false">AU1030-AC1030</f>
        <v>0</v>
      </c>
      <c r="AW1030" s="35" t="n">
        <f aca="false">R1030+S1030+T1030+U1030+V1030+W1030-(AD1030+AE1030+AF1030+AG1030+AH1030+AI1030)</f>
        <v>0</v>
      </c>
      <c r="AX1030" s="35" t="n">
        <f aca="false">AW1030+(X1030+Y1030+Z1030+AA1030+AB1030+AC1030)</f>
        <v>0</v>
      </c>
    </row>
    <row r="1031" customFormat="false" ht="21.75" hidden="false" customHeight="true" outlineLevel="0" collapsed="false">
      <c r="A1031" s="31" t="s">
        <v>30</v>
      </c>
      <c r="B1031" s="31" t="s">
        <v>1565</v>
      </c>
      <c r="C1031" s="31" t="s">
        <v>1651</v>
      </c>
      <c r="D1031" s="31" t="s">
        <v>1674</v>
      </c>
      <c r="E1031" s="31" t="s">
        <v>1675</v>
      </c>
      <c r="F1031" s="31" t="s">
        <v>1676</v>
      </c>
      <c r="G1031" s="31" t="s">
        <v>1677</v>
      </c>
      <c r="H1031" s="22"/>
      <c r="I1031" s="29" t="s">
        <v>124</v>
      </c>
      <c r="J1031" s="30" t="s">
        <v>1567</v>
      </c>
      <c r="K1031" s="30" t="s">
        <v>187</v>
      </c>
      <c r="L1031" s="30" t="s">
        <v>297</v>
      </c>
      <c r="M1031" s="30" t="s">
        <v>123</v>
      </c>
      <c r="N1031" s="30" t="s">
        <v>125</v>
      </c>
      <c r="O1031" s="30"/>
      <c r="P1031" s="30"/>
      <c r="Q1031" s="24"/>
      <c r="R1031" s="32" t="n">
        <v>54605.6</v>
      </c>
      <c r="S1031" s="32" t="n">
        <v>56700</v>
      </c>
      <c r="T1031" s="32" t="n">
        <v>80625.5</v>
      </c>
      <c r="U1031" s="33" t="n">
        <v>23402.4</v>
      </c>
      <c r="V1031" s="33" t="n">
        <v>24300</v>
      </c>
      <c r="W1031" s="33" t="n">
        <v>34553.8</v>
      </c>
      <c r="X1031" s="32" t="n">
        <v>23402.4</v>
      </c>
      <c r="Y1031" s="32"/>
      <c r="Z1031" s="32"/>
      <c r="AA1031" s="33" t="n">
        <v>-23402.4</v>
      </c>
      <c r="AB1031" s="33"/>
      <c r="AC1031" s="33"/>
      <c r="AD1031" s="32" t="n">
        <f aca="false">R1031+X1031</f>
        <v>78008</v>
      </c>
      <c r="AE1031" s="32" t="n">
        <v>56700</v>
      </c>
      <c r="AF1031" s="32" t="n">
        <v>80625.5</v>
      </c>
      <c r="AG1031" s="33" t="n">
        <f aca="false">U1031+AA1031</f>
        <v>0</v>
      </c>
      <c r="AH1031" s="33" t="n">
        <v>24300</v>
      </c>
      <c r="AI1031" s="33" t="n">
        <v>34553.8</v>
      </c>
      <c r="AJ1031" s="34"/>
      <c r="AK1031" s="28" t="n">
        <f aca="false">AD1031-R1031</f>
        <v>23402.4</v>
      </c>
      <c r="AL1031" s="28" t="n">
        <f aca="false">AK1031-X1031</f>
        <v>0</v>
      </c>
      <c r="AM1031" s="28" t="n">
        <f aca="false">AE1031-S1031</f>
        <v>0</v>
      </c>
      <c r="AN1031" s="28" t="n">
        <f aca="false">AM1031-Y1031</f>
        <v>0</v>
      </c>
      <c r="AO1031" s="28" t="n">
        <f aca="false">AF1031-T1031</f>
        <v>0</v>
      </c>
      <c r="AP1031" s="28" t="n">
        <f aca="false">AO1031-Z1031</f>
        <v>0</v>
      </c>
      <c r="AQ1031" s="28" t="n">
        <f aca="false">AG1031-U1031</f>
        <v>-23402.4</v>
      </c>
      <c r="AR1031" s="28" t="n">
        <f aca="false">AQ1031-AA1031</f>
        <v>0</v>
      </c>
      <c r="AS1031" s="28" t="n">
        <f aca="false">AH1031-V1031</f>
        <v>0</v>
      </c>
      <c r="AT1031" s="28" t="n">
        <f aca="false">AS1031-AB1031</f>
        <v>0</v>
      </c>
      <c r="AU1031" s="35" t="n">
        <f aca="false">AI1031-W1031</f>
        <v>0</v>
      </c>
      <c r="AV1031" s="35" t="n">
        <f aca="false">AU1031-AC1031</f>
        <v>0</v>
      </c>
      <c r="AW1031" s="35" t="n">
        <f aca="false">R1031+S1031+T1031+U1031+V1031+W1031-(AD1031+AE1031+AF1031+AG1031+AH1031+AI1031)</f>
        <v>0</v>
      </c>
      <c r="AX1031" s="35" t="n">
        <f aca="false">AW1031+(X1031+Y1031+Z1031+AA1031+AB1031+AC1031)</f>
        <v>0</v>
      </c>
    </row>
    <row r="1032" customFormat="false" ht="17.25" hidden="false" customHeight="true" outlineLevel="0" collapsed="false">
      <c r="A1032" s="20"/>
      <c r="B1032" s="20"/>
      <c r="C1032" s="20"/>
      <c r="D1032" s="20"/>
      <c r="E1032" s="21"/>
      <c r="F1032" s="21"/>
      <c r="G1032" s="21"/>
      <c r="H1032" s="22" t="s">
        <v>1678</v>
      </c>
      <c r="I1032" s="29" t="s">
        <v>127</v>
      </c>
      <c r="J1032" s="30" t="s">
        <v>1567</v>
      </c>
      <c r="K1032" s="30" t="s">
        <v>187</v>
      </c>
      <c r="L1032" s="30" t="s">
        <v>297</v>
      </c>
      <c r="M1032" s="30" t="s">
        <v>128</v>
      </c>
      <c r="N1032" s="30"/>
      <c r="O1032" s="30"/>
      <c r="P1032" s="30"/>
      <c r="Q1032" s="24"/>
      <c r="R1032" s="25" t="n">
        <f aca="false">R1033+R1035</f>
        <v>13540.8</v>
      </c>
      <c r="S1032" s="25" t="n">
        <f aca="false">S1033+S1035</f>
        <v>9450</v>
      </c>
      <c r="T1032" s="25" t="n">
        <f aca="false">T1033+T1035</f>
        <v>0</v>
      </c>
      <c r="U1032" s="25" t="n">
        <f aca="false">U1033+U1035</f>
        <v>5803.2</v>
      </c>
      <c r="V1032" s="25" t="n">
        <f aca="false">V1033+V1035</f>
        <v>4050</v>
      </c>
      <c r="W1032" s="25" t="n">
        <f aca="false">W1033+W1035</f>
        <v>0</v>
      </c>
      <c r="X1032" s="25"/>
      <c r="Y1032" s="25"/>
      <c r="Z1032" s="25"/>
      <c r="AA1032" s="26"/>
      <c r="AB1032" s="26"/>
      <c r="AC1032" s="26"/>
      <c r="AD1032" s="25" t="n">
        <f aca="false">AD1033+AD1035</f>
        <v>13540.8</v>
      </c>
      <c r="AE1032" s="25" t="n">
        <f aca="false">AE1033+AE1035</f>
        <v>9450</v>
      </c>
      <c r="AF1032" s="25" t="n">
        <f aca="false">AF1033+AF1035</f>
        <v>0</v>
      </c>
      <c r="AG1032" s="25" t="n">
        <f aca="false">AG1033+AG1035</f>
        <v>5803.2</v>
      </c>
      <c r="AH1032" s="25" t="n">
        <f aca="false">AH1033+AH1035</f>
        <v>4050</v>
      </c>
      <c r="AI1032" s="25" t="n">
        <f aca="false">AI1033+AI1035</f>
        <v>0</v>
      </c>
      <c r="AJ1032" s="27"/>
      <c r="AK1032" s="28" t="n">
        <f aca="false">AD1032-R1032</f>
        <v>0</v>
      </c>
      <c r="AL1032" s="28" t="n">
        <f aca="false">AK1032-X1032</f>
        <v>0</v>
      </c>
      <c r="AM1032" s="28" t="n">
        <f aca="false">AE1032-S1032</f>
        <v>0</v>
      </c>
      <c r="AN1032" s="28" t="n">
        <f aca="false">AM1032-Y1032</f>
        <v>0</v>
      </c>
      <c r="AO1032" s="28" t="n">
        <f aca="false">AF1032-T1032</f>
        <v>0</v>
      </c>
      <c r="AP1032" s="28" t="n">
        <f aca="false">AO1032-Z1032</f>
        <v>0</v>
      </c>
      <c r="AQ1032" s="28" t="n">
        <f aca="false">AG1032-U1032</f>
        <v>0</v>
      </c>
      <c r="AR1032" s="28" t="n">
        <f aca="false">AQ1032-AA1032</f>
        <v>0</v>
      </c>
      <c r="AS1032" s="28" t="n">
        <f aca="false">AH1032-V1032</f>
        <v>0</v>
      </c>
      <c r="AT1032" s="28" t="n">
        <f aca="false">AS1032-AB1032</f>
        <v>0</v>
      </c>
      <c r="AU1032" s="35" t="n">
        <f aca="false">AI1032-W1032</f>
        <v>0</v>
      </c>
      <c r="AV1032" s="35" t="n">
        <f aca="false">AU1032-AC1032</f>
        <v>0</v>
      </c>
      <c r="AW1032" s="35" t="n">
        <f aca="false">R1032+S1032+T1032+U1032+V1032+W1032-(AD1032+AE1032+AF1032+AG1032+AH1032+AI1032)</f>
        <v>0</v>
      </c>
      <c r="AX1032" s="35" t="n">
        <f aca="false">AW1032+(X1032+Y1032+Z1032+AA1032+AB1032+AC1032)</f>
        <v>0</v>
      </c>
    </row>
    <row r="1033" customFormat="false" ht="51" hidden="false" customHeight="true" outlineLevel="0" collapsed="false">
      <c r="A1033" s="20"/>
      <c r="B1033" s="20"/>
      <c r="C1033" s="20"/>
      <c r="D1033" s="20"/>
      <c r="E1033" s="21"/>
      <c r="F1033" s="21"/>
      <c r="G1033" s="21"/>
      <c r="H1033" s="22" t="s">
        <v>1679</v>
      </c>
      <c r="I1033" s="29" t="s">
        <v>1680</v>
      </c>
      <c r="J1033" s="30" t="s">
        <v>1567</v>
      </c>
      <c r="K1033" s="30" t="s">
        <v>187</v>
      </c>
      <c r="L1033" s="30" t="s">
        <v>297</v>
      </c>
      <c r="M1033" s="30" t="s">
        <v>1681</v>
      </c>
      <c r="N1033" s="30"/>
      <c r="O1033" s="30"/>
      <c r="P1033" s="30"/>
      <c r="Q1033" s="24"/>
      <c r="R1033" s="25" t="n">
        <f aca="false">R1034</f>
        <v>13540.8</v>
      </c>
      <c r="S1033" s="25" t="n">
        <f aca="false">S1034</f>
        <v>0</v>
      </c>
      <c r="T1033" s="25" t="n">
        <f aca="false">T1034</f>
        <v>0</v>
      </c>
      <c r="U1033" s="25" t="n">
        <f aca="false">U1034</f>
        <v>5803.2</v>
      </c>
      <c r="V1033" s="25" t="n">
        <f aca="false">V1034</f>
        <v>0</v>
      </c>
      <c r="W1033" s="25" t="n">
        <f aca="false">W1034</f>
        <v>0</v>
      </c>
      <c r="X1033" s="25"/>
      <c r="Y1033" s="25"/>
      <c r="Z1033" s="25"/>
      <c r="AA1033" s="26"/>
      <c r="AB1033" s="26"/>
      <c r="AC1033" s="26"/>
      <c r="AD1033" s="25" t="n">
        <f aca="false">AD1034</f>
        <v>13540.8</v>
      </c>
      <c r="AE1033" s="25" t="n">
        <f aca="false">AE1034</f>
        <v>0</v>
      </c>
      <c r="AF1033" s="25" t="n">
        <f aca="false">AF1034</f>
        <v>0</v>
      </c>
      <c r="AG1033" s="25" t="n">
        <f aca="false">AG1034</f>
        <v>5803.2</v>
      </c>
      <c r="AH1033" s="25" t="n">
        <f aca="false">AH1034</f>
        <v>0</v>
      </c>
      <c r="AI1033" s="25" t="n">
        <f aca="false">AI1034</f>
        <v>0</v>
      </c>
      <c r="AJ1033" s="27"/>
      <c r="AK1033" s="28" t="n">
        <f aca="false">AD1033-R1033</f>
        <v>0</v>
      </c>
      <c r="AL1033" s="28" t="n">
        <f aca="false">AK1033-X1033</f>
        <v>0</v>
      </c>
      <c r="AM1033" s="28" t="n">
        <f aca="false">AE1033-S1033</f>
        <v>0</v>
      </c>
      <c r="AN1033" s="28" t="n">
        <f aca="false">AM1033-Y1033</f>
        <v>0</v>
      </c>
      <c r="AO1033" s="28" t="n">
        <f aca="false">AF1033-T1033</f>
        <v>0</v>
      </c>
      <c r="AP1033" s="28" t="n">
        <f aca="false">AO1033-Z1033</f>
        <v>0</v>
      </c>
      <c r="AQ1033" s="28" t="n">
        <f aca="false">AG1033-U1033</f>
        <v>0</v>
      </c>
      <c r="AR1033" s="28" t="n">
        <f aca="false">AQ1033-AA1033</f>
        <v>0</v>
      </c>
      <c r="AS1033" s="28" t="n">
        <f aca="false">AH1033-V1033</f>
        <v>0</v>
      </c>
      <c r="AT1033" s="28" t="n">
        <f aca="false">AS1033-AB1033</f>
        <v>0</v>
      </c>
      <c r="AU1033" s="35" t="n">
        <f aca="false">AI1033-W1033</f>
        <v>0</v>
      </c>
      <c r="AV1033" s="35" t="n">
        <f aca="false">AU1033-AC1033</f>
        <v>0</v>
      </c>
      <c r="AW1033" s="35" t="n">
        <f aca="false">R1033+S1033+T1033+U1033+V1033+W1033-(AD1033+AE1033+AF1033+AG1033+AH1033+AI1033)</f>
        <v>0</v>
      </c>
      <c r="AX1033" s="35" t="n">
        <f aca="false">AW1033+(X1033+Y1033+Z1033+AA1033+AB1033+AC1033)</f>
        <v>0</v>
      </c>
    </row>
    <row r="1034" customFormat="false" ht="21.75" hidden="false" customHeight="true" outlineLevel="0" collapsed="false">
      <c r="A1034" s="31" t="s">
        <v>30</v>
      </c>
      <c r="B1034" s="31" t="s">
        <v>1565</v>
      </c>
      <c r="C1034" s="31" t="s">
        <v>1651</v>
      </c>
      <c r="D1034" s="31" t="s">
        <v>1674</v>
      </c>
      <c r="E1034" s="31" t="s">
        <v>1678</v>
      </c>
      <c r="F1034" s="31" t="s">
        <v>1679</v>
      </c>
      <c r="G1034" s="31" t="s">
        <v>1682</v>
      </c>
      <c r="H1034" s="22"/>
      <c r="I1034" s="29" t="s">
        <v>124</v>
      </c>
      <c r="J1034" s="30" t="s">
        <v>1567</v>
      </c>
      <c r="K1034" s="30" t="s">
        <v>187</v>
      </c>
      <c r="L1034" s="30" t="s">
        <v>297</v>
      </c>
      <c r="M1034" s="30" t="s">
        <v>1681</v>
      </c>
      <c r="N1034" s="30" t="s">
        <v>125</v>
      </c>
      <c r="O1034" s="30"/>
      <c r="P1034" s="30"/>
      <c r="Q1034" s="24"/>
      <c r="R1034" s="32" t="n">
        <v>13540.8</v>
      </c>
      <c r="S1034" s="32" t="n">
        <v>0</v>
      </c>
      <c r="T1034" s="32" t="n">
        <v>0</v>
      </c>
      <c r="U1034" s="33" t="n">
        <v>5803.2</v>
      </c>
      <c r="V1034" s="33" t="n">
        <v>0</v>
      </c>
      <c r="W1034" s="33" t="n">
        <v>0</v>
      </c>
      <c r="X1034" s="32"/>
      <c r="Y1034" s="32"/>
      <c r="Z1034" s="32"/>
      <c r="AA1034" s="33"/>
      <c r="AB1034" s="33"/>
      <c r="AC1034" s="33"/>
      <c r="AD1034" s="32" t="n">
        <v>13540.8</v>
      </c>
      <c r="AE1034" s="32" t="n">
        <v>0</v>
      </c>
      <c r="AF1034" s="32" t="n">
        <v>0</v>
      </c>
      <c r="AG1034" s="33" t="n">
        <v>5803.2</v>
      </c>
      <c r="AH1034" s="33" t="n">
        <v>0</v>
      </c>
      <c r="AI1034" s="33" t="n">
        <v>0</v>
      </c>
      <c r="AJ1034" s="27"/>
      <c r="AK1034" s="28" t="n">
        <f aca="false">AD1034-R1034</f>
        <v>0</v>
      </c>
      <c r="AL1034" s="28" t="n">
        <f aca="false">AK1034-X1034</f>
        <v>0</v>
      </c>
      <c r="AM1034" s="28" t="n">
        <f aca="false">AE1034-S1034</f>
        <v>0</v>
      </c>
      <c r="AN1034" s="28" t="n">
        <f aca="false">AM1034-Y1034</f>
        <v>0</v>
      </c>
      <c r="AO1034" s="28" t="n">
        <f aca="false">AF1034-T1034</f>
        <v>0</v>
      </c>
      <c r="AP1034" s="28" t="n">
        <f aca="false">AO1034-Z1034</f>
        <v>0</v>
      </c>
      <c r="AQ1034" s="28" t="n">
        <f aca="false">AG1034-U1034</f>
        <v>0</v>
      </c>
      <c r="AR1034" s="28" t="n">
        <f aca="false">AQ1034-AA1034</f>
        <v>0</v>
      </c>
      <c r="AS1034" s="28" t="n">
        <f aca="false">AH1034-V1034</f>
        <v>0</v>
      </c>
      <c r="AT1034" s="28" t="n">
        <f aca="false">AS1034-AB1034</f>
        <v>0</v>
      </c>
      <c r="AU1034" s="35" t="n">
        <f aca="false">AI1034-W1034</f>
        <v>0</v>
      </c>
      <c r="AV1034" s="35" t="n">
        <f aca="false">AU1034-AC1034</f>
        <v>0</v>
      </c>
      <c r="AW1034" s="35" t="n">
        <f aca="false">R1034+S1034+T1034+U1034+V1034+W1034-(AD1034+AE1034+AF1034+AG1034+AH1034+AI1034)</f>
        <v>0</v>
      </c>
      <c r="AX1034" s="35" t="n">
        <f aca="false">AW1034+(X1034+Y1034+Z1034+AA1034+AB1034+AC1034)</f>
        <v>0</v>
      </c>
    </row>
    <row r="1035" customFormat="false" ht="51.75" hidden="false" customHeight="true" outlineLevel="0" collapsed="false">
      <c r="A1035" s="20"/>
      <c r="B1035" s="20"/>
      <c r="C1035" s="20"/>
      <c r="D1035" s="20"/>
      <c r="E1035" s="21"/>
      <c r="F1035" s="21"/>
      <c r="G1035" s="21"/>
      <c r="H1035" s="22" t="s">
        <v>1683</v>
      </c>
      <c r="I1035" s="29" t="s">
        <v>1684</v>
      </c>
      <c r="J1035" s="30" t="s">
        <v>1567</v>
      </c>
      <c r="K1035" s="30" t="s">
        <v>187</v>
      </c>
      <c r="L1035" s="30" t="s">
        <v>297</v>
      </c>
      <c r="M1035" s="30" t="s">
        <v>1685</v>
      </c>
      <c r="N1035" s="30"/>
      <c r="O1035" s="30"/>
      <c r="P1035" s="30"/>
      <c r="Q1035" s="24"/>
      <c r="R1035" s="25" t="n">
        <f aca="false">R1036</f>
        <v>0</v>
      </c>
      <c r="S1035" s="25" t="n">
        <f aca="false">S1036</f>
        <v>9450</v>
      </c>
      <c r="T1035" s="25" t="n">
        <f aca="false">T1036</f>
        <v>0</v>
      </c>
      <c r="U1035" s="25" t="n">
        <f aca="false">U1036</f>
        <v>0</v>
      </c>
      <c r="V1035" s="25" t="n">
        <f aca="false">V1036</f>
        <v>4050</v>
      </c>
      <c r="W1035" s="25" t="n">
        <f aca="false">W1036</f>
        <v>0</v>
      </c>
      <c r="X1035" s="25"/>
      <c r="Y1035" s="25"/>
      <c r="Z1035" s="25"/>
      <c r="AA1035" s="26"/>
      <c r="AB1035" s="26"/>
      <c r="AC1035" s="26"/>
      <c r="AD1035" s="25" t="n">
        <f aca="false">AD1036</f>
        <v>0</v>
      </c>
      <c r="AE1035" s="25" t="n">
        <f aca="false">AE1036</f>
        <v>9450</v>
      </c>
      <c r="AF1035" s="25" t="n">
        <f aca="false">AF1036</f>
        <v>0</v>
      </c>
      <c r="AG1035" s="25" t="n">
        <f aca="false">AG1036</f>
        <v>0</v>
      </c>
      <c r="AH1035" s="25" t="n">
        <f aca="false">AH1036</f>
        <v>4050</v>
      </c>
      <c r="AI1035" s="25" t="n">
        <f aca="false">AI1036</f>
        <v>0</v>
      </c>
      <c r="AJ1035" s="27"/>
      <c r="AK1035" s="28" t="n">
        <f aca="false">AD1035-R1035</f>
        <v>0</v>
      </c>
      <c r="AL1035" s="28" t="n">
        <f aca="false">AK1035-X1035</f>
        <v>0</v>
      </c>
      <c r="AM1035" s="28" t="n">
        <f aca="false">AE1035-S1035</f>
        <v>0</v>
      </c>
      <c r="AN1035" s="28" t="n">
        <f aca="false">AM1035-Y1035</f>
        <v>0</v>
      </c>
      <c r="AO1035" s="28" t="n">
        <f aca="false">AF1035-T1035</f>
        <v>0</v>
      </c>
      <c r="AP1035" s="28" t="n">
        <f aca="false">AO1035-Z1035</f>
        <v>0</v>
      </c>
      <c r="AQ1035" s="28" t="n">
        <f aca="false">AG1035-U1035</f>
        <v>0</v>
      </c>
      <c r="AR1035" s="28" t="n">
        <f aca="false">AQ1035-AA1035</f>
        <v>0</v>
      </c>
      <c r="AS1035" s="28" t="n">
        <f aca="false">AH1035-V1035</f>
        <v>0</v>
      </c>
      <c r="AT1035" s="28" t="n">
        <f aca="false">AS1035-AB1035</f>
        <v>0</v>
      </c>
      <c r="AU1035" s="35" t="n">
        <f aca="false">AI1035-W1035</f>
        <v>0</v>
      </c>
      <c r="AV1035" s="35" t="n">
        <f aca="false">AU1035-AC1035</f>
        <v>0</v>
      </c>
      <c r="AW1035" s="35" t="n">
        <f aca="false">R1035+S1035+T1035+U1035+V1035+W1035-(AD1035+AE1035+AF1035+AG1035+AH1035+AI1035)</f>
        <v>0</v>
      </c>
      <c r="AX1035" s="35" t="n">
        <f aca="false">AW1035+(X1035+Y1035+Z1035+AA1035+AB1035+AC1035)</f>
        <v>0</v>
      </c>
    </row>
    <row r="1036" customFormat="false" ht="21.75" hidden="false" customHeight="true" outlineLevel="0" collapsed="false">
      <c r="A1036" s="31" t="s">
        <v>30</v>
      </c>
      <c r="B1036" s="31" t="s">
        <v>1565</v>
      </c>
      <c r="C1036" s="31" t="s">
        <v>1651</v>
      </c>
      <c r="D1036" s="31" t="s">
        <v>1674</v>
      </c>
      <c r="E1036" s="31" t="s">
        <v>1678</v>
      </c>
      <c r="F1036" s="31" t="s">
        <v>1683</v>
      </c>
      <c r="G1036" s="31" t="s">
        <v>1686</v>
      </c>
      <c r="H1036" s="22"/>
      <c r="I1036" s="29" t="s">
        <v>124</v>
      </c>
      <c r="J1036" s="30" t="s">
        <v>1567</v>
      </c>
      <c r="K1036" s="30" t="s">
        <v>187</v>
      </c>
      <c r="L1036" s="30" t="s">
        <v>297</v>
      </c>
      <c r="M1036" s="30" t="s">
        <v>1685</v>
      </c>
      <c r="N1036" s="30" t="s">
        <v>125</v>
      </c>
      <c r="O1036" s="30"/>
      <c r="P1036" s="30"/>
      <c r="Q1036" s="24"/>
      <c r="R1036" s="32" t="n">
        <v>0</v>
      </c>
      <c r="S1036" s="32" t="n">
        <v>9450</v>
      </c>
      <c r="T1036" s="32" t="n">
        <v>0</v>
      </c>
      <c r="U1036" s="33" t="n">
        <v>0</v>
      </c>
      <c r="V1036" s="33" t="n">
        <v>4050</v>
      </c>
      <c r="W1036" s="33" t="n">
        <v>0</v>
      </c>
      <c r="X1036" s="32"/>
      <c r="Y1036" s="32"/>
      <c r="Z1036" s="32"/>
      <c r="AA1036" s="33"/>
      <c r="AB1036" s="33"/>
      <c r="AC1036" s="33"/>
      <c r="AD1036" s="32" t="n">
        <v>0</v>
      </c>
      <c r="AE1036" s="32" t="n">
        <v>9450</v>
      </c>
      <c r="AF1036" s="32" t="n">
        <v>0</v>
      </c>
      <c r="AG1036" s="33" t="n">
        <v>0</v>
      </c>
      <c r="AH1036" s="33" t="n">
        <v>4050</v>
      </c>
      <c r="AI1036" s="33" t="n">
        <v>0</v>
      </c>
      <c r="AJ1036" s="27"/>
      <c r="AK1036" s="28" t="n">
        <f aca="false">AD1036-R1036</f>
        <v>0</v>
      </c>
      <c r="AL1036" s="28" t="n">
        <f aca="false">AK1036-X1036</f>
        <v>0</v>
      </c>
      <c r="AM1036" s="28" t="n">
        <f aca="false">AE1036-S1036</f>
        <v>0</v>
      </c>
      <c r="AN1036" s="28" t="n">
        <f aca="false">AM1036-Y1036</f>
        <v>0</v>
      </c>
      <c r="AO1036" s="28" t="n">
        <f aca="false">AF1036-T1036</f>
        <v>0</v>
      </c>
      <c r="AP1036" s="28" t="n">
        <f aca="false">AO1036-Z1036</f>
        <v>0</v>
      </c>
      <c r="AQ1036" s="28" t="n">
        <f aca="false">AG1036-U1036</f>
        <v>0</v>
      </c>
      <c r="AR1036" s="28" t="n">
        <f aca="false">AQ1036-AA1036</f>
        <v>0</v>
      </c>
      <c r="AS1036" s="28" t="n">
        <f aca="false">AH1036-V1036</f>
        <v>0</v>
      </c>
      <c r="AT1036" s="28" t="n">
        <f aca="false">AS1036-AB1036</f>
        <v>0</v>
      </c>
      <c r="AU1036" s="35" t="n">
        <f aca="false">AI1036-W1036</f>
        <v>0</v>
      </c>
      <c r="AV1036" s="35" t="n">
        <f aca="false">AU1036-AC1036</f>
        <v>0</v>
      </c>
      <c r="AW1036" s="35" t="n">
        <f aca="false">R1036+S1036+T1036+U1036+V1036+W1036-(AD1036+AE1036+AF1036+AG1036+AH1036+AI1036)</f>
        <v>0</v>
      </c>
      <c r="AX1036" s="35" t="n">
        <f aca="false">AW1036+(X1036+Y1036+Z1036+AA1036+AB1036+AC1036)</f>
        <v>0</v>
      </c>
    </row>
    <row r="1037" customFormat="false" ht="52.5" hidden="false" customHeight="true" outlineLevel="0" collapsed="false">
      <c r="A1037" s="20"/>
      <c r="B1037" s="20"/>
      <c r="C1037" s="20"/>
      <c r="D1037" s="20"/>
      <c r="F1037" s="20"/>
      <c r="G1037" s="20"/>
      <c r="H1037" s="22" t="s">
        <v>1687</v>
      </c>
      <c r="I1037" s="23" t="s">
        <v>668</v>
      </c>
      <c r="J1037" s="24" t="s">
        <v>1567</v>
      </c>
      <c r="K1037" s="24" t="s">
        <v>187</v>
      </c>
      <c r="L1037" s="24" t="s">
        <v>313</v>
      </c>
      <c r="M1037" s="24"/>
      <c r="N1037" s="24"/>
      <c r="O1037" s="24"/>
      <c r="P1037" s="24"/>
      <c r="Q1037" s="24"/>
      <c r="R1037" s="25" t="n">
        <f aca="false">R1038+R1041</f>
        <v>6975</v>
      </c>
      <c r="S1037" s="25" t="n">
        <f aca="false">S1038+S1041</f>
        <v>10125</v>
      </c>
      <c r="T1037" s="25" t="n">
        <f aca="false">T1038+T1041</f>
        <v>13500</v>
      </c>
      <c r="U1037" s="25" t="n">
        <f aca="false">U1038+U1041</f>
        <v>2325</v>
      </c>
      <c r="V1037" s="25" t="n">
        <f aca="false">V1038+V1041</f>
        <v>3375</v>
      </c>
      <c r="W1037" s="25" t="n">
        <f aca="false">W1038+W1041</f>
        <v>4500</v>
      </c>
      <c r="X1037" s="25" t="n">
        <f aca="false">X1038+X1041</f>
        <v>-3945</v>
      </c>
      <c r="Y1037" s="25" t="n">
        <f aca="false">Y1038+Y1041</f>
        <v>0</v>
      </c>
      <c r="Z1037" s="25" t="n">
        <f aca="false">Z1038+Z1041</f>
        <v>0</v>
      </c>
      <c r="AA1037" s="25" t="n">
        <f aca="false">AA1038+AA1041</f>
        <v>3945</v>
      </c>
      <c r="AB1037" s="26"/>
      <c r="AC1037" s="26"/>
      <c r="AD1037" s="25" t="n">
        <f aca="false">AD1038+AD1041</f>
        <v>3030</v>
      </c>
      <c r="AE1037" s="25" t="n">
        <f aca="false">AE1038+AE1041</f>
        <v>10125</v>
      </c>
      <c r="AF1037" s="25" t="n">
        <f aca="false">AF1038+AF1041</f>
        <v>13500</v>
      </c>
      <c r="AG1037" s="25" t="n">
        <f aca="false">AG1038+AG1041</f>
        <v>6270</v>
      </c>
      <c r="AH1037" s="25" t="n">
        <f aca="false">AH1038+AH1041</f>
        <v>3375</v>
      </c>
      <c r="AI1037" s="25" t="n">
        <f aca="false">AI1038+AI1041</f>
        <v>4500</v>
      </c>
      <c r="AJ1037" s="34"/>
      <c r="AK1037" s="28" t="n">
        <f aca="false">AD1037-R1037</f>
        <v>-3945</v>
      </c>
      <c r="AL1037" s="28" t="n">
        <f aca="false">AK1037-X1037</f>
        <v>0</v>
      </c>
      <c r="AM1037" s="28" t="n">
        <f aca="false">AE1037-S1037</f>
        <v>0</v>
      </c>
      <c r="AN1037" s="28" t="n">
        <f aca="false">AM1037-Y1037</f>
        <v>0</v>
      </c>
      <c r="AO1037" s="28" t="n">
        <f aca="false">AF1037-T1037</f>
        <v>0</v>
      </c>
      <c r="AP1037" s="28" t="n">
        <f aca="false">AO1037-Z1037</f>
        <v>0</v>
      </c>
      <c r="AQ1037" s="28" t="n">
        <f aca="false">AG1037-U1037</f>
        <v>3945</v>
      </c>
      <c r="AR1037" s="28" t="n">
        <f aca="false">AQ1037-AA1037</f>
        <v>0</v>
      </c>
      <c r="AS1037" s="28" t="n">
        <f aca="false">AH1037-V1037</f>
        <v>0</v>
      </c>
      <c r="AT1037" s="28" t="n">
        <f aca="false">AS1037-AB1037</f>
        <v>0</v>
      </c>
      <c r="AU1037" s="35" t="n">
        <f aca="false">AI1037-W1037</f>
        <v>0</v>
      </c>
      <c r="AV1037" s="35" t="n">
        <f aca="false">AU1037-AC1037</f>
        <v>0</v>
      </c>
      <c r="AW1037" s="35" t="n">
        <f aca="false">R1037+S1037+T1037+U1037+V1037+W1037-(AD1037+AE1037+AF1037+AG1037+AH1037+AI1037)</f>
        <v>0</v>
      </c>
      <c r="AX1037" s="35" t="n">
        <f aca="false">AW1037+(X1037+Y1037+Z1037+AA1037+AB1037+AC1037)</f>
        <v>0</v>
      </c>
    </row>
    <row r="1038" customFormat="false" ht="26.25" hidden="false" customHeight="true" outlineLevel="0" collapsed="false">
      <c r="A1038" s="20"/>
      <c r="B1038" s="20"/>
      <c r="C1038" s="20"/>
      <c r="D1038" s="20"/>
      <c r="E1038" s="21"/>
      <c r="F1038" s="21"/>
      <c r="G1038" s="21"/>
      <c r="H1038" s="22" t="s">
        <v>1688</v>
      </c>
      <c r="I1038" s="29" t="s">
        <v>127</v>
      </c>
      <c r="J1038" s="30" t="s">
        <v>1567</v>
      </c>
      <c r="K1038" s="30" t="s">
        <v>187</v>
      </c>
      <c r="L1038" s="30" t="s">
        <v>313</v>
      </c>
      <c r="M1038" s="30" t="s">
        <v>128</v>
      </c>
      <c r="N1038" s="30"/>
      <c r="O1038" s="30"/>
      <c r="P1038" s="30"/>
      <c r="Q1038" s="24"/>
      <c r="R1038" s="25" t="n">
        <f aca="false">R1039</f>
        <v>6975</v>
      </c>
      <c r="S1038" s="25" t="n">
        <f aca="false">S1039</f>
        <v>0</v>
      </c>
      <c r="T1038" s="25" t="n">
        <f aca="false">T1039</f>
        <v>0</v>
      </c>
      <c r="U1038" s="25" t="n">
        <f aca="false">U1039</f>
        <v>2325</v>
      </c>
      <c r="V1038" s="25" t="n">
        <f aca="false">V1039</f>
        <v>0</v>
      </c>
      <c r="W1038" s="25" t="n">
        <f aca="false">W1039</f>
        <v>0</v>
      </c>
      <c r="X1038" s="25" t="n">
        <f aca="false">X1039</f>
        <v>-3945</v>
      </c>
      <c r="Y1038" s="25" t="n">
        <f aca="false">Y1039</f>
        <v>0</v>
      </c>
      <c r="Z1038" s="25" t="n">
        <f aca="false">Z1039</f>
        <v>0</v>
      </c>
      <c r="AA1038" s="25" t="n">
        <f aca="false">AA1039</f>
        <v>3945</v>
      </c>
      <c r="AB1038" s="26"/>
      <c r="AC1038" s="26"/>
      <c r="AD1038" s="25" t="n">
        <f aca="false">AD1039</f>
        <v>3030</v>
      </c>
      <c r="AE1038" s="25" t="n">
        <f aca="false">AE1039</f>
        <v>0</v>
      </c>
      <c r="AF1038" s="25" t="n">
        <f aca="false">AF1039</f>
        <v>0</v>
      </c>
      <c r="AG1038" s="25" t="n">
        <f aca="false">AG1039</f>
        <v>6270</v>
      </c>
      <c r="AH1038" s="25" t="n">
        <f aca="false">AH1039</f>
        <v>0</v>
      </c>
      <c r="AI1038" s="25" t="n">
        <f aca="false">AI1039</f>
        <v>0</v>
      </c>
      <c r="AJ1038" s="34"/>
      <c r="AK1038" s="28" t="n">
        <f aca="false">AD1038-R1038</f>
        <v>-3945</v>
      </c>
      <c r="AL1038" s="28" t="n">
        <f aca="false">AK1038-X1038</f>
        <v>0</v>
      </c>
      <c r="AM1038" s="28" t="n">
        <f aca="false">AE1038-S1038</f>
        <v>0</v>
      </c>
      <c r="AN1038" s="28" t="n">
        <f aca="false">AM1038-Y1038</f>
        <v>0</v>
      </c>
      <c r="AO1038" s="28" t="n">
        <f aca="false">AF1038-T1038</f>
        <v>0</v>
      </c>
      <c r="AP1038" s="28" t="n">
        <f aca="false">AO1038-Z1038</f>
        <v>0</v>
      </c>
      <c r="AQ1038" s="28" t="n">
        <f aca="false">AG1038-U1038</f>
        <v>3945</v>
      </c>
      <c r="AR1038" s="28" t="n">
        <f aca="false">AQ1038-AA1038</f>
        <v>0</v>
      </c>
      <c r="AS1038" s="28" t="n">
        <f aca="false">AH1038-V1038</f>
        <v>0</v>
      </c>
      <c r="AT1038" s="28" t="n">
        <f aca="false">AS1038-AB1038</f>
        <v>0</v>
      </c>
      <c r="AU1038" s="35" t="n">
        <f aca="false">AI1038-W1038</f>
        <v>0</v>
      </c>
      <c r="AV1038" s="35" t="n">
        <f aca="false">AU1038-AC1038</f>
        <v>0</v>
      </c>
      <c r="AW1038" s="35" t="n">
        <f aca="false">R1038+S1038+T1038+U1038+V1038+W1038-(AD1038+AE1038+AF1038+AG1038+AH1038+AI1038)</f>
        <v>0</v>
      </c>
      <c r="AX1038" s="35" t="n">
        <f aca="false">AW1038+(X1038+Y1038+Z1038+AA1038+AB1038+AC1038)</f>
        <v>0</v>
      </c>
    </row>
    <row r="1039" customFormat="false" ht="68.25" hidden="false" customHeight="true" outlineLevel="0" collapsed="false">
      <c r="A1039" s="20"/>
      <c r="B1039" s="20"/>
      <c r="C1039" s="20"/>
      <c r="D1039" s="20"/>
      <c r="E1039" s="21"/>
      <c r="F1039" s="21"/>
      <c r="G1039" s="21"/>
      <c r="H1039" s="22" t="s">
        <v>1689</v>
      </c>
      <c r="I1039" s="29" t="s">
        <v>130</v>
      </c>
      <c r="J1039" s="30" t="s">
        <v>1567</v>
      </c>
      <c r="K1039" s="30" t="s">
        <v>187</v>
      </c>
      <c r="L1039" s="30" t="s">
        <v>313</v>
      </c>
      <c r="M1039" s="30" t="s">
        <v>131</v>
      </c>
      <c r="N1039" s="30"/>
      <c r="O1039" s="30"/>
      <c r="P1039" s="30"/>
      <c r="Q1039" s="24"/>
      <c r="R1039" s="25" t="n">
        <f aca="false">R1040</f>
        <v>6975</v>
      </c>
      <c r="S1039" s="25" t="n">
        <f aca="false">S1040</f>
        <v>0</v>
      </c>
      <c r="T1039" s="25" t="n">
        <f aca="false">T1040</f>
        <v>0</v>
      </c>
      <c r="U1039" s="25" t="n">
        <f aca="false">U1040</f>
        <v>2325</v>
      </c>
      <c r="V1039" s="25" t="n">
        <f aca="false">V1040</f>
        <v>0</v>
      </c>
      <c r="W1039" s="25" t="n">
        <f aca="false">W1040</f>
        <v>0</v>
      </c>
      <c r="X1039" s="25" t="n">
        <f aca="false">X1040</f>
        <v>-3945</v>
      </c>
      <c r="Y1039" s="25" t="n">
        <f aca="false">Y1040</f>
        <v>0</v>
      </c>
      <c r="Z1039" s="25" t="n">
        <f aca="false">Z1040</f>
        <v>0</v>
      </c>
      <c r="AA1039" s="25" t="n">
        <f aca="false">AA1040</f>
        <v>3945</v>
      </c>
      <c r="AB1039" s="26"/>
      <c r="AC1039" s="26"/>
      <c r="AD1039" s="25" t="n">
        <f aca="false">AD1040</f>
        <v>3030</v>
      </c>
      <c r="AE1039" s="25" t="n">
        <f aca="false">AE1040</f>
        <v>0</v>
      </c>
      <c r="AF1039" s="25" t="n">
        <f aca="false">AF1040</f>
        <v>0</v>
      </c>
      <c r="AG1039" s="25" t="n">
        <f aca="false">AG1040</f>
        <v>6270</v>
      </c>
      <c r="AH1039" s="25" t="n">
        <f aca="false">AH1040</f>
        <v>0</v>
      </c>
      <c r="AI1039" s="25" t="n">
        <f aca="false">AI1040</f>
        <v>0</v>
      </c>
      <c r="AJ1039" s="34"/>
      <c r="AK1039" s="28" t="n">
        <f aca="false">AD1039-R1039</f>
        <v>-3945</v>
      </c>
      <c r="AL1039" s="28" t="n">
        <f aca="false">AK1039-X1039</f>
        <v>0</v>
      </c>
      <c r="AM1039" s="28" t="n">
        <f aca="false">AE1039-S1039</f>
        <v>0</v>
      </c>
      <c r="AN1039" s="28" t="n">
        <f aca="false">AM1039-Y1039</f>
        <v>0</v>
      </c>
      <c r="AO1039" s="28" t="n">
        <f aca="false">AF1039-T1039</f>
        <v>0</v>
      </c>
      <c r="AP1039" s="28" t="n">
        <f aca="false">AO1039-Z1039</f>
        <v>0</v>
      </c>
      <c r="AQ1039" s="28" t="n">
        <f aca="false">AG1039-U1039</f>
        <v>3945</v>
      </c>
      <c r="AR1039" s="28" t="n">
        <f aca="false">AQ1039-AA1039</f>
        <v>0</v>
      </c>
      <c r="AS1039" s="28" t="n">
        <f aca="false">AH1039-V1039</f>
        <v>0</v>
      </c>
      <c r="AT1039" s="28" t="n">
        <f aca="false">AS1039-AB1039</f>
        <v>0</v>
      </c>
      <c r="AU1039" s="35" t="n">
        <f aca="false">AI1039-W1039</f>
        <v>0</v>
      </c>
      <c r="AV1039" s="35" t="n">
        <f aca="false">AU1039-AC1039</f>
        <v>0</v>
      </c>
      <c r="AW1039" s="35" t="n">
        <f aca="false">R1039+S1039+T1039+U1039+V1039+W1039-(AD1039+AE1039+AF1039+AG1039+AH1039+AI1039)</f>
        <v>0</v>
      </c>
      <c r="AX1039" s="35" t="n">
        <f aca="false">AW1039+(X1039+Y1039+Z1039+AA1039+AB1039+AC1039)</f>
        <v>0</v>
      </c>
    </row>
    <row r="1040" customFormat="false" ht="24.75" hidden="false" customHeight="true" outlineLevel="0" collapsed="false">
      <c r="A1040" s="31" t="s">
        <v>30</v>
      </c>
      <c r="B1040" s="31" t="s">
        <v>1565</v>
      </c>
      <c r="C1040" s="31" t="s">
        <v>1651</v>
      </c>
      <c r="D1040" s="31" t="s">
        <v>1687</v>
      </c>
      <c r="E1040" s="31" t="s">
        <v>1688</v>
      </c>
      <c r="F1040" s="31" t="s">
        <v>1689</v>
      </c>
      <c r="G1040" s="31" t="s">
        <v>1690</v>
      </c>
      <c r="H1040" s="22"/>
      <c r="I1040" s="29" t="s">
        <v>124</v>
      </c>
      <c r="J1040" s="30" t="s">
        <v>1567</v>
      </c>
      <c r="K1040" s="30" t="s">
        <v>187</v>
      </c>
      <c r="L1040" s="30" t="s">
        <v>313</v>
      </c>
      <c r="M1040" s="30" t="s">
        <v>131</v>
      </c>
      <c r="N1040" s="30" t="s">
        <v>125</v>
      </c>
      <c r="O1040" s="30"/>
      <c r="P1040" s="30"/>
      <c r="Q1040" s="24"/>
      <c r="R1040" s="32" t="n">
        <v>6975</v>
      </c>
      <c r="S1040" s="32" t="n">
        <v>0</v>
      </c>
      <c r="T1040" s="32" t="n">
        <v>0</v>
      </c>
      <c r="U1040" s="33" t="n">
        <v>2325</v>
      </c>
      <c r="V1040" s="33" t="n">
        <v>0</v>
      </c>
      <c r="W1040" s="33" t="n">
        <v>0</v>
      </c>
      <c r="X1040" s="32" t="n">
        <v>-3945</v>
      </c>
      <c r="Y1040" s="32"/>
      <c r="Z1040" s="32"/>
      <c r="AA1040" s="33" t="n">
        <v>3945</v>
      </c>
      <c r="AB1040" s="33"/>
      <c r="AC1040" s="33"/>
      <c r="AD1040" s="32" t="n">
        <f aca="false">R1040+X1040</f>
        <v>3030</v>
      </c>
      <c r="AE1040" s="32" t="n">
        <v>0</v>
      </c>
      <c r="AF1040" s="32" t="n">
        <v>0</v>
      </c>
      <c r="AG1040" s="33" t="n">
        <f aca="false">U1040+AA1040</f>
        <v>6270</v>
      </c>
      <c r="AH1040" s="33" t="n">
        <v>0</v>
      </c>
      <c r="AI1040" s="33" t="n">
        <v>0</v>
      </c>
      <c r="AJ1040" s="34"/>
      <c r="AK1040" s="28" t="n">
        <f aca="false">AD1040-R1040</f>
        <v>-3945</v>
      </c>
      <c r="AL1040" s="28" t="n">
        <f aca="false">AK1040-X1040</f>
        <v>0</v>
      </c>
      <c r="AM1040" s="28" t="n">
        <f aca="false">AE1040-S1040</f>
        <v>0</v>
      </c>
      <c r="AN1040" s="28" t="n">
        <f aca="false">AM1040-Y1040</f>
        <v>0</v>
      </c>
      <c r="AO1040" s="28" t="n">
        <f aca="false">AF1040-T1040</f>
        <v>0</v>
      </c>
      <c r="AP1040" s="28" t="n">
        <f aca="false">AO1040-Z1040</f>
        <v>0</v>
      </c>
      <c r="AQ1040" s="28" t="n">
        <f aca="false">AG1040-U1040</f>
        <v>3945</v>
      </c>
      <c r="AR1040" s="28" t="n">
        <f aca="false">AQ1040-AA1040</f>
        <v>0</v>
      </c>
      <c r="AS1040" s="28" t="n">
        <f aca="false">AH1040-V1040</f>
        <v>0</v>
      </c>
      <c r="AT1040" s="28" t="n">
        <f aca="false">AS1040-AB1040</f>
        <v>0</v>
      </c>
      <c r="AU1040" s="35" t="n">
        <f aca="false">AI1040-W1040</f>
        <v>0</v>
      </c>
      <c r="AV1040" s="35" t="n">
        <f aca="false">AU1040-AC1040</f>
        <v>0</v>
      </c>
      <c r="AW1040" s="35" t="n">
        <f aca="false">R1040+S1040+T1040+U1040+V1040+W1040-(AD1040+AE1040+AF1040+AG1040+AH1040+AI1040)</f>
        <v>0</v>
      </c>
      <c r="AX1040" s="35" t="n">
        <f aca="false">AW1040+(X1040+Y1040+Z1040+AA1040+AB1040+AC1040)</f>
        <v>0</v>
      </c>
    </row>
    <row r="1041" customFormat="false" ht="22.5" hidden="false" customHeight="true" outlineLevel="0" collapsed="false">
      <c r="A1041" s="20"/>
      <c r="B1041" s="20"/>
      <c r="C1041" s="20"/>
      <c r="D1041" s="20"/>
      <c r="E1041" s="21"/>
      <c r="F1041" s="21"/>
      <c r="G1041" s="21"/>
      <c r="H1041" s="22" t="s">
        <v>1691</v>
      </c>
      <c r="I1041" s="29" t="s">
        <v>162</v>
      </c>
      <c r="J1041" s="30" t="s">
        <v>1567</v>
      </c>
      <c r="K1041" s="30" t="s">
        <v>187</v>
      </c>
      <c r="L1041" s="30" t="s">
        <v>313</v>
      </c>
      <c r="M1041" s="30" t="s">
        <v>163</v>
      </c>
      <c r="N1041" s="30"/>
      <c r="O1041" s="30"/>
      <c r="P1041" s="30"/>
      <c r="Q1041" s="24"/>
      <c r="R1041" s="25" t="n">
        <f aca="false">R1042</f>
        <v>0</v>
      </c>
      <c r="S1041" s="25" t="n">
        <f aca="false">S1042</f>
        <v>10125</v>
      </c>
      <c r="T1041" s="25" t="n">
        <f aca="false">T1042</f>
        <v>13500</v>
      </c>
      <c r="U1041" s="25" t="n">
        <f aca="false">U1042</f>
        <v>0</v>
      </c>
      <c r="V1041" s="25" t="n">
        <f aca="false">V1042</f>
        <v>3375</v>
      </c>
      <c r="W1041" s="25" t="n">
        <f aca="false">W1042</f>
        <v>4500</v>
      </c>
      <c r="X1041" s="25"/>
      <c r="Y1041" s="25"/>
      <c r="Z1041" s="25"/>
      <c r="AA1041" s="26"/>
      <c r="AB1041" s="26"/>
      <c r="AC1041" s="26"/>
      <c r="AD1041" s="25" t="n">
        <f aca="false">AD1042</f>
        <v>0</v>
      </c>
      <c r="AE1041" s="25" t="n">
        <f aca="false">AE1042</f>
        <v>10125</v>
      </c>
      <c r="AF1041" s="25" t="n">
        <f aca="false">AF1042</f>
        <v>13500</v>
      </c>
      <c r="AG1041" s="25" t="n">
        <f aca="false">AG1042</f>
        <v>0</v>
      </c>
      <c r="AH1041" s="25" t="n">
        <f aca="false">AH1042</f>
        <v>3375</v>
      </c>
      <c r="AI1041" s="25" t="n">
        <f aca="false">AI1042</f>
        <v>4500</v>
      </c>
      <c r="AJ1041" s="27"/>
      <c r="AK1041" s="28" t="n">
        <f aca="false">AD1041-R1041</f>
        <v>0</v>
      </c>
      <c r="AL1041" s="28" t="n">
        <f aca="false">AK1041-X1041</f>
        <v>0</v>
      </c>
      <c r="AM1041" s="28" t="n">
        <f aca="false">AE1041-S1041</f>
        <v>0</v>
      </c>
      <c r="AN1041" s="28" t="n">
        <f aca="false">AM1041-Y1041</f>
        <v>0</v>
      </c>
      <c r="AO1041" s="28" t="n">
        <f aca="false">AF1041-T1041</f>
        <v>0</v>
      </c>
      <c r="AP1041" s="28" t="n">
        <f aca="false">AO1041-Z1041</f>
        <v>0</v>
      </c>
      <c r="AQ1041" s="28" t="n">
        <f aca="false">AG1041-U1041</f>
        <v>0</v>
      </c>
      <c r="AR1041" s="28" t="n">
        <f aca="false">AQ1041-AA1041</f>
        <v>0</v>
      </c>
      <c r="AS1041" s="28" t="n">
        <f aca="false">AH1041-V1041</f>
        <v>0</v>
      </c>
      <c r="AT1041" s="28" t="n">
        <f aca="false">AS1041-AB1041</f>
        <v>0</v>
      </c>
      <c r="AU1041" s="35" t="n">
        <f aca="false">AI1041-W1041</f>
        <v>0</v>
      </c>
      <c r="AV1041" s="35" t="n">
        <f aca="false">AU1041-AC1041</f>
        <v>0</v>
      </c>
      <c r="AW1041" s="35" t="n">
        <f aca="false">R1041+S1041+T1041+U1041+V1041+W1041-(AD1041+AE1041+AF1041+AG1041+AH1041+AI1041)</f>
        <v>0</v>
      </c>
      <c r="AX1041" s="35" t="n">
        <f aca="false">AW1041+(X1041+Y1041+Z1041+AA1041+AB1041+AC1041)</f>
        <v>0</v>
      </c>
    </row>
    <row r="1042" customFormat="false" ht="74.25" hidden="false" customHeight="true" outlineLevel="0" collapsed="false">
      <c r="A1042" s="20"/>
      <c r="B1042" s="20"/>
      <c r="C1042" s="20"/>
      <c r="D1042" s="20"/>
      <c r="E1042" s="21"/>
      <c r="F1042" s="21"/>
      <c r="G1042" s="21"/>
      <c r="H1042" s="22" t="s">
        <v>1692</v>
      </c>
      <c r="I1042" s="29" t="s">
        <v>169</v>
      </c>
      <c r="J1042" s="30" t="s">
        <v>1567</v>
      </c>
      <c r="K1042" s="30" t="s">
        <v>187</v>
      </c>
      <c r="L1042" s="30" t="s">
        <v>313</v>
      </c>
      <c r="M1042" s="30" t="s">
        <v>170</v>
      </c>
      <c r="N1042" s="30"/>
      <c r="O1042" s="30"/>
      <c r="P1042" s="30"/>
      <c r="Q1042" s="24"/>
      <c r="R1042" s="25" t="n">
        <f aca="false">R1043</f>
        <v>0</v>
      </c>
      <c r="S1042" s="25" t="n">
        <f aca="false">S1043</f>
        <v>10125</v>
      </c>
      <c r="T1042" s="25" t="n">
        <f aca="false">T1043</f>
        <v>13500</v>
      </c>
      <c r="U1042" s="25" t="n">
        <f aca="false">U1043</f>
        <v>0</v>
      </c>
      <c r="V1042" s="25" t="n">
        <f aca="false">V1043</f>
        <v>3375</v>
      </c>
      <c r="W1042" s="25" t="n">
        <f aca="false">W1043</f>
        <v>4500</v>
      </c>
      <c r="X1042" s="25"/>
      <c r="Y1042" s="25"/>
      <c r="Z1042" s="25"/>
      <c r="AA1042" s="26"/>
      <c r="AB1042" s="26"/>
      <c r="AC1042" s="26"/>
      <c r="AD1042" s="25" t="n">
        <f aca="false">AD1043</f>
        <v>0</v>
      </c>
      <c r="AE1042" s="25" t="n">
        <f aca="false">AE1043</f>
        <v>10125</v>
      </c>
      <c r="AF1042" s="25" t="n">
        <f aca="false">AF1043</f>
        <v>13500</v>
      </c>
      <c r="AG1042" s="25" t="n">
        <f aca="false">AG1043</f>
        <v>0</v>
      </c>
      <c r="AH1042" s="25" t="n">
        <f aca="false">AH1043</f>
        <v>3375</v>
      </c>
      <c r="AI1042" s="25" t="n">
        <f aca="false">AI1043</f>
        <v>4500</v>
      </c>
      <c r="AJ1042" s="27"/>
      <c r="AK1042" s="28" t="n">
        <f aca="false">AD1042-R1042</f>
        <v>0</v>
      </c>
      <c r="AL1042" s="28" t="n">
        <f aca="false">AK1042-X1042</f>
        <v>0</v>
      </c>
      <c r="AM1042" s="28" t="n">
        <f aca="false">AE1042-S1042</f>
        <v>0</v>
      </c>
      <c r="AN1042" s="28" t="n">
        <f aca="false">AM1042-Y1042</f>
        <v>0</v>
      </c>
      <c r="AO1042" s="28" t="n">
        <f aca="false">AF1042-T1042</f>
        <v>0</v>
      </c>
      <c r="AP1042" s="28" t="n">
        <f aca="false">AO1042-Z1042</f>
        <v>0</v>
      </c>
      <c r="AQ1042" s="28" t="n">
        <f aca="false">AG1042-U1042</f>
        <v>0</v>
      </c>
      <c r="AR1042" s="28" t="n">
        <f aca="false">AQ1042-AA1042</f>
        <v>0</v>
      </c>
      <c r="AS1042" s="28" t="n">
        <f aca="false">AH1042-V1042</f>
        <v>0</v>
      </c>
      <c r="AT1042" s="28" t="n">
        <f aca="false">AS1042-AB1042</f>
        <v>0</v>
      </c>
      <c r="AU1042" s="35" t="n">
        <f aca="false">AI1042-W1042</f>
        <v>0</v>
      </c>
      <c r="AV1042" s="35" t="n">
        <f aca="false">AU1042-AC1042</f>
        <v>0</v>
      </c>
      <c r="AW1042" s="35" t="n">
        <f aca="false">R1042+S1042+T1042+U1042+V1042+W1042-(AD1042+AE1042+AF1042+AG1042+AH1042+AI1042)</f>
        <v>0</v>
      </c>
      <c r="AX1042" s="35" t="n">
        <f aca="false">AW1042+(X1042+Y1042+Z1042+AA1042+AB1042+AC1042)</f>
        <v>0</v>
      </c>
    </row>
    <row r="1043" customFormat="false" ht="23.25" hidden="false" customHeight="true" outlineLevel="0" collapsed="false">
      <c r="A1043" s="31" t="s">
        <v>30</v>
      </c>
      <c r="B1043" s="31" t="s">
        <v>1565</v>
      </c>
      <c r="C1043" s="31" t="s">
        <v>1651</v>
      </c>
      <c r="D1043" s="31" t="s">
        <v>1687</v>
      </c>
      <c r="E1043" s="31" t="s">
        <v>1691</v>
      </c>
      <c r="F1043" s="31" t="s">
        <v>1692</v>
      </c>
      <c r="G1043" s="31" t="s">
        <v>1693</v>
      </c>
      <c r="H1043" s="22"/>
      <c r="I1043" s="29" t="s">
        <v>124</v>
      </c>
      <c r="J1043" s="30" t="s">
        <v>1567</v>
      </c>
      <c r="K1043" s="30" t="s">
        <v>187</v>
      </c>
      <c r="L1043" s="30" t="s">
        <v>313</v>
      </c>
      <c r="M1043" s="30" t="s">
        <v>170</v>
      </c>
      <c r="N1043" s="30" t="s">
        <v>125</v>
      </c>
      <c r="O1043" s="30"/>
      <c r="P1043" s="30"/>
      <c r="Q1043" s="24"/>
      <c r="R1043" s="32" t="n">
        <v>0</v>
      </c>
      <c r="S1043" s="32" t="n">
        <v>10125</v>
      </c>
      <c r="T1043" s="32" t="n">
        <v>13500</v>
      </c>
      <c r="U1043" s="33" t="n">
        <v>0</v>
      </c>
      <c r="V1043" s="33" t="n">
        <v>3375</v>
      </c>
      <c r="W1043" s="33" t="n">
        <v>4500</v>
      </c>
      <c r="X1043" s="32"/>
      <c r="Y1043" s="32"/>
      <c r="Z1043" s="32"/>
      <c r="AA1043" s="33"/>
      <c r="AB1043" s="33"/>
      <c r="AC1043" s="33"/>
      <c r="AD1043" s="32" t="n">
        <v>0</v>
      </c>
      <c r="AE1043" s="32" t="n">
        <v>10125</v>
      </c>
      <c r="AF1043" s="32" t="n">
        <v>13500</v>
      </c>
      <c r="AG1043" s="33" t="n">
        <v>0</v>
      </c>
      <c r="AH1043" s="33" t="n">
        <v>3375</v>
      </c>
      <c r="AI1043" s="33" t="n">
        <v>4500</v>
      </c>
      <c r="AJ1043" s="27"/>
      <c r="AK1043" s="28" t="n">
        <f aca="false">AD1043-R1043</f>
        <v>0</v>
      </c>
      <c r="AL1043" s="28" t="n">
        <f aca="false">AK1043-X1043</f>
        <v>0</v>
      </c>
      <c r="AM1043" s="28" t="n">
        <f aca="false">AE1043-S1043</f>
        <v>0</v>
      </c>
      <c r="AN1043" s="28" t="n">
        <f aca="false">AM1043-Y1043</f>
        <v>0</v>
      </c>
      <c r="AO1043" s="28" t="n">
        <f aca="false">AF1043-T1043</f>
        <v>0</v>
      </c>
      <c r="AP1043" s="28" t="n">
        <f aca="false">AO1043-Z1043</f>
        <v>0</v>
      </c>
      <c r="AQ1043" s="28" t="n">
        <f aca="false">AG1043-U1043</f>
        <v>0</v>
      </c>
      <c r="AR1043" s="28" t="n">
        <f aca="false">AQ1043-AA1043</f>
        <v>0</v>
      </c>
      <c r="AS1043" s="28" t="n">
        <f aca="false">AH1043-V1043</f>
        <v>0</v>
      </c>
      <c r="AT1043" s="28" t="n">
        <f aca="false">AS1043-AB1043</f>
        <v>0</v>
      </c>
      <c r="AU1043" s="35" t="n">
        <f aca="false">AI1043-W1043</f>
        <v>0</v>
      </c>
      <c r="AV1043" s="35" t="n">
        <f aca="false">AU1043-AC1043</f>
        <v>0</v>
      </c>
      <c r="AW1043" s="35" t="n">
        <f aca="false">R1043+S1043+T1043+U1043+V1043+W1043-(AD1043+AE1043+AF1043+AG1043+AH1043+AI1043)</f>
        <v>0</v>
      </c>
      <c r="AX1043" s="35" t="n">
        <f aca="false">AW1043+(X1043+Y1043+Z1043+AA1043+AB1043+AC1043)</f>
        <v>0</v>
      </c>
    </row>
    <row r="1044" customFormat="false" ht="19.5" hidden="false" customHeight="true" outlineLevel="0" collapsed="false">
      <c r="A1044" s="20"/>
      <c r="B1044" s="20"/>
      <c r="C1044" s="20"/>
      <c r="D1044" s="20"/>
      <c r="F1044" s="21"/>
      <c r="G1044" s="21"/>
      <c r="H1044" s="22" t="s">
        <v>1694</v>
      </c>
      <c r="I1044" s="23" t="s">
        <v>312</v>
      </c>
      <c r="J1044" s="24" t="s">
        <v>1567</v>
      </c>
      <c r="K1044" s="24" t="s">
        <v>313</v>
      </c>
      <c r="L1044" s="24"/>
      <c r="M1044" s="24"/>
      <c r="N1044" s="24"/>
      <c r="O1044" s="24"/>
      <c r="P1044" s="24"/>
      <c r="Q1044" s="24"/>
      <c r="R1044" s="25" t="n">
        <f aca="false">R1045+R1050</f>
        <v>218937.7</v>
      </c>
      <c r="S1044" s="25" t="n">
        <f aca="false">S1045+S1050</f>
        <v>151877.4</v>
      </c>
      <c r="T1044" s="25" t="n">
        <f aca="false">T1045+T1050</f>
        <v>131418</v>
      </c>
      <c r="U1044" s="25" t="n">
        <f aca="false">U1045+U1050</f>
        <v>54529.1</v>
      </c>
      <c r="V1044" s="25" t="n">
        <f aca="false">V1045+V1050</f>
        <v>49583.3</v>
      </c>
      <c r="W1044" s="25" t="n">
        <f aca="false">W1045+W1050</f>
        <v>39804.5</v>
      </c>
      <c r="X1044" s="25"/>
      <c r="Y1044" s="25"/>
      <c r="Z1044" s="25"/>
      <c r="AA1044" s="26"/>
      <c r="AB1044" s="26"/>
      <c r="AC1044" s="26"/>
      <c r="AD1044" s="25" t="n">
        <f aca="false">AD1045+AD1050</f>
        <v>218937.7</v>
      </c>
      <c r="AE1044" s="25" t="n">
        <f aca="false">AE1045+AE1050</f>
        <v>151877.4</v>
      </c>
      <c r="AF1044" s="25" t="n">
        <f aca="false">AF1045+AF1050</f>
        <v>131418</v>
      </c>
      <c r="AG1044" s="25" t="n">
        <f aca="false">AG1045+AG1050</f>
        <v>54529.1</v>
      </c>
      <c r="AH1044" s="25" t="n">
        <f aca="false">AH1045+AH1050</f>
        <v>49583.3</v>
      </c>
      <c r="AI1044" s="25" t="n">
        <f aca="false">AI1045+AI1050</f>
        <v>39804.5</v>
      </c>
      <c r="AJ1044" s="27"/>
      <c r="AK1044" s="28" t="n">
        <f aca="false">AD1044-R1044</f>
        <v>0</v>
      </c>
      <c r="AL1044" s="28" t="n">
        <f aca="false">AK1044-X1044</f>
        <v>0</v>
      </c>
      <c r="AM1044" s="28" t="n">
        <f aca="false">AE1044-S1044</f>
        <v>0</v>
      </c>
      <c r="AN1044" s="28" t="n">
        <f aca="false">AM1044-Y1044</f>
        <v>0</v>
      </c>
      <c r="AO1044" s="28" t="n">
        <f aca="false">AF1044-T1044</f>
        <v>0</v>
      </c>
      <c r="AP1044" s="28" t="n">
        <f aca="false">AO1044-Z1044</f>
        <v>0</v>
      </c>
      <c r="AQ1044" s="28" t="n">
        <f aca="false">AG1044-U1044</f>
        <v>0</v>
      </c>
      <c r="AR1044" s="28" t="n">
        <f aca="false">AQ1044-AA1044</f>
        <v>0</v>
      </c>
      <c r="AS1044" s="28" t="n">
        <f aca="false">AH1044-V1044</f>
        <v>0</v>
      </c>
      <c r="AT1044" s="28" t="n">
        <f aca="false">AS1044-AB1044</f>
        <v>0</v>
      </c>
      <c r="AU1044" s="35" t="n">
        <f aca="false">AI1044-W1044</f>
        <v>0</v>
      </c>
      <c r="AV1044" s="35" t="n">
        <f aca="false">AU1044-AC1044</f>
        <v>0</v>
      </c>
      <c r="AW1044" s="35" t="n">
        <f aca="false">R1044+S1044+T1044+U1044+V1044+W1044-(AD1044+AE1044+AF1044+AG1044+AH1044+AI1044)</f>
        <v>0</v>
      </c>
      <c r="AX1044" s="35" t="n">
        <f aca="false">AW1044+(X1044+Y1044+Z1044+AA1044+AB1044+AC1044)</f>
        <v>0</v>
      </c>
    </row>
    <row r="1045" customFormat="false" ht="17.25" hidden="false" customHeight="true" outlineLevel="0" collapsed="false">
      <c r="A1045" s="20"/>
      <c r="B1045" s="20"/>
      <c r="C1045" s="20"/>
      <c r="D1045" s="20"/>
      <c r="F1045" s="20"/>
      <c r="G1045" s="20"/>
      <c r="H1045" s="22" t="s">
        <v>1695</v>
      </c>
      <c r="I1045" s="23" t="s">
        <v>1696</v>
      </c>
      <c r="J1045" s="24" t="s">
        <v>1567</v>
      </c>
      <c r="K1045" s="24" t="s">
        <v>313</v>
      </c>
      <c r="L1045" s="24" t="s">
        <v>72</v>
      </c>
      <c r="M1045" s="24"/>
      <c r="N1045" s="24"/>
      <c r="O1045" s="24"/>
      <c r="P1045" s="24"/>
      <c r="Q1045" s="24"/>
      <c r="R1045" s="25" t="n">
        <f aca="false">R1046</f>
        <v>23665.3</v>
      </c>
      <c r="S1045" s="25" t="n">
        <f aca="false">S1046</f>
        <v>9954</v>
      </c>
      <c r="T1045" s="25" t="n">
        <f aca="false">T1046</f>
        <v>7749</v>
      </c>
      <c r="U1045" s="25" t="n">
        <f aca="false">U1046</f>
        <v>10142.3</v>
      </c>
      <c r="V1045" s="25" t="n">
        <f aca="false">V1046</f>
        <v>4266</v>
      </c>
      <c r="W1045" s="25" t="n">
        <f aca="false">W1046</f>
        <v>3321</v>
      </c>
      <c r="X1045" s="25"/>
      <c r="Y1045" s="25"/>
      <c r="Z1045" s="25"/>
      <c r="AA1045" s="26"/>
      <c r="AB1045" s="26"/>
      <c r="AC1045" s="26"/>
      <c r="AD1045" s="25" t="n">
        <f aca="false">AD1046</f>
        <v>23665.3</v>
      </c>
      <c r="AE1045" s="25" t="n">
        <f aca="false">AE1046</f>
        <v>9954</v>
      </c>
      <c r="AF1045" s="25" t="n">
        <f aca="false">AF1046</f>
        <v>7749</v>
      </c>
      <c r="AG1045" s="25" t="n">
        <f aca="false">AG1046</f>
        <v>10142.3</v>
      </c>
      <c r="AH1045" s="25" t="n">
        <f aca="false">AH1046</f>
        <v>4266</v>
      </c>
      <c r="AI1045" s="25" t="n">
        <f aca="false">AI1046</f>
        <v>3321</v>
      </c>
      <c r="AJ1045" s="27"/>
      <c r="AK1045" s="28" t="n">
        <f aca="false">AD1045-R1045</f>
        <v>0</v>
      </c>
      <c r="AL1045" s="28" t="n">
        <f aca="false">AK1045-X1045</f>
        <v>0</v>
      </c>
      <c r="AM1045" s="28" t="n">
        <f aca="false">AE1045-S1045</f>
        <v>0</v>
      </c>
      <c r="AN1045" s="28" t="n">
        <f aca="false">AM1045-Y1045</f>
        <v>0</v>
      </c>
      <c r="AO1045" s="28" t="n">
        <f aca="false">AF1045-T1045</f>
        <v>0</v>
      </c>
      <c r="AP1045" s="28" t="n">
        <f aca="false">AO1045-Z1045</f>
        <v>0</v>
      </c>
      <c r="AQ1045" s="28" t="n">
        <f aca="false">AG1045-U1045</f>
        <v>0</v>
      </c>
      <c r="AR1045" s="28" t="n">
        <f aca="false">AQ1045-AA1045</f>
        <v>0</v>
      </c>
      <c r="AS1045" s="28" t="n">
        <f aca="false">AH1045-V1045</f>
        <v>0</v>
      </c>
      <c r="AT1045" s="28" t="n">
        <f aca="false">AS1045-AB1045</f>
        <v>0</v>
      </c>
      <c r="AU1045" s="35" t="n">
        <f aca="false">AI1045-W1045</f>
        <v>0</v>
      </c>
      <c r="AV1045" s="35" t="n">
        <f aca="false">AU1045-AC1045</f>
        <v>0</v>
      </c>
      <c r="AW1045" s="35" t="n">
        <f aca="false">R1045+S1045+T1045+U1045+V1045+W1045-(AD1045+AE1045+AF1045+AG1045+AH1045+AI1045)</f>
        <v>0</v>
      </c>
      <c r="AX1045" s="35" t="n">
        <f aca="false">AW1045+(X1045+Y1045+Z1045+AA1045+AB1045+AC1045)</f>
        <v>0</v>
      </c>
    </row>
    <row r="1046" customFormat="false" ht="50.25" hidden="false" customHeight="true" outlineLevel="0" collapsed="false">
      <c r="A1046" s="20"/>
      <c r="B1046" s="20"/>
      <c r="C1046" s="20"/>
      <c r="D1046" s="20"/>
      <c r="E1046" s="21"/>
      <c r="F1046" s="21"/>
      <c r="G1046" s="21"/>
      <c r="H1046" s="22" t="s">
        <v>1697</v>
      </c>
      <c r="I1046" s="29" t="s">
        <v>116</v>
      </c>
      <c r="J1046" s="30" t="s">
        <v>1567</v>
      </c>
      <c r="K1046" s="30" t="s">
        <v>313</v>
      </c>
      <c r="L1046" s="30" t="s">
        <v>72</v>
      </c>
      <c r="M1046" s="30" t="s">
        <v>117</v>
      </c>
      <c r="N1046" s="30"/>
      <c r="O1046" s="30"/>
      <c r="P1046" s="30"/>
      <c r="Q1046" s="24"/>
      <c r="R1046" s="25" t="n">
        <f aca="false">R1047</f>
        <v>23665.3</v>
      </c>
      <c r="S1046" s="25" t="n">
        <f aca="false">S1047</f>
        <v>9954</v>
      </c>
      <c r="T1046" s="25" t="n">
        <f aca="false">T1047</f>
        <v>7749</v>
      </c>
      <c r="U1046" s="25" t="n">
        <f aca="false">U1047</f>
        <v>10142.3</v>
      </c>
      <c r="V1046" s="25" t="n">
        <f aca="false">V1047</f>
        <v>4266</v>
      </c>
      <c r="W1046" s="25" t="n">
        <f aca="false">W1047</f>
        <v>3321</v>
      </c>
      <c r="X1046" s="25"/>
      <c r="Y1046" s="25"/>
      <c r="Z1046" s="25"/>
      <c r="AA1046" s="26"/>
      <c r="AB1046" s="26"/>
      <c r="AC1046" s="26"/>
      <c r="AD1046" s="25" t="n">
        <f aca="false">AD1047</f>
        <v>23665.3</v>
      </c>
      <c r="AE1046" s="25" t="n">
        <f aca="false">AE1047</f>
        <v>9954</v>
      </c>
      <c r="AF1046" s="25" t="n">
        <f aca="false">AF1047</f>
        <v>7749</v>
      </c>
      <c r="AG1046" s="25" t="n">
        <f aca="false">AG1047</f>
        <v>10142.3</v>
      </c>
      <c r="AH1046" s="25" t="n">
        <f aca="false">AH1047</f>
        <v>4266</v>
      </c>
      <c r="AI1046" s="25" t="n">
        <f aca="false">AI1047</f>
        <v>3321</v>
      </c>
      <c r="AJ1046" s="27"/>
      <c r="AK1046" s="28" t="n">
        <f aca="false">AD1046-R1046</f>
        <v>0</v>
      </c>
      <c r="AL1046" s="28" t="n">
        <f aca="false">AK1046-X1046</f>
        <v>0</v>
      </c>
      <c r="AM1046" s="28" t="n">
        <f aca="false">AE1046-S1046</f>
        <v>0</v>
      </c>
      <c r="AN1046" s="28" t="n">
        <f aca="false">AM1046-Y1046</f>
        <v>0</v>
      </c>
      <c r="AO1046" s="28" t="n">
        <f aca="false">AF1046-T1046</f>
        <v>0</v>
      </c>
      <c r="AP1046" s="28" t="n">
        <f aca="false">AO1046-Z1046</f>
        <v>0</v>
      </c>
      <c r="AQ1046" s="28" t="n">
        <f aca="false">AG1046-U1046</f>
        <v>0</v>
      </c>
      <c r="AR1046" s="28" t="n">
        <f aca="false">AQ1046-AA1046</f>
        <v>0</v>
      </c>
      <c r="AS1046" s="28" t="n">
        <f aca="false">AH1046-V1046</f>
        <v>0</v>
      </c>
      <c r="AT1046" s="28" t="n">
        <f aca="false">AS1046-AB1046</f>
        <v>0</v>
      </c>
      <c r="AU1046" s="35" t="n">
        <f aca="false">AI1046-W1046</f>
        <v>0</v>
      </c>
      <c r="AV1046" s="35" t="n">
        <f aca="false">AU1046-AC1046</f>
        <v>0</v>
      </c>
      <c r="AW1046" s="35" t="n">
        <f aca="false">R1046+S1046+T1046+U1046+V1046+W1046-(AD1046+AE1046+AF1046+AG1046+AH1046+AI1046)</f>
        <v>0</v>
      </c>
      <c r="AX1046" s="35" t="n">
        <f aca="false">AW1046+(X1046+Y1046+Z1046+AA1046+AB1046+AC1046)</f>
        <v>0</v>
      </c>
    </row>
    <row r="1047" customFormat="false" ht="98.25" hidden="false" customHeight="true" outlineLevel="0" collapsed="false">
      <c r="A1047" s="20"/>
      <c r="B1047" s="20"/>
      <c r="C1047" s="20"/>
      <c r="D1047" s="20"/>
      <c r="E1047" s="21"/>
      <c r="F1047" s="21"/>
      <c r="G1047" s="21"/>
      <c r="H1047" s="22" t="s">
        <v>1698</v>
      </c>
      <c r="I1047" s="29" t="s">
        <v>119</v>
      </c>
      <c r="J1047" s="30" t="s">
        <v>1567</v>
      </c>
      <c r="K1047" s="30" t="s">
        <v>313</v>
      </c>
      <c r="L1047" s="30" t="s">
        <v>72</v>
      </c>
      <c r="M1047" s="30" t="s">
        <v>120</v>
      </c>
      <c r="N1047" s="30"/>
      <c r="O1047" s="30"/>
      <c r="P1047" s="30"/>
      <c r="Q1047" s="24"/>
      <c r="R1047" s="25" t="n">
        <f aca="false">R1048</f>
        <v>23665.3</v>
      </c>
      <c r="S1047" s="25" t="n">
        <f aca="false">S1048</f>
        <v>9954</v>
      </c>
      <c r="T1047" s="25" t="n">
        <f aca="false">T1048</f>
        <v>7749</v>
      </c>
      <c r="U1047" s="25" t="n">
        <f aca="false">U1048</f>
        <v>10142.3</v>
      </c>
      <c r="V1047" s="25" t="n">
        <f aca="false">V1048</f>
        <v>4266</v>
      </c>
      <c r="W1047" s="25" t="n">
        <f aca="false">W1048</f>
        <v>3321</v>
      </c>
      <c r="X1047" s="25"/>
      <c r="Y1047" s="25"/>
      <c r="Z1047" s="25"/>
      <c r="AA1047" s="26"/>
      <c r="AB1047" s="26"/>
      <c r="AC1047" s="26"/>
      <c r="AD1047" s="25" t="n">
        <f aca="false">AD1048</f>
        <v>23665.3</v>
      </c>
      <c r="AE1047" s="25" t="n">
        <f aca="false">AE1048</f>
        <v>9954</v>
      </c>
      <c r="AF1047" s="25" t="n">
        <f aca="false">AF1048</f>
        <v>7749</v>
      </c>
      <c r="AG1047" s="25" t="n">
        <f aca="false">AG1048</f>
        <v>10142.3</v>
      </c>
      <c r="AH1047" s="25" t="n">
        <f aca="false">AH1048</f>
        <v>4266</v>
      </c>
      <c r="AI1047" s="25" t="n">
        <f aca="false">AI1048</f>
        <v>3321</v>
      </c>
      <c r="AJ1047" s="27"/>
      <c r="AK1047" s="28" t="n">
        <f aca="false">AD1047-R1047</f>
        <v>0</v>
      </c>
      <c r="AL1047" s="28" t="n">
        <f aca="false">AK1047-X1047</f>
        <v>0</v>
      </c>
      <c r="AM1047" s="28" t="n">
        <f aca="false">AE1047-S1047</f>
        <v>0</v>
      </c>
      <c r="AN1047" s="28" t="n">
        <f aca="false">AM1047-Y1047</f>
        <v>0</v>
      </c>
      <c r="AO1047" s="28" t="n">
        <f aca="false">AF1047-T1047</f>
        <v>0</v>
      </c>
      <c r="AP1047" s="28" t="n">
        <f aca="false">AO1047-Z1047</f>
        <v>0</v>
      </c>
      <c r="AQ1047" s="28" t="n">
        <f aca="false">AG1047-U1047</f>
        <v>0</v>
      </c>
      <c r="AR1047" s="28" t="n">
        <f aca="false">AQ1047-AA1047</f>
        <v>0</v>
      </c>
      <c r="AS1047" s="28" t="n">
        <f aca="false">AH1047-V1047</f>
        <v>0</v>
      </c>
      <c r="AT1047" s="28" t="n">
        <f aca="false">AS1047-AB1047</f>
        <v>0</v>
      </c>
      <c r="AU1047" s="35" t="n">
        <f aca="false">AI1047-W1047</f>
        <v>0</v>
      </c>
      <c r="AV1047" s="35" t="n">
        <f aca="false">AU1047-AC1047</f>
        <v>0</v>
      </c>
      <c r="AW1047" s="35" t="n">
        <f aca="false">R1047+S1047+T1047+U1047+V1047+W1047-(AD1047+AE1047+AF1047+AG1047+AH1047+AI1047)</f>
        <v>0</v>
      </c>
      <c r="AX1047" s="35" t="n">
        <f aca="false">AW1047+(X1047+Y1047+Z1047+AA1047+AB1047+AC1047)</f>
        <v>0</v>
      </c>
    </row>
    <row r="1048" customFormat="false" ht="63" hidden="false" customHeight="true" outlineLevel="0" collapsed="false">
      <c r="A1048" s="20"/>
      <c r="B1048" s="20"/>
      <c r="C1048" s="20"/>
      <c r="D1048" s="20"/>
      <c r="E1048" s="21"/>
      <c r="F1048" s="21"/>
      <c r="G1048" s="21"/>
      <c r="H1048" s="22" t="s">
        <v>1699</v>
      </c>
      <c r="I1048" s="29" t="s">
        <v>122</v>
      </c>
      <c r="J1048" s="30" t="s">
        <v>1567</v>
      </c>
      <c r="K1048" s="30" t="s">
        <v>313</v>
      </c>
      <c r="L1048" s="30" t="s">
        <v>72</v>
      </c>
      <c r="M1048" s="30" t="s">
        <v>123</v>
      </c>
      <c r="N1048" s="30"/>
      <c r="O1048" s="30"/>
      <c r="P1048" s="30"/>
      <c r="Q1048" s="24"/>
      <c r="R1048" s="25" t="n">
        <f aca="false">R1049</f>
        <v>23665.3</v>
      </c>
      <c r="S1048" s="25" t="n">
        <f aca="false">S1049</f>
        <v>9954</v>
      </c>
      <c r="T1048" s="25" t="n">
        <f aca="false">T1049</f>
        <v>7749</v>
      </c>
      <c r="U1048" s="25" t="n">
        <f aca="false">U1049</f>
        <v>10142.3</v>
      </c>
      <c r="V1048" s="25" t="n">
        <f aca="false">V1049</f>
        <v>4266</v>
      </c>
      <c r="W1048" s="25" t="n">
        <f aca="false">W1049</f>
        <v>3321</v>
      </c>
      <c r="X1048" s="25"/>
      <c r="Y1048" s="25"/>
      <c r="Z1048" s="25"/>
      <c r="AA1048" s="26"/>
      <c r="AB1048" s="26"/>
      <c r="AC1048" s="26"/>
      <c r="AD1048" s="25" t="n">
        <f aca="false">AD1049</f>
        <v>23665.3</v>
      </c>
      <c r="AE1048" s="25" t="n">
        <f aca="false">AE1049</f>
        <v>9954</v>
      </c>
      <c r="AF1048" s="25" t="n">
        <f aca="false">AF1049</f>
        <v>7749</v>
      </c>
      <c r="AG1048" s="25" t="n">
        <f aca="false">AG1049</f>
        <v>10142.3</v>
      </c>
      <c r="AH1048" s="25" t="n">
        <f aca="false">AH1049</f>
        <v>4266</v>
      </c>
      <c r="AI1048" s="25" t="n">
        <f aca="false">AI1049</f>
        <v>3321</v>
      </c>
      <c r="AJ1048" s="27"/>
      <c r="AK1048" s="28" t="n">
        <f aca="false">AD1048-R1048</f>
        <v>0</v>
      </c>
      <c r="AL1048" s="28" t="n">
        <f aca="false">AK1048-X1048</f>
        <v>0</v>
      </c>
      <c r="AM1048" s="28" t="n">
        <f aca="false">AE1048-S1048</f>
        <v>0</v>
      </c>
      <c r="AN1048" s="28" t="n">
        <f aca="false">AM1048-Y1048</f>
        <v>0</v>
      </c>
      <c r="AO1048" s="28" t="n">
        <f aca="false">AF1048-T1048</f>
        <v>0</v>
      </c>
      <c r="AP1048" s="28" t="n">
        <f aca="false">AO1048-Z1048</f>
        <v>0</v>
      </c>
      <c r="AQ1048" s="28" t="n">
        <f aca="false">AG1048-U1048</f>
        <v>0</v>
      </c>
      <c r="AR1048" s="28" t="n">
        <f aca="false">AQ1048-AA1048</f>
        <v>0</v>
      </c>
      <c r="AS1048" s="28" t="n">
        <f aca="false">AH1048-V1048</f>
        <v>0</v>
      </c>
      <c r="AT1048" s="28" t="n">
        <f aca="false">AS1048-AB1048</f>
        <v>0</v>
      </c>
      <c r="AU1048" s="35" t="n">
        <f aca="false">AI1048-W1048</f>
        <v>0</v>
      </c>
      <c r="AV1048" s="35" t="n">
        <f aca="false">AU1048-AC1048</f>
        <v>0</v>
      </c>
      <c r="AW1048" s="35" t="n">
        <f aca="false">R1048+S1048+T1048+U1048+V1048+W1048-(AD1048+AE1048+AF1048+AG1048+AH1048+AI1048)</f>
        <v>0</v>
      </c>
      <c r="AX1048" s="35" t="n">
        <f aca="false">AW1048+(X1048+Y1048+Z1048+AA1048+AB1048+AC1048)</f>
        <v>0</v>
      </c>
    </row>
    <row r="1049" customFormat="false" ht="15.75" hidden="false" customHeight="false" outlineLevel="0" collapsed="false">
      <c r="A1049" s="31" t="s">
        <v>30</v>
      </c>
      <c r="B1049" s="31" t="s">
        <v>1565</v>
      </c>
      <c r="C1049" s="31" t="s">
        <v>1694</v>
      </c>
      <c r="D1049" s="31" t="s">
        <v>1695</v>
      </c>
      <c r="E1049" s="31" t="s">
        <v>1697</v>
      </c>
      <c r="F1049" s="31" t="s">
        <v>1698</v>
      </c>
      <c r="G1049" s="31" t="s">
        <v>1699</v>
      </c>
      <c r="H1049" s="22"/>
      <c r="I1049" s="29" t="s">
        <v>124</v>
      </c>
      <c r="J1049" s="30" t="s">
        <v>1567</v>
      </c>
      <c r="K1049" s="30" t="s">
        <v>313</v>
      </c>
      <c r="L1049" s="30" t="s">
        <v>72</v>
      </c>
      <c r="M1049" s="30" t="s">
        <v>123</v>
      </c>
      <c r="N1049" s="30" t="s">
        <v>125</v>
      </c>
      <c r="O1049" s="30"/>
      <c r="P1049" s="30"/>
      <c r="Q1049" s="24"/>
      <c r="R1049" s="32" t="n">
        <v>23665.3</v>
      </c>
      <c r="S1049" s="32" t="n">
        <v>9954</v>
      </c>
      <c r="T1049" s="32" t="n">
        <v>7749</v>
      </c>
      <c r="U1049" s="33" t="n">
        <v>10142.3</v>
      </c>
      <c r="V1049" s="33" t="n">
        <v>4266</v>
      </c>
      <c r="W1049" s="33" t="n">
        <v>3321</v>
      </c>
      <c r="X1049" s="32"/>
      <c r="Y1049" s="32"/>
      <c r="Z1049" s="32"/>
      <c r="AA1049" s="33"/>
      <c r="AB1049" s="33"/>
      <c r="AC1049" s="33"/>
      <c r="AD1049" s="32" t="n">
        <v>23665.3</v>
      </c>
      <c r="AE1049" s="32" t="n">
        <v>9954</v>
      </c>
      <c r="AF1049" s="32" t="n">
        <v>7749</v>
      </c>
      <c r="AG1049" s="33" t="n">
        <v>10142.3</v>
      </c>
      <c r="AH1049" s="33" t="n">
        <v>4266</v>
      </c>
      <c r="AI1049" s="33" t="n">
        <v>3321</v>
      </c>
      <c r="AJ1049" s="27"/>
      <c r="AK1049" s="28" t="n">
        <f aca="false">AD1049-R1049</f>
        <v>0</v>
      </c>
      <c r="AL1049" s="28" t="n">
        <f aca="false">AK1049-X1049</f>
        <v>0</v>
      </c>
      <c r="AM1049" s="28" t="n">
        <f aca="false">AE1049-S1049</f>
        <v>0</v>
      </c>
      <c r="AN1049" s="28" t="n">
        <f aca="false">AM1049-Y1049</f>
        <v>0</v>
      </c>
      <c r="AO1049" s="28" t="n">
        <f aca="false">AF1049-T1049</f>
        <v>0</v>
      </c>
      <c r="AP1049" s="28" t="n">
        <f aca="false">AO1049-Z1049</f>
        <v>0</v>
      </c>
      <c r="AQ1049" s="28" t="n">
        <f aca="false">AG1049-U1049</f>
        <v>0</v>
      </c>
      <c r="AR1049" s="28" t="n">
        <f aca="false">AQ1049-AA1049</f>
        <v>0</v>
      </c>
      <c r="AS1049" s="28" t="n">
        <f aca="false">AH1049-V1049</f>
        <v>0</v>
      </c>
      <c r="AT1049" s="28" t="n">
        <f aca="false">AS1049-AB1049</f>
        <v>0</v>
      </c>
      <c r="AU1049" s="35" t="n">
        <f aca="false">AI1049-W1049</f>
        <v>0</v>
      </c>
      <c r="AV1049" s="35" t="n">
        <f aca="false">AU1049-AC1049</f>
        <v>0</v>
      </c>
      <c r="AW1049" s="35" t="n">
        <f aca="false">R1049+S1049+T1049+U1049+V1049+W1049-(AD1049+AE1049+AF1049+AG1049+AH1049+AI1049)</f>
        <v>0</v>
      </c>
      <c r="AX1049" s="35" t="n">
        <f aca="false">AW1049+(X1049+Y1049+Z1049+AA1049+AB1049+AC1049)</f>
        <v>0</v>
      </c>
    </row>
    <row r="1050" customFormat="false" ht="15.75" hidden="false" customHeight="true" outlineLevel="0" collapsed="false">
      <c r="A1050" s="20"/>
      <c r="B1050" s="20"/>
      <c r="C1050" s="20"/>
      <c r="D1050" s="20"/>
      <c r="F1050" s="20"/>
      <c r="G1050" s="20"/>
      <c r="H1050" s="22" t="s">
        <v>1700</v>
      </c>
      <c r="I1050" s="23" t="s">
        <v>315</v>
      </c>
      <c r="J1050" s="24" t="s">
        <v>1567</v>
      </c>
      <c r="K1050" s="24" t="s">
        <v>313</v>
      </c>
      <c r="L1050" s="24" t="s">
        <v>48</v>
      </c>
      <c r="M1050" s="24"/>
      <c r="N1050" s="24"/>
      <c r="O1050" s="24"/>
      <c r="P1050" s="24"/>
      <c r="Q1050" s="24"/>
      <c r="R1050" s="25" t="n">
        <f aca="false">R1051+R1054+R1060</f>
        <v>195272.4</v>
      </c>
      <c r="S1050" s="25" t="n">
        <f aca="false">S1051+S1054+S1060</f>
        <v>141923.4</v>
      </c>
      <c r="T1050" s="25" t="n">
        <f aca="false">T1051+T1054+T1060</f>
        <v>123669</v>
      </c>
      <c r="U1050" s="25" t="n">
        <f aca="false">U1051+U1054+U1060</f>
        <v>44386.8</v>
      </c>
      <c r="V1050" s="25" t="n">
        <f aca="false">V1051+V1054+V1060</f>
        <v>45317.3</v>
      </c>
      <c r="W1050" s="25" t="n">
        <f aca="false">W1051+W1054+W1060</f>
        <v>36483.5</v>
      </c>
      <c r="X1050" s="25"/>
      <c r="Y1050" s="25"/>
      <c r="Z1050" s="25"/>
      <c r="AA1050" s="26"/>
      <c r="AB1050" s="26"/>
      <c r="AC1050" s="26"/>
      <c r="AD1050" s="25" t="n">
        <f aca="false">AD1051+AD1054+AD1060</f>
        <v>195272.4</v>
      </c>
      <c r="AE1050" s="25" t="n">
        <f aca="false">AE1051+AE1054+AE1060</f>
        <v>141923.4</v>
      </c>
      <c r="AF1050" s="25" t="n">
        <f aca="false">AF1051+AF1054+AF1060</f>
        <v>123669</v>
      </c>
      <c r="AG1050" s="25" t="n">
        <f aca="false">AG1051+AG1054+AG1060</f>
        <v>44386.8</v>
      </c>
      <c r="AH1050" s="25" t="n">
        <f aca="false">AH1051+AH1054+AH1060</f>
        <v>45317.3</v>
      </c>
      <c r="AI1050" s="25" t="n">
        <f aca="false">AI1051+AI1054+AI1060</f>
        <v>36483.5</v>
      </c>
      <c r="AJ1050" s="27"/>
      <c r="AK1050" s="28" t="n">
        <f aca="false">AD1050-R1050</f>
        <v>0</v>
      </c>
      <c r="AL1050" s="28" t="n">
        <f aca="false">AK1050-X1050</f>
        <v>0</v>
      </c>
      <c r="AM1050" s="28" t="n">
        <f aca="false">AE1050-S1050</f>
        <v>0</v>
      </c>
      <c r="AN1050" s="28" t="n">
        <f aca="false">AM1050-Y1050</f>
        <v>0</v>
      </c>
      <c r="AO1050" s="28" t="n">
        <f aca="false">AF1050-T1050</f>
        <v>0</v>
      </c>
      <c r="AP1050" s="28" t="n">
        <f aca="false">AO1050-Z1050</f>
        <v>0</v>
      </c>
      <c r="AQ1050" s="28" t="n">
        <f aca="false">AG1050-U1050</f>
        <v>0</v>
      </c>
      <c r="AR1050" s="28" t="n">
        <f aca="false">AQ1050-AA1050</f>
        <v>0</v>
      </c>
      <c r="AS1050" s="28" t="n">
        <f aca="false">AH1050-V1050</f>
        <v>0</v>
      </c>
      <c r="AT1050" s="28" t="n">
        <f aca="false">AS1050-AB1050</f>
        <v>0</v>
      </c>
      <c r="AU1050" s="35" t="n">
        <f aca="false">AI1050-W1050</f>
        <v>0</v>
      </c>
      <c r="AV1050" s="35" t="n">
        <f aca="false">AU1050-AC1050</f>
        <v>0</v>
      </c>
      <c r="AW1050" s="35" t="n">
        <f aca="false">R1050+S1050+T1050+U1050+V1050+W1050-(AD1050+AE1050+AF1050+AG1050+AH1050+AI1050)</f>
        <v>0</v>
      </c>
      <c r="AX1050" s="35" t="n">
        <f aca="false">AW1050+(X1050+Y1050+Z1050+AA1050+AB1050+AC1050)</f>
        <v>0</v>
      </c>
    </row>
    <row r="1051" customFormat="false" ht="15.75" hidden="false" customHeight="false" outlineLevel="0" collapsed="false">
      <c r="A1051" s="20"/>
      <c r="B1051" s="20"/>
      <c r="C1051" s="20"/>
      <c r="D1051" s="20"/>
      <c r="E1051" s="21"/>
      <c r="F1051" s="21"/>
      <c r="G1051" s="21"/>
      <c r="H1051" s="22" t="s">
        <v>1701</v>
      </c>
      <c r="I1051" s="29" t="s">
        <v>317</v>
      </c>
      <c r="J1051" s="30" t="s">
        <v>1567</v>
      </c>
      <c r="K1051" s="30" t="s">
        <v>313</v>
      </c>
      <c r="L1051" s="30" t="s">
        <v>48</v>
      </c>
      <c r="M1051" s="30" t="s">
        <v>318</v>
      </c>
      <c r="N1051" s="30"/>
      <c r="O1051" s="30"/>
      <c r="P1051" s="30"/>
      <c r="Q1051" s="24"/>
      <c r="R1051" s="25" t="n">
        <f aca="false">R1052</f>
        <v>86774.3</v>
      </c>
      <c r="S1051" s="25" t="n">
        <f aca="false">S1052</f>
        <v>31413.1</v>
      </c>
      <c r="T1051" s="25" t="n">
        <f aca="false">T1052</f>
        <v>33141</v>
      </c>
      <c r="U1051" s="25" t="n">
        <f aca="false">U1052</f>
        <v>0</v>
      </c>
      <c r="V1051" s="25" t="n">
        <f aca="false">V1052</f>
        <v>0</v>
      </c>
      <c r="W1051" s="25" t="n">
        <f aca="false">W1052</f>
        <v>0</v>
      </c>
      <c r="X1051" s="25"/>
      <c r="Y1051" s="25"/>
      <c r="Z1051" s="25"/>
      <c r="AA1051" s="26"/>
      <c r="AB1051" s="26"/>
      <c r="AC1051" s="26"/>
      <c r="AD1051" s="25" t="n">
        <f aca="false">AD1052</f>
        <v>86774.3</v>
      </c>
      <c r="AE1051" s="25" t="n">
        <f aca="false">AE1052</f>
        <v>31413.1</v>
      </c>
      <c r="AF1051" s="25" t="n">
        <f aca="false">AF1052</f>
        <v>33141</v>
      </c>
      <c r="AG1051" s="25" t="n">
        <f aca="false">AG1052</f>
        <v>0</v>
      </c>
      <c r="AH1051" s="25" t="n">
        <f aca="false">AH1052</f>
        <v>0</v>
      </c>
      <c r="AI1051" s="25" t="n">
        <f aca="false">AI1052</f>
        <v>0</v>
      </c>
      <c r="AJ1051" s="27"/>
      <c r="AK1051" s="28" t="n">
        <f aca="false">AD1051-R1051</f>
        <v>0</v>
      </c>
      <c r="AL1051" s="28" t="n">
        <f aca="false">AK1051-X1051</f>
        <v>0</v>
      </c>
      <c r="AM1051" s="28" t="n">
        <f aca="false">AE1051-S1051</f>
        <v>0</v>
      </c>
      <c r="AN1051" s="28" t="n">
        <f aca="false">AM1051-Y1051</f>
        <v>0</v>
      </c>
      <c r="AO1051" s="28" t="n">
        <f aca="false">AF1051-T1051</f>
        <v>0</v>
      </c>
      <c r="AP1051" s="28" t="n">
        <f aca="false">AO1051-Z1051</f>
        <v>0</v>
      </c>
      <c r="AQ1051" s="28" t="n">
        <f aca="false">AG1051-U1051</f>
        <v>0</v>
      </c>
      <c r="AR1051" s="28" t="n">
        <f aca="false">AQ1051-AA1051</f>
        <v>0</v>
      </c>
      <c r="AS1051" s="28" t="n">
        <f aca="false">AH1051-V1051</f>
        <v>0</v>
      </c>
      <c r="AT1051" s="28" t="n">
        <f aca="false">AS1051-AB1051</f>
        <v>0</v>
      </c>
      <c r="AU1051" s="35" t="n">
        <f aca="false">AI1051-W1051</f>
        <v>0</v>
      </c>
      <c r="AV1051" s="35" t="n">
        <f aca="false">AU1051-AC1051</f>
        <v>0</v>
      </c>
      <c r="AW1051" s="35" t="n">
        <f aca="false">R1051+S1051+T1051+U1051+V1051+W1051-(AD1051+AE1051+AF1051+AG1051+AH1051+AI1051)</f>
        <v>0</v>
      </c>
      <c r="AX1051" s="35" t="n">
        <f aca="false">AW1051+(X1051+Y1051+Z1051+AA1051+AB1051+AC1051)</f>
        <v>0</v>
      </c>
    </row>
    <row r="1052" customFormat="false" ht="240" hidden="false" customHeight="true" outlineLevel="0" collapsed="false">
      <c r="A1052" s="20"/>
      <c r="B1052" s="20"/>
      <c r="C1052" s="20"/>
      <c r="D1052" s="20"/>
      <c r="E1052" s="21"/>
      <c r="F1052" s="21"/>
      <c r="G1052" s="21"/>
      <c r="H1052" s="22" t="s">
        <v>1702</v>
      </c>
      <c r="I1052" s="29" t="s">
        <v>1703</v>
      </c>
      <c r="J1052" s="30" t="s">
        <v>1567</v>
      </c>
      <c r="K1052" s="30" t="s">
        <v>313</v>
      </c>
      <c r="L1052" s="30" t="s">
        <v>48</v>
      </c>
      <c r="M1052" s="30" t="s">
        <v>1704</v>
      </c>
      <c r="N1052" s="30"/>
      <c r="O1052" s="30"/>
      <c r="P1052" s="30"/>
      <c r="Q1052" s="24"/>
      <c r="R1052" s="25" t="n">
        <f aca="false">R1053</f>
        <v>86774.3</v>
      </c>
      <c r="S1052" s="25" t="n">
        <f aca="false">S1053</f>
        <v>31413.1</v>
      </c>
      <c r="T1052" s="25" t="n">
        <f aca="false">T1053</f>
        <v>33141</v>
      </c>
      <c r="U1052" s="25" t="n">
        <f aca="false">U1053</f>
        <v>0</v>
      </c>
      <c r="V1052" s="25" t="n">
        <f aca="false">V1053</f>
        <v>0</v>
      </c>
      <c r="W1052" s="25" t="n">
        <f aca="false">W1053</f>
        <v>0</v>
      </c>
      <c r="X1052" s="25"/>
      <c r="Y1052" s="25"/>
      <c r="Z1052" s="25"/>
      <c r="AA1052" s="26"/>
      <c r="AB1052" s="26"/>
      <c r="AC1052" s="26"/>
      <c r="AD1052" s="25" t="n">
        <f aca="false">AD1053</f>
        <v>86774.3</v>
      </c>
      <c r="AE1052" s="25" t="n">
        <f aca="false">AE1053</f>
        <v>31413.1</v>
      </c>
      <c r="AF1052" s="25" t="n">
        <f aca="false">AF1053</f>
        <v>33141</v>
      </c>
      <c r="AG1052" s="25" t="n">
        <f aca="false">AG1053</f>
        <v>0</v>
      </c>
      <c r="AH1052" s="25" t="n">
        <f aca="false">AH1053</f>
        <v>0</v>
      </c>
      <c r="AI1052" s="25" t="n">
        <f aca="false">AI1053</f>
        <v>0</v>
      </c>
      <c r="AJ1052" s="27"/>
      <c r="AK1052" s="28" t="n">
        <f aca="false">AD1052-R1052</f>
        <v>0</v>
      </c>
      <c r="AL1052" s="28" t="n">
        <f aca="false">AK1052-X1052</f>
        <v>0</v>
      </c>
      <c r="AM1052" s="28" t="n">
        <f aca="false">AE1052-S1052</f>
        <v>0</v>
      </c>
      <c r="AN1052" s="28" t="n">
        <f aca="false">AM1052-Y1052</f>
        <v>0</v>
      </c>
      <c r="AO1052" s="28" t="n">
        <f aca="false">AF1052-T1052</f>
        <v>0</v>
      </c>
      <c r="AP1052" s="28" t="n">
        <f aca="false">AO1052-Z1052</f>
        <v>0</v>
      </c>
      <c r="AQ1052" s="28" t="n">
        <f aca="false">AG1052-U1052</f>
        <v>0</v>
      </c>
      <c r="AR1052" s="28" t="n">
        <f aca="false">AQ1052-AA1052</f>
        <v>0</v>
      </c>
      <c r="AS1052" s="28" t="n">
        <f aca="false">AH1052-V1052</f>
        <v>0</v>
      </c>
      <c r="AT1052" s="28" t="n">
        <f aca="false">AS1052-AB1052</f>
        <v>0</v>
      </c>
      <c r="AU1052" s="35" t="n">
        <f aca="false">AI1052-W1052</f>
        <v>0</v>
      </c>
      <c r="AV1052" s="35" t="n">
        <f aca="false">AU1052-AC1052</f>
        <v>0</v>
      </c>
      <c r="AW1052" s="35" t="n">
        <f aca="false">R1052+S1052+T1052+U1052+V1052+W1052-(AD1052+AE1052+AF1052+AG1052+AH1052+AI1052)</f>
        <v>0</v>
      </c>
      <c r="AX1052" s="35" t="n">
        <f aca="false">AW1052+(X1052+Y1052+Z1052+AA1052+AB1052+AC1052)</f>
        <v>0</v>
      </c>
    </row>
    <row r="1053" customFormat="false" ht="15.75" hidden="false" customHeight="false" outlineLevel="0" collapsed="false">
      <c r="A1053" s="31" t="s">
        <v>30</v>
      </c>
      <c r="B1053" s="31" t="s">
        <v>1565</v>
      </c>
      <c r="C1053" s="31" t="s">
        <v>1694</v>
      </c>
      <c r="D1053" s="31" t="s">
        <v>1700</v>
      </c>
      <c r="E1053" s="31" t="s">
        <v>1701</v>
      </c>
      <c r="F1053" s="31" t="s">
        <v>1702</v>
      </c>
      <c r="G1053" s="31" t="s">
        <v>1705</v>
      </c>
      <c r="H1053" s="22"/>
      <c r="I1053" s="29" t="s">
        <v>323</v>
      </c>
      <c r="J1053" s="30" t="s">
        <v>1567</v>
      </c>
      <c r="K1053" s="30" t="s">
        <v>313</v>
      </c>
      <c r="L1053" s="30" t="s">
        <v>48</v>
      </c>
      <c r="M1053" s="30" t="s">
        <v>1704</v>
      </c>
      <c r="N1053" s="30" t="s">
        <v>324</v>
      </c>
      <c r="O1053" s="30"/>
      <c r="P1053" s="30"/>
      <c r="Q1053" s="24"/>
      <c r="R1053" s="32" t="n">
        <v>86774.3</v>
      </c>
      <c r="S1053" s="32" t="n">
        <v>31413.1</v>
      </c>
      <c r="T1053" s="32" t="n">
        <v>33141</v>
      </c>
      <c r="U1053" s="33" t="n">
        <v>0</v>
      </c>
      <c r="V1053" s="33" t="n">
        <v>0</v>
      </c>
      <c r="W1053" s="33" t="n">
        <v>0</v>
      </c>
      <c r="X1053" s="32"/>
      <c r="Y1053" s="32"/>
      <c r="Z1053" s="32"/>
      <c r="AA1053" s="33"/>
      <c r="AB1053" s="33"/>
      <c r="AC1053" s="33"/>
      <c r="AD1053" s="32" t="n">
        <v>86774.3</v>
      </c>
      <c r="AE1053" s="32" t="n">
        <v>31413.1</v>
      </c>
      <c r="AF1053" s="32" t="n">
        <v>33141</v>
      </c>
      <c r="AG1053" s="33" t="n">
        <v>0</v>
      </c>
      <c r="AH1053" s="33" t="n">
        <v>0</v>
      </c>
      <c r="AI1053" s="33" t="n">
        <v>0</v>
      </c>
      <c r="AJ1053" s="27"/>
      <c r="AK1053" s="28" t="n">
        <f aca="false">AD1053-R1053</f>
        <v>0</v>
      </c>
      <c r="AL1053" s="28" t="n">
        <f aca="false">AK1053-X1053</f>
        <v>0</v>
      </c>
      <c r="AM1053" s="28" t="n">
        <f aca="false">AE1053-S1053</f>
        <v>0</v>
      </c>
      <c r="AN1053" s="28" t="n">
        <f aca="false">AM1053-Y1053</f>
        <v>0</v>
      </c>
      <c r="AO1053" s="28" t="n">
        <f aca="false">AF1053-T1053</f>
        <v>0</v>
      </c>
      <c r="AP1053" s="28" t="n">
        <f aca="false">AO1053-Z1053</f>
        <v>0</v>
      </c>
      <c r="AQ1053" s="28" t="n">
        <f aca="false">AG1053-U1053</f>
        <v>0</v>
      </c>
      <c r="AR1053" s="28" t="n">
        <f aca="false">AQ1053-AA1053</f>
        <v>0</v>
      </c>
      <c r="AS1053" s="28" t="n">
        <f aca="false">AH1053-V1053</f>
        <v>0</v>
      </c>
      <c r="AT1053" s="28" t="n">
        <f aca="false">AS1053-AB1053</f>
        <v>0</v>
      </c>
      <c r="AU1053" s="35" t="n">
        <f aca="false">AI1053-W1053</f>
        <v>0</v>
      </c>
      <c r="AV1053" s="35" t="n">
        <f aca="false">AU1053-AC1053</f>
        <v>0</v>
      </c>
      <c r="AW1053" s="35" t="n">
        <f aca="false">R1053+S1053+T1053+U1053+V1053+W1053-(AD1053+AE1053+AF1053+AG1053+AH1053+AI1053)</f>
        <v>0</v>
      </c>
      <c r="AX1053" s="35" t="n">
        <f aca="false">AW1053+(X1053+Y1053+Z1053+AA1053+AB1053+AC1053)</f>
        <v>0</v>
      </c>
    </row>
    <row r="1054" customFormat="false" ht="18.75" hidden="false" customHeight="true" outlineLevel="0" collapsed="false">
      <c r="A1054" s="20"/>
      <c r="B1054" s="20"/>
      <c r="C1054" s="20"/>
      <c r="D1054" s="20"/>
      <c r="E1054" s="21"/>
      <c r="F1054" s="21"/>
      <c r="G1054" s="21"/>
      <c r="H1054" s="22" t="s">
        <v>1706</v>
      </c>
      <c r="I1054" s="29" t="s">
        <v>127</v>
      </c>
      <c r="J1054" s="30" t="s">
        <v>1567</v>
      </c>
      <c r="K1054" s="30" t="s">
        <v>313</v>
      </c>
      <c r="L1054" s="30" t="s">
        <v>48</v>
      </c>
      <c r="M1054" s="30" t="s">
        <v>128</v>
      </c>
      <c r="N1054" s="30"/>
      <c r="O1054" s="30"/>
      <c r="P1054" s="30"/>
      <c r="Q1054" s="24"/>
      <c r="R1054" s="25" t="n">
        <f aca="false">R1055+R1058</f>
        <v>108498.1</v>
      </c>
      <c r="S1054" s="25" t="n">
        <f aca="false">S1055+S1058</f>
        <v>110510.3</v>
      </c>
      <c r="T1054" s="25" t="n">
        <f aca="false">T1055+T1058</f>
        <v>0</v>
      </c>
      <c r="U1054" s="25" t="n">
        <f aca="false">U1055+U1058</f>
        <v>44386.8</v>
      </c>
      <c r="V1054" s="25" t="n">
        <f aca="false">V1055+V1058</f>
        <v>45317.3</v>
      </c>
      <c r="W1054" s="25" t="n">
        <f aca="false">W1055+W1058</f>
        <v>0</v>
      </c>
      <c r="X1054" s="25"/>
      <c r="Y1054" s="25"/>
      <c r="Z1054" s="25"/>
      <c r="AA1054" s="26"/>
      <c r="AB1054" s="26"/>
      <c r="AC1054" s="26"/>
      <c r="AD1054" s="25" t="n">
        <f aca="false">AD1055+AD1058</f>
        <v>108498.1</v>
      </c>
      <c r="AE1054" s="25" t="n">
        <f aca="false">AE1055+AE1058</f>
        <v>110510.3</v>
      </c>
      <c r="AF1054" s="25" t="n">
        <f aca="false">AF1055+AF1058</f>
        <v>0</v>
      </c>
      <c r="AG1054" s="25" t="n">
        <f aca="false">AG1055+AG1058</f>
        <v>44386.8</v>
      </c>
      <c r="AH1054" s="25" t="n">
        <f aca="false">AH1055+AH1058</f>
        <v>45317.3</v>
      </c>
      <c r="AI1054" s="25" t="n">
        <f aca="false">AI1055+AI1058</f>
        <v>0</v>
      </c>
      <c r="AJ1054" s="27"/>
      <c r="AK1054" s="28" t="n">
        <f aca="false">AD1054-R1054</f>
        <v>0</v>
      </c>
      <c r="AL1054" s="28" t="n">
        <f aca="false">AK1054-X1054</f>
        <v>0</v>
      </c>
      <c r="AM1054" s="28" t="n">
        <f aca="false">AE1054-S1054</f>
        <v>0</v>
      </c>
      <c r="AN1054" s="28" t="n">
        <f aca="false">AM1054-Y1054</f>
        <v>0</v>
      </c>
      <c r="AO1054" s="28" t="n">
        <f aca="false">AF1054-T1054</f>
        <v>0</v>
      </c>
      <c r="AP1054" s="28" t="n">
        <f aca="false">AO1054-Z1054</f>
        <v>0</v>
      </c>
      <c r="AQ1054" s="28" t="n">
        <f aca="false">AG1054-U1054</f>
        <v>0</v>
      </c>
      <c r="AR1054" s="28" t="n">
        <f aca="false">AQ1054-AA1054</f>
        <v>0</v>
      </c>
      <c r="AS1054" s="28" t="n">
        <f aca="false">AH1054-V1054</f>
        <v>0</v>
      </c>
      <c r="AT1054" s="28" t="n">
        <f aca="false">AS1054-AB1054</f>
        <v>0</v>
      </c>
      <c r="AU1054" s="35" t="n">
        <f aca="false">AI1054-W1054</f>
        <v>0</v>
      </c>
      <c r="AV1054" s="35" t="n">
        <f aca="false">AU1054-AC1054</f>
        <v>0</v>
      </c>
      <c r="AW1054" s="35" t="n">
        <f aca="false">R1054+S1054+T1054+U1054+V1054+W1054-(AD1054+AE1054+AF1054+AG1054+AH1054+AI1054)</f>
        <v>0</v>
      </c>
      <c r="AX1054" s="35" t="n">
        <f aca="false">AW1054+(X1054+Y1054+Z1054+AA1054+AB1054+AC1054)</f>
        <v>0</v>
      </c>
    </row>
    <row r="1055" customFormat="false" ht="31.5" hidden="false" customHeight="false" outlineLevel="0" collapsed="false">
      <c r="A1055" s="20"/>
      <c r="B1055" s="20"/>
      <c r="C1055" s="20"/>
      <c r="D1055" s="20"/>
      <c r="E1055" s="21"/>
      <c r="F1055" s="21"/>
      <c r="G1055" s="21"/>
      <c r="H1055" s="22" t="s">
        <v>1707</v>
      </c>
      <c r="I1055" s="29" t="s">
        <v>712</v>
      </c>
      <c r="J1055" s="30" t="s">
        <v>1567</v>
      </c>
      <c r="K1055" s="30" t="s">
        <v>313</v>
      </c>
      <c r="L1055" s="30" t="s">
        <v>48</v>
      </c>
      <c r="M1055" s="30" t="s">
        <v>713</v>
      </c>
      <c r="N1055" s="30"/>
      <c r="O1055" s="30"/>
      <c r="P1055" s="30"/>
      <c r="Q1055" s="24"/>
      <c r="R1055" s="25" t="n">
        <f aca="false">R1056</f>
        <v>103569.1</v>
      </c>
      <c r="S1055" s="25" t="n">
        <f aca="false">S1056</f>
        <v>105740.3</v>
      </c>
      <c r="T1055" s="25" t="n">
        <f aca="false">T1056</f>
        <v>0</v>
      </c>
      <c r="U1055" s="25" t="n">
        <f aca="false">U1056</f>
        <v>44386.8</v>
      </c>
      <c r="V1055" s="25" t="n">
        <f aca="false">V1056</f>
        <v>45317.3</v>
      </c>
      <c r="W1055" s="25" t="n">
        <f aca="false">W1056</f>
        <v>0</v>
      </c>
      <c r="X1055" s="25"/>
      <c r="Y1055" s="25"/>
      <c r="Z1055" s="25"/>
      <c r="AA1055" s="26"/>
      <c r="AB1055" s="26"/>
      <c r="AC1055" s="26"/>
      <c r="AD1055" s="25" t="n">
        <f aca="false">AD1056</f>
        <v>103569.1</v>
      </c>
      <c r="AE1055" s="25" t="n">
        <f aca="false">AE1056</f>
        <v>105740.3</v>
      </c>
      <c r="AF1055" s="25" t="n">
        <f aca="false">AF1056</f>
        <v>0</v>
      </c>
      <c r="AG1055" s="25" t="n">
        <f aca="false">AG1056</f>
        <v>44386.8</v>
      </c>
      <c r="AH1055" s="25" t="n">
        <f aca="false">AH1056</f>
        <v>45317.3</v>
      </c>
      <c r="AI1055" s="25" t="n">
        <f aca="false">AI1056</f>
        <v>0</v>
      </c>
      <c r="AJ1055" s="27"/>
      <c r="AK1055" s="28" t="n">
        <f aca="false">AD1055-R1055</f>
        <v>0</v>
      </c>
      <c r="AL1055" s="28" t="n">
        <f aca="false">AK1055-X1055</f>
        <v>0</v>
      </c>
      <c r="AM1055" s="28" t="n">
        <f aca="false">AE1055-S1055</f>
        <v>0</v>
      </c>
      <c r="AN1055" s="28" t="n">
        <f aca="false">AM1055-Y1055</f>
        <v>0</v>
      </c>
      <c r="AO1055" s="28" t="n">
        <f aca="false">AF1055-T1055</f>
        <v>0</v>
      </c>
      <c r="AP1055" s="28" t="n">
        <f aca="false">AO1055-Z1055</f>
        <v>0</v>
      </c>
      <c r="AQ1055" s="28" t="n">
        <f aca="false">AG1055-U1055</f>
        <v>0</v>
      </c>
      <c r="AR1055" s="28" t="n">
        <f aca="false">AQ1055-AA1055</f>
        <v>0</v>
      </c>
      <c r="AS1055" s="28" t="n">
        <f aca="false">AH1055-V1055</f>
        <v>0</v>
      </c>
      <c r="AT1055" s="28" t="n">
        <f aca="false">AS1055-AB1055</f>
        <v>0</v>
      </c>
      <c r="AU1055" s="35" t="n">
        <f aca="false">AI1055-W1055</f>
        <v>0</v>
      </c>
      <c r="AV1055" s="35" t="n">
        <f aca="false">AU1055-AC1055</f>
        <v>0</v>
      </c>
      <c r="AW1055" s="35" t="n">
        <f aca="false">R1055+S1055+T1055+U1055+V1055+W1055-(AD1055+AE1055+AF1055+AG1055+AH1055+AI1055)</f>
        <v>0</v>
      </c>
      <c r="AX1055" s="35" t="n">
        <f aca="false">AW1055+(X1055+Y1055+Z1055+AA1055+AB1055+AC1055)</f>
        <v>0</v>
      </c>
    </row>
    <row r="1056" customFormat="false" ht="51" hidden="false" customHeight="true" outlineLevel="0" collapsed="false">
      <c r="A1056" s="20"/>
      <c r="B1056" s="20"/>
      <c r="C1056" s="20"/>
      <c r="D1056" s="20"/>
      <c r="E1056" s="21"/>
      <c r="F1056" s="21"/>
      <c r="G1056" s="21"/>
      <c r="H1056" s="22" t="s">
        <v>1708</v>
      </c>
      <c r="I1056" s="29" t="s">
        <v>1709</v>
      </c>
      <c r="J1056" s="30" t="s">
        <v>1567</v>
      </c>
      <c r="K1056" s="30" t="s">
        <v>313</v>
      </c>
      <c r="L1056" s="30" t="s">
        <v>48</v>
      </c>
      <c r="M1056" s="30" t="s">
        <v>1710</v>
      </c>
      <c r="N1056" s="30"/>
      <c r="O1056" s="30"/>
      <c r="P1056" s="30"/>
      <c r="Q1056" s="24"/>
      <c r="R1056" s="25" t="n">
        <f aca="false">R1057</f>
        <v>103569.1</v>
      </c>
      <c r="S1056" s="25" t="n">
        <f aca="false">S1057</f>
        <v>105740.3</v>
      </c>
      <c r="T1056" s="25" t="n">
        <f aca="false">T1057</f>
        <v>0</v>
      </c>
      <c r="U1056" s="25" t="n">
        <f aca="false">U1057</f>
        <v>44386.8</v>
      </c>
      <c r="V1056" s="25" t="n">
        <f aca="false">V1057</f>
        <v>45317.3</v>
      </c>
      <c r="W1056" s="25" t="n">
        <f aca="false">W1057</f>
        <v>0</v>
      </c>
      <c r="X1056" s="25"/>
      <c r="Y1056" s="25"/>
      <c r="Z1056" s="25"/>
      <c r="AA1056" s="26"/>
      <c r="AB1056" s="26"/>
      <c r="AC1056" s="26"/>
      <c r="AD1056" s="25" t="n">
        <f aca="false">AD1057</f>
        <v>103569.1</v>
      </c>
      <c r="AE1056" s="25" t="n">
        <f aca="false">AE1057</f>
        <v>105740.3</v>
      </c>
      <c r="AF1056" s="25" t="n">
        <f aca="false">AF1057</f>
        <v>0</v>
      </c>
      <c r="AG1056" s="25" t="n">
        <f aca="false">AG1057</f>
        <v>44386.8</v>
      </c>
      <c r="AH1056" s="25" t="n">
        <f aca="false">AH1057</f>
        <v>45317.3</v>
      </c>
      <c r="AI1056" s="25" t="n">
        <f aca="false">AI1057</f>
        <v>0</v>
      </c>
      <c r="AJ1056" s="27"/>
      <c r="AK1056" s="28" t="n">
        <f aca="false">AD1056-R1056</f>
        <v>0</v>
      </c>
      <c r="AL1056" s="28" t="n">
        <f aca="false">AK1056-X1056</f>
        <v>0</v>
      </c>
      <c r="AM1056" s="28" t="n">
        <f aca="false">AE1056-S1056</f>
        <v>0</v>
      </c>
      <c r="AN1056" s="28" t="n">
        <f aca="false">AM1056-Y1056</f>
        <v>0</v>
      </c>
      <c r="AO1056" s="28" t="n">
        <f aca="false">AF1056-T1056</f>
        <v>0</v>
      </c>
      <c r="AP1056" s="28" t="n">
        <f aca="false">AO1056-Z1056</f>
        <v>0</v>
      </c>
      <c r="AQ1056" s="28" t="n">
        <f aca="false">AG1056-U1056</f>
        <v>0</v>
      </c>
      <c r="AR1056" s="28" t="n">
        <f aca="false">AQ1056-AA1056</f>
        <v>0</v>
      </c>
      <c r="AS1056" s="28" t="n">
        <f aca="false">AH1056-V1056</f>
        <v>0</v>
      </c>
      <c r="AT1056" s="28" t="n">
        <f aca="false">AS1056-AB1056</f>
        <v>0</v>
      </c>
      <c r="AU1056" s="35" t="n">
        <f aca="false">AI1056-W1056</f>
        <v>0</v>
      </c>
      <c r="AV1056" s="35" t="n">
        <f aca="false">AU1056-AC1056</f>
        <v>0</v>
      </c>
      <c r="AW1056" s="35" t="n">
        <f aca="false">R1056+S1056+T1056+U1056+V1056+W1056-(AD1056+AE1056+AF1056+AG1056+AH1056+AI1056)</f>
        <v>0</v>
      </c>
      <c r="AX1056" s="35" t="n">
        <f aca="false">AW1056+(X1056+Y1056+Z1056+AA1056+AB1056+AC1056)</f>
        <v>0</v>
      </c>
    </row>
    <row r="1057" customFormat="false" ht="31.5" hidden="false" customHeight="false" outlineLevel="0" collapsed="false">
      <c r="A1057" s="31" t="s">
        <v>30</v>
      </c>
      <c r="B1057" s="31" t="s">
        <v>1565</v>
      </c>
      <c r="C1057" s="31" t="s">
        <v>1694</v>
      </c>
      <c r="D1057" s="31" t="s">
        <v>1700</v>
      </c>
      <c r="E1057" s="31" t="s">
        <v>1706</v>
      </c>
      <c r="F1057" s="31" t="s">
        <v>1707</v>
      </c>
      <c r="G1057" s="31" t="s">
        <v>1708</v>
      </c>
      <c r="H1057" s="22"/>
      <c r="I1057" s="29" t="s">
        <v>342</v>
      </c>
      <c r="J1057" s="30" t="s">
        <v>1567</v>
      </c>
      <c r="K1057" s="30" t="s">
        <v>313</v>
      </c>
      <c r="L1057" s="30" t="s">
        <v>48</v>
      </c>
      <c r="M1057" s="30" t="s">
        <v>1710</v>
      </c>
      <c r="N1057" s="30" t="s">
        <v>343</v>
      </c>
      <c r="O1057" s="30"/>
      <c r="P1057" s="30"/>
      <c r="Q1057" s="24"/>
      <c r="R1057" s="32" t="n">
        <v>103569.1</v>
      </c>
      <c r="S1057" s="32" t="n">
        <v>105740.3</v>
      </c>
      <c r="T1057" s="32" t="n">
        <v>0</v>
      </c>
      <c r="U1057" s="33" t="n">
        <v>44386.8</v>
      </c>
      <c r="V1057" s="33" t="n">
        <v>45317.3</v>
      </c>
      <c r="W1057" s="33" t="n">
        <v>0</v>
      </c>
      <c r="X1057" s="32"/>
      <c r="Y1057" s="32"/>
      <c r="Z1057" s="32"/>
      <c r="AA1057" s="33"/>
      <c r="AB1057" s="33"/>
      <c r="AC1057" s="33"/>
      <c r="AD1057" s="32" t="n">
        <v>103569.1</v>
      </c>
      <c r="AE1057" s="32" t="n">
        <v>105740.3</v>
      </c>
      <c r="AF1057" s="32" t="n">
        <v>0</v>
      </c>
      <c r="AG1057" s="33" t="n">
        <v>44386.8</v>
      </c>
      <c r="AH1057" s="33" t="n">
        <v>45317.3</v>
      </c>
      <c r="AI1057" s="33" t="n">
        <v>0</v>
      </c>
      <c r="AJ1057" s="27"/>
      <c r="AK1057" s="28" t="n">
        <f aca="false">AD1057-R1057</f>
        <v>0</v>
      </c>
      <c r="AL1057" s="28" t="n">
        <f aca="false">AK1057-X1057</f>
        <v>0</v>
      </c>
      <c r="AM1057" s="28" t="n">
        <f aca="false">AE1057-S1057</f>
        <v>0</v>
      </c>
      <c r="AN1057" s="28" t="n">
        <f aca="false">AM1057-Y1057</f>
        <v>0</v>
      </c>
      <c r="AO1057" s="28" t="n">
        <f aca="false">AF1057-T1057</f>
        <v>0</v>
      </c>
      <c r="AP1057" s="28" t="n">
        <f aca="false">AO1057-Z1057</f>
        <v>0</v>
      </c>
      <c r="AQ1057" s="28" t="n">
        <f aca="false">AG1057-U1057</f>
        <v>0</v>
      </c>
      <c r="AR1057" s="28" t="n">
        <f aca="false">AQ1057-AA1057</f>
        <v>0</v>
      </c>
      <c r="AS1057" s="28" t="n">
        <f aca="false">AH1057-V1057</f>
        <v>0</v>
      </c>
      <c r="AT1057" s="28" t="n">
        <f aca="false">AS1057-AB1057</f>
        <v>0</v>
      </c>
      <c r="AU1057" s="35" t="n">
        <f aca="false">AI1057-W1057</f>
        <v>0</v>
      </c>
      <c r="AV1057" s="35" t="n">
        <f aca="false">AU1057-AC1057</f>
        <v>0</v>
      </c>
      <c r="AW1057" s="35" t="n">
        <f aca="false">R1057+S1057+T1057+U1057+V1057+W1057-(AD1057+AE1057+AF1057+AG1057+AH1057+AI1057)</f>
        <v>0</v>
      </c>
      <c r="AX1057" s="35" t="n">
        <f aca="false">AW1057+(X1057+Y1057+Z1057+AA1057+AB1057+AC1057)</f>
        <v>0</v>
      </c>
    </row>
    <row r="1058" customFormat="false" ht="99" hidden="false" customHeight="true" outlineLevel="0" collapsed="false">
      <c r="A1058" s="20"/>
      <c r="B1058" s="20"/>
      <c r="C1058" s="20"/>
      <c r="D1058" s="20"/>
      <c r="E1058" s="21"/>
      <c r="F1058" s="21"/>
      <c r="G1058" s="21"/>
      <c r="H1058" s="22" t="s">
        <v>1711</v>
      </c>
      <c r="I1058" s="29" t="s">
        <v>1393</v>
      </c>
      <c r="J1058" s="30" t="s">
        <v>1567</v>
      </c>
      <c r="K1058" s="30" t="s">
        <v>313</v>
      </c>
      <c r="L1058" s="30" t="s">
        <v>48</v>
      </c>
      <c r="M1058" s="30" t="s">
        <v>1394</v>
      </c>
      <c r="N1058" s="30"/>
      <c r="O1058" s="30"/>
      <c r="P1058" s="30"/>
      <c r="Q1058" s="24"/>
      <c r="R1058" s="25" t="n">
        <f aca="false">R1059</f>
        <v>4929</v>
      </c>
      <c r="S1058" s="25" t="n">
        <f aca="false">S1059</f>
        <v>4770</v>
      </c>
      <c r="T1058" s="25" t="n">
        <f aca="false">T1059</f>
        <v>0</v>
      </c>
      <c r="U1058" s="25" t="n">
        <f aca="false">U1059</f>
        <v>0</v>
      </c>
      <c r="V1058" s="25" t="n">
        <f aca="false">V1059</f>
        <v>0</v>
      </c>
      <c r="W1058" s="25" t="n">
        <f aca="false">W1059</f>
        <v>0</v>
      </c>
      <c r="X1058" s="25"/>
      <c r="Y1058" s="25"/>
      <c r="Z1058" s="25"/>
      <c r="AA1058" s="26"/>
      <c r="AB1058" s="26"/>
      <c r="AC1058" s="26"/>
      <c r="AD1058" s="25" t="n">
        <f aca="false">AD1059</f>
        <v>4929</v>
      </c>
      <c r="AE1058" s="25" t="n">
        <f aca="false">AE1059</f>
        <v>4770</v>
      </c>
      <c r="AF1058" s="25" t="n">
        <f aca="false">AF1059</f>
        <v>0</v>
      </c>
      <c r="AG1058" s="25" t="n">
        <f aca="false">AG1059</f>
        <v>0</v>
      </c>
      <c r="AH1058" s="25" t="n">
        <f aca="false">AH1059</f>
        <v>0</v>
      </c>
      <c r="AI1058" s="25" t="n">
        <f aca="false">AI1059</f>
        <v>0</v>
      </c>
      <c r="AJ1058" s="27"/>
      <c r="AK1058" s="28" t="n">
        <f aca="false">AD1058-R1058</f>
        <v>0</v>
      </c>
      <c r="AL1058" s="28" t="n">
        <f aca="false">AK1058-X1058</f>
        <v>0</v>
      </c>
      <c r="AM1058" s="28" t="n">
        <f aca="false">AE1058-S1058</f>
        <v>0</v>
      </c>
      <c r="AN1058" s="28" t="n">
        <f aca="false">AM1058-Y1058</f>
        <v>0</v>
      </c>
      <c r="AO1058" s="28" t="n">
        <f aca="false">AF1058-T1058</f>
        <v>0</v>
      </c>
      <c r="AP1058" s="28" t="n">
        <f aca="false">AO1058-Z1058</f>
        <v>0</v>
      </c>
      <c r="AQ1058" s="28" t="n">
        <f aca="false">AG1058-U1058</f>
        <v>0</v>
      </c>
      <c r="AR1058" s="28" t="n">
        <f aca="false">AQ1058-AA1058</f>
        <v>0</v>
      </c>
      <c r="AS1058" s="28" t="n">
        <f aca="false">AH1058-V1058</f>
        <v>0</v>
      </c>
      <c r="AT1058" s="28" t="n">
        <f aca="false">AS1058-AB1058</f>
        <v>0</v>
      </c>
      <c r="AU1058" s="35" t="n">
        <f aca="false">AI1058-W1058</f>
        <v>0</v>
      </c>
      <c r="AV1058" s="35" t="n">
        <f aca="false">AU1058-AC1058</f>
        <v>0</v>
      </c>
      <c r="AW1058" s="35" t="n">
        <f aca="false">R1058+S1058+T1058+U1058+V1058+W1058-(AD1058+AE1058+AF1058+AG1058+AH1058+AI1058)</f>
        <v>0</v>
      </c>
      <c r="AX1058" s="35" t="n">
        <f aca="false">AW1058+(X1058+Y1058+Z1058+AA1058+AB1058+AC1058)</f>
        <v>0</v>
      </c>
    </row>
    <row r="1059" customFormat="false" ht="98.25" hidden="false" customHeight="true" outlineLevel="0" collapsed="false">
      <c r="A1059" s="31" t="s">
        <v>30</v>
      </c>
      <c r="B1059" s="31" t="s">
        <v>1565</v>
      </c>
      <c r="C1059" s="31" t="s">
        <v>1694</v>
      </c>
      <c r="D1059" s="31" t="s">
        <v>1700</v>
      </c>
      <c r="E1059" s="31" t="s">
        <v>1706</v>
      </c>
      <c r="F1059" s="31" t="s">
        <v>1711</v>
      </c>
      <c r="G1059" s="31" t="s">
        <v>1712</v>
      </c>
      <c r="H1059" s="22"/>
      <c r="I1059" s="29" t="s">
        <v>1713</v>
      </c>
      <c r="J1059" s="30" t="s">
        <v>1567</v>
      </c>
      <c r="K1059" s="30" t="s">
        <v>313</v>
      </c>
      <c r="L1059" s="30" t="s">
        <v>48</v>
      </c>
      <c r="M1059" s="30" t="s">
        <v>1394</v>
      </c>
      <c r="N1059" s="30" t="s">
        <v>1714</v>
      </c>
      <c r="O1059" s="30"/>
      <c r="P1059" s="30"/>
      <c r="Q1059" s="24"/>
      <c r="R1059" s="32" t="n">
        <v>4929</v>
      </c>
      <c r="S1059" s="32" t="n">
        <v>4770</v>
      </c>
      <c r="T1059" s="32" t="n">
        <v>0</v>
      </c>
      <c r="U1059" s="33" t="n">
        <v>0</v>
      </c>
      <c r="V1059" s="33" t="n">
        <v>0</v>
      </c>
      <c r="W1059" s="33" t="n">
        <v>0</v>
      </c>
      <c r="X1059" s="32"/>
      <c r="Y1059" s="32"/>
      <c r="Z1059" s="32"/>
      <c r="AA1059" s="33"/>
      <c r="AB1059" s="33"/>
      <c r="AC1059" s="33"/>
      <c r="AD1059" s="32" t="n">
        <v>4929</v>
      </c>
      <c r="AE1059" s="32" t="n">
        <v>4770</v>
      </c>
      <c r="AF1059" s="32" t="n">
        <v>0</v>
      </c>
      <c r="AG1059" s="33" t="n">
        <v>0</v>
      </c>
      <c r="AH1059" s="33" t="n">
        <v>0</v>
      </c>
      <c r="AI1059" s="33" t="n">
        <v>0</v>
      </c>
      <c r="AJ1059" s="27"/>
      <c r="AK1059" s="28" t="n">
        <f aca="false">AD1059-R1059</f>
        <v>0</v>
      </c>
      <c r="AL1059" s="28" t="n">
        <f aca="false">AK1059-X1059</f>
        <v>0</v>
      </c>
      <c r="AM1059" s="28" t="n">
        <f aca="false">AE1059-S1059</f>
        <v>0</v>
      </c>
      <c r="AN1059" s="28" t="n">
        <f aca="false">AM1059-Y1059</f>
        <v>0</v>
      </c>
      <c r="AO1059" s="28" t="n">
        <f aca="false">AF1059-T1059</f>
        <v>0</v>
      </c>
      <c r="AP1059" s="28" t="n">
        <f aca="false">AO1059-Z1059</f>
        <v>0</v>
      </c>
      <c r="AQ1059" s="28" t="n">
        <f aca="false">AG1059-U1059</f>
        <v>0</v>
      </c>
      <c r="AR1059" s="28" t="n">
        <f aca="false">AQ1059-AA1059</f>
        <v>0</v>
      </c>
      <c r="AS1059" s="28" t="n">
        <f aca="false">AH1059-V1059</f>
        <v>0</v>
      </c>
      <c r="AT1059" s="28" t="n">
        <f aca="false">AS1059-AB1059</f>
        <v>0</v>
      </c>
      <c r="AU1059" s="35" t="n">
        <f aca="false">AI1059-W1059</f>
        <v>0</v>
      </c>
      <c r="AV1059" s="35" t="n">
        <f aca="false">AU1059-AC1059</f>
        <v>0</v>
      </c>
      <c r="AW1059" s="35" t="n">
        <f aca="false">R1059+S1059+T1059+U1059+V1059+W1059-(AD1059+AE1059+AF1059+AG1059+AH1059+AI1059)</f>
        <v>0</v>
      </c>
      <c r="AX1059" s="35" t="n">
        <f aca="false">AW1059+(X1059+Y1059+Z1059+AA1059+AB1059+AC1059)</f>
        <v>0</v>
      </c>
    </row>
    <row r="1060" customFormat="false" ht="19.5" hidden="false" customHeight="true" outlineLevel="0" collapsed="false">
      <c r="A1060" s="20"/>
      <c r="B1060" s="20"/>
      <c r="C1060" s="20"/>
      <c r="D1060" s="20"/>
      <c r="E1060" s="21"/>
      <c r="F1060" s="21"/>
      <c r="G1060" s="21"/>
      <c r="H1060" s="22" t="s">
        <v>1715</v>
      </c>
      <c r="I1060" s="29" t="s">
        <v>162</v>
      </c>
      <c r="J1060" s="30" t="s">
        <v>1567</v>
      </c>
      <c r="K1060" s="30" t="s">
        <v>313</v>
      </c>
      <c r="L1060" s="30" t="s">
        <v>48</v>
      </c>
      <c r="M1060" s="30" t="s">
        <v>163</v>
      </c>
      <c r="N1060" s="30"/>
      <c r="O1060" s="30"/>
      <c r="P1060" s="30"/>
      <c r="Q1060" s="24"/>
      <c r="R1060" s="25" t="n">
        <f aca="false">R1061+R1064</f>
        <v>0</v>
      </c>
      <c r="S1060" s="25" t="n">
        <f aca="false">S1061+S1064</f>
        <v>0</v>
      </c>
      <c r="T1060" s="25" t="n">
        <f aca="false">T1061+T1064</f>
        <v>90528</v>
      </c>
      <c r="U1060" s="25" t="n">
        <f aca="false">U1061+U1064</f>
        <v>0</v>
      </c>
      <c r="V1060" s="25" t="n">
        <f aca="false">V1061+V1064</f>
        <v>0</v>
      </c>
      <c r="W1060" s="25" t="n">
        <f aca="false">W1061+W1064</f>
        <v>36483.5</v>
      </c>
      <c r="X1060" s="25"/>
      <c r="Y1060" s="25"/>
      <c r="Z1060" s="25"/>
      <c r="AA1060" s="26"/>
      <c r="AB1060" s="26"/>
      <c r="AC1060" s="26"/>
      <c r="AD1060" s="25" t="n">
        <f aca="false">AD1061+AD1064</f>
        <v>0</v>
      </c>
      <c r="AE1060" s="25" t="n">
        <f aca="false">AE1061+AE1064</f>
        <v>0</v>
      </c>
      <c r="AF1060" s="25" t="n">
        <f aca="false">AF1061+AF1064</f>
        <v>90528</v>
      </c>
      <c r="AG1060" s="25" t="n">
        <f aca="false">AG1061+AG1064</f>
        <v>0</v>
      </c>
      <c r="AH1060" s="25" t="n">
        <f aca="false">AH1061+AH1064</f>
        <v>0</v>
      </c>
      <c r="AI1060" s="25" t="n">
        <f aca="false">AI1061+AI1064</f>
        <v>36483.5</v>
      </c>
      <c r="AJ1060" s="27"/>
      <c r="AK1060" s="28" t="n">
        <f aca="false">AD1060-R1060</f>
        <v>0</v>
      </c>
      <c r="AL1060" s="28" t="n">
        <f aca="false">AK1060-X1060</f>
        <v>0</v>
      </c>
      <c r="AM1060" s="28" t="n">
        <f aca="false">AE1060-S1060</f>
        <v>0</v>
      </c>
      <c r="AN1060" s="28" t="n">
        <f aca="false">AM1060-Y1060</f>
        <v>0</v>
      </c>
      <c r="AO1060" s="28" t="n">
        <f aca="false">AF1060-T1060</f>
        <v>0</v>
      </c>
      <c r="AP1060" s="28" t="n">
        <f aca="false">AO1060-Z1060</f>
        <v>0</v>
      </c>
      <c r="AQ1060" s="28" t="n">
        <f aca="false">AG1060-U1060</f>
        <v>0</v>
      </c>
      <c r="AR1060" s="28" t="n">
        <f aca="false">AQ1060-AA1060</f>
        <v>0</v>
      </c>
      <c r="AS1060" s="28" t="n">
        <f aca="false">AH1060-V1060</f>
        <v>0</v>
      </c>
      <c r="AT1060" s="28" t="n">
        <f aca="false">AS1060-AB1060</f>
        <v>0</v>
      </c>
      <c r="AU1060" s="35" t="n">
        <f aca="false">AI1060-W1060</f>
        <v>0</v>
      </c>
      <c r="AV1060" s="35" t="n">
        <f aca="false">AU1060-AC1060</f>
        <v>0</v>
      </c>
      <c r="AW1060" s="35" t="n">
        <f aca="false">R1060+S1060+T1060+U1060+V1060+W1060-(AD1060+AE1060+AF1060+AG1060+AH1060+AI1060)</f>
        <v>0</v>
      </c>
      <c r="AX1060" s="35" t="n">
        <f aca="false">AW1060+(X1060+Y1060+Z1060+AA1060+AB1060+AC1060)</f>
        <v>0</v>
      </c>
    </row>
    <row r="1061" customFormat="false" ht="36" hidden="false" customHeight="true" outlineLevel="0" collapsed="false">
      <c r="A1061" s="20"/>
      <c r="B1061" s="20"/>
      <c r="C1061" s="20"/>
      <c r="D1061" s="20"/>
      <c r="E1061" s="21"/>
      <c r="F1061" s="21"/>
      <c r="G1061" s="21"/>
      <c r="H1061" s="22" t="s">
        <v>1716</v>
      </c>
      <c r="I1061" s="29" t="s">
        <v>723</v>
      </c>
      <c r="J1061" s="30" t="s">
        <v>1567</v>
      </c>
      <c r="K1061" s="30" t="s">
        <v>313</v>
      </c>
      <c r="L1061" s="30" t="s">
        <v>48</v>
      </c>
      <c r="M1061" s="30" t="s">
        <v>724</v>
      </c>
      <c r="N1061" s="30"/>
      <c r="O1061" s="30"/>
      <c r="P1061" s="30"/>
      <c r="Q1061" s="24"/>
      <c r="R1061" s="25" t="n">
        <f aca="false">R1062</f>
        <v>0</v>
      </c>
      <c r="S1061" s="25" t="n">
        <f aca="false">S1062</f>
        <v>0</v>
      </c>
      <c r="T1061" s="25" t="n">
        <f aca="false">T1062</f>
        <v>85128</v>
      </c>
      <c r="U1061" s="25" t="n">
        <f aca="false">U1062</f>
        <v>0</v>
      </c>
      <c r="V1061" s="25" t="n">
        <f aca="false">V1062</f>
        <v>0</v>
      </c>
      <c r="W1061" s="25" t="n">
        <f aca="false">W1062</f>
        <v>36483.5</v>
      </c>
      <c r="X1061" s="25"/>
      <c r="Y1061" s="25"/>
      <c r="Z1061" s="25"/>
      <c r="AA1061" s="26"/>
      <c r="AB1061" s="26"/>
      <c r="AC1061" s="26"/>
      <c r="AD1061" s="25" t="n">
        <f aca="false">AD1062</f>
        <v>0</v>
      </c>
      <c r="AE1061" s="25" t="n">
        <f aca="false">AE1062</f>
        <v>0</v>
      </c>
      <c r="AF1061" s="25" t="n">
        <f aca="false">AF1062</f>
        <v>85128</v>
      </c>
      <c r="AG1061" s="25" t="n">
        <f aca="false">AG1062</f>
        <v>0</v>
      </c>
      <c r="AH1061" s="25" t="n">
        <f aca="false">AH1062</f>
        <v>0</v>
      </c>
      <c r="AI1061" s="25" t="n">
        <f aca="false">AI1062</f>
        <v>36483.5</v>
      </c>
      <c r="AJ1061" s="27"/>
      <c r="AK1061" s="28" t="n">
        <f aca="false">AD1061-R1061</f>
        <v>0</v>
      </c>
      <c r="AL1061" s="28" t="n">
        <f aca="false">AK1061-X1061</f>
        <v>0</v>
      </c>
      <c r="AM1061" s="28" t="n">
        <f aca="false">AE1061-S1061</f>
        <v>0</v>
      </c>
      <c r="AN1061" s="28" t="n">
        <f aca="false">AM1061-Y1061</f>
        <v>0</v>
      </c>
      <c r="AO1061" s="28" t="n">
        <f aca="false">AF1061-T1061</f>
        <v>0</v>
      </c>
      <c r="AP1061" s="28" t="n">
        <f aca="false">AO1061-Z1061</f>
        <v>0</v>
      </c>
      <c r="AQ1061" s="28" t="n">
        <f aca="false">AG1061-U1061</f>
        <v>0</v>
      </c>
      <c r="AR1061" s="28" t="n">
        <f aca="false">AQ1061-AA1061</f>
        <v>0</v>
      </c>
      <c r="AS1061" s="28" t="n">
        <f aca="false">AH1061-V1061</f>
        <v>0</v>
      </c>
      <c r="AT1061" s="28" t="n">
        <f aca="false">AS1061-AB1061</f>
        <v>0</v>
      </c>
      <c r="AU1061" s="35" t="n">
        <f aca="false">AI1061-W1061</f>
        <v>0</v>
      </c>
      <c r="AV1061" s="35" t="n">
        <f aca="false">AU1061-AC1061</f>
        <v>0</v>
      </c>
      <c r="AW1061" s="35" t="n">
        <f aca="false">R1061+S1061+T1061+U1061+V1061+W1061-(AD1061+AE1061+AF1061+AG1061+AH1061+AI1061)</f>
        <v>0</v>
      </c>
      <c r="AX1061" s="35" t="n">
        <f aca="false">AW1061+(X1061+Y1061+Z1061+AA1061+AB1061+AC1061)</f>
        <v>0</v>
      </c>
    </row>
    <row r="1062" customFormat="false" ht="51.75" hidden="false" customHeight="true" outlineLevel="0" collapsed="false">
      <c r="A1062" s="20"/>
      <c r="B1062" s="20"/>
      <c r="C1062" s="20"/>
      <c r="D1062" s="20"/>
      <c r="E1062" s="21"/>
      <c r="F1062" s="21"/>
      <c r="G1062" s="21"/>
      <c r="H1062" s="22" t="s">
        <v>1717</v>
      </c>
      <c r="I1062" s="29" t="s">
        <v>1718</v>
      </c>
      <c r="J1062" s="30" t="s">
        <v>1567</v>
      </c>
      <c r="K1062" s="30" t="s">
        <v>313</v>
      </c>
      <c r="L1062" s="30" t="s">
        <v>48</v>
      </c>
      <c r="M1062" s="30" t="s">
        <v>1719</v>
      </c>
      <c r="N1062" s="30"/>
      <c r="O1062" s="30"/>
      <c r="P1062" s="30"/>
      <c r="Q1062" s="24"/>
      <c r="R1062" s="25" t="n">
        <f aca="false">R1063</f>
        <v>0</v>
      </c>
      <c r="S1062" s="25" t="n">
        <f aca="false">S1063</f>
        <v>0</v>
      </c>
      <c r="T1062" s="25" t="n">
        <f aca="false">T1063</f>
        <v>85128</v>
      </c>
      <c r="U1062" s="25" t="n">
        <f aca="false">U1063</f>
        <v>0</v>
      </c>
      <c r="V1062" s="25" t="n">
        <f aca="false">V1063</f>
        <v>0</v>
      </c>
      <c r="W1062" s="25" t="n">
        <f aca="false">W1063</f>
        <v>36483.5</v>
      </c>
      <c r="X1062" s="25"/>
      <c r="Y1062" s="25"/>
      <c r="Z1062" s="25"/>
      <c r="AA1062" s="26"/>
      <c r="AB1062" s="26"/>
      <c r="AC1062" s="26"/>
      <c r="AD1062" s="25" t="n">
        <f aca="false">AD1063</f>
        <v>0</v>
      </c>
      <c r="AE1062" s="25" t="n">
        <f aca="false">AE1063</f>
        <v>0</v>
      </c>
      <c r="AF1062" s="25" t="n">
        <f aca="false">AF1063</f>
        <v>85128</v>
      </c>
      <c r="AG1062" s="25" t="n">
        <f aca="false">AG1063</f>
        <v>0</v>
      </c>
      <c r="AH1062" s="25" t="n">
        <f aca="false">AH1063</f>
        <v>0</v>
      </c>
      <c r="AI1062" s="25" t="n">
        <f aca="false">AI1063</f>
        <v>36483.5</v>
      </c>
      <c r="AJ1062" s="27"/>
      <c r="AK1062" s="28" t="n">
        <f aca="false">AD1062-R1062</f>
        <v>0</v>
      </c>
      <c r="AL1062" s="28" t="n">
        <f aca="false">AK1062-X1062</f>
        <v>0</v>
      </c>
      <c r="AM1062" s="28" t="n">
        <f aca="false">AE1062-S1062</f>
        <v>0</v>
      </c>
      <c r="AN1062" s="28" t="n">
        <f aca="false">AM1062-Y1062</f>
        <v>0</v>
      </c>
      <c r="AO1062" s="28" t="n">
        <f aca="false">AF1062-T1062</f>
        <v>0</v>
      </c>
      <c r="AP1062" s="28" t="n">
        <f aca="false">AO1062-Z1062</f>
        <v>0</v>
      </c>
      <c r="AQ1062" s="28" t="n">
        <f aca="false">AG1062-U1062</f>
        <v>0</v>
      </c>
      <c r="AR1062" s="28" t="n">
        <f aca="false">AQ1062-AA1062</f>
        <v>0</v>
      </c>
      <c r="AS1062" s="28" t="n">
        <f aca="false">AH1062-V1062</f>
        <v>0</v>
      </c>
      <c r="AT1062" s="28" t="n">
        <f aca="false">AS1062-AB1062</f>
        <v>0</v>
      </c>
      <c r="AU1062" s="35" t="n">
        <f aca="false">AI1062-W1062</f>
        <v>0</v>
      </c>
      <c r="AV1062" s="35" t="n">
        <f aca="false">AU1062-AC1062</f>
        <v>0</v>
      </c>
      <c r="AW1062" s="35" t="n">
        <f aca="false">R1062+S1062+T1062+U1062+V1062+W1062-(AD1062+AE1062+AF1062+AG1062+AH1062+AI1062)</f>
        <v>0</v>
      </c>
      <c r="AX1062" s="35" t="n">
        <f aca="false">AW1062+(X1062+Y1062+Z1062+AA1062+AB1062+AC1062)</f>
        <v>0</v>
      </c>
    </row>
    <row r="1063" customFormat="false" ht="31.5" hidden="false" customHeight="false" outlineLevel="0" collapsed="false">
      <c r="A1063" s="31" t="s">
        <v>30</v>
      </c>
      <c r="B1063" s="31" t="s">
        <v>1565</v>
      </c>
      <c r="C1063" s="31" t="s">
        <v>1694</v>
      </c>
      <c r="D1063" s="31" t="s">
        <v>1700</v>
      </c>
      <c r="E1063" s="31" t="s">
        <v>1715</v>
      </c>
      <c r="F1063" s="31" t="s">
        <v>1716</v>
      </c>
      <c r="G1063" s="31" t="s">
        <v>1717</v>
      </c>
      <c r="H1063" s="22"/>
      <c r="I1063" s="29" t="s">
        <v>342</v>
      </c>
      <c r="J1063" s="30" t="s">
        <v>1567</v>
      </c>
      <c r="K1063" s="30" t="s">
        <v>313</v>
      </c>
      <c r="L1063" s="30" t="s">
        <v>48</v>
      </c>
      <c r="M1063" s="30" t="s">
        <v>1719</v>
      </c>
      <c r="N1063" s="30" t="s">
        <v>343</v>
      </c>
      <c r="O1063" s="30"/>
      <c r="P1063" s="30"/>
      <c r="Q1063" s="24"/>
      <c r="R1063" s="32" t="n">
        <v>0</v>
      </c>
      <c r="S1063" s="32" t="n">
        <v>0</v>
      </c>
      <c r="T1063" s="32" t="n">
        <v>85128</v>
      </c>
      <c r="U1063" s="33" t="n">
        <v>0</v>
      </c>
      <c r="V1063" s="33" t="n">
        <v>0</v>
      </c>
      <c r="W1063" s="33" t="n">
        <v>36483.5</v>
      </c>
      <c r="X1063" s="32"/>
      <c r="Y1063" s="32"/>
      <c r="Z1063" s="32"/>
      <c r="AA1063" s="33"/>
      <c r="AB1063" s="33"/>
      <c r="AC1063" s="33"/>
      <c r="AD1063" s="32" t="n">
        <v>0</v>
      </c>
      <c r="AE1063" s="32" t="n">
        <v>0</v>
      </c>
      <c r="AF1063" s="32" t="n">
        <v>85128</v>
      </c>
      <c r="AG1063" s="33" t="n">
        <v>0</v>
      </c>
      <c r="AH1063" s="33" t="n">
        <v>0</v>
      </c>
      <c r="AI1063" s="33" t="n">
        <v>36483.5</v>
      </c>
      <c r="AJ1063" s="27"/>
      <c r="AK1063" s="28" t="n">
        <f aca="false">AD1063-R1063</f>
        <v>0</v>
      </c>
      <c r="AL1063" s="28" t="n">
        <f aca="false">AK1063-X1063</f>
        <v>0</v>
      </c>
      <c r="AM1063" s="28" t="n">
        <f aca="false">AE1063-S1063</f>
        <v>0</v>
      </c>
      <c r="AN1063" s="28" t="n">
        <f aca="false">AM1063-Y1063</f>
        <v>0</v>
      </c>
      <c r="AO1063" s="28" t="n">
        <f aca="false">AF1063-T1063</f>
        <v>0</v>
      </c>
      <c r="AP1063" s="28" t="n">
        <f aca="false">AO1063-Z1063</f>
        <v>0</v>
      </c>
      <c r="AQ1063" s="28" t="n">
        <f aca="false">AG1063-U1063</f>
        <v>0</v>
      </c>
      <c r="AR1063" s="28" t="n">
        <f aca="false">AQ1063-AA1063</f>
        <v>0</v>
      </c>
      <c r="AS1063" s="28" t="n">
        <f aca="false">AH1063-V1063</f>
        <v>0</v>
      </c>
      <c r="AT1063" s="28" t="n">
        <f aca="false">AS1063-AB1063</f>
        <v>0</v>
      </c>
      <c r="AU1063" s="35" t="n">
        <f aca="false">AI1063-W1063</f>
        <v>0</v>
      </c>
      <c r="AV1063" s="35" t="n">
        <f aca="false">AU1063-AC1063</f>
        <v>0</v>
      </c>
      <c r="AW1063" s="35" t="n">
        <f aca="false">R1063+S1063+T1063+U1063+V1063+W1063-(AD1063+AE1063+AF1063+AG1063+AH1063+AI1063)</f>
        <v>0</v>
      </c>
      <c r="AX1063" s="35" t="n">
        <f aca="false">AW1063+(X1063+Y1063+Z1063+AA1063+AB1063+AC1063)</f>
        <v>0</v>
      </c>
    </row>
    <row r="1064" customFormat="false" ht="102.75" hidden="false" customHeight="true" outlineLevel="0" collapsed="false">
      <c r="A1064" s="20"/>
      <c r="B1064" s="20"/>
      <c r="C1064" s="20"/>
      <c r="D1064" s="20"/>
      <c r="E1064" s="21"/>
      <c r="F1064" s="21"/>
      <c r="G1064" s="21"/>
      <c r="H1064" s="22" t="s">
        <v>1720</v>
      </c>
      <c r="I1064" s="29" t="s">
        <v>1721</v>
      </c>
      <c r="J1064" s="30" t="s">
        <v>1567</v>
      </c>
      <c r="K1064" s="30" t="s">
        <v>313</v>
      </c>
      <c r="L1064" s="30" t="s">
        <v>48</v>
      </c>
      <c r="M1064" s="30" t="s">
        <v>1607</v>
      </c>
      <c r="N1064" s="30"/>
      <c r="O1064" s="30"/>
      <c r="P1064" s="30"/>
      <c r="Q1064" s="24"/>
      <c r="R1064" s="25" t="n">
        <f aca="false">R1065</f>
        <v>0</v>
      </c>
      <c r="S1064" s="25" t="n">
        <f aca="false">S1065</f>
        <v>0</v>
      </c>
      <c r="T1064" s="25" t="n">
        <f aca="false">T1065</f>
        <v>5400</v>
      </c>
      <c r="U1064" s="25" t="n">
        <f aca="false">U1065</f>
        <v>0</v>
      </c>
      <c r="V1064" s="25" t="n">
        <f aca="false">V1065</f>
        <v>0</v>
      </c>
      <c r="W1064" s="25" t="n">
        <f aca="false">W1065</f>
        <v>0</v>
      </c>
      <c r="X1064" s="25"/>
      <c r="Y1064" s="25"/>
      <c r="Z1064" s="25"/>
      <c r="AA1064" s="26"/>
      <c r="AB1064" s="26"/>
      <c r="AC1064" s="26"/>
      <c r="AD1064" s="25" t="n">
        <f aca="false">AD1065</f>
        <v>0</v>
      </c>
      <c r="AE1064" s="25" t="n">
        <f aca="false">AE1065</f>
        <v>0</v>
      </c>
      <c r="AF1064" s="25" t="n">
        <f aca="false">AF1065</f>
        <v>5400</v>
      </c>
      <c r="AG1064" s="25" t="n">
        <f aca="false">AG1065</f>
        <v>0</v>
      </c>
      <c r="AH1064" s="25" t="n">
        <f aca="false">AH1065</f>
        <v>0</v>
      </c>
      <c r="AI1064" s="25" t="n">
        <f aca="false">AI1065</f>
        <v>0</v>
      </c>
      <c r="AJ1064" s="27"/>
      <c r="AK1064" s="28" t="n">
        <f aca="false">AD1064-R1064</f>
        <v>0</v>
      </c>
      <c r="AL1064" s="28" t="n">
        <f aca="false">AK1064-X1064</f>
        <v>0</v>
      </c>
      <c r="AM1064" s="28" t="n">
        <f aca="false">AE1064-S1064</f>
        <v>0</v>
      </c>
      <c r="AN1064" s="28" t="n">
        <f aca="false">AM1064-Y1064</f>
        <v>0</v>
      </c>
      <c r="AO1064" s="28" t="n">
        <f aca="false">AF1064-T1064</f>
        <v>0</v>
      </c>
      <c r="AP1064" s="28" t="n">
        <f aca="false">AO1064-Z1064</f>
        <v>0</v>
      </c>
      <c r="AQ1064" s="28" t="n">
        <f aca="false">AG1064-U1064</f>
        <v>0</v>
      </c>
      <c r="AR1064" s="28" t="n">
        <f aca="false">AQ1064-AA1064</f>
        <v>0</v>
      </c>
      <c r="AS1064" s="28" t="n">
        <f aca="false">AH1064-V1064</f>
        <v>0</v>
      </c>
      <c r="AT1064" s="28" t="n">
        <f aca="false">AS1064-AB1064</f>
        <v>0</v>
      </c>
      <c r="AU1064" s="35" t="n">
        <f aca="false">AI1064-W1064</f>
        <v>0</v>
      </c>
      <c r="AV1064" s="35" t="n">
        <f aca="false">AU1064-AC1064</f>
        <v>0</v>
      </c>
      <c r="AW1064" s="35" t="n">
        <f aca="false">R1064+S1064+T1064+U1064+V1064+W1064-(AD1064+AE1064+AF1064+AG1064+AH1064+AI1064)</f>
        <v>0</v>
      </c>
      <c r="AX1064" s="35" t="n">
        <f aca="false">AW1064+(X1064+Y1064+Z1064+AA1064+AB1064+AC1064)</f>
        <v>0</v>
      </c>
    </row>
    <row r="1065" customFormat="false" ht="100.5" hidden="false" customHeight="true" outlineLevel="0" collapsed="false">
      <c r="A1065" s="31" t="s">
        <v>30</v>
      </c>
      <c r="B1065" s="31" t="s">
        <v>1565</v>
      </c>
      <c r="C1065" s="31" t="s">
        <v>1694</v>
      </c>
      <c r="D1065" s="31" t="s">
        <v>1700</v>
      </c>
      <c r="E1065" s="31" t="s">
        <v>1715</v>
      </c>
      <c r="F1065" s="31" t="s">
        <v>1720</v>
      </c>
      <c r="G1065" s="31" t="s">
        <v>1722</v>
      </c>
      <c r="H1065" s="22"/>
      <c r="I1065" s="29" t="s">
        <v>1713</v>
      </c>
      <c r="J1065" s="30" t="s">
        <v>1567</v>
      </c>
      <c r="K1065" s="30" t="s">
        <v>313</v>
      </c>
      <c r="L1065" s="30" t="s">
        <v>48</v>
      </c>
      <c r="M1065" s="30" t="s">
        <v>1607</v>
      </c>
      <c r="N1065" s="30" t="s">
        <v>1714</v>
      </c>
      <c r="O1065" s="30"/>
      <c r="P1065" s="30"/>
      <c r="Q1065" s="24"/>
      <c r="R1065" s="32" t="n">
        <v>0</v>
      </c>
      <c r="S1065" s="32" t="n">
        <v>0</v>
      </c>
      <c r="T1065" s="32" t="n">
        <v>5400</v>
      </c>
      <c r="U1065" s="33" t="n">
        <v>0</v>
      </c>
      <c r="V1065" s="33" t="n">
        <v>0</v>
      </c>
      <c r="W1065" s="33" t="n">
        <v>0</v>
      </c>
      <c r="X1065" s="32"/>
      <c r="Y1065" s="32"/>
      <c r="Z1065" s="32"/>
      <c r="AA1065" s="33"/>
      <c r="AB1065" s="33"/>
      <c r="AC1065" s="33"/>
      <c r="AD1065" s="32" t="n">
        <v>0</v>
      </c>
      <c r="AE1065" s="32" t="n">
        <v>0</v>
      </c>
      <c r="AF1065" s="32" t="n">
        <v>5400</v>
      </c>
      <c r="AG1065" s="33" t="n">
        <v>0</v>
      </c>
      <c r="AH1065" s="33" t="n">
        <v>0</v>
      </c>
      <c r="AI1065" s="33" t="n">
        <v>0</v>
      </c>
      <c r="AJ1065" s="27"/>
      <c r="AK1065" s="28" t="n">
        <f aca="false">AD1065-R1065</f>
        <v>0</v>
      </c>
      <c r="AL1065" s="28" t="n">
        <f aca="false">AK1065-X1065</f>
        <v>0</v>
      </c>
      <c r="AM1065" s="28" t="n">
        <f aca="false">AE1065-S1065</f>
        <v>0</v>
      </c>
      <c r="AN1065" s="28" t="n">
        <f aca="false">AM1065-Y1065</f>
        <v>0</v>
      </c>
      <c r="AO1065" s="28" t="n">
        <f aca="false">AF1065-T1065</f>
        <v>0</v>
      </c>
      <c r="AP1065" s="28" t="n">
        <f aca="false">AO1065-Z1065</f>
        <v>0</v>
      </c>
      <c r="AQ1065" s="28" t="n">
        <f aca="false">AG1065-U1065</f>
        <v>0</v>
      </c>
      <c r="AR1065" s="28" t="n">
        <f aca="false">AQ1065-AA1065</f>
        <v>0</v>
      </c>
      <c r="AS1065" s="28" t="n">
        <f aca="false">AH1065-V1065</f>
        <v>0</v>
      </c>
      <c r="AT1065" s="28" t="n">
        <f aca="false">AS1065-AB1065</f>
        <v>0</v>
      </c>
      <c r="AU1065" s="35" t="n">
        <f aca="false">AI1065-W1065</f>
        <v>0</v>
      </c>
      <c r="AV1065" s="35" t="n">
        <f aca="false">AU1065-AC1065</f>
        <v>0</v>
      </c>
      <c r="AW1065" s="35" t="n">
        <f aca="false">R1065+S1065+T1065+U1065+V1065+W1065-(AD1065+AE1065+AF1065+AG1065+AH1065+AI1065)</f>
        <v>0</v>
      </c>
      <c r="AX1065" s="35" t="n">
        <f aca="false">AW1065+(X1065+Y1065+Z1065+AA1065+AB1065+AC1065)</f>
        <v>0</v>
      </c>
    </row>
    <row r="1066" customFormat="false" ht="18.75" hidden="false" customHeight="true" outlineLevel="0" collapsed="false">
      <c r="A1066" s="20"/>
      <c r="B1066" s="20"/>
      <c r="C1066" s="20"/>
      <c r="D1066" s="20"/>
      <c r="F1066" s="21"/>
      <c r="G1066" s="21"/>
      <c r="H1066" s="22" t="s">
        <v>1723</v>
      </c>
      <c r="I1066" s="23" t="s">
        <v>365</v>
      </c>
      <c r="J1066" s="24" t="s">
        <v>1567</v>
      </c>
      <c r="K1066" s="24" t="s">
        <v>366</v>
      </c>
      <c r="L1066" s="24"/>
      <c r="M1066" s="24"/>
      <c r="N1066" s="24"/>
      <c r="O1066" s="24"/>
      <c r="P1066" s="24"/>
      <c r="Q1066" s="24"/>
      <c r="R1066" s="25" t="n">
        <f aca="false">R1067</f>
        <v>328026.2</v>
      </c>
      <c r="S1066" s="25" t="n">
        <f aca="false">S1067</f>
        <v>335492.3</v>
      </c>
      <c r="T1066" s="25" t="n">
        <f aca="false">T1067</f>
        <v>300086</v>
      </c>
      <c r="U1066" s="25" t="n">
        <f aca="false">U1067</f>
        <v>139511.2</v>
      </c>
      <c r="V1066" s="25" t="n">
        <f aca="false">V1067</f>
        <v>137353.8</v>
      </c>
      <c r="W1066" s="25" t="n">
        <f aca="false">W1067</f>
        <v>122894</v>
      </c>
      <c r="X1066" s="25" t="n">
        <f aca="false">X1067</f>
        <v>-50314.6</v>
      </c>
      <c r="Y1066" s="25" t="n">
        <f aca="false">Y1067</f>
        <v>0</v>
      </c>
      <c r="Z1066" s="25" t="n">
        <f aca="false">Z1067</f>
        <v>0</v>
      </c>
      <c r="AA1066" s="25" t="n">
        <f aca="false">AA1067</f>
        <v>50314.6</v>
      </c>
      <c r="AB1066" s="26"/>
      <c r="AC1066" s="26"/>
      <c r="AD1066" s="25" t="n">
        <f aca="false">AD1067</f>
        <v>277711.6</v>
      </c>
      <c r="AE1066" s="25" t="n">
        <f aca="false">AE1067</f>
        <v>335492.3</v>
      </c>
      <c r="AF1066" s="25" t="n">
        <f aca="false">AF1067</f>
        <v>300086</v>
      </c>
      <c r="AG1066" s="25" t="n">
        <f aca="false">AG1067</f>
        <v>189825.8</v>
      </c>
      <c r="AH1066" s="25" t="n">
        <f aca="false">AH1067</f>
        <v>137353.8</v>
      </c>
      <c r="AI1066" s="25" t="n">
        <f aca="false">AI1067</f>
        <v>122894</v>
      </c>
      <c r="AJ1066" s="34"/>
      <c r="AK1066" s="28" t="n">
        <f aca="false">AD1066-R1066</f>
        <v>-50314.6</v>
      </c>
      <c r="AL1066" s="28" t="n">
        <f aca="false">AK1066-X1066</f>
        <v>0</v>
      </c>
      <c r="AM1066" s="28" t="n">
        <f aca="false">AE1066-S1066</f>
        <v>0</v>
      </c>
      <c r="AN1066" s="28" t="n">
        <f aca="false">AM1066-Y1066</f>
        <v>0</v>
      </c>
      <c r="AO1066" s="28" t="n">
        <f aca="false">AF1066-T1066</f>
        <v>0</v>
      </c>
      <c r="AP1066" s="28" t="n">
        <f aca="false">AO1066-Z1066</f>
        <v>0</v>
      </c>
      <c r="AQ1066" s="28" t="n">
        <f aca="false">AG1066-U1066</f>
        <v>50314.6</v>
      </c>
      <c r="AR1066" s="28" t="n">
        <f aca="false">AQ1066-AA1066</f>
        <v>0</v>
      </c>
      <c r="AS1066" s="28" t="n">
        <f aca="false">AH1066-V1066</f>
        <v>0</v>
      </c>
      <c r="AT1066" s="28" t="n">
        <f aca="false">AS1066-AB1066</f>
        <v>0</v>
      </c>
      <c r="AU1066" s="35" t="n">
        <f aca="false">AI1066-W1066</f>
        <v>0</v>
      </c>
      <c r="AV1066" s="35" t="n">
        <f aca="false">AU1066-AC1066</f>
        <v>0</v>
      </c>
      <c r="AW1066" s="35" t="n">
        <f aca="false">R1066+S1066+T1066+U1066+V1066+W1066-(AD1066+AE1066+AF1066+AG1066+AH1066+AI1066)</f>
        <v>0</v>
      </c>
      <c r="AX1066" s="35" t="n">
        <f aca="false">AW1066+(X1066+Y1066+Z1066+AA1066+AB1066+AC1066)</f>
        <v>0</v>
      </c>
    </row>
    <row r="1067" customFormat="false" ht="64.5" hidden="false" customHeight="true" outlineLevel="0" collapsed="false">
      <c r="A1067" s="20"/>
      <c r="B1067" s="20"/>
      <c r="C1067" s="20"/>
      <c r="D1067" s="20"/>
      <c r="F1067" s="20"/>
      <c r="G1067" s="20"/>
      <c r="H1067" s="22" t="s">
        <v>1724</v>
      </c>
      <c r="I1067" s="23" t="s">
        <v>379</v>
      </c>
      <c r="J1067" s="24" t="s">
        <v>1567</v>
      </c>
      <c r="K1067" s="24" t="s">
        <v>366</v>
      </c>
      <c r="L1067" s="24" t="s">
        <v>72</v>
      </c>
      <c r="M1067" s="24"/>
      <c r="N1067" s="24"/>
      <c r="O1067" s="24"/>
      <c r="P1067" s="24"/>
      <c r="Q1067" s="24"/>
      <c r="R1067" s="25" t="n">
        <f aca="false">R1068+R1073</f>
        <v>328026.2</v>
      </c>
      <c r="S1067" s="25" t="n">
        <f aca="false">S1068+S1073</f>
        <v>335492.3</v>
      </c>
      <c r="T1067" s="25" t="n">
        <f aca="false">T1068+T1073</f>
        <v>300086</v>
      </c>
      <c r="U1067" s="25" t="n">
        <f aca="false">U1068+U1073</f>
        <v>139511.2</v>
      </c>
      <c r="V1067" s="25" t="n">
        <f aca="false">V1068+V1073</f>
        <v>137353.8</v>
      </c>
      <c r="W1067" s="25" t="n">
        <f aca="false">W1068+W1073</f>
        <v>122894</v>
      </c>
      <c r="X1067" s="25" t="n">
        <f aca="false">X1068+X1073</f>
        <v>-50314.6</v>
      </c>
      <c r="Y1067" s="25" t="n">
        <f aca="false">Y1068+Y1073</f>
        <v>0</v>
      </c>
      <c r="Z1067" s="25" t="n">
        <f aca="false">Z1068+Z1073</f>
        <v>0</v>
      </c>
      <c r="AA1067" s="25" t="n">
        <f aca="false">AA1068+AA1073</f>
        <v>50314.6</v>
      </c>
      <c r="AB1067" s="26"/>
      <c r="AC1067" s="26"/>
      <c r="AD1067" s="25" t="n">
        <f aca="false">AD1068+AD1073</f>
        <v>277711.6</v>
      </c>
      <c r="AE1067" s="25" t="n">
        <f aca="false">AE1068+AE1073</f>
        <v>335492.3</v>
      </c>
      <c r="AF1067" s="25" t="n">
        <f aca="false">AF1068+AF1073</f>
        <v>300086</v>
      </c>
      <c r="AG1067" s="25" t="n">
        <f aca="false">AG1068+AG1073</f>
        <v>189825.8</v>
      </c>
      <c r="AH1067" s="25" t="n">
        <f aca="false">AH1068+AH1073</f>
        <v>137353.8</v>
      </c>
      <c r="AI1067" s="25" t="n">
        <f aca="false">AI1068+AI1073</f>
        <v>122894</v>
      </c>
      <c r="AJ1067" s="34"/>
      <c r="AK1067" s="28" t="n">
        <f aca="false">AD1067-R1067</f>
        <v>-50314.6</v>
      </c>
      <c r="AL1067" s="28" t="n">
        <f aca="false">AK1067-X1067</f>
        <v>0</v>
      </c>
      <c r="AM1067" s="28" t="n">
        <f aca="false">AE1067-S1067</f>
        <v>0</v>
      </c>
      <c r="AN1067" s="28" t="n">
        <f aca="false">AM1067-Y1067</f>
        <v>0</v>
      </c>
      <c r="AO1067" s="28" t="n">
        <f aca="false">AF1067-T1067</f>
        <v>0</v>
      </c>
      <c r="AP1067" s="28" t="n">
        <f aca="false">AO1067-Z1067</f>
        <v>0</v>
      </c>
      <c r="AQ1067" s="28" t="n">
        <f aca="false">AG1067-U1067</f>
        <v>50314.6</v>
      </c>
      <c r="AR1067" s="28" t="n">
        <f aca="false">AQ1067-AA1067</f>
        <v>0</v>
      </c>
      <c r="AS1067" s="28" t="n">
        <f aca="false">AH1067-V1067</f>
        <v>0</v>
      </c>
      <c r="AT1067" s="28" t="n">
        <f aca="false">AS1067-AB1067</f>
        <v>0</v>
      </c>
      <c r="AU1067" s="35" t="n">
        <f aca="false">AI1067-W1067</f>
        <v>0</v>
      </c>
      <c r="AV1067" s="35" t="n">
        <f aca="false">AU1067-AC1067</f>
        <v>0</v>
      </c>
      <c r="AW1067" s="35" t="n">
        <f aca="false">R1067+S1067+T1067+U1067+V1067+W1067-(AD1067+AE1067+AF1067+AG1067+AH1067+AI1067)</f>
        <v>0</v>
      </c>
      <c r="AX1067" s="35" t="n">
        <f aca="false">AW1067+(X1067+Y1067+Z1067+AA1067+AB1067+AC1067)</f>
        <v>0</v>
      </c>
    </row>
    <row r="1068" customFormat="false" ht="63.75" hidden="false" customHeight="true" outlineLevel="0" collapsed="false">
      <c r="A1068" s="20"/>
      <c r="B1068" s="20"/>
      <c r="C1068" s="20"/>
      <c r="D1068" s="20"/>
      <c r="E1068" s="21"/>
      <c r="F1068" s="21"/>
      <c r="G1068" s="21"/>
      <c r="H1068" s="22" t="s">
        <v>1725</v>
      </c>
      <c r="I1068" s="29" t="s">
        <v>1726</v>
      </c>
      <c r="J1068" s="30" t="s">
        <v>1567</v>
      </c>
      <c r="K1068" s="30" t="s">
        <v>366</v>
      </c>
      <c r="L1068" s="30" t="s">
        <v>72</v>
      </c>
      <c r="M1068" s="30" t="s">
        <v>1727</v>
      </c>
      <c r="N1068" s="30"/>
      <c r="O1068" s="30"/>
      <c r="P1068" s="30"/>
      <c r="Q1068" s="24"/>
      <c r="R1068" s="25" t="n">
        <f aca="false">R1069</f>
        <v>324913.3</v>
      </c>
      <c r="S1068" s="25" t="n">
        <f aca="false">S1069</f>
        <v>335492.3</v>
      </c>
      <c r="T1068" s="25" t="n">
        <f aca="false">T1069</f>
        <v>300086</v>
      </c>
      <c r="U1068" s="25" t="n">
        <f aca="false">U1069</f>
        <v>138177.1</v>
      </c>
      <c r="V1068" s="25" t="n">
        <f aca="false">V1069</f>
        <v>137353.8</v>
      </c>
      <c r="W1068" s="25" t="n">
        <f aca="false">W1069</f>
        <v>122894</v>
      </c>
      <c r="X1068" s="25" t="n">
        <f aca="false">X1069</f>
        <v>-50314.6</v>
      </c>
      <c r="Y1068" s="25" t="n">
        <f aca="false">Y1069</f>
        <v>0</v>
      </c>
      <c r="Z1068" s="25" t="n">
        <f aca="false">Z1069</f>
        <v>0</v>
      </c>
      <c r="AA1068" s="25" t="n">
        <f aca="false">AA1069</f>
        <v>50314.6</v>
      </c>
      <c r="AB1068" s="26"/>
      <c r="AC1068" s="26"/>
      <c r="AD1068" s="25" t="n">
        <f aca="false">AD1069</f>
        <v>274598.7</v>
      </c>
      <c r="AE1068" s="25" t="n">
        <f aca="false">AE1069</f>
        <v>335492.3</v>
      </c>
      <c r="AF1068" s="25" t="n">
        <f aca="false">AF1069</f>
        <v>300086</v>
      </c>
      <c r="AG1068" s="25" t="n">
        <f aca="false">AG1069</f>
        <v>188491.7</v>
      </c>
      <c r="AH1068" s="25" t="n">
        <f aca="false">AH1069</f>
        <v>137353.8</v>
      </c>
      <c r="AI1068" s="25" t="n">
        <f aca="false">AI1069</f>
        <v>122894</v>
      </c>
      <c r="AJ1068" s="34"/>
      <c r="AK1068" s="28" t="n">
        <f aca="false">AD1068-R1068</f>
        <v>-50314.6</v>
      </c>
      <c r="AL1068" s="28" t="n">
        <f aca="false">AK1068-X1068</f>
        <v>0</v>
      </c>
      <c r="AM1068" s="28" t="n">
        <f aca="false">AE1068-S1068</f>
        <v>0</v>
      </c>
      <c r="AN1068" s="28" t="n">
        <f aca="false">AM1068-Y1068</f>
        <v>0</v>
      </c>
      <c r="AO1068" s="28" t="n">
        <f aca="false">AF1068-T1068</f>
        <v>0</v>
      </c>
      <c r="AP1068" s="28" t="n">
        <f aca="false">AO1068-Z1068</f>
        <v>0</v>
      </c>
      <c r="AQ1068" s="28" t="n">
        <f aca="false">AG1068-U1068</f>
        <v>50314.6</v>
      </c>
      <c r="AR1068" s="28" t="n">
        <f aca="false">AQ1068-AA1068</f>
        <v>0</v>
      </c>
      <c r="AS1068" s="28" t="n">
        <f aca="false">AH1068-V1068</f>
        <v>0</v>
      </c>
      <c r="AT1068" s="28" t="n">
        <f aca="false">AS1068-AB1068</f>
        <v>0</v>
      </c>
      <c r="AU1068" s="35" t="n">
        <f aca="false">AI1068-W1068</f>
        <v>0</v>
      </c>
      <c r="AV1068" s="35" t="n">
        <f aca="false">AU1068-AC1068</f>
        <v>0</v>
      </c>
      <c r="AW1068" s="35" t="n">
        <f aca="false">R1068+S1068+T1068+U1068+V1068+W1068-(AD1068+AE1068+AF1068+AG1068+AH1068+AI1068)</f>
        <v>0</v>
      </c>
      <c r="AX1068" s="35" t="n">
        <f aca="false">AW1068+(X1068+Y1068+Z1068+AA1068+AB1068+AC1068)</f>
        <v>0</v>
      </c>
    </row>
    <row r="1069" customFormat="false" ht="34.5" hidden="false" customHeight="true" outlineLevel="0" collapsed="false">
      <c r="A1069" s="20"/>
      <c r="B1069" s="20"/>
      <c r="C1069" s="20"/>
      <c r="D1069" s="20"/>
      <c r="E1069" s="21"/>
      <c r="F1069" s="21"/>
      <c r="G1069" s="21"/>
      <c r="H1069" s="22" t="s">
        <v>1728</v>
      </c>
      <c r="I1069" s="29" t="s">
        <v>1729</v>
      </c>
      <c r="J1069" s="30" t="s">
        <v>1567</v>
      </c>
      <c r="K1069" s="30" t="s">
        <v>366</v>
      </c>
      <c r="L1069" s="30" t="s">
        <v>72</v>
      </c>
      <c r="M1069" s="30" t="s">
        <v>1730</v>
      </c>
      <c r="N1069" s="30"/>
      <c r="O1069" s="30"/>
      <c r="P1069" s="30"/>
      <c r="Q1069" s="24"/>
      <c r="R1069" s="25" t="n">
        <f aca="false">R1070</f>
        <v>324913.3</v>
      </c>
      <c r="S1069" s="25" t="n">
        <f aca="false">S1070</f>
        <v>335492.3</v>
      </c>
      <c r="T1069" s="25" t="n">
        <f aca="false">T1070</f>
        <v>300086</v>
      </c>
      <c r="U1069" s="25" t="n">
        <f aca="false">U1070</f>
        <v>138177.1</v>
      </c>
      <c r="V1069" s="25" t="n">
        <f aca="false">V1070</f>
        <v>137353.8</v>
      </c>
      <c r="W1069" s="25" t="n">
        <f aca="false">W1070</f>
        <v>122894</v>
      </c>
      <c r="X1069" s="25" t="n">
        <f aca="false">X1070</f>
        <v>-50314.6</v>
      </c>
      <c r="Y1069" s="25" t="n">
        <f aca="false">Y1070</f>
        <v>0</v>
      </c>
      <c r="Z1069" s="25" t="n">
        <f aca="false">Z1070</f>
        <v>0</v>
      </c>
      <c r="AA1069" s="25" t="n">
        <f aca="false">AA1070</f>
        <v>50314.6</v>
      </c>
      <c r="AB1069" s="26"/>
      <c r="AC1069" s="26"/>
      <c r="AD1069" s="25" t="n">
        <f aca="false">AD1070</f>
        <v>274598.7</v>
      </c>
      <c r="AE1069" s="25" t="n">
        <f aca="false">AE1070</f>
        <v>335492.3</v>
      </c>
      <c r="AF1069" s="25" t="n">
        <f aca="false">AF1070</f>
        <v>300086</v>
      </c>
      <c r="AG1069" s="25" t="n">
        <f aca="false">AG1070</f>
        <v>188491.7</v>
      </c>
      <c r="AH1069" s="25" t="n">
        <f aca="false">AH1070</f>
        <v>137353.8</v>
      </c>
      <c r="AI1069" s="25" t="n">
        <f aca="false">AI1070</f>
        <v>122894</v>
      </c>
      <c r="AJ1069" s="34"/>
      <c r="AK1069" s="28" t="n">
        <f aca="false">AD1069-R1069</f>
        <v>-50314.6</v>
      </c>
      <c r="AL1069" s="28" t="n">
        <f aca="false">AK1069-X1069</f>
        <v>0</v>
      </c>
      <c r="AM1069" s="28" t="n">
        <f aca="false">AE1069-S1069</f>
        <v>0</v>
      </c>
      <c r="AN1069" s="28" t="n">
        <f aca="false">AM1069-Y1069</f>
        <v>0</v>
      </c>
      <c r="AO1069" s="28" t="n">
        <f aca="false">AF1069-T1069</f>
        <v>0</v>
      </c>
      <c r="AP1069" s="28" t="n">
        <f aca="false">AO1069-Z1069</f>
        <v>0</v>
      </c>
      <c r="AQ1069" s="28" t="n">
        <f aca="false">AG1069-U1069</f>
        <v>50314.6</v>
      </c>
      <c r="AR1069" s="28" t="n">
        <f aca="false">AQ1069-AA1069</f>
        <v>0</v>
      </c>
      <c r="AS1069" s="28" t="n">
        <f aca="false">AH1069-V1069</f>
        <v>0</v>
      </c>
      <c r="AT1069" s="28" t="n">
        <f aca="false">AS1069-AB1069</f>
        <v>0</v>
      </c>
      <c r="AU1069" s="35" t="n">
        <f aca="false">AI1069-W1069</f>
        <v>0</v>
      </c>
      <c r="AV1069" s="35" t="n">
        <f aca="false">AU1069-AC1069</f>
        <v>0</v>
      </c>
      <c r="AW1069" s="35" t="n">
        <f aca="false">R1069+S1069+T1069+U1069+V1069+W1069-(AD1069+AE1069+AF1069+AG1069+AH1069+AI1069)</f>
        <v>0</v>
      </c>
      <c r="AX1069" s="35" t="n">
        <f aca="false">AW1069+(X1069+Y1069+Z1069+AA1069+AB1069+AC1069)</f>
        <v>0</v>
      </c>
    </row>
    <row r="1070" customFormat="false" ht="78.75" hidden="false" customHeight="true" outlineLevel="0" collapsed="false">
      <c r="A1070" s="20"/>
      <c r="B1070" s="20"/>
      <c r="C1070" s="20"/>
      <c r="D1070" s="20"/>
      <c r="E1070" s="21"/>
      <c r="F1070" s="21"/>
      <c r="G1070" s="21"/>
      <c r="H1070" s="22" t="s">
        <v>1731</v>
      </c>
      <c r="I1070" s="29" t="s">
        <v>1732</v>
      </c>
      <c r="J1070" s="30" t="s">
        <v>1567</v>
      </c>
      <c r="K1070" s="30" t="s">
        <v>366</v>
      </c>
      <c r="L1070" s="30" t="s">
        <v>72</v>
      </c>
      <c r="M1070" s="30" t="s">
        <v>1733</v>
      </c>
      <c r="N1070" s="30"/>
      <c r="O1070" s="30"/>
      <c r="P1070" s="30"/>
      <c r="Q1070" s="24"/>
      <c r="R1070" s="25" t="n">
        <f aca="false">R1071+R1072</f>
        <v>324913.3</v>
      </c>
      <c r="S1070" s="25" t="n">
        <f aca="false">S1071+S1072</f>
        <v>335492.3</v>
      </c>
      <c r="T1070" s="25" t="n">
        <f aca="false">T1071+T1072</f>
        <v>300086</v>
      </c>
      <c r="U1070" s="25" t="n">
        <f aca="false">U1071+U1072</f>
        <v>138177.1</v>
      </c>
      <c r="V1070" s="25" t="n">
        <f aca="false">V1071+V1072</f>
        <v>137353.8</v>
      </c>
      <c r="W1070" s="25" t="n">
        <f aca="false">W1071+W1072</f>
        <v>122894</v>
      </c>
      <c r="X1070" s="25" t="n">
        <f aca="false">X1071+X1072</f>
        <v>-50314.6</v>
      </c>
      <c r="Y1070" s="25" t="n">
        <f aca="false">Y1071+Y1072</f>
        <v>0</v>
      </c>
      <c r="Z1070" s="25" t="n">
        <f aca="false">Z1071+Z1072</f>
        <v>0</v>
      </c>
      <c r="AA1070" s="25" t="n">
        <f aca="false">AA1071+AA1072</f>
        <v>50314.6</v>
      </c>
      <c r="AB1070" s="26"/>
      <c r="AC1070" s="26"/>
      <c r="AD1070" s="25" t="n">
        <f aca="false">AD1071+AD1072</f>
        <v>274598.7</v>
      </c>
      <c r="AE1070" s="25" t="n">
        <f aca="false">AE1071+AE1072</f>
        <v>335492.3</v>
      </c>
      <c r="AF1070" s="25" t="n">
        <f aca="false">AF1071+AF1072</f>
        <v>300086</v>
      </c>
      <c r="AG1070" s="25" t="n">
        <f aca="false">AG1071+AG1072</f>
        <v>188491.7</v>
      </c>
      <c r="AH1070" s="25" t="n">
        <f aca="false">AH1071+AH1072</f>
        <v>137353.8</v>
      </c>
      <c r="AI1070" s="25" t="n">
        <f aca="false">AI1071+AI1072</f>
        <v>122894</v>
      </c>
      <c r="AJ1070" s="34"/>
      <c r="AK1070" s="28" t="n">
        <f aca="false">AD1070-R1070</f>
        <v>-50314.6</v>
      </c>
      <c r="AL1070" s="28" t="n">
        <f aca="false">AK1070-X1070</f>
        <v>0</v>
      </c>
      <c r="AM1070" s="28" t="n">
        <f aca="false">AE1070-S1070</f>
        <v>0</v>
      </c>
      <c r="AN1070" s="28" t="n">
        <f aca="false">AM1070-Y1070</f>
        <v>0</v>
      </c>
      <c r="AO1070" s="28" t="n">
        <f aca="false">AF1070-T1070</f>
        <v>0</v>
      </c>
      <c r="AP1070" s="28" t="n">
        <f aca="false">AO1070-Z1070</f>
        <v>0</v>
      </c>
      <c r="AQ1070" s="28" t="n">
        <f aca="false">AG1070-U1070</f>
        <v>50314.6</v>
      </c>
      <c r="AR1070" s="28" t="n">
        <f aca="false">AQ1070-AA1070</f>
        <v>0</v>
      </c>
      <c r="AS1070" s="28" t="n">
        <f aca="false">AH1070-V1070</f>
        <v>0</v>
      </c>
      <c r="AT1070" s="28" t="n">
        <f aca="false">AS1070-AB1070</f>
        <v>0</v>
      </c>
      <c r="AU1070" s="35" t="n">
        <f aca="false">AI1070-W1070</f>
        <v>0</v>
      </c>
      <c r="AV1070" s="35" t="n">
        <f aca="false">AU1070-AC1070</f>
        <v>0</v>
      </c>
      <c r="AW1070" s="35" t="n">
        <f aca="false">R1070+S1070+T1070+U1070+V1070+W1070-(AD1070+AE1070+AF1070+AG1070+AH1070+AI1070)</f>
        <v>0</v>
      </c>
      <c r="AX1070" s="35" t="n">
        <f aca="false">AW1070+(X1070+Y1070+Z1070+AA1070+AB1070+AC1070)</f>
        <v>0</v>
      </c>
    </row>
    <row r="1071" customFormat="false" ht="99" hidden="false" customHeight="true" outlineLevel="0" collapsed="false">
      <c r="A1071" s="31" t="s">
        <v>30</v>
      </c>
      <c r="B1071" s="31" t="s">
        <v>1565</v>
      </c>
      <c r="C1071" s="31" t="s">
        <v>1723</v>
      </c>
      <c r="D1071" s="31" t="s">
        <v>1724</v>
      </c>
      <c r="E1071" s="31" t="s">
        <v>1725</v>
      </c>
      <c r="F1071" s="31" t="s">
        <v>1728</v>
      </c>
      <c r="G1071" s="31" t="s">
        <v>1731</v>
      </c>
      <c r="H1071" s="22"/>
      <c r="I1071" s="29" t="s">
        <v>587</v>
      </c>
      <c r="J1071" s="30" t="s">
        <v>1567</v>
      </c>
      <c r="K1071" s="30" t="s">
        <v>366</v>
      </c>
      <c r="L1071" s="30" t="s">
        <v>72</v>
      </c>
      <c r="M1071" s="30" t="s">
        <v>1733</v>
      </c>
      <c r="N1071" s="30" t="s">
        <v>588</v>
      </c>
      <c r="O1071" s="30"/>
      <c r="P1071" s="30"/>
      <c r="Q1071" s="24"/>
      <c r="R1071" s="32" t="n">
        <v>313663.3</v>
      </c>
      <c r="S1071" s="32" t="n">
        <v>267992.3</v>
      </c>
      <c r="T1071" s="32" t="n">
        <v>240086</v>
      </c>
      <c r="U1071" s="33" t="n">
        <v>134427.1</v>
      </c>
      <c r="V1071" s="33" t="n">
        <v>114853.8</v>
      </c>
      <c r="W1071" s="33" t="n">
        <v>102894</v>
      </c>
      <c r="X1071" s="32" t="n">
        <v>-50314.6</v>
      </c>
      <c r="Y1071" s="32"/>
      <c r="Z1071" s="32"/>
      <c r="AA1071" s="33" t="n">
        <v>50314.6</v>
      </c>
      <c r="AB1071" s="33"/>
      <c r="AC1071" s="33"/>
      <c r="AD1071" s="32" t="n">
        <f aca="false">R1071+X1071</f>
        <v>263348.7</v>
      </c>
      <c r="AE1071" s="32" t="n">
        <v>267992.3</v>
      </c>
      <c r="AF1071" s="32" t="n">
        <v>240086</v>
      </c>
      <c r="AG1071" s="33" t="n">
        <f aca="false">U1071+AA1071</f>
        <v>184741.7</v>
      </c>
      <c r="AH1071" s="33" t="n">
        <v>114853.8</v>
      </c>
      <c r="AI1071" s="33" t="n">
        <v>102894</v>
      </c>
      <c r="AJ1071" s="34"/>
      <c r="AK1071" s="28" t="n">
        <f aca="false">AD1071-R1071</f>
        <v>-50314.6</v>
      </c>
      <c r="AL1071" s="28" t="n">
        <f aca="false">AK1071-X1071</f>
        <v>0</v>
      </c>
      <c r="AM1071" s="28" t="n">
        <f aca="false">AE1071-S1071</f>
        <v>0</v>
      </c>
      <c r="AN1071" s="28" t="n">
        <f aca="false">AM1071-Y1071</f>
        <v>0</v>
      </c>
      <c r="AO1071" s="28" t="n">
        <f aca="false">AF1071-T1071</f>
        <v>0</v>
      </c>
      <c r="AP1071" s="28" t="n">
        <f aca="false">AO1071-Z1071</f>
        <v>0</v>
      </c>
      <c r="AQ1071" s="28" t="n">
        <f aca="false">AG1071-U1071</f>
        <v>50314.6</v>
      </c>
      <c r="AR1071" s="28" t="n">
        <f aca="false">AQ1071-AA1071</f>
        <v>0</v>
      </c>
      <c r="AS1071" s="28" t="n">
        <f aca="false">AH1071-V1071</f>
        <v>0</v>
      </c>
      <c r="AT1071" s="28" t="n">
        <f aca="false">AS1071-AB1071</f>
        <v>0</v>
      </c>
      <c r="AU1071" s="35" t="n">
        <f aca="false">AI1071-W1071</f>
        <v>0</v>
      </c>
      <c r="AV1071" s="35" t="n">
        <f aca="false">AU1071-AC1071</f>
        <v>0</v>
      </c>
      <c r="AW1071" s="35" t="n">
        <f aca="false">R1071+S1071+T1071+U1071+V1071+W1071-(AD1071+AE1071+AF1071+AG1071+AH1071+AI1071)</f>
        <v>0</v>
      </c>
      <c r="AX1071" s="35" t="n">
        <f aca="false">AW1071+(X1071+Y1071+Z1071+AA1071+AB1071+AC1071)</f>
        <v>0</v>
      </c>
    </row>
    <row r="1072" customFormat="false" ht="15.75" hidden="false" customHeight="false" outlineLevel="0" collapsed="false">
      <c r="A1072" s="31" t="s">
        <v>30</v>
      </c>
      <c r="B1072" s="31" t="s">
        <v>1565</v>
      </c>
      <c r="C1072" s="31" t="s">
        <v>1723</v>
      </c>
      <c r="D1072" s="31" t="s">
        <v>1724</v>
      </c>
      <c r="E1072" s="31" t="s">
        <v>1725</v>
      </c>
      <c r="F1072" s="31" t="s">
        <v>1728</v>
      </c>
      <c r="G1072" s="31" t="s">
        <v>1731</v>
      </c>
      <c r="H1072" s="22"/>
      <c r="I1072" s="29" t="s">
        <v>1734</v>
      </c>
      <c r="J1072" s="30" t="s">
        <v>1567</v>
      </c>
      <c r="K1072" s="30" t="s">
        <v>366</v>
      </c>
      <c r="L1072" s="30" t="s">
        <v>72</v>
      </c>
      <c r="M1072" s="30" t="s">
        <v>1733</v>
      </c>
      <c r="N1072" s="30" t="s">
        <v>1735</v>
      </c>
      <c r="O1072" s="30"/>
      <c r="P1072" s="30"/>
      <c r="Q1072" s="24"/>
      <c r="R1072" s="32" t="n">
        <v>11250</v>
      </c>
      <c r="S1072" s="32" t="n">
        <v>67500</v>
      </c>
      <c r="T1072" s="32" t="n">
        <v>60000</v>
      </c>
      <c r="U1072" s="33" t="n">
        <v>3750</v>
      </c>
      <c r="V1072" s="33" t="n">
        <v>22500</v>
      </c>
      <c r="W1072" s="33" t="n">
        <v>20000</v>
      </c>
      <c r="X1072" s="32"/>
      <c r="Y1072" s="32"/>
      <c r="Z1072" s="32"/>
      <c r="AA1072" s="33"/>
      <c r="AB1072" s="33"/>
      <c r="AC1072" s="33"/>
      <c r="AD1072" s="32" t="n">
        <v>11250</v>
      </c>
      <c r="AE1072" s="32" t="n">
        <v>67500</v>
      </c>
      <c r="AF1072" s="32" t="n">
        <v>60000</v>
      </c>
      <c r="AG1072" s="33" t="n">
        <v>3750</v>
      </c>
      <c r="AH1072" s="33" t="n">
        <v>22500</v>
      </c>
      <c r="AI1072" s="33" t="n">
        <v>20000</v>
      </c>
      <c r="AJ1072" s="27"/>
      <c r="AK1072" s="28" t="n">
        <f aca="false">AD1072-R1072</f>
        <v>0</v>
      </c>
      <c r="AL1072" s="28" t="n">
        <f aca="false">AK1072-X1072</f>
        <v>0</v>
      </c>
      <c r="AM1072" s="28" t="n">
        <f aca="false">AE1072-S1072</f>
        <v>0</v>
      </c>
      <c r="AN1072" s="28" t="n">
        <f aca="false">AM1072-Y1072</f>
        <v>0</v>
      </c>
      <c r="AO1072" s="28" t="n">
        <f aca="false">AF1072-T1072</f>
        <v>0</v>
      </c>
      <c r="AP1072" s="28" t="n">
        <f aca="false">AO1072-Z1072</f>
        <v>0</v>
      </c>
      <c r="AQ1072" s="28" t="n">
        <f aca="false">AG1072-U1072</f>
        <v>0</v>
      </c>
      <c r="AR1072" s="28" t="n">
        <f aca="false">AQ1072-AA1072</f>
        <v>0</v>
      </c>
      <c r="AS1072" s="28" t="n">
        <f aca="false">AH1072-V1072</f>
        <v>0</v>
      </c>
      <c r="AT1072" s="28" t="n">
        <f aca="false">AS1072-AB1072</f>
        <v>0</v>
      </c>
      <c r="AU1072" s="35" t="n">
        <f aca="false">AI1072-W1072</f>
        <v>0</v>
      </c>
      <c r="AV1072" s="35" t="n">
        <f aca="false">AU1072-AC1072</f>
        <v>0</v>
      </c>
      <c r="AW1072" s="35" t="n">
        <f aca="false">R1072+S1072+T1072+U1072+V1072+W1072-(AD1072+AE1072+AF1072+AG1072+AH1072+AI1072)</f>
        <v>0</v>
      </c>
      <c r="AX1072" s="35" t="n">
        <f aca="false">AW1072+(X1072+Y1072+Z1072+AA1072+AB1072+AC1072)</f>
        <v>0</v>
      </c>
    </row>
    <row r="1073" customFormat="false" ht="19.5" hidden="false" customHeight="true" outlineLevel="0" collapsed="false">
      <c r="A1073" s="20"/>
      <c r="B1073" s="20"/>
      <c r="C1073" s="20"/>
      <c r="D1073" s="20"/>
      <c r="E1073" s="21"/>
      <c r="F1073" s="21"/>
      <c r="G1073" s="21"/>
      <c r="H1073" s="22" t="s">
        <v>1736</v>
      </c>
      <c r="I1073" s="29" t="s">
        <v>162</v>
      </c>
      <c r="J1073" s="30" t="s">
        <v>1567</v>
      </c>
      <c r="K1073" s="30" t="s">
        <v>366</v>
      </c>
      <c r="L1073" s="30" t="s">
        <v>72</v>
      </c>
      <c r="M1073" s="30" t="s">
        <v>163</v>
      </c>
      <c r="N1073" s="30"/>
      <c r="O1073" s="30"/>
      <c r="P1073" s="30"/>
      <c r="Q1073" s="24"/>
      <c r="R1073" s="25" t="n">
        <f aca="false">R1074</f>
        <v>3112.9</v>
      </c>
      <c r="S1073" s="25" t="n">
        <f aca="false">S1074</f>
        <v>0</v>
      </c>
      <c r="T1073" s="25" t="n">
        <f aca="false">T1074</f>
        <v>0</v>
      </c>
      <c r="U1073" s="25" t="n">
        <f aca="false">U1074</f>
        <v>1334.1</v>
      </c>
      <c r="V1073" s="25" t="n">
        <f aca="false">V1074</f>
        <v>0</v>
      </c>
      <c r="W1073" s="25" t="n">
        <f aca="false">W1074</f>
        <v>0</v>
      </c>
      <c r="X1073" s="25"/>
      <c r="Y1073" s="25"/>
      <c r="Z1073" s="25"/>
      <c r="AA1073" s="26"/>
      <c r="AB1073" s="26"/>
      <c r="AC1073" s="26"/>
      <c r="AD1073" s="25" t="n">
        <f aca="false">AD1074</f>
        <v>3112.9</v>
      </c>
      <c r="AE1073" s="25" t="n">
        <f aca="false">AE1074</f>
        <v>0</v>
      </c>
      <c r="AF1073" s="25" t="n">
        <f aca="false">AF1074</f>
        <v>0</v>
      </c>
      <c r="AG1073" s="25" t="n">
        <f aca="false">AG1074</f>
        <v>1334.1</v>
      </c>
      <c r="AH1073" s="25" t="n">
        <f aca="false">AH1074</f>
        <v>0</v>
      </c>
      <c r="AI1073" s="25" t="n">
        <f aca="false">AI1074</f>
        <v>0</v>
      </c>
      <c r="AJ1073" s="27"/>
      <c r="AK1073" s="28" t="n">
        <f aca="false">AD1073-R1073</f>
        <v>0</v>
      </c>
      <c r="AL1073" s="28" t="n">
        <f aca="false">AK1073-X1073</f>
        <v>0</v>
      </c>
      <c r="AM1073" s="28" t="n">
        <f aca="false">AE1073-S1073</f>
        <v>0</v>
      </c>
      <c r="AN1073" s="28" t="n">
        <f aca="false">AM1073-Y1073</f>
        <v>0</v>
      </c>
      <c r="AO1073" s="28" t="n">
        <f aca="false">AF1073-T1073</f>
        <v>0</v>
      </c>
      <c r="AP1073" s="28" t="n">
        <f aca="false">AO1073-Z1073</f>
        <v>0</v>
      </c>
      <c r="AQ1073" s="28" t="n">
        <f aca="false">AG1073-U1073</f>
        <v>0</v>
      </c>
      <c r="AR1073" s="28" t="n">
        <f aca="false">AQ1073-AA1073</f>
        <v>0</v>
      </c>
      <c r="AS1073" s="28" t="n">
        <f aca="false">AH1073-V1073</f>
        <v>0</v>
      </c>
      <c r="AT1073" s="28" t="n">
        <f aca="false">AS1073-AB1073</f>
        <v>0</v>
      </c>
      <c r="AU1073" s="35" t="n">
        <f aca="false">AI1073-W1073</f>
        <v>0</v>
      </c>
      <c r="AV1073" s="35" t="n">
        <f aca="false">AU1073-AC1073</f>
        <v>0</v>
      </c>
      <c r="AW1073" s="35" t="n">
        <f aca="false">R1073+S1073+T1073+U1073+V1073+W1073-(AD1073+AE1073+AF1073+AG1073+AH1073+AI1073)</f>
        <v>0</v>
      </c>
      <c r="AX1073" s="35" t="n">
        <f aca="false">AW1073+(X1073+Y1073+Z1073+AA1073+AB1073+AC1073)</f>
        <v>0</v>
      </c>
    </row>
    <row r="1074" customFormat="false" ht="48" hidden="false" customHeight="true" outlineLevel="0" collapsed="false">
      <c r="A1074" s="20"/>
      <c r="B1074" s="20"/>
      <c r="C1074" s="20"/>
      <c r="D1074" s="20"/>
      <c r="E1074" s="21"/>
      <c r="F1074" s="21"/>
      <c r="G1074" s="21"/>
      <c r="H1074" s="22" t="s">
        <v>1737</v>
      </c>
      <c r="I1074" s="29" t="s">
        <v>1622</v>
      </c>
      <c r="J1074" s="30" t="s">
        <v>1567</v>
      </c>
      <c r="K1074" s="30" t="s">
        <v>366</v>
      </c>
      <c r="L1074" s="30" t="s">
        <v>72</v>
      </c>
      <c r="M1074" s="30" t="s">
        <v>1385</v>
      </c>
      <c r="N1074" s="30"/>
      <c r="O1074" s="30"/>
      <c r="P1074" s="30"/>
      <c r="Q1074" s="24"/>
      <c r="R1074" s="25" t="n">
        <f aca="false">R1075</f>
        <v>3112.9</v>
      </c>
      <c r="S1074" s="25" t="n">
        <f aca="false">S1075</f>
        <v>0</v>
      </c>
      <c r="T1074" s="25" t="n">
        <f aca="false">T1075</f>
        <v>0</v>
      </c>
      <c r="U1074" s="25" t="n">
        <f aca="false">U1075</f>
        <v>1334.1</v>
      </c>
      <c r="V1074" s="25" t="n">
        <f aca="false">V1075</f>
        <v>0</v>
      </c>
      <c r="W1074" s="25" t="n">
        <f aca="false">W1075</f>
        <v>0</v>
      </c>
      <c r="X1074" s="25"/>
      <c r="Y1074" s="25"/>
      <c r="Z1074" s="25"/>
      <c r="AA1074" s="26"/>
      <c r="AB1074" s="26"/>
      <c r="AC1074" s="26"/>
      <c r="AD1074" s="25" t="n">
        <f aca="false">AD1075</f>
        <v>3112.9</v>
      </c>
      <c r="AE1074" s="25" t="n">
        <f aca="false">AE1075</f>
        <v>0</v>
      </c>
      <c r="AF1074" s="25" t="n">
        <f aca="false">AF1075</f>
        <v>0</v>
      </c>
      <c r="AG1074" s="25" t="n">
        <f aca="false">AG1075</f>
        <v>1334.1</v>
      </c>
      <c r="AH1074" s="25" t="n">
        <f aca="false">AH1075</f>
        <v>0</v>
      </c>
      <c r="AI1074" s="25" t="n">
        <f aca="false">AI1075</f>
        <v>0</v>
      </c>
      <c r="AJ1074" s="27"/>
      <c r="AK1074" s="28" t="n">
        <f aca="false">AD1074-R1074</f>
        <v>0</v>
      </c>
      <c r="AL1074" s="28" t="n">
        <f aca="false">AK1074-X1074</f>
        <v>0</v>
      </c>
      <c r="AM1074" s="28" t="n">
        <f aca="false">AE1074-S1074</f>
        <v>0</v>
      </c>
      <c r="AN1074" s="28" t="n">
        <f aca="false">AM1074-Y1074</f>
        <v>0</v>
      </c>
      <c r="AO1074" s="28" t="n">
        <f aca="false">AF1074-T1074</f>
        <v>0</v>
      </c>
      <c r="AP1074" s="28" t="n">
        <f aca="false">AO1074-Z1074</f>
        <v>0</v>
      </c>
      <c r="AQ1074" s="28" t="n">
        <f aca="false">AG1074-U1074</f>
        <v>0</v>
      </c>
      <c r="AR1074" s="28" t="n">
        <f aca="false">AQ1074-AA1074</f>
        <v>0</v>
      </c>
      <c r="AS1074" s="28" t="n">
        <f aca="false">AH1074-V1074</f>
        <v>0</v>
      </c>
      <c r="AT1074" s="28" t="n">
        <f aca="false">AS1074-AB1074</f>
        <v>0</v>
      </c>
      <c r="AU1074" s="35" t="n">
        <f aca="false">AI1074-W1074</f>
        <v>0</v>
      </c>
      <c r="AV1074" s="35" t="n">
        <f aca="false">AU1074-AC1074</f>
        <v>0</v>
      </c>
      <c r="AW1074" s="35" t="n">
        <f aca="false">R1074+S1074+T1074+U1074+V1074+W1074-(AD1074+AE1074+AF1074+AG1074+AH1074+AI1074)</f>
        <v>0</v>
      </c>
      <c r="AX1074" s="35" t="n">
        <f aca="false">AW1074+(X1074+Y1074+Z1074+AA1074+AB1074+AC1074)</f>
        <v>0</v>
      </c>
    </row>
    <row r="1075" customFormat="false" ht="98.25" hidden="false" customHeight="true" outlineLevel="0" collapsed="false">
      <c r="A1075" s="31" t="s">
        <v>30</v>
      </c>
      <c r="B1075" s="31" t="s">
        <v>1565</v>
      </c>
      <c r="C1075" s="31" t="s">
        <v>1723</v>
      </c>
      <c r="D1075" s="31" t="s">
        <v>1724</v>
      </c>
      <c r="E1075" s="31" t="s">
        <v>1736</v>
      </c>
      <c r="F1075" s="31" t="s">
        <v>1737</v>
      </c>
      <c r="G1075" s="31" t="s">
        <v>1738</v>
      </c>
      <c r="H1075" s="22"/>
      <c r="I1075" s="29" t="s">
        <v>587</v>
      </c>
      <c r="J1075" s="30" t="s">
        <v>1567</v>
      </c>
      <c r="K1075" s="30" t="s">
        <v>366</v>
      </c>
      <c r="L1075" s="30" t="s">
        <v>72</v>
      </c>
      <c r="M1075" s="30" t="s">
        <v>1385</v>
      </c>
      <c r="N1075" s="30" t="s">
        <v>588</v>
      </c>
      <c r="O1075" s="30"/>
      <c r="P1075" s="30"/>
      <c r="Q1075" s="24"/>
      <c r="R1075" s="32" t="n">
        <v>3112.9</v>
      </c>
      <c r="S1075" s="32" t="n">
        <v>0</v>
      </c>
      <c r="T1075" s="32" t="n">
        <v>0</v>
      </c>
      <c r="U1075" s="33" t="n">
        <v>1334.1</v>
      </c>
      <c r="V1075" s="33" t="n">
        <v>0</v>
      </c>
      <c r="W1075" s="33" t="n">
        <v>0</v>
      </c>
      <c r="X1075" s="32"/>
      <c r="Y1075" s="32"/>
      <c r="Z1075" s="32"/>
      <c r="AA1075" s="33"/>
      <c r="AB1075" s="33"/>
      <c r="AC1075" s="33"/>
      <c r="AD1075" s="32" t="n">
        <v>3112.9</v>
      </c>
      <c r="AE1075" s="32" t="n">
        <v>0</v>
      </c>
      <c r="AF1075" s="32" t="n">
        <v>0</v>
      </c>
      <c r="AG1075" s="33" t="n">
        <v>1334.1</v>
      </c>
      <c r="AH1075" s="33" t="n">
        <v>0</v>
      </c>
      <c r="AI1075" s="33" t="n">
        <v>0</v>
      </c>
      <c r="AJ1075" s="27"/>
      <c r="AK1075" s="28" t="n">
        <f aca="false">AD1075-R1075</f>
        <v>0</v>
      </c>
      <c r="AL1075" s="28" t="n">
        <f aca="false">AK1075-X1075</f>
        <v>0</v>
      </c>
      <c r="AM1075" s="28" t="n">
        <f aca="false">AE1075-S1075</f>
        <v>0</v>
      </c>
      <c r="AN1075" s="28" t="n">
        <f aca="false">AM1075-Y1075</f>
        <v>0</v>
      </c>
      <c r="AO1075" s="28" t="n">
        <f aca="false">AF1075-T1075</f>
        <v>0</v>
      </c>
      <c r="AP1075" s="28" t="n">
        <f aca="false">AO1075-Z1075</f>
        <v>0</v>
      </c>
      <c r="AQ1075" s="28" t="n">
        <f aca="false">AG1075-U1075</f>
        <v>0</v>
      </c>
      <c r="AR1075" s="28" t="n">
        <f aca="false">AQ1075-AA1075</f>
        <v>0</v>
      </c>
      <c r="AS1075" s="28" t="n">
        <f aca="false">AH1075-V1075</f>
        <v>0</v>
      </c>
      <c r="AT1075" s="28" t="n">
        <f aca="false">AS1075-AB1075</f>
        <v>0</v>
      </c>
      <c r="AU1075" s="35" t="n">
        <f aca="false">AI1075-W1075</f>
        <v>0</v>
      </c>
      <c r="AV1075" s="35" t="n">
        <f aca="false">AU1075-AC1075</f>
        <v>0</v>
      </c>
      <c r="AW1075" s="35" t="n">
        <f aca="false">R1075+S1075+T1075+U1075+V1075+W1075-(AD1075+AE1075+AF1075+AG1075+AH1075+AI1075)</f>
        <v>0</v>
      </c>
      <c r="AX1075" s="35" t="n">
        <f aca="false">AW1075+(X1075+Y1075+Z1075+AA1075+AB1075+AC1075)</f>
        <v>0</v>
      </c>
    </row>
    <row r="1076" customFormat="false" ht="33" hidden="false" customHeight="true" outlineLevel="0" collapsed="false">
      <c r="A1076" s="20"/>
      <c r="B1076" s="20"/>
      <c r="C1076" s="20"/>
      <c r="D1076" s="20"/>
      <c r="F1076" s="21"/>
      <c r="G1076" s="21"/>
      <c r="H1076" s="22" t="s">
        <v>1739</v>
      </c>
      <c r="I1076" s="23" t="s">
        <v>1740</v>
      </c>
      <c r="J1076" s="24" t="s">
        <v>1741</v>
      </c>
      <c r="K1076" s="24"/>
      <c r="L1076" s="24"/>
      <c r="M1076" s="24"/>
      <c r="N1076" s="24"/>
      <c r="O1076" s="24"/>
      <c r="P1076" s="24"/>
      <c r="Q1076" s="24"/>
      <c r="R1076" s="25" t="n">
        <f aca="false">R1077+R1087</f>
        <v>8868.6</v>
      </c>
      <c r="S1076" s="25" t="n">
        <f aca="false">S1077+S1087</f>
        <v>9271.6</v>
      </c>
      <c r="T1076" s="25" t="n">
        <f aca="false">T1077+T1087</f>
        <v>8894.5</v>
      </c>
      <c r="U1076" s="25" t="n">
        <f aca="false">U1077+U1087</f>
        <v>14678.9</v>
      </c>
      <c r="V1076" s="25" t="n">
        <f aca="false">V1077+V1087</f>
        <v>15664.7</v>
      </c>
      <c r="W1076" s="25" t="n">
        <f aca="false">W1077+W1087</f>
        <v>2964.8</v>
      </c>
      <c r="X1076" s="25" t="n">
        <f aca="false">X1077+X1087</f>
        <v>170.1</v>
      </c>
      <c r="Y1076" s="25" t="n">
        <f aca="false">Y1077+Y1087</f>
        <v>0</v>
      </c>
      <c r="Z1076" s="25" t="n">
        <f aca="false">Z1077+Z1087</f>
        <v>0</v>
      </c>
      <c r="AA1076" s="25" t="n">
        <f aca="false">AA1077+AA1087</f>
        <v>-170.1</v>
      </c>
      <c r="AB1076" s="26"/>
      <c r="AC1076" s="26"/>
      <c r="AD1076" s="25" t="n">
        <f aca="false">AD1077+AD1087</f>
        <v>9038.7</v>
      </c>
      <c r="AE1076" s="25" t="n">
        <f aca="false">AE1077+AE1087</f>
        <v>9271.6</v>
      </c>
      <c r="AF1076" s="25" t="n">
        <f aca="false">AF1077+AF1087</f>
        <v>8894.5</v>
      </c>
      <c r="AG1076" s="25" t="n">
        <f aca="false">AG1077+AG1087</f>
        <v>14508.8</v>
      </c>
      <c r="AH1076" s="25" t="n">
        <f aca="false">AH1077+AH1087</f>
        <v>15664.7</v>
      </c>
      <c r="AI1076" s="25" t="n">
        <f aca="false">AI1077+AI1087</f>
        <v>2964.8</v>
      </c>
      <c r="AJ1076" s="38" t="s">
        <v>1742</v>
      </c>
      <c r="AK1076" s="28" t="n">
        <f aca="false">AD1076-R1076</f>
        <v>170.1</v>
      </c>
      <c r="AL1076" s="28" t="n">
        <f aca="false">AK1076-X1076</f>
        <v>0</v>
      </c>
      <c r="AM1076" s="28" t="n">
        <f aca="false">AE1076-S1076</f>
        <v>0</v>
      </c>
      <c r="AN1076" s="28" t="n">
        <f aca="false">AM1076-Y1076</f>
        <v>0</v>
      </c>
      <c r="AO1076" s="28" t="n">
        <f aca="false">AF1076-T1076</f>
        <v>0</v>
      </c>
      <c r="AP1076" s="28" t="n">
        <f aca="false">AO1076-Z1076</f>
        <v>0</v>
      </c>
      <c r="AQ1076" s="28" t="n">
        <f aca="false">AG1076-U1076</f>
        <v>-170.1</v>
      </c>
      <c r="AR1076" s="28" t="n">
        <f aca="false">AQ1076-AA1076</f>
        <v>0</v>
      </c>
      <c r="AS1076" s="28" t="n">
        <f aca="false">AH1076-V1076</f>
        <v>0</v>
      </c>
      <c r="AT1076" s="28" t="n">
        <f aca="false">AS1076-AB1076</f>
        <v>0</v>
      </c>
      <c r="AU1076" s="35" t="n">
        <f aca="false">AI1076-W1076</f>
        <v>0</v>
      </c>
      <c r="AV1076" s="35" t="n">
        <f aca="false">AU1076-AC1076</f>
        <v>0</v>
      </c>
      <c r="AW1076" s="35" t="n">
        <f aca="false">R1076+S1076+T1076+U1076+V1076+W1076-(AD1076+AE1076+AF1076+AG1076+AH1076+AI1076)</f>
        <v>0</v>
      </c>
      <c r="AX1076" s="35" t="n">
        <f aca="false">AW1076+(X1076+Y1076+Z1076+AA1076+AB1076+AC1076)</f>
        <v>0</v>
      </c>
    </row>
    <row r="1077" customFormat="false" ht="15.75" hidden="false" customHeight="true" outlineLevel="0" collapsed="false">
      <c r="A1077" s="20"/>
      <c r="B1077" s="20"/>
      <c r="C1077" s="20"/>
      <c r="D1077" s="20"/>
      <c r="F1077" s="21"/>
      <c r="G1077" s="21"/>
      <c r="H1077" s="22" t="s">
        <v>1743</v>
      </c>
      <c r="I1077" s="23" t="s">
        <v>44</v>
      </c>
      <c r="J1077" s="24" t="s">
        <v>1741</v>
      </c>
      <c r="K1077" s="24" t="s">
        <v>45</v>
      </c>
      <c r="L1077" s="24"/>
      <c r="M1077" s="24"/>
      <c r="N1077" s="24"/>
      <c r="O1077" s="24"/>
      <c r="P1077" s="24"/>
      <c r="Q1077" s="24"/>
      <c r="R1077" s="25" t="n">
        <f aca="false">R1078</f>
        <v>8868.6</v>
      </c>
      <c r="S1077" s="25" t="n">
        <f aca="false">S1078</f>
        <v>9271.6</v>
      </c>
      <c r="T1077" s="25" t="n">
        <f aca="false">T1078</f>
        <v>8894.5</v>
      </c>
      <c r="U1077" s="25" t="n">
        <f aca="false">U1078</f>
        <v>14093.9</v>
      </c>
      <c r="V1077" s="25" t="n">
        <f aca="false">V1078</f>
        <v>15324.5</v>
      </c>
      <c r="W1077" s="25" t="n">
        <f aca="false">W1078</f>
        <v>2964.8</v>
      </c>
      <c r="X1077" s="25"/>
      <c r="Y1077" s="25"/>
      <c r="Z1077" s="25"/>
      <c r="AA1077" s="26"/>
      <c r="AB1077" s="26"/>
      <c r="AC1077" s="26"/>
      <c r="AD1077" s="25" t="n">
        <f aca="false">AD1078</f>
        <v>8868.6</v>
      </c>
      <c r="AE1077" s="25" t="n">
        <f aca="false">AE1078</f>
        <v>9271.6</v>
      </c>
      <c r="AF1077" s="25" t="n">
        <f aca="false">AF1078</f>
        <v>8894.5</v>
      </c>
      <c r="AG1077" s="25" t="n">
        <f aca="false">AG1078</f>
        <v>14093.9</v>
      </c>
      <c r="AH1077" s="25" t="n">
        <f aca="false">AH1078</f>
        <v>15324.5</v>
      </c>
      <c r="AI1077" s="25" t="n">
        <f aca="false">AI1078</f>
        <v>2964.8</v>
      </c>
      <c r="AJ1077" s="38"/>
      <c r="AK1077" s="28" t="n">
        <f aca="false">AD1077-R1077</f>
        <v>0</v>
      </c>
      <c r="AL1077" s="28" t="n">
        <f aca="false">AK1077-X1077</f>
        <v>0</v>
      </c>
      <c r="AM1077" s="28" t="n">
        <f aca="false">AE1077-S1077</f>
        <v>0</v>
      </c>
      <c r="AN1077" s="28" t="n">
        <f aca="false">AM1077-Y1077</f>
        <v>0</v>
      </c>
      <c r="AO1077" s="28" t="n">
        <f aca="false">AF1077-T1077</f>
        <v>0</v>
      </c>
      <c r="AP1077" s="28" t="n">
        <f aca="false">AO1077-Z1077</f>
        <v>0</v>
      </c>
      <c r="AQ1077" s="28" t="n">
        <f aca="false">AG1077-U1077</f>
        <v>0</v>
      </c>
      <c r="AR1077" s="28" t="n">
        <f aca="false">AQ1077-AA1077</f>
        <v>0</v>
      </c>
      <c r="AS1077" s="28" t="n">
        <f aca="false">AH1077-V1077</f>
        <v>0</v>
      </c>
      <c r="AT1077" s="28" t="n">
        <f aca="false">AS1077-AB1077</f>
        <v>0</v>
      </c>
      <c r="AU1077" s="35" t="n">
        <f aca="false">AI1077-W1077</f>
        <v>0</v>
      </c>
      <c r="AV1077" s="35" t="n">
        <f aca="false">AU1077-AC1077</f>
        <v>0</v>
      </c>
      <c r="AW1077" s="35" t="n">
        <f aca="false">R1077+S1077+T1077+U1077+V1077+W1077-(AD1077+AE1077+AF1077+AG1077+AH1077+AI1077)</f>
        <v>0</v>
      </c>
      <c r="AX1077" s="35" t="n">
        <f aca="false">AW1077+(X1077+Y1077+Z1077+AA1077+AB1077+AC1077)</f>
        <v>0</v>
      </c>
    </row>
    <row r="1078" customFormat="false" ht="17.25" hidden="false" customHeight="true" outlineLevel="0" collapsed="false">
      <c r="A1078" s="20"/>
      <c r="B1078" s="20"/>
      <c r="C1078" s="20"/>
      <c r="D1078" s="20"/>
      <c r="F1078" s="20"/>
      <c r="G1078" s="20"/>
      <c r="H1078" s="22" t="s">
        <v>1744</v>
      </c>
      <c r="I1078" s="23" t="s">
        <v>89</v>
      </c>
      <c r="J1078" s="24" t="s">
        <v>1741</v>
      </c>
      <c r="K1078" s="24" t="s">
        <v>45</v>
      </c>
      <c r="L1078" s="24" t="s">
        <v>90</v>
      </c>
      <c r="M1078" s="24"/>
      <c r="N1078" s="24"/>
      <c r="O1078" s="24"/>
      <c r="P1078" s="24"/>
      <c r="Q1078" s="24"/>
      <c r="R1078" s="25" t="n">
        <f aca="false">R1079+R1082</f>
        <v>8868.6</v>
      </c>
      <c r="S1078" s="25" t="n">
        <f aca="false">S1079+S1082</f>
        <v>9271.6</v>
      </c>
      <c r="T1078" s="25" t="n">
        <f aca="false">T1079+T1082</f>
        <v>8894.5</v>
      </c>
      <c r="U1078" s="25" t="n">
        <f aca="false">U1079+U1082</f>
        <v>14093.9</v>
      </c>
      <c r="V1078" s="25" t="n">
        <f aca="false">V1079+V1082</f>
        <v>15324.5</v>
      </c>
      <c r="W1078" s="25" t="n">
        <f aca="false">W1079+W1082</f>
        <v>2964.8</v>
      </c>
      <c r="X1078" s="25"/>
      <c r="Y1078" s="25"/>
      <c r="Z1078" s="25"/>
      <c r="AA1078" s="26"/>
      <c r="AB1078" s="26"/>
      <c r="AC1078" s="26"/>
      <c r="AD1078" s="25" t="n">
        <f aca="false">AD1079+AD1082</f>
        <v>8868.6</v>
      </c>
      <c r="AE1078" s="25" t="n">
        <f aca="false">AE1079+AE1082</f>
        <v>9271.6</v>
      </c>
      <c r="AF1078" s="25" t="n">
        <f aca="false">AF1079+AF1082</f>
        <v>8894.5</v>
      </c>
      <c r="AG1078" s="25" t="n">
        <f aca="false">AG1079+AG1082</f>
        <v>14093.9</v>
      </c>
      <c r="AH1078" s="25" t="n">
        <f aca="false">AH1079+AH1082</f>
        <v>15324.5</v>
      </c>
      <c r="AI1078" s="25" t="n">
        <f aca="false">AI1079+AI1082</f>
        <v>2964.8</v>
      </c>
      <c r="AJ1078" s="38"/>
      <c r="AK1078" s="28" t="n">
        <f aca="false">AD1078-R1078</f>
        <v>0</v>
      </c>
      <c r="AL1078" s="28" t="n">
        <f aca="false">AK1078-X1078</f>
        <v>0</v>
      </c>
      <c r="AM1078" s="28" t="n">
        <f aca="false">AE1078-S1078</f>
        <v>0</v>
      </c>
      <c r="AN1078" s="28" t="n">
        <f aca="false">AM1078-Y1078</f>
        <v>0</v>
      </c>
      <c r="AO1078" s="28" t="n">
        <f aca="false">AF1078-T1078</f>
        <v>0</v>
      </c>
      <c r="AP1078" s="28" t="n">
        <f aca="false">AO1078-Z1078</f>
        <v>0</v>
      </c>
      <c r="AQ1078" s="28" t="n">
        <f aca="false">AG1078-U1078</f>
        <v>0</v>
      </c>
      <c r="AR1078" s="28" t="n">
        <f aca="false">AQ1078-AA1078</f>
        <v>0</v>
      </c>
      <c r="AS1078" s="28" t="n">
        <f aca="false">AH1078-V1078</f>
        <v>0</v>
      </c>
      <c r="AT1078" s="28" t="n">
        <f aca="false">AS1078-AB1078</f>
        <v>0</v>
      </c>
      <c r="AU1078" s="35" t="n">
        <f aca="false">AI1078-W1078</f>
        <v>0</v>
      </c>
      <c r="AV1078" s="35" t="n">
        <f aca="false">AU1078-AC1078</f>
        <v>0</v>
      </c>
      <c r="AW1078" s="35" t="n">
        <f aca="false">R1078+S1078+T1078+U1078+V1078+W1078-(AD1078+AE1078+AF1078+AG1078+AH1078+AI1078)</f>
        <v>0</v>
      </c>
      <c r="AX1078" s="35" t="n">
        <f aca="false">AW1078+(X1078+Y1078+Z1078+AA1078+AB1078+AC1078)</f>
        <v>0</v>
      </c>
    </row>
    <row r="1079" customFormat="false" ht="78.75" hidden="false" customHeight="true" outlineLevel="0" collapsed="false">
      <c r="A1079" s="20"/>
      <c r="B1079" s="20"/>
      <c r="C1079" s="20"/>
      <c r="D1079" s="20"/>
      <c r="E1079" s="21"/>
      <c r="F1079" s="21"/>
      <c r="G1079" s="21"/>
      <c r="H1079" s="22" t="s">
        <v>1745</v>
      </c>
      <c r="I1079" s="29" t="s">
        <v>50</v>
      </c>
      <c r="J1079" s="30" t="s">
        <v>1741</v>
      </c>
      <c r="K1079" s="30" t="s">
        <v>45</v>
      </c>
      <c r="L1079" s="30" t="s">
        <v>90</v>
      </c>
      <c r="M1079" s="30" t="s">
        <v>51</v>
      </c>
      <c r="N1079" s="30"/>
      <c r="O1079" s="30"/>
      <c r="P1079" s="30"/>
      <c r="Q1079" s="24"/>
      <c r="R1079" s="25" t="n">
        <f aca="false">R1080</f>
        <v>7396.9</v>
      </c>
      <c r="S1079" s="25" t="n">
        <f aca="false">S1080</f>
        <v>8322.1</v>
      </c>
      <c r="T1079" s="25" t="n">
        <f aca="false">T1080</f>
        <v>8894.5</v>
      </c>
      <c r="U1079" s="25" t="n">
        <f aca="false">U1080</f>
        <v>2465.7</v>
      </c>
      <c r="V1079" s="25" t="n">
        <f aca="false">V1080</f>
        <v>2774</v>
      </c>
      <c r="W1079" s="25" t="n">
        <f aca="false">W1080</f>
        <v>2964.8</v>
      </c>
      <c r="X1079" s="25"/>
      <c r="Y1079" s="25"/>
      <c r="Z1079" s="25"/>
      <c r="AA1079" s="26"/>
      <c r="AB1079" s="26"/>
      <c r="AC1079" s="26"/>
      <c r="AD1079" s="25" t="n">
        <f aca="false">AD1080</f>
        <v>7396.9</v>
      </c>
      <c r="AE1079" s="25" t="n">
        <f aca="false">AE1080</f>
        <v>8322.1</v>
      </c>
      <c r="AF1079" s="25" t="n">
        <f aca="false">AF1080</f>
        <v>8894.5</v>
      </c>
      <c r="AG1079" s="25" t="n">
        <f aca="false">AG1080</f>
        <v>2465.7</v>
      </c>
      <c r="AH1079" s="25" t="n">
        <f aca="false">AH1080</f>
        <v>2774</v>
      </c>
      <c r="AI1079" s="25" t="n">
        <f aca="false">AI1080</f>
        <v>2964.8</v>
      </c>
      <c r="AJ1079" s="38"/>
      <c r="AK1079" s="28" t="n">
        <f aca="false">AD1079-R1079</f>
        <v>0</v>
      </c>
      <c r="AL1079" s="28" t="n">
        <f aca="false">AK1079-X1079</f>
        <v>0</v>
      </c>
      <c r="AM1079" s="28" t="n">
        <f aca="false">AE1079-S1079</f>
        <v>0</v>
      </c>
      <c r="AN1079" s="28" t="n">
        <f aca="false">AM1079-Y1079</f>
        <v>0</v>
      </c>
      <c r="AO1079" s="28" t="n">
        <f aca="false">AF1079-T1079</f>
        <v>0</v>
      </c>
      <c r="AP1079" s="28" t="n">
        <f aca="false">AO1079-Z1079</f>
        <v>0</v>
      </c>
      <c r="AQ1079" s="28" t="n">
        <f aca="false">AG1079-U1079</f>
        <v>0</v>
      </c>
      <c r="AR1079" s="28" t="n">
        <f aca="false">AQ1079-AA1079</f>
        <v>0</v>
      </c>
      <c r="AS1079" s="28" t="n">
        <f aca="false">AH1079-V1079</f>
        <v>0</v>
      </c>
      <c r="AT1079" s="28" t="n">
        <f aca="false">AS1079-AB1079</f>
        <v>0</v>
      </c>
      <c r="AU1079" s="35" t="n">
        <f aca="false">AI1079-W1079</f>
        <v>0</v>
      </c>
      <c r="AV1079" s="35" t="n">
        <f aca="false">AU1079-AC1079</f>
        <v>0</v>
      </c>
      <c r="AW1079" s="35" t="n">
        <f aca="false">R1079+S1079+T1079+U1079+V1079+W1079-(AD1079+AE1079+AF1079+AG1079+AH1079+AI1079)</f>
        <v>0</v>
      </c>
      <c r="AX1079" s="35" t="n">
        <f aca="false">AW1079+(X1079+Y1079+Z1079+AA1079+AB1079+AC1079)</f>
        <v>0</v>
      </c>
    </row>
    <row r="1080" customFormat="false" ht="15.75" hidden="false" customHeight="true" outlineLevel="0" collapsed="false">
      <c r="A1080" s="20"/>
      <c r="B1080" s="20"/>
      <c r="C1080" s="20"/>
      <c r="D1080" s="20"/>
      <c r="E1080" s="21"/>
      <c r="F1080" s="21"/>
      <c r="G1080" s="21"/>
      <c r="H1080" s="22" t="s">
        <v>1746</v>
      </c>
      <c r="I1080" s="29" t="s">
        <v>53</v>
      </c>
      <c r="J1080" s="30" t="s">
        <v>1741</v>
      </c>
      <c r="K1080" s="30" t="s">
        <v>45</v>
      </c>
      <c r="L1080" s="30" t="s">
        <v>90</v>
      </c>
      <c r="M1080" s="30" t="s">
        <v>54</v>
      </c>
      <c r="N1080" s="30"/>
      <c r="O1080" s="30"/>
      <c r="P1080" s="30"/>
      <c r="Q1080" s="24"/>
      <c r="R1080" s="25" t="n">
        <f aca="false">R1081</f>
        <v>7396.9</v>
      </c>
      <c r="S1080" s="25" t="n">
        <f aca="false">S1081</f>
        <v>8322.1</v>
      </c>
      <c r="T1080" s="25" t="n">
        <f aca="false">T1081</f>
        <v>8894.5</v>
      </c>
      <c r="U1080" s="25" t="n">
        <f aca="false">U1081</f>
        <v>2465.7</v>
      </c>
      <c r="V1080" s="25" t="n">
        <f aca="false">V1081</f>
        <v>2774</v>
      </c>
      <c r="W1080" s="25" t="n">
        <f aca="false">W1081</f>
        <v>2964.8</v>
      </c>
      <c r="X1080" s="25"/>
      <c r="Y1080" s="25"/>
      <c r="Z1080" s="25"/>
      <c r="AA1080" s="26"/>
      <c r="AB1080" s="26"/>
      <c r="AC1080" s="26"/>
      <c r="AD1080" s="25" t="n">
        <f aca="false">AD1081</f>
        <v>7396.9</v>
      </c>
      <c r="AE1080" s="25" t="n">
        <f aca="false">AE1081</f>
        <v>8322.1</v>
      </c>
      <c r="AF1080" s="25" t="n">
        <f aca="false">AF1081</f>
        <v>8894.5</v>
      </c>
      <c r="AG1080" s="25" t="n">
        <f aca="false">AG1081</f>
        <v>2465.7</v>
      </c>
      <c r="AH1080" s="25" t="n">
        <f aca="false">AH1081</f>
        <v>2774</v>
      </c>
      <c r="AI1080" s="25" t="n">
        <f aca="false">AI1081</f>
        <v>2964.8</v>
      </c>
      <c r="AJ1080" s="38"/>
      <c r="AK1080" s="28" t="n">
        <f aca="false">AD1080-R1080</f>
        <v>0</v>
      </c>
      <c r="AL1080" s="28" t="n">
        <f aca="false">AK1080-X1080</f>
        <v>0</v>
      </c>
      <c r="AM1080" s="28" t="n">
        <f aca="false">AE1080-S1080</f>
        <v>0</v>
      </c>
      <c r="AN1080" s="28" t="n">
        <f aca="false">AM1080-Y1080</f>
        <v>0</v>
      </c>
      <c r="AO1080" s="28" t="n">
        <f aca="false">AF1080-T1080</f>
        <v>0</v>
      </c>
      <c r="AP1080" s="28" t="n">
        <f aca="false">AO1080-Z1080</f>
        <v>0</v>
      </c>
      <c r="AQ1080" s="28" t="n">
        <f aca="false">AG1080-U1080</f>
        <v>0</v>
      </c>
      <c r="AR1080" s="28" t="n">
        <f aca="false">AQ1080-AA1080</f>
        <v>0</v>
      </c>
      <c r="AS1080" s="28" t="n">
        <f aca="false">AH1080-V1080</f>
        <v>0</v>
      </c>
      <c r="AT1080" s="28" t="n">
        <f aca="false">AS1080-AB1080</f>
        <v>0</v>
      </c>
      <c r="AU1080" s="35" t="n">
        <f aca="false">AI1080-W1080</f>
        <v>0</v>
      </c>
      <c r="AV1080" s="35" t="n">
        <f aca="false">AU1080-AC1080</f>
        <v>0</v>
      </c>
      <c r="AW1080" s="35" t="n">
        <f aca="false">R1080+S1080+T1080+U1080+V1080+W1080-(AD1080+AE1080+AF1080+AG1080+AH1080+AI1080)</f>
        <v>0</v>
      </c>
      <c r="AX1080" s="35" t="n">
        <f aca="false">AW1080+(X1080+Y1080+Z1080+AA1080+AB1080+AC1080)</f>
        <v>0</v>
      </c>
    </row>
    <row r="1081" customFormat="false" ht="31.5" hidden="false" customHeight="true" outlineLevel="0" collapsed="false">
      <c r="A1081" s="31" t="s">
        <v>30</v>
      </c>
      <c r="B1081" s="31" t="s">
        <v>1739</v>
      </c>
      <c r="C1081" s="31" t="s">
        <v>1743</v>
      </c>
      <c r="D1081" s="31" t="s">
        <v>1744</v>
      </c>
      <c r="E1081" s="31" t="s">
        <v>1745</v>
      </c>
      <c r="F1081" s="31" t="s">
        <v>1746</v>
      </c>
      <c r="G1081" s="31" t="s">
        <v>1747</v>
      </c>
      <c r="H1081" s="22"/>
      <c r="I1081" s="29" t="s">
        <v>56</v>
      </c>
      <c r="J1081" s="30" t="s">
        <v>1741</v>
      </c>
      <c r="K1081" s="30" t="s">
        <v>45</v>
      </c>
      <c r="L1081" s="30" t="s">
        <v>90</v>
      </c>
      <c r="M1081" s="30" t="s">
        <v>54</v>
      </c>
      <c r="N1081" s="30" t="s">
        <v>57</v>
      </c>
      <c r="O1081" s="30"/>
      <c r="P1081" s="30"/>
      <c r="Q1081" s="24"/>
      <c r="R1081" s="32" t="n">
        <v>7396.9</v>
      </c>
      <c r="S1081" s="32" t="n">
        <v>8322.1</v>
      </c>
      <c r="T1081" s="32" t="n">
        <v>8894.5</v>
      </c>
      <c r="U1081" s="33" t="n">
        <v>2465.7</v>
      </c>
      <c r="V1081" s="33" t="n">
        <v>2774</v>
      </c>
      <c r="W1081" s="33" t="n">
        <v>2964.8</v>
      </c>
      <c r="X1081" s="32"/>
      <c r="Y1081" s="32"/>
      <c r="Z1081" s="32"/>
      <c r="AA1081" s="33"/>
      <c r="AB1081" s="33"/>
      <c r="AC1081" s="33"/>
      <c r="AD1081" s="32" t="n">
        <v>7396.9</v>
      </c>
      <c r="AE1081" s="32" t="n">
        <v>8322.1</v>
      </c>
      <c r="AF1081" s="32" t="n">
        <v>8894.5</v>
      </c>
      <c r="AG1081" s="33" t="n">
        <v>2465.7</v>
      </c>
      <c r="AH1081" s="33" t="n">
        <v>2774</v>
      </c>
      <c r="AI1081" s="33" t="n">
        <v>2964.8</v>
      </c>
      <c r="AJ1081" s="38"/>
      <c r="AK1081" s="28" t="n">
        <f aca="false">AD1081-R1081</f>
        <v>0</v>
      </c>
      <c r="AL1081" s="28" t="n">
        <f aca="false">AK1081-X1081</f>
        <v>0</v>
      </c>
      <c r="AM1081" s="28" t="n">
        <f aca="false">AE1081-S1081</f>
        <v>0</v>
      </c>
      <c r="AN1081" s="28" t="n">
        <f aca="false">AM1081-Y1081</f>
        <v>0</v>
      </c>
      <c r="AO1081" s="28" t="n">
        <f aca="false">AF1081-T1081</f>
        <v>0</v>
      </c>
      <c r="AP1081" s="28" t="n">
        <f aca="false">AO1081-Z1081</f>
        <v>0</v>
      </c>
      <c r="AQ1081" s="28" t="n">
        <f aca="false">AG1081-U1081</f>
        <v>0</v>
      </c>
      <c r="AR1081" s="28" t="n">
        <f aca="false">AQ1081-AA1081</f>
        <v>0</v>
      </c>
      <c r="AS1081" s="28" t="n">
        <f aca="false">AH1081-V1081</f>
        <v>0</v>
      </c>
      <c r="AT1081" s="28" t="n">
        <f aca="false">AS1081-AB1081</f>
        <v>0</v>
      </c>
      <c r="AU1081" s="35" t="n">
        <f aca="false">AI1081-W1081</f>
        <v>0</v>
      </c>
      <c r="AV1081" s="35" t="n">
        <f aca="false">AU1081-AC1081</f>
        <v>0</v>
      </c>
      <c r="AW1081" s="35" t="n">
        <f aca="false">R1081+S1081+T1081+U1081+V1081+W1081-(AD1081+AE1081+AF1081+AG1081+AH1081+AI1081)</f>
        <v>0</v>
      </c>
      <c r="AX1081" s="35" t="n">
        <f aca="false">AW1081+(X1081+Y1081+Z1081+AA1081+AB1081+AC1081)</f>
        <v>0</v>
      </c>
    </row>
    <row r="1082" customFormat="false" ht="15.75" hidden="false" customHeight="true" outlineLevel="0" collapsed="false">
      <c r="A1082" s="20"/>
      <c r="B1082" s="20"/>
      <c r="C1082" s="20"/>
      <c r="D1082" s="20"/>
      <c r="E1082" s="21"/>
      <c r="F1082" s="21"/>
      <c r="G1082" s="21"/>
      <c r="H1082" s="22" t="s">
        <v>1748</v>
      </c>
      <c r="I1082" s="29" t="s">
        <v>127</v>
      </c>
      <c r="J1082" s="30" t="s">
        <v>1741</v>
      </c>
      <c r="K1082" s="30" t="s">
        <v>45</v>
      </c>
      <c r="L1082" s="30" t="s">
        <v>90</v>
      </c>
      <c r="M1082" s="30" t="s">
        <v>128</v>
      </c>
      <c r="N1082" s="30"/>
      <c r="O1082" s="30"/>
      <c r="P1082" s="30"/>
      <c r="Q1082" s="24"/>
      <c r="R1082" s="25" t="n">
        <f aca="false">R1083+R1085</f>
        <v>1471.7</v>
      </c>
      <c r="S1082" s="25" t="n">
        <f aca="false">S1083+S1085</f>
        <v>949.5</v>
      </c>
      <c r="T1082" s="25" t="n">
        <f aca="false">T1083+T1085</f>
        <v>0</v>
      </c>
      <c r="U1082" s="25" t="n">
        <f aca="false">U1083+U1085</f>
        <v>11628.2</v>
      </c>
      <c r="V1082" s="25" t="n">
        <f aca="false">V1083+V1085</f>
        <v>12550.5</v>
      </c>
      <c r="W1082" s="25" t="n">
        <f aca="false">W1083+W1085</f>
        <v>0</v>
      </c>
      <c r="X1082" s="25"/>
      <c r="Y1082" s="25"/>
      <c r="Z1082" s="25"/>
      <c r="AA1082" s="26"/>
      <c r="AB1082" s="26"/>
      <c r="AC1082" s="26"/>
      <c r="AD1082" s="25" t="n">
        <f aca="false">AD1083+AD1085</f>
        <v>1471.7</v>
      </c>
      <c r="AE1082" s="25" t="n">
        <f aca="false">AE1083+AE1085</f>
        <v>949.5</v>
      </c>
      <c r="AF1082" s="25" t="n">
        <f aca="false">AF1083+AF1085</f>
        <v>0</v>
      </c>
      <c r="AG1082" s="25" t="n">
        <f aca="false">AG1083+AG1085</f>
        <v>11628.2</v>
      </c>
      <c r="AH1082" s="25" t="n">
        <f aca="false">AH1083+AH1085</f>
        <v>12550.5</v>
      </c>
      <c r="AI1082" s="25" t="n">
        <f aca="false">AI1083+AI1085</f>
        <v>0</v>
      </c>
      <c r="AJ1082" s="38"/>
      <c r="AK1082" s="28" t="n">
        <f aca="false">AD1082-R1082</f>
        <v>0</v>
      </c>
      <c r="AL1082" s="28" t="n">
        <f aca="false">AK1082-X1082</f>
        <v>0</v>
      </c>
      <c r="AM1082" s="28" t="n">
        <f aca="false">AE1082-S1082</f>
        <v>0</v>
      </c>
      <c r="AN1082" s="28" t="n">
        <f aca="false">AM1082-Y1082</f>
        <v>0</v>
      </c>
      <c r="AO1082" s="28" t="n">
        <f aca="false">AF1082-T1082</f>
        <v>0</v>
      </c>
      <c r="AP1082" s="28" t="n">
        <f aca="false">AO1082-Z1082</f>
        <v>0</v>
      </c>
      <c r="AQ1082" s="28" t="n">
        <f aca="false">AG1082-U1082</f>
        <v>0</v>
      </c>
      <c r="AR1082" s="28" t="n">
        <f aca="false">AQ1082-AA1082</f>
        <v>0</v>
      </c>
      <c r="AS1082" s="28" t="n">
        <f aca="false">AH1082-V1082</f>
        <v>0</v>
      </c>
      <c r="AT1082" s="28" t="n">
        <f aca="false">AS1082-AB1082</f>
        <v>0</v>
      </c>
      <c r="AU1082" s="35" t="n">
        <f aca="false">AI1082-W1082</f>
        <v>0</v>
      </c>
      <c r="AV1082" s="35" t="n">
        <f aca="false">AU1082-AC1082</f>
        <v>0</v>
      </c>
      <c r="AW1082" s="35" t="n">
        <f aca="false">R1082+S1082+T1082+U1082+V1082+W1082-(AD1082+AE1082+AF1082+AG1082+AH1082+AI1082)</f>
        <v>0</v>
      </c>
      <c r="AX1082" s="35" t="n">
        <f aca="false">AW1082+(X1082+Y1082+Z1082+AA1082+AB1082+AC1082)</f>
        <v>0</v>
      </c>
    </row>
    <row r="1083" customFormat="false" ht="54" hidden="false" customHeight="true" outlineLevel="0" collapsed="false">
      <c r="A1083" s="20"/>
      <c r="B1083" s="20"/>
      <c r="C1083" s="20"/>
      <c r="D1083" s="20"/>
      <c r="E1083" s="21"/>
      <c r="F1083" s="21"/>
      <c r="G1083" s="21"/>
      <c r="H1083" s="22" t="s">
        <v>1749</v>
      </c>
      <c r="I1083" s="29" t="s">
        <v>1750</v>
      </c>
      <c r="J1083" s="30" t="s">
        <v>1741</v>
      </c>
      <c r="K1083" s="30" t="s">
        <v>45</v>
      </c>
      <c r="L1083" s="30" t="s">
        <v>90</v>
      </c>
      <c r="M1083" s="30" t="s">
        <v>1751</v>
      </c>
      <c r="N1083" s="30"/>
      <c r="O1083" s="30"/>
      <c r="P1083" s="30"/>
      <c r="Q1083" s="24"/>
      <c r="R1083" s="25" t="n">
        <f aca="false">R1084</f>
        <v>0</v>
      </c>
      <c r="S1083" s="25" t="n">
        <f aca="false">S1084</f>
        <v>0</v>
      </c>
      <c r="T1083" s="25" t="n">
        <f aca="false">T1084</f>
        <v>0</v>
      </c>
      <c r="U1083" s="25" t="n">
        <f aca="false">U1084</f>
        <v>10156.5</v>
      </c>
      <c r="V1083" s="25" t="n">
        <f aca="false">V1084</f>
        <v>11601</v>
      </c>
      <c r="W1083" s="25" t="n">
        <f aca="false">W1084</f>
        <v>0</v>
      </c>
      <c r="X1083" s="25"/>
      <c r="Y1083" s="25"/>
      <c r="Z1083" s="25"/>
      <c r="AA1083" s="26"/>
      <c r="AB1083" s="26"/>
      <c r="AC1083" s="26"/>
      <c r="AD1083" s="25" t="n">
        <f aca="false">AD1084</f>
        <v>0</v>
      </c>
      <c r="AE1083" s="25" t="n">
        <f aca="false">AE1084</f>
        <v>0</v>
      </c>
      <c r="AF1083" s="25" t="n">
        <f aca="false">AF1084</f>
        <v>0</v>
      </c>
      <c r="AG1083" s="25" t="n">
        <f aca="false">AG1084</f>
        <v>10156.5</v>
      </c>
      <c r="AH1083" s="25" t="n">
        <f aca="false">AH1084</f>
        <v>11601</v>
      </c>
      <c r="AI1083" s="25" t="n">
        <f aca="false">AI1084</f>
        <v>0</v>
      </c>
      <c r="AJ1083" s="38"/>
      <c r="AK1083" s="28" t="n">
        <f aca="false">AD1083-R1083</f>
        <v>0</v>
      </c>
      <c r="AL1083" s="28" t="n">
        <f aca="false">AK1083-X1083</f>
        <v>0</v>
      </c>
      <c r="AM1083" s="28" t="n">
        <f aca="false">AE1083-S1083</f>
        <v>0</v>
      </c>
      <c r="AN1083" s="28" t="n">
        <f aca="false">AM1083-Y1083</f>
        <v>0</v>
      </c>
      <c r="AO1083" s="28" t="n">
        <f aca="false">AF1083-T1083</f>
        <v>0</v>
      </c>
      <c r="AP1083" s="28" t="n">
        <f aca="false">AO1083-Z1083</f>
        <v>0</v>
      </c>
      <c r="AQ1083" s="28" t="n">
        <f aca="false">AG1083-U1083</f>
        <v>0</v>
      </c>
      <c r="AR1083" s="28" t="n">
        <f aca="false">AQ1083-AA1083</f>
        <v>0</v>
      </c>
      <c r="AS1083" s="28" t="n">
        <f aca="false">AH1083-V1083</f>
        <v>0</v>
      </c>
      <c r="AT1083" s="28" t="n">
        <f aca="false">AS1083-AB1083</f>
        <v>0</v>
      </c>
      <c r="AU1083" s="35" t="n">
        <f aca="false">AI1083-W1083</f>
        <v>0</v>
      </c>
      <c r="AV1083" s="35" t="n">
        <f aca="false">AU1083-AC1083</f>
        <v>0</v>
      </c>
      <c r="AW1083" s="35" t="n">
        <f aca="false">R1083+S1083+T1083+U1083+V1083+W1083-(AD1083+AE1083+AF1083+AG1083+AH1083+AI1083)</f>
        <v>0</v>
      </c>
      <c r="AX1083" s="35" t="n">
        <f aca="false">AW1083+(X1083+Y1083+Z1083+AA1083+AB1083+AC1083)</f>
        <v>0</v>
      </c>
    </row>
    <row r="1084" customFormat="false" ht="15.75" hidden="false" customHeight="true" outlineLevel="0" collapsed="false">
      <c r="A1084" s="31" t="s">
        <v>30</v>
      </c>
      <c r="B1084" s="31" t="s">
        <v>1739</v>
      </c>
      <c r="C1084" s="31" t="s">
        <v>1743</v>
      </c>
      <c r="D1084" s="31" t="s">
        <v>1744</v>
      </c>
      <c r="E1084" s="31" t="s">
        <v>1748</v>
      </c>
      <c r="F1084" s="31" t="s">
        <v>1749</v>
      </c>
      <c r="G1084" s="31" t="s">
        <v>1752</v>
      </c>
      <c r="H1084" s="22"/>
      <c r="I1084" s="29" t="s">
        <v>133</v>
      </c>
      <c r="J1084" s="30" t="s">
        <v>1741</v>
      </c>
      <c r="K1084" s="30" t="s">
        <v>45</v>
      </c>
      <c r="L1084" s="30" t="s">
        <v>90</v>
      </c>
      <c r="M1084" s="30" t="s">
        <v>1751</v>
      </c>
      <c r="N1084" s="30" t="s">
        <v>134</v>
      </c>
      <c r="O1084" s="30"/>
      <c r="P1084" s="30"/>
      <c r="Q1084" s="24"/>
      <c r="R1084" s="32" t="n">
        <v>0</v>
      </c>
      <c r="S1084" s="32" t="n">
        <v>0</v>
      </c>
      <c r="T1084" s="32" t="n">
        <v>0</v>
      </c>
      <c r="U1084" s="33" t="n">
        <v>10156.5</v>
      </c>
      <c r="V1084" s="33" t="n">
        <v>11601</v>
      </c>
      <c r="W1084" s="33" t="n">
        <v>0</v>
      </c>
      <c r="X1084" s="32"/>
      <c r="Y1084" s="32"/>
      <c r="Z1084" s="32"/>
      <c r="AA1084" s="33"/>
      <c r="AB1084" s="33"/>
      <c r="AC1084" s="33"/>
      <c r="AD1084" s="32" t="n">
        <v>0</v>
      </c>
      <c r="AE1084" s="32" t="n">
        <v>0</v>
      </c>
      <c r="AF1084" s="32" t="n">
        <v>0</v>
      </c>
      <c r="AG1084" s="33" t="n">
        <v>10156.5</v>
      </c>
      <c r="AH1084" s="33" t="n">
        <v>11601</v>
      </c>
      <c r="AI1084" s="33" t="n">
        <v>0</v>
      </c>
      <c r="AJ1084" s="38"/>
      <c r="AK1084" s="28" t="n">
        <f aca="false">AD1084-R1084</f>
        <v>0</v>
      </c>
      <c r="AL1084" s="28" t="n">
        <f aca="false">AK1084-X1084</f>
        <v>0</v>
      </c>
      <c r="AM1084" s="28" t="n">
        <f aca="false">AE1084-S1084</f>
        <v>0</v>
      </c>
      <c r="AN1084" s="28" t="n">
        <f aca="false">AM1084-Y1084</f>
        <v>0</v>
      </c>
      <c r="AO1084" s="28" t="n">
        <f aca="false">AF1084-T1084</f>
        <v>0</v>
      </c>
      <c r="AP1084" s="28" t="n">
        <f aca="false">AO1084-Z1084</f>
        <v>0</v>
      </c>
      <c r="AQ1084" s="28" t="n">
        <f aca="false">AG1084-U1084</f>
        <v>0</v>
      </c>
      <c r="AR1084" s="28" t="n">
        <f aca="false">AQ1084-AA1084</f>
        <v>0</v>
      </c>
      <c r="AS1084" s="28" t="n">
        <f aca="false">AH1084-V1084</f>
        <v>0</v>
      </c>
      <c r="AT1084" s="28" t="n">
        <f aca="false">AS1084-AB1084</f>
        <v>0</v>
      </c>
      <c r="AU1084" s="35" t="n">
        <f aca="false">AI1084-W1084</f>
        <v>0</v>
      </c>
      <c r="AV1084" s="35" t="n">
        <f aca="false">AU1084-AC1084</f>
        <v>0</v>
      </c>
      <c r="AW1084" s="35" t="n">
        <f aca="false">R1084+S1084+T1084+U1084+V1084+W1084-(AD1084+AE1084+AF1084+AG1084+AH1084+AI1084)</f>
        <v>0</v>
      </c>
      <c r="AX1084" s="35" t="n">
        <f aca="false">AW1084+(X1084+Y1084+Z1084+AA1084+AB1084+AC1084)</f>
        <v>0</v>
      </c>
    </row>
    <row r="1085" customFormat="false" ht="66" hidden="false" customHeight="true" outlineLevel="0" collapsed="false">
      <c r="A1085" s="20"/>
      <c r="B1085" s="20"/>
      <c r="C1085" s="20"/>
      <c r="D1085" s="20"/>
      <c r="E1085" s="21"/>
      <c r="F1085" s="21"/>
      <c r="G1085" s="21"/>
      <c r="H1085" s="22" t="s">
        <v>1753</v>
      </c>
      <c r="I1085" s="29" t="s">
        <v>1754</v>
      </c>
      <c r="J1085" s="30" t="s">
        <v>1741</v>
      </c>
      <c r="K1085" s="30" t="s">
        <v>45</v>
      </c>
      <c r="L1085" s="30" t="s">
        <v>90</v>
      </c>
      <c r="M1085" s="30" t="s">
        <v>272</v>
      </c>
      <c r="N1085" s="30"/>
      <c r="O1085" s="30"/>
      <c r="P1085" s="30"/>
      <c r="Q1085" s="24"/>
      <c r="R1085" s="25" t="n">
        <f aca="false">R1086</f>
        <v>1471.7</v>
      </c>
      <c r="S1085" s="25" t="n">
        <f aca="false">S1086</f>
        <v>949.5</v>
      </c>
      <c r="T1085" s="25" t="n">
        <f aca="false">T1086</f>
        <v>0</v>
      </c>
      <c r="U1085" s="25" t="n">
        <f aca="false">U1086</f>
        <v>1471.7</v>
      </c>
      <c r="V1085" s="25" t="n">
        <f aca="false">V1086</f>
        <v>949.5</v>
      </c>
      <c r="W1085" s="25" t="n">
        <f aca="false">W1086</f>
        <v>0</v>
      </c>
      <c r="X1085" s="25"/>
      <c r="Y1085" s="25"/>
      <c r="Z1085" s="25"/>
      <c r="AA1085" s="26"/>
      <c r="AB1085" s="26"/>
      <c r="AC1085" s="26"/>
      <c r="AD1085" s="25" t="n">
        <f aca="false">AD1086</f>
        <v>1471.7</v>
      </c>
      <c r="AE1085" s="25" t="n">
        <f aca="false">AE1086</f>
        <v>949.5</v>
      </c>
      <c r="AF1085" s="25" t="n">
        <f aca="false">AF1086</f>
        <v>0</v>
      </c>
      <c r="AG1085" s="25" t="n">
        <f aca="false">AG1086</f>
        <v>1471.7</v>
      </c>
      <c r="AH1085" s="25" t="n">
        <f aca="false">AH1086</f>
        <v>949.5</v>
      </c>
      <c r="AI1085" s="25" t="n">
        <f aca="false">AI1086</f>
        <v>0</v>
      </c>
      <c r="AJ1085" s="38"/>
      <c r="AK1085" s="28" t="n">
        <f aca="false">AD1085-R1085</f>
        <v>0</v>
      </c>
      <c r="AL1085" s="28" t="n">
        <f aca="false">AK1085-X1085</f>
        <v>0</v>
      </c>
      <c r="AM1085" s="28" t="n">
        <f aca="false">AE1085-S1085</f>
        <v>0</v>
      </c>
      <c r="AN1085" s="28" t="n">
        <f aca="false">AM1085-Y1085</f>
        <v>0</v>
      </c>
      <c r="AO1085" s="28" t="n">
        <f aca="false">AF1085-T1085</f>
        <v>0</v>
      </c>
      <c r="AP1085" s="28" t="n">
        <f aca="false">AO1085-Z1085</f>
        <v>0</v>
      </c>
      <c r="AQ1085" s="28" t="n">
        <f aca="false">AG1085-U1085</f>
        <v>0</v>
      </c>
      <c r="AR1085" s="28" t="n">
        <f aca="false">AQ1085-AA1085</f>
        <v>0</v>
      </c>
      <c r="AS1085" s="28" t="n">
        <f aca="false">AH1085-V1085</f>
        <v>0</v>
      </c>
      <c r="AT1085" s="28" t="n">
        <f aca="false">AS1085-AB1085</f>
        <v>0</v>
      </c>
      <c r="AU1085" s="35" t="n">
        <f aca="false">AI1085-W1085</f>
        <v>0</v>
      </c>
      <c r="AV1085" s="35" t="n">
        <f aca="false">AU1085-AC1085</f>
        <v>0</v>
      </c>
      <c r="AW1085" s="35" t="n">
        <f aca="false">R1085+S1085+T1085+U1085+V1085+W1085-(AD1085+AE1085+AF1085+AG1085+AH1085+AI1085)</f>
        <v>0</v>
      </c>
      <c r="AX1085" s="35" t="n">
        <f aca="false">AW1085+(X1085+Y1085+Z1085+AA1085+AB1085+AC1085)</f>
        <v>0</v>
      </c>
    </row>
    <row r="1086" customFormat="false" ht="19.5" hidden="false" customHeight="true" outlineLevel="0" collapsed="false">
      <c r="A1086" s="31" t="s">
        <v>30</v>
      </c>
      <c r="B1086" s="31" t="s">
        <v>1739</v>
      </c>
      <c r="C1086" s="31" t="s">
        <v>1743</v>
      </c>
      <c r="D1086" s="31" t="s">
        <v>1744</v>
      </c>
      <c r="E1086" s="31" t="s">
        <v>1748</v>
      </c>
      <c r="F1086" s="31" t="s">
        <v>1753</v>
      </c>
      <c r="G1086" s="31" t="s">
        <v>1755</v>
      </c>
      <c r="H1086" s="22"/>
      <c r="I1086" s="29" t="s">
        <v>133</v>
      </c>
      <c r="J1086" s="30" t="s">
        <v>1741</v>
      </c>
      <c r="K1086" s="30" t="s">
        <v>45</v>
      </c>
      <c r="L1086" s="30" t="s">
        <v>90</v>
      </c>
      <c r="M1086" s="30" t="s">
        <v>272</v>
      </c>
      <c r="N1086" s="30" t="s">
        <v>134</v>
      </c>
      <c r="O1086" s="30"/>
      <c r="P1086" s="30"/>
      <c r="Q1086" s="24"/>
      <c r="R1086" s="32" t="n">
        <v>1471.7</v>
      </c>
      <c r="S1086" s="32" t="n">
        <v>949.5</v>
      </c>
      <c r="T1086" s="32" t="n">
        <v>0</v>
      </c>
      <c r="U1086" s="33" t="n">
        <v>1471.7</v>
      </c>
      <c r="V1086" s="33" t="n">
        <v>949.5</v>
      </c>
      <c r="W1086" s="33" t="n">
        <v>0</v>
      </c>
      <c r="X1086" s="32"/>
      <c r="Y1086" s="32"/>
      <c r="Z1086" s="32"/>
      <c r="AA1086" s="33"/>
      <c r="AB1086" s="33"/>
      <c r="AC1086" s="33"/>
      <c r="AD1086" s="32" t="n">
        <v>1471.7</v>
      </c>
      <c r="AE1086" s="32" t="n">
        <v>949.5</v>
      </c>
      <c r="AF1086" s="32" t="n">
        <v>0</v>
      </c>
      <c r="AG1086" s="33" t="n">
        <v>1471.7</v>
      </c>
      <c r="AH1086" s="33" t="n">
        <v>949.5</v>
      </c>
      <c r="AI1086" s="33" t="n">
        <v>0</v>
      </c>
      <c r="AJ1086" s="38"/>
      <c r="AK1086" s="28" t="n">
        <f aca="false">AD1086-R1086</f>
        <v>0</v>
      </c>
      <c r="AL1086" s="28" t="n">
        <f aca="false">AK1086-X1086</f>
        <v>0</v>
      </c>
      <c r="AM1086" s="28" t="n">
        <f aca="false">AE1086-S1086</f>
        <v>0</v>
      </c>
      <c r="AN1086" s="28" t="n">
        <f aca="false">AM1086-Y1086</f>
        <v>0</v>
      </c>
      <c r="AO1086" s="28" t="n">
        <f aca="false">AF1086-T1086</f>
        <v>0</v>
      </c>
      <c r="AP1086" s="28" t="n">
        <f aca="false">AO1086-Z1086</f>
        <v>0</v>
      </c>
      <c r="AQ1086" s="28" t="n">
        <f aca="false">AG1086-U1086</f>
        <v>0</v>
      </c>
      <c r="AR1086" s="28" t="n">
        <f aca="false">AQ1086-AA1086</f>
        <v>0</v>
      </c>
      <c r="AS1086" s="28" t="n">
        <f aca="false">AH1086-V1086</f>
        <v>0</v>
      </c>
      <c r="AT1086" s="28" t="n">
        <f aca="false">AS1086-AB1086</f>
        <v>0</v>
      </c>
      <c r="AU1086" s="35" t="n">
        <f aca="false">AI1086-W1086</f>
        <v>0</v>
      </c>
      <c r="AV1086" s="35" t="n">
        <f aca="false">AU1086-AC1086</f>
        <v>0</v>
      </c>
      <c r="AW1086" s="35" t="n">
        <f aca="false">R1086+S1086+T1086+U1086+V1086+W1086-(AD1086+AE1086+AF1086+AG1086+AH1086+AI1086)</f>
        <v>0</v>
      </c>
      <c r="AX1086" s="35" t="n">
        <f aca="false">AW1086+(X1086+Y1086+Z1086+AA1086+AB1086+AC1086)</f>
        <v>0</v>
      </c>
    </row>
    <row r="1087" customFormat="false" ht="19.5" hidden="false" customHeight="true" outlineLevel="0" collapsed="false">
      <c r="A1087" s="20"/>
      <c r="B1087" s="20"/>
      <c r="C1087" s="20"/>
      <c r="D1087" s="20"/>
      <c r="F1087" s="21"/>
      <c r="G1087" s="21"/>
      <c r="H1087" s="22" t="s">
        <v>1756</v>
      </c>
      <c r="I1087" s="23" t="s">
        <v>184</v>
      </c>
      <c r="J1087" s="24" t="s">
        <v>1741</v>
      </c>
      <c r="K1087" s="24" t="s">
        <v>80</v>
      </c>
      <c r="L1087" s="24"/>
      <c r="M1087" s="24"/>
      <c r="N1087" s="24"/>
      <c r="O1087" s="24"/>
      <c r="P1087" s="24"/>
      <c r="Q1087" s="24"/>
      <c r="R1087" s="25" t="n">
        <f aca="false">R1088</f>
        <v>0</v>
      </c>
      <c r="S1087" s="25" t="n">
        <f aca="false">S1088</f>
        <v>0</v>
      </c>
      <c r="T1087" s="25" t="n">
        <f aca="false">T1088</f>
        <v>0</v>
      </c>
      <c r="U1087" s="25" t="n">
        <f aca="false">U1088</f>
        <v>585</v>
      </c>
      <c r="V1087" s="25" t="n">
        <f aca="false">V1088</f>
        <v>340.2</v>
      </c>
      <c r="W1087" s="25" t="n">
        <f aca="false">W1088</f>
        <v>0</v>
      </c>
      <c r="X1087" s="25" t="n">
        <f aca="false">X1088</f>
        <v>170.1</v>
      </c>
      <c r="Y1087" s="25" t="n">
        <f aca="false">Y1088</f>
        <v>0</v>
      </c>
      <c r="Z1087" s="25" t="n">
        <f aca="false">Z1088</f>
        <v>0</v>
      </c>
      <c r="AA1087" s="25" t="n">
        <f aca="false">AA1088</f>
        <v>-170.1</v>
      </c>
      <c r="AB1087" s="26"/>
      <c r="AC1087" s="26"/>
      <c r="AD1087" s="25" t="n">
        <f aca="false">AD1088</f>
        <v>170.1</v>
      </c>
      <c r="AE1087" s="25" t="n">
        <f aca="false">AE1088</f>
        <v>0</v>
      </c>
      <c r="AF1087" s="25" t="n">
        <f aca="false">AF1088</f>
        <v>0</v>
      </c>
      <c r="AG1087" s="25" t="n">
        <f aca="false">AG1088</f>
        <v>414.9</v>
      </c>
      <c r="AH1087" s="25" t="n">
        <f aca="false">AH1088</f>
        <v>340.2</v>
      </c>
      <c r="AI1087" s="25" t="n">
        <f aca="false">AI1088</f>
        <v>0</v>
      </c>
      <c r="AJ1087" s="38"/>
      <c r="AK1087" s="28" t="n">
        <f aca="false">AD1087-R1087</f>
        <v>170.1</v>
      </c>
      <c r="AL1087" s="28" t="n">
        <f aca="false">AK1087-X1087</f>
        <v>0</v>
      </c>
      <c r="AM1087" s="28" t="n">
        <f aca="false">AE1087-S1087</f>
        <v>0</v>
      </c>
      <c r="AN1087" s="28" t="n">
        <f aca="false">AM1087-Y1087</f>
        <v>0</v>
      </c>
      <c r="AO1087" s="28" t="n">
        <f aca="false">AF1087-T1087</f>
        <v>0</v>
      </c>
      <c r="AP1087" s="28" t="n">
        <f aca="false">AO1087-Z1087</f>
        <v>0</v>
      </c>
      <c r="AQ1087" s="28" t="n">
        <f aca="false">AG1087-U1087</f>
        <v>-170.1</v>
      </c>
      <c r="AR1087" s="28" t="n">
        <f aca="false">AQ1087-AA1087</f>
        <v>0</v>
      </c>
      <c r="AS1087" s="28" t="n">
        <f aca="false">AH1087-V1087</f>
        <v>0</v>
      </c>
      <c r="AT1087" s="28" t="n">
        <f aca="false">AS1087-AB1087</f>
        <v>0</v>
      </c>
      <c r="AU1087" s="35" t="n">
        <f aca="false">AI1087-W1087</f>
        <v>0</v>
      </c>
      <c r="AV1087" s="35" t="n">
        <f aca="false">AU1087-AC1087</f>
        <v>0</v>
      </c>
      <c r="AW1087" s="35" t="n">
        <f aca="false">R1087+S1087+T1087+U1087+V1087+W1087-(AD1087+AE1087+AF1087+AG1087+AH1087+AI1087)</f>
        <v>0</v>
      </c>
      <c r="AX1087" s="35" t="n">
        <f aca="false">AW1087+(X1087+Y1087+Z1087+AA1087+AB1087+AC1087)</f>
        <v>0</v>
      </c>
    </row>
    <row r="1088" customFormat="false" ht="35.25" hidden="false" customHeight="true" outlineLevel="0" collapsed="false">
      <c r="A1088" s="20"/>
      <c r="B1088" s="20"/>
      <c r="C1088" s="20"/>
      <c r="D1088" s="20"/>
      <c r="F1088" s="20"/>
      <c r="G1088" s="20"/>
      <c r="H1088" s="22" t="s">
        <v>1757</v>
      </c>
      <c r="I1088" s="23" t="s">
        <v>236</v>
      </c>
      <c r="J1088" s="24" t="s">
        <v>1741</v>
      </c>
      <c r="K1088" s="24" t="s">
        <v>80</v>
      </c>
      <c r="L1088" s="24" t="s">
        <v>237</v>
      </c>
      <c r="M1088" s="24"/>
      <c r="N1088" s="24"/>
      <c r="O1088" s="24"/>
      <c r="P1088" s="24"/>
      <c r="Q1088" s="24"/>
      <c r="R1088" s="25" t="n">
        <f aca="false">R1089</f>
        <v>0</v>
      </c>
      <c r="S1088" s="25" t="n">
        <f aca="false">S1089</f>
        <v>0</v>
      </c>
      <c r="T1088" s="25" t="n">
        <f aca="false">T1089</f>
        <v>0</v>
      </c>
      <c r="U1088" s="25" t="n">
        <f aca="false">U1089</f>
        <v>585</v>
      </c>
      <c r="V1088" s="25" t="n">
        <f aca="false">V1089</f>
        <v>340.2</v>
      </c>
      <c r="W1088" s="25" t="n">
        <f aca="false">W1089</f>
        <v>0</v>
      </c>
      <c r="X1088" s="25" t="n">
        <f aca="false">X1089</f>
        <v>170.1</v>
      </c>
      <c r="Y1088" s="25" t="n">
        <f aca="false">Y1089</f>
        <v>0</v>
      </c>
      <c r="Z1088" s="25" t="n">
        <f aca="false">Z1089</f>
        <v>0</v>
      </c>
      <c r="AA1088" s="25" t="n">
        <f aca="false">AA1089</f>
        <v>-170.1</v>
      </c>
      <c r="AB1088" s="26"/>
      <c r="AC1088" s="26"/>
      <c r="AD1088" s="25" t="n">
        <f aca="false">AD1089</f>
        <v>170.1</v>
      </c>
      <c r="AE1088" s="25" t="n">
        <f aca="false">AE1089</f>
        <v>0</v>
      </c>
      <c r="AF1088" s="25" t="n">
        <f aca="false">AF1089</f>
        <v>0</v>
      </c>
      <c r="AG1088" s="25" t="n">
        <f aca="false">AG1089</f>
        <v>414.9</v>
      </c>
      <c r="AH1088" s="25" t="n">
        <f aca="false">AH1089</f>
        <v>340.2</v>
      </c>
      <c r="AI1088" s="25" t="n">
        <f aca="false">AI1089</f>
        <v>0</v>
      </c>
      <c r="AJ1088" s="38"/>
      <c r="AK1088" s="28" t="n">
        <f aca="false">AD1088-R1088</f>
        <v>170.1</v>
      </c>
      <c r="AL1088" s="28" t="n">
        <f aca="false">AK1088-X1088</f>
        <v>0</v>
      </c>
      <c r="AM1088" s="28" t="n">
        <f aca="false">AE1088-S1088</f>
        <v>0</v>
      </c>
      <c r="AN1088" s="28" t="n">
        <f aca="false">AM1088-Y1088</f>
        <v>0</v>
      </c>
      <c r="AO1088" s="28" t="n">
        <f aca="false">AF1088-T1088</f>
        <v>0</v>
      </c>
      <c r="AP1088" s="28" t="n">
        <f aca="false">AO1088-Z1088</f>
        <v>0</v>
      </c>
      <c r="AQ1088" s="28" t="n">
        <f aca="false">AG1088-U1088</f>
        <v>-170.1</v>
      </c>
      <c r="AR1088" s="28" t="n">
        <f aca="false">AQ1088-AA1088</f>
        <v>0</v>
      </c>
      <c r="AS1088" s="28" t="n">
        <f aca="false">AH1088-V1088</f>
        <v>0</v>
      </c>
      <c r="AT1088" s="28" t="n">
        <f aca="false">AS1088-AB1088</f>
        <v>0</v>
      </c>
      <c r="AU1088" s="35" t="n">
        <f aca="false">AI1088-W1088</f>
        <v>0</v>
      </c>
      <c r="AV1088" s="35" t="n">
        <f aca="false">AU1088-AC1088</f>
        <v>0</v>
      </c>
      <c r="AW1088" s="35" t="n">
        <f aca="false">R1088+S1088+T1088+U1088+V1088+W1088-(AD1088+AE1088+AF1088+AG1088+AH1088+AI1088)</f>
        <v>0</v>
      </c>
      <c r="AX1088" s="35" t="n">
        <f aca="false">AW1088+(X1088+Y1088+Z1088+AA1088+AB1088+AC1088)</f>
        <v>0</v>
      </c>
    </row>
    <row r="1089" customFormat="false" ht="19.5" hidden="false" customHeight="true" outlineLevel="0" collapsed="false">
      <c r="A1089" s="20"/>
      <c r="B1089" s="20"/>
      <c r="C1089" s="20"/>
      <c r="D1089" s="20"/>
      <c r="E1089" s="21"/>
      <c r="F1089" s="21"/>
      <c r="G1089" s="21"/>
      <c r="H1089" s="22" t="s">
        <v>1758</v>
      </c>
      <c r="I1089" s="29" t="s">
        <v>127</v>
      </c>
      <c r="J1089" s="30" t="s">
        <v>1741</v>
      </c>
      <c r="K1089" s="30" t="s">
        <v>80</v>
      </c>
      <c r="L1089" s="30" t="s">
        <v>237</v>
      </c>
      <c r="M1089" s="30" t="s">
        <v>128</v>
      </c>
      <c r="N1089" s="30"/>
      <c r="O1089" s="30"/>
      <c r="P1089" s="30"/>
      <c r="Q1089" s="24"/>
      <c r="R1089" s="25" t="n">
        <f aca="false">R1090</f>
        <v>0</v>
      </c>
      <c r="S1089" s="25" t="n">
        <f aca="false">S1090</f>
        <v>0</v>
      </c>
      <c r="T1089" s="25" t="n">
        <f aca="false">T1090</f>
        <v>0</v>
      </c>
      <c r="U1089" s="25" t="n">
        <f aca="false">U1090</f>
        <v>585</v>
      </c>
      <c r="V1089" s="25" t="n">
        <f aca="false">V1090</f>
        <v>340.2</v>
      </c>
      <c r="W1089" s="25" t="n">
        <f aca="false">W1090</f>
        <v>0</v>
      </c>
      <c r="X1089" s="25" t="n">
        <f aca="false">X1090</f>
        <v>170.1</v>
      </c>
      <c r="Y1089" s="25" t="n">
        <f aca="false">Y1090</f>
        <v>0</v>
      </c>
      <c r="Z1089" s="25" t="n">
        <f aca="false">Z1090</f>
        <v>0</v>
      </c>
      <c r="AA1089" s="25" t="n">
        <f aca="false">AA1090</f>
        <v>-170.1</v>
      </c>
      <c r="AB1089" s="26"/>
      <c r="AC1089" s="26"/>
      <c r="AD1089" s="25" t="n">
        <f aca="false">AD1090</f>
        <v>170.1</v>
      </c>
      <c r="AE1089" s="25" t="n">
        <f aca="false">AE1090</f>
        <v>0</v>
      </c>
      <c r="AF1089" s="25" t="n">
        <f aca="false">AF1090</f>
        <v>0</v>
      </c>
      <c r="AG1089" s="25" t="n">
        <f aca="false">AG1090</f>
        <v>414.9</v>
      </c>
      <c r="AH1089" s="25" t="n">
        <f aca="false">AH1090</f>
        <v>340.2</v>
      </c>
      <c r="AI1089" s="25" t="n">
        <f aca="false">AI1090</f>
        <v>0</v>
      </c>
      <c r="AJ1089" s="38"/>
      <c r="AK1089" s="28" t="n">
        <f aca="false">AD1089-R1089</f>
        <v>170.1</v>
      </c>
      <c r="AL1089" s="28" t="n">
        <f aca="false">AK1089-X1089</f>
        <v>0</v>
      </c>
      <c r="AM1089" s="28" t="n">
        <f aca="false">AE1089-S1089</f>
        <v>0</v>
      </c>
      <c r="AN1089" s="28" t="n">
        <f aca="false">AM1089-Y1089</f>
        <v>0</v>
      </c>
      <c r="AO1089" s="28" t="n">
        <f aca="false">AF1089-T1089</f>
        <v>0</v>
      </c>
      <c r="AP1089" s="28" t="n">
        <f aca="false">AO1089-Z1089</f>
        <v>0</v>
      </c>
      <c r="AQ1089" s="28" t="n">
        <f aca="false">AG1089-U1089</f>
        <v>-170.1</v>
      </c>
      <c r="AR1089" s="28" t="n">
        <f aca="false">AQ1089-AA1089</f>
        <v>0</v>
      </c>
      <c r="AS1089" s="28" t="n">
        <f aca="false">AH1089-V1089</f>
        <v>0</v>
      </c>
      <c r="AT1089" s="28" t="n">
        <f aca="false">AS1089-AB1089</f>
        <v>0</v>
      </c>
      <c r="AU1089" s="35" t="n">
        <f aca="false">AI1089-W1089</f>
        <v>0</v>
      </c>
      <c r="AV1089" s="35" t="n">
        <f aca="false">AU1089-AC1089</f>
        <v>0</v>
      </c>
      <c r="AW1089" s="35" t="n">
        <f aca="false">R1089+S1089+T1089+U1089+V1089+W1089-(AD1089+AE1089+AF1089+AG1089+AH1089+AI1089)</f>
        <v>0</v>
      </c>
      <c r="AX1089" s="35" t="n">
        <f aca="false">AW1089+(X1089+Y1089+Z1089+AA1089+AB1089+AC1089)</f>
        <v>0</v>
      </c>
    </row>
    <row r="1090" customFormat="false" ht="66.75" hidden="false" customHeight="true" outlineLevel="0" collapsed="false">
      <c r="A1090" s="20"/>
      <c r="B1090" s="20"/>
      <c r="C1090" s="20"/>
      <c r="D1090" s="20"/>
      <c r="E1090" s="21"/>
      <c r="F1090" s="21"/>
      <c r="G1090" s="21"/>
      <c r="H1090" s="22" t="s">
        <v>1759</v>
      </c>
      <c r="I1090" s="29" t="s">
        <v>1760</v>
      </c>
      <c r="J1090" s="30" t="s">
        <v>1741</v>
      </c>
      <c r="K1090" s="30" t="s">
        <v>80</v>
      </c>
      <c r="L1090" s="30" t="s">
        <v>237</v>
      </c>
      <c r="M1090" s="30" t="s">
        <v>1761</v>
      </c>
      <c r="N1090" s="30"/>
      <c r="O1090" s="30"/>
      <c r="P1090" s="30"/>
      <c r="Q1090" s="24"/>
      <c r="R1090" s="25" t="n">
        <f aca="false">R1091</f>
        <v>0</v>
      </c>
      <c r="S1090" s="25" t="n">
        <f aca="false">S1091</f>
        <v>0</v>
      </c>
      <c r="T1090" s="25" t="n">
        <f aca="false">T1091</f>
        <v>0</v>
      </c>
      <c r="U1090" s="25" t="n">
        <f aca="false">U1091</f>
        <v>585</v>
      </c>
      <c r="V1090" s="25" t="n">
        <f aca="false">V1091</f>
        <v>340.2</v>
      </c>
      <c r="W1090" s="25" t="n">
        <f aca="false">W1091</f>
        <v>0</v>
      </c>
      <c r="X1090" s="25" t="n">
        <f aca="false">X1091</f>
        <v>170.1</v>
      </c>
      <c r="Y1090" s="25" t="n">
        <f aca="false">Y1091</f>
        <v>0</v>
      </c>
      <c r="Z1090" s="25" t="n">
        <f aca="false">Z1091</f>
        <v>0</v>
      </c>
      <c r="AA1090" s="25" t="n">
        <f aca="false">AA1091</f>
        <v>-170.1</v>
      </c>
      <c r="AB1090" s="26"/>
      <c r="AC1090" s="26"/>
      <c r="AD1090" s="25" t="n">
        <f aca="false">AD1091</f>
        <v>170.1</v>
      </c>
      <c r="AE1090" s="25" t="n">
        <f aca="false">AE1091</f>
        <v>0</v>
      </c>
      <c r="AF1090" s="25" t="n">
        <f aca="false">AF1091</f>
        <v>0</v>
      </c>
      <c r="AG1090" s="25" t="n">
        <f aca="false">AG1091</f>
        <v>414.9</v>
      </c>
      <c r="AH1090" s="25" t="n">
        <f aca="false">AH1091</f>
        <v>340.2</v>
      </c>
      <c r="AI1090" s="25" t="n">
        <f aca="false">AI1091</f>
        <v>0</v>
      </c>
      <c r="AJ1090" s="38"/>
      <c r="AK1090" s="28" t="n">
        <f aca="false">AD1090-R1090</f>
        <v>170.1</v>
      </c>
      <c r="AL1090" s="28" t="n">
        <f aca="false">AK1090-X1090</f>
        <v>0</v>
      </c>
      <c r="AM1090" s="28" t="n">
        <f aca="false">AE1090-S1090</f>
        <v>0</v>
      </c>
      <c r="AN1090" s="28" t="n">
        <f aca="false">AM1090-Y1090</f>
        <v>0</v>
      </c>
      <c r="AO1090" s="28" t="n">
        <f aca="false">AF1090-T1090</f>
        <v>0</v>
      </c>
      <c r="AP1090" s="28" t="n">
        <f aca="false">AO1090-Z1090</f>
        <v>0</v>
      </c>
      <c r="AQ1090" s="28" t="n">
        <f aca="false">AG1090-U1090</f>
        <v>-170.1</v>
      </c>
      <c r="AR1090" s="28" t="n">
        <f aca="false">AQ1090-AA1090</f>
        <v>0</v>
      </c>
      <c r="AS1090" s="28" t="n">
        <f aca="false">AH1090-V1090</f>
        <v>0</v>
      </c>
      <c r="AT1090" s="28" t="n">
        <f aca="false">AS1090-AB1090</f>
        <v>0</v>
      </c>
      <c r="AU1090" s="35" t="n">
        <f aca="false">AI1090-W1090</f>
        <v>0</v>
      </c>
      <c r="AV1090" s="35" t="n">
        <f aca="false">AU1090-AC1090</f>
        <v>0</v>
      </c>
      <c r="AW1090" s="35" t="n">
        <f aca="false">R1090+S1090+T1090+U1090+V1090+W1090-(AD1090+AE1090+AF1090+AG1090+AH1090+AI1090)</f>
        <v>0</v>
      </c>
      <c r="AX1090" s="35" t="n">
        <f aca="false">AW1090+(X1090+Y1090+Z1090+AA1090+AB1090+AC1090)</f>
        <v>0</v>
      </c>
    </row>
    <row r="1091" customFormat="false" ht="21" hidden="false" customHeight="true" outlineLevel="0" collapsed="false">
      <c r="A1091" s="31" t="s">
        <v>30</v>
      </c>
      <c r="B1091" s="31" t="s">
        <v>1739</v>
      </c>
      <c r="C1091" s="31" t="s">
        <v>1756</v>
      </c>
      <c r="D1091" s="31" t="s">
        <v>1757</v>
      </c>
      <c r="E1091" s="31" t="s">
        <v>1758</v>
      </c>
      <c r="F1091" s="31" t="s">
        <v>1759</v>
      </c>
      <c r="G1091" s="31" t="s">
        <v>1762</v>
      </c>
      <c r="H1091" s="22"/>
      <c r="I1091" s="29" t="s">
        <v>133</v>
      </c>
      <c r="J1091" s="30" t="s">
        <v>1741</v>
      </c>
      <c r="K1091" s="30" t="s">
        <v>80</v>
      </c>
      <c r="L1091" s="30" t="s">
        <v>237</v>
      </c>
      <c r="M1091" s="30" t="s">
        <v>1761</v>
      </c>
      <c r="N1091" s="30" t="s">
        <v>134</v>
      </c>
      <c r="O1091" s="30"/>
      <c r="P1091" s="30"/>
      <c r="Q1091" s="24"/>
      <c r="R1091" s="32" t="n">
        <v>0</v>
      </c>
      <c r="S1091" s="32" t="n">
        <v>0</v>
      </c>
      <c r="T1091" s="32" t="n">
        <v>0</v>
      </c>
      <c r="U1091" s="33" t="n">
        <v>585</v>
      </c>
      <c r="V1091" s="33" t="n">
        <v>340.2</v>
      </c>
      <c r="W1091" s="33" t="n">
        <v>0</v>
      </c>
      <c r="X1091" s="32" t="n">
        <v>170.1</v>
      </c>
      <c r="Y1091" s="32"/>
      <c r="Z1091" s="32"/>
      <c r="AA1091" s="33" t="n">
        <v>-170.1</v>
      </c>
      <c r="AB1091" s="33"/>
      <c r="AC1091" s="33"/>
      <c r="AD1091" s="32" t="n">
        <f aca="false">R1091+X1091</f>
        <v>170.1</v>
      </c>
      <c r="AE1091" s="32" t="n">
        <v>0</v>
      </c>
      <c r="AF1091" s="32" t="n">
        <v>0</v>
      </c>
      <c r="AG1091" s="33" t="n">
        <f aca="false">U1091+AA1091</f>
        <v>414.9</v>
      </c>
      <c r="AH1091" s="33" t="n">
        <v>340.2</v>
      </c>
      <c r="AI1091" s="33" t="n">
        <v>0</v>
      </c>
      <c r="AJ1091" s="38"/>
      <c r="AK1091" s="28" t="n">
        <f aca="false">AD1091-R1091</f>
        <v>170.1</v>
      </c>
      <c r="AL1091" s="28" t="n">
        <f aca="false">AK1091-X1091</f>
        <v>0</v>
      </c>
      <c r="AM1091" s="28" t="n">
        <f aca="false">AE1091-S1091</f>
        <v>0</v>
      </c>
      <c r="AN1091" s="28" t="n">
        <f aca="false">AM1091-Y1091</f>
        <v>0</v>
      </c>
      <c r="AO1091" s="28" t="n">
        <f aca="false">AF1091-T1091</f>
        <v>0</v>
      </c>
      <c r="AP1091" s="28" t="n">
        <f aca="false">AO1091-Z1091</f>
        <v>0</v>
      </c>
      <c r="AQ1091" s="28" t="n">
        <f aca="false">AG1091-U1091</f>
        <v>-170.1</v>
      </c>
      <c r="AR1091" s="28" t="n">
        <f aca="false">AQ1091-AA1091</f>
        <v>0</v>
      </c>
      <c r="AS1091" s="28" t="n">
        <f aca="false">AH1091-V1091</f>
        <v>0</v>
      </c>
      <c r="AT1091" s="28" t="n">
        <f aca="false">AS1091-AB1091</f>
        <v>0</v>
      </c>
      <c r="AU1091" s="35" t="n">
        <f aca="false">AI1091-W1091</f>
        <v>0</v>
      </c>
      <c r="AV1091" s="35" t="n">
        <f aca="false">AU1091-AC1091</f>
        <v>0</v>
      </c>
      <c r="AW1091" s="35" t="n">
        <f aca="false">R1091+S1091+T1091+U1091+V1091+W1091-(AD1091+AE1091+AF1091+AG1091+AH1091+AI1091)</f>
        <v>0</v>
      </c>
      <c r="AX1091" s="35" t="n">
        <f aca="false">AW1091+(X1091+Y1091+Z1091+AA1091+AB1091+AC1091)</f>
        <v>0</v>
      </c>
    </row>
    <row r="1092" customFormat="false" ht="37.5" hidden="false" customHeight="true" outlineLevel="0" collapsed="false">
      <c r="A1092" s="20"/>
      <c r="B1092" s="20"/>
      <c r="C1092" s="20"/>
      <c r="D1092" s="20"/>
      <c r="F1092" s="21"/>
      <c r="G1092" s="21"/>
      <c r="H1092" s="22" t="s">
        <v>1763</v>
      </c>
      <c r="I1092" s="23" t="s">
        <v>1764</v>
      </c>
      <c r="J1092" s="24" t="s">
        <v>1765</v>
      </c>
      <c r="K1092" s="24"/>
      <c r="L1092" s="24"/>
      <c r="M1092" s="24"/>
      <c r="N1092" s="24"/>
      <c r="O1092" s="24"/>
      <c r="P1092" s="24"/>
      <c r="Q1092" s="24"/>
      <c r="R1092" s="25" t="n">
        <f aca="false">R1093+R1098+R1108</f>
        <v>3889197</v>
      </c>
      <c r="S1092" s="25" t="n">
        <f aca="false">S1093+S1098+S1108</f>
        <v>4120069.4</v>
      </c>
      <c r="T1092" s="25" t="n">
        <f aca="false">T1093+T1098+T1108</f>
        <v>4355213.1</v>
      </c>
      <c r="U1092" s="25" t="n">
        <f aca="false">U1093+U1098+U1108</f>
        <v>648922.4</v>
      </c>
      <c r="V1092" s="25" t="n">
        <f aca="false">V1093+V1098+V1108</f>
        <v>986110.4</v>
      </c>
      <c r="W1092" s="25" t="n">
        <f aca="false">W1093+W1098+W1108</f>
        <v>1397043.2</v>
      </c>
      <c r="X1092" s="25" t="n">
        <f aca="false">X1093+X1098+X1108</f>
        <v>61030.9</v>
      </c>
      <c r="Y1092" s="25" t="n">
        <f aca="false">Y1093+Y1098+Y1108</f>
        <v>109172.5</v>
      </c>
      <c r="Z1092" s="25" t="n">
        <f aca="false">Z1093+Z1098+Z1108</f>
        <v>180737</v>
      </c>
      <c r="AA1092" s="25" t="n">
        <f aca="false">AA1093+AA1098+AA1108</f>
        <v>-61030.9</v>
      </c>
      <c r="AB1092" s="25" t="n">
        <f aca="false">AB1093+AB1098+AB1108</f>
        <v>-109172.5</v>
      </c>
      <c r="AC1092" s="25" t="n">
        <f aca="false">AC1093+AC1098+AC1108</f>
        <v>-180737</v>
      </c>
      <c r="AD1092" s="25" t="n">
        <f aca="false">AD1093+AD1098+AD1108</f>
        <v>3950227.9</v>
      </c>
      <c r="AE1092" s="25" t="n">
        <f aca="false">AE1093+AE1098+AE1108</f>
        <v>4229241.9</v>
      </c>
      <c r="AF1092" s="25" t="n">
        <f aca="false">AF1093+AF1098+AF1108</f>
        <v>4535950.1</v>
      </c>
      <c r="AG1092" s="25" t="n">
        <f aca="false">AG1093+AG1098+AG1108</f>
        <v>587891.5</v>
      </c>
      <c r="AH1092" s="25" t="n">
        <f aca="false">AH1093+AH1098+AH1108</f>
        <v>876937.9</v>
      </c>
      <c r="AI1092" s="25" t="n">
        <f aca="false">AI1093+AI1098+AI1108</f>
        <v>1216306.2</v>
      </c>
      <c r="AJ1092" s="38" t="s">
        <v>1766</v>
      </c>
      <c r="AK1092" s="28" t="n">
        <f aca="false">AD1092-R1092</f>
        <v>61030.8999999999</v>
      </c>
      <c r="AL1092" s="28" t="n">
        <f aca="false">AK1092-X1092</f>
        <v>0</v>
      </c>
      <c r="AM1092" s="28" t="n">
        <f aca="false">AE1092-S1092</f>
        <v>109172.5</v>
      </c>
      <c r="AN1092" s="28" t="n">
        <f aca="false">AM1092-Y1092</f>
        <v>0</v>
      </c>
      <c r="AO1092" s="28" t="n">
        <f aca="false">AF1092-T1092</f>
        <v>180737</v>
      </c>
      <c r="AP1092" s="28" t="n">
        <f aca="false">AO1092-Z1092</f>
        <v>0</v>
      </c>
      <c r="AQ1092" s="28" t="n">
        <f aca="false">AG1092-U1092</f>
        <v>-61030.9000000001</v>
      </c>
      <c r="AR1092" s="28" t="n">
        <f aca="false">AQ1092-AA1092</f>
        <v>0</v>
      </c>
      <c r="AS1092" s="28" t="n">
        <f aca="false">AH1092-V1092</f>
        <v>-109172.5</v>
      </c>
      <c r="AT1092" s="28" t="n">
        <f aca="false">AS1092-AB1092</f>
        <v>0</v>
      </c>
      <c r="AU1092" s="35" t="n">
        <f aca="false">AI1092-W1092</f>
        <v>-180737</v>
      </c>
      <c r="AV1092" s="35" t="n">
        <f aca="false">AU1092-AC1092</f>
        <v>0</v>
      </c>
      <c r="AW1092" s="35" t="n">
        <f aca="false">R1092+S1092+T1092+U1092+V1092+W1092-(AD1092+AE1092+AF1092+AG1092+AH1092+AI1092)</f>
        <v>0</v>
      </c>
      <c r="AX1092" s="35" t="n">
        <f aca="false">AW1092+(X1092+Y1092+Z1092+AA1092+AB1092+AC1092)</f>
        <v>0</v>
      </c>
    </row>
    <row r="1093" customFormat="false" ht="20.25" hidden="false" customHeight="true" outlineLevel="0" collapsed="false">
      <c r="A1093" s="20"/>
      <c r="B1093" s="20"/>
      <c r="C1093" s="20"/>
      <c r="D1093" s="20"/>
      <c r="F1093" s="21"/>
      <c r="G1093" s="21"/>
      <c r="H1093" s="22" t="s">
        <v>1767</v>
      </c>
      <c r="I1093" s="23" t="s">
        <v>257</v>
      </c>
      <c r="J1093" s="24" t="s">
        <v>1765</v>
      </c>
      <c r="K1093" s="24" t="s">
        <v>258</v>
      </c>
      <c r="L1093" s="24"/>
      <c r="M1093" s="24"/>
      <c r="N1093" s="24"/>
      <c r="O1093" s="24"/>
      <c r="P1093" s="24"/>
      <c r="Q1093" s="24"/>
      <c r="R1093" s="25" t="n">
        <f aca="false">R1094</f>
        <v>20.9</v>
      </c>
      <c r="S1093" s="25" t="n">
        <f aca="false">S1094</f>
        <v>20.2</v>
      </c>
      <c r="T1093" s="25" t="n">
        <f aca="false">T1094</f>
        <v>20.2</v>
      </c>
      <c r="U1093" s="25" t="n">
        <f aca="false">U1094</f>
        <v>62.8</v>
      </c>
      <c r="V1093" s="25" t="n">
        <f aca="false">V1094</f>
        <v>60.8</v>
      </c>
      <c r="W1093" s="25" t="n">
        <f aca="false">W1094</f>
        <v>60.8</v>
      </c>
      <c r="X1093" s="25"/>
      <c r="Y1093" s="25"/>
      <c r="Z1093" s="25"/>
      <c r="AA1093" s="26"/>
      <c r="AB1093" s="26"/>
      <c r="AC1093" s="26"/>
      <c r="AD1093" s="25" t="n">
        <f aca="false">AD1094</f>
        <v>20.9</v>
      </c>
      <c r="AE1093" s="25" t="n">
        <f aca="false">AE1094</f>
        <v>20.2</v>
      </c>
      <c r="AF1093" s="25" t="n">
        <f aca="false">AF1094</f>
        <v>20.2</v>
      </c>
      <c r="AG1093" s="25" t="n">
        <f aca="false">AG1094</f>
        <v>62.8</v>
      </c>
      <c r="AH1093" s="25" t="n">
        <f aca="false">AH1094</f>
        <v>60.8</v>
      </c>
      <c r="AI1093" s="25" t="n">
        <f aca="false">AI1094</f>
        <v>60.8</v>
      </c>
      <c r="AJ1093" s="38"/>
      <c r="AK1093" s="28" t="n">
        <f aca="false">AD1093-R1093</f>
        <v>0</v>
      </c>
      <c r="AL1093" s="28" t="n">
        <f aca="false">AK1093-X1093</f>
        <v>0</v>
      </c>
      <c r="AM1093" s="28" t="n">
        <f aca="false">AE1093-S1093</f>
        <v>0</v>
      </c>
      <c r="AN1093" s="28" t="n">
        <f aca="false">AM1093-Y1093</f>
        <v>0</v>
      </c>
      <c r="AO1093" s="28" t="n">
        <f aca="false">AF1093-T1093</f>
        <v>0</v>
      </c>
      <c r="AP1093" s="28" t="n">
        <f aca="false">AO1093-Z1093</f>
        <v>0</v>
      </c>
      <c r="AQ1093" s="28" t="n">
        <f aca="false">AG1093-U1093</f>
        <v>0</v>
      </c>
      <c r="AR1093" s="28" t="n">
        <f aca="false">AQ1093-AA1093</f>
        <v>0</v>
      </c>
      <c r="AS1093" s="28" t="n">
        <f aca="false">AH1093-V1093</f>
        <v>0</v>
      </c>
      <c r="AT1093" s="28" t="n">
        <f aca="false">AS1093-AB1093</f>
        <v>0</v>
      </c>
      <c r="AU1093" s="35" t="n">
        <f aca="false">AI1093-W1093</f>
        <v>0</v>
      </c>
      <c r="AV1093" s="35" t="n">
        <f aca="false">AU1093-AC1093</f>
        <v>0</v>
      </c>
      <c r="AW1093" s="35" t="n">
        <f aca="false">R1093+S1093+T1093+U1093+V1093+W1093-(AD1093+AE1093+AF1093+AG1093+AH1093+AI1093)</f>
        <v>0</v>
      </c>
      <c r="AX1093" s="35" t="n">
        <f aca="false">AW1093+(X1093+Y1093+Z1093+AA1093+AB1093+AC1093)</f>
        <v>0</v>
      </c>
    </row>
    <row r="1094" customFormat="false" ht="51.75" hidden="false" customHeight="true" outlineLevel="0" collapsed="false">
      <c r="A1094" s="20"/>
      <c r="B1094" s="20"/>
      <c r="C1094" s="20"/>
      <c r="D1094" s="20"/>
      <c r="F1094" s="20"/>
      <c r="G1094" s="20"/>
      <c r="H1094" s="22" t="s">
        <v>1768</v>
      </c>
      <c r="I1094" s="23" t="s">
        <v>260</v>
      </c>
      <c r="J1094" s="24" t="s">
        <v>1765</v>
      </c>
      <c r="K1094" s="24" t="s">
        <v>258</v>
      </c>
      <c r="L1094" s="24" t="s">
        <v>261</v>
      </c>
      <c r="M1094" s="24"/>
      <c r="N1094" s="24"/>
      <c r="O1094" s="24"/>
      <c r="P1094" s="24"/>
      <c r="Q1094" s="24"/>
      <c r="R1094" s="25" t="n">
        <f aca="false">R1095</f>
        <v>20.9</v>
      </c>
      <c r="S1094" s="25" t="n">
        <f aca="false">S1095</f>
        <v>20.2</v>
      </c>
      <c r="T1094" s="25" t="n">
        <f aca="false">T1095</f>
        <v>20.2</v>
      </c>
      <c r="U1094" s="25" t="n">
        <f aca="false">U1095</f>
        <v>62.8</v>
      </c>
      <c r="V1094" s="25" t="n">
        <f aca="false">V1095</f>
        <v>60.8</v>
      </c>
      <c r="W1094" s="25" t="n">
        <f aca="false">W1095</f>
        <v>60.8</v>
      </c>
      <c r="X1094" s="25"/>
      <c r="Y1094" s="25"/>
      <c r="Z1094" s="25"/>
      <c r="AA1094" s="26"/>
      <c r="AB1094" s="26"/>
      <c r="AC1094" s="26"/>
      <c r="AD1094" s="25" t="n">
        <f aca="false">AD1095</f>
        <v>20.9</v>
      </c>
      <c r="AE1094" s="25" t="n">
        <f aca="false">AE1095</f>
        <v>20.2</v>
      </c>
      <c r="AF1094" s="25" t="n">
        <f aca="false">AF1095</f>
        <v>20.2</v>
      </c>
      <c r="AG1094" s="25" t="n">
        <f aca="false">AG1095</f>
        <v>62.8</v>
      </c>
      <c r="AH1094" s="25" t="n">
        <f aca="false">AH1095</f>
        <v>60.8</v>
      </c>
      <c r="AI1094" s="25" t="n">
        <f aca="false">AI1095</f>
        <v>60.8</v>
      </c>
      <c r="AJ1094" s="38"/>
      <c r="AK1094" s="28" t="n">
        <f aca="false">AD1094-R1094</f>
        <v>0</v>
      </c>
      <c r="AL1094" s="28" t="n">
        <f aca="false">AK1094-X1094</f>
        <v>0</v>
      </c>
      <c r="AM1094" s="28" t="n">
        <f aca="false">AE1094-S1094</f>
        <v>0</v>
      </c>
      <c r="AN1094" s="28" t="n">
        <f aca="false">AM1094-Y1094</f>
        <v>0</v>
      </c>
      <c r="AO1094" s="28" t="n">
        <f aca="false">AF1094-T1094</f>
        <v>0</v>
      </c>
      <c r="AP1094" s="28" t="n">
        <f aca="false">AO1094-Z1094</f>
        <v>0</v>
      </c>
      <c r="AQ1094" s="28" t="n">
        <f aca="false">AG1094-U1094</f>
        <v>0</v>
      </c>
      <c r="AR1094" s="28" t="n">
        <f aca="false">AQ1094-AA1094</f>
        <v>0</v>
      </c>
      <c r="AS1094" s="28" t="n">
        <f aca="false">AH1094-V1094</f>
        <v>0</v>
      </c>
      <c r="AT1094" s="28" t="n">
        <f aca="false">AS1094-AB1094</f>
        <v>0</v>
      </c>
      <c r="AU1094" s="35" t="n">
        <f aca="false">AI1094-W1094</f>
        <v>0</v>
      </c>
      <c r="AV1094" s="35" t="n">
        <f aca="false">AU1094-AC1094</f>
        <v>0</v>
      </c>
      <c r="AW1094" s="35" t="n">
        <f aca="false">R1094+S1094+T1094+U1094+V1094+W1094-(AD1094+AE1094+AF1094+AG1094+AH1094+AI1094)</f>
        <v>0</v>
      </c>
      <c r="AX1094" s="35" t="n">
        <f aca="false">AW1094+(X1094+Y1094+Z1094+AA1094+AB1094+AC1094)</f>
        <v>0</v>
      </c>
    </row>
    <row r="1095" customFormat="false" ht="36" hidden="false" customHeight="true" outlineLevel="0" collapsed="false">
      <c r="A1095" s="20"/>
      <c r="B1095" s="20"/>
      <c r="C1095" s="20"/>
      <c r="D1095" s="20"/>
      <c r="E1095" s="21"/>
      <c r="F1095" s="21"/>
      <c r="G1095" s="21"/>
      <c r="H1095" s="22" t="s">
        <v>1769</v>
      </c>
      <c r="I1095" s="29" t="s">
        <v>263</v>
      </c>
      <c r="J1095" s="30" t="s">
        <v>1765</v>
      </c>
      <c r="K1095" s="30" t="s">
        <v>258</v>
      </c>
      <c r="L1095" s="30" t="s">
        <v>261</v>
      </c>
      <c r="M1095" s="30" t="s">
        <v>264</v>
      </c>
      <c r="N1095" s="30"/>
      <c r="O1095" s="30"/>
      <c r="P1095" s="30"/>
      <c r="Q1095" s="24"/>
      <c r="R1095" s="25" t="n">
        <f aca="false">R1096</f>
        <v>20.9</v>
      </c>
      <c r="S1095" s="25" t="n">
        <f aca="false">S1096</f>
        <v>20.2</v>
      </c>
      <c r="T1095" s="25" t="n">
        <f aca="false">T1096</f>
        <v>20.2</v>
      </c>
      <c r="U1095" s="25" t="n">
        <f aca="false">U1096</f>
        <v>62.8</v>
      </c>
      <c r="V1095" s="25" t="n">
        <f aca="false">V1096</f>
        <v>60.8</v>
      </c>
      <c r="W1095" s="25" t="n">
        <f aca="false">W1096</f>
        <v>60.8</v>
      </c>
      <c r="X1095" s="25"/>
      <c r="Y1095" s="25"/>
      <c r="Z1095" s="25"/>
      <c r="AA1095" s="26"/>
      <c r="AB1095" s="26"/>
      <c r="AC1095" s="26"/>
      <c r="AD1095" s="25" t="n">
        <f aca="false">AD1096</f>
        <v>20.9</v>
      </c>
      <c r="AE1095" s="25" t="n">
        <f aca="false">AE1096</f>
        <v>20.2</v>
      </c>
      <c r="AF1095" s="25" t="n">
        <f aca="false">AF1096</f>
        <v>20.2</v>
      </c>
      <c r="AG1095" s="25" t="n">
        <f aca="false">AG1096</f>
        <v>62.8</v>
      </c>
      <c r="AH1095" s="25" t="n">
        <f aca="false">AH1096</f>
        <v>60.8</v>
      </c>
      <c r="AI1095" s="25" t="n">
        <f aca="false">AI1096</f>
        <v>60.8</v>
      </c>
      <c r="AJ1095" s="38"/>
      <c r="AK1095" s="28" t="n">
        <f aca="false">AD1095-R1095</f>
        <v>0</v>
      </c>
      <c r="AL1095" s="28" t="n">
        <f aca="false">AK1095-X1095</f>
        <v>0</v>
      </c>
      <c r="AM1095" s="28" t="n">
        <f aca="false">AE1095-S1095</f>
        <v>0</v>
      </c>
      <c r="AN1095" s="28" t="n">
        <f aca="false">AM1095-Y1095</f>
        <v>0</v>
      </c>
      <c r="AO1095" s="28" t="n">
        <f aca="false">AF1095-T1095</f>
        <v>0</v>
      </c>
      <c r="AP1095" s="28" t="n">
        <f aca="false">AO1095-Z1095</f>
        <v>0</v>
      </c>
      <c r="AQ1095" s="28" t="n">
        <f aca="false">AG1095-U1095</f>
        <v>0</v>
      </c>
      <c r="AR1095" s="28" t="n">
        <f aca="false">AQ1095-AA1095</f>
        <v>0</v>
      </c>
      <c r="AS1095" s="28" t="n">
        <f aca="false">AH1095-V1095</f>
        <v>0</v>
      </c>
      <c r="AT1095" s="28" t="n">
        <f aca="false">AS1095-AB1095</f>
        <v>0</v>
      </c>
      <c r="AU1095" s="35" t="n">
        <f aca="false">AI1095-W1095</f>
        <v>0</v>
      </c>
      <c r="AV1095" s="35" t="n">
        <f aca="false">AU1095-AC1095</f>
        <v>0</v>
      </c>
      <c r="AW1095" s="35" t="n">
        <f aca="false">R1095+S1095+T1095+U1095+V1095+W1095-(AD1095+AE1095+AF1095+AG1095+AH1095+AI1095)</f>
        <v>0</v>
      </c>
      <c r="AX1095" s="35" t="n">
        <f aca="false">AW1095+(X1095+Y1095+Z1095+AA1095+AB1095+AC1095)</f>
        <v>0</v>
      </c>
    </row>
    <row r="1096" customFormat="false" ht="36" hidden="false" customHeight="true" outlineLevel="0" collapsed="false">
      <c r="A1096" s="20"/>
      <c r="B1096" s="20"/>
      <c r="C1096" s="20"/>
      <c r="D1096" s="20"/>
      <c r="E1096" s="21"/>
      <c r="F1096" s="21"/>
      <c r="G1096" s="21"/>
      <c r="H1096" s="22" t="s">
        <v>1770</v>
      </c>
      <c r="I1096" s="29" t="s">
        <v>266</v>
      </c>
      <c r="J1096" s="30" t="s">
        <v>1765</v>
      </c>
      <c r="K1096" s="30" t="s">
        <v>258</v>
      </c>
      <c r="L1096" s="30" t="s">
        <v>261</v>
      </c>
      <c r="M1096" s="30" t="s">
        <v>267</v>
      </c>
      <c r="N1096" s="30"/>
      <c r="O1096" s="30"/>
      <c r="P1096" s="30"/>
      <c r="Q1096" s="24"/>
      <c r="R1096" s="25" t="n">
        <f aca="false">R1097</f>
        <v>20.9</v>
      </c>
      <c r="S1096" s="25" t="n">
        <f aca="false">S1097</f>
        <v>20.2</v>
      </c>
      <c r="T1096" s="25" t="n">
        <f aca="false">T1097</f>
        <v>20.2</v>
      </c>
      <c r="U1096" s="25" t="n">
        <f aca="false">U1097</f>
        <v>62.8</v>
      </c>
      <c r="V1096" s="25" t="n">
        <f aca="false">V1097</f>
        <v>60.8</v>
      </c>
      <c r="W1096" s="25" t="n">
        <f aca="false">W1097</f>
        <v>60.8</v>
      </c>
      <c r="X1096" s="25"/>
      <c r="Y1096" s="25"/>
      <c r="Z1096" s="25"/>
      <c r="AA1096" s="26"/>
      <c r="AB1096" s="26"/>
      <c r="AC1096" s="26"/>
      <c r="AD1096" s="25" t="n">
        <f aca="false">AD1097</f>
        <v>20.9</v>
      </c>
      <c r="AE1096" s="25" t="n">
        <f aca="false">AE1097</f>
        <v>20.2</v>
      </c>
      <c r="AF1096" s="25" t="n">
        <f aca="false">AF1097</f>
        <v>20.2</v>
      </c>
      <c r="AG1096" s="25" t="n">
        <f aca="false">AG1097</f>
        <v>62.8</v>
      </c>
      <c r="AH1096" s="25" t="n">
        <f aca="false">AH1097</f>
        <v>60.8</v>
      </c>
      <c r="AI1096" s="25" t="n">
        <f aca="false">AI1097</f>
        <v>60.8</v>
      </c>
      <c r="AJ1096" s="38"/>
      <c r="AK1096" s="28" t="n">
        <f aca="false">AD1096-R1096</f>
        <v>0</v>
      </c>
      <c r="AL1096" s="28" t="n">
        <f aca="false">AK1096-X1096</f>
        <v>0</v>
      </c>
      <c r="AM1096" s="28" t="n">
        <f aca="false">AE1096-S1096</f>
        <v>0</v>
      </c>
      <c r="AN1096" s="28" t="n">
        <f aca="false">AM1096-Y1096</f>
        <v>0</v>
      </c>
      <c r="AO1096" s="28" t="n">
        <f aca="false">AF1096-T1096</f>
        <v>0</v>
      </c>
      <c r="AP1096" s="28" t="n">
        <f aca="false">AO1096-Z1096</f>
        <v>0</v>
      </c>
      <c r="AQ1096" s="28" t="n">
        <f aca="false">AG1096-U1096</f>
        <v>0</v>
      </c>
      <c r="AR1096" s="28" t="n">
        <f aca="false">AQ1096-AA1096</f>
        <v>0</v>
      </c>
      <c r="AS1096" s="28" t="n">
        <f aca="false">AH1096-V1096</f>
        <v>0</v>
      </c>
      <c r="AT1096" s="28" t="n">
        <f aca="false">AS1096-AB1096</f>
        <v>0</v>
      </c>
      <c r="AU1096" s="35" t="n">
        <f aca="false">AI1096-W1096</f>
        <v>0</v>
      </c>
      <c r="AV1096" s="35" t="n">
        <f aca="false">AU1096-AC1096</f>
        <v>0</v>
      </c>
      <c r="AW1096" s="35" t="n">
        <f aca="false">R1096+S1096+T1096+U1096+V1096+W1096-(AD1096+AE1096+AF1096+AG1096+AH1096+AI1096)</f>
        <v>0</v>
      </c>
      <c r="AX1096" s="35" t="n">
        <f aca="false">AW1096+(X1096+Y1096+Z1096+AA1096+AB1096+AC1096)</f>
        <v>0</v>
      </c>
    </row>
    <row r="1097" customFormat="false" ht="19.5" hidden="false" customHeight="true" outlineLevel="0" collapsed="false">
      <c r="A1097" s="31" t="s">
        <v>30</v>
      </c>
      <c r="B1097" s="31" t="s">
        <v>1763</v>
      </c>
      <c r="C1097" s="31" t="s">
        <v>1767</v>
      </c>
      <c r="D1097" s="31" t="s">
        <v>1768</v>
      </c>
      <c r="E1097" s="31" t="s">
        <v>1769</v>
      </c>
      <c r="F1097" s="31" t="s">
        <v>1770</v>
      </c>
      <c r="G1097" s="31" t="s">
        <v>1771</v>
      </c>
      <c r="H1097" s="22"/>
      <c r="I1097" s="29" t="s">
        <v>133</v>
      </c>
      <c r="J1097" s="30" t="s">
        <v>1765</v>
      </c>
      <c r="K1097" s="30" t="s">
        <v>258</v>
      </c>
      <c r="L1097" s="30" t="s">
        <v>261</v>
      </c>
      <c r="M1097" s="30" t="s">
        <v>267</v>
      </c>
      <c r="N1097" s="30" t="s">
        <v>134</v>
      </c>
      <c r="O1097" s="30"/>
      <c r="P1097" s="30"/>
      <c r="Q1097" s="24"/>
      <c r="R1097" s="32" t="n">
        <v>20.9</v>
      </c>
      <c r="S1097" s="32" t="n">
        <v>20.2</v>
      </c>
      <c r="T1097" s="32" t="n">
        <v>20.2</v>
      </c>
      <c r="U1097" s="33" t="n">
        <v>62.8</v>
      </c>
      <c r="V1097" s="33" t="n">
        <v>60.8</v>
      </c>
      <c r="W1097" s="33" t="n">
        <v>60.8</v>
      </c>
      <c r="X1097" s="32"/>
      <c r="Y1097" s="32"/>
      <c r="Z1097" s="32"/>
      <c r="AA1097" s="33"/>
      <c r="AB1097" s="33"/>
      <c r="AC1097" s="33"/>
      <c r="AD1097" s="32" t="n">
        <v>20.9</v>
      </c>
      <c r="AE1097" s="32" t="n">
        <v>20.2</v>
      </c>
      <c r="AF1097" s="32" t="n">
        <v>20.2</v>
      </c>
      <c r="AG1097" s="33" t="n">
        <v>62.8</v>
      </c>
      <c r="AH1097" s="33" t="n">
        <v>60.8</v>
      </c>
      <c r="AI1097" s="33" t="n">
        <v>60.8</v>
      </c>
      <c r="AJ1097" s="38"/>
      <c r="AK1097" s="28" t="n">
        <f aca="false">AD1097-R1097</f>
        <v>0</v>
      </c>
      <c r="AL1097" s="28" t="n">
        <f aca="false">AK1097-X1097</f>
        <v>0</v>
      </c>
      <c r="AM1097" s="28" t="n">
        <f aca="false">AE1097-S1097</f>
        <v>0</v>
      </c>
      <c r="AN1097" s="28" t="n">
        <f aca="false">AM1097-Y1097</f>
        <v>0</v>
      </c>
      <c r="AO1097" s="28" t="n">
        <f aca="false">AF1097-T1097</f>
        <v>0</v>
      </c>
      <c r="AP1097" s="28" t="n">
        <f aca="false">AO1097-Z1097</f>
        <v>0</v>
      </c>
      <c r="AQ1097" s="28" t="n">
        <f aca="false">AG1097-U1097</f>
        <v>0</v>
      </c>
      <c r="AR1097" s="28" t="n">
        <f aca="false">AQ1097-AA1097</f>
        <v>0</v>
      </c>
      <c r="AS1097" s="28" t="n">
        <f aca="false">AH1097-V1097</f>
        <v>0</v>
      </c>
      <c r="AT1097" s="28" t="n">
        <f aca="false">AS1097-AB1097</f>
        <v>0</v>
      </c>
      <c r="AU1097" s="35" t="n">
        <f aca="false">AI1097-W1097</f>
        <v>0</v>
      </c>
      <c r="AV1097" s="35" t="n">
        <f aca="false">AU1097-AC1097</f>
        <v>0</v>
      </c>
      <c r="AW1097" s="35" t="n">
        <f aca="false">R1097+S1097+T1097+U1097+V1097+W1097-(AD1097+AE1097+AF1097+AG1097+AH1097+AI1097)</f>
        <v>0</v>
      </c>
      <c r="AX1097" s="35" t="n">
        <f aca="false">AW1097+(X1097+Y1097+Z1097+AA1097+AB1097+AC1097)</f>
        <v>0</v>
      </c>
    </row>
    <row r="1098" customFormat="false" ht="35.25" hidden="false" customHeight="true" outlineLevel="0" collapsed="false">
      <c r="A1098" s="20"/>
      <c r="B1098" s="20"/>
      <c r="C1098" s="20"/>
      <c r="D1098" s="20"/>
      <c r="F1098" s="21"/>
      <c r="G1098" s="21"/>
      <c r="H1098" s="22" t="s">
        <v>1772</v>
      </c>
      <c r="I1098" s="23" t="s">
        <v>293</v>
      </c>
      <c r="J1098" s="24" t="s">
        <v>1765</v>
      </c>
      <c r="K1098" s="24" t="s">
        <v>187</v>
      </c>
      <c r="L1098" s="24"/>
      <c r="M1098" s="24"/>
      <c r="N1098" s="24"/>
      <c r="O1098" s="24"/>
      <c r="P1098" s="24"/>
      <c r="Q1098" s="24"/>
      <c r="R1098" s="25" t="n">
        <f aca="false">R1099</f>
        <v>279</v>
      </c>
      <c r="S1098" s="25" t="n">
        <f aca="false">S1099</f>
        <v>270</v>
      </c>
      <c r="T1098" s="25" t="n">
        <f aca="false">T1099</f>
        <v>270</v>
      </c>
      <c r="U1098" s="25" t="n">
        <f aca="false">U1099</f>
        <v>0</v>
      </c>
      <c r="V1098" s="25" t="n">
        <f aca="false">V1099</f>
        <v>0</v>
      </c>
      <c r="W1098" s="25" t="n">
        <f aca="false">W1099</f>
        <v>0</v>
      </c>
      <c r="X1098" s="25"/>
      <c r="Y1098" s="25"/>
      <c r="Z1098" s="25"/>
      <c r="AA1098" s="26"/>
      <c r="AB1098" s="26"/>
      <c r="AC1098" s="26"/>
      <c r="AD1098" s="25" t="n">
        <f aca="false">AD1099</f>
        <v>279</v>
      </c>
      <c r="AE1098" s="25" t="n">
        <f aca="false">AE1099</f>
        <v>270</v>
      </c>
      <c r="AF1098" s="25" t="n">
        <f aca="false">AF1099</f>
        <v>270</v>
      </c>
      <c r="AG1098" s="25" t="n">
        <f aca="false">AG1099</f>
        <v>0</v>
      </c>
      <c r="AH1098" s="25" t="n">
        <f aca="false">AH1099</f>
        <v>0</v>
      </c>
      <c r="AI1098" s="25" t="n">
        <f aca="false">AI1099</f>
        <v>0</v>
      </c>
      <c r="AJ1098" s="38"/>
      <c r="AK1098" s="28" t="n">
        <f aca="false">AD1098-R1098</f>
        <v>0</v>
      </c>
      <c r="AL1098" s="28" t="n">
        <f aca="false">AK1098-X1098</f>
        <v>0</v>
      </c>
      <c r="AM1098" s="28" t="n">
        <f aca="false">AE1098-S1098</f>
        <v>0</v>
      </c>
      <c r="AN1098" s="28" t="n">
        <f aca="false">AM1098-Y1098</f>
        <v>0</v>
      </c>
      <c r="AO1098" s="28" t="n">
        <f aca="false">AF1098-T1098</f>
        <v>0</v>
      </c>
      <c r="AP1098" s="28" t="n">
        <f aca="false">AO1098-Z1098</f>
        <v>0</v>
      </c>
      <c r="AQ1098" s="28" t="n">
        <f aca="false">AG1098-U1098</f>
        <v>0</v>
      </c>
      <c r="AR1098" s="28" t="n">
        <f aca="false">AQ1098-AA1098</f>
        <v>0</v>
      </c>
      <c r="AS1098" s="28" t="n">
        <f aca="false">AH1098-V1098</f>
        <v>0</v>
      </c>
      <c r="AT1098" s="28" t="n">
        <f aca="false">AS1098-AB1098</f>
        <v>0</v>
      </c>
      <c r="AU1098" s="35" t="n">
        <f aca="false">AI1098-W1098</f>
        <v>0</v>
      </c>
      <c r="AV1098" s="35" t="n">
        <f aca="false">AU1098-AC1098</f>
        <v>0</v>
      </c>
      <c r="AW1098" s="35" t="n">
        <f aca="false">R1098+S1098+T1098+U1098+V1098+W1098-(AD1098+AE1098+AF1098+AG1098+AH1098+AI1098)</f>
        <v>0</v>
      </c>
      <c r="AX1098" s="35" t="n">
        <f aca="false">AW1098+(X1098+Y1098+Z1098+AA1098+AB1098+AC1098)</f>
        <v>0</v>
      </c>
    </row>
    <row r="1099" customFormat="false" ht="53.25" hidden="false" customHeight="true" outlineLevel="0" collapsed="false">
      <c r="A1099" s="20"/>
      <c r="B1099" s="20"/>
      <c r="C1099" s="20"/>
      <c r="D1099" s="20"/>
      <c r="F1099" s="20"/>
      <c r="G1099" s="20"/>
      <c r="H1099" s="22" t="s">
        <v>1773</v>
      </c>
      <c r="I1099" s="23" t="s">
        <v>668</v>
      </c>
      <c r="J1099" s="24" t="s">
        <v>1765</v>
      </c>
      <c r="K1099" s="24" t="s">
        <v>187</v>
      </c>
      <c r="L1099" s="24" t="s">
        <v>313</v>
      </c>
      <c r="M1099" s="24"/>
      <c r="N1099" s="24"/>
      <c r="O1099" s="24"/>
      <c r="P1099" s="24"/>
      <c r="Q1099" s="24"/>
      <c r="R1099" s="25" t="n">
        <f aca="false">R1100+R1104</f>
        <v>279</v>
      </c>
      <c r="S1099" s="25" t="n">
        <f aca="false">S1100+S1104</f>
        <v>270</v>
      </c>
      <c r="T1099" s="25" t="n">
        <f aca="false">T1100+T1104</f>
        <v>270</v>
      </c>
      <c r="U1099" s="25" t="n">
        <f aca="false">U1100+U1104</f>
        <v>0</v>
      </c>
      <c r="V1099" s="25" t="n">
        <f aca="false">V1100+V1104</f>
        <v>0</v>
      </c>
      <c r="W1099" s="25" t="n">
        <f aca="false">W1100+W1104</f>
        <v>0</v>
      </c>
      <c r="X1099" s="25"/>
      <c r="Y1099" s="25"/>
      <c r="Z1099" s="25"/>
      <c r="AA1099" s="26"/>
      <c r="AB1099" s="26"/>
      <c r="AC1099" s="26"/>
      <c r="AD1099" s="25" t="n">
        <f aca="false">AD1100+AD1104</f>
        <v>279</v>
      </c>
      <c r="AE1099" s="25" t="n">
        <f aca="false">AE1100+AE1104</f>
        <v>270</v>
      </c>
      <c r="AF1099" s="25" t="n">
        <f aca="false">AF1100+AF1104</f>
        <v>270</v>
      </c>
      <c r="AG1099" s="25" t="n">
        <f aca="false">AG1100+AG1104</f>
        <v>0</v>
      </c>
      <c r="AH1099" s="25" t="n">
        <f aca="false">AH1100+AH1104</f>
        <v>0</v>
      </c>
      <c r="AI1099" s="25" t="n">
        <f aca="false">AI1100+AI1104</f>
        <v>0</v>
      </c>
      <c r="AJ1099" s="38"/>
      <c r="AK1099" s="28" t="n">
        <f aca="false">AD1099-R1099</f>
        <v>0</v>
      </c>
      <c r="AL1099" s="28" t="n">
        <f aca="false">AK1099-X1099</f>
        <v>0</v>
      </c>
      <c r="AM1099" s="28" t="n">
        <f aca="false">AE1099-S1099</f>
        <v>0</v>
      </c>
      <c r="AN1099" s="28" t="n">
        <f aca="false">AM1099-Y1099</f>
        <v>0</v>
      </c>
      <c r="AO1099" s="28" t="n">
        <f aca="false">AF1099-T1099</f>
        <v>0</v>
      </c>
      <c r="AP1099" s="28" t="n">
        <f aca="false">AO1099-Z1099</f>
        <v>0</v>
      </c>
      <c r="AQ1099" s="28" t="n">
        <f aca="false">AG1099-U1099</f>
        <v>0</v>
      </c>
      <c r="AR1099" s="28" t="n">
        <f aca="false">AQ1099-AA1099</f>
        <v>0</v>
      </c>
      <c r="AS1099" s="28" t="n">
        <f aca="false">AH1099-V1099</f>
        <v>0</v>
      </c>
      <c r="AT1099" s="28" t="n">
        <f aca="false">AS1099-AB1099</f>
        <v>0</v>
      </c>
      <c r="AU1099" s="35" t="n">
        <f aca="false">AI1099-W1099</f>
        <v>0</v>
      </c>
      <c r="AV1099" s="35" t="n">
        <f aca="false">AU1099-AC1099</f>
        <v>0</v>
      </c>
      <c r="AW1099" s="35" t="n">
        <f aca="false">R1099+S1099+T1099+U1099+V1099+W1099-(AD1099+AE1099+AF1099+AG1099+AH1099+AI1099)</f>
        <v>0</v>
      </c>
      <c r="AX1099" s="35" t="n">
        <f aca="false">AW1099+(X1099+Y1099+Z1099+AA1099+AB1099+AC1099)</f>
        <v>0</v>
      </c>
    </row>
    <row r="1100" customFormat="false" ht="20.25" hidden="false" customHeight="true" outlineLevel="0" collapsed="false">
      <c r="A1100" s="20"/>
      <c r="B1100" s="20"/>
      <c r="C1100" s="20"/>
      <c r="D1100" s="20"/>
      <c r="E1100" s="21"/>
      <c r="F1100" s="21"/>
      <c r="G1100" s="21"/>
      <c r="H1100" s="22" t="s">
        <v>1774</v>
      </c>
      <c r="I1100" s="29" t="s">
        <v>127</v>
      </c>
      <c r="J1100" s="30" t="s">
        <v>1765</v>
      </c>
      <c r="K1100" s="30" t="s">
        <v>187</v>
      </c>
      <c r="L1100" s="30" t="s">
        <v>313</v>
      </c>
      <c r="M1100" s="30" t="s">
        <v>128</v>
      </c>
      <c r="N1100" s="30"/>
      <c r="O1100" s="30"/>
      <c r="P1100" s="30"/>
      <c r="Q1100" s="24"/>
      <c r="R1100" s="25" t="n">
        <f aca="false">R1101</f>
        <v>279</v>
      </c>
      <c r="S1100" s="25" t="n">
        <f aca="false">S1101</f>
        <v>0</v>
      </c>
      <c r="T1100" s="25" t="n">
        <f aca="false">T1101</f>
        <v>0</v>
      </c>
      <c r="U1100" s="25" t="n">
        <f aca="false">U1101</f>
        <v>0</v>
      </c>
      <c r="V1100" s="25" t="n">
        <f aca="false">V1101</f>
        <v>0</v>
      </c>
      <c r="W1100" s="25" t="n">
        <f aca="false">W1101</f>
        <v>0</v>
      </c>
      <c r="X1100" s="25"/>
      <c r="Y1100" s="25"/>
      <c r="Z1100" s="25"/>
      <c r="AA1100" s="26"/>
      <c r="AB1100" s="26"/>
      <c r="AC1100" s="26"/>
      <c r="AD1100" s="25" t="n">
        <f aca="false">AD1101</f>
        <v>279</v>
      </c>
      <c r="AE1100" s="25" t="n">
        <f aca="false">AE1101</f>
        <v>0</v>
      </c>
      <c r="AF1100" s="25" t="n">
        <f aca="false">AF1101</f>
        <v>0</v>
      </c>
      <c r="AG1100" s="25" t="n">
        <f aca="false">AG1101</f>
        <v>0</v>
      </c>
      <c r="AH1100" s="25" t="n">
        <f aca="false">AH1101</f>
        <v>0</v>
      </c>
      <c r="AI1100" s="25" t="n">
        <f aca="false">AI1101</f>
        <v>0</v>
      </c>
      <c r="AJ1100" s="38"/>
      <c r="AK1100" s="28" t="n">
        <f aca="false">AD1100-R1100</f>
        <v>0</v>
      </c>
      <c r="AL1100" s="28" t="n">
        <f aca="false">AK1100-X1100</f>
        <v>0</v>
      </c>
      <c r="AM1100" s="28" t="n">
        <f aca="false">AE1100-S1100</f>
        <v>0</v>
      </c>
      <c r="AN1100" s="28" t="n">
        <f aca="false">AM1100-Y1100</f>
        <v>0</v>
      </c>
      <c r="AO1100" s="28" t="n">
        <f aca="false">AF1100-T1100</f>
        <v>0</v>
      </c>
      <c r="AP1100" s="28" t="n">
        <f aca="false">AO1100-Z1100</f>
        <v>0</v>
      </c>
      <c r="AQ1100" s="28" t="n">
        <f aca="false">AG1100-U1100</f>
        <v>0</v>
      </c>
      <c r="AR1100" s="28" t="n">
        <f aca="false">AQ1100-AA1100</f>
        <v>0</v>
      </c>
      <c r="AS1100" s="28" t="n">
        <f aca="false">AH1100-V1100</f>
        <v>0</v>
      </c>
      <c r="AT1100" s="28" t="n">
        <f aca="false">AS1100-AB1100</f>
        <v>0</v>
      </c>
      <c r="AU1100" s="35" t="n">
        <f aca="false">AI1100-W1100</f>
        <v>0</v>
      </c>
      <c r="AV1100" s="35" t="n">
        <f aca="false">AU1100-AC1100</f>
        <v>0</v>
      </c>
      <c r="AW1100" s="35" t="n">
        <f aca="false">R1100+S1100+T1100+U1100+V1100+W1100-(AD1100+AE1100+AF1100+AG1100+AH1100+AI1100)</f>
        <v>0</v>
      </c>
      <c r="AX1100" s="35" t="n">
        <f aca="false">AW1100+(X1100+Y1100+Z1100+AA1100+AB1100+AC1100)</f>
        <v>0</v>
      </c>
    </row>
    <row r="1101" customFormat="false" ht="69" hidden="false" customHeight="true" outlineLevel="0" collapsed="false">
      <c r="A1101" s="20"/>
      <c r="B1101" s="20"/>
      <c r="C1101" s="20"/>
      <c r="D1101" s="20"/>
      <c r="E1101" s="21"/>
      <c r="F1101" s="21"/>
      <c r="G1101" s="21"/>
      <c r="H1101" s="22" t="s">
        <v>1775</v>
      </c>
      <c r="I1101" s="29" t="s">
        <v>833</v>
      </c>
      <c r="J1101" s="30" t="s">
        <v>1765</v>
      </c>
      <c r="K1101" s="30" t="s">
        <v>187</v>
      </c>
      <c r="L1101" s="30" t="s">
        <v>313</v>
      </c>
      <c r="M1101" s="30" t="s">
        <v>834</v>
      </c>
      <c r="N1101" s="30"/>
      <c r="O1101" s="30"/>
      <c r="P1101" s="30"/>
      <c r="Q1101" s="24"/>
      <c r="R1101" s="25" t="n">
        <f aca="false">R1102</f>
        <v>279</v>
      </c>
      <c r="S1101" s="25" t="n">
        <f aca="false">S1102</f>
        <v>0</v>
      </c>
      <c r="T1101" s="25" t="n">
        <f aca="false">T1102</f>
        <v>0</v>
      </c>
      <c r="U1101" s="25" t="n">
        <f aca="false">U1102</f>
        <v>0</v>
      </c>
      <c r="V1101" s="25" t="n">
        <f aca="false">V1102</f>
        <v>0</v>
      </c>
      <c r="W1101" s="25" t="n">
        <f aca="false">W1102</f>
        <v>0</v>
      </c>
      <c r="X1101" s="25"/>
      <c r="Y1101" s="25"/>
      <c r="Z1101" s="25"/>
      <c r="AA1101" s="26"/>
      <c r="AB1101" s="26"/>
      <c r="AC1101" s="26"/>
      <c r="AD1101" s="25" t="n">
        <f aca="false">AD1102</f>
        <v>279</v>
      </c>
      <c r="AE1101" s="25" t="n">
        <f aca="false">AE1102</f>
        <v>0</v>
      </c>
      <c r="AF1101" s="25" t="n">
        <f aca="false">AF1102</f>
        <v>0</v>
      </c>
      <c r="AG1101" s="25" t="n">
        <f aca="false">AG1102</f>
        <v>0</v>
      </c>
      <c r="AH1101" s="25" t="n">
        <f aca="false">AH1102</f>
        <v>0</v>
      </c>
      <c r="AI1101" s="25" t="n">
        <f aca="false">AI1102</f>
        <v>0</v>
      </c>
      <c r="AJ1101" s="38"/>
      <c r="AK1101" s="28" t="n">
        <f aca="false">AD1101-R1101</f>
        <v>0</v>
      </c>
      <c r="AL1101" s="28" t="n">
        <f aca="false">AK1101-X1101</f>
        <v>0</v>
      </c>
      <c r="AM1101" s="28" t="n">
        <f aca="false">AE1101-S1101</f>
        <v>0</v>
      </c>
      <c r="AN1101" s="28" t="n">
        <f aca="false">AM1101-Y1101</f>
        <v>0</v>
      </c>
      <c r="AO1101" s="28" t="n">
        <f aca="false">AF1101-T1101</f>
        <v>0</v>
      </c>
      <c r="AP1101" s="28" t="n">
        <f aca="false">AO1101-Z1101</f>
        <v>0</v>
      </c>
      <c r="AQ1101" s="28" t="n">
        <f aca="false">AG1101-U1101</f>
        <v>0</v>
      </c>
      <c r="AR1101" s="28" t="n">
        <f aca="false">AQ1101-AA1101</f>
        <v>0</v>
      </c>
      <c r="AS1101" s="28" t="n">
        <f aca="false">AH1101-V1101</f>
        <v>0</v>
      </c>
      <c r="AT1101" s="28" t="n">
        <f aca="false">AS1101-AB1101</f>
        <v>0</v>
      </c>
      <c r="AU1101" s="35" t="n">
        <f aca="false">AI1101-W1101</f>
        <v>0</v>
      </c>
      <c r="AV1101" s="35" t="n">
        <f aca="false">AU1101-AC1101</f>
        <v>0</v>
      </c>
      <c r="AW1101" s="35" t="n">
        <f aca="false">R1101+S1101+T1101+U1101+V1101+W1101-(AD1101+AE1101+AF1101+AG1101+AH1101+AI1101)</f>
        <v>0</v>
      </c>
      <c r="AX1101" s="35" t="n">
        <f aca="false">AW1101+(X1101+Y1101+Z1101+AA1101+AB1101+AC1101)</f>
        <v>0</v>
      </c>
    </row>
    <row r="1102" customFormat="false" ht="67.5" hidden="false" customHeight="true" outlineLevel="0" collapsed="false">
      <c r="A1102" s="20"/>
      <c r="B1102" s="20"/>
      <c r="C1102" s="20"/>
      <c r="D1102" s="20"/>
      <c r="E1102" s="21"/>
      <c r="F1102" s="21"/>
      <c r="G1102" s="21"/>
      <c r="H1102" s="22" t="s">
        <v>1776</v>
      </c>
      <c r="I1102" s="29" t="s">
        <v>845</v>
      </c>
      <c r="J1102" s="30" t="s">
        <v>1765</v>
      </c>
      <c r="K1102" s="30" t="s">
        <v>187</v>
      </c>
      <c r="L1102" s="30" t="s">
        <v>313</v>
      </c>
      <c r="M1102" s="30" t="s">
        <v>846</v>
      </c>
      <c r="N1102" s="30"/>
      <c r="O1102" s="30"/>
      <c r="P1102" s="30"/>
      <c r="Q1102" s="24"/>
      <c r="R1102" s="25" t="n">
        <f aca="false">R1103</f>
        <v>279</v>
      </c>
      <c r="S1102" s="25" t="n">
        <f aca="false">S1103</f>
        <v>0</v>
      </c>
      <c r="T1102" s="25" t="n">
        <f aca="false">T1103</f>
        <v>0</v>
      </c>
      <c r="U1102" s="25" t="n">
        <f aca="false">U1103</f>
        <v>0</v>
      </c>
      <c r="V1102" s="25" t="n">
        <f aca="false">V1103</f>
        <v>0</v>
      </c>
      <c r="W1102" s="25" t="n">
        <f aca="false">W1103</f>
        <v>0</v>
      </c>
      <c r="X1102" s="25"/>
      <c r="Y1102" s="25"/>
      <c r="Z1102" s="25"/>
      <c r="AA1102" s="26"/>
      <c r="AB1102" s="26"/>
      <c r="AC1102" s="26"/>
      <c r="AD1102" s="25" t="n">
        <f aca="false">AD1103</f>
        <v>279</v>
      </c>
      <c r="AE1102" s="25" t="n">
        <f aca="false">AE1103</f>
        <v>0</v>
      </c>
      <c r="AF1102" s="25" t="n">
        <f aca="false">AF1103</f>
        <v>0</v>
      </c>
      <c r="AG1102" s="25" t="n">
        <f aca="false">AG1103</f>
        <v>0</v>
      </c>
      <c r="AH1102" s="25" t="n">
        <f aca="false">AH1103</f>
        <v>0</v>
      </c>
      <c r="AI1102" s="25" t="n">
        <f aca="false">AI1103</f>
        <v>0</v>
      </c>
      <c r="AJ1102" s="38"/>
      <c r="AK1102" s="28" t="n">
        <f aca="false">AD1102-R1102</f>
        <v>0</v>
      </c>
      <c r="AL1102" s="28" t="n">
        <f aca="false">AK1102-X1102</f>
        <v>0</v>
      </c>
      <c r="AM1102" s="28" t="n">
        <f aca="false">AE1102-S1102</f>
        <v>0</v>
      </c>
      <c r="AN1102" s="28" t="n">
        <f aca="false">AM1102-Y1102</f>
        <v>0</v>
      </c>
      <c r="AO1102" s="28" t="n">
        <f aca="false">AF1102-T1102</f>
        <v>0</v>
      </c>
      <c r="AP1102" s="28" t="n">
        <f aca="false">AO1102-Z1102</f>
        <v>0</v>
      </c>
      <c r="AQ1102" s="28" t="n">
        <f aca="false">AG1102-U1102</f>
        <v>0</v>
      </c>
      <c r="AR1102" s="28" t="n">
        <f aca="false">AQ1102-AA1102</f>
        <v>0</v>
      </c>
      <c r="AS1102" s="28" t="n">
        <f aca="false">AH1102-V1102</f>
        <v>0</v>
      </c>
      <c r="AT1102" s="28" t="n">
        <f aca="false">AS1102-AB1102</f>
        <v>0</v>
      </c>
      <c r="AU1102" s="35" t="n">
        <f aca="false">AI1102-W1102</f>
        <v>0</v>
      </c>
      <c r="AV1102" s="35" t="n">
        <f aca="false">AU1102-AC1102</f>
        <v>0</v>
      </c>
      <c r="AW1102" s="35" t="n">
        <f aca="false">R1102+S1102+T1102+U1102+V1102+W1102-(AD1102+AE1102+AF1102+AG1102+AH1102+AI1102)</f>
        <v>0</v>
      </c>
      <c r="AX1102" s="35" t="n">
        <f aca="false">AW1102+(X1102+Y1102+Z1102+AA1102+AB1102+AC1102)</f>
        <v>0</v>
      </c>
    </row>
    <row r="1103" customFormat="false" ht="31.5" hidden="false" customHeight="true" outlineLevel="0" collapsed="false">
      <c r="A1103" s="31" t="s">
        <v>30</v>
      </c>
      <c r="B1103" s="31" t="s">
        <v>1763</v>
      </c>
      <c r="C1103" s="31" t="s">
        <v>1772</v>
      </c>
      <c r="D1103" s="31" t="s">
        <v>1773</v>
      </c>
      <c r="E1103" s="31" t="s">
        <v>1774</v>
      </c>
      <c r="F1103" s="31" t="s">
        <v>1775</v>
      </c>
      <c r="G1103" s="31" t="s">
        <v>1776</v>
      </c>
      <c r="H1103" s="22"/>
      <c r="I1103" s="29" t="s">
        <v>1777</v>
      </c>
      <c r="J1103" s="30" t="s">
        <v>1765</v>
      </c>
      <c r="K1103" s="30" t="s">
        <v>187</v>
      </c>
      <c r="L1103" s="30" t="s">
        <v>313</v>
      </c>
      <c r="M1103" s="30" t="s">
        <v>846</v>
      </c>
      <c r="N1103" s="30" t="s">
        <v>1778</v>
      </c>
      <c r="O1103" s="30"/>
      <c r="P1103" s="30"/>
      <c r="Q1103" s="24"/>
      <c r="R1103" s="32" t="n">
        <v>279</v>
      </c>
      <c r="S1103" s="32" t="n">
        <v>0</v>
      </c>
      <c r="T1103" s="32" t="n">
        <v>0</v>
      </c>
      <c r="U1103" s="33" t="n">
        <v>0</v>
      </c>
      <c r="V1103" s="33" t="n">
        <v>0</v>
      </c>
      <c r="W1103" s="33" t="n">
        <v>0</v>
      </c>
      <c r="X1103" s="32"/>
      <c r="Y1103" s="32"/>
      <c r="Z1103" s="32"/>
      <c r="AA1103" s="33"/>
      <c r="AB1103" s="33"/>
      <c r="AC1103" s="33"/>
      <c r="AD1103" s="32" t="n">
        <v>279</v>
      </c>
      <c r="AE1103" s="32" t="n">
        <v>0</v>
      </c>
      <c r="AF1103" s="32" t="n">
        <v>0</v>
      </c>
      <c r="AG1103" s="33" t="n">
        <v>0</v>
      </c>
      <c r="AH1103" s="33" t="n">
        <v>0</v>
      </c>
      <c r="AI1103" s="33" t="n">
        <v>0</v>
      </c>
      <c r="AJ1103" s="38"/>
      <c r="AK1103" s="28" t="n">
        <f aca="false">AD1103-R1103</f>
        <v>0</v>
      </c>
      <c r="AL1103" s="28" t="n">
        <f aca="false">AK1103-X1103</f>
        <v>0</v>
      </c>
      <c r="AM1103" s="28" t="n">
        <f aca="false">AE1103-S1103</f>
        <v>0</v>
      </c>
      <c r="AN1103" s="28" t="n">
        <f aca="false">AM1103-Y1103</f>
        <v>0</v>
      </c>
      <c r="AO1103" s="28" t="n">
        <f aca="false">AF1103-T1103</f>
        <v>0</v>
      </c>
      <c r="AP1103" s="28" t="n">
        <f aca="false">AO1103-Z1103</f>
        <v>0</v>
      </c>
      <c r="AQ1103" s="28" t="n">
        <f aca="false">AG1103-U1103</f>
        <v>0</v>
      </c>
      <c r="AR1103" s="28" t="n">
        <f aca="false">AQ1103-AA1103</f>
        <v>0</v>
      </c>
      <c r="AS1103" s="28" t="n">
        <f aca="false">AH1103-V1103</f>
        <v>0</v>
      </c>
      <c r="AT1103" s="28" t="n">
        <f aca="false">AS1103-AB1103</f>
        <v>0</v>
      </c>
      <c r="AU1103" s="35" t="n">
        <f aca="false">AI1103-W1103</f>
        <v>0</v>
      </c>
      <c r="AV1103" s="35" t="n">
        <f aca="false">AU1103-AC1103</f>
        <v>0</v>
      </c>
      <c r="AW1103" s="35" t="n">
        <f aca="false">R1103+S1103+T1103+U1103+V1103+W1103-(AD1103+AE1103+AF1103+AG1103+AH1103+AI1103)</f>
        <v>0</v>
      </c>
      <c r="AX1103" s="35" t="n">
        <f aca="false">AW1103+(X1103+Y1103+Z1103+AA1103+AB1103+AC1103)</f>
        <v>0</v>
      </c>
    </row>
    <row r="1104" customFormat="false" ht="15.75" hidden="false" customHeight="true" outlineLevel="0" collapsed="false">
      <c r="A1104" s="20"/>
      <c r="B1104" s="20"/>
      <c r="C1104" s="20"/>
      <c r="D1104" s="20"/>
      <c r="E1104" s="21"/>
      <c r="F1104" s="21"/>
      <c r="G1104" s="21"/>
      <c r="H1104" s="22" t="s">
        <v>1779</v>
      </c>
      <c r="I1104" s="29" t="s">
        <v>162</v>
      </c>
      <c r="J1104" s="30" t="s">
        <v>1765</v>
      </c>
      <c r="K1104" s="30" t="s">
        <v>187</v>
      </c>
      <c r="L1104" s="30" t="s">
        <v>313</v>
      </c>
      <c r="M1104" s="30" t="s">
        <v>163</v>
      </c>
      <c r="N1104" s="30"/>
      <c r="O1104" s="30"/>
      <c r="P1104" s="30"/>
      <c r="Q1104" s="24"/>
      <c r="R1104" s="25" t="n">
        <f aca="false">R1105</f>
        <v>0</v>
      </c>
      <c r="S1104" s="25" t="n">
        <f aca="false">S1105</f>
        <v>270</v>
      </c>
      <c r="T1104" s="25" t="n">
        <f aca="false">T1105</f>
        <v>270</v>
      </c>
      <c r="U1104" s="25" t="n">
        <f aca="false">U1105</f>
        <v>0</v>
      </c>
      <c r="V1104" s="25" t="n">
        <f aca="false">V1105</f>
        <v>0</v>
      </c>
      <c r="W1104" s="25" t="n">
        <f aca="false">W1105</f>
        <v>0</v>
      </c>
      <c r="X1104" s="25"/>
      <c r="Y1104" s="25"/>
      <c r="Z1104" s="25"/>
      <c r="AA1104" s="26"/>
      <c r="AB1104" s="26"/>
      <c r="AC1104" s="26"/>
      <c r="AD1104" s="25" t="n">
        <f aca="false">AD1105</f>
        <v>0</v>
      </c>
      <c r="AE1104" s="25" t="n">
        <f aca="false">AE1105</f>
        <v>270</v>
      </c>
      <c r="AF1104" s="25" t="n">
        <f aca="false">AF1105</f>
        <v>270</v>
      </c>
      <c r="AG1104" s="25" t="n">
        <f aca="false">AG1105</f>
        <v>0</v>
      </c>
      <c r="AH1104" s="25" t="n">
        <f aca="false">AH1105</f>
        <v>0</v>
      </c>
      <c r="AI1104" s="25" t="n">
        <f aca="false">AI1105</f>
        <v>0</v>
      </c>
      <c r="AJ1104" s="38"/>
      <c r="AK1104" s="28" t="n">
        <f aca="false">AD1104-R1104</f>
        <v>0</v>
      </c>
      <c r="AL1104" s="28" t="n">
        <f aca="false">AK1104-X1104</f>
        <v>0</v>
      </c>
      <c r="AM1104" s="28" t="n">
        <f aca="false">AE1104-S1104</f>
        <v>0</v>
      </c>
      <c r="AN1104" s="28" t="n">
        <f aca="false">AM1104-Y1104</f>
        <v>0</v>
      </c>
      <c r="AO1104" s="28" t="n">
        <f aca="false">AF1104-T1104</f>
        <v>0</v>
      </c>
      <c r="AP1104" s="28" t="n">
        <f aca="false">AO1104-Z1104</f>
        <v>0</v>
      </c>
      <c r="AQ1104" s="28" t="n">
        <f aca="false">AG1104-U1104</f>
        <v>0</v>
      </c>
      <c r="AR1104" s="28" t="n">
        <f aca="false">AQ1104-AA1104</f>
        <v>0</v>
      </c>
      <c r="AS1104" s="28" t="n">
        <f aca="false">AH1104-V1104</f>
        <v>0</v>
      </c>
      <c r="AT1104" s="28" t="n">
        <f aca="false">AS1104-AB1104</f>
        <v>0</v>
      </c>
      <c r="AU1104" s="35" t="n">
        <f aca="false">AI1104-W1104</f>
        <v>0</v>
      </c>
      <c r="AV1104" s="35" t="n">
        <f aca="false">AU1104-AC1104</f>
        <v>0</v>
      </c>
      <c r="AW1104" s="35" t="n">
        <f aca="false">R1104+S1104+T1104+U1104+V1104+W1104-(AD1104+AE1104+AF1104+AG1104+AH1104+AI1104)</f>
        <v>0</v>
      </c>
      <c r="AX1104" s="35" t="n">
        <f aca="false">AW1104+(X1104+Y1104+Z1104+AA1104+AB1104+AC1104)</f>
        <v>0</v>
      </c>
    </row>
    <row r="1105" customFormat="false" ht="67.5" hidden="false" customHeight="true" outlineLevel="0" collapsed="false">
      <c r="A1105" s="20"/>
      <c r="B1105" s="20"/>
      <c r="C1105" s="20"/>
      <c r="D1105" s="20"/>
      <c r="E1105" s="21"/>
      <c r="F1105" s="21"/>
      <c r="G1105" s="21"/>
      <c r="H1105" s="22" t="s">
        <v>1780</v>
      </c>
      <c r="I1105" s="29" t="s">
        <v>912</v>
      </c>
      <c r="J1105" s="30" t="s">
        <v>1765</v>
      </c>
      <c r="K1105" s="30" t="s">
        <v>187</v>
      </c>
      <c r="L1105" s="30" t="s">
        <v>313</v>
      </c>
      <c r="M1105" s="30" t="s">
        <v>913</v>
      </c>
      <c r="N1105" s="30"/>
      <c r="O1105" s="30"/>
      <c r="P1105" s="30"/>
      <c r="Q1105" s="24"/>
      <c r="R1105" s="25" t="n">
        <f aca="false">R1106</f>
        <v>0</v>
      </c>
      <c r="S1105" s="25" t="n">
        <f aca="false">S1106</f>
        <v>270</v>
      </c>
      <c r="T1105" s="25" t="n">
        <f aca="false">T1106</f>
        <v>270</v>
      </c>
      <c r="U1105" s="25" t="n">
        <f aca="false">U1106</f>
        <v>0</v>
      </c>
      <c r="V1105" s="25" t="n">
        <f aca="false">V1106</f>
        <v>0</v>
      </c>
      <c r="W1105" s="25" t="n">
        <f aca="false">W1106</f>
        <v>0</v>
      </c>
      <c r="X1105" s="25"/>
      <c r="Y1105" s="25"/>
      <c r="Z1105" s="25"/>
      <c r="AA1105" s="26"/>
      <c r="AB1105" s="26"/>
      <c r="AC1105" s="26"/>
      <c r="AD1105" s="25" t="n">
        <f aca="false">AD1106</f>
        <v>0</v>
      </c>
      <c r="AE1105" s="25" t="n">
        <f aca="false">AE1106</f>
        <v>270</v>
      </c>
      <c r="AF1105" s="25" t="n">
        <f aca="false">AF1106</f>
        <v>270</v>
      </c>
      <c r="AG1105" s="25" t="n">
        <f aca="false">AG1106</f>
        <v>0</v>
      </c>
      <c r="AH1105" s="25" t="n">
        <f aca="false">AH1106</f>
        <v>0</v>
      </c>
      <c r="AI1105" s="25" t="n">
        <f aca="false">AI1106</f>
        <v>0</v>
      </c>
      <c r="AJ1105" s="38"/>
      <c r="AK1105" s="28" t="n">
        <f aca="false">AD1105-R1105</f>
        <v>0</v>
      </c>
      <c r="AL1105" s="28" t="n">
        <f aca="false">AK1105-X1105</f>
        <v>0</v>
      </c>
      <c r="AM1105" s="28" t="n">
        <f aca="false">AE1105-S1105</f>
        <v>0</v>
      </c>
      <c r="AN1105" s="28" t="n">
        <f aca="false">AM1105-Y1105</f>
        <v>0</v>
      </c>
      <c r="AO1105" s="28" t="n">
        <f aca="false">AF1105-T1105</f>
        <v>0</v>
      </c>
      <c r="AP1105" s="28" t="n">
        <f aca="false">AO1105-Z1105</f>
        <v>0</v>
      </c>
      <c r="AQ1105" s="28" t="n">
        <f aca="false">AG1105-U1105</f>
        <v>0</v>
      </c>
      <c r="AR1105" s="28" t="n">
        <f aca="false">AQ1105-AA1105</f>
        <v>0</v>
      </c>
      <c r="AS1105" s="28" t="n">
        <f aca="false">AH1105-V1105</f>
        <v>0</v>
      </c>
      <c r="AT1105" s="28" t="n">
        <f aca="false">AS1105-AB1105</f>
        <v>0</v>
      </c>
      <c r="AU1105" s="35" t="n">
        <f aca="false">AI1105-W1105</f>
        <v>0</v>
      </c>
      <c r="AV1105" s="35" t="n">
        <f aca="false">AU1105-AC1105</f>
        <v>0</v>
      </c>
      <c r="AW1105" s="35" t="n">
        <f aca="false">R1105+S1105+T1105+U1105+V1105+W1105-(AD1105+AE1105+AF1105+AG1105+AH1105+AI1105)</f>
        <v>0</v>
      </c>
      <c r="AX1105" s="35" t="n">
        <f aca="false">AW1105+(X1105+Y1105+Z1105+AA1105+AB1105+AC1105)</f>
        <v>0</v>
      </c>
    </row>
    <row r="1106" customFormat="false" ht="64.5" hidden="false" customHeight="true" outlineLevel="0" collapsed="false">
      <c r="A1106" s="20"/>
      <c r="B1106" s="20"/>
      <c r="C1106" s="20"/>
      <c r="D1106" s="20"/>
      <c r="E1106" s="21"/>
      <c r="F1106" s="21"/>
      <c r="G1106" s="21"/>
      <c r="H1106" s="22" t="s">
        <v>1781</v>
      </c>
      <c r="I1106" s="29" t="s">
        <v>921</v>
      </c>
      <c r="J1106" s="30" t="s">
        <v>1765</v>
      </c>
      <c r="K1106" s="30" t="s">
        <v>187</v>
      </c>
      <c r="L1106" s="30" t="s">
        <v>313</v>
      </c>
      <c r="M1106" s="30" t="s">
        <v>922</v>
      </c>
      <c r="N1106" s="30"/>
      <c r="O1106" s="30"/>
      <c r="P1106" s="30"/>
      <c r="Q1106" s="24"/>
      <c r="R1106" s="25" t="n">
        <f aca="false">R1107</f>
        <v>0</v>
      </c>
      <c r="S1106" s="25" t="n">
        <f aca="false">S1107</f>
        <v>270</v>
      </c>
      <c r="T1106" s="25" t="n">
        <f aca="false">T1107</f>
        <v>270</v>
      </c>
      <c r="U1106" s="25" t="n">
        <f aca="false">U1107</f>
        <v>0</v>
      </c>
      <c r="V1106" s="25" t="n">
        <f aca="false">V1107</f>
        <v>0</v>
      </c>
      <c r="W1106" s="25" t="n">
        <f aca="false">W1107</f>
        <v>0</v>
      </c>
      <c r="X1106" s="25"/>
      <c r="Y1106" s="25"/>
      <c r="Z1106" s="25"/>
      <c r="AA1106" s="26"/>
      <c r="AB1106" s="26"/>
      <c r="AC1106" s="26"/>
      <c r="AD1106" s="25" t="n">
        <f aca="false">AD1107</f>
        <v>0</v>
      </c>
      <c r="AE1106" s="25" t="n">
        <f aca="false">AE1107</f>
        <v>270</v>
      </c>
      <c r="AF1106" s="25" t="n">
        <f aca="false">AF1107</f>
        <v>270</v>
      </c>
      <c r="AG1106" s="25" t="n">
        <f aca="false">AG1107</f>
        <v>0</v>
      </c>
      <c r="AH1106" s="25" t="n">
        <f aca="false">AH1107</f>
        <v>0</v>
      </c>
      <c r="AI1106" s="25" t="n">
        <f aca="false">AI1107</f>
        <v>0</v>
      </c>
      <c r="AJ1106" s="38"/>
      <c r="AK1106" s="28" t="n">
        <f aca="false">AD1106-R1106</f>
        <v>0</v>
      </c>
      <c r="AL1106" s="28" t="n">
        <f aca="false">AK1106-X1106</f>
        <v>0</v>
      </c>
      <c r="AM1106" s="28" t="n">
        <f aca="false">AE1106-S1106</f>
        <v>0</v>
      </c>
      <c r="AN1106" s="28" t="n">
        <f aca="false">AM1106-Y1106</f>
        <v>0</v>
      </c>
      <c r="AO1106" s="28" t="n">
        <f aca="false">AF1106-T1106</f>
        <v>0</v>
      </c>
      <c r="AP1106" s="28" t="n">
        <f aca="false">AO1106-Z1106</f>
        <v>0</v>
      </c>
      <c r="AQ1106" s="28" t="n">
        <f aca="false">AG1106-U1106</f>
        <v>0</v>
      </c>
      <c r="AR1106" s="28" t="n">
        <f aca="false">AQ1106-AA1106</f>
        <v>0</v>
      </c>
      <c r="AS1106" s="28" t="n">
        <f aca="false">AH1106-V1106</f>
        <v>0</v>
      </c>
      <c r="AT1106" s="28" t="n">
        <f aca="false">AS1106-AB1106</f>
        <v>0</v>
      </c>
      <c r="AU1106" s="35" t="n">
        <f aca="false">AI1106-W1106</f>
        <v>0</v>
      </c>
      <c r="AV1106" s="35" t="n">
        <f aca="false">AU1106-AC1106</f>
        <v>0</v>
      </c>
      <c r="AW1106" s="35" t="n">
        <f aca="false">R1106+S1106+T1106+U1106+V1106+W1106-(AD1106+AE1106+AF1106+AG1106+AH1106+AI1106)</f>
        <v>0</v>
      </c>
      <c r="AX1106" s="35" t="n">
        <f aca="false">AW1106+(X1106+Y1106+Z1106+AA1106+AB1106+AC1106)</f>
        <v>0</v>
      </c>
    </row>
    <row r="1107" customFormat="false" ht="31.5" hidden="false" customHeight="true" outlineLevel="0" collapsed="false">
      <c r="A1107" s="31" t="s">
        <v>30</v>
      </c>
      <c r="B1107" s="31" t="s">
        <v>1763</v>
      </c>
      <c r="C1107" s="31" t="s">
        <v>1772</v>
      </c>
      <c r="D1107" s="31" t="s">
        <v>1773</v>
      </c>
      <c r="E1107" s="31" t="s">
        <v>1779</v>
      </c>
      <c r="F1107" s="31" t="s">
        <v>1780</v>
      </c>
      <c r="G1107" s="31" t="s">
        <v>1781</v>
      </c>
      <c r="H1107" s="22"/>
      <c r="I1107" s="29" t="s">
        <v>1777</v>
      </c>
      <c r="J1107" s="30" t="s">
        <v>1765</v>
      </c>
      <c r="K1107" s="30" t="s">
        <v>187</v>
      </c>
      <c r="L1107" s="30" t="s">
        <v>313</v>
      </c>
      <c r="M1107" s="30" t="s">
        <v>922</v>
      </c>
      <c r="N1107" s="30" t="s">
        <v>1778</v>
      </c>
      <c r="O1107" s="30"/>
      <c r="P1107" s="30"/>
      <c r="Q1107" s="24"/>
      <c r="R1107" s="32" t="n">
        <v>0</v>
      </c>
      <c r="S1107" s="32" t="n">
        <v>270</v>
      </c>
      <c r="T1107" s="32" t="n">
        <v>270</v>
      </c>
      <c r="U1107" s="33" t="n">
        <v>0</v>
      </c>
      <c r="V1107" s="33" t="n">
        <v>0</v>
      </c>
      <c r="W1107" s="33" t="n">
        <v>0</v>
      </c>
      <c r="X1107" s="32"/>
      <c r="Y1107" s="32"/>
      <c r="Z1107" s="32"/>
      <c r="AA1107" s="33"/>
      <c r="AB1107" s="33"/>
      <c r="AC1107" s="33"/>
      <c r="AD1107" s="32" t="n">
        <v>0</v>
      </c>
      <c r="AE1107" s="32" t="n">
        <v>270</v>
      </c>
      <c r="AF1107" s="32" t="n">
        <v>270</v>
      </c>
      <c r="AG1107" s="33" t="n">
        <v>0</v>
      </c>
      <c r="AH1107" s="33" t="n">
        <v>0</v>
      </c>
      <c r="AI1107" s="33" t="n">
        <v>0</v>
      </c>
      <c r="AJ1107" s="38"/>
      <c r="AK1107" s="28" t="n">
        <f aca="false">AD1107-R1107</f>
        <v>0</v>
      </c>
      <c r="AL1107" s="28" t="n">
        <f aca="false">AK1107-X1107</f>
        <v>0</v>
      </c>
      <c r="AM1107" s="28" t="n">
        <f aca="false">AE1107-S1107</f>
        <v>0</v>
      </c>
      <c r="AN1107" s="28" t="n">
        <f aca="false">AM1107-Y1107</f>
        <v>0</v>
      </c>
      <c r="AO1107" s="28" t="n">
        <f aca="false">AF1107-T1107</f>
        <v>0</v>
      </c>
      <c r="AP1107" s="28" t="n">
        <f aca="false">AO1107-Z1107</f>
        <v>0</v>
      </c>
      <c r="AQ1107" s="28" t="n">
        <f aca="false">AG1107-U1107</f>
        <v>0</v>
      </c>
      <c r="AR1107" s="28" t="n">
        <f aca="false">AQ1107-AA1107</f>
        <v>0</v>
      </c>
      <c r="AS1107" s="28" t="n">
        <f aca="false">AH1107-V1107</f>
        <v>0</v>
      </c>
      <c r="AT1107" s="28" t="n">
        <f aca="false">AS1107-AB1107</f>
        <v>0</v>
      </c>
      <c r="AU1107" s="35" t="n">
        <f aca="false">AI1107-W1107</f>
        <v>0</v>
      </c>
      <c r="AV1107" s="35" t="n">
        <f aca="false">AU1107-AC1107</f>
        <v>0</v>
      </c>
      <c r="AW1107" s="35" t="n">
        <f aca="false">R1107+S1107+T1107+U1107+V1107+W1107-(AD1107+AE1107+AF1107+AG1107+AH1107+AI1107)</f>
        <v>0</v>
      </c>
      <c r="AX1107" s="35" t="n">
        <f aca="false">AW1107+(X1107+Y1107+Z1107+AA1107+AB1107+AC1107)</f>
        <v>0</v>
      </c>
    </row>
    <row r="1108" customFormat="false" ht="18.75" hidden="false" customHeight="true" outlineLevel="0" collapsed="false">
      <c r="A1108" s="20"/>
      <c r="B1108" s="20"/>
      <c r="C1108" s="20"/>
      <c r="D1108" s="20"/>
      <c r="F1108" s="21"/>
      <c r="G1108" s="21"/>
      <c r="H1108" s="22" t="s">
        <v>1782</v>
      </c>
      <c r="I1108" s="23" t="s">
        <v>312</v>
      </c>
      <c r="J1108" s="24" t="s">
        <v>1765</v>
      </c>
      <c r="K1108" s="24" t="s">
        <v>313</v>
      </c>
      <c r="L1108" s="24"/>
      <c r="M1108" s="24"/>
      <c r="N1108" s="24"/>
      <c r="O1108" s="24"/>
      <c r="P1108" s="24"/>
      <c r="Q1108" s="24"/>
      <c r="R1108" s="25" t="n">
        <f aca="false">R1109+R1120+R1138+R1223+R1227</f>
        <v>3888897.1</v>
      </c>
      <c r="S1108" s="25" t="n">
        <f aca="false">S1109+S1120+S1138+S1223+S1227</f>
        <v>4119779.2</v>
      </c>
      <c r="T1108" s="25" t="n">
        <f aca="false">T1109+T1120+T1138+T1223+T1227</f>
        <v>4354922.9</v>
      </c>
      <c r="U1108" s="25" t="n">
        <f aca="false">U1109+U1120+U1138+U1223+U1227</f>
        <v>648859.6</v>
      </c>
      <c r="V1108" s="25" t="n">
        <f aca="false">V1109+V1120+V1138+V1223+V1227</f>
        <v>986049.6</v>
      </c>
      <c r="W1108" s="25" t="n">
        <f aca="false">W1109+W1120+W1138+W1223+W1227</f>
        <v>1396982.4</v>
      </c>
      <c r="X1108" s="25" t="n">
        <f aca="false">X1109+X1120+X1138+X1223+X1227</f>
        <v>61030.9</v>
      </c>
      <c r="Y1108" s="25" t="n">
        <f aca="false">Y1109+Y1120+Y1138+Y1223+Y1227</f>
        <v>109172.5</v>
      </c>
      <c r="Z1108" s="25" t="n">
        <f aca="false">Z1109+Z1120+Z1138+Z1223+Z1227</f>
        <v>180737</v>
      </c>
      <c r="AA1108" s="25" t="n">
        <f aca="false">AA1109+AA1120+AA1138+AA1223+AA1227</f>
        <v>-61030.9</v>
      </c>
      <c r="AB1108" s="25" t="n">
        <f aca="false">AB1109+AB1120+AB1138+AB1223+AB1227</f>
        <v>-109172.5</v>
      </c>
      <c r="AC1108" s="25" t="n">
        <f aca="false">AC1109+AC1120+AC1138+AC1223+AC1227</f>
        <v>-180737</v>
      </c>
      <c r="AD1108" s="25" t="n">
        <f aca="false">AD1109+AD1120+AD1138+AD1223+AD1227</f>
        <v>3949928</v>
      </c>
      <c r="AE1108" s="25" t="n">
        <f aca="false">AE1109+AE1120+AE1138+AE1223+AE1227</f>
        <v>4228951.7</v>
      </c>
      <c r="AF1108" s="25" t="n">
        <f aca="false">AF1109+AF1120+AF1138+AF1223+AF1227</f>
        <v>4535659.9</v>
      </c>
      <c r="AG1108" s="25" t="n">
        <f aca="false">AG1109+AG1120+AG1138+AG1223+AG1227</f>
        <v>587828.7</v>
      </c>
      <c r="AH1108" s="25" t="n">
        <f aca="false">AH1109+AH1120+AH1138+AH1223+AH1227</f>
        <v>876877.1</v>
      </c>
      <c r="AI1108" s="25" t="n">
        <f aca="false">AI1109+AI1120+AI1138+AI1223+AI1227</f>
        <v>1216245.4</v>
      </c>
      <c r="AJ1108" s="38"/>
      <c r="AK1108" s="28" t="n">
        <f aca="false">AD1108-R1108</f>
        <v>61030.8999999999</v>
      </c>
      <c r="AL1108" s="28" t="n">
        <f aca="false">AK1108-X1108</f>
        <v>0</v>
      </c>
      <c r="AM1108" s="28" t="n">
        <f aca="false">AE1108-S1108</f>
        <v>109172.5</v>
      </c>
      <c r="AN1108" s="28" t="n">
        <f aca="false">AM1108-Y1108</f>
        <v>0</v>
      </c>
      <c r="AO1108" s="28" t="n">
        <f aca="false">AF1108-T1108</f>
        <v>180737</v>
      </c>
      <c r="AP1108" s="28" t="n">
        <f aca="false">AO1108-Z1108</f>
        <v>0</v>
      </c>
      <c r="AQ1108" s="28" t="n">
        <f aca="false">AG1108-U1108</f>
        <v>-61030.9000000001</v>
      </c>
      <c r="AR1108" s="28" t="n">
        <f aca="false">AQ1108-AA1108</f>
        <v>0</v>
      </c>
      <c r="AS1108" s="28" t="n">
        <f aca="false">AH1108-V1108</f>
        <v>-109172.5</v>
      </c>
      <c r="AT1108" s="28" t="n">
        <f aca="false">AS1108-AB1108</f>
        <v>0</v>
      </c>
      <c r="AU1108" s="35" t="n">
        <f aca="false">AI1108-W1108</f>
        <v>-180737</v>
      </c>
      <c r="AV1108" s="35" t="n">
        <f aca="false">AU1108-AC1108</f>
        <v>0</v>
      </c>
      <c r="AW1108" s="35" t="n">
        <f aca="false">R1108+S1108+T1108+U1108+V1108+W1108-(AD1108+AE1108+AF1108+AG1108+AH1108+AI1108)</f>
        <v>0</v>
      </c>
      <c r="AX1108" s="35" t="n">
        <f aca="false">AW1108+(X1108+Y1108+Z1108+AA1108+AB1108+AC1108)</f>
        <v>0</v>
      </c>
    </row>
    <row r="1109" customFormat="false" ht="15.75" hidden="false" customHeight="true" outlineLevel="0" collapsed="false">
      <c r="A1109" s="20"/>
      <c r="B1109" s="20"/>
      <c r="C1109" s="20"/>
      <c r="D1109" s="20"/>
      <c r="F1109" s="20"/>
      <c r="G1109" s="20"/>
      <c r="H1109" s="22" t="s">
        <v>1783</v>
      </c>
      <c r="I1109" s="23" t="s">
        <v>1784</v>
      </c>
      <c r="J1109" s="24" t="s">
        <v>1765</v>
      </c>
      <c r="K1109" s="24" t="s">
        <v>313</v>
      </c>
      <c r="L1109" s="24" t="s">
        <v>45</v>
      </c>
      <c r="M1109" s="24"/>
      <c r="N1109" s="24"/>
      <c r="O1109" s="24"/>
      <c r="P1109" s="24"/>
      <c r="Q1109" s="24"/>
      <c r="R1109" s="25" t="n">
        <f aca="false">R1110</f>
        <v>45833.6</v>
      </c>
      <c r="S1109" s="25" t="n">
        <f aca="false">S1110</f>
        <v>45833.6</v>
      </c>
      <c r="T1109" s="25" t="n">
        <f aca="false">T1110</f>
        <v>45833.6</v>
      </c>
      <c r="U1109" s="25" t="n">
        <f aca="false">U1110</f>
        <v>7220.3</v>
      </c>
      <c r="V1109" s="25" t="n">
        <f aca="false">V1110</f>
        <v>13586.9</v>
      </c>
      <c r="W1109" s="25" t="n">
        <f aca="false">W1110</f>
        <v>20717.7</v>
      </c>
      <c r="X1109" s="25"/>
      <c r="Y1109" s="25"/>
      <c r="Z1109" s="25"/>
      <c r="AA1109" s="26"/>
      <c r="AB1109" s="26"/>
      <c r="AC1109" s="26"/>
      <c r="AD1109" s="25" t="n">
        <f aca="false">AD1110</f>
        <v>45833.6</v>
      </c>
      <c r="AE1109" s="25" t="n">
        <f aca="false">AE1110</f>
        <v>45833.6</v>
      </c>
      <c r="AF1109" s="25" t="n">
        <f aca="false">AF1110</f>
        <v>45833.6</v>
      </c>
      <c r="AG1109" s="25" t="n">
        <f aca="false">AG1110</f>
        <v>7220.3</v>
      </c>
      <c r="AH1109" s="25" t="n">
        <f aca="false">AH1110</f>
        <v>13586.9</v>
      </c>
      <c r="AI1109" s="25" t="n">
        <f aca="false">AI1110</f>
        <v>20717.7</v>
      </c>
      <c r="AJ1109" s="38"/>
      <c r="AK1109" s="28" t="n">
        <f aca="false">AD1109-R1109</f>
        <v>0</v>
      </c>
      <c r="AL1109" s="28" t="n">
        <f aca="false">AK1109-X1109</f>
        <v>0</v>
      </c>
      <c r="AM1109" s="28" t="n">
        <f aca="false">AE1109-S1109</f>
        <v>0</v>
      </c>
      <c r="AN1109" s="28" t="n">
        <f aca="false">AM1109-Y1109</f>
        <v>0</v>
      </c>
      <c r="AO1109" s="28" t="n">
        <f aca="false">AF1109-T1109</f>
        <v>0</v>
      </c>
      <c r="AP1109" s="28" t="n">
        <f aca="false">AO1109-Z1109</f>
        <v>0</v>
      </c>
      <c r="AQ1109" s="28" t="n">
        <f aca="false">AG1109-U1109</f>
        <v>0</v>
      </c>
      <c r="AR1109" s="28" t="n">
        <f aca="false">AQ1109-AA1109</f>
        <v>0</v>
      </c>
      <c r="AS1109" s="28" t="n">
        <f aca="false">AH1109-V1109</f>
        <v>0</v>
      </c>
      <c r="AT1109" s="28" t="n">
        <f aca="false">AS1109-AB1109</f>
        <v>0</v>
      </c>
      <c r="AU1109" s="35" t="n">
        <f aca="false">AI1109-W1109</f>
        <v>0</v>
      </c>
      <c r="AV1109" s="35" t="n">
        <f aca="false">AU1109-AC1109</f>
        <v>0</v>
      </c>
      <c r="AW1109" s="35" t="n">
        <f aca="false">R1109+S1109+T1109+U1109+V1109+W1109-(AD1109+AE1109+AF1109+AG1109+AH1109+AI1109)</f>
        <v>0</v>
      </c>
      <c r="AX1109" s="35" t="n">
        <f aca="false">AW1109+(X1109+Y1109+Z1109+AA1109+AB1109+AC1109)</f>
        <v>0</v>
      </c>
    </row>
    <row r="1110" customFormat="false" ht="31.5" hidden="false" customHeight="true" outlineLevel="0" collapsed="false">
      <c r="A1110" s="20"/>
      <c r="B1110" s="20"/>
      <c r="C1110" s="20"/>
      <c r="D1110" s="20"/>
      <c r="E1110" s="21"/>
      <c r="F1110" s="21"/>
      <c r="G1110" s="21"/>
      <c r="H1110" s="22" t="s">
        <v>1785</v>
      </c>
      <c r="I1110" s="29" t="s">
        <v>1786</v>
      </c>
      <c r="J1110" s="30" t="s">
        <v>1765</v>
      </c>
      <c r="K1110" s="30" t="s">
        <v>313</v>
      </c>
      <c r="L1110" s="30" t="s">
        <v>45</v>
      </c>
      <c r="M1110" s="30" t="s">
        <v>1787</v>
      </c>
      <c r="N1110" s="30"/>
      <c r="O1110" s="30"/>
      <c r="P1110" s="30"/>
      <c r="Q1110" s="24"/>
      <c r="R1110" s="25" t="n">
        <f aca="false">R1111+R1114+R1117</f>
        <v>45833.6</v>
      </c>
      <c r="S1110" s="25" t="n">
        <f aca="false">S1111+S1114+S1117</f>
        <v>45833.6</v>
      </c>
      <c r="T1110" s="25" t="n">
        <f aca="false">T1111+T1114+T1117</f>
        <v>45833.6</v>
      </c>
      <c r="U1110" s="25" t="n">
        <f aca="false">U1111+U1114+U1117</f>
        <v>7220.3</v>
      </c>
      <c r="V1110" s="25" t="n">
        <f aca="false">V1111+V1114+V1117</f>
        <v>13586.9</v>
      </c>
      <c r="W1110" s="25" t="n">
        <f aca="false">W1111+W1114+W1117</f>
        <v>20717.7</v>
      </c>
      <c r="X1110" s="25"/>
      <c r="Y1110" s="25"/>
      <c r="Z1110" s="25"/>
      <c r="AA1110" s="26"/>
      <c r="AB1110" s="26"/>
      <c r="AC1110" s="26"/>
      <c r="AD1110" s="25" t="n">
        <f aca="false">AD1111+AD1114+AD1117</f>
        <v>45833.6</v>
      </c>
      <c r="AE1110" s="25" t="n">
        <f aca="false">AE1111+AE1114+AE1117</f>
        <v>45833.6</v>
      </c>
      <c r="AF1110" s="25" t="n">
        <f aca="false">AF1111+AF1114+AF1117</f>
        <v>45833.6</v>
      </c>
      <c r="AG1110" s="25" t="n">
        <f aca="false">AG1111+AG1114+AG1117</f>
        <v>7220.3</v>
      </c>
      <c r="AH1110" s="25" t="n">
        <f aca="false">AH1111+AH1114+AH1117</f>
        <v>13586.9</v>
      </c>
      <c r="AI1110" s="25" t="n">
        <f aca="false">AI1111+AI1114+AI1117</f>
        <v>20717.7</v>
      </c>
      <c r="AJ1110" s="38"/>
      <c r="AK1110" s="28" t="n">
        <f aca="false">AD1110-R1110</f>
        <v>0</v>
      </c>
      <c r="AL1110" s="28" t="n">
        <f aca="false">AK1110-X1110</f>
        <v>0</v>
      </c>
      <c r="AM1110" s="28" t="n">
        <f aca="false">AE1110-S1110</f>
        <v>0</v>
      </c>
      <c r="AN1110" s="28" t="n">
        <f aca="false">AM1110-Y1110</f>
        <v>0</v>
      </c>
      <c r="AO1110" s="28" t="n">
        <f aca="false">AF1110-T1110</f>
        <v>0</v>
      </c>
      <c r="AP1110" s="28" t="n">
        <f aca="false">AO1110-Z1110</f>
        <v>0</v>
      </c>
      <c r="AQ1110" s="28" t="n">
        <f aca="false">AG1110-U1110</f>
        <v>0</v>
      </c>
      <c r="AR1110" s="28" t="n">
        <f aca="false">AQ1110-AA1110</f>
        <v>0</v>
      </c>
      <c r="AS1110" s="28" t="n">
        <f aca="false">AH1110-V1110</f>
        <v>0</v>
      </c>
      <c r="AT1110" s="28" t="n">
        <f aca="false">AS1110-AB1110</f>
        <v>0</v>
      </c>
      <c r="AU1110" s="35" t="n">
        <f aca="false">AI1110-W1110</f>
        <v>0</v>
      </c>
      <c r="AV1110" s="35" t="n">
        <f aca="false">AU1110-AC1110</f>
        <v>0</v>
      </c>
      <c r="AW1110" s="35" t="n">
        <f aca="false">R1110+S1110+T1110+U1110+V1110+W1110-(AD1110+AE1110+AF1110+AG1110+AH1110+AI1110)</f>
        <v>0</v>
      </c>
      <c r="AX1110" s="35" t="n">
        <f aca="false">AW1110+(X1110+Y1110+Z1110+AA1110+AB1110+AC1110)</f>
        <v>0</v>
      </c>
    </row>
    <row r="1111" customFormat="false" ht="63" hidden="false" customHeight="true" outlineLevel="0" collapsed="false">
      <c r="A1111" s="20"/>
      <c r="B1111" s="20"/>
      <c r="C1111" s="20"/>
      <c r="D1111" s="20"/>
      <c r="E1111" s="21"/>
      <c r="F1111" s="21"/>
      <c r="G1111" s="21"/>
      <c r="H1111" s="22" t="s">
        <v>1788</v>
      </c>
      <c r="I1111" s="29" t="s">
        <v>1789</v>
      </c>
      <c r="J1111" s="30" t="s">
        <v>1765</v>
      </c>
      <c r="K1111" s="30" t="s">
        <v>313</v>
      </c>
      <c r="L1111" s="30" t="s">
        <v>45</v>
      </c>
      <c r="M1111" s="30" t="s">
        <v>1790</v>
      </c>
      <c r="N1111" s="30"/>
      <c r="O1111" s="30"/>
      <c r="P1111" s="30"/>
      <c r="Q1111" s="24"/>
      <c r="R1111" s="25" t="n">
        <f aca="false">R1112</f>
        <v>17682.6</v>
      </c>
      <c r="S1111" s="25" t="n">
        <f aca="false">S1112</f>
        <v>17682.6</v>
      </c>
      <c r="T1111" s="25" t="n">
        <f aca="false">T1112</f>
        <v>17682.6</v>
      </c>
      <c r="U1111" s="25" t="n">
        <f aca="false">U1112</f>
        <v>3376.4</v>
      </c>
      <c r="V1111" s="25" t="n">
        <f aca="false">V1112</f>
        <v>5903.6</v>
      </c>
      <c r="W1111" s="25" t="n">
        <f aca="false">W1112</f>
        <v>8734.2</v>
      </c>
      <c r="X1111" s="25"/>
      <c r="Y1111" s="25"/>
      <c r="Z1111" s="25"/>
      <c r="AA1111" s="26"/>
      <c r="AB1111" s="26"/>
      <c r="AC1111" s="26"/>
      <c r="AD1111" s="25" t="n">
        <f aca="false">AD1112</f>
        <v>17682.6</v>
      </c>
      <c r="AE1111" s="25" t="n">
        <f aca="false">AE1112</f>
        <v>17682.6</v>
      </c>
      <c r="AF1111" s="25" t="n">
        <f aca="false">AF1112</f>
        <v>17682.6</v>
      </c>
      <c r="AG1111" s="25" t="n">
        <f aca="false">AG1112</f>
        <v>3376.4</v>
      </c>
      <c r="AH1111" s="25" t="n">
        <f aca="false">AH1112</f>
        <v>5903.6</v>
      </c>
      <c r="AI1111" s="25" t="n">
        <f aca="false">AI1112</f>
        <v>8734.2</v>
      </c>
      <c r="AJ1111" s="38"/>
      <c r="AK1111" s="28" t="n">
        <f aca="false">AD1111-R1111</f>
        <v>0</v>
      </c>
      <c r="AL1111" s="28" t="n">
        <f aca="false">AK1111-X1111</f>
        <v>0</v>
      </c>
      <c r="AM1111" s="28" t="n">
        <f aca="false">AE1111-S1111</f>
        <v>0</v>
      </c>
      <c r="AN1111" s="28" t="n">
        <f aca="false">AM1111-Y1111</f>
        <v>0</v>
      </c>
      <c r="AO1111" s="28" t="n">
        <f aca="false">AF1111-T1111</f>
        <v>0</v>
      </c>
      <c r="AP1111" s="28" t="n">
        <f aca="false">AO1111-Z1111</f>
        <v>0</v>
      </c>
      <c r="AQ1111" s="28" t="n">
        <f aca="false">AG1111-U1111</f>
        <v>0</v>
      </c>
      <c r="AR1111" s="28" t="n">
        <f aca="false">AQ1111-AA1111</f>
        <v>0</v>
      </c>
      <c r="AS1111" s="28" t="n">
        <f aca="false">AH1111-V1111</f>
        <v>0</v>
      </c>
      <c r="AT1111" s="28" t="n">
        <f aca="false">AS1111-AB1111</f>
        <v>0</v>
      </c>
      <c r="AU1111" s="35" t="n">
        <f aca="false">AI1111-W1111</f>
        <v>0</v>
      </c>
      <c r="AV1111" s="35" t="n">
        <f aca="false">AU1111-AC1111</f>
        <v>0</v>
      </c>
      <c r="AW1111" s="35" t="n">
        <f aca="false">R1111+S1111+T1111+U1111+V1111+W1111-(AD1111+AE1111+AF1111+AG1111+AH1111+AI1111)</f>
        <v>0</v>
      </c>
      <c r="AX1111" s="35" t="n">
        <f aca="false">AW1111+(X1111+Y1111+Z1111+AA1111+AB1111+AC1111)</f>
        <v>0</v>
      </c>
    </row>
    <row r="1112" customFormat="false" ht="48" hidden="false" customHeight="true" outlineLevel="0" collapsed="false">
      <c r="A1112" s="20"/>
      <c r="B1112" s="20"/>
      <c r="C1112" s="20"/>
      <c r="D1112" s="20"/>
      <c r="E1112" s="21"/>
      <c r="F1112" s="21"/>
      <c r="G1112" s="21"/>
      <c r="H1112" s="22" t="s">
        <v>1791</v>
      </c>
      <c r="I1112" s="29" t="s">
        <v>1792</v>
      </c>
      <c r="J1112" s="30" t="s">
        <v>1765</v>
      </c>
      <c r="K1112" s="30" t="s">
        <v>313</v>
      </c>
      <c r="L1112" s="30" t="s">
        <v>45</v>
      </c>
      <c r="M1112" s="30" t="s">
        <v>1793</v>
      </c>
      <c r="N1112" s="30"/>
      <c r="O1112" s="30"/>
      <c r="P1112" s="30"/>
      <c r="Q1112" s="24"/>
      <c r="R1112" s="25" t="n">
        <f aca="false">R1113</f>
        <v>17682.6</v>
      </c>
      <c r="S1112" s="25" t="n">
        <f aca="false">S1113</f>
        <v>17682.6</v>
      </c>
      <c r="T1112" s="25" t="n">
        <f aca="false">T1113</f>
        <v>17682.6</v>
      </c>
      <c r="U1112" s="25" t="n">
        <f aca="false">U1113</f>
        <v>3376.4</v>
      </c>
      <c r="V1112" s="25" t="n">
        <f aca="false">V1113</f>
        <v>5903.6</v>
      </c>
      <c r="W1112" s="25" t="n">
        <f aca="false">W1113</f>
        <v>8734.2</v>
      </c>
      <c r="X1112" s="25"/>
      <c r="Y1112" s="25"/>
      <c r="Z1112" s="25"/>
      <c r="AA1112" s="26"/>
      <c r="AB1112" s="26"/>
      <c r="AC1112" s="26"/>
      <c r="AD1112" s="25" t="n">
        <f aca="false">AD1113</f>
        <v>17682.6</v>
      </c>
      <c r="AE1112" s="25" t="n">
        <f aca="false">AE1113</f>
        <v>17682.6</v>
      </c>
      <c r="AF1112" s="25" t="n">
        <f aca="false">AF1113</f>
        <v>17682.6</v>
      </c>
      <c r="AG1112" s="25" t="n">
        <f aca="false">AG1113</f>
        <v>3376.4</v>
      </c>
      <c r="AH1112" s="25" t="n">
        <f aca="false">AH1113</f>
        <v>5903.6</v>
      </c>
      <c r="AI1112" s="25" t="n">
        <f aca="false">AI1113</f>
        <v>8734.2</v>
      </c>
      <c r="AJ1112" s="38"/>
      <c r="AK1112" s="28" t="n">
        <f aca="false">AD1112-R1112</f>
        <v>0</v>
      </c>
      <c r="AL1112" s="28" t="n">
        <f aca="false">AK1112-X1112</f>
        <v>0</v>
      </c>
      <c r="AM1112" s="28" t="n">
        <f aca="false">AE1112-S1112</f>
        <v>0</v>
      </c>
      <c r="AN1112" s="28" t="n">
        <f aca="false">AM1112-Y1112</f>
        <v>0</v>
      </c>
      <c r="AO1112" s="28" t="n">
        <f aca="false">AF1112-T1112</f>
        <v>0</v>
      </c>
      <c r="AP1112" s="28" t="n">
        <f aca="false">AO1112-Z1112</f>
        <v>0</v>
      </c>
      <c r="AQ1112" s="28" t="n">
        <f aca="false">AG1112-U1112</f>
        <v>0</v>
      </c>
      <c r="AR1112" s="28" t="n">
        <f aca="false">AQ1112-AA1112</f>
        <v>0</v>
      </c>
      <c r="AS1112" s="28" t="n">
        <f aca="false">AH1112-V1112</f>
        <v>0</v>
      </c>
      <c r="AT1112" s="28" t="n">
        <f aca="false">AS1112-AB1112</f>
        <v>0</v>
      </c>
      <c r="AU1112" s="35" t="n">
        <f aca="false">AI1112-W1112</f>
        <v>0</v>
      </c>
      <c r="AV1112" s="35" t="n">
        <f aca="false">AU1112-AC1112</f>
        <v>0</v>
      </c>
      <c r="AW1112" s="35" t="n">
        <f aca="false">R1112+S1112+T1112+U1112+V1112+W1112-(AD1112+AE1112+AF1112+AG1112+AH1112+AI1112)</f>
        <v>0</v>
      </c>
      <c r="AX1112" s="35" t="n">
        <f aca="false">AW1112+(X1112+Y1112+Z1112+AA1112+AB1112+AC1112)</f>
        <v>0</v>
      </c>
    </row>
    <row r="1113" customFormat="false" ht="15.75" hidden="false" customHeight="true" outlineLevel="0" collapsed="false">
      <c r="A1113" s="31" t="s">
        <v>30</v>
      </c>
      <c r="B1113" s="31" t="s">
        <v>1763</v>
      </c>
      <c r="C1113" s="31" t="s">
        <v>1782</v>
      </c>
      <c r="D1113" s="31" t="s">
        <v>1783</v>
      </c>
      <c r="E1113" s="31" t="s">
        <v>1785</v>
      </c>
      <c r="F1113" s="31" t="s">
        <v>1788</v>
      </c>
      <c r="G1113" s="31" t="s">
        <v>1791</v>
      </c>
      <c r="H1113" s="22"/>
      <c r="I1113" s="29" t="s">
        <v>323</v>
      </c>
      <c r="J1113" s="30" t="s">
        <v>1765</v>
      </c>
      <c r="K1113" s="30" t="s">
        <v>313</v>
      </c>
      <c r="L1113" s="30" t="s">
        <v>45</v>
      </c>
      <c r="M1113" s="30" t="s">
        <v>1793</v>
      </c>
      <c r="N1113" s="30" t="s">
        <v>324</v>
      </c>
      <c r="O1113" s="30"/>
      <c r="P1113" s="30"/>
      <c r="Q1113" s="24"/>
      <c r="R1113" s="32" t="n">
        <v>17682.6</v>
      </c>
      <c r="S1113" s="32" t="n">
        <v>17682.6</v>
      </c>
      <c r="T1113" s="32" t="n">
        <v>17682.6</v>
      </c>
      <c r="U1113" s="33" t="n">
        <v>3376.4</v>
      </c>
      <c r="V1113" s="33" t="n">
        <v>5903.6</v>
      </c>
      <c r="W1113" s="33" t="n">
        <v>8734.2</v>
      </c>
      <c r="X1113" s="32"/>
      <c r="Y1113" s="32"/>
      <c r="Z1113" s="32"/>
      <c r="AA1113" s="33"/>
      <c r="AB1113" s="33"/>
      <c r="AC1113" s="33"/>
      <c r="AD1113" s="32" t="n">
        <v>17682.6</v>
      </c>
      <c r="AE1113" s="32" t="n">
        <v>17682.6</v>
      </c>
      <c r="AF1113" s="32" t="n">
        <v>17682.6</v>
      </c>
      <c r="AG1113" s="33" t="n">
        <v>3376.4</v>
      </c>
      <c r="AH1113" s="33" t="n">
        <v>5903.6</v>
      </c>
      <c r="AI1113" s="33" t="n">
        <v>8734.2</v>
      </c>
      <c r="AJ1113" s="38"/>
      <c r="AK1113" s="28" t="n">
        <f aca="false">AD1113-R1113</f>
        <v>0</v>
      </c>
      <c r="AL1113" s="28" t="n">
        <f aca="false">AK1113-X1113</f>
        <v>0</v>
      </c>
      <c r="AM1113" s="28" t="n">
        <f aca="false">AE1113-S1113</f>
        <v>0</v>
      </c>
      <c r="AN1113" s="28" t="n">
        <f aca="false">AM1113-Y1113</f>
        <v>0</v>
      </c>
      <c r="AO1113" s="28" t="n">
        <f aca="false">AF1113-T1113</f>
        <v>0</v>
      </c>
      <c r="AP1113" s="28" t="n">
        <f aca="false">AO1113-Z1113</f>
        <v>0</v>
      </c>
      <c r="AQ1113" s="28" t="n">
        <f aca="false">AG1113-U1113</f>
        <v>0</v>
      </c>
      <c r="AR1113" s="28" t="n">
        <f aca="false">AQ1113-AA1113</f>
        <v>0</v>
      </c>
      <c r="AS1113" s="28" t="n">
        <f aca="false">AH1113-V1113</f>
        <v>0</v>
      </c>
      <c r="AT1113" s="28" t="n">
        <f aca="false">AS1113-AB1113</f>
        <v>0</v>
      </c>
      <c r="AU1113" s="35" t="n">
        <f aca="false">AI1113-W1113</f>
        <v>0</v>
      </c>
      <c r="AV1113" s="35" t="n">
        <f aca="false">AU1113-AC1113</f>
        <v>0</v>
      </c>
      <c r="AW1113" s="35" t="n">
        <f aca="false">R1113+S1113+T1113+U1113+V1113+W1113-(AD1113+AE1113+AF1113+AG1113+AH1113+AI1113)</f>
        <v>0</v>
      </c>
      <c r="AX1113" s="35" t="n">
        <f aca="false">AW1113+(X1113+Y1113+Z1113+AA1113+AB1113+AC1113)</f>
        <v>0</v>
      </c>
    </row>
    <row r="1114" customFormat="false" ht="78.75" hidden="false" customHeight="true" outlineLevel="0" collapsed="false">
      <c r="A1114" s="20"/>
      <c r="B1114" s="20"/>
      <c r="C1114" s="20"/>
      <c r="D1114" s="20"/>
      <c r="E1114" s="21"/>
      <c r="F1114" s="21"/>
      <c r="G1114" s="21"/>
      <c r="H1114" s="22" t="s">
        <v>1794</v>
      </c>
      <c r="I1114" s="29" t="s">
        <v>1795</v>
      </c>
      <c r="J1114" s="30" t="s">
        <v>1765</v>
      </c>
      <c r="K1114" s="30" t="s">
        <v>313</v>
      </c>
      <c r="L1114" s="30" t="s">
        <v>45</v>
      </c>
      <c r="M1114" s="30" t="s">
        <v>1796</v>
      </c>
      <c r="N1114" s="30"/>
      <c r="O1114" s="30"/>
      <c r="P1114" s="30"/>
      <c r="Q1114" s="24"/>
      <c r="R1114" s="25" t="n">
        <f aca="false">R1115</f>
        <v>7025.6</v>
      </c>
      <c r="S1114" s="25" t="n">
        <f aca="false">S1115</f>
        <v>7025.6</v>
      </c>
      <c r="T1114" s="25" t="n">
        <f aca="false">T1115</f>
        <v>7025.6</v>
      </c>
      <c r="U1114" s="25" t="n">
        <f aca="false">U1115</f>
        <v>826.6</v>
      </c>
      <c r="V1114" s="25" t="n">
        <f aca="false">V1115</f>
        <v>1768.9</v>
      </c>
      <c r="W1114" s="25" t="n">
        <f aca="false">W1115</f>
        <v>2824.2</v>
      </c>
      <c r="X1114" s="25"/>
      <c r="Y1114" s="25"/>
      <c r="Z1114" s="25"/>
      <c r="AA1114" s="26"/>
      <c r="AB1114" s="26"/>
      <c r="AC1114" s="26"/>
      <c r="AD1114" s="25" t="n">
        <f aca="false">AD1115</f>
        <v>7025.6</v>
      </c>
      <c r="AE1114" s="25" t="n">
        <f aca="false">AE1115</f>
        <v>7025.6</v>
      </c>
      <c r="AF1114" s="25" t="n">
        <f aca="false">AF1115</f>
        <v>7025.6</v>
      </c>
      <c r="AG1114" s="25" t="n">
        <f aca="false">AG1115</f>
        <v>826.6</v>
      </c>
      <c r="AH1114" s="25" t="n">
        <f aca="false">AH1115</f>
        <v>1768.9</v>
      </c>
      <c r="AI1114" s="25" t="n">
        <f aca="false">AI1115</f>
        <v>2824.2</v>
      </c>
      <c r="AJ1114" s="38"/>
      <c r="AK1114" s="28" t="n">
        <f aca="false">AD1114-R1114</f>
        <v>0</v>
      </c>
      <c r="AL1114" s="28" t="n">
        <f aca="false">AK1114-X1114</f>
        <v>0</v>
      </c>
      <c r="AM1114" s="28" t="n">
        <f aca="false">AE1114-S1114</f>
        <v>0</v>
      </c>
      <c r="AN1114" s="28" t="n">
        <f aca="false">AM1114-Y1114</f>
        <v>0</v>
      </c>
      <c r="AO1114" s="28" t="n">
        <f aca="false">AF1114-T1114</f>
        <v>0</v>
      </c>
      <c r="AP1114" s="28" t="n">
        <f aca="false">AO1114-Z1114</f>
        <v>0</v>
      </c>
      <c r="AQ1114" s="28" t="n">
        <f aca="false">AG1114-U1114</f>
        <v>0</v>
      </c>
      <c r="AR1114" s="28" t="n">
        <f aca="false">AQ1114-AA1114</f>
        <v>0</v>
      </c>
      <c r="AS1114" s="28" t="n">
        <f aca="false">AH1114-V1114</f>
        <v>0</v>
      </c>
      <c r="AT1114" s="28" t="n">
        <f aca="false">AS1114-AB1114</f>
        <v>0</v>
      </c>
      <c r="AU1114" s="35" t="n">
        <f aca="false">AI1114-W1114</f>
        <v>0</v>
      </c>
      <c r="AV1114" s="35" t="n">
        <f aca="false">AU1114-AC1114</f>
        <v>0</v>
      </c>
      <c r="AW1114" s="35" t="n">
        <f aca="false">R1114+S1114+T1114+U1114+V1114+W1114-(AD1114+AE1114+AF1114+AG1114+AH1114+AI1114)</f>
        <v>0</v>
      </c>
      <c r="AX1114" s="35" t="n">
        <f aca="false">AW1114+(X1114+Y1114+Z1114+AA1114+AB1114+AC1114)</f>
        <v>0</v>
      </c>
    </row>
    <row r="1115" customFormat="false" ht="48.75" hidden="false" customHeight="true" outlineLevel="0" collapsed="false">
      <c r="A1115" s="20"/>
      <c r="B1115" s="20"/>
      <c r="C1115" s="20"/>
      <c r="D1115" s="20"/>
      <c r="E1115" s="21"/>
      <c r="F1115" s="21"/>
      <c r="G1115" s="21"/>
      <c r="H1115" s="22" t="s">
        <v>1797</v>
      </c>
      <c r="I1115" s="29" t="s">
        <v>1798</v>
      </c>
      <c r="J1115" s="30" t="s">
        <v>1765</v>
      </c>
      <c r="K1115" s="30" t="s">
        <v>313</v>
      </c>
      <c r="L1115" s="30" t="s">
        <v>45</v>
      </c>
      <c r="M1115" s="30" t="s">
        <v>1799</v>
      </c>
      <c r="N1115" s="30"/>
      <c r="O1115" s="30"/>
      <c r="P1115" s="30"/>
      <c r="Q1115" s="24"/>
      <c r="R1115" s="25" t="n">
        <f aca="false">R1116</f>
        <v>7025.6</v>
      </c>
      <c r="S1115" s="25" t="n">
        <f aca="false">S1116</f>
        <v>7025.6</v>
      </c>
      <c r="T1115" s="25" t="n">
        <f aca="false">T1116</f>
        <v>7025.6</v>
      </c>
      <c r="U1115" s="25" t="n">
        <f aca="false">U1116</f>
        <v>826.6</v>
      </c>
      <c r="V1115" s="25" t="n">
        <f aca="false">V1116</f>
        <v>1768.9</v>
      </c>
      <c r="W1115" s="25" t="n">
        <f aca="false">W1116</f>
        <v>2824.2</v>
      </c>
      <c r="X1115" s="25"/>
      <c r="Y1115" s="25"/>
      <c r="Z1115" s="25"/>
      <c r="AA1115" s="26"/>
      <c r="AB1115" s="26"/>
      <c r="AC1115" s="26"/>
      <c r="AD1115" s="25" t="n">
        <f aca="false">AD1116</f>
        <v>7025.6</v>
      </c>
      <c r="AE1115" s="25" t="n">
        <f aca="false">AE1116</f>
        <v>7025.6</v>
      </c>
      <c r="AF1115" s="25" t="n">
        <f aca="false">AF1116</f>
        <v>7025.6</v>
      </c>
      <c r="AG1115" s="25" t="n">
        <f aca="false">AG1116</f>
        <v>826.6</v>
      </c>
      <c r="AH1115" s="25" t="n">
        <f aca="false">AH1116</f>
        <v>1768.9</v>
      </c>
      <c r="AI1115" s="25" t="n">
        <f aca="false">AI1116</f>
        <v>2824.2</v>
      </c>
      <c r="AJ1115" s="38"/>
      <c r="AK1115" s="28" t="n">
        <f aca="false">AD1115-R1115</f>
        <v>0</v>
      </c>
      <c r="AL1115" s="28" t="n">
        <f aca="false">AK1115-X1115</f>
        <v>0</v>
      </c>
      <c r="AM1115" s="28" t="n">
        <f aca="false">AE1115-S1115</f>
        <v>0</v>
      </c>
      <c r="AN1115" s="28" t="n">
        <f aca="false">AM1115-Y1115</f>
        <v>0</v>
      </c>
      <c r="AO1115" s="28" t="n">
        <f aca="false">AF1115-T1115</f>
        <v>0</v>
      </c>
      <c r="AP1115" s="28" t="n">
        <f aca="false">AO1115-Z1115</f>
        <v>0</v>
      </c>
      <c r="AQ1115" s="28" t="n">
        <f aca="false">AG1115-U1115</f>
        <v>0</v>
      </c>
      <c r="AR1115" s="28" t="n">
        <f aca="false">AQ1115-AA1115</f>
        <v>0</v>
      </c>
      <c r="AS1115" s="28" t="n">
        <f aca="false">AH1115-V1115</f>
        <v>0</v>
      </c>
      <c r="AT1115" s="28" t="n">
        <f aca="false">AS1115-AB1115</f>
        <v>0</v>
      </c>
      <c r="AU1115" s="35" t="n">
        <f aca="false">AI1115-W1115</f>
        <v>0</v>
      </c>
      <c r="AV1115" s="35" t="n">
        <f aca="false">AU1115-AC1115</f>
        <v>0</v>
      </c>
      <c r="AW1115" s="35" t="n">
        <f aca="false">R1115+S1115+T1115+U1115+V1115+W1115-(AD1115+AE1115+AF1115+AG1115+AH1115+AI1115)</f>
        <v>0</v>
      </c>
      <c r="AX1115" s="35" t="n">
        <f aca="false">AW1115+(X1115+Y1115+Z1115+AA1115+AB1115+AC1115)</f>
        <v>0</v>
      </c>
    </row>
    <row r="1116" customFormat="false" ht="15.75" hidden="false" customHeight="true" outlineLevel="0" collapsed="false">
      <c r="A1116" s="31" t="s">
        <v>30</v>
      </c>
      <c r="B1116" s="31" t="s">
        <v>1763</v>
      </c>
      <c r="C1116" s="31" t="s">
        <v>1782</v>
      </c>
      <c r="D1116" s="31" t="s">
        <v>1783</v>
      </c>
      <c r="E1116" s="31" t="s">
        <v>1785</v>
      </c>
      <c r="F1116" s="31" t="s">
        <v>1794</v>
      </c>
      <c r="G1116" s="31" t="s">
        <v>1797</v>
      </c>
      <c r="H1116" s="22"/>
      <c r="I1116" s="29" t="s">
        <v>323</v>
      </c>
      <c r="J1116" s="30" t="s">
        <v>1765</v>
      </c>
      <c r="K1116" s="30" t="s">
        <v>313</v>
      </c>
      <c r="L1116" s="30" t="s">
        <v>45</v>
      </c>
      <c r="M1116" s="30" t="s">
        <v>1799</v>
      </c>
      <c r="N1116" s="30" t="s">
        <v>324</v>
      </c>
      <c r="O1116" s="30"/>
      <c r="P1116" s="30"/>
      <c r="Q1116" s="24"/>
      <c r="R1116" s="32" t="n">
        <v>7025.6</v>
      </c>
      <c r="S1116" s="32" t="n">
        <v>7025.6</v>
      </c>
      <c r="T1116" s="32" t="n">
        <v>7025.6</v>
      </c>
      <c r="U1116" s="33" t="n">
        <v>826.6</v>
      </c>
      <c r="V1116" s="33" t="n">
        <v>1768.9</v>
      </c>
      <c r="W1116" s="33" t="n">
        <v>2824.2</v>
      </c>
      <c r="X1116" s="32"/>
      <c r="Y1116" s="32"/>
      <c r="Z1116" s="32"/>
      <c r="AA1116" s="33"/>
      <c r="AB1116" s="33"/>
      <c r="AC1116" s="33"/>
      <c r="AD1116" s="32" t="n">
        <v>7025.6</v>
      </c>
      <c r="AE1116" s="32" t="n">
        <v>7025.6</v>
      </c>
      <c r="AF1116" s="32" t="n">
        <v>7025.6</v>
      </c>
      <c r="AG1116" s="33" t="n">
        <v>826.6</v>
      </c>
      <c r="AH1116" s="33" t="n">
        <v>1768.9</v>
      </c>
      <c r="AI1116" s="33" t="n">
        <v>2824.2</v>
      </c>
      <c r="AJ1116" s="38"/>
      <c r="AK1116" s="28" t="n">
        <f aca="false">AD1116-R1116</f>
        <v>0</v>
      </c>
      <c r="AL1116" s="28" t="n">
        <f aca="false">AK1116-X1116</f>
        <v>0</v>
      </c>
      <c r="AM1116" s="28" t="n">
        <f aca="false">AE1116-S1116</f>
        <v>0</v>
      </c>
      <c r="AN1116" s="28" t="n">
        <f aca="false">AM1116-Y1116</f>
        <v>0</v>
      </c>
      <c r="AO1116" s="28" t="n">
        <f aca="false">AF1116-T1116</f>
        <v>0</v>
      </c>
      <c r="AP1116" s="28" t="n">
        <f aca="false">AO1116-Z1116</f>
        <v>0</v>
      </c>
      <c r="AQ1116" s="28" t="n">
        <f aca="false">AG1116-U1116</f>
        <v>0</v>
      </c>
      <c r="AR1116" s="28" t="n">
        <f aca="false">AQ1116-AA1116</f>
        <v>0</v>
      </c>
      <c r="AS1116" s="28" t="n">
        <f aca="false">AH1116-V1116</f>
        <v>0</v>
      </c>
      <c r="AT1116" s="28" t="n">
        <f aca="false">AS1116-AB1116</f>
        <v>0</v>
      </c>
      <c r="AU1116" s="35" t="n">
        <f aca="false">AI1116-W1116</f>
        <v>0</v>
      </c>
      <c r="AV1116" s="35" t="n">
        <f aca="false">AU1116-AC1116</f>
        <v>0</v>
      </c>
      <c r="AW1116" s="35" t="n">
        <f aca="false">R1116+S1116+T1116+U1116+V1116+W1116-(AD1116+AE1116+AF1116+AG1116+AH1116+AI1116)</f>
        <v>0</v>
      </c>
      <c r="AX1116" s="35" t="n">
        <f aca="false">AW1116+(X1116+Y1116+Z1116+AA1116+AB1116+AC1116)</f>
        <v>0</v>
      </c>
    </row>
    <row r="1117" customFormat="false" ht="63" hidden="false" customHeight="true" outlineLevel="0" collapsed="false">
      <c r="A1117" s="20"/>
      <c r="B1117" s="20"/>
      <c r="C1117" s="20"/>
      <c r="D1117" s="20"/>
      <c r="E1117" s="21"/>
      <c r="F1117" s="21"/>
      <c r="G1117" s="21"/>
      <c r="H1117" s="22" t="s">
        <v>1800</v>
      </c>
      <c r="I1117" s="29" t="s">
        <v>1801</v>
      </c>
      <c r="J1117" s="30" t="s">
        <v>1765</v>
      </c>
      <c r="K1117" s="30" t="s">
        <v>313</v>
      </c>
      <c r="L1117" s="30" t="s">
        <v>45</v>
      </c>
      <c r="M1117" s="30" t="s">
        <v>1802</v>
      </c>
      <c r="N1117" s="30"/>
      <c r="O1117" s="30"/>
      <c r="P1117" s="30"/>
      <c r="Q1117" s="24"/>
      <c r="R1117" s="25" t="n">
        <f aca="false">R1118</f>
        <v>21125.4</v>
      </c>
      <c r="S1117" s="25" t="n">
        <f aca="false">S1118</f>
        <v>21125.4</v>
      </c>
      <c r="T1117" s="25" t="n">
        <f aca="false">T1118</f>
        <v>21125.4</v>
      </c>
      <c r="U1117" s="25" t="n">
        <f aca="false">U1118</f>
        <v>3017.3</v>
      </c>
      <c r="V1117" s="25" t="n">
        <f aca="false">V1118</f>
        <v>5914.4</v>
      </c>
      <c r="W1117" s="25" t="n">
        <f aca="false">W1118</f>
        <v>9159.3</v>
      </c>
      <c r="X1117" s="25"/>
      <c r="Y1117" s="25"/>
      <c r="Z1117" s="25"/>
      <c r="AA1117" s="26"/>
      <c r="AB1117" s="26"/>
      <c r="AC1117" s="26"/>
      <c r="AD1117" s="25" t="n">
        <f aca="false">AD1118</f>
        <v>21125.4</v>
      </c>
      <c r="AE1117" s="25" t="n">
        <f aca="false">AE1118</f>
        <v>21125.4</v>
      </c>
      <c r="AF1117" s="25" t="n">
        <f aca="false">AF1118</f>
        <v>21125.4</v>
      </c>
      <c r="AG1117" s="25" t="n">
        <f aca="false">AG1118</f>
        <v>3017.3</v>
      </c>
      <c r="AH1117" s="25" t="n">
        <f aca="false">AH1118</f>
        <v>5914.4</v>
      </c>
      <c r="AI1117" s="25" t="n">
        <f aca="false">AI1118</f>
        <v>9159.3</v>
      </c>
      <c r="AJ1117" s="38"/>
      <c r="AK1117" s="28" t="n">
        <f aca="false">AD1117-R1117</f>
        <v>0</v>
      </c>
      <c r="AL1117" s="28" t="n">
        <f aca="false">AK1117-X1117</f>
        <v>0</v>
      </c>
      <c r="AM1117" s="28" t="n">
        <f aca="false">AE1117-S1117</f>
        <v>0</v>
      </c>
      <c r="AN1117" s="28" t="n">
        <f aca="false">AM1117-Y1117</f>
        <v>0</v>
      </c>
      <c r="AO1117" s="28" t="n">
        <f aca="false">AF1117-T1117</f>
        <v>0</v>
      </c>
      <c r="AP1117" s="28" t="n">
        <f aca="false">AO1117-Z1117</f>
        <v>0</v>
      </c>
      <c r="AQ1117" s="28" t="n">
        <f aca="false">AG1117-U1117</f>
        <v>0</v>
      </c>
      <c r="AR1117" s="28" t="n">
        <f aca="false">AQ1117-AA1117</f>
        <v>0</v>
      </c>
      <c r="AS1117" s="28" t="n">
        <f aca="false">AH1117-V1117</f>
        <v>0</v>
      </c>
      <c r="AT1117" s="28" t="n">
        <f aca="false">AS1117-AB1117</f>
        <v>0</v>
      </c>
      <c r="AU1117" s="35" t="n">
        <f aca="false">AI1117-W1117</f>
        <v>0</v>
      </c>
      <c r="AV1117" s="35" t="n">
        <f aca="false">AU1117-AC1117</f>
        <v>0</v>
      </c>
      <c r="AW1117" s="35" t="n">
        <f aca="false">R1117+S1117+T1117+U1117+V1117+W1117-(AD1117+AE1117+AF1117+AG1117+AH1117+AI1117)</f>
        <v>0</v>
      </c>
      <c r="AX1117" s="35" t="n">
        <f aca="false">AW1117+(X1117+Y1117+Z1117+AA1117+AB1117+AC1117)</f>
        <v>0</v>
      </c>
    </row>
    <row r="1118" customFormat="false" ht="47.25" hidden="false" customHeight="true" outlineLevel="0" collapsed="false">
      <c r="A1118" s="20"/>
      <c r="B1118" s="20"/>
      <c r="C1118" s="20"/>
      <c r="D1118" s="20"/>
      <c r="E1118" s="21"/>
      <c r="F1118" s="21"/>
      <c r="G1118" s="21"/>
      <c r="H1118" s="22" t="s">
        <v>1803</v>
      </c>
      <c r="I1118" s="29" t="s">
        <v>1804</v>
      </c>
      <c r="J1118" s="30" t="s">
        <v>1765</v>
      </c>
      <c r="K1118" s="30" t="s">
        <v>313</v>
      </c>
      <c r="L1118" s="30" t="s">
        <v>45</v>
      </c>
      <c r="M1118" s="30" t="s">
        <v>1805</v>
      </c>
      <c r="N1118" s="30"/>
      <c r="O1118" s="30"/>
      <c r="P1118" s="30"/>
      <c r="Q1118" s="24"/>
      <c r="R1118" s="25" t="n">
        <f aca="false">R1119</f>
        <v>21125.4</v>
      </c>
      <c r="S1118" s="25" t="n">
        <f aca="false">S1119</f>
        <v>21125.4</v>
      </c>
      <c r="T1118" s="25" t="n">
        <f aca="false">T1119</f>
        <v>21125.4</v>
      </c>
      <c r="U1118" s="25" t="n">
        <f aca="false">U1119</f>
        <v>3017.3</v>
      </c>
      <c r="V1118" s="25" t="n">
        <f aca="false">V1119</f>
        <v>5914.4</v>
      </c>
      <c r="W1118" s="25" t="n">
        <f aca="false">W1119</f>
        <v>9159.3</v>
      </c>
      <c r="X1118" s="25"/>
      <c r="Y1118" s="25"/>
      <c r="Z1118" s="25"/>
      <c r="AA1118" s="26"/>
      <c r="AB1118" s="26"/>
      <c r="AC1118" s="26"/>
      <c r="AD1118" s="25" t="n">
        <f aca="false">AD1119</f>
        <v>21125.4</v>
      </c>
      <c r="AE1118" s="25" t="n">
        <f aca="false">AE1119</f>
        <v>21125.4</v>
      </c>
      <c r="AF1118" s="25" t="n">
        <f aca="false">AF1119</f>
        <v>21125.4</v>
      </c>
      <c r="AG1118" s="25" t="n">
        <f aca="false">AG1119</f>
        <v>3017.3</v>
      </c>
      <c r="AH1118" s="25" t="n">
        <f aca="false">AH1119</f>
        <v>5914.4</v>
      </c>
      <c r="AI1118" s="25" t="n">
        <f aca="false">AI1119</f>
        <v>9159.3</v>
      </c>
      <c r="AJ1118" s="38"/>
      <c r="AK1118" s="28" t="n">
        <f aca="false">AD1118-R1118</f>
        <v>0</v>
      </c>
      <c r="AL1118" s="28" t="n">
        <f aca="false">AK1118-X1118</f>
        <v>0</v>
      </c>
      <c r="AM1118" s="28" t="n">
        <f aca="false">AE1118-S1118</f>
        <v>0</v>
      </c>
      <c r="AN1118" s="28" t="n">
        <f aca="false">AM1118-Y1118</f>
        <v>0</v>
      </c>
      <c r="AO1118" s="28" t="n">
        <f aca="false">AF1118-T1118</f>
        <v>0</v>
      </c>
      <c r="AP1118" s="28" t="n">
        <f aca="false">AO1118-Z1118</f>
        <v>0</v>
      </c>
      <c r="AQ1118" s="28" t="n">
        <f aca="false">AG1118-U1118</f>
        <v>0</v>
      </c>
      <c r="AR1118" s="28" t="n">
        <f aca="false">AQ1118-AA1118</f>
        <v>0</v>
      </c>
      <c r="AS1118" s="28" t="n">
        <f aca="false">AH1118-V1118</f>
        <v>0</v>
      </c>
      <c r="AT1118" s="28" t="n">
        <f aca="false">AS1118-AB1118</f>
        <v>0</v>
      </c>
      <c r="AU1118" s="35" t="n">
        <f aca="false">AI1118-W1118</f>
        <v>0</v>
      </c>
      <c r="AV1118" s="35" t="n">
        <f aca="false">AU1118-AC1118</f>
        <v>0</v>
      </c>
      <c r="AW1118" s="35" t="n">
        <f aca="false">R1118+S1118+T1118+U1118+V1118+W1118-(AD1118+AE1118+AF1118+AG1118+AH1118+AI1118)</f>
        <v>0</v>
      </c>
      <c r="AX1118" s="35" t="n">
        <f aca="false">AW1118+(X1118+Y1118+Z1118+AA1118+AB1118+AC1118)</f>
        <v>0</v>
      </c>
    </row>
    <row r="1119" customFormat="false" ht="15.75" hidden="false" customHeight="true" outlineLevel="0" collapsed="false">
      <c r="A1119" s="31" t="s">
        <v>30</v>
      </c>
      <c r="B1119" s="31" t="s">
        <v>1763</v>
      </c>
      <c r="C1119" s="31" t="s">
        <v>1782</v>
      </c>
      <c r="D1119" s="31" t="s">
        <v>1783</v>
      </c>
      <c r="E1119" s="31" t="s">
        <v>1785</v>
      </c>
      <c r="F1119" s="31" t="s">
        <v>1800</v>
      </c>
      <c r="G1119" s="31" t="s">
        <v>1803</v>
      </c>
      <c r="H1119" s="22"/>
      <c r="I1119" s="29" t="s">
        <v>323</v>
      </c>
      <c r="J1119" s="30" t="s">
        <v>1765</v>
      </c>
      <c r="K1119" s="30" t="s">
        <v>313</v>
      </c>
      <c r="L1119" s="30" t="s">
        <v>45</v>
      </c>
      <c r="M1119" s="30" t="s">
        <v>1805</v>
      </c>
      <c r="N1119" s="30" t="s">
        <v>324</v>
      </c>
      <c r="O1119" s="30"/>
      <c r="P1119" s="30"/>
      <c r="Q1119" s="24"/>
      <c r="R1119" s="32" t="n">
        <v>21125.4</v>
      </c>
      <c r="S1119" s="32" t="n">
        <v>21125.4</v>
      </c>
      <c r="T1119" s="32" t="n">
        <v>21125.4</v>
      </c>
      <c r="U1119" s="33" t="n">
        <v>3017.3</v>
      </c>
      <c r="V1119" s="33" t="n">
        <v>5914.4</v>
      </c>
      <c r="W1119" s="33" t="n">
        <v>9159.3</v>
      </c>
      <c r="X1119" s="32"/>
      <c r="Y1119" s="32"/>
      <c r="Z1119" s="32"/>
      <c r="AA1119" s="33"/>
      <c r="AB1119" s="33"/>
      <c r="AC1119" s="33"/>
      <c r="AD1119" s="32" t="n">
        <v>21125.4</v>
      </c>
      <c r="AE1119" s="32" t="n">
        <v>21125.4</v>
      </c>
      <c r="AF1119" s="32" t="n">
        <v>21125.4</v>
      </c>
      <c r="AG1119" s="33" t="n">
        <v>3017.3</v>
      </c>
      <c r="AH1119" s="33" t="n">
        <v>5914.4</v>
      </c>
      <c r="AI1119" s="33" t="n">
        <v>9159.3</v>
      </c>
      <c r="AJ1119" s="38"/>
      <c r="AK1119" s="28" t="n">
        <f aca="false">AD1119-R1119</f>
        <v>0</v>
      </c>
      <c r="AL1119" s="28" t="n">
        <f aca="false">AK1119-X1119</f>
        <v>0</v>
      </c>
      <c r="AM1119" s="28" t="n">
        <f aca="false">AE1119-S1119</f>
        <v>0</v>
      </c>
      <c r="AN1119" s="28" t="n">
        <f aca="false">AM1119-Y1119</f>
        <v>0</v>
      </c>
      <c r="AO1119" s="28" t="n">
        <f aca="false">AF1119-T1119</f>
        <v>0</v>
      </c>
      <c r="AP1119" s="28" t="n">
        <f aca="false">AO1119-Z1119</f>
        <v>0</v>
      </c>
      <c r="AQ1119" s="28" t="n">
        <f aca="false">AG1119-U1119</f>
        <v>0</v>
      </c>
      <c r="AR1119" s="28" t="n">
        <f aca="false">AQ1119-AA1119</f>
        <v>0</v>
      </c>
      <c r="AS1119" s="28" t="n">
        <f aca="false">AH1119-V1119</f>
        <v>0</v>
      </c>
      <c r="AT1119" s="28" t="n">
        <f aca="false">AS1119-AB1119</f>
        <v>0</v>
      </c>
      <c r="AU1119" s="35" t="n">
        <f aca="false">AI1119-W1119</f>
        <v>0</v>
      </c>
      <c r="AV1119" s="35" t="n">
        <f aca="false">AU1119-AC1119</f>
        <v>0</v>
      </c>
      <c r="AW1119" s="35" t="n">
        <f aca="false">R1119+S1119+T1119+U1119+V1119+W1119-(AD1119+AE1119+AF1119+AG1119+AH1119+AI1119)</f>
        <v>0</v>
      </c>
      <c r="AX1119" s="35" t="n">
        <f aca="false">AW1119+(X1119+Y1119+Z1119+AA1119+AB1119+AC1119)</f>
        <v>0</v>
      </c>
    </row>
    <row r="1120" customFormat="false" ht="21.75" hidden="false" customHeight="true" outlineLevel="0" collapsed="false">
      <c r="A1120" s="20"/>
      <c r="B1120" s="20"/>
      <c r="C1120" s="20"/>
      <c r="D1120" s="20"/>
      <c r="F1120" s="20"/>
      <c r="G1120" s="20"/>
      <c r="H1120" s="22" t="s">
        <v>1806</v>
      </c>
      <c r="I1120" s="23" t="s">
        <v>1696</v>
      </c>
      <c r="J1120" s="24" t="s">
        <v>1765</v>
      </c>
      <c r="K1120" s="24" t="s">
        <v>313</v>
      </c>
      <c r="L1120" s="24" t="s">
        <v>72</v>
      </c>
      <c r="M1120" s="24"/>
      <c r="N1120" s="24"/>
      <c r="O1120" s="24"/>
      <c r="P1120" s="24"/>
      <c r="Q1120" s="24"/>
      <c r="R1120" s="25" t="n">
        <f aca="false">R1121+R1124</f>
        <v>730869.5</v>
      </c>
      <c r="S1120" s="25" t="n">
        <f aca="false">S1121+S1124</f>
        <v>782864</v>
      </c>
      <c r="T1120" s="25" t="n">
        <f aca="false">T1121+T1124</f>
        <v>838875.3</v>
      </c>
      <c r="U1120" s="25" t="n">
        <f aca="false">U1121+U1124</f>
        <v>243623.2</v>
      </c>
      <c r="V1120" s="25" t="n">
        <f aca="false">V1121+V1124</f>
        <v>260954.9</v>
      </c>
      <c r="W1120" s="25" t="n">
        <f aca="false">W1121+W1124</f>
        <v>279625.2</v>
      </c>
      <c r="X1120" s="25"/>
      <c r="Y1120" s="25"/>
      <c r="Z1120" s="25"/>
      <c r="AA1120" s="26"/>
      <c r="AB1120" s="26"/>
      <c r="AC1120" s="26"/>
      <c r="AD1120" s="25" t="n">
        <f aca="false">AD1121+AD1124</f>
        <v>730869.5</v>
      </c>
      <c r="AE1120" s="25" t="n">
        <f aca="false">AE1121+AE1124</f>
        <v>782864</v>
      </c>
      <c r="AF1120" s="25" t="n">
        <f aca="false">AF1121+AF1124</f>
        <v>838875.3</v>
      </c>
      <c r="AG1120" s="25" t="n">
        <f aca="false">AG1121+AG1124</f>
        <v>243623.2</v>
      </c>
      <c r="AH1120" s="25" t="n">
        <f aca="false">AH1121+AH1124</f>
        <v>260954.9</v>
      </c>
      <c r="AI1120" s="25" t="n">
        <f aca="false">AI1121+AI1124</f>
        <v>279625.2</v>
      </c>
      <c r="AJ1120" s="38"/>
      <c r="AK1120" s="28" t="n">
        <f aca="false">AD1120-R1120</f>
        <v>0</v>
      </c>
      <c r="AL1120" s="28" t="n">
        <f aca="false">AK1120-X1120</f>
        <v>0</v>
      </c>
      <c r="AM1120" s="28" t="n">
        <f aca="false">AE1120-S1120</f>
        <v>0</v>
      </c>
      <c r="AN1120" s="28" t="n">
        <f aca="false">AM1120-Y1120</f>
        <v>0</v>
      </c>
      <c r="AO1120" s="28" t="n">
        <f aca="false">AF1120-T1120</f>
        <v>0</v>
      </c>
      <c r="AP1120" s="28" t="n">
        <f aca="false">AO1120-Z1120</f>
        <v>0</v>
      </c>
      <c r="AQ1120" s="28" t="n">
        <f aca="false">AG1120-U1120</f>
        <v>0</v>
      </c>
      <c r="AR1120" s="28" t="n">
        <f aca="false">AQ1120-AA1120</f>
        <v>0</v>
      </c>
      <c r="AS1120" s="28" t="n">
        <f aca="false">AH1120-V1120</f>
        <v>0</v>
      </c>
      <c r="AT1120" s="28" t="n">
        <f aca="false">AS1120-AB1120</f>
        <v>0</v>
      </c>
      <c r="AU1120" s="35" t="n">
        <f aca="false">AI1120-W1120</f>
        <v>0</v>
      </c>
      <c r="AV1120" s="35" t="n">
        <f aca="false">AU1120-AC1120</f>
        <v>0</v>
      </c>
      <c r="AW1120" s="35" t="n">
        <f aca="false">R1120+S1120+T1120+U1120+V1120+W1120-(AD1120+AE1120+AF1120+AG1120+AH1120+AI1120)</f>
        <v>0</v>
      </c>
      <c r="AX1120" s="35" t="n">
        <f aca="false">AW1120+(X1120+Y1120+Z1120+AA1120+AB1120+AC1120)</f>
        <v>0</v>
      </c>
    </row>
    <row r="1121" customFormat="false" ht="34.5" hidden="false" customHeight="true" outlineLevel="0" collapsed="false">
      <c r="A1121" s="20"/>
      <c r="B1121" s="20"/>
      <c r="C1121" s="20"/>
      <c r="D1121" s="20"/>
      <c r="E1121" s="21"/>
      <c r="F1121" s="21"/>
      <c r="G1121" s="21"/>
      <c r="H1121" s="22" t="s">
        <v>1807</v>
      </c>
      <c r="I1121" s="29" t="s">
        <v>1808</v>
      </c>
      <c r="J1121" s="30" t="s">
        <v>1765</v>
      </c>
      <c r="K1121" s="30" t="s">
        <v>313</v>
      </c>
      <c r="L1121" s="30" t="s">
        <v>72</v>
      </c>
      <c r="M1121" s="30" t="s">
        <v>1809</v>
      </c>
      <c r="N1121" s="30"/>
      <c r="O1121" s="30"/>
      <c r="P1121" s="30"/>
      <c r="Q1121" s="24"/>
      <c r="R1121" s="25" t="n">
        <f aca="false">R1122</f>
        <v>197527</v>
      </c>
      <c r="S1121" s="25" t="n">
        <f aca="false">S1122</f>
        <v>211909.7</v>
      </c>
      <c r="T1121" s="25" t="n">
        <f aca="false">T1122</f>
        <v>225006.1</v>
      </c>
      <c r="U1121" s="25" t="n">
        <f aca="false">U1122</f>
        <v>65842.3</v>
      </c>
      <c r="V1121" s="25" t="n">
        <f aca="false">V1122</f>
        <v>70636.6</v>
      </c>
      <c r="W1121" s="25" t="n">
        <f aca="false">W1122</f>
        <v>75002.1</v>
      </c>
      <c r="X1121" s="25"/>
      <c r="Y1121" s="25"/>
      <c r="Z1121" s="25"/>
      <c r="AA1121" s="26"/>
      <c r="AB1121" s="26"/>
      <c r="AC1121" s="26"/>
      <c r="AD1121" s="25" t="n">
        <f aca="false">AD1122</f>
        <v>197527</v>
      </c>
      <c r="AE1121" s="25" t="n">
        <f aca="false">AE1122</f>
        <v>211909.7</v>
      </c>
      <c r="AF1121" s="25" t="n">
        <f aca="false">AF1122</f>
        <v>225006.1</v>
      </c>
      <c r="AG1121" s="25" t="n">
        <f aca="false">AG1122</f>
        <v>65842.3</v>
      </c>
      <c r="AH1121" s="25" t="n">
        <f aca="false">AH1122</f>
        <v>70636.6</v>
      </c>
      <c r="AI1121" s="25" t="n">
        <f aca="false">AI1122</f>
        <v>75002.1</v>
      </c>
      <c r="AJ1121" s="38"/>
      <c r="AK1121" s="28" t="n">
        <f aca="false">AD1121-R1121</f>
        <v>0</v>
      </c>
      <c r="AL1121" s="28" t="n">
        <f aca="false">AK1121-X1121</f>
        <v>0</v>
      </c>
      <c r="AM1121" s="28" t="n">
        <f aca="false">AE1121-S1121</f>
        <v>0</v>
      </c>
      <c r="AN1121" s="28" t="n">
        <f aca="false">AM1121-Y1121</f>
        <v>0</v>
      </c>
      <c r="AO1121" s="28" t="n">
        <f aca="false">AF1121-T1121</f>
        <v>0</v>
      </c>
      <c r="AP1121" s="28" t="n">
        <f aca="false">AO1121-Z1121</f>
        <v>0</v>
      </c>
      <c r="AQ1121" s="28" t="n">
        <f aca="false">AG1121-U1121</f>
        <v>0</v>
      </c>
      <c r="AR1121" s="28" t="n">
        <f aca="false">AQ1121-AA1121</f>
        <v>0</v>
      </c>
      <c r="AS1121" s="28" t="n">
        <f aca="false">AH1121-V1121</f>
        <v>0</v>
      </c>
      <c r="AT1121" s="28" t="n">
        <f aca="false">AS1121-AB1121</f>
        <v>0</v>
      </c>
      <c r="AU1121" s="35" t="n">
        <f aca="false">AI1121-W1121</f>
        <v>0</v>
      </c>
      <c r="AV1121" s="35" t="n">
        <f aca="false">AU1121-AC1121</f>
        <v>0</v>
      </c>
      <c r="AW1121" s="35" t="n">
        <f aca="false">R1121+S1121+T1121+U1121+V1121+W1121-(AD1121+AE1121+AF1121+AG1121+AH1121+AI1121)</f>
        <v>0</v>
      </c>
      <c r="AX1121" s="35" t="n">
        <f aca="false">AW1121+(X1121+Y1121+Z1121+AA1121+AB1121+AC1121)</f>
        <v>0</v>
      </c>
    </row>
    <row r="1122" customFormat="false" ht="33.75" hidden="false" customHeight="true" outlineLevel="0" collapsed="false">
      <c r="A1122" s="20"/>
      <c r="B1122" s="20"/>
      <c r="C1122" s="20"/>
      <c r="D1122" s="20"/>
      <c r="E1122" s="21"/>
      <c r="F1122" s="21"/>
      <c r="G1122" s="21"/>
      <c r="H1122" s="22" t="s">
        <v>1810</v>
      </c>
      <c r="I1122" s="29" t="s">
        <v>480</v>
      </c>
      <c r="J1122" s="30" t="s">
        <v>1765</v>
      </c>
      <c r="K1122" s="30" t="s">
        <v>313</v>
      </c>
      <c r="L1122" s="30" t="s">
        <v>72</v>
      </c>
      <c r="M1122" s="30" t="s">
        <v>1811</v>
      </c>
      <c r="N1122" s="30"/>
      <c r="O1122" s="30"/>
      <c r="P1122" s="30"/>
      <c r="Q1122" s="24"/>
      <c r="R1122" s="25" t="n">
        <f aca="false">R1123</f>
        <v>197527</v>
      </c>
      <c r="S1122" s="25" t="n">
        <f aca="false">S1123</f>
        <v>211909.7</v>
      </c>
      <c r="T1122" s="25" t="n">
        <f aca="false">T1123</f>
        <v>225006.1</v>
      </c>
      <c r="U1122" s="25" t="n">
        <f aca="false">U1123</f>
        <v>65842.3</v>
      </c>
      <c r="V1122" s="25" t="n">
        <f aca="false">V1123</f>
        <v>70636.6</v>
      </c>
      <c r="W1122" s="25" t="n">
        <f aca="false">W1123</f>
        <v>75002.1</v>
      </c>
      <c r="X1122" s="25"/>
      <c r="Y1122" s="25"/>
      <c r="Z1122" s="25"/>
      <c r="AA1122" s="26"/>
      <c r="AB1122" s="26"/>
      <c r="AC1122" s="26"/>
      <c r="AD1122" s="25" t="n">
        <f aca="false">AD1123</f>
        <v>197527</v>
      </c>
      <c r="AE1122" s="25" t="n">
        <f aca="false">AE1123</f>
        <v>211909.7</v>
      </c>
      <c r="AF1122" s="25" t="n">
        <f aca="false">AF1123</f>
        <v>225006.1</v>
      </c>
      <c r="AG1122" s="25" t="n">
        <f aca="false">AG1123</f>
        <v>65842.3</v>
      </c>
      <c r="AH1122" s="25" t="n">
        <f aca="false">AH1123</f>
        <v>70636.6</v>
      </c>
      <c r="AI1122" s="25" t="n">
        <f aca="false">AI1123</f>
        <v>75002.1</v>
      </c>
      <c r="AJ1122" s="38"/>
      <c r="AK1122" s="28" t="n">
        <f aca="false">AD1122-R1122</f>
        <v>0</v>
      </c>
      <c r="AL1122" s="28" t="n">
        <f aca="false">AK1122-X1122</f>
        <v>0</v>
      </c>
      <c r="AM1122" s="28" t="n">
        <f aca="false">AE1122-S1122</f>
        <v>0</v>
      </c>
      <c r="AN1122" s="28" t="n">
        <f aca="false">AM1122-Y1122</f>
        <v>0</v>
      </c>
      <c r="AO1122" s="28" t="n">
        <f aca="false">AF1122-T1122</f>
        <v>0</v>
      </c>
      <c r="AP1122" s="28" t="n">
        <f aca="false">AO1122-Z1122</f>
        <v>0</v>
      </c>
      <c r="AQ1122" s="28" t="n">
        <f aca="false">AG1122-U1122</f>
        <v>0</v>
      </c>
      <c r="AR1122" s="28" t="n">
        <f aca="false">AQ1122-AA1122</f>
        <v>0</v>
      </c>
      <c r="AS1122" s="28" t="n">
        <f aca="false">AH1122-V1122</f>
        <v>0</v>
      </c>
      <c r="AT1122" s="28" t="n">
        <f aca="false">AS1122-AB1122</f>
        <v>0</v>
      </c>
      <c r="AU1122" s="35" t="n">
        <f aca="false">AI1122-W1122</f>
        <v>0</v>
      </c>
      <c r="AV1122" s="35" t="n">
        <f aca="false">AU1122-AC1122</f>
        <v>0</v>
      </c>
      <c r="AW1122" s="35" t="n">
        <f aca="false">R1122+S1122+T1122+U1122+V1122+W1122-(AD1122+AE1122+AF1122+AG1122+AH1122+AI1122)</f>
        <v>0</v>
      </c>
      <c r="AX1122" s="35" t="n">
        <f aca="false">AW1122+(X1122+Y1122+Z1122+AA1122+AB1122+AC1122)</f>
        <v>0</v>
      </c>
    </row>
    <row r="1123" customFormat="false" ht="37.5" hidden="false" customHeight="true" outlineLevel="0" collapsed="false">
      <c r="A1123" s="31" t="s">
        <v>30</v>
      </c>
      <c r="B1123" s="31" t="s">
        <v>1763</v>
      </c>
      <c r="C1123" s="31" t="s">
        <v>1782</v>
      </c>
      <c r="D1123" s="31" t="s">
        <v>1806</v>
      </c>
      <c r="E1123" s="31" t="s">
        <v>1807</v>
      </c>
      <c r="F1123" s="31" t="s">
        <v>1810</v>
      </c>
      <c r="G1123" s="31" t="s">
        <v>1812</v>
      </c>
      <c r="H1123" s="22"/>
      <c r="I1123" s="29" t="s">
        <v>205</v>
      </c>
      <c r="J1123" s="30" t="s">
        <v>1765</v>
      </c>
      <c r="K1123" s="30" t="s">
        <v>313</v>
      </c>
      <c r="L1123" s="30" t="s">
        <v>72</v>
      </c>
      <c r="M1123" s="30" t="s">
        <v>1811</v>
      </c>
      <c r="N1123" s="30" t="s">
        <v>206</v>
      </c>
      <c r="O1123" s="30"/>
      <c r="P1123" s="30"/>
      <c r="Q1123" s="24"/>
      <c r="R1123" s="32" t="n">
        <v>197527</v>
      </c>
      <c r="S1123" s="32" t="n">
        <v>211909.7</v>
      </c>
      <c r="T1123" s="32" t="n">
        <v>225006.1</v>
      </c>
      <c r="U1123" s="33" t="n">
        <v>65842.3</v>
      </c>
      <c r="V1123" s="33" t="n">
        <v>70636.6</v>
      </c>
      <c r="W1123" s="33" t="n">
        <v>75002.1</v>
      </c>
      <c r="X1123" s="32"/>
      <c r="Y1123" s="32"/>
      <c r="Z1123" s="32"/>
      <c r="AA1123" s="33"/>
      <c r="AB1123" s="33"/>
      <c r="AC1123" s="33"/>
      <c r="AD1123" s="32" t="n">
        <v>197527</v>
      </c>
      <c r="AE1123" s="32" t="n">
        <v>211909.7</v>
      </c>
      <c r="AF1123" s="32" t="n">
        <v>225006.1</v>
      </c>
      <c r="AG1123" s="33" t="n">
        <v>65842.3</v>
      </c>
      <c r="AH1123" s="33" t="n">
        <v>70636.6</v>
      </c>
      <c r="AI1123" s="33" t="n">
        <v>75002.1</v>
      </c>
      <c r="AJ1123" s="38"/>
      <c r="AK1123" s="28" t="n">
        <f aca="false">AD1123-R1123</f>
        <v>0</v>
      </c>
      <c r="AL1123" s="28" t="n">
        <f aca="false">AK1123-X1123</f>
        <v>0</v>
      </c>
      <c r="AM1123" s="28" t="n">
        <f aca="false">AE1123-S1123</f>
        <v>0</v>
      </c>
      <c r="AN1123" s="28" t="n">
        <f aca="false">AM1123-Y1123</f>
        <v>0</v>
      </c>
      <c r="AO1123" s="28" t="n">
        <f aca="false">AF1123-T1123</f>
        <v>0</v>
      </c>
      <c r="AP1123" s="28" t="n">
        <f aca="false">AO1123-Z1123</f>
        <v>0</v>
      </c>
      <c r="AQ1123" s="28" t="n">
        <f aca="false">AG1123-U1123</f>
        <v>0</v>
      </c>
      <c r="AR1123" s="28" t="n">
        <f aca="false">AQ1123-AA1123</f>
        <v>0</v>
      </c>
      <c r="AS1123" s="28" t="n">
        <f aca="false">AH1123-V1123</f>
        <v>0</v>
      </c>
      <c r="AT1123" s="28" t="n">
        <f aca="false">AS1123-AB1123</f>
        <v>0</v>
      </c>
      <c r="AU1123" s="35" t="n">
        <f aca="false">AI1123-W1123</f>
        <v>0</v>
      </c>
      <c r="AV1123" s="35" t="n">
        <f aca="false">AU1123-AC1123</f>
        <v>0</v>
      </c>
      <c r="AW1123" s="35" t="n">
        <f aca="false">R1123+S1123+T1123+U1123+V1123+W1123-(AD1123+AE1123+AF1123+AG1123+AH1123+AI1123)</f>
        <v>0</v>
      </c>
      <c r="AX1123" s="35" t="n">
        <f aca="false">AW1123+(X1123+Y1123+Z1123+AA1123+AB1123+AC1123)</f>
        <v>0</v>
      </c>
    </row>
    <row r="1124" customFormat="false" ht="36.75" hidden="false" customHeight="true" outlineLevel="0" collapsed="false">
      <c r="A1124" s="20"/>
      <c r="B1124" s="20"/>
      <c r="C1124" s="20"/>
      <c r="D1124" s="20"/>
      <c r="E1124" s="21"/>
      <c r="F1124" s="21"/>
      <c r="G1124" s="21"/>
      <c r="H1124" s="22" t="s">
        <v>1813</v>
      </c>
      <c r="I1124" s="29" t="s">
        <v>1814</v>
      </c>
      <c r="J1124" s="30" t="s">
        <v>1765</v>
      </c>
      <c r="K1124" s="30" t="s">
        <v>313</v>
      </c>
      <c r="L1124" s="30" t="s">
        <v>72</v>
      </c>
      <c r="M1124" s="30" t="s">
        <v>1815</v>
      </c>
      <c r="N1124" s="30"/>
      <c r="O1124" s="30"/>
      <c r="P1124" s="30"/>
      <c r="Q1124" s="24"/>
      <c r="R1124" s="25" t="n">
        <f aca="false">R1125</f>
        <v>533342.5</v>
      </c>
      <c r="S1124" s="25" t="n">
        <f aca="false">S1125</f>
        <v>570954.3</v>
      </c>
      <c r="T1124" s="25" t="n">
        <f aca="false">T1125</f>
        <v>613869.2</v>
      </c>
      <c r="U1124" s="25" t="n">
        <f aca="false">U1125</f>
        <v>177780.9</v>
      </c>
      <c r="V1124" s="25" t="n">
        <f aca="false">V1125</f>
        <v>190318.3</v>
      </c>
      <c r="W1124" s="25" t="n">
        <f aca="false">W1125</f>
        <v>204623.1</v>
      </c>
      <c r="X1124" s="25"/>
      <c r="Y1124" s="25"/>
      <c r="Z1124" s="25"/>
      <c r="AA1124" s="26"/>
      <c r="AB1124" s="26"/>
      <c r="AC1124" s="26"/>
      <c r="AD1124" s="25" t="n">
        <f aca="false">AD1125</f>
        <v>533342.5</v>
      </c>
      <c r="AE1124" s="25" t="n">
        <f aca="false">AE1125</f>
        <v>570954.3</v>
      </c>
      <c r="AF1124" s="25" t="n">
        <f aca="false">AF1125</f>
        <v>613869.2</v>
      </c>
      <c r="AG1124" s="25" t="n">
        <f aca="false">AG1125</f>
        <v>177780.9</v>
      </c>
      <c r="AH1124" s="25" t="n">
        <f aca="false">AH1125</f>
        <v>190318.3</v>
      </c>
      <c r="AI1124" s="25" t="n">
        <f aca="false">AI1125</f>
        <v>204623.1</v>
      </c>
      <c r="AJ1124" s="38"/>
      <c r="AK1124" s="28" t="n">
        <f aca="false">AD1124-R1124</f>
        <v>0</v>
      </c>
      <c r="AL1124" s="28" t="n">
        <f aca="false">AK1124-X1124</f>
        <v>0</v>
      </c>
      <c r="AM1124" s="28" t="n">
        <f aca="false">AE1124-S1124</f>
        <v>0</v>
      </c>
      <c r="AN1124" s="28" t="n">
        <f aca="false">AM1124-Y1124</f>
        <v>0</v>
      </c>
      <c r="AO1124" s="28" t="n">
        <f aca="false">AF1124-T1124</f>
        <v>0</v>
      </c>
      <c r="AP1124" s="28" t="n">
        <f aca="false">AO1124-Z1124</f>
        <v>0</v>
      </c>
      <c r="AQ1124" s="28" t="n">
        <f aca="false">AG1124-U1124</f>
        <v>0</v>
      </c>
      <c r="AR1124" s="28" t="n">
        <f aca="false">AQ1124-AA1124</f>
        <v>0</v>
      </c>
      <c r="AS1124" s="28" t="n">
        <f aca="false">AH1124-V1124</f>
        <v>0</v>
      </c>
      <c r="AT1124" s="28" t="n">
        <f aca="false">AS1124-AB1124</f>
        <v>0</v>
      </c>
      <c r="AU1124" s="35" t="n">
        <f aca="false">AI1124-W1124</f>
        <v>0</v>
      </c>
      <c r="AV1124" s="35" t="n">
        <f aca="false">AU1124-AC1124</f>
        <v>0</v>
      </c>
      <c r="AW1124" s="35" t="n">
        <f aca="false">R1124+S1124+T1124+U1124+V1124+W1124-(AD1124+AE1124+AF1124+AG1124+AH1124+AI1124)</f>
        <v>0</v>
      </c>
      <c r="AX1124" s="35" t="n">
        <f aca="false">AW1124+(X1124+Y1124+Z1124+AA1124+AB1124+AC1124)</f>
        <v>0</v>
      </c>
    </row>
    <row r="1125" customFormat="false" ht="34.5" hidden="false" customHeight="true" outlineLevel="0" collapsed="false">
      <c r="A1125" s="20"/>
      <c r="B1125" s="20"/>
      <c r="C1125" s="20"/>
      <c r="D1125" s="20"/>
      <c r="E1125" s="21"/>
      <c r="F1125" s="21"/>
      <c r="G1125" s="21"/>
      <c r="H1125" s="22" t="s">
        <v>1816</v>
      </c>
      <c r="I1125" s="29" t="s">
        <v>480</v>
      </c>
      <c r="J1125" s="30" t="s">
        <v>1765</v>
      </c>
      <c r="K1125" s="30" t="s">
        <v>313</v>
      </c>
      <c r="L1125" s="30" t="s">
        <v>72</v>
      </c>
      <c r="M1125" s="30" t="s">
        <v>1817</v>
      </c>
      <c r="N1125" s="30"/>
      <c r="O1125" s="30"/>
      <c r="P1125" s="30"/>
      <c r="Q1125" s="24"/>
      <c r="R1125" s="25" t="n">
        <f aca="false">R1126+R1128+R1130+R1132+R1134+R1136</f>
        <v>533342.5</v>
      </c>
      <c r="S1125" s="25" t="n">
        <f aca="false">S1126+S1128+S1130+S1132+S1134+S1136</f>
        <v>570954.3</v>
      </c>
      <c r="T1125" s="25" t="n">
        <f aca="false">T1126+T1128+T1130+T1132+T1134+T1136</f>
        <v>613869.2</v>
      </c>
      <c r="U1125" s="25" t="n">
        <f aca="false">U1126+U1128+U1130+U1132+U1134+U1136</f>
        <v>177780.9</v>
      </c>
      <c r="V1125" s="25" t="n">
        <f aca="false">V1126+V1128+V1130+V1132+V1134+V1136</f>
        <v>190318.3</v>
      </c>
      <c r="W1125" s="25" t="n">
        <f aca="false">W1126+W1128+W1130+W1132+W1134+W1136</f>
        <v>204623.1</v>
      </c>
      <c r="X1125" s="25"/>
      <c r="Y1125" s="25"/>
      <c r="Z1125" s="25"/>
      <c r="AA1125" s="26"/>
      <c r="AB1125" s="26"/>
      <c r="AC1125" s="26"/>
      <c r="AD1125" s="25" t="n">
        <f aca="false">AD1126+AD1128+AD1130+AD1132+AD1134+AD1136</f>
        <v>533342.5</v>
      </c>
      <c r="AE1125" s="25" t="n">
        <f aca="false">AE1126+AE1128+AE1130+AE1132+AE1134+AE1136</f>
        <v>570954.3</v>
      </c>
      <c r="AF1125" s="25" t="n">
        <f aca="false">AF1126+AF1128+AF1130+AF1132+AF1134+AF1136</f>
        <v>613869.2</v>
      </c>
      <c r="AG1125" s="25" t="n">
        <f aca="false">AG1126+AG1128+AG1130+AG1132+AG1134+AG1136</f>
        <v>177780.9</v>
      </c>
      <c r="AH1125" s="25" t="n">
        <f aca="false">AH1126+AH1128+AH1130+AH1132+AH1134+AH1136</f>
        <v>190318.3</v>
      </c>
      <c r="AI1125" s="25" t="n">
        <f aca="false">AI1126+AI1128+AI1130+AI1132+AI1134+AI1136</f>
        <v>204623.1</v>
      </c>
      <c r="AJ1125" s="38"/>
      <c r="AK1125" s="28" t="n">
        <f aca="false">AD1125-R1125</f>
        <v>0</v>
      </c>
      <c r="AL1125" s="28" t="n">
        <f aca="false">AK1125-X1125</f>
        <v>0</v>
      </c>
      <c r="AM1125" s="28" t="n">
        <f aca="false">AE1125-S1125</f>
        <v>0</v>
      </c>
      <c r="AN1125" s="28" t="n">
        <f aca="false">AM1125-Y1125</f>
        <v>0</v>
      </c>
      <c r="AO1125" s="28" t="n">
        <f aca="false">AF1125-T1125</f>
        <v>0</v>
      </c>
      <c r="AP1125" s="28" t="n">
        <f aca="false">AO1125-Z1125</f>
        <v>0</v>
      </c>
      <c r="AQ1125" s="28" t="n">
        <f aca="false">AG1125-U1125</f>
        <v>0</v>
      </c>
      <c r="AR1125" s="28" t="n">
        <f aca="false">AQ1125-AA1125</f>
        <v>0</v>
      </c>
      <c r="AS1125" s="28" t="n">
        <f aca="false">AH1125-V1125</f>
        <v>0</v>
      </c>
      <c r="AT1125" s="28" t="n">
        <f aca="false">AS1125-AB1125</f>
        <v>0</v>
      </c>
      <c r="AU1125" s="35" t="n">
        <f aca="false">AI1125-W1125</f>
        <v>0</v>
      </c>
      <c r="AV1125" s="35" t="n">
        <f aca="false">AU1125-AC1125</f>
        <v>0</v>
      </c>
      <c r="AW1125" s="35" t="n">
        <f aca="false">R1125+S1125+T1125+U1125+V1125+W1125-(AD1125+AE1125+AF1125+AG1125+AH1125+AI1125)</f>
        <v>0</v>
      </c>
      <c r="AX1125" s="35" t="n">
        <f aca="false">AW1125+(X1125+Y1125+Z1125+AA1125+AB1125+AC1125)</f>
        <v>0</v>
      </c>
    </row>
    <row r="1126" customFormat="false" ht="34.5" hidden="false" customHeight="true" outlineLevel="0" collapsed="false">
      <c r="A1126" s="20"/>
      <c r="B1126" s="20"/>
      <c r="C1126" s="20"/>
      <c r="D1126" s="20"/>
      <c r="E1126" s="21"/>
      <c r="F1126" s="21"/>
      <c r="G1126" s="21"/>
      <c r="H1126" s="22" t="s">
        <v>1818</v>
      </c>
      <c r="I1126" s="29" t="s">
        <v>1819</v>
      </c>
      <c r="J1126" s="30" t="s">
        <v>1765</v>
      </c>
      <c r="K1126" s="30" t="s">
        <v>313</v>
      </c>
      <c r="L1126" s="30" t="s">
        <v>72</v>
      </c>
      <c r="M1126" s="30" t="s">
        <v>1820</v>
      </c>
      <c r="N1126" s="30"/>
      <c r="O1126" s="30"/>
      <c r="P1126" s="30"/>
      <c r="Q1126" s="24"/>
      <c r="R1126" s="25" t="n">
        <f aca="false">R1127</f>
        <v>35906.5</v>
      </c>
      <c r="S1126" s="25" t="n">
        <f aca="false">S1127</f>
        <v>36702.9</v>
      </c>
      <c r="T1126" s="25" t="n">
        <f aca="false">T1127</f>
        <v>38214.4</v>
      </c>
      <c r="U1126" s="25" t="n">
        <f aca="false">U1127</f>
        <v>11968.8</v>
      </c>
      <c r="V1126" s="25" t="n">
        <f aca="false">V1127</f>
        <v>12234.3</v>
      </c>
      <c r="W1126" s="25" t="n">
        <f aca="false">W1127</f>
        <v>12738.2</v>
      </c>
      <c r="X1126" s="25"/>
      <c r="Y1126" s="25"/>
      <c r="Z1126" s="25"/>
      <c r="AA1126" s="26"/>
      <c r="AB1126" s="26"/>
      <c r="AC1126" s="26"/>
      <c r="AD1126" s="25" t="n">
        <f aca="false">AD1127</f>
        <v>35906.5</v>
      </c>
      <c r="AE1126" s="25" t="n">
        <f aca="false">AE1127</f>
        <v>36702.9</v>
      </c>
      <c r="AF1126" s="25" t="n">
        <f aca="false">AF1127</f>
        <v>38214.4</v>
      </c>
      <c r="AG1126" s="25" t="n">
        <f aca="false">AG1127</f>
        <v>11968.8</v>
      </c>
      <c r="AH1126" s="25" t="n">
        <f aca="false">AH1127</f>
        <v>12234.3</v>
      </c>
      <c r="AI1126" s="25" t="n">
        <f aca="false">AI1127</f>
        <v>12738.2</v>
      </c>
      <c r="AJ1126" s="38"/>
      <c r="AK1126" s="28" t="n">
        <f aca="false">AD1126-R1126</f>
        <v>0</v>
      </c>
      <c r="AL1126" s="28" t="n">
        <f aca="false">AK1126-X1126</f>
        <v>0</v>
      </c>
      <c r="AM1126" s="28" t="n">
        <f aca="false">AE1126-S1126</f>
        <v>0</v>
      </c>
      <c r="AN1126" s="28" t="n">
        <f aca="false">AM1126-Y1126</f>
        <v>0</v>
      </c>
      <c r="AO1126" s="28" t="n">
        <f aca="false">AF1126-T1126</f>
        <v>0</v>
      </c>
      <c r="AP1126" s="28" t="n">
        <f aca="false">AO1126-Z1126</f>
        <v>0</v>
      </c>
      <c r="AQ1126" s="28" t="n">
        <f aca="false">AG1126-U1126</f>
        <v>0</v>
      </c>
      <c r="AR1126" s="28" t="n">
        <f aca="false">AQ1126-AA1126</f>
        <v>0</v>
      </c>
      <c r="AS1126" s="28" t="n">
        <f aca="false">AH1126-V1126</f>
        <v>0</v>
      </c>
      <c r="AT1126" s="28" t="n">
        <f aca="false">AS1126-AB1126</f>
        <v>0</v>
      </c>
      <c r="AU1126" s="35" t="n">
        <f aca="false">AI1126-W1126</f>
        <v>0</v>
      </c>
      <c r="AV1126" s="35" t="n">
        <f aca="false">AU1126-AC1126</f>
        <v>0</v>
      </c>
      <c r="AW1126" s="35" t="n">
        <f aca="false">R1126+S1126+T1126+U1126+V1126+W1126-(AD1126+AE1126+AF1126+AG1126+AH1126+AI1126)</f>
        <v>0</v>
      </c>
      <c r="AX1126" s="35" t="n">
        <f aca="false">AW1126+(X1126+Y1126+Z1126+AA1126+AB1126+AC1126)</f>
        <v>0</v>
      </c>
    </row>
    <row r="1127" customFormat="false" ht="35.25" hidden="false" customHeight="true" outlineLevel="0" collapsed="false">
      <c r="A1127" s="31" t="s">
        <v>30</v>
      </c>
      <c r="B1127" s="31" t="s">
        <v>1763</v>
      </c>
      <c r="C1127" s="31" t="s">
        <v>1782</v>
      </c>
      <c r="D1127" s="31" t="s">
        <v>1806</v>
      </c>
      <c r="E1127" s="31" t="s">
        <v>1813</v>
      </c>
      <c r="F1127" s="31" t="s">
        <v>1816</v>
      </c>
      <c r="G1127" s="31" t="s">
        <v>1818</v>
      </c>
      <c r="H1127" s="22"/>
      <c r="I1127" s="29" t="s">
        <v>205</v>
      </c>
      <c r="J1127" s="30" t="s">
        <v>1765</v>
      </c>
      <c r="K1127" s="30" t="s">
        <v>313</v>
      </c>
      <c r="L1127" s="30" t="s">
        <v>72</v>
      </c>
      <c r="M1127" s="30" t="s">
        <v>1820</v>
      </c>
      <c r="N1127" s="30" t="s">
        <v>206</v>
      </c>
      <c r="O1127" s="30"/>
      <c r="P1127" s="30"/>
      <c r="Q1127" s="24"/>
      <c r="R1127" s="32" t="n">
        <v>35906.5</v>
      </c>
      <c r="S1127" s="32" t="n">
        <v>36702.9</v>
      </c>
      <c r="T1127" s="32" t="n">
        <v>38214.4</v>
      </c>
      <c r="U1127" s="33" t="n">
        <v>11968.8</v>
      </c>
      <c r="V1127" s="33" t="n">
        <v>12234.3</v>
      </c>
      <c r="W1127" s="33" t="n">
        <v>12738.2</v>
      </c>
      <c r="X1127" s="32"/>
      <c r="Y1127" s="32"/>
      <c r="Z1127" s="32"/>
      <c r="AA1127" s="33"/>
      <c r="AB1127" s="33"/>
      <c r="AC1127" s="33"/>
      <c r="AD1127" s="32" t="n">
        <v>35906.5</v>
      </c>
      <c r="AE1127" s="32" t="n">
        <v>36702.9</v>
      </c>
      <c r="AF1127" s="32" t="n">
        <v>38214.4</v>
      </c>
      <c r="AG1127" s="33" t="n">
        <v>11968.8</v>
      </c>
      <c r="AH1127" s="33" t="n">
        <v>12234.3</v>
      </c>
      <c r="AI1127" s="33" t="n">
        <v>12738.2</v>
      </c>
      <c r="AJ1127" s="38"/>
      <c r="AK1127" s="28" t="n">
        <f aca="false">AD1127-R1127</f>
        <v>0</v>
      </c>
      <c r="AL1127" s="28" t="n">
        <f aca="false">AK1127-X1127</f>
        <v>0</v>
      </c>
      <c r="AM1127" s="28" t="n">
        <f aca="false">AE1127-S1127</f>
        <v>0</v>
      </c>
      <c r="AN1127" s="28" t="n">
        <f aca="false">AM1127-Y1127</f>
        <v>0</v>
      </c>
      <c r="AO1127" s="28" t="n">
        <f aca="false">AF1127-T1127</f>
        <v>0</v>
      </c>
      <c r="AP1127" s="28" t="n">
        <f aca="false">AO1127-Z1127</f>
        <v>0</v>
      </c>
      <c r="AQ1127" s="28" t="n">
        <f aca="false">AG1127-U1127</f>
        <v>0</v>
      </c>
      <c r="AR1127" s="28" t="n">
        <f aca="false">AQ1127-AA1127</f>
        <v>0</v>
      </c>
      <c r="AS1127" s="28" t="n">
        <f aca="false">AH1127-V1127</f>
        <v>0</v>
      </c>
      <c r="AT1127" s="28" t="n">
        <f aca="false">AS1127-AB1127</f>
        <v>0</v>
      </c>
      <c r="AU1127" s="35" t="n">
        <f aca="false">AI1127-W1127</f>
        <v>0</v>
      </c>
      <c r="AV1127" s="35" t="n">
        <f aca="false">AU1127-AC1127</f>
        <v>0</v>
      </c>
      <c r="AW1127" s="35" t="n">
        <f aca="false">R1127+S1127+T1127+U1127+V1127+W1127-(AD1127+AE1127+AF1127+AG1127+AH1127+AI1127)</f>
        <v>0</v>
      </c>
      <c r="AX1127" s="35" t="n">
        <f aca="false">AW1127+(X1127+Y1127+Z1127+AA1127+AB1127+AC1127)</f>
        <v>0</v>
      </c>
    </row>
    <row r="1128" customFormat="false" ht="35.25" hidden="false" customHeight="true" outlineLevel="0" collapsed="false">
      <c r="A1128" s="20"/>
      <c r="B1128" s="20"/>
      <c r="C1128" s="20"/>
      <c r="D1128" s="20"/>
      <c r="E1128" s="21"/>
      <c r="F1128" s="21"/>
      <c r="G1128" s="21"/>
      <c r="H1128" s="22" t="s">
        <v>1821</v>
      </c>
      <c r="I1128" s="29" t="s">
        <v>1822</v>
      </c>
      <c r="J1128" s="30" t="s">
        <v>1765</v>
      </c>
      <c r="K1128" s="30" t="s">
        <v>313</v>
      </c>
      <c r="L1128" s="30" t="s">
        <v>72</v>
      </c>
      <c r="M1128" s="30" t="s">
        <v>1823</v>
      </c>
      <c r="N1128" s="30"/>
      <c r="O1128" s="30"/>
      <c r="P1128" s="30"/>
      <c r="Q1128" s="24"/>
      <c r="R1128" s="25" t="n">
        <f aca="false">R1129</f>
        <v>125933.5</v>
      </c>
      <c r="S1128" s="25" t="n">
        <f aca="false">S1129</f>
        <v>140235.2</v>
      </c>
      <c r="T1128" s="25" t="n">
        <f aca="false">T1129</f>
        <v>149086.9</v>
      </c>
      <c r="U1128" s="25" t="n">
        <f aca="false">U1129</f>
        <v>41977.9</v>
      </c>
      <c r="V1128" s="25" t="n">
        <f aca="false">V1129</f>
        <v>46745.1</v>
      </c>
      <c r="W1128" s="25" t="n">
        <f aca="false">W1129</f>
        <v>49695.6</v>
      </c>
      <c r="X1128" s="25"/>
      <c r="Y1128" s="25"/>
      <c r="Z1128" s="25"/>
      <c r="AA1128" s="26"/>
      <c r="AB1128" s="26"/>
      <c r="AC1128" s="26"/>
      <c r="AD1128" s="25" t="n">
        <f aca="false">AD1129</f>
        <v>125933.5</v>
      </c>
      <c r="AE1128" s="25" t="n">
        <f aca="false">AE1129</f>
        <v>140235.2</v>
      </c>
      <c r="AF1128" s="25" t="n">
        <f aca="false">AF1129</f>
        <v>149086.9</v>
      </c>
      <c r="AG1128" s="25" t="n">
        <f aca="false">AG1129</f>
        <v>41977.9</v>
      </c>
      <c r="AH1128" s="25" t="n">
        <f aca="false">AH1129</f>
        <v>46745.1</v>
      </c>
      <c r="AI1128" s="25" t="n">
        <f aca="false">AI1129</f>
        <v>49695.6</v>
      </c>
      <c r="AJ1128" s="38"/>
      <c r="AK1128" s="28" t="n">
        <f aca="false">AD1128-R1128</f>
        <v>0</v>
      </c>
      <c r="AL1128" s="28" t="n">
        <f aca="false">AK1128-X1128</f>
        <v>0</v>
      </c>
      <c r="AM1128" s="28" t="n">
        <f aca="false">AE1128-S1128</f>
        <v>0</v>
      </c>
      <c r="AN1128" s="28" t="n">
        <f aca="false">AM1128-Y1128</f>
        <v>0</v>
      </c>
      <c r="AO1128" s="28" t="n">
        <f aca="false">AF1128-T1128</f>
        <v>0</v>
      </c>
      <c r="AP1128" s="28" t="n">
        <f aca="false">AO1128-Z1128</f>
        <v>0</v>
      </c>
      <c r="AQ1128" s="28" t="n">
        <f aca="false">AG1128-U1128</f>
        <v>0</v>
      </c>
      <c r="AR1128" s="28" t="n">
        <f aca="false">AQ1128-AA1128</f>
        <v>0</v>
      </c>
      <c r="AS1128" s="28" t="n">
        <f aca="false">AH1128-V1128</f>
        <v>0</v>
      </c>
      <c r="AT1128" s="28" t="n">
        <f aca="false">AS1128-AB1128</f>
        <v>0</v>
      </c>
      <c r="AU1128" s="35" t="n">
        <f aca="false">AI1128-W1128</f>
        <v>0</v>
      </c>
      <c r="AV1128" s="35" t="n">
        <f aca="false">AU1128-AC1128</f>
        <v>0</v>
      </c>
      <c r="AW1128" s="35" t="n">
        <f aca="false">R1128+S1128+T1128+U1128+V1128+W1128-(AD1128+AE1128+AF1128+AG1128+AH1128+AI1128)</f>
        <v>0</v>
      </c>
      <c r="AX1128" s="35" t="n">
        <f aca="false">AW1128+(X1128+Y1128+Z1128+AA1128+AB1128+AC1128)</f>
        <v>0</v>
      </c>
    </row>
    <row r="1129" customFormat="false" ht="39.75" hidden="false" customHeight="true" outlineLevel="0" collapsed="false">
      <c r="A1129" s="31" t="s">
        <v>30</v>
      </c>
      <c r="B1129" s="31" t="s">
        <v>1763</v>
      </c>
      <c r="C1129" s="31" t="s">
        <v>1782</v>
      </c>
      <c r="D1129" s="31" t="s">
        <v>1806</v>
      </c>
      <c r="E1129" s="31" t="s">
        <v>1813</v>
      </c>
      <c r="F1129" s="31" t="s">
        <v>1816</v>
      </c>
      <c r="G1129" s="31" t="s">
        <v>1821</v>
      </c>
      <c r="H1129" s="22"/>
      <c r="I1129" s="29" t="s">
        <v>205</v>
      </c>
      <c r="J1129" s="30" t="s">
        <v>1765</v>
      </c>
      <c r="K1129" s="30" t="s">
        <v>313</v>
      </c>
      <c r="L1129" s="30" t="s">
        <v>72</v>
      </c>
      <c r="M1129" s="30" t="s">
        <v>1823</v>
      </c>
      <c r="N1129" s="30" t="s">
        <v>206</v>
      </c>
      <c r="O1129" s="30"/>
      <c r="P1129" s="30"/>
      <c r="Q1129" s="24"/>
      <c r="R1129" s="32" t="n">
        <v>125933.5</v>
      </c>
      <c r="S1129" s="32" t="n">
        <v>140235.2</v>
      </c>
      <c r="T1129" s="32" t="n">
        <v>149086.9</v>
      </c>
      <c r="U1129" s="33" t="n">
        <v>41977.9</v>
      </c>
      <c r="V1129" s="33" t="n">
        <v>46745.1</v>
      </c>
      <c r="W1129" s="33" t="n">
        <v>49695.6</v>
      </c>
      <c r="X1129" s="32"/>
      <c r="Y1129" s="32"/>
      <c r="Z1129" s="32"/>
      <c r="AA1129" s="33"/>
      <c r="AB1129" s="33"/>
      <c r="AC1129" s="33"/>
      <c r="AD1129" s="32" t="n">
        <v>125933.5</v>
      </c>
      <c r="AE1129" s="32" t="n">
        <v>140235.2</v>
      </c>
      <c r="AF1129" s="32" t="n">
        <v>149086.9</v>
      </c>
      <c r="AG1129" s="33" t="n">
        <v>41977.9</v>
      </c>
      <c r="AH1129" s="33" t="n">
        <v>46745.1</v>
      </c>
      <c r="AI1129" s="33" t="n">
        <v>49695.6</v>
      </c>
      <c r="AJ1129" s="38"/>
      <c r="AK1129" s="28" t="n">
        <f aca="false">AD1129-R1129</f>
        <v>0</v>
      </c>
      <c r="AL1129" s="28" t="n">
        <f aca="false">AK1129-X1129</f>
        <v>0</v>
      </c>
      <c r="AM1129" s="28" t="n">
        <f aca="false">AE1129-S1129</f>
        <v>0</v>
      </c>
      <c r="AN1129" s="28" t="n">
        <f aca="false">AM1129-Y1129</f>
        <v>0</v>
      </c>
      <c r="AO1129" s="28" t="n">
        <f aca="false">AF1129-T1129</f>
        <v>0</v>
      </c>
      <c r="AP1129" s="28" t="n">
        <f aca="false">AO1129-Z1129</f>
        <v>0</v>
      </c>
      <c r="AQ1129" s="28" t="n">
        <f aca="false">AG1129-U1129</f>
        <v>0</v>
      </c>
      <c r="AR1129" s="28" t="n">
        <f aca="false">AQ1129-AA1129</f>
        <v>0</v>
      </c>
      <c r="AS1129" s="28" t="n">
        <f aca="false">AH1129-V1129</f>
        <v>0</v>
      </c>
      <c r="AT1129" s="28" t="n">
        <f aca="false">AS1129-AB1129</f>
        <v>0</v>
      </c>
      <c r="AU1129" s="35" t="n">
        <f aca="false">AI1129-W1129</f>
        <v>0</v>
      </c>
      <c r="AV1129" s="35" t="n">
        <f aca="false">AU1129-AC1129</f>
        <v>0</v>
      </c>
      <c r="AW1129" s="35" t="n">
        <f aca="false">R1129+S1129+T1129+U1129+V1129+W1129-(AD1129+AE1129+AF1129+AG1129+AH1129+AI1129)</f>
        <v>0</v>
      </c>
      <c r="AX1129" s="35" t="n">
        <f aca="false">AW1129+(X1129+Y1129+Z1129+AA1129+AB1129+AC1129)</f>
        <v>0</v>
      </c>
    </row>
    <row r="1130" customFormat="false" ht="34.5" hidden="false" customHeight="true" outlineLevel="0" collapsed="false">
      <c r="A1130" s="20"/>
      <c r="B1130" s="20"/>
      <c r="C1130" s="20"/>
      <c r="D1130" s="20"/>
      <c r="E1130" s="21"/>
      <c r="F1130" s="21"/>
      <c r="G1130" s="21"/>
      <c r="H1130" s="22" t="s">
        <v>1824</v>
      </c>
      <c r="I1130" s="29" t="s">
        <v>1825</v>
      </c>
      <c r="J1130" s="30" t="s">
        <v>1765</v>
      </c>
      <c r="K1130" s="30" t="s">
        <v>313</v>
      </c>
      <c r="L1130" s="30" t="s">
        <v>72</v>
      </c>
      <c r="M1130" s="30" t="s">
        <v>1826</v>
      </c>
      <c r="N1130" s="30"/>
      <c r="O1130" s="30"/>
      <c r="P1130" s="30"/>
      <c r="Q1130" s="24"/>
      <c r="R1130" s="25" t="n">
        <f aca="false">R1131</f>
        <v>148017.7</v>
      </c>
      <c r="S1130" s="25" t="n">
        <f aca="false">S1131</f>
        <v>157193.8</v>
      </c>
      <c r="T1130" s="25" t="n">
        <f aca="false">T1131</f>
        <v>170209.5</v>
      </c>
      <c r="U1130" s="25" t="n">
        <f aca="false">U1131</f>
        <v>49339.2</v>
      </c>
      <c r="V1130" s="25" t="n">
        <f aca="false">V1131</f>
        <v>52398</v>
      </c>
      <c r="W1130" s="25" t="n">
        <f aca="false">W1131</f>
        <v>56736.5</v>
      </c>
      <c r="X1130" s="25"/>
      <c r="Y1130" s="25"/>
      <c r="Z1130" s="25"/>
      <c r="AA1130" s="26"/>
      <c r="AB1130" s="26"/>
      <c r="AC1130" s="26"/>
      <c r="AD1130" s="25" t="n">
        <f aca="false">AD1131</f>
        <v>148017.7</v>
      </c>
      <c r="AE1130" s="25" t="n">
        <f aca="false">AE1131</f>
        <v>157193.8</v>
      </c>
      <c r="AF1130" s="25" t="n">
        <f aca="false">AF1131</f>
        <v>170209.5</v>
      </c>
      <c r="AG1130" s="25" t="n">
        <f aca="false">AG1131</f>
        <v>49339.2</v>
      </c>
      <c r="AH1130" s="25" t="n">
        <f aca="false">AH1131</f>
        <v>52398</v>
      </c>
      <c r="AI1130" s="25" t="n">
        <f aca="false">AI1131</f>
        <v>56736.5</v>
      </c>
      <c r="AJ1130" s="38"/>
      <c r="AK1130" s="28" t="n">
        <f aca="false">AD1130-R1130</f>
        <v>0</v>
      </c>
      <c r="AL1130" s="28" t="n">
        <f aca="false">AK1130-X1130</f>
        <v>0</v>
      </c>
      <c r="AM1130" s="28" t="n">
        <f aca="false">AE1130-S1130</f>
        <v>0</v>
      </c>
      <c r="AN1130" s="28" t="n">
        <f aca="false">AM1130-Y1130</f>
        <v>0</v>
      </c>
      <c r="AO1130" s="28" t="n">
        <f aca="false">AF1130-T1130</f>
        <v>0</v>
      </c>
      <c r="AP1130" s="28" t="n">
        <f aca="false">AO1130-Z1130</f>
        <v>0</v>
      </c>
      <c r="AQ1130" s="28" t="n">
        <f aca="false">AG1130-U1130</f>
        <v>0</v>
      </c>
      <c r="AR1130" s="28" t="n">
        <f aca="false">AQ1130-AA1130</f>
        <v>0</v>
      </c>
      <c r="AS1130" s="28" t="n">
        <f aca="false">AH1130-V1130</f>
        <v>0</v>
      </c>
      <c r="AT1130" s="28" t="n">
        <f aca="false">AS1130-AB1130</f>
        <v>0</v>
      </c>
      <c r="AU1130" s="35" t="n">
        <f aca="false">AI1130-W1130</f>
        <v>0</v>
      </c>
      <c r="AV1130" s="35" t="n">
        <f aca="false">AU1130-AC1130</f>
        <v>0</v>
      </c>
      <c r="AW1130" s="35" t="n">
        <f aca="false">R1130+S1130+T1130+U1130+V1130+W1130-(AD1130+AE1130+AF1130+AG1130+AH1130+AI1130)</f>
        <v>0</v>
      </c>
      <c r="AX1130" s="35" t="n">
        <f aca="false">AW1130+(X1130+Y1130+Z1130+AA1130+AB1130+AC1130)</f>
        <v>0</v>
      </c>
    </row>
    <row r="1131" customFormat="false" ht="35.25" hidden="false" customHeight="true" outlineLevel="0" collapsed="false">
      <c r="A1131" s="31" t="s">
        <v>30</v>
      </c>
      <c r="B1131" s="31" t="s">
        <v>1763</v>
      </c>
      <c r="C1131" s="31" t="s">
        <v>1782</v>
      </c>
      <c r="D1131" s="31" t="s">
        <v>1806</v>
      </c>
      <c r="E1131" s="31" t="s">
        <v>1813</v>
      </c>
      <c r="F1131" s="31" t="s">
        <v>1816</v>
      </c>
      <c r="G1131" s="31" t="s">
        <v>1824</v>
      </c>
      <c r="H1131" s="22"/>
      <c r="I1131" s="29" t="s">
        <v>205</v>
      </c>
      <c r="J1131" s="30" t="s">
        <v>1765</v>
      </c>
      <c r="K1131" s="30" t="s">
        <v>313</v>
      </c>
      <c r="L1131" s="30" t="s">
        <v>72</v>
      </c>
      <c r="M1131" s="30" t="s">
        <v>1826</v>
      </c>
      <c r="N1131" s="30" t="s">
        <v>206</v>
      </c>
      <c r="O1131" s="30"/>
      <c r="P1131" s="30"/>
      <c r="Q1131" s="24"/>
      <c r="R1131" s="32" t="n">
        <v>148017.7</v>
      </c>
      <c r="S1131" s="32" t="n">
        <v>157193.8</v>
      </c>
      <c r="T1131" s="32" t="n">
        <v>170209.5</v>
      </c>
      <c r="U1131" s="33" t="n">
        <v>49339.2</v>
      </c>
      <c r="V1131" s="33" t="n">
        <v>52398</v>
      </c>
      <c r="W1131" s="33" t="n">
        <v>56736.5</v>
      </c>
      <c r="X1131" s="32"/>
      <c r="Y1131" s="32"/>
      <c r="Z1131" s="32"/>
      <c r="AA1131" s="33"/>
      <c r="AB1131" s="33"/>
      <c r="AC1131" s="33"/>
      <c r="AD1131" s="32" t="n">
        <v>148017.7</v>
      </c>
      <c r="AE1131" s="32" t="n">
        <v>157193.8</v>
      </c>
      <c r="AF1131" s="32" t="n">
        <v>170209.5</v>
      </c>
      <c r="AG1131" s="33" t="n">
        <v>49339.2</v>
      </c>
      <c r="AH1131" s="33" t="n">
        <v>52398</v>
      </c>
      <c r="AI1131" s="33" t="n">
        <v>56736.5</v>
      </c>
      <c r="AJ1131" s="38"/>
      <c r="AK1131" s="28" t="n">
        <f aca="false">AD1131-R1131</f>
        <v>0</v>
      </c>
      <c r="AL1131" s="28" t="n">
        <f aca="false">AK1131-X1131</f>
        <v>0</v>
      </c>
      <c r="AM1131" s="28" t="n">
        <f aca="false">AE1131-S1131</f>
        <v>0</v>
      </c>
      <c r="AN1131" s="28" t="n">
        <f aca="false">AM1131-Y1131</f>
        <v>0</v>
      </c>
      <c r="AO1131" s="28" t="n">
        <f aca="false">AF1131-T1131</f>
        <v>0</v>
      </c>
      <c r="AP1131" s="28" t="n">
        <f aca="false">AO1131-Z1131</f>
        <v>0</v>
      </c>
      <c r="AQ1131" s="28" t="n">
        <f aca="false">AG1131-U1131</f>
        <v>0</v>
      </c>
      <c r="AR1131" s="28" t="n">
        <f aca="false">AQ1131-AA1131</f>
        <v>0</v>
      </c>
      <c r="AS1131" s="28" t="n">
        <f aca="false">AH1131-V1131</f>
        <v>0</v>
      </c>
      <c r="AT1131" s="28" t="n">
        <f aca="false">AS1131-AB1131</f>
        <v>0</v>
      </c>
      <c r="AU1131" s="35" t="n">
        <f aca="false">AI1131-W1131</f>
        <v>0</v>
      </c>
      <c r="AV1131" s="35" t="n">
        <f aca="false">AU1131-AC1131</f>
        <v>0</v>
      </c>
      <c r="AW1131" s="35" t="n">
        <f aca="false">R1131+S1131+T1131+U1131+V1131+W1131-(AD1131+AE1131+AF1131+AG1131+AH1131+AI1131)</f>
        <v>0</v>
      </c>
      <c r="AX1131" s="35" t="n">
        <f aca="false">AW1131+(X1131+Y1131+Z1131+AA1131+AB1131+AC1131)</f>
        <v>0</v>
      </c>
    </row>
    <row r="1132" customFormat="false" ht="20.25" hidden="false" customHeight="true" outlineLevel="0" collapsed="false">
      <c r="A1132" s="20"/>
      <c r="B1132" s="20"/>
      <c r="C1132" s="20"/>
      <c r="D1132" s="20"/>
      <c r="E1132" s="21"/>
      <c r="F1132" s="21"/>
      <c r="G1132" s="21"/>
      <c r="H1132" s="22" t="s">
        <v>1827</v>
      </c>
      <c r="I1132" s="29" t="s">
        <v>1828</v>
      </c>
      <c r="J1132" s="30" t="s">
        <v>1765</v>
      </c>
      <c r="K1132" s="30" t="s">
        <v>313</v>
      </c>
      <c r="L1132" s="30" t="s">
        <v>72</v>
      </c>
      <c r="M1132" s="30" t="s">
        <v>1829</v>
      </c>
      <c r="N1132" s="30"/>
      <c r="O1132" s="30"/>
      <c r="P1132" s="30"/>
      <c r="Q1132" s="24"/>
      <c r="R1132" s="25" t="n">
        <f aca="false">R1133</f>
        <v>22694.2</v>
      </c>
      <c r="S1132" s="25" t="n">
        <f aca="false">S1133</f>
        <v>24217.8</v>
      </c>
      <c r="T1132" s="25" t="n">
        <f aca="false">T1133</f>
        <v>26378.1</v>
      </c>
      <c r="U1132" s="25" t="n">
        <f aca="false">U1133</f>
        <v>7564.8</v>
      </c>
      <c r="V1132" s="25" t="n">
        <f aca="false">V1133</f>
        <v>8072.6</v>
      </c>
      <c r="W1132" s="25" t="n">
        <f aca="false">W1133</f>
        <v>8792.7</v>
      </c>
      <c r="X1132" s="25"/>
      <c r="Y1132" s="25"/>
      <c r="Z1132" s="25"/>
      <c r="AA1132" s="26"/>
      <c r="AB1132" s="26"/>
      <c r="AC1132" s="26"/>
      <c r="AD1132" s="25" t="n">
        <f aca="false">AD1133</f>
        <v>22694.2</v>
      </c>
      <c r="AE1132" s="25" t="n">
        <f aca="false">AE1133</f>
        <v>24217.8</v>
      </c>
      <c r="AF1132" s="25" t="n">
        <f aca="false">AF1133</f>
        <v>26378.1</v>
      </c>
      <c r="AG1132" s="25" t="n">
        <f aca="false">AG1133</f>
        <v>7564.8</v>
      </c>
      <c r="AH1132" s="25" t="n">
        <f aca="false">AH1133</f>
        <v>8072.6</v>
      </c>
      <c r="AI1132" s="25" t="n">
        <f aca="false">AI1133</f>
        <v>8792.7</v>
      </c>
      <c r="AJ1132" s="38"/>
      <c r="AK1132" s="28" t="n">
        <f aca="false">AD1132-R1132</f>
        <v>0</v>
      </c>
      <c r="AL1132" s="28" t="n">
        <f aca="false">AK1132-X1132</f>
        <v>0</v>
      </c>
      <c r="AM1132" s="28" t="n">
        <f aca="false">AE1132-S1132</f>
        <v>0</v>
      </c>
      <c r="AN1132" s="28" t="n">
        <f aca="false">AM1132-Y1132</f>
        <v>0</v>
      </c>
      <c r="AO1132" s="28" t="n">
        <f aca="false">AF1132-T1132</f>
        <v>0</v>
      </c>
      <c r="AP1132" s="28" t="n">
        <f aca="false">AO1132-Z1132</f>
        <v>0</v>
      </c>
      <c r="AQ1132" s="28" t="n">
        <f aca="false">AG1132-U1132</f>
        <v>0</v>
      </c>
      <c r="AR1132" s="28" t="n">
        <f aca="false">AQ1132-AA1132</f>
        <v>0</v>
      </c>
      <c r="AS1132" s="28" t="n">
        <f aca="false">AH1132-V1132</f>
        <v>0</v>
      </c>
      <c r="AT1132" s="28" t="n">
        <f aca="false">AS1132-AB1132</f>
        <v>0</v>
      </c>
      <c r="AU1132" s="35" t="n">
        <f aca="false">AI1132-W1132</f>
        <v>0</v>
      </c>
      <c r="AV1132" s="35" t="n">
        <f aca="false">AU1132-AC1132</f>
        <v>0</v>
      </c>
      <c r="AW1132" s="35" t="n">
        <f aca="false">R1132+S1132+T1132+U1132+V1132+W1132-(AD1132+AE1132+AF1132+AG1132+AH1132+AI1132)</f>
        <v>0</v>
      </c>
      <c r="AX1132" s="35" t="n">
        <f aca="false">AW1132+(X1132+Y1132+Z1132+AA1132+AB1132+AC1132)</f>
        <v>0</v>
      </c>
    </row>
    <row r="1133" customFormat="false" ht="37.5" hidden="false" customHeight="true" outlineLevel="0" collapsed="false">
      <c r="A1133" s="31" t="s">
        <v>30</v>
      </c>
      <c r="B1133" s="31" t="s">
        <v>1763</v>
      </c>
      <c r="C1133" s="31" t="s">
        <v>1782</v>
      </c>
      <c r="D1133" s="31" t="s">
        <v>1806</v>
      </c>
      <c r="E1133" s="31" t="s">
        <v>1813</v>
      </c>
      <c r="F1133" s="31" t="s">
        <v>1816</v>
      </c>
      <c r="G1133" s="31" t="s">
        <v>1827</v>
      </c>
      <c r="H1133" s="22"/>
      <c r="I1133" s="29" t="s">
        <v>205</v>
      </c>
      <c r="J1133" s="30" t="s">
        <v>1765</v>
      </c>
      <c r="K1133" s="30" t="s">
        <v>313</v>
      </c>
      <c r="L1133" s="30" t="s">
        <v>72</v>
      </c>
      <c r="M1133" s="30" t="s">
        <v>1829</v>
      </c>
      <c r="N1133" s="30" t="s">
        <v>206</v>
      </c>
      <c r="O1133" s="30"/>
      <c r="P1133" s="30"/>
      <c r="Q1133" s="24"/>
      <c r="R1133" s="32" t="n">
        <v>22694.2</v>
      </c>
      <c r="S1133" s="32" t="n">
        <v>24217.8</v>
      </c>
      <c r="T1133" s="32" t="n">
        <v>26378.1</v>
      </c>
      <c r="U1133" s="33" t="n">
        <v>7564.8</v>
      </c>
      <c r="V1133" s="33" t="n">
        <v>8072.6</v>
      </c>
      <c r="W1133" s="33" t="n">
        <v>8792.7</v>
      </c>
      <c r="X1133" s="32"/>
      <c r="Y1133" s="32"/>
      <c r="Z1133" s="32"/>
      <c r="AA1133" s="33"/>
      <c r="AB1133" s="33"/>
      <c r="AC1133" s="33"/>
      <c r="AD1133" s="32" t="n">
        <v>22694.2</v>
      </c>
      <c r="AE1133" s="32" t="n">
        <v>24217.8</v>
      </c>
      <c r="AF1133" s="32" t="n">
        <v>26378.1</v>
      </c>
      <c r="AG1133" s="33" t="n">
        <v>7564.8</v>
      </c>
      <c r="AH1133" s="33" t="n">
        <v>8072.6</v>
      </c>
      <c r="AI1133" s="33" t="n">
        <v>8792.7</v>
      </c>
      <c r="AJ1133" s="38"/>
      <c r="AK1133" s="28" t="n">
        <f aca="false">AD1133-R1133</f>
        <v>0</v>
      </c>
      <c r="AL1133" s="28" t="n">
        <f aca="false">AK1133-X1133</f>
        <v>0</v>
      </c>
      <c r="AM1133" s="28" t="n">
        <f aca="false">AE1133-S1133</f>
        <v>0</v>
      </c>
      <c r="AN1133" s="28" t="n">
        <f aca="false">AM1133-Y1133</f>
        <v>0</v>
      </c>
      <c r="AO1133" s="28" t="n">
        <f aca="false">AF1133-T1133</f>
        <v>0</v>
      </c>
      <c r="AP1133" s="28" t="n">
        <f aca="false">AO1133-Z1133</f>
        <v>0</v>
      </c>
      <c r="AQ1133" s="28" t="n">
        <f aca="false">AG1133-U1133</f>
        <v>0</v>
      </c>
      <c r="AR1133" s="28" t="n">
        <f aca="false">AQ1133-AA1133</f>
        <v>0</v>
      </c>
      <c r="AS1133" s="28" t="n">
        <f aca="false">AH1133-V1133</f>
        <v>0</v>
      </c>
      <c r="AT1133" s="28" t="n">
        <f aca="false">AS1133-AB1133</f>
        <v>0</v>
      </c>
      <c r="AU1133" s="35" t="n">
        <f aca="false">AI1133-W1133</f>
        <v>0</v>
      </c>
      <c r="AV1133" s="35" t="n">
        <f aca="false">AU1133-AC1133</f>
        <v>0</v>
      </c>
      <c r="AW1133" s="35" t="n">
        <f aca="false">R1133+S1133+T1133+U1133+V1133+W1133-(AD1133+AE1133+AF1133+AG1133+AH1133+AI1133)</f>
        <v>0</v>
      </c>
      <c r="AX1133" s="35" t="n">
        <f aca="false">AW1133+(X1133+Y1133+Z1133+AA1133+AB1133+AC1133)</f>
        <v>0</v>
      </c>
    </row>
    <row r="1134" customFormat="false" ht="21.75" hidden="false" customHeight="true" outlineLevel="0" collapsed="false">
      <c r="A1134" s="20"/>
      <c r="B1134" s="20"/>
      <c r="C1134" s="20"/>
      <c r="D1134" s="20"/>
      <c r="E1134" s="21"/>
      <c r="F1134" s="21"/>
      <c r="G1134" s="21"/>
      <c r="H1134" s="22" t="s">
        <v>1830</v>
      </c>
      <c r="I1134" s="29" t="s">
        <v>1831</v>
      </c>
      <c r="J1134" s="30" t="s">
        <v>1765</v>
      </c>
      <c r="K1134" s="30" t="s">
        <v>313</v>
      </c>
      <c r="L1134" s="30" t="s">
        <v>72</v>
      </c>
      <c r="M1134" s="30" t="s">
        <v>1832</v>
      </c>
      <c r="N1134" s="30"/>
      <c r="O1134" s="30"/>
      <c r="P1134" s="30"/>
      <c r="Q1134" s="24"/>
      <c r="R1134" s="25" t="n">
        <f aca="false">R1135</f>
        <v>110885.3</v>
      </c>
      <c r="S1134" s="25" t="n">
        <f aca="false">S1135</f>
        <v>118004.5</v>
      </c>
      <c r="T1134" s="25" t="n">
        <f aca="false">T1135</f>
        <v>127601.8</v>
      </c>
      <c r="U1134" s="25" t="n">
        <f aca="false">U1135</f>
        <v>36961.8</v>
      </c>
      <c r="V1134" s="25" t="n">
        <f aca="false">V1135</f>
        <v>39334.9</v>
      </c>
      <c r="W1134" s="25" t="n">
        <f aca="false">W1135</f>
        <v>42533.9</v>
      </c>
      <c r="X1134" s="25"/>
      <c r="Y1134" s="25"/>
      <c r="Z1134" s="25"/>
      <c r="AA1134" s="26"/>
      <c r="AB1134" s="26"/>
      <c r="AC1134" s="26"/>
      <c r="AD1134" s="25" t="n">
        <f aca="false">AD1135</f>
        <v>110885.3</v>
      </c>
      <c r="AE1134" s="25" t="n">
        <f aca="false">AE1135</f>
        <v>118004.5</v>
      </c>
      <c r="AF1134" s="25" t="n">
        <f aca="false">AF1135</f>
        <v>127601.8</v>
      </c>
      <c r="AG1134" s="25" t="n">
        <f aca="false">AG1135</f>
        <v>36961.8</v>
      </c>
      <c r="AH1134" s="25" t="n">
        <f aca="false">AH1135</f>
        <v>39334.9</v>
      </c>
      <c r="AI1134" s="25" t="n">
        <f aca="false">AI1135</f>
        <v>42533.9</v>
      </c>
      <c r="AJ1134" s="38"/>
      <c r="AK1134" s="28" t="n">
        <f aca="false">AD1134-R1134</f>
        <v>0</v>
      </c>
      <c r="AL1134" s="28" t="n">
        <f aca="false">AK1134-X1134</f>
        <v>0</v>
      </c>
      <c r="AM1134" s="28" t="n">
        <f aca="false">AE1134-S1134</f>
        <v>0</v>
      </c>
      <c r="AN1134" s="28" t="n">
        <f aca="false">AM1134-Y1134</f>
        <v>0</v>
      </c>
      <c r="AO1134" s="28" t="n">
        <f aca="false">AF1134-T1134</f>
        <v>0</v>
      </c>
      <c r="AP1134" s="28" t="n">
        <f aca="false">AO1134-Z1134</f>
        <v>0</v>
      </c>
      <c r="AQ1134" s="28" t="n">
        <f aca="false">AG1134-U1134</f>
        <v>0</v>
      </c>
      <c r="AR1134" s="28" t="n">
        <f aca="false">AQ1134-AA1134</f>
        <v>0</v>
      </c>
      <c r="AS1134" s="28" t="n">
        <f aca="false">AH1134-V1134</f>
        <v>0</v>
      </c>
      <c r="AT1134" s="28" t="n">
        <f aca="false">AS1134-AB1134</f>
        <v>0</v>
      </c>
      <c r="AU1134" s="35" t="n">
        <f aca="false">AI1134-W1134</f>
        <v>0</v>
      </c>
      <c r="AV1134" s="35" t="n">
        <f aca="false">AU1134-AC1134</f>
        <v>0</v>
      </c>
      <c r="AW1134" s="35" t="n">
        <f aca="false">R1134+S1134+T1134+U1134+V1134+W1134-(AD1134+AE1134+AF1134+AG1134+AH1134+AI1134)</f>
        <v>0</v>
      </c>
      <c r="AX1134" s="35" t="n">
        <f aca="false">AW1134+(X1134+Y1134+Z1134+AA1134+AB1134+AC1134)</f>
        <v>0</v>
      </c>
    </row>
    <row r="1135" customFormat="false" ht="34.5" hidden="false" customHeight="true" outlineLevel="0" collapsed="false">
      <c r="A1135" s="31" t="s">
        <v>30</v>
      </c>
      <c r="B1135" s="31" t="s">
        <v>1763</v>
      </c>
      <c r="C1135" s="31" t="s">
        <v>1782</v>
      </c>
      <c r="D1135" s="31" t="s">
        <v>1806</v>
      </c>
      <c r="E1135" s="31" t="s">
        <v>1813</v>
      </c>
      <c r="F1135" s="31" t="s">
        <v>1816</v>
      </c>
      <c r="G1135" s="31" t="s">
        <v>1830</v>
      </c>
      <c r="H1135" s="22"/>
      <c r="I1135" s="29" t="s">
        <v>205</v>
      </c>
      <c r="J1135" s="30" t="s">
        <v>1765</v>
      </c>
      <c r="K1135" s="30" t="s">
        <v>313</v>
      </c>
      <c r="L1135" s="30" t="s">
        <v>72</v>
      </c>
      <c r="M1135" s="30" t="s">
        <v>1832</v>
      </c>
      <c r="N1135" s="30" t="s">
        <v>206</v>
      </c>
      <c r="O1135" s="30"/>
      <c r="P1135" s="30"/>
      <c r="Q1135" s="24"/>
      <c r="R1135" s="32" t="n">
        <v>110885.3</v>
      </c>
      <c r="S1135" s="32" t="n">
        <v>118004.5</v>
      </c>
      <c r="T1135" s="32" t="n">
        <v>127601.8</v>
      </c>
      <c r="U1135" s="33" t="n">
        <v>36961.8</v>
      </c>
      <c r="V1135" s="33" t="n">
        <v>39334.9</v>
      </c>
      <c r="W1135" s="33" t="n">
        <v>42533.9</v>
      </c>
      <c r="X1135" s="32"/>
      <c r="Y1135" s="32"/>
      <c r="Z1135" s="32"/>
      <c r="AA1135" s="33"/>
      <c r="AB1135" s="33"/>
      <c r="AC1135" s="33"/>
      <c r="AD1135" s="32" t="n">
        <v>110885.3</v>
      </c>
      <c r="AE1135" s="32" t="n">
        <v>118004.5</v>
      </c>
      <c r="AF1135" s="32" t="n">
        <v>127601.8</v>
      </c>
      <c r="AG1135" s="33" t="n">
        <v>36961.8</v>
      </c>
      <c r="AH1135" s="33" t="n">
        <v>39334.9</v>
      </c>
      <c r="AI1135" s="33" t="n">
        <v>42533.9</v>
      </c>
      <c r="AJ1135" s="38"/>
      <c r="AK1135" s="28" t="n">
        <f aca="false">AD1135-R1135</f>
        <v>0</v>
      </c>
      <c r="AL1135" s="28" t="n">
        <f aca="false">AK1135-X1135</f>
        <v>0</v>
      </c>
      <c r="AM1135" s="28" t="n">
        <f aca="false">AE1135-S1135</f>
        <v>0</v>
      </c>
      <c r="AN1135" s="28" t="n">
        <f aca="false">AM1135-Y1135</f>
        <v>0</v>
      </c>
      <c r="AO1135" s="28" t="n">
        <f aca="false">AF1135-T1135</f>
        <v>0</v>
      </c>
      <c r="AP1135" s="28" t="n">
        <f aca="false">AO1135-Z1135</f>
        <v>0</v>
      </c>
      <c r="AQ1135" s="28" t="n">
        <f aca="false">AG1135-U1135</f>
        <v>0</v>
      </c>
      <c r="AR1135" s="28" t="n">
        <f aca="false">AQ1135-AA1135</f>
        <v>0</v>
      </c>
      <c r="AS1135" s="28" t="n">
        <f aca="false">AH1135-V1135</f>
        <v>0</v>
      </c>
      <c r="AT1135" s="28" t="n">
        <f aca="false">AS1135-AB1135</f>
        <v>0</v>
      </c>
      <c r="AU1135" s="35" t="n">
        <f aca="false">AI1135-W1135</f>
        <v>0</v>
      </c>
      <c r="AV1135" s="35" t="n">
        <f aca="false">AU1135-AC1135</f>
        <v>0</v>
      </c>
      <c r="AW1135" s="35" t="n">
        <f aca="false">R1135+S1135+T1135+U1135+V1135+W1135-(AD1135+AE1135+AF1135+AG1135+AH1135+AI1135)</f>
        <v>0</v>
      </c>
      <c r="AX1135" s="35" t="n">
        <f aca="false">AW1135+(X1135+Y1135+Z1135+AA1135+AB1135+AC1135)</f>
        <v>0</v>
      </c>
    </row>
    <row r="1136" customFormat="false" ht="19.5" hidden="false" customHeight="true" outlineLevel="0" collapsed="false">
      <c r="A1136" s="20"/>
      <c r="B1136" s="20"/>
      <c r="C1136" s="20"/>
      <c r="D1136" s="20"/>
      <c r="E1136" s="21"/>
      <c r="F1136" s="21"/>
      <c r="G1136" s="21"/>
      <c r="H1136" s="22" t="s">
        <v>1833</v>
      </c>
      <c r="I1136" s="29" t="s">
        <v>1834</v>
      </c>
      <c r="J1136" s="30" t="s">
        <v>1765</v>
      </c>
      <c r="K1136" s="30" t="s">
        <v>313</v>
      </c>
      <c r="L1136" s="30" t="s">
        <v>72</v>
      </c>
      <c r="M1136" s="30" t="s">
        <v>1835</v>
      </c>
      <c r="N1136" s="30"/>
      <c r="O1136" s="30"/>
      <c r="P1136" s="30"/>
      <c r="Q1136" s="24"/>
      <c r="R1136" s="25" t="n">
        <f aca="false">R1137</f>
        <v>89905.3</v>
      </c>
      <c r="S1136" s="25" t="n">
        <f aca="false">S1137</f>
        <v>94600.1</v>
      </c>
      <c r="T1136" s="25" t="n">
        <f aca="false">T1137</f>
        <v>102378.5</v>
      </c>
      <c r="U1136" s="25" t="n">
        <f aca="false">U1137</f>
        <v>29968.4</v>
      </c>
      <c r="V1136" s="25" t="n">
        <f aca="false">V1137</f>
        <v>31533.4</v>
      </c>
      <c r="W1136" s="25" t="n">
        <f aca="false">W1137</f>
        <v>34126.2</v>
      </c>
      <c r="X1136" s="25"/>
      <c r="Y1136" s="25"/>
      <c r="Z1136" s="25"/>
      <c r="AA1136" s="26"/>
      <c r="AB1136" s="26"/>
      <c r="AC1136" s="26"/>
      <c r="AD1136" s="25" t="n">
        <f aca="false">AD1137</f>
        <v>89905.3</v>
      </c>
      <c r="AE1136" s="25" t="n">
        <f aca="false">AE1137</f>
        <v>94600.1</v>
      </c>
      <c r="AF1136" s="25" t="n">
        <f aca="false">AF1137</f>
        <v>102378.5</v>
      </c>
      <c r="AG1136" s="25" t="n">
        <f aca="false">AG1137</f>
        <v>29968.4</v>
      </c>
      <c r="AH1136" s="25" t="n">
        <f aca="false">AH1137</f>
        <v>31533.4</v>
      </c>
      <c r="AI1136" s="25" t="n">
        <f aca="false">AI1137</f>
        <v>34126.2</v>
      </c>
      <c r="AJ1136" s="38"/>
      <c r="AK1136" s="28" t="n">
        <f aca="false">AD1136-R1136</f>
        <v>0</v>
      </c>
      <c r="AL1136" s="28" t="n">
        <f aca="false">AK1136-X1136</f>
        <v>0</v>
      </c>
      <c r="AM1136" s="28" t="n">
        <f aca="false">AE1136-S1136</f>
        <v>0</v>
      </c>
      <c r="AN1136" s="28" t="n">
        <f aca="false">AM1136-Y1136</f>
        <v>0</v>
      </c>
      <c r="AO1136" s="28" t="n">
        <f aca="false">AF1136-T1136</f>
        <v>0</v>
      </c>
      <c r="AP1136" s="28" t="n">
        <f aca="false">AO1136-Z1136</f>
        <v>0</v>
      </c>
      <c r="AQ1136" s="28" t="n">
        <f aca="false">AG1136-U1136</f>
        <v>0</v>
      </c>
      <c r="AR1136" s="28" t="n">
        <f aca="false">AQ1136-AA1136</f>
        <v>0</v>
      </c>
      <c r="AS1136" s="28" t="n">
        <f aca="false">AH1136-V1136</f>
        <v>0</v>
      </c>
      <c r="AT1136" s="28" t="n">
        <f aca="false">AS1136-AB1136</f>
        <v>0</v>
      </c>
      <c r="AU1136" s="35" t="n">
        <f aca="false">AI1136-W1136</f>
        <v>0</v>
      </c>
      <c r="AV1136" s="35" t="n">
        <f aca="false">AU1136-AC1136</f>
        <v>0</v>
      </c>
      <c r="AW1136" s="35" t="n">
        <f aca="false">R1136+S1136+T1136+U1136+V1136+W1136-(AD1136+AE1136+AF1136+AG1136+AH1136+AI1136)</f>
        <v>0</v>
      </c>
      <c r="AX1136" s="35" t="n">
        <f aca="false">AW1136+(X1136+Y1136+Z1136+AA1136+AB1136+AC1136)</f>
        <v>0</v>
      </c>
    </row>
    <row r="1137" customFormat="false" ht="38.25" hidden="false" customHeight="true" outlineLevel="0" collapsed="false">
      <c r="A1137" s="31" t="s">
        <v>30</v>
      </c>
      <c r="B1137" s="31" t="s">
        <v>1763</v>
      </c>
      <c r="C1137" s="31" t="s">
        <v>1782</v>
      </c>
      <c r="D1137" s="31" t="s">
        <v>1806</v>
      </c>
      <c r="E1137" s="31" t="s">
        <v>1813</v>
      </c>
      <c r="F1137" s="31" t="s">
        <v>1816</v>
      </c>
      <c r="G1137" s="31" t="s">
        <v>1833</v>
      </c>
      <c r="H1137" s="22"/>
      <c r="I1137" s="29" t="s">
        <v>205</v>
      </c>
      <c r="J1137" s="30" t="s">
        <v>1765</v>
      </c>
      <c r="K1137" s="30" t="s">
        <v>313</v>
      </c>
      <c r="L1137" s="30" t="s">
        <v>72</v>
      </c>
      <c r="M1137" s="30" t="s">
        <v>1835</v>
      </c>
      <c r="N1137" s="30" t="s">
        <v>206</v>
      </c>
      <c r="O1137" s="30"/>
      <c r="P1137" s="30"/>
      <c r="Q1137" s="24"/>
      <c r="R1137" s="32" t="n">
        <v>89905.3</v>
      </c>
      <c r="S1137" s="32" t="n">
        <v>94600.1</v>
      </c>
      <c r="T1137" s="32" t="n">
        <v>102378.5</v>
      </c>
      <c r="U1137" s="33" t="n">
        <v>29968.4</v>
      </c>
      <c r="V1137" s="33" t="n">
        <v>31533.4</v>
      </c>
      <c r="W1137" s="33" t="n">
        <v>34126.2</v>
      </c>
      <c r="X1137" s="32"/>
      <c r="Y1137" s="32"/>
      <c r="Z1137" s="32"/>
      <c r="AA1137" s="33"/>
      <c r="AB1137" s="33"/>
      <c r="AC1137" s="33"/>
      <c r="AD1137" s="32" t="n">
        <v>89905.3</v>
      </c>
      <c r="AE1137" s="32" t="n">
        <v>94600.1</v>
      </c>
      <c r="AF1137" s="32" t="n">
        <v>102378.5</v>
      </c>
      <c r="AG1137" s="33" t="n">
        <v>29968.4</v>
      </c>
      <c r="AH1137" s="33" t="n">
        <v>31533.4</v>
      </c>
      <c r="AI1137" s="33" t="n">
        <v>34126.2</v>
      </c>
      <c r="AJ1137" s="38"/>
      <c r="AK1137" s="28" t="n">
        <f aca="false">AD1137-R1137</f>
        <v>0</v>
      </c>
      <c r="AL1137" s="28" t="n">
        <f aca="false">AK1137-X1137</f>
        <v>0</v>
      </c>
      <c r="AM1137" s="28" t="n">
        <f aca="false">AE1137-S1137</f>
        <v>0</v>
      </c>
      <c r="AN1137" s="28" t="n">
        <f aca="false">AM1137-Y1137</f>
        <v>0</v>
      </c>
      <c r="AO1137" s="28" t="n">
        <f aca="false">AF1137-T1137</f>
        <v>0</v>
      </c>
      <c r="AP1137" s="28" t="n">
        <f aca="false">AO1137-Z1137</f>
        <v>0</v>
      </c>
      <c r="AQ1137" s="28" t="n">
        <f aca="false">AG1137-U1137</f>
        <v>0</v>
      </c>
      <c r="AR1137" s="28" t="n">
        <f aca="false">AQ1137-AA1137</f>
        <v>0</v>
      </c>
      <c r="AS1137" s="28" t="n">
        <f aca="false">AH1137-V1137</f>
        <v>0</v>
      </c>
      <c r="AT1137" s="28" t="n">
        <f aca="false">AS1137-AB1137</f>
        <v>0</v>
      </c>
      <c r="AU1137" s="35" t="n">
        <f aca="false">AI1137-W1137</f>
        <v>0</v>
      </c>
      <c r="AV1137" s="35" t="n">
        <f aca="false">AU1137-AC1137</f>
        <v>0</v>
      </c>
      <c r="AW1137" s="35" t="n">
        <f aca="false">R1137+S1137+T1137+U1137+V1137+W1137-(AD1137+AE1137+AF1137+AG1137+AH1137+AI1137)</f>
        <v>0</v>
      </c>
      <c r="AX1137" s="35" t="n">
        <f aca="false">AW1137+(X1137+Y1137+Z1137+AA1137+AB1137+AC1137)</f>
        <v>0</v>
      </c>
    </row>
    <row r="1138" customFormat="false" ht="21.75" hidden="false" customHeight="true" outlineLevel="0" collapsed="false">
      <c r="A1138" s="20"/>
      <c r="B1138" s="20"/>
      <c r="C1138" s="20"/>
      <c r="D1138" s="20"/>
      <c r="F1138" s="20"/>
      <c r="G1138" s="20"/>
      <c r="H1138" s="22" t="s">
        <v>1836</v>
      </c>
      <c r="I1138" s="23" t="s">
        <v>315</v>
      </c>
      <c r="J1138" s="24" t="s">
        <v>1765</v>
      </c>
      <c r="K1138" s="24" t="s">
        <v>313</v>
      </c>
      <c r="L1138" s="24" t="s">
        <v>48</v>
      </c>
      <c r="M1138" s="24"/>
      <c r="N1138" s="24"/>
      <c r="O1138" s="24"/>
      <c r="P1138" s="24"/>
      <c r="Q1138" s="24"/>
      <c r="R1138" s="25" t="n">
        <f aca="false">R1139</f>
        <v>2999594.6</v>
      </c>
      <c r="S1138" s="25" t="n">
        <f aca="false">S1139</f>
        <v>3175107.8</v>
      </c>
      <c r="T1138" s="25" t="n">
        <f aca="false">T1139</f>
        <v>3348495.9</v>
      </c>
      <c r="U1138" s="25" t="n">
        <f aca="false">U1139</f>
        <v>359564.6</v>
      </c>
      <c r="V1138" s="25" t="n">
        <f aca="false">V1139</f>
        <v>665628.9</v>
      </c>
      <c r="W1138" s="25" t="n">
        <f aca="false">W1139</f>
        <v>1043092.9</v>
      </c>
      <c r="X1138" s="25" t="n">
        <f aca="false">X1139</f>
        <v>61030.9</v>
      </c>
      <c r="Y1138" s="25" t="n">
        <f aca="false">Y1139</f>
        <v>109172.5</v>
      </c>
      <c r="Z1138" s="25" t="n">
        <f aca="false">Z1139</f>
        <v>180737</v>
      </c>
      <c r="AA1138" s="25" t="n">
        <f aca="false">AA1139</f>
        <v>-61030.9</v>
      </c>
      <c r="AB1138" s="25" t="n">
        <f aca="false">AB1139</f>
        <v>-109172.5</v>
      </c>
      <c r="AC1138" s="25" t="n">
        <f aca="false">AC1139</f>
        <v>-180737</v>
      </c>
      <c r="AD1138" s="25" t="n">
        <f aca="false">AD1139</f>
        <v>3060625.5</v>
      </c>
      <c r="AE1138" s="25" t="n">
        <f aca="false">AE1139</f>
        <v>3284280.3</v>
      </c>
      <c r="AF1138" s="25" t="n">
        <f aca="false">AF1139</f>
        <v>3529232.9</v>
      </c>
      <c r="AG1138" s="25" t="n">
        <f aca="false">AG1139</f>
        <v>298533.7</v>
      </c>
      <c r="AH1138" s="25" t="n">
        <f aca="false">AH1139</f>
        <v>556456.4</v>
      </c>
      <c r="AI1138" s="25" t="n">
        <f aca="false">AI1139</f>
        <v>862355.9</v>
      </c>
      <c r="AJ1138" s="38"/>
      <c r="AK1138" s="28" t="n">
        <f aca="false">AD1138-R1138</f>
        <v>61030.8999999999</v>
      </c>
      <c r="AL1138" s="28" t="n">
        <f aca="false">AK1138-X1138</f>
        <v>0</v>
      </c>
      <c r="AM1138" s="28" t="n">
        <f aca="false">AE1138-S1138</f>
        <v>109172.5</v>
      </c>
      <c r="AN1138" s="28" t="n">
        <f aca="false">AM1138-Y1138</f>
        <v>0</v>
      </c>
      <c r="AO1138" s="28" t="n">
        <f aca="false">AF1138-T1138</f>
        <v>180737</v>
      </c>
      <c r="AP1138" s="28" t="n">
        <f aca="false">AO1138-Z1138</f>
        <v>0</v>
      </c>
      <c r="AQ1138" s="28" t="n">
        <f aca="false">AG1138-U1138</f>
        <v>-61030.9</v>
      </c>
      <c r="AR1138" s="28" t="n">
        <f aca="false">AQ1138-AA1138</f>
        <v>0</v>
      </c>
      <c r="AS1138" s="28" t="n">
        <f aca="false">AH1138-V1138</f>
        <v>-109172.5</v>
      </c>
      <c r="AT1138" s="28" t="n">
        <f aca="false">AS1138-AB1138</f>
        <v>0</v>
      </c>
      <c r="AU1138" s="35" t="n">
        <f aca="false">AI1138-W1138</f>
        <v>-180737</v>
      </c>
      <c r="AV1138" s="35" t="n">
        <f aca="false">AU1138-AC1138</f>
        <v>0</v>
      </c>
      <c r="AW1138" s="35" t="n">
        <f aca="false">R1138+S1138+T1138+U1138+V1138+W1138-(AD1138+AE1138+AF1138+AG1138+AH1138+AI1138)</f>
        <v>0</v>
      </c>
      <c r="AX1138" s="35" t="n">
        <f aca="false">AW1138+(X1138+Y1138+Z1138+AA1138+AB1138+AC1138)</f>
        <v>0</v>
      </c>
    </row>
    <row r="1139" customFormat="false" ht="18" hidden="false" customHeight="true" outlineLevel="0" collapsed="false">
      <c r="A1139" s="20"/>
      <c r="B1139" s="20"/>
      <c r="C1139" s="20"/>
      <c r="D1139" s="20"/>
      <c r="E1139" s="21"/>
      <c r="F1139" s="21"/>
      <c r="G1139" s="21"/>
      <c r="H1139" s="22" t="s">
        <v>1837</v>
      </c>
      <c r="I1139" s="29" t="s">
        <v>317</v>
      </c>
      <c r="J1139" s="30" t="s">
        <v>1765</v>
      </c>
      <c r="K1139" s="30" t="s">
        <v>313</v>
      </c>
      <c r="L1139" s="30" t="s">
        <v>48</v>
      </c>
      <c r="M1139" s="30" t="s">
        <v>318</v>
      </c>
      <c r="N1139" s="30"/>
      <c r="O1139" s="30"/>
      <c r="P1139" s="30"/>
      <c r="Q1139" s="24"/>
      <c r="R1139" s="25" t="n">
        <f aca="false">R1140+R1142+R1147+R1150+R1157+R1164+R1167+R1169+R1171+R1180+R1182+R1185+R1192+R1195+R1200+R1202+R1207+R1210+R1217+R1220</f>
        <v>2999594.6</v>
      </c>
      <c r="S1139" s="25" t="n">
        <f aca="false">S1140+S1142+S1147+S1150+S1157+S1164+S1167+S1169+S1171+S1180+S1182+S1185+S1192+S1195+S1200+S1202+S1207+S1210+S1217+S1220</f>
        <v>3175107.8</v>
      </c>
      <c r="T1139" s="25" t="n">
        <f aca="false">T1140+T1142+T1147+T1150+T1157+T1164+T1167+T1169+T1171+T1180+T1182+T1185+T1192+T1195+T1200+T1202+T1207+T1210+T1217+T1220</f>
        <v>3348495.9</v>
      </c>
      <c r="U1139" s="25" t="n">
        <f aca="false">U1140+U1142+U1147+U1150+U1157+U1164+U1167+U1169+U1171+U1180+U1182+U1185+U1192+U1195+U1200+U1202+U1207+U1210+U1217+U1220</f>
        <v>359564.6</v>
      </c>
      <c r="V1139" s="25" t="n">
        <f aca="false">V1140+V1142+V1147+V1150+V1157+V1164+V1167+V1169+V1171+V1180+V1182+V1185+V1192+V1195+V1200+V1202+V1207+V1210+V1217+V1220</f>
        <v>665628.9</v>
      </c>
      <c r="W1139" s="25" t="n">
        <f aca="false">W1140+W1142+W1147+W1150+W1157+W1164+W1167+W1169+W1171+W1180+W1182+W1185+W1192+W1195+W1200+W1202+W1207+W1210+W1217+W1220</f>
        <v>1043092.9</v>
      </c>
      <c r="X1139" s="25" t="n">
        <f aca="false">X1140+X1142+X1147+X1150+X1157+X1164+X1167+X1169+X1171+X1180+X1182+X1185+X1192+X1195+X1200+X1202+X1207+X1210+X1217+X1220</f>
        <v>61030.9</v>
      </c>
      <c r="Y1139" s="25" t="n">
        <f aca="false">Y1140+Y1142+Y1147+Y1150+Y1157+Y1164+Y1167+Y1169+Y1171+Y1180+Y1182+Y1185+Y1192+Y1195+Y1200+Y1202+Y1207+Y1210+Y1217+Y1220</f>
        <v>109172.5</v>
      </c>
      <c r="Z1139" s="25" t="n">
        <f aca="false">Z1140+Z1142+Z1147+Z1150+Z1157+Z1164+Z1167+Z1169+Z1171+Z1180+Z1182+Z1185+Z1192+Z1195+Z1200+Z1202+Z1207+Z1210+Z1217+Z1220</f>
        <v>180737</v>
      </c>
      <c r="AA1139" s="25" t="n">
        <f aca="false">AA1140+AA1142+AA1147+AA1150+AA1157+AA1164+AA1167+AA1169+AA1171+AA1180+AA1182+AA1185+AA1192+AA1195+AA1200+AA1202+AA1207+AA1210+AA1217+AA1220</f>
        <v>-61030.9</v>
      </c>
      <c r="AB1139" s="25" t="n">
        <f aca="false">AB1140+AB1142+AB1147+AB1150+AB1157+AB1164+AB1167+AB1169+AB1171+AB1180+AB1182+AB1185+AB1192+AB1195+AB1200+AB1202+AB1207+AB1210+AB1217+AB1220</f>
        <v>-109172.5</v>
      </c>
      <c r="AC1139" s="25" t="n">
        <f aca="false">AC1140+AC1142+AC1147+AC1150+AC1157+AC1164+AC1167+AC1169+AC1171+AC1180+AC1182+AC1185+AC1192+AC1195+AC1200+AC1202+AC1207+AC1210+AC1217+AC1220</f>
        <v>-180737</v>
      </c>
      <c r="AD1139" s="25" t="n">
        <f aca="false">AD1140+AD1142+AD1147+AD1150+AD1157+AD1164+AD1167+AD1169+AD1171+AD1180+AD1182+AD1185+AD1192+AD1195+AD1200+AD1202+AD1207+AD1210+AD1217+AD1220</f>
        <v>3060625.5</v>
      </c>
      <c r="AE1139" s="25" t="n">
        <f aca="false">AE1140+AE1142+AE1147+AE1150+AE1157+AE1164+AE1167+AE1169+AE1171+AE1180+AE1182+AE1185+AE1192+AE1195+AE1200+AE1202+AE1207+AE1210+AE1217+AE1220</f>
        <v>3284280.3</v>
      </c>
      <c r="AF1139" s="25" t="n">
        <f aca="false">AF1140+AF1142+AF1147+AF1150+AF1157+AF1164+AF1167+AF1169+AF1171+AF1180+AF1182+AF1185+AF1192+AF1195+AF1200+AF1202+AF1207+AF1210+AF1217+AF1220</f>
        <v>3529232.9</v>
      </c>
      <c r="AG1139" s="25" t="n">
        <f aca="false">AG1140+AG1142+AG1147+AG1150+AG1157+AG1164+AG1167+AG1169+AG1171+AG1180+AG1182+AG1185+AG1192+AG1195+AG1200+AG1202+AG1207+AG1210+AG1217+AG1220</f>
        <v>298533.7</v>
      </c>
      <c r="AH1139" s="25" t="n">
        <f aca="false">AH1140+AH1142+AH1147+AH1150+AH1157+AH1164+AH1167+AH1169+AH1171+AH1180+AH1182+AH1185+AH1192+AH1195+AH1200+AH1202+AH1207+AH1210+AH1217+AH1220</f>
        <v>556456.4</v>
      </c>
      <c r="AI1139" s="25" t="n">
        <f aca="false">AI1140+AI1142+AI1147+AI1150+AI1157+AI1164+AI1167+AI1169+AI1171+AI1180+AI1182+AI1185+AI1192+AI1195+AI1200+AI1202+AI1207+AI1210+AI1217+AI1220</f>
        <v>862355.9</v>
      </c>
      <c r="AJ1139" s="38"/>
      <c r="AK1139" s="28" t="n">
        <f aca="false">AD1139-R1139</f>
        <v>61030.8999999999</v>
      </c>
      <c r="AL1139" s="28" t="n">
        <f aca="false">AK1139-X1139</f>
        <v>0</v>
      </c>
      <c r="AM1139" s="28" t="n">
        <f aca="false">AE1139-S1139</f>
        <v>109172.5</v>
      </c>
      <c r="AN1139" s="28" t="n">
        <f aca="false">AM1139-Y1139</f>
        <v>0</v>
      </c>
      <c r="AO1139" s="28" t="n">
        <f aca="false">AF1139-T1139</f>
        <v>180737</v>
      </c>
      <c r="AP1139" s="28" t="n">
        <f aca="false">AO1139-Z1139</f>
        <v>0</v>
      </c>
      <c r="AQ1139" s="28" t="n">
        <f aca="false">AG1139-U1139</f>
        <v>-61030.9</v>
      </c>
      <c r="AR1139" s="28" t="n">
        <f aca="false">AQ1139-AA1139</f>
        <v>0</v>
      </c>
      <c r="AS1139" s="28" t="n">
        <f aca="false">AH1139-V1139</f>
        <v>-109172.5</v>
      </c>
      <c r="AT1139" s="28" t="n">
        <f aca="false">AS1139-AB1139</f>
        <v>0</v>
      </c>
      <c r="AU1139" s="35" t="n">
        <f aca="false">AI1139-W1139</f>
        <v>-180737</v>
      </c>
      <c r="AV1139" s="35" t="n">
        <f aca="false">AU1139-AC1139</f>
        <v>0</v>
      </c>
      <c r="AW1139" s="35" t="n">
        <f aca="false">R1139+S1139+T1139+U1139+V1139+W1139-(AD1139+AE1139+AF1139+AG1139+AH1139+AI1139)</f>
        <v>0</v>
      </c>
      <c r="AX1139" s="35" t="n">
        <f aca="false">AW1139+(X1139+Y1139+Z1139+AA1139+AB1139+AC1139)</f>
        <v>0</v>
      </c>
    </row>
    <row r="1140" customFormat="false" ht="100.5" hidden="false" customHeight="true" outlineLevel="0" collapsed="false">
      <c r="A1140" s="20"/>
      <c r="B1140" s="20"/>
      <c r="C1140" s="20"/>
      <c r="D1140" s="20"/>
      <c r="E1140" s="21"/>
      <c r="F1140" s="21"/>
      <c r="G1140" s="21"/>
      <c r="H1140" s="22" t="s">
        <v>1838</v>
      </c>
      <c r="I1140" s="29" t="s">
        <v>1839</v>
      </c>
      <c r="J1140" s="30" t="s">
        <v>1765</v>
      </c>
      <c r="K1140" s="30" t="s">
        <v>313</v>
      </c>
      <c r="L1140" s="30" t="s">
        <v>48</v>
      </c>
      <c r="M1140" s="30" t="s">
        <v>1840</v>
      </c>
      <c r="N1140" s="30"/>
      <c r="O1140" s="30"/>
      <c r="P1140" s="30"/>
      <c r="Q1140" s="24"/>
      <c r="R1140" s="25" t="n">
        <f aca="false">R1141</f>
        <v>13831.3</v>
      </c>
      <c r="S1140" s="25" t="n">
        <f aca="false">S1141</f>
        <v>14800.1</v>
      </c>
      <c r="T1140" s="25" t="n">
        <f aca="false">T1141</f>
        <v>15807.1</v>
      </c>
      <c r="U1140" s="25" t="n">
        <f aca="false">U1141</f>
        <v>0</v>
      </c>
      <c r="V1140" s="25" t="n">
        <f aca="false">V1141</f>
        <v>0</v>
      </c>
      <c r="W1140" s="25" t="n">
        <f aca="false">W1141</f>
        <v>0</v>
      </c>
      <c r="X1140" s="25"/>
      <c r="Y1140" s="25"/>
      <c r="Z1140" s="25"/>
      <c r="AA1140" s="26"/>
      <c r="AB1140" s="26"/>
      <c r="AC1140" s="26"/>
      <c r="AD1140" s="25" t="n">
        <f aca="false">AD1141</f>
        <v>13831.3</v>
      </c>
      <c r="AE1140" s="25" t="n">
        <f aca="false">AE1141</f>
        <v>14800.1</v>
      </c>
      <c r="AF1140" s="25" t="n">
        <f aca="false">AF1141</f>
        <v>15807.1</v>
      </c>
      <c r="AG1140" s="25" t="n">
        <f aca="false">AG1141</f>
        <v>0</v>
      </c>
      <c r="AH1140" s="25" t="n">
        <f aca="false">AH1141</f>
        <v>0</v>
      </c>
      <c r="AI1140" s="25" t="n">
        <f aca="false">AI1141</f>
        <v>0</v>
      </c>
      <c r="AJ1140" s="38"/>
      <c r="AK1140" s="28" t="n">
        <f aca="false">AD1140-R1140</f>
        <v>0</v>
      </c>
      <c r="AL1140" s="28" t="n">
        <f aca="false">AK1140-X1140</f>
        <v>0</v>
      </c>
      <c r="AM1140" s="28" t="n">
        <f aca="false">AE1140-S1140</f>
        <v>0</v>
      </c>
      <c r="AN1140" s="28" t="n">
        <f aca="false">AM1140-Y1140</f>
        <v>0</v>
      </c>
      <c r="AO1140" s="28" t="n">
        <f aca="false">AF1140-T1140</f>
        <v>0</v>
      </c>
      <c r="AP1140" s="28" t="n">
        <f aca="false">AO1140-Z1140</f>
        <v>0</v>
      </c>
      <c r="AQ1140" s="28" t="n">
        <f aca="false">AG1140-U1140</f>
        <v>0</v>
      </c>
      <c r="AR1140" s="28" t="n">
        <f aca="false">AQ1140-AA1140</f>
        <v>0</v>
      </c>
      <c r="AS1140" s="28" t="n">
        <f aca="false">AH1140-V1140</f>
        <v>0</v>
      </c>
      <c r="AT1140" s="28" t="n">
        <f aca="false">AS1140-AB1140</f>
        <v>0</v>
      </c>
      <c r="AU1140" s="35" t="n">
        <f aca="false">AI1140-W1140</f>
        <v>0</v>
      </c>
      <c r="AV1140" s="35" t="n">
        <f aca="false">AU1140-AC1140</f>
        <v>0</v>
      </c>
      <c r="AW1140" s="35" t="n">
        <f aca="false">R1140+S1140+T1140+U1140+V1140+W1140-(AD1140+AE1140+AF1140+AG1140+AH1140+AI1140)</f>
        <v>0</v>
      </c>
      <c r="AX1140" s="35" t="n">
        <f aca="false">AW1140+(X1140+Y1140+Z1140+AA1140+AB1140+AC1140)</f>
        <v>0</v>
      </c>
    </row>
    <row r="1141" customFormat="false" ht="21.75" hidden="false" customHeight="true" outlineLevel="0" collapsed="false">
      <c r="A1141" s="31" t="s">
        <v>30</v>
      </c>
      <c r="B1141" s="31" t="s">
        <v>1763</v>
      </c>
      <c r="C1141" s="31" t="s">
        <v>1782</v>
      </c>
      <c r="D1141" s="31" t="s">
        <v>1836</v>
      </c>
      <c r="E1141" s="31" t="s">
        <v>1837</v>
      </c>
      <c r="F1141" s="31" t="s">
        <v>1838</v>
      </c>
      <c r="G1141" s="31" t="s">
        <v>1841</v>
      </c>
      <c r="H1141" s="22"/>
      <c r="I1141" s="29" t="s">
        <v>323</v>
      </c>
      <c r="J1141" s="30" t="s">
        <v>1765</v>
      </c>
      <c r="K1141" s="30" t="s">
        <v>313</v>
      </c>
      <c r="L1141" s="30" t="s">
        <v>48</v>
      </c>
      <c r="M1141" s="30" t="s">
        <v>1840</v>
      </c>
      <c r="N1141" s="30" t="s">
        <v>324</v>
      </c>
      <c r="O1141" s="30"/>
      <c r="P1141" s="30"/>
      <c r="Q1141" s="24"/>
      <c r="R1141" s="32" t="n">
        <v>13831.3</v>
      </c>
      <c r="S1141" s="32" t="n">
        <v>14800.1</v>
      </c>
      <c r="T1141" s="32" t="n">
        <v>15807.1</v>
      </c>
      <c r="U1141" s="33" t="n">
        <v>0</v>
      </c>
      <c r="V1141" s="33" t="n">
        <v>0</v>
      </c>
      <c r="W1141" s="33" t="n">
        <v>0</v>
      </c>
      <c r="X1141" s="32"/>
      <c r="Y1141" s="32"/>
      <c r="Z1141" s="32"/>
      <c r="AA1141" s="33"/>
      <c r="AB1141" s="33"/>
      <c r="AC1141" s="33"/>
      <c r="AD1141" s="32" t="n">
        <v>13831.3</v>
      </c>
      <c r="AE1141" s="32" t="n">
        <v>14800.1</v>
      </c>
      <c r="AF1141" s="32" t="n">
        <v>15807.1</v>
      </c>
      <c r="AG1141" s="33" t="n">
        <v>0</v>
      </c>
      <c r="AH1141" s="33" t="n">
        <v>0</v>
      </c>
      <c r="AI1141" s="33" t="n">
        <v>0</v>
      </c>
      <c r="AJ1141" s="38"/>
      <c r="AK1141" s="28" t="n">
        <f aca="false">AD1141-R1141</f>
        <v>0</v>
      </c>
      <c r="AL1141" s="28" t="n">
        <f aca="false">AK1141-X1141</f>
        <v>0</v>
      </c>
      <c r="AM1141" s="28" t="n">
        <f aca="false">AE1141-S1141</f>
        <v>0</v>
      </c>
      <c r="AN1141" s="28" t="n">
        <f aca="false">AM1141-Y1141</f>
        <v>0</v>
      </c>
      <c r="AO1141" s="28" t="n">
        <f aca="false">AF1141-T1141</f>
        <v>0</v>
      </c>
      <c r="AP1141" s="28" t="n">
        <f aca="false">AO1141-Z1141</f>
        <v>0</v>
      </c>
      <c r="AQ1141" s="28" t="n">
        <f aca="false">AG1141-U1141</f>
        <v>0</v>
      </c>
      <c r="AR1141" s="28" t="n">
        <f aca="false">AQ1141-AA1141</f>
        <v>0</v>
      </c>
      <c r="AS1141" s="28" t="n">
        <f aca="false">AH1141-V1141</f>
        <v>0</v>
      </c>
      <c r="AT1141" s="28" t="n">
        <f aca="false">AS1141-AB1141</f>
        <v>0</v>
      </c>
      <c r="AU1141" s="35" t="n">
        <f aca="false">AI1141-W1141</f>
        <v>0</v>
      </c>
      <c r="AV1141" s="35" t="n">
        <f aca="false">AU1141-AC1141</f>
        <v>0</v>
      </c>
      <c r="AW1141" s="35" t="n">
        <f aca="false">R1141+S1141+T1141+U1141+V1141+W1141-(AD1141+AE1141+AF1141+AG1141+AH1141+AI1141)</f>
        <v>0</v>
      </c>
      <c r="AX1141" s="35" t="n">
        <f aca="false">AW1141+(X1141+Y1141+Z1141+AA1141+AB1141+AC1141)</f>
        <v>0</v>
      </c>
    </row>
    <row r="1142" customFormat="false" ht="47.25" hidden="false" customHeight="true" outlineLevel="0" collapsed="false">
      <c r="A1142" s="20"/>
      <c r="B1142" s="20"/>
      <c r="C1142" s="20"/>
      <c r="D1142" s="20"/>
      <c r="E1142" s="21"/>
      <c r="F1142" s="21"/>
      <c r="G1142" s="21"/>
      <c r="H1142" s="22" t="s">
        <v>1842</v>
      </c>
      <c r="I1142" s="29" t="s">
        <v>1843</v>
      </c>
      <c r="J1142" s="30" t="s">
        <v>1765</v>
      </c>
      <c r="K1142" s="30" t="s">
        <v>313</v>
      </c>
      <c r="L1142" s="30" t="s">
        <v>48</v>
      </c>
      <c r="M1142" s="30" t="s">
        <v>1844</v>
      </c>
      <c r="N1142" s="30"/>
      <c r="O1142" s="30"/>
      <c r="P1142" s="30"/>
      <c r="Q1142" s="24"/>
      <c r="R1142" s="25" t="n">
        <f aca="false">R1143+R1145</f>
        <v>4800</v>
      </c>
      <c r="S1142" s="25" t="n">
        <f aca="false">S1143+S1145</f>
        <v>4800</v>
      </c>
      <c r="T1142" s="25" t="n">
        <f aca="false">T1143+T1145</f>
        <v>5000</v>
      </c>
      <c r="U1142" s="25" t="n">
        <f aca="false">U1143+U1145</f>
        <v>0</v>
      </c>
      <c r="V1142" s="25" t="n">
        <f aca="false">V1143+V1145</f>
        <v>0</v>
      </c>
      <c r="W1142" s="25" t="n">
        <f aca="false">W1143+W1145</f>
        <v>0</v>
      </c>
      <c r="X1142" s="25"/>
      <c r="Y1142" s="25"/>
      <c r="Z1142" s="25"/>
      <c r="AA1142" s="26"/>
      <c r="AB1142" s="26"/>
      <c r="AC1142" s="26"/>
      <c r="AD1142" s="25" t="n">
        <f aca="false">AD1143+AD1145</f>
        <v>4800</v>
      </c>
      <c r="AE1142" s="25" t="n">
        <f aca="false">AE1143+AE1145</f>
        <v>4800</v>
      </c>
      <c r="AF1142" s="25" t="n">
        <f aca="false">AF1143+AF1145</f>
        <v>5000</v>
      </c>
      <c r="AG1142" s="25" t="n">
        <f aca="false">AG1143+AG1145</f>
        <v>0</v>
      </c>
      <c r="AH1142" s="25" t="n">
        <f aca="false">AH1143+AH1145</f>
        <v>0</v>
      </c>
      <c r="AI1142" s="25" t="n">
        <f aca="false">AI1143+AI1145</f>
        <v>0</v>
      </c>
      <c r="AJ1142" s="38"/>
      <c r="AK1142" s="28" t="n">
        <f aca="false">AD1142-R1142</f>
        <v>0</v>
      </c>
      <c r="AL1142" s="28" t="n">
        <f aca="false">AK1142-X1142</f>
        <v>0</v>
      </c>
      <c r="AM1142" s="28" t="n">
        <f aca="false">AE1142-S1142</f>
        <v>0</v>
      </c>
      <c r="AN1142" s="28" t="n">
        <f aca="false">AM1142-Y1142</f>
        <v>0</v>
      </c>
      <c r="AO1142" s="28" t="n">
        <f aca="false">AF1142-T1142</f>
        <v>0</v>
      </c>
      <c r="AP1142" s="28" t="n">
        <f aca="false">AO1142-Z1142</f>
        <v>0</v>
      </c>
      <c r="AQ1142" s="28" t="n">
        <f aca="false">AG1142-U1142</f>
        <v>0</v>
      </c>
      <c r="AR1142" s="28" t="n">
        <f aca="false">AQ1142-AA1142</f>
        <v>0</v>
      </c>
      <c r="AS1142" s="28" t="n">
        <f aca="false">AH1142-V1142</f>
        <v>0</v>
      </c>
      <c r="AT1142" s="28" t="n">
        <f aca="false">AS1142-AB1142</f>
        <v>0</v>
      </c>
      <c r="AU1142" s="35" t="n">
        <f aca="false">AI1142-W1142</f>
        <v>0</v>
      </c>
      <c r="AV1142" s="35" t="n">
        <f aca="false">AU1142-AC1142</f>
        <v>0</v>
      </c>
      <c r="AW1142" s="35" t="n">
        <f aca="false">R1142+S1142+T1142+U1142+V1142+W1142-(AD1142+AE1142+AF1142+AG1142+AH1142+AI1142)</f>
        <v>0</v>
      </c>
      <c r="AX1142" s="35" t="n">
        <f aca="false">AW1142+(X1142+Y1142+Z1142+AA1142+AB1142+AC1142)</f>
        <v>0</v>
      </c>
    </row>
    <row r="1143" customFormat="false" ht="94.5" hidden="false" customHeight="true" outlineLevel="0" collapsed="false">
      <c r="A1143" s="20"/>
      <c r="B1143" s="20"/>
      <c r="C1143" s="20"/>
      <c r="D1143" s="20"/>
      <c r="E1143" s="21"/>
      <c r="F1143" s="21"/>
      <c r="G1143" s="21"/>
      <c r="H1143" s="22" t="s">
        <v>1845</v>
      </c>
      <c r="I1143" s="29" t="s">
        <v>1846</v>
      </c>
      <c r="J1143" s="30" t="s">
        <v>1765</v>
      </c>
      <c r="K1143" s="30" t="s">
        <v>313</v>
      </c>
      <c r="L1143" s="30" t="s">
        <v>48</v>
      </c>
      <c r="M1143" s="30" t="s">
        <v>1847</v>
      </c>
      <c r="N1143" s="30"/>
      <c r="O1143" s="30"/>
      <c r="P1143" s="30"/>
      <c r="Q1143" s="24"/>
      <c r="R1143" s="25" t="n">
        <f aca="false">R1144</f>
        <v>3735</v>
      </c>
      <c r="S1143" s="25" t="n">
        <f aca="false">S1144</f>
        <v>3735</v>
      </c>
      <c r="T1143" s="25" t="n">
        <f aca="false">T1144</f>
        <v>3735</v>
      </c>
      <c r="U1143" s="25" t="n">
        <f aca="false">U1144</f>
        <v>0</v>
      </c>
      <c r="V1143" s="25" t="n">
        <f aca="false">V1144</f>
        <v>0</v>
      </c>
      <c r="W1143" s="25" t="n">
        <f aca="false">W1144</f>
        <v>0</v>
      </c>
      <c r="X1143" s="25"/>
      <c r="Y1143" s="25"/>
      <c r="Z1143" s="25"/>
      <c r="AA1143" s="26"/>
      <c r="AB1143" s="26"/>
      <c r="AC1143" s="26"/>
      <c r="AD1143" s="25" t="n">
        <f aca="false">AD1144</f>
        <v>3735</v>
      </c>
      <c r="AE1143" s="25" t="n">
        <f aca="false">AE1144</f>
        <v>3735</v>
      </c>
      <c r="AF1143" s="25" t="n">
        <f aca="false">AF1144</f>
        <v>3735</v>
      </c>
      <c r="AG1143" s="25" t="n">
        <f aca="false">AG1144</f>
        <v>0</v>
      </c>
      <c r="AH1143" s="25" t="n">
        <f aca="false">AH1144</f>
        <v>0</v>
      </c>
      <c r="AI1143" s="25" t="n">
        <f aca="false">AI1144</f>
        <v>0</v>
      </c>
      <c r="AJ1143" s="38"/>
      <c r="AK1143" s="28" t="n">
        <f aca="false">AD1143-R1143</f>
        <v>0</v>
      </c>
      <c r="AL1143" s="28" t="n">
        <f aca="false">AK1143-X1143</f>
        <v>0</v>
      </c>
      <c r="AM1143" s="28" t="n">
        <f aca="false">AE1143-S1143</f>
        <v>0</v>
      </c>
      <c r="AN1143" s="28" t="n">
        <f aca="false">AM1143-Y1143</f>
        <v>0</v>
      </c>
      <c r="AO1143" s="28" t="n">
        <f aca="false">AF1143-T1143</f>
        <v>0</v>
      </c>
      <c r="AP1143" s="28" t="n">
        <f aca="false">AO1143-Z1143</f>
        <v>0</v>
      </c>
      <c r="AQ1143" s="28" t="n">
        <f aca="false">AG1143-U1143</f>
        <v>0</v>
      </c>
      <c r="AR1143" s="28" t="n">
        <f aca="false">AQ1143-AA1143</f>
        <v>0</v>
      </c>
      <c r="AS1143" s="28" t="n">
        <f aca="false">AH1143-V1143</f>
        <v>0</v>
      </c>
      <c r="AT1143" s="28" t="n">
        <f aca="false">AS1143-AB1143</f>
        <v>0</v>
      </c>
      <c r="AU1143" s="35" t="n">
        <f aca="false">AI1143-W1143</f>
        <v>0</v>
      </c>
      <c r="AV1143" s="35" t="n">
        <f aca="false">AU1143-AC1143</f>
        <v>0</v>
      </c>
      <c r="AW1143" s="35" t="n">
        <f aca="false">R1143+S1143+T1143+U1143+V1143+W1143-(AD1143+AE1143+AF1143+AG1143+AH1143+AI1143)</f>
        <v>0</v>
      </c>
      <c r="AX1143" s="35" t="n">
        <f aca="false">AW1143+(X1143+Y1143+Z1143+AA1143+AB1143+AC1143)</f>
        <v>0</v>
      </c>
    </row>
    <row r="1144" customFormat="false" ht="15.75" hidden="false" customHeight="true" outlineLevel="0" collapsed="false">
      <c r="A1144" s="31" t="s">
        <v>30</v>
      </c>
      <c r="B1144" s="31" t="s">
        <v>1763</v>
      </c>
      <c r="C1144" s="31" t="s">
        <v>1782</v>
      </c>
      <c r="D1144" s="31" t="s">
        <v>1836</v>
      </c>
      <c r="E1144" s="31" t="s">
        <v>1837</v>
      </c>
      <c r="F1144" s="31" t="s">
        <v>1842</v>
      </c>
      <c r="G1144" s="31" t="s">
        <v>1845</v>
      </c>
      <c r="H1144" s="22"/>
      <c r="I1144" s="29" t="s">
        <v>323</v>
      </c>
      <c r="J1144" s="30" t="s">
        <v>1765</v>
      </c>
      <c r="K1144" s="30" t="s">
        <v>313</v>
      </c>
      <c r="L1144" s="30" t="s">
        <v>48</v>
      </c>
      <c r="M1144" s="30" t="s">
        <v>1847</v>
      </c>
      <c r="N1144" s="30" t="s">
        <v>324</v>
      </c>
      <c r="O1144" s="30"/>
      <c r="P1144" s="30"/>
      <c r="Q1144" s="24"/>
      <c r="R1144" s="32" t="n">
        <v>3735</v>
      </c>
      <c r="S1144" s="32" t="n">
        <v>3735</v>
      </c>
      <c r="T1144" s="32" t="n">
        <v>3735</v>
      </c>
      <c r="U1144" s="33" t="n">
        <v>0</v>
      </c>
      <c r="V1144" s="33" t="n">
        <v>0</v>
      </c>
      <c r="W1144" s="33" t="n">
        <v>0</v>
      </c>
      <c r="X1144" s="32"/>
      <c r="Y1144" s="32"/>
      <c r="Z1144" s="32"/>
      <c r="AA1144" s="33"/>
      <c r="AB1144" s="33"/>
      <c r="AC1144" s="33"/>
      <c r="AD1144" s="32" t="n">
        <v>3735</v>
      </c>
      <c r="AE1144" s="32" t="n">
        <v>3735</v>
      </c>
      <c r="AF1144" s="32" t="n">
        <v>3735</v>
      </c>
      <c r="AG1144" s="33" t="n">
        <v>0</v>
      </c>
      <c r="AH1144" s="33" t="n">
        <v>0</v>
      </c>
      <c r="AI1144" s="33" t="n">
        <v>0</v>
      </c>
      <c r="AJ1144" s="38"/>
      <c r="AK1144" s="28" t="n">
        <f aca="false">AD1144-R1144</f>
        <v>0</v>
      </c>
      <c r="AL1144" s="28" t="n">
        <f aca="false">AK1144-X1144</f>
        <v>0</v>
      </c>
      <c r="AM1144" s="28" t="n">
        <f aca="false">AE1144-S1144</f>
        <v>0</v>
      </c>
      <c r="AN1144" s="28" t="n">
        <f aca="false">AM1144-Y1144</f>
        <v>0</v>
      </c>
      <c r="AO1144" s="28" t="n">
        <f aca="false">AF1144-T1144</f>
        <v>0</v>
      </c>
      <c r="AP1144" s="28" t="n">
        <f aca="false">AO1144-Z1144</f>
        <v>0</v>
      </c>
      <c r="AQ1144" s="28" t="n">
        <f aca="false">AG1144-U1144</f>
        <v>0</v>
      </c>
      <c r="AR1144" s="28" t="n">
        <f aca="false">AQ1144-AA1144</f>
        <v>0</v>
      </c>
      <c r="AS1144" s="28" t="n">
        <f aca="false">AH1144-V1144</f>
        <v>0</v>
      </c>
      <c r="AT1144" s="28" t="n">
        <f aca="false">AS1144-AB1144</f>
        <v>0</v>
      </c>
      <c r="AU1144" s="35" t="n">
        <f aca="false">AI1144-W1144</f>
        <v>0</v>
      </c>
      <c r="AV1144" s="35" t="n">
        <f aca="false">AU1144-AC1144</f>
        <v>0</v>
      </c>
      <c r="AW1144" s="35" t="n">
        <f aca="false">R1144+S1144+T1144+U1144+V1144+W1144-(AD1144+AE1144+AF1144+AG1144+AH1144+AI1144)</f>
        <v>0</v>
      </c>
      <c r="AX1144" s="35" t="n">
        <f aca="false">AW1144+(X1144+Y1144+Z1144+AA1144+AB1144+AC1144)</f>
        <v>0</v>
      </c>
    </row>
    <row r="1145" customFormat="false" ht="94.5" hidden="false" customHeight="true" outlineLevel="0" collapsed="false">
      <c r="A1145" s="20"/>
      <c r="B1145" s="20"/>
      <c r="C1145" s="20"/>
      <c r="D1145" s="20"/>
      <c r="E1145" s="21"/>
      <c r="F1145" s="21"/>
      <c r="G1145" s="21"/>
      <c r="H1145" s="22" t="s">
        <v>1848</v>
      </c>
      <c r="I1145" s="29" t="s">
        <v>1849</v>
      </c>
      <c r="J1145" s="30" t="s">
        <v>1765</v>
      </c>
      <c r="K1145" s="30" t="s">
        <v>313</v>
      </c>
      <c r="L1145" s="30" t="s">
        <v>48</v>
      </c>
      <c r="M1145" s="30" t="s">
        <v>1850</v>
      </c>
      <c r="N1145" s="30"/>
      <c r="O1145" s="30"/>
      <c r="P1145" s="30"/>
      <c r="Q1145" s="24"/>
      <c r="R1145" s="25" t="n">
        <f aca="false">R1146</f>
        <v>1065</v>
      </c>
      <c r="S1145" s="25" t="n">
        <f aca="false">S1146</f>
        <v>1065</v>
      </c>
      <c r="T1145" s="25" t="n">
        <f aca="false">T1146</f>
        <v>1265</v>
      </c>
      <c r="U1145" s="25" t="n">
        <f aca="false">U1146</f>
        <v>0</v>
      </c>
      <c r="V1145" s="25" t="n">
        <f aca="false">V1146</f>
        <v>0</v>
      </c>
      <c r="W1145" s="25" t="n">
        <f aca="false">W1146</f>
        <v>0</v>
      </c>
      <c r="X1145" s="25"/>
      <c r="Y1145" s="25"/>
      <c r="Z1145" s="25"/>
      <c r="AA1145" s="26"/>
      <c r="AB1145" s="26"/>
      <c r="AC1145" s="26"/>
      <c r="AD1145" s="25" t="n">
        <f aca="false">AD1146</f>
        <v>1065</v>
      </c>
      <c r="AE1145" s="25" t="n">
        <f aca="false">AE1146</f>
        <v>1065</v>
      </c>
      <c r="AF1145" s="25" t="n">
        <f aca="false">AF1146</f>
        <v>1265</v>
      </c>
      <c r="AG1145" s="25" t="n">
        <f aca="false">AG1146</f>
        <v>0</v>
      </c>
      <c r="AH1145" s="25" t="n">
        <f aca="false">AH1146</f>
        <v>0</v>
      </c>
      <c r="AI1145" s="25" t="n">
        <f aca="false">AI1146</f>
        <v>0</v>
      </c>
      <c r="AJ1145" s="38"/>
      <c r="AK1145" s="28" t="n">
        <f aca="false">AD1145-R1145</f>
        <v>0</v>
      </c>
      <c r="AL1145" s="28" t="n">
        <f aca="false">AK1145-X1145</f>
        <v>0</v>
      </c>
      <c r="AM1145" s="28" t="n">
        <f aca="false">AE1145-S1145</f>
        <v>0</v>
      </c>
      <c r="AN1145" s="28" t="n">
        <f aca="false">AM1145-Y1145</f>
        <v>0</v>
      </c>
      <c r="AO1145" s="28" t="n">
        <f aca="false">AF1145-T1145</f>
        <v>0</v>
      </c>
      <c r="AP1145" s="28" t="n">
        <f aca="false">AO1145-Z1145</f>
        <v>0</v>
      </c>
      <c r="AQ1145" s="28" t="n">
        <f aca="false">AG1145-U1145</f>
        <v>0</v>
      </c>
      <c r="AR1145" s="28" t="n">
        <f aca="false">AQ1145-AA1145</f>
        <v>0</v>
      </c>
      <c r="AS1145" s="28" t="n">
        <f aca="false">AH1145-V1145</f>
        <v>0</v>
      </c>
      <c r="AT1145" s="28" t="n">
        <f aca="false">AS1145-AB1145</f>
        <v>0</v>
      </c>
      <c r="AU1145" s="35" t="n">
        <f aca="false">AI1145-W1145</f>
        <v>0</v>
      </c>
      <c r="AV1145" s="35" t="n">
        <f aca="false">AU1145-AC1145</f>
        <v>0</v>
      </c>
      <c r="AW1145" s="35" t="n">
        <f aca="false">R1145+S1145+T1145+U1145+V1145+W1145-(AD1145+AE1145+AF1145+AG1145+AH1145+AI1145)</f>
        <v>0</v>
      </c>
      <c r="AX1145" s="35" t="n">
        <f aca="false">AW1145+(X1145+Y1145+Z1145+AA1145+AB1145+AC1145)</f>
        <v>0</v>
      </c>
    </row>
    <row r="1146" customFormat="false" ht="15.75" hidden="false" customHeight="true" outlineLevel="0" collapsed="false">
      <c r="A1146" s="31" t="s">
        <v>30</v>
      </c>
      <c r="B1146" s="31" t="s">
        <v>1763</v>
      </c>
      <c r="C1146" s="31" t="s">
        <v>1782</v>
      </c>
      <c r="D1146" s="31" t="s">
        <v>1836</v>
      </c>
      <c r="E1146" s="31" t="s">
        <v>1837</v>
      </c>
      <c r="F1146" s="31" t="s">
        <v>1842</v>
      </c>
      <c r="G1146" s="31" t="s">
        <v>1848</v>
      </c>
      <c r="H1146" s="22"/>
      <c r="I1146" s="29" t="s">
        <v>323</v>
      </c>
      <c r="J1146" s="30" t="s">
        <v>1765</v>
      </c>
      <c r="K1146" s="30" t="s">
        <v>313</v>
      </c>
      <c r="L1146" s="30" t="s">
        <v>48</v>
      </c>
      <c r="M1146" s="30" t="s">
        <v>1850</v>
      </c>
      <c r="N1146" s="30" t="s">
        <v>324</v>
      </c>
      <c r="O1146" s="30"/>
      <c r="P1146" s="30"/>
      <c r="Q1146" s="24"/>
      <c r="R1146" s="32" t="n">
        <v>1065</v>
      </c>
      <c r="S1146" s="32" t="n">
        <v>1065</v>
      </c>
      <c r="T1146" s="32" t="n">
        <v>1265</v>
      </c>
      <c r="U1146" s="33" t="n">
        <v>0</v>
      </c>
      <c r="V1146" s="33" t="n">
        <v>0</v>
      </c>
      <c r="W1146" s="33" t="n">
        <v>0</v>
      </c>
      <c r="X1146" s="32"/>
      <c r="Y1146" s="32"/>
      <c r="Z1146" s="32"/>
      <c r="AA1146" s="33"/>
      <c r="AB1146" s="33"/>
      <c r="AC1146" s="33"/>
      <c r="AD1146" s="32" t="n">
        <v>1065</v>
      </c>
      <c r="AE1146" s="32" t="n">
        <v>1065</v>
      </c>
      <c r="AF1146" s="32" t="n">
        <v>1265</v>
      </c>
      <c r="AG1146" s="33" t="n">
        <v>0</v>
      </c>
      <c r="AH1146" s="33" t="n">
        <v>0</v>
      </c>
      <c r="AI1146" s="33" t="n">
        <v>0</v>
      </c>
      <c r="AJ1146" s="38"/>
      <c r="AK1146" s="28" t="n">
        <f aca="false">AD1146-R1146</f>
        <v>0</v>
      </c>
      <c r="AL1146" s="28" t="n">
        <f aca="false">AK1146-X1146</f>
        <v>0</v>
      </c>
      <c r="AM1146" s="28" t="n">
        <f aca="false">AE1146-S1146</f>
        <v>0</v>
      </c>
      <c r="AN1146" s="28" t="n">
        <f aca="false">AM1146-Y1146</f>
        <v>0</v>
      </c>
      <c r="AO1146" s="28" t="n">
        <f aca="false">AF1146-T1146</f>
        <v>0</v>
      </c>
      <c r="AP1146" s="28" t="n">
        <f aca="false">AO1146-Z1146</f>
        <v>0</v>
      </c>
      <c r="AQ1146" s="28" t="n">
        <f aca="false">AG1146-U1146</f>
        <v>0</v>
      </c>
      <c r="AR1146" s="28" t="n">
        <f aca="false">AQ1146-AA1146</f>
        <v>0</v>
      </c>
      <c r="AS1146" s="28" t="n">
        <f aca="false">AH1146-V1146</f>
        <v>0</v>
      </c>
      <c r="AT1146" s="28" t="n">
        <f aca="false">AS1146-AB1146</f>
        <v>0</v>
      </c>
      <c r="AU1146" s="35" t="n">
        <f aca="false">AI1146-W1146</f>
        <v>0</v>
      </c>
      <c r="AV1146" s="35" t="n">
        <f aca="false">AU1146-AC1146</f>
        <v>0</v>
      </c>
      <c r="AW1146" s="35" t="n">
        <f aca="false">R1146+S1146+T1146+U1146+V1146+W1146-(AD1146+AE1146+AF1146+AG1146+AH1146+AI1146)</f>
        <v>0</v>
      </c>
      <c r="AX1146" s="35" t="n">
        <f aca="false">AW1146+(X1146+Y1146+Z1146+AA1146+AB1146+AC1146)</f>
        <v>0</v>
      </c>
    </row>
    <row r="1147" customFormat="false" ht="47.25" hidden="false" customHeight="true" outlineLevel="0" collapsed="false">
      <c r="A1147" s="20"/>
      <c r="B1147" s="20"/>
      <c r="C1147" s="20"/>
      <c r="D1147" s="20"/>
      <c r="E1147" s="21"/>
      <c r="F1147" s="21"/>
      <c r="G1147" s="21"/>
      <c r="H1147" s="22" t="s">
        <v>1851</v>
      </c>
      <c r="I1147" s="29" t="s">
        <v>1852</v>
      </c>
      <c r="J1147" s="30" t="s">
        <v>1765</v>
      </c>
      <c r="K1147" s="30" t="s">
        <v>313</v>
      </c>
      <c r="L1147" s="30" t="s">
        <v>48</v>
      </c>
      <c r="M1147" s="30" t="s">
        <v>1853</v>
      </c>
      <c r="N1147" s="30"/>
      <c r="O1147" s="30"/>
      <c r="P1147" s="30"/>
      <c r="Q1147" s="24"/>
      <c r="R1147" s="25" t="n">
        <f aca="false">R1148</f>
        <v>35215.3</v>
      </c>
      <c r="S1147" s="25" t="n">
        <f aca="false">S1148</f>
        <v>37680.9</v>
      </c>
      <c r="T1147" s="25" t="n">
        <f aca="false">T1148</f>
        <v>40244.2</v>
      </c>
      <c r="U1147" s="25" t="n">
        <f aca="false">U1148</f>
        <v>0</v>
      </c>
      <c r="V1147" s="25" t="n">
        <f aca="false">V1148</f>
        <v>0</v>
      </c>
      <c r="W1147" s="25" t="n">
        <f aca="false">W1148</f>
        <v>0</v>
      </c>
      <c r="X1147" s="25"/>
      <c r="Y1147" s="25"/>
      <c r="Z1147" s="25"/>
      <c r="AA1147" s="26"/>
      <c r="AB1147" s="26"/>
      <c r="AC1147" s="26"/>
      <c r="AD1147" s="25" t="n">
        <f aca="false">AD1148</f>
        <v>35215.3</v>
      </c>
      <c r="AE1147" s="25" t="n">
        <f aca="false">AE1148</f>
        <v>37680.9</v>
      </c>
      <c r="AF1147" s="25" t="n">
        <f aca="false">AF1148</f>
        <v>40244.2</v>
      </c>
      <c r="AG1147" s="25" t="n">
        <f aca="false">AG1148</f>
        <v>0</v>
      </c>
      <c r="AH1147" s="25" t="n">
        <f aca="false">AH1148</f>
        <v>0</v>
      </c>
      <c r="AI1147" s="25" t="n">
        <f aca="false">AI1148</f>
        <v>0</v>
      </c>
      <c r="AJ1147" s="38"/>
      <c r="AK1147" s="28" t="n">
        <f aca="false">AD1147-R1147</f>
        <v>0</v>
      </c>
      <c r="AL1147" s="28" t="n">
        <f aca="false">AK1147-X1147</f>
        <v>0</v>
      </c>
      <c r="AM1147" s="28" t="n">
        <f aca="false">AE1147-S1147</f>
        <v>0</v>
      </c>
      <c r="AN1147" s="28" t="n">
        <f aca="false">AM1147-Y1147</f>
        <v>0</v>
      </c>
      <c r="AO1147" s="28" t="n">
        <f aca="false">AF1147-T1147</f>
        <v>0</v>
      </c>
      <c r="AP1147" s="28" t="n">
        <f aca="false">AO1147-Z1147</f>
        <v>0</v>
      </c>
      <c r="AQ1147" s="28" t="n">
        <f aca="false">AG1147-U1147</f>
        <v>0</v>
      </c>
      <c r="AR1147" s="28" t="n">
        <f aca="false">AQ1147-AA1147</f>
        <v>0</v>
      </c>
      <c r="AS1147" s="28" t="n">
        <f aca="false">AH1147-V1147</f>
        <v>0</v>
      </c>
      <c r="AT1147" s="28" t="n">
        <f aca="false">AS1147-AB1147</f>
        <v>0</v>
      </c>
      <c r="AU1147" s="35" t="n">
        <f aca="false">AI1147-W1147</f>
        <v>0</v>
      </c>
      <c r="AV1147" s="35" t="n">
        <f aca="false">AU1147-AC1147</f>
        <v>0</v>
      </c>
      <c r="AW1147" s="35" t="n">
        <f aca="false">R1147+S1147+T1147+U1147+V1147+W1147-(AD1147+AE1147+AF1147+AG1147+AH1147+AI1147)</f>
        <v>0</v>
      </c>
      <c r="AX1147" s="35" t="n">
        <f aca="false">AW1147+(X1147+Y1147+Z1147+AA1147+AB1147+AC1147)</f>
        <v>0</v>
      </c>
    </row>
    <row r="1148" customFormat="false" ht="63" hidden="false" customHeight="true" outlineLevel="0" collapsed="false">
      <c r="A1148" s="20"/>
      <c r="B1148" s="20"/>
      <c r="C1148" s="20"/>
      <c r="D1148" s="20"/>
      <c r="E1148" s="21"/>
      <c r="F1148" s="21"/>
      <c r="G1148" s="21"/>
      <c r="H1148" s="22" t="s">
        <v>1854</v>
      </c>
      <c r="I1148" s="29" t="s">
        <v>1855</v>
      </c>
      <c r="J1148" s="30" t="s">
        <v>1765</v>
      </c>
      <c r="K1148" s="30" t="s">
        <v>313</v>
      </c>
      <c r="L1148" s="30" t="s">
        <v>48</v>
      </c>
      <c r="M1148" s="30" t="s">
        <v>1856</v>
      </c>
      <c r="N1148" s="30"/>
      <c r="O1148" s="30"/>
      <c r="P1148" s="30"/>
      <c r="Q1148" s="24"/>
      <c r="R1148" s="25" t="n">
        <f aca="false">R1149</f>
        <v>35215.3</v>
      </c>
      <c r="S1148" s="25" t="n">
        <f aca="false">S1149</f>
        <v>37680.9</v>
      </c>
      <c r="T1148" s="25" t="n">
        <f aca="false">T1149</f>
        <v>40244.2</v>
      </c>
      <c r="U1148" s="25" t="n">
        <f aca="false">U1149</f>
        <v>0</v>
      </c>
      <c r="V1148" s="25" t="n">
        <f aca="false">V1149</f>
        <v>0</v>
      </c>
      <c r="W1148" s="25" t="n">
        <f aca="false">W1149</f>
        <v>0</v>
      </c>
      <c r="X1148" s="25"/>
      <c r="Y1148" s="25"/>
      <c r="Z1148" s="25"/>
      <c r="AA1148" s="26"/>
      <c r="AB1148" s="26"/>
      <c r="AC1148" s="26"/>
      <c r="AD1148" s="25" t="n">
        <f aca="false">AD1149</f>
        <v>35215.3</v>
      </c>
      <c r="AE1148" s="25" t="n">
        <f aca="false">AE1149</f>
        <v>37680.9</v>
      </c>
      <c r="AF1148" s="25" t="n">
        <f aca="false">AF1149</f>
        <v>40244.2</v>
      </c>
      <c r="AG1148" s="25" t="n">
        <f aca="false">AG1149</f>
        <v>0</v>
      </c>
      <c r="AH1148" s="25" t="n">
        <f aca="false">AH1149</f>
        <v>0</v>
      </c>
      <c r="AI1148" s="25" t="n">
        <f aca="false">AI1149</f>
        <v>0</v>
      </c>
      <c r="AJ1148" s="38"/>
      <c r="AK1148" s="28" t="n">
        <f aca="false">AD1148-R1148</f>
        <v>0</v>
      </c>
      <c r="AL1148" s="28" t="n">
        <f aca="false">AK1148-X1148</f>
        <v>0</v>
      </c>
      <c r="AM1148" s="28" t="n">
        <f aca="false">AE1148-S1148</f>
        <v>0</v>
      </c>
      <c r="AN1148" s="28" t="n">
        <f aca="false">AM1148-Y1148</f>
        <v>0</v>
      </c>
      <c r="AO1148" s="28" t="n">
        <f aca="false">AF1148-T1148</f>
        <v>0</v>
      </c>
      <c r="AP1148" s="28" t="n">
        <f aca="false">AO1148-Z1148</f>
        <v>0</v>
      </c>
      <c r="AQ1148" s="28" t="n">
        <f aca="false">AG1148-U1148</f>
        <v>0</v>
      </c>
      <c r="AR1148" s="28" t="n">
        <f aca="false">AQ1148-AA1148</f>
        <v>0</v>
      </c>
      <c r="AS1148" s="28" t="n">
        <f aca="false">AH1148-V1148</f>
        <v>0</v>
      </c>
      <c r="AT1148" s="28" t="n">
        <f aca="false">AS1148-AB1148</f>
        <v>0</v>
      </c>
      <c r="AU1148" s="35" t="n">
        <f aca="false">AI1148-W1148</f>
        <v>0</v>
      </c>
      <c r="AV1148" s="35" t="n">
        <f aca="false">AU1148-AC1148</f>
        <v>0</v>
      </c>
      <c r="AW1148" s="35" t="n">
        <f aca="false">R1148+S1148+T1148+U1148+V1148+W1148-(AD1148+AE1148+AF1148+AG1148+AH1148+AI1148)</f>
        <v>0</v>
      </c>
      <c r="AX1148" s="35" t="n">
        <f aca="false">AW1148+(X1148+Y1148+Z1148+AA1148+AB1148+AC1148)</f>
        <v>0</v>
      </c>
    </row>
    <row r="1149" customFormat="false" ht="15.75" hidden="false" customHeight="true" outlineLevel="0" collapsed="false">
      <c r="A1149" s="31" t="s">
        <v>30</v>
      </c>
      <c r="B1149" s="31" t="s">
        <v>1763</v>
      </c>
      <c r="C1149" s="31" t="s">
        <v>1782</v>
      </c>
      <c r="D1149" s="31" t="s">
        <v>1836</v>
      </c>
      <c r="E1149" s="31" t="s">
        <v>1837</v>
      </c>
      <c r="F1149" s="31" t="s">
        <v>1851</v>
      </c>
      <c r="G1149" s="31" t="s">
        <v>1854</v>
      </c>
      <c r="H1149" s="22"/>
      <c r="I1149" s="29" t="s">
        <v>323</v>
      </c>
      <c r="J1149" s="30" t="s">
        <v>1765</v>
      </c>
      <c r="K1149" s="30" t="s">
        <v>313</v>
      </c>
      <c r="L1149" s="30" t="s">
        <v>48</v>
      </c>
      <c r="M1149" s="30" t="s">
        <v>1856</v>
      </c>
      <c r="N1149" s="30" t="s">
        <v>324</v>
      </c>
      <c r="O1149" s="30"/>
      <c r="P1149" s="30"/>
      <c r="Q1149" s="24"/>
      <c r="R1149" s="32" t="n">
        <v>35215.3</v>
      </c>
      <c r="S1149" s="32" t="n">
        <v>37680.9</v>
      </c>
      <c r="T1149" s="32" t="n">
        <v>40244.2</v>
      </c>
      <c r="U1149" s="33" t="n">
        <v>0</v>
      </c>
      <c r="V1149" s="33" t="n">
        <v>0</v>
      </c>
      <c r="W1149" s="33" t="n">
        <v>0</v>
      </c>
      <c r="X1149" s="32"/>
      <c r="Y1149" s="32"/>
      <c r="Z1149" s="32"/>
      <c r="AA1149" s="33"/>
      <c r="AB1149" s="33"/>
      <c r="AC1149" s="33"/>
      <c r="AD1149" s="32" t="n">
        <v>35215.3</v>
      </c>
      <c r="AE1149" s="32" t="n">
        <v>37680.9</v>
      </c>
      <c r="AF1149" s="32" t="n">
        <v>40244.2</v>
      </c>
      <c r="AG1149" s="33" t="n">
        <v>0</v>
      </c>
      <c r="AH1149" s="33" t="n">
        <v>0</v>
      </c>
      <c r="AI1149" s="33" t="n">
        <v>0</v>
      </c>
      <c r="AJ1149" s="38"/>
      <c r="AK1149" s="28" t="n">
        <f aca="false">AD1149-R1149</f>
        <v>0</v>
      </c>
      <c r="AL1149" s="28" t="n">
        <f aca="false">AK1149-X1149</f>
        <v>0</v>
      </c>
      <c r="AM1149" s="28" t="n">
        <f aca="false">AE1149-S1149</f>
        <v>0</v>
      </c>
      <c r="AN1149" s="28" t="n">
        <f aca="false">AM1149-Y1149</f>
        <v>0</v>
      </c>
      <c r="AO1149" s="28" t="n">
        <f aca="false">AF1149-T1149</f>
        <v>0</v>
      </c>
      <c r="AP1149" s="28" t="n">
        <f aca="false">AO1149-Z1149</f>
        <v>0</v>
      </c>
      <c r="AQ1149" s="28" t="n">
        <f aca="false">AG1149-U1149</f>
        <v>0</v>
      </c>
      <c r="AR1149" s="28" t="n">
        <f aca="false">AQ1149-AA1149</f>
        <v>0</v>
      </c>
      <c r="AS1149" s="28" t="n">
        <f aca="false">AH1149-V1149</f>
        <v>0</v>
      </c>
      <c r="AT1149" s="28" t="n">
        <f aca="false">AS1149-AB1149</f>
        <v>0</v>
      </c>
      <c r="AU1149" s="35" t="n">
        <f aca="false">AI1149-W1149</f>
        <v>0</v>
      </c>
      <c r="AV1149" s="35" t="n">
        <f aca="false">AU1149-AC1149</f>
        <v>0</v>
      </c>
      <c r="AW1149" s="35" t="n">
        <f aca="false">R1149+S1149+T1149+U1149+V1149+W1149-(AD1149+AE1149+AF1149+AG1149+AH1149+AI1149)</f>
        <v>0</v>
      </c>
      <c r="AX1149" s="35" t="n">
        <f aca="false">AW1149+(X1149+Y1149+Z1149+AA1149+AB1149+AC1149)</f>
        <v>0</v>
      </c>
    </row>
    <row r="1150" customFormat="false" ht="15.75" hidden="false" customHeight="true" outlineLevel="0" collapsed="false">
      <c r="A1150" s="20"/>
      <c r="B1150" s="20"/>
      <c r="C1150" s="20"/>
      <c r="D1150" s="20"/>
      <c r="E1150" s="21"/>
      <c r="F1150" s="21"/>
      <c r="G1150" s="21"/>
      <c r="H1150" s="22" t="s">
        <v>1857</v>
      </c>
      <c r="I1150" s="29" t="s">
        <v>1858</v>
      </c>
      <c r="J1150" s="30" t="s">
        <v>1765</v>
      </c>
      <c r="K1150" s="30" t="s">
        <v>313</v>
      </c>
      <c r="L1150" s="30" t="s">
        <v>48</v>
      </c>
      <c r="M1150" s="30" t="s">
        <v>1859</v>
      </c>
      <c r="N1150" s="30"/>
      <c r="O1150" s="30"/>
      <c r="P1150" s="30"/>
      <c r="Q1150" s="24"/>
      <c r="R1150" s="25" t="n">
        <f aca="false">R1151+R1153+R1155</f>
        <v>298379</v>
      </c>
      <c r="S1150" s="25" t="n">
        <f aca="false">S1151+S1153+S1155</f>
        <v>298379</v>
      </c>
      <c r="T1150" s="25" t="n">
        <f aca="false">T1151+T1153+T1155</f>
        <v>298379</v>
      </c>
      <c r="U1150" s="25" t="n">
        <f aca="false">U1151+U1153+U1155</f>
        <v>31108.5</v>
      </c>
      <c r="V1150" s="25" t="n">
        <f aca="false">V1151+V1153+V1155</f>
        <v>72944.1</v>
      </c>
      <c r="W1150" s="25" t="n">
        <f aca="false">W1151+W1153+W1155</f>
        <v>95159.6</v>
      </c>
      <c r="X1150" s="25"/>
      <c r="Y1150" s="25"/>
      <c r="Z1150" s="25"/>
      <c r="AA1150" s="26"/>
      <c r="AB1150" s="26"/>
      <c r="AC1150" s="26"/>
      <c r="AD1150" s="25" t="n">
        <f aca="false">AD1151+AD1153+AD1155</f>
        <v>298379</v>
      </c>
      <c r="AE1150" s="25" t="n">
        <f aca="false">AE1151+AE1153+AE1155</f>
        <v>298379</v>
      </c>
      <c r="AF1150" s="25" t="n">
        <f aca="false">AF1151+AF1153+AF1155</f>
        <v>298379</v>
      </c>
      <c r="AG1150" s="25" t="n">
        <f aca="false">AG1151+AG1153+AG1155</f>
        <v>31108.5</v>
      </c>
      <c r="AH1150" s="25" t="n">
        <f aca="false">AH1151+AH1153+AH1155</f>
        <v>72944.1</v>
      </c>
      <c r="AI1150" s="25" t="n">
        <f aca="false">AI1151+AI1153+AI1155</f>
        <v>95159.6</v>
      </c>
      <c r="AJ1150" s="38"/>
      <c r="AK1150" s="28" t="n">
        <f aca="false">AD1150-R1150</f>
        <v>0</v>
      </c>
      <c r="AL1150" s="28" t="n">
        <f aca="false">AK1150-X1150</f>
        <v>0</v>
      </c>
      <c r="AM1150" s="28" t="n">
        <f aca="false">AE1150-S1150</f>
        <v>0</v>
      </c>
      <c r="AN1150" s="28" t="n">
        <f aca="false">AM1150-Y1150</f>
        <v>0</v>
      </c>
      <c r="AO1150" s="28" t="n">
        <f aca="false">AF1150-T1150</f>
        <v>0</v>
      </c>
      <c r="AP1150" s="28" t="n">
        <f aca="false">AO1150-Z1150</f>
        <v>0</v>
      </c>
      <c r="AQ1150" s="28" t="n">
        <f aca="false">AG1150-U1150</f>
        <v>0</v>
      </c>
      <c r="AR1150" s="28" t="n">
        <f aca="false">AQ1150-AA1150</f>
        <v>0</v>
      </c>
      <c r="AS1150" s="28" t="n">
        <f aca="false">AH1150-V1150</f>
        <v>0</v>
      </c>
      <c r="AT1150" s="28" t="n">
        <f aca="false">AS1150-AB1150</f>
        <v>0</v>
      </c>
      <c r="AU1150" s="35" t="n">
        <f aca="false">AI1150-W1150</f>
        <v>0</v>
      </c>
      <c r="AV1150" s="35" t="n">
        <f aca="false">AU1150-AC1150</f>
        <v>0</v>
      </c>
      <c r="AW1150" s="35" t="n">
        <f aca="false">R1150+S1150+T1150+U1150+V1150+W1150-(AD1150+AE1150+AF1150+AG1150+AH1150+AI1150)</f>
        <v>0</v>
      </c>
      <c r="AX1150" s="35" t="n">
        <f aca="false">AW1150+(X1150+Y1150+Z1150+AA1150+AB1150+AC1150)</f>
        <v>0</v>
      </c>
    </row>
    <row r="1151" customFormat="false" ht="81" hidden="false" customHeight="true" outlineLevel="0" collapsed="false">
      <c r="A1151" s="20"/>
      <c r="B1151" s="20"/>
      <c r="C1151" s="20"/>
      <c r="D1151" s="20"/>
      <c r="E1151" s="21"/>
      <c r="F1151" s="21"/>
      <c r="G1151" s="21"/>
      <c r="H1151" s="22" t="s">
        <v>1860</v>
      </c>
      <c r="I1151" s="29" t="s">
        <v>1861</v>
      </c>
      <c r="J1151" s="30" t="s">
        <v>1765</v>
      </c>
      <c r="K1151" s="30" t="s">
        <v>313</v>
      </c>
      <c r="L1151" s="30" t="s">
        <v>48</v>
      </c>
      <c r="M1151" s="30" t="s">
        <v>1862</v>
      </c>
      <c r="N1151" s="30"/>
      <c r="O1151" s="30"/>
      <c r="P1151" s="30"/>
      <c r="Q1151" s="24"/>
      <c r="R1151" s="25" t="n">
        <f aca="false">R1152</f>
        <v>222694.9</v>
      </c>
      <c r="S1151" s="25" t="n">
        <f aca="false">S1152</f>
        <v>222694.9</v>
      </c>
      <c r="T1151" s="25" t="n">
        <f aca="false">T1152</f>
        <v>222694.9</v>
      </c>
      <c r="U1151" s="25" t="n">
        <f aca="false">U1152</f>
        <v>28145.9</v>
      </c>
      <c r="V1151" s="25" t="n">
        <f aca="false">V1152</f>
        <v>60023.6</v>
      </c>
      <c r="W1151" s="25" t="n">
        <f aca="false">W1152</f>
        <v>76938.3</v>
      </c>
      <c r="X1151" s="25"/>
      <c r="Y1151" s="25"/>
      <c r="Z1151" s="25"/>
      <c r="AA1151" s="26"/>
      <c r="AB1151" s="26"/>
      <c r="AC1151" s="26"/>
      <c r="AD1151" s="25" t="n">
        <f aca="false">AD1152</f>
        <v>222694.9</v>
      </c>
      <c r="AE1151" s="25" t="n">
        <f aca="false">AE1152</f>
        <v>222694.9</v>
      </c>
      <c r="AF1151" s="25" t="n">
        <f aca="false">AF1152</f>
        <v>222694.9</v>
      </c>
      <c r="AG1151" s="25" t="n">
        <f aca="false">AG1152</f>
        <v>28145.9</v>
      </c>
      <c r="AH1151" s="25" t="n">
        <f aca="false">AH1152</f>
        <v>60023.6</v>
      </c>
      <c r="AI1151" s="25" t="n">
        <f aca="false">AI1152</f>
        <v>76938.3</v>
      </c>
      <c r="AJ1151" s="38"/>
      <c r="AK1151" s="28" t="n">
        <f aca="false">AD1151-R1151</f>
        <v>0</v>
      </c>
      <c r="AL1151" s="28" t="n">
        <f aca="false">AK1151-X1151</f>
        <v>0</v>
      </c>
      <c r="AM1151" s="28" t="n">
        <f aca="false">AE1151-S1151</f>
        <v>0</v>
      </c>
      <c r="AN1151" s="28" t="n">
        <f aca="false">AM1151-Y1151</f>
        <v>0</v>
      </c>
      <c r="AO1151" s="28" t="n">
        <f aca="false">AF1151-T1151</f>
        <v>0</v>
      </c>
      <c r="AP1151" s="28" t="n">
        <f aca="false">AO1151-Z1151</f>
        <v>0</v>
      </c>
      <c r="AQ1151" s="28" t="n">
        <f aca="false">AG1151-U1151</f>
        <v>0</v>
      </c>
      <c r="AR1151" s="28" t="n">
        <f aca="false">AQ1151-AA1151</f>
        <v>0</v>
      </c>
      <c r="AS1151" s="28" t="n">
        <f aca="false">AH1151-V1151</f>
        <v>0</v>
      </c>
      <c r="AT1151" s="28" t="n">
        <f aca="false">AS1151-AB1151</f>
        <v>0</v>
      </c>
      <c r="AU1151" s="35" t="n">
        <f aca="false">AI1151-W1151</f>
        <v>0</v>
      </c>
      <c r="AV1151" s="35" t="n">
        <f aca="false">AU1151-AC1151</f>
        <v>0</v>
      </c>
      <c r="AW1151" s="35" t="n">
        <f aca="false">R1151+S1151+T1151+U1151+V1151+W1151-(AD1151+AE1151+AF1151+AG1151+AH1151+AI1151)</f>
        <v>0</v>
      </c>
      <c r="AX1151" s="35" t="n">
        <f aca="false">AW1151+(X1151+Y1151+Z1151+AA1151+AB1151+AC1151)</f>
        <v>0</v>
      </c>
    </row>
    <row r="1152" customFormat="false" ht="15.75" hidden="false" customHeight="true" outlineLevel="0" collapsed="false">
      <c r="A1152" s="31" t="s">
        <v>30</v>
      </c>
      <c r="B1152" s="31" t="s">
        <v>1763</v>
      </c>
      <c r="C1152" s="31" t="s">
        <v>1782</v>
      </c>
      <c r="D1152" s="31" t="s">
        <v>1836</v>
      </c>
      <c r="E1152" s="31" t="s">
        <v>1837</v>
      </c>
      <c r="F1152" s="31" t="s">
        <v>1857</v>
      </c>
      <c r="G1152" s="31" t="s">
        <v>1860</v>
      </c>
      <c r="H1152" s="22"/>
      <c r="I1152" s="29" t="s">
        <v>323</v>
      </c>
      <c r="J1152" s="30" t="s">
        <v>1765</v>
      </c>
      <c r="K1152" s="30" t="s">
        <v>313</v>
      </c>
      <c r="L1152" s="30" t="s">
        <v>48</v>
      </c>
      <c r="M1152" s="30" t="s">
        <v>1862</v>
      </c>
      <c r="N1152" s="30" t="s">
        <v>324</v>
      </c>
      <c r="O1152" s="30"/>
      <c r="P1152" s="30"/>
      <c r="Q1152" s="24"/>
      <c r="R1152" s="32" t="n">
        <v>222694.9</v>
      </c>
      <c r="S1152" s="32" t="n">
        <v>222694.9</v>
      </c>
      <c r="T1152" s="32" t="n">
        <v>222694.9</v>
      </c>
      <c r="U1152" s="33" t="n">
        <v>28145.9</v>
      </c>
      <c r="V1152" s="33" t="n">
        <v>60023.6</v>
      </c>
      <c r="W1152" s="33" t="n">
        <v>76938.3</v>
      </c>
      <c r="X1152" s="32"/>
      <c r="Y1152" s="32"/>
      <c r="Z1152" s="32"/>
      <c r="AA1152" s="33"/>
      <c r="AB1152" s="33"/>
      <c r="AC1152" s="33"/>
      <c r="AD1152" s="32" t="n">
        <v>222694.9</v>
      </c>
      <c r="AE1152" s="32" t="n">
        <v>222694.9</v>
      </c>
      <c r="AF1152" s="32" t="n">
        <v>222694.9</v>
      </c>
      <c r="AG1152" s="33" t="n">
        <v>28145.9</v>
      </c>
      <c r="AH1152" s="33" t="n">
        <v>60023.6</v>
      </c>
      <c r="AI1152" s="33" t="n">
        <v>76938.3</v>
      </c>
      <c r="AJ1152" s="38"/>
      <c r="AK1152" s="28" t="n">
        <f aca="false">AD1152-R1152</f>
        <v>0</v>
      </c>
      <c r="AL1152" s="28" t="n">
        <f aca="false">AK1152-X1152</f>
        <v>0</v>
      </c>
      <c r="AM1152" s="28" t="n">
        <f aca="false">AE1152-S1152</f>
        <v>0</v>
      </c>
      <c r="AN1152" s="28" t="n">
        <f aca="false">AM1152-Y1152</f>
        <v>0</v>
      </c>
      <c r="AO1152" s="28" t="n">
        <f aca="false">AF1152-T1152</f>
        <v>0</v>
      </c>
      <c r="AP1152" s="28" t="n">
        <f aca="false">AO1152-Z1152</f>
        <v>0</v>
      </c>
      <c r="AQ1152" s="28" t="n">
        <f aca="false">AG1152-U1152</f>
        <v>0</v>
      </c>
      <c r="AR1152" s="28" t="n">
        <f aca="false">AQ1152-AA1152</f>
        <v>0</v>
      </c>
      <c r="AS1152" s="28" t="n">
        <f aca="false">AH1152-V1152</f>
        <v>0</v>
      </c>
      <c r="AT1152" s="28" t="n">
        <f aca="false">AS1152-AB1152</f>
        <v>0</v>
      </c>
      <c r="AU1152" s="35" t="n">
        <f aca="false">AI1152-W1152</f>
        <v>0</v>
      </c>
      <c r="AV1152" s="35" t="n">
        <f aca="false">AU1152-AC1152</f>
        <v>0</v>
      </c>
      <c r="AW1152" s="35" t="n">
        <f aca="false">R1152+S1152+T1152+U1152+V1152+W1152-(AD1152+AE1152+AF1152+AG1152+AH1152+AI1152)</f>
        <v>0</v>
      </c>
      <c r="AX1152" s="35" t="n">
        <f aca="false">AW1152+(X1152+Y1152+Z1152+AA1152+AB1152+AC1152)</f>
        <v>0</v>
      </c>
    </row>
    <row r="1153" customFormat="false" ht="83.25" hidden="false" customHeight="true" outlineLevel="0" collapsed="false">
      <c r="A1153" s="20"/>
      <c r="B1153" s="20"/>
      <c r="C1153" s="20"/>
      <c r="D1153" s="20"/>
      <c r="E1153" s="21"/>
      <c r="F1153" s="21"/>
      <c r="G1153" s="21"/>
      <c r="H1153" s="22" t="s">
        <v>1863</v>
      </c>
      <c r="I1153" s="29" t="s">
        <v>1864</v>
      </c>
      <c r="J1153" s="30" t="s">
        <v>1765</v>
      </c>
      <c r="K1153" s="30" t="s">
        <v>313</v>
      </c>
      <c r="L1153" s="30" t="s">
        <v>48</v>
      </c>
      <c r="M1153" s="30" t="s">
        <v>1865</v>
      </c>
      <c r="N1153" s="30"/>
      <c r="O1153" s="30"/>
      <c r="P1153" s="30"/>
      <c r="Q1153" s="24"/>
      <c r="R1153" s="25" t="n">
        <f aca="false">R1154</f>
        <v>75424</v>
      </c>
      <c r="S1153" s="25" t="n">
        <f aca="false">S1154</f>
        <v>75424</v>
      </c>
      <c r="T1153" s="25" t="n">
        <f aca="false">T1154</f>
        <v>75424</v>
      </c>
      <c r="U1153" s="25" t="n">
        <f aca="false">U1154</f>
        <v>2767.2</v>
      </c>
      <c r="V1153" s="25" t="n">
        <f aca="false">V1154</f>
        <v>12649.5</v>
      </c>
      <c r="W1153" s="25" t="n">
        <f aca="false">W1154</f>
        <v>17918.5</v>
      </c>
      <c r="X1153" s="25"/>
      <c r="Y1153" s="25"/>
      <c r="Z1153" s="25"/>
      <c r="AA1153" s="26"/>
      <c r="AB1153" s="26"/>
      <c r="AC1153" s="26"/>
      <c r="AD1153" s="25" t="n">
        <f aca="false">AD1154</f>
        <v>75424</v>
      </c>
      <c r="AE1153" s="25" t="n">
        <f aca="false">AE1154</f>
        <v>75424</v>
      </c>
      <c r="AF1153" s="25" t="n">
        <f aca="false">AF1154</f>
        <v>75424</v>
      </c>
      <c r="AG1153" s="25" t="n">
        <f aca="false">AG1154</f>
        <v>2767.2</v>
      </c>
      <c r="AH1153" s="25" t="n">
        <f aca="false">AH1154</f>
        <v>12649.5</v>
      </c>
      <c r="AI1153" s="25" t="n">
        <f aca="false">AI1154</f>
        <v>17918.5</v>
      </c>
      <c r="AJ1153" s="38"/>
      <c r="AK1153" s="28" t="n">
        <f aca="false">AD1153-R1153</f>
        <v>0</v>
      </c>
      <c r="AL1153" s="28" t="n">
        <f aca="false">AK1153-X1153</f>
        <v>0</v>
      </c>
      <c r="AM1153" s="28" t="n">
        <f aca="false">AE1153-S1153</f>
        <v>0</v>
      </c>
      <c r="AN1153" s="28" t="n">
        <f aca="false">AM1153-Y1153</f>
        <v>0</v>
      </c>
      <c r="AO1153" s="28" t="n">
        <f aca="false">AF1153-T1153</f>
        <v>0</v>
      </c>
      <c r="AP1153" s="28" t="n">
        <f aca="false">AO1153-Z1153</f>
        <v>0</v>
      </c>
      <c r="AQ1153" s="28" t="n">
        <f aca="false">AG1153-U1153</f>
        <v>0</v>
      </c>
      <c r="AR1153" s="28" t="n">
        <f aca="false">AQ1153-AA1153</f>
        <v>0</v>
      </c>
      <c r="AS1153" s="28" t="n">
        <f aca="false">AH1153-V1153</f>
        <v>0</v>
      </c>
      <c r="AT1153" s="28" t="n">
        <f aca="false">AS1153-AB1153</f>
        <v>0</v>
      </c>
      <c r="AU1153" s="35" t="n">
        <f aca="false">AI1153-W1153</f>
        <v>0</v>
      </c>
      <c r="AV1153" s="35" t="n">
        <f aca="false">AU1153-AC1153</f>
        <v>0</v>
      </c>
      <c r="AW1153" s="35" t="n">
        <f aca="false">R1153+S1153+T1153+U1153+V1153+W1153-(AD1153+AE1153+AF1153+AG1153+AH1153+AI1153)</f>
        <v>0</v>
      </c>
      <c r="AX1153" s="35" t="n">
        <f aca="false">AW1153+(X1153+Y1153+Z1153+AA1153+AB1153+AC1153)</f>
        <v>0</v>
      </c>
    </row>
    <row r="1154" customFormat="false" ht="15.75" hidden="false" customHeight="true" outlineLevel="0" collapsed="false">
      <c r="A1154" s="31" t="s">
        <v>30</v>
      </c>
      <c r="B1154" s="31" t="s">
        <v>1763</v>
      </c>
      <c r="C1154" s="31" t="s">
        <v>1782</v>
      </c>
      <c r="D1154" s="31" t="s">
        <v>1836</v>
      </c>
      <c r="E1154" s="31" t="s">
        <v>1837</v>
      </c>
      <c r="F1154" s="31" t="s">
        <v>1857</v>
      </c>
      <c r="G1154" s="31" t="s">
        <v>1863</v>
      </c>
      <c r="H1154" s="22"/>
      <c r="I1154" s="29" t="s">
        <v>323</v>
      </c>
      <c r="J1154" s="30" t="s">
        <v>1765</v>
      </c>
      <c r="K1154" s="30" t="s">
        <v>313</v>
      </c>
      <c r="L1154" s="30" t="s">
        <v>48</v>
      </c>
      <c r="M1154" s="30" t="s">
        <v>1865</v>
      </c>
      <c r="N1154" s="30" t="s">
        <v>324</v>
      </c>
      <c r="O1154" s="30"/>
      <c r="P1154" s="30"/>
      <c r="Q1154" s="24"/>
      <c r="R1154" s="32" t="n">
        <v>75424</v>
      </c>
      <c r="S1154" s="32" t="n">
        <v>75424</v>
      </c>
      <c r="T1154" s="32" t="n">
        <v>75424</v>
      </c>
      <c r="U1154" s="33" t="n">
        <v>2767.2</v>
      </c>
      <c r="V1154" s="33" t="n">
        <v>12649.5</v>
      </c>
      <c r="W1154" s="33" t="n">
        <v>17918.5</v>
      </c>
      <c r="X1154" s="32"/>
      <c r="Y1154" s="32"/>
      <c r="Z1154" s="32"/>
      <c r="AA1154" s="33"/>
      <c r="AB1154" s="33"/>
      <c r="AC1154" s="33"/>
      <c r="AD1154" s="32" t="n">
        <v>75424</v>
      </c>
      <c r="AE1154" s="32" t="n">
        <v>75424</v>
      </c>
      <c r="AF1154" s="32" t="n">
        <v>75424</v>
      </c>
      <c r="AG1154" s="33" t="n">
        <v>2767.2</v>
      </c>
      <c r="AH1154" s="33" t="n">
        <v>12649.5</v>
      </c>
      <c r="AI1154" s="33" t="n">
        <v>17918.5</v>
      </c>
      <c r="AJ1154" s="38"/>
      <c r="AK1154" s="28" t="n">
        <f aca="false">AD1154-R1154</f>
        <v>0</v>
      </c>
      <c r="AL1154" s="28" t="n">
        <f aca="false">AK1154-X1154</f>
        <v>0</v>
      </c>
      <c r="AM1154" s="28" t="n">
        <f aca="false">AE1154-S1154</f>
        <v>0</v>
      </c>
      <c r="AN1154" s="28" t="n">
        <f aca="false">AM1154-Y1154</f>
        <v>0</v>
      </c>
      <c r="AO1154" s="28" t="n">
        <f aca="false">AF1154-T1154</f>
        <v>0</v>
      </c>
      <c r="AP1154" s="28" t="n">
        <f aca="false">AO1154-Z1154</f>
        <v>0</v>
      </c>
      <c r="AQ1154" s="28" t="n">
        <f aca="false">AG1154-U1154</f>
        <v>0</v>
      </c>
      <c r="AR1154" s="28" t="n">
        <f aca="false">AQ1154-AA1154</f>
        <v>0</v>
      </c>
      <c r="AS1154" s="28" t="n">
        <f aca="false">AH1154-V1154</f>
        <v>0</v>
      </c>
      <c r="AT1154" s="28" t="n">
        <f aca="false">AS1154-AB1154</f>
        <v>0</v>
      </c>
      <c r="AU1154" s="35" t="n">
        <f aca="false">AI1154-W1154</f>
        <v>0</v>
      </c>
      <c r="AV1154" s="35" t="n">
        <f aca="false">AU1154-AC1154</f>
        <v>0</v>
      </c>
      <c r="AW1154" s="35" t="n">
        <f aca="false">R1154+S1154+T1154+U1154+V1154+W1154-(AD1154+AE1154+AF1154+AG1154+AH1154+AI1154)</f>
        <v>0</v>
      </c>
      <c r="AX1154" s="35" t="n">
        <f aca="false">AW1154+(X1154+Y1154+Z1154+AA1154+AB1154+AC1154)</f>
        <v>0</v>
      </c>
    </row>
    <row r="1155" customFormat="false" ht="132" hidden="false" customHeight="true" outlineLevel="0" collapsed="false">
      <c r="A1155" s="20"/>
      <c r="B1155" s="20"/>
      <c r="C1155" s="20"/>
      <c r="D1155" s="20"/>
      <c r="E1155" s="21"/>
      <c r="F1155" s="21"/>
      <c r="G1155" s="21"/>
      <c r="H1155" s="22" t="s">
        <v>1866</v>
      </c>
      <c r="I1155" s="29" t="s">
        <v>1867</v>
      </c>
      <c r="J1155" s="30" t="s">
        <v>1765</v>
      </c>
      <c r="K1155" s="30" t="s">
        <v>313</v>
      </c>
      <c r="L1155" s="30" t="s">
        <v>48</v>
      </c>
      <c r="M1155" s="30" t="s">
        <v>1868</v>
      </c>
      <c r="N1155" s="30"/>
      <c r="O1155" s="30"/>
      <c r="P1155" s="30"/>
      <c r="Q1155" s="24"/>
      <c r="R1155" s="25" t="n">
        <f aca="false">R1156</f>
        <v>260.1</v>
      </c>
      <c r="S1155" s="25" t="n">
        <f aca="false">S1156</f>
        <v>260.1</v>
      </c>
      <c r="T1155" s="25" t="n">
        <f aca="false">T1156</f>
        <v>260.1</v>
      </c>
      <c r="U1155" s="25" t="n">
        <f aca="false">U1156</f>
        <v>195.4</v>
      </c>
      <c r="V1155" s="25" t="n">
        <f aca="false">V1156</f>
        <v>271</v>
      </c>
      <c r="W1155" s="25" t="n">
        <f aca="false">W1156</f>
        <v>302.8</v>
      </c>
      <c r="X1155" s="25"/>
      <c r="Y1155" s="25"/>
      <c r="Z1155" s="25"/>
      <c r="AA1155" s="26"/>
      <c r="AB1155" s="26"/>
      <c r="AC1155" s="26"/>
      <c r="AD1155" s="25" t="n">
        <f aca="false">AD1156</f>
        <v>260.1</v>
      </c>
      <c r="AE1155" s="25" t="n">
        <f aca="false">AE1156</f>
        <v>260.1</v>
      </c>
      <c r="AF1155" s="25" t="n">
        <f aca="false">AF1156</f>
        <v>260.1</v>
      </c>
      <c r="AG1155" s="25" t="n">
        <f aca="false">AG1156</f>
        <v>195.4</v>
      </c>
      <c r="AH1155" s="25" t="n">
        <f aca="false">AH1156</f>
        <v>271</v>
      </c>
      <c r="AI1155" s="25" t="n">
        <f aca="false">AI1156</f>
        <v>302.8</v>
      </c>
      <c r="AJ1155" s="38"/>
      <c r="AK1155" s="28" t="n">
        <f aca="false">AD1155-R1155</f>
        <v>0</v>
      </c>
      <c r="AL1155" s="28" t="n">
        <f aca="false">AK1155-X1155</f>
        <v>0</v>
      </c>
      <c r="AM1155" s="28" t="n">
        <f aca="false">AE1155-S1155</f>
        <v>0</v>
      </c>
      <c r="AN1155" s="28" t="n">
        <f aca="false">AM1155-Y1155</f>
        <v>0</v>
      </c>
      <c r="AO1155" s="28" t="n">
        <f aca="false">AF1155-T1155</f>
        <v>0</v>
      </c>
      <c r="AP1155" s="28" t="n">
        <f aca="false">AO1155-Z1155</f>
        <v>0</v>
      </c>
      <c r="AQ1155" s="28" t="n">
        <f aca="false">AG1155-U1155</f>
        <v>0</v>
      </c>
      <c r="AR1155" s="28" t="n">
        <f aca="false">AQ1155-AA1155</f>
        <v>0</v>
      </c>
      <c r="AS1155" s="28" t="n">
        <f aca="false">AH1155-V1155</f>
        <v>0</v>
      </c>
      <c r="AT1155" s="28" t="n">
        <f aca="false">AS1155-AB1155</f>
        <v>0</v>
      </c>
      <c r="AU1155" s="35" t="n">
        <f aca="false">AI1155-W1155</f>
        <v>0</v>
      </c>
      <c r="AV1155" s="35" t="n">
        <f aca="false">AU1155-AC1155</f>
        <v>0</v>
      </c>
      <c r="AW1155" s="35" t="n">
        <f aca="false">R1155+S1155+T1155+U1155+V1155+W1155-(AD1155+AE1155+AF1155+AG1155+AH1155+AI1155)</f>
        <v>0</v>
      </c>
      <c r="AX1155" s="35" t="n">
        <f aca="false">AW1155+(X1155+Y1155+Z1155+AA1155+AB1155+AC1155)</f>
        <v>0</v>
      </c>
    </row>
    <row r="1156" customFormat="false" ht="15.75" hidden="false" customHeight="true" outlineLevel="0" collapsed="false">
      <c r="A1156" s="31" t="s">
        <v>30</v>
      </c>
      <c r="B1156" s="31" t="s">
        <v>1763</v>
      </c>
      <c r="C1156" s="31" t="s">
        <v>1782</v>
      </c>
      <c r="D1156" s="31" t="s">
        <v>1836</v>
      </c>
      <c r="E1156" s="31" t="s">
        <v>1837</v>
      </c>
      <c r="F1156" s="31" t="s">
        <v>1857</v>
      </c>
      <c r="G1156" s="31" t="s">
        <v>1866</v>
      </c>
      <c r="H1156" s="22"/>
      <c r="I1156" s="29" t="s">
        <v>323</v>
      </c>
      <c r="J1156" s="30" t="s">
        <v>1765</v>
      </c>
      <c r="K1156" s="30" t="s">
        <v>313</v>
      </c>
      <c r="L1156" s="30" t="s">
        <v>48</v>
      </c>
      <c r="M1156" s="30" t="s">
        <v>1868</v>
      </c>
      <c r="N1156" s="30" t="s">
        <v>324</v>
      </c>
      <c r="O1156" s="30"/>
      <c r="P1156" s="30"/>
      <c r="Q1156" s="24"/>
      <c r="R1156" s="32" t="n">
        <v>260.1</v>
      </c>
      <c r="S1156" s="32" t="n">
        <v>260.1</v>
      </c>
      <c r="T1156" s="32" t="n">
        <v>260.1</v>
      </c>
      <c r="U1156" s="33" t="n">
        <v>195.4</v>
      </c>
      <c r="V1156" s="33" t="n">
        <v>271</v>
      </c>
      <c r="W1156" s="33" t="n">
        <v>302.8</v>
      </c>
      <c r="X1156" s="32"/>
      <c r="Y1156" s="32"/>
      <c r="Z1156" s="32"/>
      <c r="AA1156" s="33"/>
      <c r="AB1156" s="33"/>
      <c r="AC1156" s="33"/>
      <c r="AD1156" s="32" t="n">
        <v>260.1</v>
      </c>
      <c r="AE1156" s="32" t="n">
        <v>260.1</v>
      </c>
      <c r="AF1156" s="32" t="n">
        <v>260.1</v>
      </c>
      <c r="AG1156" s="33" t="n">
        <v>195.4</v>
      </c>
      <c r="AH1156" s="33" t="n">
        <v>271</v>
      </c>
      <c r="AI1156" s="33" t="n">
        <v>302.8</v>
      </c>
      <c r="AJ1156" s="38"/>
      <c r="AK1156" s="28" t="n">
        <f aca="false">AD1156-R1156</f>
        <v>0</v>
      </c>
      <c r="AL1156" s="28" t="n">
        <f aca="false">AK1156-X1156</f>
        <v>0</v>
      </c>
      <c r="AM1156" s="28" t="n">
        <f aca="false">AE1156-S1156</f>
        <v>0</v>
      </c>
      <c r="AN1156" s="28" t="n">
        <f aca="false">AM1156-Y1156</f>
        <v>0</v>
      </c>
      <c r="AO1156" s="28" t="n">
        <f aca="false">AF1156-T1156</f>
        <v>0</v>
      </c>
      <c r="AP1156" s="28" t="n">
        <f aca="false">AO1156-Z1156</f>
        <v>0</v>
      </c>
      <c r="AQ1156" s="28" t="n">
        <f aca="false">AG1156-U1156</f>
        <v>0</v>
      </c>
      <c r="AR1156" s="28" t="n">
        <f aca="false">AQ1156-AA1156</f>
        <v>0</v>
      </c>
      <c r="AS1156" s="28" t="n">
        <f aca="false">AH1156-V1156</f>
        <v>0</v>
      </c>
      <c r="AT1156" s="28" t="n">
        <f aca="false">AS1156-AB1156</f>
        <v>0</v>
      </c>
      <c r="AU1156" s="35" t="n">
        <f aca="false">AI1156-W1156</f>
        <v>0</v>
      </c>
      <c r="AV1156" s="35" t="n">
        <f aca="false">AU1156-AC1156</f>
        <v>0</v>
      </c>
      <c r="AW1156" s="35" t="n">
        <f aca="false">R1156+S1156+T1156+U1156+V1156+W1156-(AD1156+AE1156+AF1156+AG1156+AH1156+AI1156)</f>
        <v>0</v>
      </c>
      <c r="AX1156" s="35" t="n">
        <f aca="false">AW1156+(X1156+Y1156+Z1156+AA1156+AB1156+AC1156)</f>
        <v>0</v>
      </c>
    </row>
    <row r="1157" customFormat="false" ht="35.25" hidden="false" customHeight="true" outlineLevel="0" collapsed="false">
      <c r="A1157" s="20"/>
      <c r="B1157" s="20"/>
      <c r="C1157" s="20"/>
      <c r="D1157" s="20"/>
      <c r="E1157" s="21"/>
      <c r="F1157" s="21"/>
      <c r="G1157" s="21"/>
      <c r="H1157" s="22" t="s">
        <v>1869</v>
      </c>
      <c r="I1157" s="29" t="s">
        <v>1870</v>
      </c>
      <c r="J1157" s="30" t="s">
        <v>1765</v>
      </c>
      <c r="K1157" s="30" t="s">
        <v>313</v>
      </c>
      <c r="L1157" s="30" t="s">
        <v>48</v>
      </c>
      <c r="M1157" s="30" t="s">
        <v>1871</v>
      </c>
      <c r="N1157" s="30"/>
      <c r="O1157" s="30"/>
      <c r="P1157" s="30"/>
      <c r="Q1157" s="24"/>
      <c r="R1157" s="25" t="n">
        <f aca="false">R1158+R1160+R1162</f>
        <v>764973.1</v>
      </c>
      <c r="S1157" s="25" t="n">
        <f aca="false">S1158+S1160+S1162</f>
        <v>764973.1</v>
      </c>
      <c r="T1157" s="25" t="n">
        <f aca="false">T1158+T1160+T1162</f>
        <v>764973.1</v>
      </c>
      <c r="U1157" s="25" t="n">
        <f aca="false">U1158+U1160+U1162</f>
        <v>174268.5</v>
      </c>
      <c r="V1157" s="25" t="n">
        <f aca="false">V1158+V1160+V1162</f>
        <v>324644.8</v>
      </c>
      <c r="W1157" s="25" t="n">
        <f aca="false">W1158+W1160+W1162</f>
        <v>435805.1</v>
      </c>
      <c r="X1157" s="25"/>
      <c r="Y1157" s="25"/>
      <c r="Z1157" s="25"/>
      <c r="AA1157" s="26"/>
      <c r="AB1157" s="26"/>
      <c r="AC1157" s="26"/>
      <c r="AD1157" s="25" t="n">
        <f aca="false">AD1158+AD1160+AD1162</f>
        <v>764973.1</v>
      </c>
      <c r="AE1157" s="25" t="n">
        <f aca="false">AE1158+AE1160+AE1162</f>
        <v>764973.1</v>
      </c>
      <c r="AF1157" s="25" t="n">
        <f aca="false">AF1158+AF1160+AF1162</f>
        <v>764973.1</v>
      </c>
      <c r="AG1157" s="25" t="n">
        <f aca="false">AG1158+AG1160+AG1162</f>
        <v>174268.5</v>
      </c>
      <c r="AH1157" s="25" t="n">
        <f aca="false">AH1158+AH1160+AH1162</f>
        <v>324644.8</v>
      </c>
      <c r="AI1157" s="25" t="n">
        <f aca="false">AI1158+AI1160+AI1162</f>
        <v>435805.1</v>
      </c>
      <c r="AJ1157" s="38"/>
      <c r="AK1157" s="28" t="n">
        <f aca="false">AD1157-R1157</f>
        <v>0</v>
      </c>
      <c r="AL1157" s="28" t="n">
        <f aca="false">AK1157-X1157</f>
        <v>0</v>
      </c>
      <c r="AM1157" s="28" t="n">
        <f aca="false">AE1157-S1157</f>
        <v>0</v>
      </c>
      <c r="AN1157" s="28" t="n">
        <f aca="false">AM1157-Y1157</f>
        <v>0</v>
      </c>
      <c r="AO1157" s="28" t="n">
        <f aca="false">AF1157-T1157</f>
        <v>0</v>
      </c>
      <c r="AP1157" s="28" t="n">
        <f aca="false">AO1157-Z1157</f>
        <v>0</v>
      </c>
      <c r="AQ1157" s="28" t="n">
        <f aca="false">AG1157-U1157</f>
        <v>0</v>
      </c>
      <c r="AR1157" s="28" t="n">
        <f aca="false">AQ1157-AA1157</f>
        <v>0</v>
      </c>
      <c r="AS1157" s="28" t="n">
        <f aca="false">AH1157-V1157</f>
        <v>0</v>
      </c>
      <c r="AT1157" s="28" t="n">
        <f aca="false">AS1157-AB1157</f>
        <v>0</v>
      </c>
      <c r="AU1157" s="35" t="n">
        <f aca="false">AI1157-W1157</f>
        <v>0</v>
      </c>
      <c r="AV1157" s="35" t="n">
        <f aca="false">AU1157-AC1157</f>
        <v>0</v>
      </c>
      <c r="AW1157" s="35" t="n">
        <f aca="false">R1157+S1157+T1157+U1157+V1157+W1157-(AD1157+AE1157+AF1157+AG1157+AH1157+AI1157)</f>
        <v>0</v>
      </c>
      <c r="AX1157" s="35" t="n">
        <f aca="false">AW1157+(X1157+Y1157+Z1157+AA1157+AB1157+AC1157)</f>
        <v>0</v>
      </c>
    </row>
    <row r="1158" customFormat="false" ht="100.5" hidden="false" customHeight="true" outlineLevel="0" collapsed="false">
      <c r="A1158" s="20"/>
      <c r="B1158" s="20"/>
      <c r="C1158" s="20"/>
      <c r="D1158" s="20"/>
      <c r="E1158" s="21"/>
      <c r="F1158" s="21"/>
      <c r="G1158" s="21"/>
      <c r="H1158" s="22" t="s">
        <v>1872</v>
      </c>
      <c r="I1158" s="29" t="s">
        <v>1873</v>
      </c>
      <c r="J1158" s="30" t="s">
        <v>1765</v>
      </c>
      <c r="K1158" s="30" t="s">
        <v>313</v>
      </c>
      <c r="L1158" s="30" t="s">
        <v>48</v>
      </c>
      <c r="M1158" s="30" t="s">
        <v>1874</v>
      </c>
      <c r="N1158" s="30"/>
      <c r="O1158" s="30"/>
      <c r="P1158" s="30"/>
      <c r="Q1158" s="24"/>
      <c r="R1158" s="25" t="n">
        <f aca="false">R1159</f>
        <v>287423</v>
      </c>
      <c r="S1158" s="25" t="n">
        <f aca="false">S1159</f>
        <v>287423</v>
      </c>
      <c r="T1158" s="25" t="n">
        <f aca="false">T1159</f>
        <v>287423</v>
      </c>
      <c r="U1158" s="25" t="n">
        <f aca="false">U1159</f>
        <v>25325.3</v>
      </c>
      <c r="V1158" s="25" t="n">
        <f aca="false">V1159</f>
        <v>50405.4</v>
      </c>
      <c r="W1158" s="25" t="n">
        <f aca="false">W1159</f>
        <v>73244.7</v>
      </c>
      <c r="X1158" s="25"/>
      <c r="Y1158" s="25"/>
      <c r="Z1158" s="25"/>
      <c r="AA1158" s="26"/>
      <c r="AB1158" s="26"/>
      <c r="AC1158" s="26"/>
      <c r="AD1158" s="25" t="n">
        <f aca="false">AD1159</f>
        <v>287423</v>
      </c>
      <c r="AE1158" s="25" t="n">
        <f aca="false">AE1159</f>
        <v>287423</v>
      </c>
      <c r="AF1158" s="25" t="n">
        <f aca="false">AF1159</f>
        <v>287423</v>
      </c>
      <c r="AG1158" s="25" t="n">
        <f aca="false">AG1159</f>
        <v>25325.3</v>
      </c>
      <c r="AH1158" s="25" t="n">
        <f aca="false">AH1159</f>
        <v>50405.4</v>
      </c>
      <c r="AI1158" s="25" t="n">
        <f aca="false">AI1159</f>
        <v>73244.7</v>
      </c>
      <c r="AJ1158" s="38"/>
      <c r="AK1158" s="28" t="n">
        <f aca="false">AD1158-R1158</f>
        <v>0</v>
      </c>
      <c r="AL1158" s="28" t="n">
        <f aca="false">AK1158-X1158</f>
        <v>0</v>
      </c>
      <c r="AM1158" s="28" t="n">
        <f aca="false">AE1158-S1158</f>
        <v>0</v>
      </c>
      <c r="AN1158" s="28" t="n">
        <f aca="false">AM1158-Y1158</f>
        <v>0</v>
      </c>
      <c r="AO1158" s="28" t="n">
        <f aca="false">AF1158-T1158</f>
        <v>0</v>
      </c>
      <c r="AP1158" s="28" t="n">
        <f aca="false">AO1158-Z1158</f>
        <v>0</v>
      </c>
      <c r="AQ1158" s="28" t="n">
        <f aca="false">AG1158-U1158</f>
        <v>0</v>
      </c>
      <c r="AR1158" s="28" t="n">
        <f aca="false">AQ1158-AA1158</f>
        <v>0</v>
      </c>
      <c r="AS1158" s="28" t="n">
        <f aca="false">AH1158-V1158</f>
        <v>0</v>
      </c>
      <c r="AT1158" s="28" t="n">
        <f aca="false">AS1158-AB1158</f>
        <v>0</v>
      </c>
      <c r="AU1158" s="35" t="n">
        <f aca="false">AI1158-W1158</f>
        <v>0</v>
      </c>
      <c r="AV1158" s="35" t="n">
        <f aca="false">AU1158-AC1158</f>
        <v>0</v>
      </c>
      <c r="AW1158" s="35" t="n">
        <f aca="false">R1158+S1158+T1158+U1158+V1158+W1158-(AD1158+AE1158+AF1158+AG1158+AH1158+AI1158)</f>
        <v>0</v>
      </c>
      <c r="AX1158" s="35" t="n">
        <f aca="false">AW1158+(X1158+Y1158+Z1158+AA1158+AB1158+AC1158)</f>
        <v>0</v>
      </c>
    </row>
    <row r="1159" customFormat="false" ht="15.75" hidden="false" customHeight="true" outlineLevel="0" collapsed="false">
      <c r="A1159" s="31" t="s">
        <v>30</v>
      </c>
      <c r="B1159" s="31" t="s">
        <v>1763</v>
      </c>
      <c r="C1159" s="31" t="s">
        <v>1782</v>
      </c>
      <c r="D1159" s="31" t="s">
        <v>1836</v>
      </c>
      <c r="E1159" s="31" t="s">
        <v>1837</v>
      </c>
      <c r="F1159" s="31" t="s">
        <v>1869</v>
      </c>
      <c r="G1159" s="31" t="s">
        <v>1872</v>
      </c>
      <c r="H1159" s="22"/>
      <c r="I1159" s="29" t="s">
        <v>323</v>
      </c>
      <c r="J1159" s="30" t="s">
        <v>1765</v>
      </c>
      <c r="K1159" s="30" t="s">
        <v>313</v>
      </c>
      <c r="L1159" s="30" t="s">
        <v>48</v>
      </c>
      <c r="M1159" s="30" t="s">
        <v>1874</v>
      </c>
      <c r="N1159" s="30" t="s">
        <v>324</v>
      </c>
      <c r="O1159" s="30"/>
      <c r="P1159" s="30"/>
      <c r="Q1159" s="24"/>
      <c r="R1159" s="32" t="n">
        <v>287423</v>
      </c>
      <c r="S1159" s="32" t="n">
        <v>287423</v>
      </c>
      <c r="T1159" s="32" t="n">
        <v>287423</v>
      </c>
      <c r="U1159" s="33" t="n">
        <v>25325.3</v>
      </c>
      <c r="V1159" s="33" t="n">
        <v>50405.4</v>
      </c>
      <c r="W1159" s="33" t="n">
        <v>73244.7</v>
      </c>
      <c r="X1159" s="32"/>
      <c r="Y1159" s="32"/>
      <c r="Z1159" s="32"/>
      <c r="AA1159" s="33"/>
      <c r="AB1159" s="33"/>
      <c r="AC1159" s="33"/>
      <c r="AD1159" s="32" t="n">
        <v>287423</v>
      </c>
      <c r="AE1159" s="32" t="n">
        <v>287423</v>
      </c>
      <c r="AF1159" s="32" t="n">
        <v>287423</v>
      </c>
      <c r="AG1159" s="33" t="n">
        <v>25325.3</v>
      </c>
      <c r="AH1159" s="33" t="n">
        <v>50405.4</v>
      </c>
      <c r="AI1159" s="33" t="n">
        <v>73244.7</v>
      </c>
      <c r="AJ1159" s="38"/>
      <c r="AK1159" s="28" t="n">
        <f aca="false">AD1159-R1159</f>
        <v>0</v>
      </c>
      <c r="AL1159" s="28" t="n">
        <f aca="false">AK1159-X1159</f>
        <v>0</v>
      </c>
      <c r="AM1159" s="28" t="n">
        <f aca="false">AE1159-S1159</f>
        <v>0</v>
      </c>
      <c r="AN1159" s="28" t="n">
        <f aca="false">AM1159-Y1159</f>
        <v>0</v>
      </c>
      <c r="AO1159" s="28" t="n">
        <f aca="false">AF1159-T1159</f>
        <v>0</v>
      </c>
      <c r="AP1159" s="28" t="n">
        <f aca="false">AO1159-Z1159</f>
        <v>0</v>
      </c>
      <c r="AQ1159" s="28" t="n">
        <f aca="false">AG1159-U1159</f>
        <v>0</v>
      </c>
      <c r="AR1159" s="28" t="n">
        <f aca="false">AQ1159-AA1159</f>
        <v>0</v>
      </c>
      <c r="AS1159" s="28" t="n">
        <f aca="false">AH1159-V1159</f>
        <v>0</v>
      </c>
      <c r="AT1159" s="28" t="n">
        <f aca="false">AS1159-AB1159</f>
        <v>0</v>
      </c>
      <c r="AU1159" s="35" t="n">
        <f aca="false">AI1159-W1159</f>
        <v>0</v>
      </c>
      <c r="AV1159" s="35" t="n">
        <f aca="false">AU1159-AC1159</f>
        <v>0</v>
      </c>
      <c r="AW1159" s="35" t="n">
        <f aca="false">R1159+S1159+T1159+U1159+V1159+W1159-(AD1159+AE1159+AF1159+AG1159+AH1159+AI1159)</f>
        <v>0</v>
      </c>
      <c r="AX1159" s="35" t="n">
        <f aca="false">AW1159+(X1159+Y1159+Z1159+AA1159+AB1159+AC1159)</f>
        <v>0</v>
      </c>
    </row>
    <row r="1160" customFormat="false" ht="117.75" hidden="false" customHeight="true" outlineLevel="0" collapsed="false">
      <c r="A1160" s="20"/>
      <c r="B1160" s="20"/>
      <c r="C1160" s="20"/>
      <c r="D1160" s="20"/>
      <c r="E1160" s="21"/>
      <c r="F1160" s="21"/>
      <c r="G1160" s="21"/>
      <c r="H1160" s="22" t="s">
        <v>1875</v>
      </c>
      <c r="I1160" s="29" t="s">
        <v>1876</v>
      </c>
      <c r="J1160" s="30" t="s">
        <v>1765</v>
      </c>
      <c r="K1160" s="30" t="s">
        <v>313</v>
      </c>
      <c r="L1160" s="30" t="s">
        <v>48</v>
      </c>
      <c r="M1160" s="30" t="s">
        <v>1877</v>
      </c>
      <c r="N1160" s="30"/>
      <c r="O1160" s="30"/>
      <c r="P1160" s="30"/>
      <c r="Q1160" s="24"/>
      <c r="R1160" s="25" t="n">
        <f aca="false">R1161</f>
        <v>364877</v>
      </c>
      <c r="S1160" s="25" t="n">
        <f aca="false">S1161</f>
        <v>364877</v>
      </c>
      <c r="T1160" s="25" t="n">
        <f aca="false">T1161</f>
        <v>364877</v>
      </c>
      <c r="U1160" s="25" t="n">
        <f aca="false">U1161</f>
        <v>134366.7</v>
      </c>
      <c r="V1160" s="25" t="n">
        <f aca="false">V1161</f>
        <v>250381.6</v>
      </c>
      <c r="W1160" s="25" t="n">
        <f aca="false">W1161</f>
        <v>329913.7</v>
      </c>
      <c r="X1160" s="25"/>
      <c r="Y1160" s="25"/>
      <c r="Z1160" s="25"/>
      <c r="AA1160" s="26"/>
      <c r="AB1160" s="26"/>
      <c r="AC1160" s="26"/>
      <c r="AD1160" s="25" t="n">
        <f aca="false">AD1161</f>
        <v>364877</v>
      </c>
      <c r="AE1160" s="25" t="n">
        <f aca="false">AE1161</f>
        <v>364877</v>
      </c>
      <c r="AF1160" s="25" t="n">
        <f aca="false">AF1161</f>
        <v>364877</v>
      </c>
      <c r="AG1160" s="25" t="n">
        <f aca="false">AG1161</f>
        <v>134366.7</v>
      </c>
      <c r="AH1160" s="25" t="n">
        <f aca="false">AH1161</f>
        <v>250381.6</v>
      </c>
      <c r="AI1160" s="25" t="n">
        <f aca="false">AI1161</f>
        <v>329913.7</v>
      </c>
      <c r="AJ1160" s="38"/>
      <c r="AK1160" s="28" t="n">
        <f aca="false">AD1160-R1160</f>
        <v>0</v>
      </c>
      <c r="AL1160" s="28" t="n">
        <f aca="false">AK1160-X1160</f>
        <v>0</v>
      </c>
      <c r="AM1160" s="28" t="n">
        <f aca="false">AE1160-S1160</f>
        <v>0</v>
      </c>
      <c r="AN1160" s="28" t="n">
        <f aca="false">AM1160-Y1160</f>
        <v>0</v>
      </c>
      <c r="AO1160" s="28" t="n">
        <f aca="false">AF1160-T1160</f>
        <v>0</v>
      </c>
      <c r="AP1160" s="28" t="n">
        <f aca="false">AO1160-Z1160</f>
        <v>0</v>
      </c>
      <c r="AQ1160" s="28" t="n">
        <f aca="false">AG1160-U1160</f>
        <v>0</v>
      </c>
      <c r="AR1160" s="28" t="n">
        <f aca="false">AQ1160-AA1160</f>
        <v>0</v>
      </c>
      <c r="AS1160" s="28" t="n">
        <f aca="false">AH1160-V1160</f>
        <v>0</v>
      </c>
      <c r="AT1160" s="28" t="n">
        <f aca="false">AS1160-AB1160</f>
        <v>0</v>
      </c>
      <c r="AU1160" s="35" t="n">
        <f aca="false">AI1160-W1160</f>
        <v>0</v>
      </c>
      <c r="AV1160" s="35" t="n">
        <f aca="false">AU1160-AC1160</f>
        <v>0</v>
      </c>
      <c r="AW1160" s="35" t="n">
        <f aca="false">R1160+S1160+T1160+U1160+V1160+W1160-(AD1160+AE1160+AF1160+AG1160+AH1160+AI1160)</f>
        <v>0</v>
      </c>
      <c r="AX1160" s="35" t="n">
        <f aca="false">AW1160+(X1160+Y1160+Z1160+AA1160+AB1160+AC1160)</f>
        <v>0</v>
      </c>
    </row>
    <row r="1161" customFormat="false" ht="15.75" hidden="false" customHeight="true" outlineLevel="0" collapsed="false">
      <c r="A1161" s="31" t="s">
        <v>30</v>
      </c>
      <c r="B1161" s="31" t="s">
        <v>1763</v>
      </c>
      <c r="C1161" s="31" t="s">
        <v>1782</v>
      </c>
      <c r="D1161" s="31" t="s">
        <v>1836</v>
      </c>
      <c r="E1161" s="31" t="s">
        <v>1837</v>
      </c>
      <c r="F1161" s="31" t="s">
        <v>1869</v>
      </c>
      <c r="G1161" s="31" t="s">
        <v>1875</v>
      </c>
      <c r="H1161" s="22"/>
      <c r="I1161" s="29" t="s">
        <v>323</v>
      </c>
      <c r="J1161" s="30" t="s">
        <v>1765</v>
      </c>
      <c r="K1161" s="30" t="s">
        <v>313</v>
      </c>
      <c r="L1161" s="30" t="s">
        <v>48</v>
      </c>
      <c r="M1161" s="30" t="s">
        <v>1877</v>
      </c>
      <c r="N1161" s="30" t="s">
        <v>324</v>
      </c>
      <c r="O1161" s="30"/>
      <c r="P1161" s="30"/>
      <c r="Q1161" s="24"/>
      <c r="R1161" s="32" t="n">
        <v>364877</v>
      </c>
      <c r="S1161" s="32" t="n">
        <v>364877</v>
      </c>
      <c r="T1161" s="32" t="n">
        <v>364877</v>
      </c>
      <c r="U1161" s="33" t="n">
        <v>134366.7</v>
      </c>
      <c r="V1161" s="33" t="n">
        <v>250381.6</v>
      </c>
      <c r="W1161" s="33" t="n">
        <v>329913.7</v>
      </c>
      <c r="X1161" s="32"/>
      <c r="Y1161" s="32"/>
      <c r="Z1161" s="32"/>
      <c r="AA1161" s="33"/>
      <c r="AB1161" s="33"/>
      <c r="AC1161" s="33"/>
      <c r="AD1161" s="32" t="n">
        <v>364877</v>
      </c>
      <c r="AE1161" s="32" t="n">
        <v>364877</v>
      </c>
      <c r="AF1161" s="32" t="n">
        <v>364877</v>
      </c>
      <c r="AG1161" s="33" t="n">
        <v>134366.7</v>
      </c>
      <c r="AH1161" s="33" t="n">
        <v>250381.6</v>
      </c>
      <c r="AI1161" s="33" t="n">
        <v>329913.7</v>
      </c>
      <c r="AJ1161" s="38"/>
      <c r="AK1161" s="28" t="n">
        <f aca="false">AD1161-R1161</f>
        <v>0</v>
      </c>
      <c r="AL1161" s="28" t="n">
        <f aca="false">AK1161-X1161</f>
        <v>0</v>
      </c>
      <c r="AM1161" s="28" t="n">
        <f aca="false">AE1161-S1161</f>
        <v>0</v>
      </c>
      <c r="AN1161" s="28" t="n">
        <f aca="false">AM1161-Y1161</f>
        <v>0</v>
      </c>
      <c r="AO1161" s="28" t="n">
        <f aca="false">AF1161-T1161</f>
        <v>0</v>
      </c>
      <c r="AP1161" s="28" t="n">
        <f aca="false">AO1161-Z1161</f>
        <v>0</v>
      </c>
      <c r="AQ1161" s="28" t="n">
        <f aca="false">AG1161-U1161</f>
        <v>0</v>
      </c>
      <c r="AR1161" s="28" t="n">
        <f aca="false">AQ1161-AA1161</f>
        <v>0</v>
      </c>
      <c r="AS1161" s="28" t="n">
        <f aca="false">AH1161-V1161</f>
        <v>0</v>
      </c>
      <c r="AT1161" s="28" t="n">
        <f aca="false">AS1161-AB1161</f>
        <v>0</v>
      </c>
      <c r="AU1161" s="35" t="n">
        <f aca="false">AI1161-W1161</f>
        <v>0</v>
      </c>
      <c r="AV1161" s="35" t="n">
        <f aca="false">AU1161-AC1161</f>
        <v>0</v>
      </c>
      <c r="AW1161" s="35" t="n">
        <f aca="false">R1161+S1161+T1161+U1161+V1161+W1161-(AD1161+AE1161+AF1161+AG1161+AH1161+AI1161)</f>
        <v>0</v>
      </c>
      <c r="AX1161" s="35" t="n">
        <f aca="false">AW1161+(X1161+Y1161+Z1161+AA1161+AB1161+AC1161)</f>
        <v>0</v>
      </c>
    </row>
    <row r="1162" customFormat="false" ht="98.25" hidden="false" customHeight="true" outlineLevel="0" collapsed="false">
      <c r="A1162" s="20"/>
      <c r="B1162" s="20"/>
      <c r="C1162" s="20"/>
      <c r="D1162" s="20"/>
      <c r="E1162" s="21"/>
      <c r="F1162" s="21"/>
      <c r="G1162" s="21"/>
      <c r="H1162" s="22" t="s">
        <v>1878</v>
      </c>
      <c r="I1162" s="29" t="s">
        <v>1879</v>
      </c>
      <c r="J1162" s="30" t="s">
        <v>1765</v>
      </c>
      <c r="K1162" s="30" t="s">
        <v>313</v>
      </c>
      <c r="L1162" s="30" t="s">
        <v>48</v>
      </c>
      <c r="M1162" s="30" t="s">
        <v>1880</v>
      </c>
      <c r="N1162" s="30"/>
      <c r="O1162" s="30"/>
      <c r="P1162" s="30"/>
      <c r="Q1162" s="24"/>
      <c r="R1162" s="25" t="n">
        <f aca="false">R1163</f>
        <v>112673.1</v>
      </c>
      <c r="S1162" s="25" t="n">
        <f aca="false">S1163</f>
        <v>112673.1</v>
      </c>
      <c r="T1162" s="25" t="n">
        <f aca="false">T1163</f>
        <v>112673.1</v>
      </c>
      <c r="U1162" s="25" t="n">
        <f aca="false">U1163</f>
        <v>14576.5</v>
      </c>
      <c r="V1162" s="25" t="n">
        <f aca="false">V1163</f>
        <v>23857.8</v>
      </c>
      <c r="W1162" s="25" t="n">
        <f aca="false">W1163</f>
        <v>32646.7</v>
      </c>
      <c r="X1162" s="25"/>
      <c r="Y1162" s="25"/>
      <c r="Z1162" s="25"/>
      <c r="AA1162" s="26"/>
      <c r="AB1162" s="26"/>
      <c r="AC1162" s="26"/>
      <c r="AD1162" s="25" t="n">
        <f aca="false">AD1163</f>
        <v>112673.1</v>
      </c>
      <c r="AE1162" s="25" t="n">
        <f aca="false">AE1163</f>
        <v>112673.1</v>
      </c>
      <c r="AF1162" s="25" t="n">
        <f aca="false">AF1163</f>
        <v>112673.1</v>
      </c>
      <c r="AG1162" s="25" t="n">
        <f aca="false">AG1163</f>
        <v>14576.5</v>
      </c>
      <c r="AH1162" s="25" t="n">
        <f aca="false">AH1163</f>
        <v>23857.8</v>
      </c>
      <c r="AI1162" s="25" t="n">
        <f aca="false">AI1163</f>
        <v>32646.7</v>
      </c>
      <c r="AJ1162" s="38"/>
      <c r="AK1162" s="28" t="n">
        <f aca="false">AD1162-R1162</f>
        <v>0</v>
      </c>
      <c r="AL1162" s="28" t="n">
        <f aca="false">AK1162-X1162</f>
        <v>0</v>
      </c>
      <c r="AM1162" s="28" t="n">
        <f aca="false">AE1162-S1162</f>
        <v>0</v>
      </c>
      <c r="AN1162" s="28" t="n">
        <f aca="false">AM1162-Y1162</f>
        <v>0</v>
      </c>
      <c r="AO1162" s="28" t="n">
        <f aca="false">AF1162-T1162</f>
        <v>0</v>
      </c>
      <c r="AP1162" s="28" t="n">
        <f aca="false">AO1162-Z1162</f>
        <v>0</v>
      </c>
      <c r="AQ1162" s="28" t="n">
        <f aca="false">AG1162-U1162</f>
        <v>0</v>
      </c>
      <c r="AR1162" s="28" t="n">
        <f aca="false">AQ1162-AA1162</f>
        <v>0</v>
      </c>
      <c r="AS1162" s="28" t="n">
        <f aca="false">AH1162-V1162</f>
        <v>0</v>
      </c>
      <c r="AT1162" s="28" t="n">
        <f aca="false">AS1162-AB1162</f>
        <v>0</v>
      </c>
      <c r="AU1162" s="35" t="n">
        <f aca="false">AI1162-W1162</f>
        <v>0</v>
      </c>
      <c r="AV1162" s="35" t="n">
        <f aca="false">AU1162-AC1162</f>
        <v>0</v>
      </c>
      <c r="AW1162" s="35" t="n">
        <f aca="false">R1162+S1162+T1162+U1162+V1162+W1162-(AD1162+AE1162+AF1162+AG1162+AH1162+AI1162)</f>
        <v>0</v>
      </c>
      <c r="AX1162" s="35" t="n">
        <f aca="false">AW1162+(X1162+Y1162+Z1162+AA1162+AB1162+AC1162)</f>
        <v>0</v>
      </c>
    </row>
    <row r="1163" customFormat="false" ht="15.75" hidden="false" customHeight="true" outlineLevel="0" collapsed="false">
      <c r="A1163" s="31" t="s">
        <v>30</v>
      </c>
      <c r="B1163" s="31" t="s">
        <v>1763</v>
      </c>
      <c r="C1163" s="31" t="s">
        <v>1782</v>
      </c>
      <c r="D1163" s="31" t="s">
        <v>1836</v>
      </c>
      <c r="E1163" s="31" t="s">
        <v>1837</v>
      </c>
      <c r="F1163" s="31" t="s">
        <v>1869</v>
      </c>
      <c r="G1163" s="31" t="s">
        <v>1878</v>
      </c>
      <c r="H1163" s="22"/>
      <c r="I1163" s="29" t="s">
        <v>323</v>
      </c>
      <c r="J1163" s="30" t="s">
        <v>1765</v>
      </c>
      <c r="K1163" s="30" t="s">
        <v>313</v>
      </c>
      <c r="L1163" s="30" t="s">
        <v>48</v>
      </c>
      <c r="M1163" s="30" t="s">
        <v>1880</v>
      </c>
      <c r="N1163" s="30" t="s">
        <v>324</v>
      </c>
      <c r="O1163" s="30"/>
      <c r="P1163" s="30"/>
      <c r="Q1163" s="24"/>
      <c r="R1163" s="32" t="n">
        <v>112673.1</v>
      </c>
      <c r="S1163" s="32" t="n">
        <v>112673.1</v>
      </c>
      <c r="T1163" s="32" t="n">
        <v>112673.1</v>
      </c>
      <c r="U1163" s="33" t="n">
        <v>14576.5</v>
      </c>
      <c r="V1163" s="33" t="n">
        <v>23857.8</v>
      </c>
      <c r="W1163" s="33" t="n">
        <v>32646.7</v>
      </c>
      <c r="X1163" s="32"/>
      <c r="Y1163" s="32"/>
      <c r="Z1163" s="32"/>
      <c r="AA1163" s="33"/>
      <c r="AB1163" s="33"/>
      <c r="AC1163" s="33"/>
      <c r="AD1163" s="32" t="n">
        <v>112673.1</v>
      </c>
      <c r="AE1163" s="32" t="n">
        <v>112673.1</v>
      </c>
      <c r="AF1163" s="32" t="n">
        <v>112673.1</v>
      </c>
      <c r="AG1163" s="33" t="n">
        <v>14576.5</v>
      </c>
      <c r="AH1163" s="33" t="n">
        <v>23857.8</v>
      </c>
      <c r="AI1163" s="33" t="n">
        <v>32646.7</v>
      </c>
      <c r="AJ1163" s="38"/>
      <c r="AK1163" s="28" t="n">
        <f aca="false">AD1163-R1163</f>
        <v>0</v>
      </c>
      <c r="AL1163" s="28" t="n">
        <f aca="false">AK1163-X1163</f>
        <v>0</v>
      </c>
      <c r="AM1163" s="28" t="n">
        <f aca="false">AE1163-S1163</f>
        <v>0</v>
      </c>
      <c r="AN1163" s="28" t="n">
        <f aca="false">AM1163-Y1163</f>
        <v>0</v>
      </c>
      <c r="AO1163" s="28" t="n">
        <f aca="false">AF1163-T1163</f>
        <v>0</v>
      </c>
      <c r="AP1163" s="28" t="n">
        <f aca="false">AO1163-Z1163</f>
        <v>0</v>
      </c>
      <c r="AQ1163" s="28" t="n">
        <f aca="false">AG1163-U1163</f>
        <v>0</v>
      </c>
      <c r="AR1163" s="28" t="n">
        <f aca="false">AQ1163-AA1163</f>
        <v>0</v>
      </c>
      <c r="AS1163" s="28" t="n">
        <f aca="false">AH1163-V1163</f>
        <v>0</v>
      </c>
      <c r="AT1163" s="28" t="n">
        <f aca="false">AS1163-AB1163</f>
        <v>0</v>
      </c>
      <c r="AU1163" s="35" t="n">
        <f aca="false">AI1163-W1163</f>
        <v>0</v>
      </c>
      <c r="AV1163" s="35" t="n">
        <f aca="false">AU1163-AC1163</f>
        <v>0</v>
      </c>
      <c r="AW1163" s="35" t="n">
        <f aca="false">R1163+S1163+T1163+U1163+V1163+W1163-(AD1163+AE1163+AF1163+AG1163+AH1163+AI1163)</f>
        <v>0</v>
      </c>
      <c r="AX1163" s="35" t="n">
        <f aca="false">AW1163+(X1163+Y1163+Z1163+AA1163+AB1163+AC1163)</f>
        <v>0</v>
      </c>
    </row>
    <row r="1164" customFormat="false" ht="63" hidden="false" customHeight="true" outlineLevel="0" collapsed="false">
      <c r="A1164" s="20"/>
      <c r="B1164" s="20"/>
      <c r="C1164" s="20"/>
      <c r="D1164" s="20"/>
      <c r="E1164" s="21"/>
      <c r="F1164" s="21"/>
      <c r="G1164" s="21"/>
      <c r="H1164" s="22" t="s">
        <v>1881</v>
      </c>
      <c r="I1164" s="29" t="s">
        <v>1882</v>
      </c>
      <c r="J1164" s="30" t="s">
        <v>1765</v>
      </c>
      <c r="K1164" s="30" t="s">
        <v>313</v>
      </c>
      <c r="L1164" s="30" t="s">
        <v>48</v>
      </c>
      <c r="M1164" s="30" t="s">
        <v>1883</v>
      </c>
      <c r="N1164" s="30"/>
      <c r="O1164" s="30"/>
      <c r="P1164" s="30"/>
      <c r="Q1164" s="24"/>
      <c r="R1164" s="25" t="n">
        <f aca="false">R1165</f>
        <v>58</v>
      </c>
      <c r="S1164" s="25" t="n">
        <f aca="false">S1165</f>
        <v>70</v>
      </c>
      <c r="T1164" s="25" t="n">
        <f aca="false">T1165</f>
        <v>82</v>
      </c>
      <c r="U1164" s="25" t="n">
        <f aca="false">U1165</f>
        <v>0</v>
      </c>
      <c r="V1164" s="25" t="n">
        <f aca="false">V1165</f>
        <v>0</v>
      </c>
      <c r="W1164" s="25" t="n">
        <f aca="false">W1165</f>
        <v>0</v>
      </c>
      <c r="X1164" s="25"/>
      <c r="Y1164" s="25"/>
      <c r="Z1164" s="25"/>
      <c r="AA1164" s="26"/>
      <c r="AB1164" s="26"/>
      <c r="AC1164" s="26"/>
      <c r="AD1164" s="25" t="n">
        <f aca="false">AD1165</f>
        <v>58</v>
      </c>
      <c r="AE1164" s="25" t="n">
        <f aca="false">AE1165</f>
        <v>70</v>
      </c>
      <c r="AF1164" s="25" t="n">
        <f aca="false">AF1165</f>
        <v>82</v>
      </c>
      <c r="AG1164" s="25" t="n">
        <f aca="false">AG1165</f>
        <v>0</v>
      </c>
      <c r="AH1164" s="25" t="n">
        <f aca="false">AH1165</f>
        <v>0</v>
      </c>
      <c r="AI1164" s="25" t="n">
        <f aca="false">AI1165</f>
        <v>0</v>
      </c>
      <c r="AJ1164" s="38"/>
      <c r="AK1164" s="28" t="n">
        <f aca="false">AD1164-R1164</f>
        <v>0</v>
      </c>
      <c r="AL1164" s="28" t="n">
        <f aca="false">AK1164-X1164</f>
        <v>0</v>
      </c>
      <c r="AM1164" s="28" t="n">
        <f aca="false">AE1164-S1164</f>
        <v>0</v>
      </c>
      <c r="AN1164" s="28" t="n">
        <f aca="false">AM1164-Y1164</f>
        <v>0</v>
      </c>
      <c r="AO1164" s="28" t="n">
        <f aca="false">AF1164-T1164</f>
        <v>0</v>
      </c>
      <c r="AP1164" s="28" t="n">
        <f aca="false">AO1164-Z1164</f>
        <v>0</v>
      </c>
      <c r="AQ1164" s="28" t="n">
        <f aca="false">AG1164-U1164</f>
        <v>0</v>
      </c>
      <c r="AR1164" s="28" t="n">
        <f aca="false">AQ1164-AA1164</f>
        <v>0</v>
      </c>
      <c r="AS1164" s="28" t="n">
        <f aca="false">AH1164-V1164</f>
        <v>0</v>
      </c>
      <c r="AT1164" s="28" t="n">
        <f aca="false">AS1164-AB1164</f>
        <v>0</v>
      </c>
      <c r="AU1164" s="35" t="n">
        <f aca="false">AI1164-W1164</f>
        <v>0</v>
      </c>
      <c r="AV1164" s="35" t="n">
        <f aca="false">AU1164-AC1164</f>
        <v>0</v>
      </c>
      <c r="AW1164" s="35" t="n">
        <f aca="false">R1164+S1164+T1164+U1164+V1164+W1164-(AD1164+AE1164+AF1164+AG1164+AH1164+AI1164)</f>
        <v>0</v>
      </c>
      <c r="AX1164" s="35" t="n">
        <f aca="false">AW1164+(X1164+Y1164+Z1164+AA1164+AB1164+AC1164)</f>
        <v>0</v>
      </c>
    </row>
    <row r="1165" customFormat="false" ht="78.75" hidden="false" customHeight="true" outlineLevel="0" collapsed="false">
      <c r="A1165" s="20"/>
      <c r="B1165" s="20"/>
      <c r="C1165" s="20"/>
      <c r="D1165" s="20"/>
      <c r="E1165" s="21"/>
      <c r="F1165" s="21"/>
      <c r="G1165" s="21"/>
      <c r="H1165" s="22" t="s">
        <v>1884</v>
      </c>
      <c r="I1165" s="29" t="s">
        <v>1885</v>
      </c>
      <c r="J1165" s="30" t="s">
        <v>1765</v>
      </c>
      <c r="K1165" s="30" t="s">
        <v>313</v>
      </c>
      <c r="L1165" s="30" t="s">
        <v>48</v>
      </c>
      <c r="M1165" s="30" t="s">
        <v>1886</v>
      </c>
      <c r="N1165" s="30"/>
      <c r="O1165" s="30"/>
      <c r="P1165" s="30"/>
      <c r="Q1165" s="24"/>
      <c r="R1165" s="25" t="n">
        <f aca="false">R1166</f>
        <v>58</v>
      </c>
      <c r="S1165" s="25" t="n">
        <f aca="false">S1166</f>
        <v>70</v>
      </c>
      <c r="T1165" s="25" t="n">
        <f aca="false">T1166</f>
        <v>82</v>
      </c>
      <c r="U1165" s="25" t="n">
        <f aca="false">U1166</f>
        <v>0</v>
      </c>
      <c r="V1165" s="25" t="n">
        <f aca="false">V1166</f>
        <v>0</v>
      </c>
      <c r="W1165" s="25" t="n">
        <f aca="false">W1166</f>
        <v>0</v>
      </c>
      <c r="X1165" s="25"/>
      <c r="Y1165" s="25"/>
      <c r="Z1165" s="25"/>
      <c r="AA1165" s="26"/>
      <c r="AB1165" s="26"/>
      <c r="AC1165" s="26"/>
      <c r="AD1165" s="25" t="n">
        <f aca="false">AD1166</f>
        <v>58</v>
      </c>
      <c r="AE1165" s="25" t="n">
        <f aca="false">AE1166</f>
        <v>70</v>
      </c>
      <c r="AF1165" s="25" t="n">
        <f aca="false">AF1166</f>
        <v>82</v>
      </c>
      <c r="AG1165" s="25" t="n">
        <f aca="false">AG1166</f>
        <v>0</v>
      </c>
      <c r="AH1165" s="25" t="n">
        <f aca="false">AH1166</f>
        <v>0</v>
      </c>
      <c r="AI1165" s="25" t="n">
        <f aca="false">AI1166</f>
        <v>0</v>
      </c>
      <c r="AJ1165" s="38"/>
      <c r="AK1165" s="28" t="n">
        <f aca="false">AD1165-R1165</f>
        <v>0</v>
      </c>
      <c r="AL1165" s="28" t="n">
        <f aca="false">AK1165-X1165</f>
        <v>0</v>
      </c>
      <c r="AM1165" s="28" t="n">
        <f aca="false">AE1165-S1165</f>
        <v>0</v>
      </c>
      <c r="AN1165" s="28" t="n">
        <f aca="false">AM1165-Y1165</f>
        <v>0</v>
      </c>
      <c r="AO1165" s="28" t="n">
        <f aca="false">AF1165-T1165</f>
        <v>0</v>
      </c>
      <c r="AP1165" s="28" t="n">
        <f aca="false">AO1165-Z1165</f>
        <v>0</v>
      </c>
      <c r="AQ1165" s="28" t="n">
        <f aca="false">AG1165-U1165</f>
        <v>0</v>
      </c>
      <c r="AR1165" s="28" t="n">
        <f aca="false">AQ1165-AA1165</f>
        <v>0</v>
      </c>
      <c r="AS1165" s="28" t="n">
        <f aca="false">AH1165-V1165</f>
        <v>0</v>
      </c>
      <c r="AT1165" s="28" t="n">
        <f aca="false">AS1165-AB1165</f>
        <v>0</v>
      </c>
      <c r="AU1165" s="35" t="n">
        <f aca="false">AI1165-W1165</f>
        <v>0</v>
      </c>
      <c r="AV1165" s="35" t="n">
        <f aca="false">AU1165-AC1165</f>
        <v>0</v>
      </c>
      <c r="AW1165" s="35" t="n">
        <f aca="false">R1165+S1165+T1165+U1165+V1165+W1165-(AD1165+AE1165+AF1165+AG1165+AH1165+AI1165)</f>
        <v>0</v>
      </c>
      <c r="AX1165" s="35" t="n">
        <f aca="false">AW1165+(X1165+Y1165+Z1165+AA1165+AB1165+AC1165)</f>
        <v>0</v>
      </c>
    </row>
    <row r="1166" customFormat="false" ht="15.75" hidden="false" customHeight="true" outlineLevel="0" collapsed="false">
      <c r="A1166" s="31" t="s">
        <v>30</v>
      </c>
      <c r="B1166" s="31" t="s">
        <v>1763</v>
      </c>
      <c r="C1166" s="31" t="s">
        <v>1782</v>
      </c>
      <c r="D1166" s="31" t="s">
        <v>1836</v>
      </c>
      <c r="E1166" s="31" t="s">
        <v>1837</v>
      </c>
      <c r="F1166" s="31" t="s">
        <v>1881</v>
      </c>
      <c r="G1166" s="31" t="s">
        <v>1884</v>
      </c>
      <c r="H1166" s="22"/>
      <c r="I1166" s="29" t="s">
        <v>323</v>
      </c>
      <c r="J1166" s="30" t="s">
        <v>1765</v>
      </c>
      <c r="K1166" s="30" t="s">
        <v>313</v>
      </c>
      <c r="L1166" s="30" t="s">
        <v>48</v>
      </c>
      <c r="M1166" s="30" t="s">
        <v>1886</v>
      </c>
      <c r="N1166" s="30" t="s">
        <v>324</v>
      </c>
      <c r="O1166" s="30"/>
      <c r="P1166" s="30"/>
      <c r="Q1166" s="24"/>
      <c r="R1166" s="32" t="n">
        <v>58</v>
      </c>
      <c r="S1166" s="32" t="n">
        <v>70</v>
      </c>
      <c r="T1166" s="32" t="n">
        <v>82</v>
      </c>
      <c r="U1166" s="33" t="n">
        <v>0</v>
      </c>
      <c r="V1166" s="33" t="n">
        <v>0</v>
      </c>
      <c r="W1166" s="33" t="n">
        <v>0</v>
      </c>
      <c r="X1166" s="32"/>
      <c r="Y1166" s="32"/>
      <c r="Z1166" s="32"/>
      <c r="AA1166" s="33"/>
      <c r="AB1166" s="33"/>
      <c r="AC1166" s="33"/>
      <c r="AD1166" s="32" t="n">
        <v>58</v>
      </c>
      <c r="AE1166" s="32" t="n">
        <v>70</v>
      </c>
      <c r="AF1166" s="32" t="n">
        <v>82</v>
      </c>
      <c r="AG1166" s="33" t="n">
        <v>0</v>
      </c>
      <c r="AH1166" s="33" t="n">
        <v>0</v>
      </c>
      <c r="AI1166" s="33" t="n">
        <v>0</v>
      </c>
      <c r="AJ1166" s="38"/>
      <c r="AK1166" s="28" t="n">
        <f aca="false">AD1166-R1166</f>
        <v>0</v>
      </c>
      <c r="AL1166" s="28" t="n">
        <f aca="false">AK1166-X1166</f>
        <v>0</v>
      </c>
      <c r="AM1166" s="28" t="n">
        <f aca="false">AE1166-S1166</f>
        <v>0</v>
      </c>
      <c r="AN1166" s="28" t="n">
        <f aca="false">AM1166-Y1166</f>
        <v>0</v>
      </c>
      <c r="AO1166" s="28" t="n">
        <f aca="false">AF1166-T1166</f>
        <v>0</v>
      </c>
      <c r="AP1166" s="28" t="n">
        <f aca="false">AO1166-Z1166</f>
        <v>0</v>
      </c>
      <c r="AQ1166" s="28" t="n">
        <f aca="false">AG1166-U1166</f>
        <v>0</v>
      </c>
      <c r="AR1166" s="28" t="n">
        <f aca="false">AQ1166-AA1166</f>
        <v>0</v>
      </c>
      <c r="AS1166" s="28" t="n">
        <f aca="false">AH1166-V1166</f>
        <v>0</v>
      </c>
      <c r="AT1166" s="28" t="n">
        <f aca="false">AS1166-AB1166</f>
        <v>0</v>
      </c>
      <c r="AU1166" s="35" t="n">
        <f aca="false">AI1166-W1166</f>
        <v>0</v>
      </c>
      <c r="AV1166" s="35" t="n">
        <f aca="false">AU1166-AC1166</f>
        <v>0</v>
      </c>
      <c r="AW1166" s="35" t="n">
        <f aca="false">R1166+S1166+T1166+U1166+V1166+W1166-(AD1166+AE1166+AF1166+AG1166+AH1166+AI1166)</f>
        <v>0</v>
      </c>
      <c r="AX1166" s="35" t="n">
        <f aca="false">AW1166+(X1166+Y1166+Z1166+AA1166+AB1166+AC1166)</f>
        <v>0</v>
      </c>
    </row>
    <row r="1167" customFormat="false" ht="78.75" hidden="false" customHeight="true" outlineLevel="0" collapsed="false">
      <c r="A1167" s="20"/>
      <c r="B1167" s="20"/>
      <c r="C1167" s="20"/>
      <c r="D1167" s="20"/>
      <c r="E1167" s="21"/>
      <c r="F1167" s="21"/>
      <c r="G1167" s="21"/>
      <c r="H1167" s="22" t="s">
        <v>1887</v>
      </c>
      <c r="I1167" s="29" t="s">
        <v>1888</v>
      </c>
      <c r="J1167" s="30" t="s">
        <v>1765</v>
      </c>
      <c r="K1167" s="30" t="s">
        <v>313</v>
      </c>
      <c r="L1167" s="30" t="s">
        <v>48</v>
      </c>
      <c r="M1167" s="30" t="s">
        <v>1889</v>
      </c>
      <c r="N1167" s="30"/>
      <c r="O1167" s="30"/>
      <c r="P1167" s="30"/>
      <c r="Q1167" s="24"/>
      <c r="R1167" s="25" t="n">
        <f aca="false">R1168</f>
        <v>1179.6</v>
      </c>
      <c r="S1167" s="25" t="n">
        <f aca="false">S1168</f>
        <v>1179.6</v>
      </c>
      <c r="T1167" s="25" t="n">
        <f aca="false">T1168</f>
        <v>1179.6</v>
      </c>
      <c r="U1167" s="25" t="n">
        <f aca="false">U1168</f>
        <v>0</v>
      </c>
      <c r="V1167" s="25" t="n">
        <f aca="false">V1168</f>
        <v>0</v>
      </c>
      <c r="W1167" s="25" t="n">
        <f aca="false">W1168</f>
        <v>0</v>
      </c>
      <c r="X1167" s="25"/>
      <c r="Y1167" s="25"/>
      <c r="Z1167" s="25"/>
      <c r="AA1167" s="26"/>
      <c r="AB1167" s="26"/>
      <c r="AC1167" s="26"/>
      <c r="AD1167" s="25" t="n">
        <f aca="false">AD1168</f>
        <v>1179.6</v>
      </c>
      <c r="AE1167" s="25" t="n">
        <f aca="false">AE1168</f>
        <v>1179.6</v>
      </c>
      <c r="AF1167" s="25" t="n">
        <f aca="false">AF1168</f>
        <v>1179.6</v>
      </c>
      <c r="AG1167" s="25" t="n">
        <f aca="false">AG1168</f>
        <v>0</v>
      </c>
      <c r="AH1167" s="25" t="n">
        <f aca="false">AH1168</f>
        <v>0</v>
      </c>
      <c r="AI1167" s="25" t="n">
        <f aca="false">AI1168</f>
        <v>0</v>
      </c>
      <c r="AJ1167" s="38"/>
      <c r="AK1167" s="28" t="n">
        <f aca="false">AD1167-R1167</f>
        <v>0</v>
      </c>
      <c r="AL1167" s="28" t="n">
        <f aca="false">AK1167-X1167</f>
        <v>0</v>
      </c>
      <c r="AM1167" s="28" t="n">
        <f aca="false">AE1167-S1167</f>
        <v>0</v>
      </c>
      <c r="AN1167" s="28" t="n">
        <f aca="false">AM1167-Y1167</f>
        <v>0</v>
      </c>
      <c r="AO1167" s="28" t="n">
        <f aca="false">AF1167-T1167</f>
        <v>0</v>
      </c>
      <c r="AP1167" s="28" t="n">
        <f aca="false">AO1167-Z1167</f>
        <v>0</v>
      </c>
      <c r="AQ1167" s="28" t="n">
        <f aca="false">AG1167-U1167</f>
        <v>0</v>
      </c>
      <c r="AR1167" s="28" t="n">
        <f aca="false">AQ1167-AA1167</f>
        <v>0</v>
      </c>
      <c r="AS1167" s="28" t="n">
        <f aca="false">AH1167-V1167</f>
        <v>0</v>
      </c>
      <c r="AT1167" s="28" t="n">
        <f aca="false">AS1167-AB1167</f>
        <v>0</v>
      </c>
      <c r="AU1167" s="35" t="n">
        <f aca="false">AI1167-W1167</f>
        <v>0</v>
      </c>
      <c r="AV1167" s="35" t="n">
        <f aca="false">AU1167-AC1167</f>
        <v>0</v>
      </c>
      <c r="AW1167" s="35" t="n">
        <f aca="false">R1167+S1167+T1167+U1167+V1167+W1167-(AD1167+AE1167+AF1167+AG1167+AH1167+AI1167)</f>
        <v>0</v>
      </c>
      <c r="AX1167" s="35" t="n">
        <f aca="false">AW1167+(X1167+Y1167+Z1167+AA1167+AB1167+AC1167)</f>
        <v>0</v>
      </c>
    </row>
    <row r="1168" customFormat="false" ht="15.75" hidden="false" customHeight="true" outlineLevel="0" collapsed="false">
      <c r="A1168" s="31" t="s">
        <v>30</v>
      </c>
      <c r="B1168" s="31" t="s">
        <v>1763</v>
      </c>
      <c r="C1168" s="31" t="s">
        <v>1782</v>
      </c>
      <c r="D1168" s="31" t="s">
        <v>1836</v>
      </c>
      <c r="E1168" s="31" t="s">
        <v>1837</v>
      </c>
      <c r="F1168" s="31" t="s">
        <v>1887</v>
      </c>
      <c r="G1168" s="31" t="s">
        <v>1890</v>
      </c>
      <c r="H1168" s="22"/>
      <c r="I1168" s="29" t="s">
        <v>323</v>
      </c>
      <c r="J1168" s="30" t="s">
        <v>1765</v>
      </c>
      <c r="K1168" s="30" t="s">
        <v>313</v>
      </c>
      <c r="L1168" s="30" t="s">
        <v>48</v>
      </c>
      <c r="M1168" s="30" t="s">
        <v>1889</v>
      </c>
      <c r="N1168" s="30" t="s">
        <v>324</v>
      </c>
      <c r="O1168" s="30"/>
      <c r="P1168" s="30"/>
      <c r="Q1168" s="24"/>
      <c r="R1168" s="32" t="n">
        <v>1179.6</v>
      </c>
      <c r="S1168" s="32" t="n">
        <v>1179.6</v>
      </c>
      <c r="T1168" s="32" t="n">
        <v>1179.6</v>
      </c>
      <c r="U1168" s="33" t="n">
        <v>0</v>
      </c>
      <c r="V1168" s="33" t="n">
        <v>0</v>
      </c>
      <c r="W1168" s="33" t="n">
        <v>0</v>
      </c>
      <c r="X1168" s="32"/>
      <c r="Y1168" s="32"/>
      <c r="Z1168" s="32"/>
      <c r="AA1168" s="33"/>
      <c r="AB1168" s="33"/>
      <c r="AC1168" s="33"/>
      <c r="AD1168" s="32" t="n">
        <v>1179.6</v>
      </c>
      <c r="AE1168" s="32" t="n">
        <v>1179.6</v>
      </c>
      <c r="AF1168" s="32" t="n">
        <v>1179.6</v>
      </c>
      <c r="AG1168" s="33" t="n">
        <v>0</v>
      </c>
      <c r="AH1168" s="33" t="n">
        <v>0</v>
      </c>
      <c r="AI1168" s="33" t="n">
        <v>0</v>
      </c>
      <c r="AJ1168" s="38"/>
      <c r="AK1168" s="28" t="n">
        <f aca="false">AD1168-R1168</f>
        <v>0</v>
      </c>
      <c r="AL1168" s="28" t="n">
        <f aca="false">AK1168-X1168</f>
        <v>0</v>
      </c>
      <c r="AM1168" s="28" t="n">
        <f aca="false">AE1168-S1168</f>
        <v>0</v>
      </c>
      <c r="AN1168" s="28" t="n">
        <f aca="false">AM1168-Y1168</f>
        <v>0</v>
      </c>
      <c r="AO1168" s="28" t="n">
        <f aca="false">AF1168-T1168</f>
        <v>0</v>
      </c>
      <c r="AP1168" s="28" t="n">
        <f aca="false">AO1168-Z1168</f>
        <v>0</v>
      </c>
      <c r="AQ1168" s="28" t="n">
        <f aca="false">AG1168-U1168</f>
        <v>0</v>
      </c>
      <c r="AR1168" s="28" t="n">
        <f aca="false">AQ1168-AA1168</f>
        <v>0</v>
      </c>
      <c r="AS1168" s="28" t="n">
        <f aca="false">AH1168-V1168</f>
        <v>0</v>
      </c>
      <c r="AT1168" s="28" t="n">
        <f aca="false">AS1168-AB1168</f>
        <v>0</v>
      </c>
      <c r="AU1168" s="35" t="n">
        <f aca="false">AI1168-W1168</f>
        <v>0</v>
      </c>
      <c r="AV1168" s="35" t="n">
        <f aca="false">AU1168-AC1168</f>
        <v>0</v>
      </c>
      <c r="AW1168" s="35" t="n">
        <f aca="false">R1168+S1168+T1168+U1168+V1168+W1168-(AD1168+AE1168+AF1168+AG1168+AH1168+AI1168)</f>
        <v>0</v>
      </c>
      <c r="AX1168" s="35" t="n">
        <f aca="false">AW1168+(X1168+Y1168+Z1168+AA1168+AB1168+AC1168)</f>
        <v>0</v>
      </c>
    </row>
    <row r="1169" customFormat="false" ht="31.5" hidden="false" customHeight="true" outlineLevel="0" collapsed="false">
      <c r="A1169" s="20"/>
      <c r="B1169" s="20"/>
      <c r="C1169" s="20"/>
      <c r="D1169" s="20"/>
      <c r="E1169" s="21"/>
      <c r="F1169" s="21"/>
      <c r="G1169" s="21"/>
      <c r="H1169" s="22" t="s">
        <v>1891</v>
      </c>
      <c r="I1169" s="29" t="s">
        <v>1892</v>
      </c>
      <c r="J1169" s="30" t="s">
        <v>1765</v>
      </c>
      <c r="K1169" s="30" t="s">
        <v>313</v>
      </c>
      <c r="L1169" s="30" t="s">
        <v>48</v>
      </c>
      <c r="M1169" s="30" t="s">
        <v>1893</v>
      </c>
      <c r="N1169" s="30"/>
      <c r="O1169" s="30"/>
      <c r="P1169" s="30"/>
      <c r="Q1169" s="24"/>
      <c r="R1169" s="25" t="n">
        <f aca="false">R1170</f>
        <v>1456727.5</v>
      </c>
      <c r="S1169" s="25" t="n">
        <f aca="false">S1170</f>
        <v>1628604.2</v>
      </c>
      <c r="T1169" s="25" t="n">
        <f aca="false">T1170</f>
        <v>1797909.1</v>
      </c>
      <c r="U1169" s="25" t="n">
        <f aca="false">U1170</f>
        <v>0</v>
      </c>
      <c r="V1169" s="25" t="n">
        <f aca="false">V1170</f>
        <v>0</v>
      </c>
      <c r="W1169" s="25" t="n">
        <f aca="false">W1170</f>
        <v>0</v>
      </c>
      <c r="X1169" s="25"/>
      <c r="Y1169" s="25"/>
      <c r="Z1169" s="25"/>
      <c r="AA1169" s="26"/>
      <c r="AB1169" s="26"/>
      <c r="AC1169" s="26"/>
      <c r="AD1169" s="25" t="n">
        <f aca="false">AD1170</f>
        <v>1456727.5</v>
      </c>
      <c r="AE1169" s="25" t="n">
        <f aca="false">AE1170</f>
        <v>1628604.2</v>
      </c>
      <c r="AF1169" s="25" t="n">
        <f aca="false">AF1170</f>
        <v>1797909.1</v>
      </c>
      <c r="AG1169" s="25" t="n">
        <f aca="false">AG1170</f>
        <v>0</v>
      </c>
      <c r="AH1169" s="25" t="n">
        <f aca="false">AH1170</f>
        <v>0</v>
      </c>
      <c r="AI1169" s="25" t="n">
        <f aca="false">AI1170</f>
        <v>0</v>
      </c>
      <c r="AJ1169" s="38"/>
      <c r="AK1169" s="28" t="n">
        <f aca="false">AD1169-R1169</f>
        <v>0</v>
      </c>
      <c r="AL1169" s="28" t="n">
        <f aca="false">AK1169-X1169</f>
        <v>0</v>
      </c>
      <c r="AM1169" s="28" t="n">
        <f aca="false">AE1169-S1169</f>
        <v>0</v>
      </c>
      <c r="AN1169" s="28" t="n">
        <f aca="false">AM1169-Y1169</f>
        <v>0</v>
      </c>
      <c r="AO1169" s="28" t="n">
        <f aca="false">AF1169-T1169</f>
        <v>0</v>
      </c>
      <c r="AP1169" s="28" t="n">
        <f aca="false">AO1169-Z1169</f>
        <v>0</v>
      </c>
      <c r="AQ1169" s="28" t="n">
        <f aca="false">AG1169-U1169</f>
        <v>0</v>
      </c>
      <c r="AR1169" s="28" t="n">
        <f aca="false">AQ1169-AA1169</f>
        <v>0</v>
      </c>
      <c r="AS1169" s="28" t="n">
        <f aca="false">AH1169-V1169</f>
        <v>0</v>
      </c>
      <c r="AT1169" s="28" t="n">
        <f aca="false">AS1169-AB1169</f>
        <v>0</v>
      </c>
      <c r="AU1169" s="35" t="n">
        <f aca="false">AI1169-W1169</f>
        <v>0</v>
      </c>
      <c r="AV1169" s="35" t="n">
        <f aca="false">AU1169-AC1169</f>
        <v>0</v>
      </c>
      <c r="AW1169" s="35" t="n">
        <f aca="false">R1169+S1169+T1169+U1169+V1169+W1169-(AD1169+AE1169+AF1169+AG1169+AH1169+AI1169)</f>
        <v>0</v>
      </c>
      <c r="AX1169" s="35" t="n">
        <f aca="false">AW1169+(X1169+Y1169+Z1169+AA1169+AB1169+AC1169)</f>
        <v>0</v>
      </c>
    </row>
    <row r="1170" customFormat="false" ht="15.75" hidden="false" customHeight="true" outlineLevel="0" collapsed="false">
      <c r="A1170" s="31" t="s">
        <v>30</v>
      </c>
      <c r="B1170" s="31" t="s">
        <v>1763</v>
      </c>
      <c r="C1170" s="31" t="s">
        <v>1782</v>
      </c>
      <c r="D1170" s="31" t="s">
        <v>1836</v>
      </c>
      <c r="E1170" s="31" t="s">
        <v>1837</v>
      </c>
      <c r="F1170" s="31" t="s">
        <v>1891</v>
      </c>
      <c r="G1170" s="31" t="s">
        <v>1894</v>
      </c>
      <c r="H1170" s="22"/>
      <c r="I1170" s="29" t="s">
        <v>323</v>
      </c>
      <c r="J1170" s="30" t="s">
        <v>1765</v>
      </c>
      <c r="K1170" s="30" t="s">
        <v>313</v>
      </c>
      <c r="L1170" s="30" t="s">
        <v>48</v>
      </c>
      <c r="M1170" s="30" t="s">
        <v>1893</v>
      </c>
      <c r="N1170" s="30" t="s">
        <v>324</v>
      </c>
      <c r="O1170" s="30"/>
      <c r="P1170" s="30"/>
      <c r="Q1170" s="24"/>
      <c r="R1170" s="32" t="n">
        <v>1456727.5</v>
      </c>
      <c r="S1170" s="32" t="n">
        <v>1628604.2</v>
      </c>
      <c r="T1170" s="32" t="n">
        <v>1797909.1</v>
      </c>
      <c r="U1170" s="33" t="n">
        <v>0</v>
      </c>
      <c r="V1170" s="33" t="n">
        <v>0</v>
      </c>
      <c r="W1170" s="33" t="n">
        <v>0</v>
      </c>
      <c r="X1170" s="32"/>
      <c r="Y1170" s="32"/>
      <c r="Z1170" s="32"/>
      <c r="AA1170" s="33"/>
      <c r="AB1170" s="33"/>
      <c r="AC1170" s="33"/>
      <c r="AD1170" s="32" t="n">
        <v>1456727.5</v>
      </c>
      <c r="AE1170" s="32" t="n">
        <v>1628604.2</v>
      </c>
      <c r="AF1170" s="32" t="n">
        <v>1797909.1</v>
      </c>
      <c r="AG1170" s="33" t="n">
        <v>0</v>
      </c>
      <c r="AH1170" s="33" t="n">
        <v>0</v>
      </c>
      <c r="AI1170" s="33" t="n">
        <v>0</v>
      </c>
      <c r="AJ1170" s="38"/>
      <c r="AK1170" s="28" t="n">
        <f aca="false">AD1170-R1170</f>
        <v>0</v>
      </c>
      <c r="AL1170" s="28" t="n">
        <f aca="false">AK1170-X1170</f>
        <v>0</v>
      </c>
      <c r="AM1170" s="28" t="n">
        <f aca="false">AE1170-S1170</f>
        <v>0</v>
      </c>
      <c r="AN1170" s="28" t="n">
        <f aca="false">AM1170-Y1170</f>
        <v>0</v>
      </c>
      <c r="AO1170" s="28" t="n">
        <f aca="false">AF1170-T1170</f>
        <v>0</v>
      </c>
      <c r="AP1170" s="28" t="n">
        <f aca="false">AO1170-Z1170</f>
        <v>0</v>
      </c>
      <c r="AQ1170" s="28" t="n">
        <f aca="false">AG1170-U1170</f>
        <v>0</v>
      </c>
      <c r="AR1170" s="28" t="n">
        <f aca="false">AQ1170-AA1170</f>
        <v>0</v>
      </c>
      <c r="AS1170" s="28" t="n">
        <f aca="false">AH1170-V1170</f>
        <v>0</v>
      </c>
      <c r="AT1170" s="28" t="n">
        <f aca="false">AS1170-AB1170</f>
        <v>0</v>
      </c>
      <c r="AU1170" s="35" t="n">
        <f aca="false">AI1170-W1170</f>
        <v>0</v>
      </c>
      <c r="AV1170" s="35" t="n">
        <f aca="false">AU1170-AC1170</f>
        <v>0</v>
      </c>
      <c r="AW1170" s="35" t="n">
        <f aca="false">R1170+S1170+T1170+U1170+V1170+W1170-(AD1170+AE1170+AF1170+AG1170+AH1170+AI1170)</f>
        <v>0</v>
      </c>
      <c r="AX1170" s="35" t="n">
        <f aca="false">AW1170+(X1170+Y1170+Z1170+AA1170+AB1170+AC1170)</f>
        <v>0</v>
      </c>
    </row>
    <row r="1171" customFormat="false" ht="63" hidden="false" customHeight="true" outlineLevel="0" collapsed="false">
      <c r="A1171" s="20"/>
      <c r="B1171" s="20"/>
      <c r="C1171" s="20"/>
      <c r="D1171" s="20"/>
      <c r="E1171" s="21"/>
      <c r="F1171" s="21"/>
      <c r="G1171" s="21"/>
      <c r="H1171" s="22" t="s">
        <v>1895</v>
      </c>
      <c r="I1171" s="29" t="s">
        <v>1896</v>
      </c>
      <c r="J1171" s="30" t="s">
        <v>1765</v>
      </c>
      <c r="K1171" s="30" t="s">
        <v>313</v>
      </c>
      <c r="L1171" s="30" t="s">
        <v>48</v>
      </c>
      <c r="M1171" s="30" t="s">
        <v>1897</v>
      </c>
      <c r="N1171" s="30"/>
      <c r="O1171" s="30"/>
      <c r="P1171" s="30"/>
      <c r="Q1171" s="24"/>
      <c r="R1171" s="25" t="n">
        <f aca="false">R1172+R1174+R1176+R1178</f>
        <v>12064.6</v>
      </c>
      <c r="S1171" s="25" t="n">
        <f aca="false">S1172+S1174+S1176+S1178</f>
        <v>12064.6</v>
      </c>
      <c r="T1171" s="25" t="n">
        <f aca="false">T1172+T1174+T1176+T1178</f>
        <v>12064.6</v>
      </c>
      <c r="U1171" s="25" t="n">
        <f aca="false">U1172+U1174+U1176+U1178</f>
        <v>3953.2</v>
      </c>
      <c r="V1171" s="25" t="n">
        <f aca="false">V1172+V1174+V1176+V1178</f>
        <v>7034.3</v>
      </c>
      <c r="W1171" s="25" t="n">
        <f aca="false">W1172+W1174+W1176+W1178</f>
        <v>9652.6</v>
      </c>
      <c r="X1171" s="25"/>
      <c r="Y1171" s="25"/>
      <c r="Z1171" s="25"/>
      <c r="AA1171" s="26"/>
      <c r="AB1171" s="26"/>
      <c r="AC1171" s="26"/>
      <c r="AD1171" s="25" t="n">
        <f aca="false">AD1172+AD1174+AD1176+AD1178</f>
        <v>12064.6</v>
      </c>
      <c r="AE1171" s="25" t="n">
        <f aca="false">AE1172+AE1174+AE1176+AE1178</f>
        <v>12064.6</v>
      </c>
      <c r="AF1171" s="25" t="n">
        <f aca="false">AF1172+AF1174+AF1176+AF1178</f>
        <v>12064.6</v>
      </c>
      <c r="AG1171" s="25" t="n">
        <f aca="false">AG1172+AG1174+AG1176+AG1178</f>
        <v>3953.2</v>
      </c>
      <c r="AH1171" s="25" t="n">
        <f aca="false">AH1172+AH1174+AH1176+AH1178</f>
        <v>7034.3</v>
      </c>
      <c r="AI1171" s="25" t="n">
        <f aca="false">AI1172+AI1174+AI1176+AI1178</f>
        <v>9652.6</v>
      </c>
      <c r="AJ1171" s="38"/>
      <c r="AK1171" s="28" t="n">
        <f aca="false">AD1171-R1171</f>
        <v>0</v>
      </c>
      <c r="AL1171" s="28" t="n">
        <f aca="false">AK1171-X1171</f>
        <v>0</v>
      </c>
      <c r="AM1171" s="28" t="n">
        <f aca="false">AE1171-S1171</f>
        <v>0</v>
      </c>
      <c r="AN1171" s="28" t="n">
        <f aca="false">AM1171-Y1171</f>
        <v>0</v>
      </c>
      <c r="AO1171" s="28" t="n">
        <f aca="false">AF1171-T1171</f>
        <v>0</v>
      </c>
      <c r="AP1171" s="28" t="n">
        <f aca="false">AO1171-Z1171</f>
        <v>0</v>
      </c>
      <c r="AQ1171" s="28" t="n">
        <f aca="false">AG1171-U1171</f>
        <v>0</v>
      </c>
      <c r="AR1171" s="28" t="n">
        <f aca="false">AQ1171-AA1171</f>
        <v>0</v>
      </c>
      <c r="AS1171" s="28" t="n">
        <f aca="false">AH1171-V1171</f>
        <v>0</v>
      </c>
      <c r="AT1171" s="28" t="n">
        <f aca="false">AS1171-AB1171</f>
        <v>0</v>
      </c>
      <c r="AU1171" s="35" t="n">
        <f aca="false">AI1171-W1171</f>
        <v>0</v>
      </c>
      <c r="AV1171" s="35" t="n">
        <f aca="false">AU1171-AC1171</f>
        <v>0</v>
      </c>
      <c r="AW1171" s="35" t="n">
        <f aca="false">R1171+S1171+T1171+U1171+V1171+W1171-(AD1171+AE1171+AF1171+AG1171+AH1171+AI1171)</f>
        <v>0</v>
      </c>
      <c r="AX1171" s="35" t="n">
        <f aca="false">AW1171+(X1171+Y1171+Z1171+AA1171+AB1171+AC1171)</f>
        <v>0</v>
      </c>
    </row>
    <row r="1172" customFormat="false" ht="94.5" hidden="false" customHeight="true" outlineLevel="0" collapsed="false">
      <c r="A1172" s="20"/>
      <c r="B1172" s="20"/>
      <c r="C1172" s="20"/>
      <c r="D1172" s="20"/>
      <c r="E1172" s="21"/>
      <c r="F1172" s="21"/>
      <c r="G1172" s="21"/>
      <c r="H1172" s="22" t="s">
        <v>1898</v>
      </c>
      <c r="I1172" s="29" t="s">
        <v>1899</v>
      </c>
      <c r="J1172" s="30" t="s">
        <v>1765</v>
      </c>
      <c r="K1172" s="30" t="s">
        <v>313</v>
      </c>
      <c r="L1172" s="30" t="s">
        <v>48</v>
      </c>
      <c r="M1172" s="30" t="s">
        <v>1900</v>
      </c>
      <c r="N1172" s="30"/>
      <c r="O1172" s="30"/>
      <c r="P1172" s="30"/>
      <c r="Q1172" s="24"/>
      <c r="R1172" s="25" t="n">
        <f aca="false">R1173</f>
        <v>4107.8</v>
      </c>
      <c r="S1172" s="25" t="n">
        <f aca="false">S1173</f>
        <v>4107.8</v>
      </c>
      <c r="T1172" s="25" t="n">
        <f aca="false">T1173</f>
        <v>4107.8</v>
      </c>
      <c r="U1172" s="25" t="n">
        <f aca="false">U1173</f>
        <v>463</v>
      </c>
      <c r="V1172" s="25" t="n">
        <f aca="false">V1173</f>
        <v>784.7</v>
      </c>
      <c r="W1172" s="25" t="n">
        <f aca="false">W1173</f>
        <v>1087.1</v>
      </c>
      <c r="X1172" s="25"/>
      <c r="Y1172" s="25"/>
      <c r="Z1172" s="25"/>
      <c r="AA1172" s="26"/>
      <c r="AB1172" s="26"/>
      <c r="AC1172" s="26"/>
      <c r="AD1172" s="25" t="n">
        <f aca="false">AD1173</f>
        <v>4107.8</v>
      </c>
      <c r="AE1172" s="25" t="n">
        <f aca="false">AE1173</f>
        <v>4107.8</v>
      </c>
      <c r="AF1172" s="25" t="n">
        <f aca="false">AF1173</f>
        <v>4107.8</v>
      </c>
      <c r="AG1172" s="25" t="n">
        <f aca="false">AG1173</f>
        <v>463</v>
      </c>
      <c r="AH1172" s="25" t="n">
        <f aca="false">AH1173</f>
        <v>784.7</v>
      </c>
      <c r="AI1172" s="25" t="n">
        <f aca="false">AI1173</f>
        <v>1087.1</v>
      </c>
      <c r="AJ1172" s="38"/>
      <c r="AK1172" s="28" t="n">
        <f aca="false">AD1172-R1172</f>
        <v>0</v>
      </c>
      <c r="AL1172" s="28" t="n">
        <f aca="false">AK1172-X1172</f>
        <v>0</v>
      </c>
      <c r="AM1172" s="28" t="n">
        <f aca="false">AE1172-S1172</f>
        <v>0</v>
      </c>
      <c r="AN1172" s="28" t="n">
        <f aca="false">AM1172-Y1172</f>
        <v>0</v>
      </c>
      <c r="AO1172" s="28" t="n">
        <f aca="false">AF1172-T1172</f>
        <v>0</v>
      </c>
      <c r="AP1172" s="28" t="n">
        <f aca="false">AO1172-Z1172</f>
        <v>0</v>
      </c>
      <c r="AQ1172" s="28" t="n">
        <f aca="false">AG1172-U1172</f>
        <v>0</v>
      </c>
      <c r="AR1172" s="28" t="n">
        <f aca="false">AQ1172-AA1172</f>
        <v>0</v>
      </c>
      <c r="AS1172" s="28" t="n">
        <f aca="false">AH1172-V1172</f>
        <v>0</v>
      </c>
      <c r="AT1172" s="28" t="n">
        <f aca="false">AS1172-AB1172</f>
        <v>0</v>
      </c>
      <c r="AU1172" s="35" t="n">
        <f aca="false">AI1172-W1172</f>
        <v>0</v>
      </c>
      <c r="AV1172" s="35" t="n">
        <f aca="false">AU1172-AC1172</f>
        <v>0</v>
      </c>
      <c r="AW1172" s="35" t="n">
        <f aca="false">R1172+S1172+T1172+U1172+V1172+W1172-(AD1172+AE1172+AF1172+AG1172+AH1172+AI1172)</f>
        <v>0</v>
      </c>
      <c r="AX1172" s="35" t="n">
        <f aca="false">AW1172+(X1172+Y1172+Z1172+AA1172+AB1172+AC1172)</f>
        <v>0</v>
      </c>
    </row>
    <row r="1173" customFormat="false" ht="15.75" hidden="false" customHeight="true" outlineLevel="0" collapsed="false">
      <c r="A1173" s="31" t="s">
        <v>30</v>
      </c>
      <c r="B1173" s="31" t="s">
        <v>1763</v>
      </c>
      <c r="C1173" s="31" t="s">
        <v>1782</v>
      </c>
      <c r="D1173" s="31" t="s">
        <v>1836</v>
      </c>
      <c r="E1173" s="31" t="s">
        <v>1837</v>
      </c>
      <c r="F1173" s="31" t="s">
        <v>1895</v>
      </c>
      <c r="G1173" s="31" t="s">
        <v>1898</v>
      </c>
      <c r="H1173" s="22"/>
      <c r="I1173" s="29" t="s">
        <v>323</v>
      </c>
      <c r="J1173" s="30" t="s">
        <v>1765</v>
      </c>
      <c r="K1173" s="30" t="s">
        <v>313</v>
      </c>
      <c r="L1173" s="30" t="s">
        <v>48</v>
      </c>
      <c r="M1173" s="30" t="s">
        <v>1900</v>
      </c>
      <c r="N1173" s="30" t="s">
        <v>324</v>
      </c>
      <c r="O1173" s="30"/>
      <c r="P1173" s="30"/>
      <c r="Q1173" s="24"/>
      <c r="R1173" s="32" t="n">
        <v>4107.8</v>
      </c>
      <c r="S1173" s="32" t="n">
        <v>4107.8</v>
      </c>
      <c r="T1173" s="32" t="n">
        <v>4107.8</v>
      </c>
      <c r="U1173" s="33" t="n">
        <v>463</v>
      </c>
      <c r="V1173" s="33" t="n">
        <v>784.7</v>
      </c>
      <c r="W1173" s="33" t="n">
        <v>1087.1</v>
      </c>
      <c r="X1173" s="32"/>
      <c r="Y1173" s="32"/>
      <c r="Z1173" s="32"/>
      <c r="AA1173" s="33"/>
      <c r="AB1173" s="33"/>
      <c r="AC1173" s="33"/>
      <c r="AD1173" s="32" t="n">
        <v>4107.8</v>
      </c>
      <c r="AE1173" s="32" t="n">
        <v>4107.8</v>
      </c>
      <c r="AF1173" s="32" t="n">
        <v>4107.8</v>
      </c>
      <c r="AG1173" s="33" t="n">
        <v>463</v>
      </c>
      <c r="AH1173" s="33" t="n">
        <v>784.7</v>
      </c>
      <c r="AI1173" s="33" t="n">
        <v>1087.1</v>
      </c>
      <c r="AJ1173" s="38"/>
      <c r="AK1173" s="28" t="n">
        <f aca="false">AD1173-R1173</f>
        <v>0</v>
      </c>
      <c r="AL1173" s="28" t="n">
        <f aca="false">AK1173-X1173</f>
        <v>0</v>
      </c>
      <c r="AM1173" s="28" t="n">
        <f aca="false">AE1173-S1173</f>
        <v>0</v>
      </c>
      <c r="AN1173" s="28" t="n">
        <f aca="false">AM1173-Y1173</f>
        <v>0</v>
      </c>
      <c r="AO1173" s="28" t="n">
        <f aca="false">AF1173-T1173</f>
        <v>0</v>
      </c>
      <c r="AP1173" s="28" t="n">
        <f aca="false">AO1173-Z1173</f>
        <v>0</v>
      </c>
      <c r="AQ1173" s="28" t="n">
        <f aca="false">AG1173-U1173</f>
        <v>0</v>
      </c>
      <c r="AR1173" s="28" t="n">
        <f aca="false">AQ1173-AA1173</f>
        <v>0</v>
      </c>
      <c r="AS1173" s="28" t="n">
        <f aca="false">AH1173-V1173</f>
        <v>0</v>
      </c>
      <c r="AT1173" s="28" t="n">
        <f aca="false">AS1173-AB1173</f>
        <v>0</v>
      </c>
      <c r="AU1173" s="35" t="n">
        <f aca="false">AI1173-W1173</f>
        <v>0</v>
      </c>
      <c r="AV1173" s="35" t="n">
        <f aca="false">AU1173-AC1173</f>
        <v>0</v>
      </c>
      <c r="AW1173" s="35" t="n">
        <f aca="false">R1173+S1173+T1173+U1173+V1173+W1173-(AD1173+AE1173+AF1173+AG1173+AH1173+AI1173)</f>
        <v>0</v>
      </c>
      <c r="AX1173" s="35" t="n">
        <f aca="false">AW1173+(X1173+Y1173+Z1173+AA1173+AB1173+AC1173)</f>
        <v>0</v>
      </c>
    </row>
    <row r="1174" customFormat="false" ht="116.25" hidden="false" customHeight="true" outlineLevel="0" collapsed="false">
      <c r="A1174" s="20"/>
      <c r="B1174" s="20"/>
      <c r="C1174" s="20"/>
      <c r="D1174" s="20"/>
      <c r="E1174" s="21"/>
      <c r="F1174" s="21"/>
      <c r="G1174" s="21"/>
      <c r="H1174" s="22" t="s">
        <v>1901</v>
      </c>
      <c r="I1174" s="29" t="s">
        <v>1902</v>
      </c>
      <c r="J1174" s="30" t="s">
        <v>1765</v>
      </c>
      <c r="K1174" s="30" t="s">
        <v>313</v>
      </c>
      <c r="L1174" s="30" t="s">
        <v>48</v>
      </c>
      <c r="M1174" s="30" t="s">
        <v>1903</v>
      </c>
      <c r="N1174" s="30"/>
      <c r="O1174" s="30"/>
      <c r="P1174" s="30"/>
      <c r="Q1174" s="24"/>
      <c r="R1174" s="25" t="n">
        <f aca="false">R1175</f>
        <v>7225.9</v>
      </c>
      <c r="S1174" s="25" t="n">
        <f aca="false">S1175</f>
        <v>7225.9</v>
      </c>
      <c r="T1174" s="25" t="n">
        <f aca="false">T1175</f>
        <v>7225.9</v>
      </c>
      <c r="U1174" s="25" t="n">
        <f aca="false">U1175</f>
        <v>2965.5</v>
      </c>
      <c r="V1174" s="25" t="n">
        <f aca="false">V1175</f>
        <v>5442.6</v>
      </c>
      <c r="W1174" s="25" t="n">
        <f aca="false">W1175</f>
        <v>7516.2</v>
      </c>
      <c r="X1174" s="25"/>
      <c r="Y1174" s="25"/>
      <c r="Z1174" s="25"/>
      <c r="AA1174" s="26"/>
      <c r="AB1174" s="26"/>
      <c r="AC1174" s="26"/>
      <c r="AD1174" s="25" t="n">
        <f aca="false">AD1175</f>
        <v>7225.9</v>
      </c>
      <c r="AE1174" s="25" t="n">
        <f aca="false">AE1175</f>
        <v>7225.9</v>
      </c>
      <c r="AF1174" s="25" t="n">
        <f aca="false">AF1175</f>
        <v>7225.9</v>
      </c>
      <c r="AG1174" s="25" t="n">
        <f aca="false">AG1175</f>
        <v>2965.5</v>
      </c>
      <c r="AH1174" s="25" t="n">
        <f aca="false">AH1175</f>
        <v>5442.6</v>
      </c>
      <c r="AI1174" s="25" t="n">
        <f aca="false">AI1175</f>
        <v>7516.2</v>
      </c>
      <c r="AJ1174" s="38"/>
      <c r="AK1174" s="28" t="n">
        <f aca="false">AD1174-R1174</f>
        <v>0</v>
      </c>
      <c r="AL1174" s="28" t="n">
        <f aca="false">AK1174-X1174</f>
        <v>0</v>
      </c>
      <c r="AM1174" s="28" t="n">
        <f aca="false">AE1174-S1174</f>
        <v>0</v>
      </c>
      <c r="AN1174" s="28" t="n">
        <f aca="false">AM1174-Y1174</f>
        <v>0</v>
      </c>
      <c r="AO1174" s="28" t="n">
        <f aca="false">AF1174-T1174</f>
        <v>0</v>
      </c>
      <c r="AP1174" s="28" t="n">
        <f aca="false">AO1174-Z1174</f>
        <v>0</v>
      </c>
      <c r="AQ1174" s="28" t="n">
        <f aca="false">AG1174-U1174</f>
        <v>0</v>
      </c>
      <c r="AR1174" s="28" t="n">
        <f aca="false">AQ1174-AA1174</f>
        <v>0</v>
      </c>
      <c r="AS1174" s="28" t="n">
        <f aca="false">AH1174-V1174</f>
        <v>0</v>
      </c>
      <c r="AT1174" s="28" t="n">
        <f aca="false">AS1174-AB1174</f>
        <v>0</v>
      </c>
      <c r="AU1174" s="35" t="n">
        <f aca="false">AI1174-W1174</f>
        <v>0</v>
      </c>
      <c r="AV1174" s="35" t="n">
        <f aca="false">AU1174-AC1174</f>
        <v>0</v>
      </c>
      <c r="AW1174" s="35" t="n">
        <f aca="false">R1174+S1174+T1174+U1174+V1174+W1174-(AD1174+AE1174+AF1174+AG1174+AH1174+AI1174)</f>
        <v>0</v>
      </c>
      <c r="AX1174" s="35" t="n">
        <f aca="false">AW1174+(X1174+Y1174+Z1174+AA1174+AB1174+AC1174)</f>
        <v>0</v>
      </c>
    </row>
    <row r="1175" customFormat="false" ht="15.75" hidden="false" customHeight="true" outlineLevel="0" collapsed="false">
      <c r="A1175" s="31" t="s">
        <v>30</v>
      </c>
      <c r="B1175" s="31" t="s">
        <v>1763</v>
      </c>
      <c r="C1175" s="31" t="s">
        <v>1782</v>
      </c>
      <c r="D1175" s="31" t="s">
        <v>1836</v>
      </c>
      <c r="E1175" s="31" t="s">
        <v>1837</v>
      </c>
      <c r="F1175" s="31" t="s">
        <v>1895</v>
      </c>
      <c r="G1175" s="31" t="s">
        <v>1901</v>
      </c>
      <c r="H1175" s="22"/>
      <c r="I1175" s="29" t="s">
        <v>323</v>
      </c>
      <c r="J1175" s="30" t="s">
        <v>1765</v>
      </c>
      <c r="K1175" s="30" t="s">
        <v>313</v>
      </c>
      <c r="L1175" s="30" t="s">
        <v>48</v>
      </c>
      <c r="M1175" s="30" t="s">
        <v>1903</v>
      </c>
      <c r="N1175" s="30" t="s">
        <v>324</v>
      </c>
      <c r="O1175" s="30"/>
      <c r="P1175" s="30"/>
      <c r="Q1175" s="24"/>
      <c r="R1175" s="32" t="n">
        <v>7225.9</v>
      </c>
      <c r="S1175" s="32" t="n">
        <v>7225.9</v>
      </c>
      <c r="T1175" s="32" t="n">
        <v>7225.9</v>
      </c>
      <c r="U1175" s="33" t="n">
        <v>2965.5</v>
      </c>
      <c r="V1175" s="33" t="n">
        <v>5442.6</v>
      </c>
      <c r="W1175" s="33" t="n">
        <v>7516.2</v>
      </c>
      <c r="X1175" s="32"/>
      <c r="Y1175" s="32"/>
      <c r="Z1175" s="32"/>
      <c r="AA1175" s="33"/>
      <c r="AB1175" s="33"/>
      <c r="AC1175" s="33"/>
      <c r="AD1175" s="32" t="n">
        <v>7225.9</v>
      </c>
      <c r="AE1175" s="32" t="n">
        <v>7225.9</v>
      </c>
      <c r="AF1175" s="32" t="n">
        <v>7225.9</v>
      </c>
      <c r="AG1175" s="33" t="n">
        <v>2965.5</v>
      </c>
      <c r="AH1175" s="33" t="n">
        <v>5442.6</v>
      </c>
      <c r="AI1175" s="33" t="n">
        <v>7516.2</v>
      </c>
      <c r="AJ1175" s="38"/>
      <c r="AK1175" s="28" t="n">
        <f aca="false">AD1175-R1175</f>
        <v>0</v>
      </c>
      <c r="AL1175" s="28" t="n">
        <f aca="false">AK1175-X1175</f>
        <v>0</v>
      </c>
      <c r="AM1175" s="28" t="n">
        <f aca="false">AE1175-S1175</f>
        <v>0</v>
      </c>
      <c r="AN1175" s="28" t="n">
        <f aca="false">AM1175-Y1175</f>
        <v>0</v>
      </c>
      <c r="AO1175" s="28" t="n">
        <f aca="false">AF1175-T1175</f>
        <v>0</v>
      </c>
      <c r="AP1175" s="28" t="n">
        <f aca="false">AO1175-Z1175</f>
        <v>0</v>
      </c>
      <c r="AQ1175" s="28" t="n">
        <f aca="false">AG1175-U1175</f>
        <v>0</v>
      </c>
      <c r="AR1175" s="28" t="n">
        <f aca="false">AQ1175-AA1175</f>
        <v>0</v>
      </c>
      <c r="AS1175" s="28" t="n">
        <f aca="false">AH1175-V1175</f>
        <v>0</v>
      </c>
      <c r="AT1175" s="28" t="n">
        <f aca="false">AS1175-AB1175</f>
        <v>0</v>
      </c>
      <c r="AU1175" s="35" t="n">
        <f aca="false">AI1175-W1175</f>
        <v>0</v>
      </c>
      <c r="AV1175" s="35" t="n">
        <f aca="false">AU1175-AC1175</f>
        <v>0</v>
      </c>
      <c r="AW1175" s="35" t="n">
        <f aca="false">R1175+S1175+T1175+U1175+V1175+W1175-(AD1175+AE1175+AF1175+AG1175+AH1175+AI1175)</f>
        <v>0</v>
      </c>
      <c r="AX1175" s="35" t="n">
        <f aca="false">AW1175+(X1175+Y1175+Z1175+AA1175+AB1175+AC1175)</f>
        <v>0</v>
      </c>
    </row>
    <row r="1176" customFormat="false" ht="117" hidden="false" customHeight="true" outlineLevel="0" collapsed="false">
      <c r="A1176" s="20"/>
      <c r="B1176" s="20"/>
      <c r="C1176" s="20"/>
      <c r="D1176" s="20"/>
      <c r="E1176" s="21"/>
      <c r="F1176" s="21"/>
      <c r="G1176" s="21"/>
      <c r="H1176" s="22" t="s">
        <v>1904</v>
      </c>
      <c r="I1176" s="29" t="s">
        <v>1905</v>
      </c>
      <c r="J1176" s="30" t="s">
        <v>1765</v>
      </c>
      <c r="K1176" s="30" t="s">
        <v>313</v>
      </c>
      <c r="L1176" s="30" t="s">
        <v>48</v>
      </c>
      <c r="M1176" s="30" t="s">
        <v>1906</v>
      </c>
      <c r="N1176" s="30"/>
      <c r="O1176" s="30"/>
      <c r="P1176" s="30"/>
      <c r="Q1176" s="24"/>
      <c r="R1176" s="25" t="n">
        <f aca="false">R1177</f>
        <v>113.4</v>
      </c>
      <c r="S1176" s="25" t="n">
        <f aca="false">S1177</f>
        <v>113.4</v>
      </c>
      <c r="T1176" s="25" t="n">
        <f aca="false">T1177</f>
        <v>113.4</v>
      </c>
      <c r="U1176" s="25" t="n">
        <f aca="false">U1177</f>
        <v>8.3</v>
      </c>
      <c r="V1176" s="25" t="n">
        <f aca="false">V1177</f>
        <v>18.1</v>
      </c>
      <c r="W1176" s="25" t="n">
        <f aca="false">W1177</f>
        <v>27.1</v>
      </c>
      <c r="X1176" s="25"/>
      <c r="Y1176" s="25"/>
      <c r="Z1176" s="25"/>
      <c r="AA1176" s="26"/>
      <c r="AB1176" s="26"/>
      <c r="AC1176" s="26"/>
      <c r="AD1176" s="25" t="n">
        <f aca="false">AD1177</f>
        <v>113.4</v>
      </c>
      <c r="AE1176" s="25" t="n">
        <f aca="false">AE1177</f>
        <v>113.4</v>
      </c>
      <c r="AF1176" s="25" t="n">
        <f aca="false">AF1177</f>
        <v>113.4</v>
      </c>
      <c r="AG1176" s="25" t="n">
        <f aca="false">AG1177</f>
        <v>8.3</v>
      </c>
      <c r="AH1176" s="25" t="n">
        <f aca="false">AH1177</f>
        <v>18.1</v>
      </c>
      <c r="AI1176" s="25" t="n">
        <f aca="false">AI1177</f>
        <v>27.1</v>
      </c>
      <c r="AJ1176" s="38"/>
      <c r="AK1176" s="28" t="n">
        <f aca="false">AD1176-R1176</f>
        <v>0</v>
      </c>
      <c r="AL1176" s="28" t="n">
        <f aca="false">AK1176-X1176</f>
        <v>0</v>
      </c>
      <c r="AM1176" s="28" t="n">
        <f aca="false">AE1176-S1176</f>
        <v>0</v>
      </c>
      <c r="AN1176" s="28" t="n">
        <f aca="false">AM1176-Y1176</f>
        <v>0</v>
      </c>
      <c r="AO1176" s="28" t="n">
        <f aca="false">AF1176-T1176</f>
        <v>0</v>
      </c>
      <c r="AP1176" s="28" t="n">
        <f aca="false">AO1176-Z1176</f>
        <v>0</v>
      </c>
      <c r="AQ1176" s="28" t="n">
        <f aca="false">AG1176-U1176</f>
        <v>0</v>
      </c>
      <c r="AR1176" s="28" t="n">
        <f aca="false">AQ1176-AA1176</f>
        <v>0</v>
      </c>
      <c r="AS1176" s="28" t="n">
        <f aca="false">AH1176-V1176</f>
        <v>0</v>
      </c>
      <c r="AT1176" s="28" t="n">
        <f aca="false">AS1176-AB1176</f>
        <v>0</v>
      </c>
      <c r="AU1176" s="35" t="n">
        <f aca="false">AI1176-W1176</f>
        <v>0</v>
      </c>
      <c r="AV1176" s="35" t="n">
        <f aca="false">AU1176-AC1176</f>
        <v>0</v>
      </c>
      <c r="AW1176" s="35" t="n">
        <f aca="false">R1176+S1176+T1176+U1176+V1176+W1176-(AD1176+AE1176+AF1176+AG1176+AH1176+AI1176)</f>
        <v>0</v>
      </c>
      <c r="AX1176" s="35" t="n">
        <f aca="false">AW1176+(X1176+Y1176+Z1176+AA1176+AB1176+AC1176)</f>
        <v>0</v>
      </c>
    </row>
    <row r="1177" customFormat="false" ht="15.75" hidden="false" customHeight="true" outlineLevel="0" collapsed="false">
      <c r="A1177" s="31" t="s">
        <v>30</v>
      </c>
      <c r="B1177" s="31" t="s">
        <v>1763</v>
      </c>
      <c r="C1177" s="31" t="s">
        <v>1782</v>
      </c>
      <c r="D1177" s="31" t="s">
        <v>1836</v>
      </c>
      <c r="E1177" s="31" t="s">
        <v>1837</v>
      </c>
      <c r="F1177" s="31" t="s">
        <v>1895</v>
      </c>
      <c r="G1177" s="31" t="s">
        <v>1904</v>
      </c>
      <c r="H1177" s="22"/>
      <c r="I1177" s="29" t="s">
        <v>323</v>
      </c>
      <c r="J1177" s="30" t="s">
        <v>1765</v>
      </c>
      <c r="K1177" s="30" t="s">
        <v>313</v>
      </c>
      <c r="L1177" s="30" t="s">
        <v>48</v>
      </c>
      <c r="M1177" s="30" t="s">
        <v>1906</v>
      </c>
      <c r="N1177" s="30" t="s">
        <v>324</v>
      </c>
      <c r="O1177" s="30"/>
      <c r="P1177" s="30"/>
      <c r="Q1177" s="24"/>
      <c r="R1177" s="32" t="n">
        <v>113.4</v>
      </c>
      <c r="S1177" s="32" t="n">
        <v>113.4</v>
      </c>
      <c r="T1177" s="32" t="n">
        <v>113.4</v>
      </c>
      <c r="U1177" s="33" t="n">
        <v>8.3</v>
      </c>
      <c r="V1177" s="33" t="n">
        <v>18.1</v>
      </c>
      <c r="W1177" s="33" t="n">
        <v>27.1</v>
      </c>
      <c r="X1177" s="32"/>
      <c r="Y1177" s="32"/>
      <c r="Z1177" s="32"/>
      <c r="AA1177" s="33"/>
      <c r="AB1177" s="33"/>
      <c r="AC1177" s="33"/>
      <c r="AD1177" s="32" t="n">
        <v>113.4</v>
      </c>
      <c r="AE1177" s="32" t="n">
        <v>113.4</v>
      </c>
      <c r="AF1177" s="32" t="n">
        <v>113.4</v>
      </c>
      <c r="AG1177" s="33" t="n">
        <v>8.3</v>
      </c>
      <c r="AH1177" s="33" t="n">
        <v>18.1</v>
      </c>
      <c r="AI1177" s="33" t="n">
        <v>27.1</v>
      </c>
      <c r="AJ1177" s="38"/>
      <c r="AK1177" s="28" t="n">
        <f aca="false">AD1177-R1177</f>
        <v>0</v>
      </c>
      <c r="AL1177" s="28" t="n">
        <f aca="false">AK1177-X1177</f>
        <v>0</v>
      </c>
      <c r="AM1177" s="28" t="n">
        <f aca="false">AE1177-S1177</f>
        <v>0</v>
      </c>
      <c r="AN1177" s="28" t="n">
        <f aca="false">AM1177-Y1177</f>
        <v>0</v>
      </c>
      <c r="AO1177" s="28" t="n">
        <f aca="false">AF1177-T1177</f>
        <v>0</v>
      </c>
      <c r="AP1177" s="28" t="n">
        <f aca="false">AO1177-Z1177</f>
        <v>0</v>
      </c>
      <c r="AQ1177" s="28" t="n">
        <f aca="false">AG1177-U1177</f>
        <v>0</v>
      </c>
      <c r="AR1177" s="28" t="n">
        <f aca="false">AQ1177-AA1177</f>
        <v>0</v>
      </c>
      <c r="AS1177" s="28" t="n">
        <f aca="false">AH1177-V1177</f>
        <v>0</v>
      </c>
      <c r="AT1177" s="28" t="n">
        <f aca="false">AS1177-AB1177</f>
        <v>0</v>
      </c>
      <c r="AU1177" s="35" t="n">
        <f aca="false">AI1177-W1177</f>
        <v>0</v>
      </c>
      <c r="AV1177" s="35" t="n">
        <f aca="false">AU1177-AC1177</f>
        <v>0</v>
      </c>
      <c r="AW1177" s="35" t="n">
        <f aca="false">R1177+S1177+T1177+U1177+V1177+W1177-(AD1177+AE1177+AF1177+AG1177+AH1177+AI1177)</f>
        <v>0</v>
      </c>
      <c r="AX1177" s="35" t="n">
        <f aca="false">AW1177+(X1177+Y1177+Z1177+AA1177+AB1177+AC1177)</f>
        <v>0</v>
      </c>
    </row>
    <row r="1178" customFormat="false" ht="132.75" hidden="false" customHeight="true" outlineLevel="0" collapsed="false">
      <c r="A1178" s="20"/>
      <c r="B1178" s="20"/>
      <c r="C1178" s="20"/>
      <c r="D1178" s="20"/>
      <c r="E1178" s="21"/>
      <c r="F1178" s="21"/>
      <c r="G1178" s="21"/>
      <c r="H1178" s="22" t="s">
        <v>1907</v>
      </c>
      <c r="I1178" s="29" t="s">
        <v>1908</v>
      </c>
      <c r="J1178" s="30" t="s">
        <v>1765</v>
      </c>
      <c r="K1178" s="30" t="s">
        <v>313</v>
      </c>
      <c r="L1178" s="30" t="s">
        <v>48</v>
      </c>
      <c r="M1178" s="30" t="s">
        <v>1909</v>
      </c>
      <c r="N1178" s="30"/>
      <c r="O1178" s="30"/>
      <c r="P1178" s="30"/>
      <c r="Q1178" s="24"/>
      <c r="R1178" s="25" t="n">
        <f aca="false">R1179</f>
        <v>617.5</v>
      </c>
      <c r="S1178" s="25" t="n">
        <f aca="false">S1179</f>
        <v>617.5</v>
      </c>
      <c r="T1178" s="25" t="n">
        <f aca="false">T1179</f>
        <v>617.5</v>
      </c>
      <c r="U1178" s="25" t="n">
        <f aca="false">U1179</f>
        <v>516.4</v>
      </c>
      <c r="V1178" s="25" t="n">
        <f aca="false">V1179</f>
        <v>788.9</v>
      </c>
      <c r="W1178" s="25" t="n">
        <f aca="false">W1179</f>
        <v>1022.2</v>
      </c>
      <c r="X1178" s="25"/>
      <c r="Y1178" s="25"/>
      <c r="Z1178" s="25"/>
      <c r="AA1178" s="26"/>
      <c r="AB1178" s="26"/>
      <c r="AC1178" s="26"/>
      <c r="AD1178" s="25" t="n">
        <f aca="false">AD1179</f>
        <v>617.5</v>
      </c>
      <c r="AE1178" s="25" t="n">
        <f aca="false">AE1179</f>
        <v>617.5</v>
      </c>
      <c r="AF1178" s="25" t="n">
        <f aca="false">AF1179</f>
        <v>617.5</v>
      </c>
      <c r="AG1178" s="25" t="n">
        <f aca="false">AG1179</f>
        <v>516.4</v>
      </c>
      <c r="AH1178" s="25" t="n">
        <f aca="false">AH1179</f>
        <v>788.9</v>
      </c>
      <c r="AI1178" s="25" t="n">
        <f aca="false">AI1179</f>
        <v>1022.2</v>
      </c>
      <c r="AJ1178" s="38"/>
      <c r="AK1178" s="28" t="n">
        <f aca="false">AD1178-R1178</f>
        <v>0</v>
      </c>
      <c r="AL1178" s="28" t="n">
        <f aca="false">AK1178-X1178</f>
        <v>0</v>
      </c>
      <c r="AM1178" s="28" t="n">
        <f aca="false">AE1178-S1178</f>
        <v>0</v>
      </c>
      <c r="AN1178" s="28" t="n">
        <f aca="false">AM1178-Y1178</f>
        <v>0</v>
      </c>
      <c r="AO1178" s="28" t="n">
        <f aca="false">AF1178-T1178</f>
        <v>0</v>
      </c>
      <c r="AP1178" s="28" t="n">
        <f aca="false">AO1178-Z1178</f>
        <v>0</v>
      </c>
      <c r="AQ1178" s="28" t="n">
        <f aca="false">AG1178-U1178</f>
        <v>0</v>
      </c>
      <c r="AR1178" s="28" t="n">
        <f aca="false">AQ1178-AA1178</f>
        <v>0</v>
      </c>
      <c r="AS1178" s="28" t="n">
        <f aca="false">AH1178-V1178</f>
        <v>0</v>
      </c>
      <c r="AT1178" s="28" t="n">
        <f aca="false">AS1178-AB1178</f>
        <v>0</v>
      </c>
      <c r="AU1178" s="35" t="n">
        <f aca="false">AI1178-W1178</f>
        <v>0</v>
      </c>
      <c r="AV1178" s="35" t="n">
        <f aca="false">AU1178-AC1178</f>
        <v>0</v>
      </c>
      <c r="AW1178" s="35" t="n">
        <f aca="false">R1178+S1178+T1178+U1178+V1178+W1178-(AD1178+AE1178+AF1178+AG1178+AH1178+AI1178)</f>
        <v>0</v>
      </c>
      <c r="AX1178" s="35" t="n">
        <f aca="false">AW1178+(X1178+Y1178+Z1178+AA1178+AB1178+AC1178)</f>
        <v>0</v>
      </c>
    </row>
    <row r="1179" customFormat="false" ht="15.75" hidden="false" customHeight="true" outlineLevel="0" collapsed="false">
      <c r="A1179" s="31" t="s">
        <v>30</v>
      </c>
      <c r="B1179" s="31" t="s">
        <v>1763</v>
      </c>
      <c r="C1179" s="31" t="s">
        <v>1782</v>
      </c>
      <c r="D1179" s="31" t="s">
        <v>1836</v>
      </c>
      <c r="E1179" s="31" t="s">
        <v>1837</v>
      </c>
      <c r="F1179" s="31" t="s">
        <v>1895</v>
      </c>
      <c r="G1179" s="31" t="s">
        <v>1907</v>
      </c>
      <c r="H1179" s="22"/>
      <c r="I1179" s="29" t="s">
        <v>323</v>
      </c>
      <c r="J1179" s="30" t="s">
        <v>1765</v>
      </c>
      <c r="K1179" s="30" t="s">
        <v>313</v>
      </c>
      <c r="L1179" s="30" t="s">
        <v>48</v>
      </c>
      <c r="M1179" s="30" t="s">
        <v>1909</v>
      </c>
      <c r="N1179" s="30" t="s">
        <v>324</v>
      </c>
      <c r="O1179" s="30"/>
      <c r="P1179" s="30"/>
      <c r="Q1179" s="24"/>
      <c r="R1179" s="32" t="n">
        <v>617.5</v>
      </c>
      <c r="S1179" s="32" t="n">
        <v>617.5</v>
      </c>
      <c r="T1179" s="32" t="n">
        <v>617.5</v>
      </c>
      <c r="U1179" s="33" t="n">
        <v>516.4</v>
      </c>
      <c r="V1179" s="33" t="n">
        <v>788.9</v>
      </c>
      <c r="W1179" s="33" t="n">
        <v>1022.2</v>
      </c>
      <c r="X1179" s="32"/>
      <c r="Y1179" s="32"/>
      <c r="Z1179" s="32"/>
      <c r="AA1179" s="33"/>
      <c r="AB1179" s="33"/>
      <c r="AC1179" s="33"/>
      <c r="AD1179" s="32" t="n">
        <v>617.5</v>
      </c>
      <c r="AE1179" s="32" t="n">
        <v>617.5</v>
      </c>
      <c r="AF1179" s="32" t="n">
        <v>617.5</v>
      </c>
      <c r="AG1179" s="33" t="n">
        <v>516.4</v>
      </c>
      <c r="AH1179" s="33" t="n">
        <v>788.9</v>
      </c>
      <c r="AI1179" s="33" t="n">
        <v>1022.2</v>
      </c>
      <c r="AJ1179" s="38"/>
      <c r="AK1179" s="28" t="n">
        <f aca="false">AD1179-R1179</f>
        <v>0</v>
      </c>
      <c r="AL1179" s="28" t="n">
        <f aca="false">AK1179-X1179</f>
        <v>0</v>
      </c>
      <c r="AM1179" s="28" t="n">
        <f aca="false">AE1179-S1179</f>
        <v>0</v>
      </c>
      <c r="AN1179" s="28" t="n">
        <f aca="false">AM1179-Y1179</f>
        <v>0</v>
      </c>
      <c r="AO1179" s="28" t="n">
        <f aca="false">AF1179-T1179</f>
        <v>0</v>
      </c>
      <c r="AP1179" s="28" t="n">
        <f aca="false">AO1179-Z1179</f>
        <v>0</v>
      </c>
      <c r="AQ1179" s="28" t="n">
        <f aca="false">AG1179-U1179</f>
        <v>0</v>
      </c>
      <c r="AR1179" s="28" t="n">
        <f aca="false">AQ1179-AA1179</f>
        <v>0</v>
      </c>
      <c r="AS1179" s="28" t="n">
        <f aca="false">AH1179-V1179</f>
        <v>0</v>
      </c>
      <c r="AT1179" s="28" t="n">
        <f aca="false">AS1179-AB1179</f>
        <v>0</v>
      </c>
      <c r="AU1179" s="35" t="n">
        <f aca="false">AI1179-W1179</f>
        <v>0</v>
      </c>
      <c r="AV1179" s="35" t="n">
        <f aca="false">AU1179-AC1179</f>
        <v>0</v>
      </c>
      <c r="AW1179" s="35" t="n">
        <f aca="false">R1179+S1179+T1179+U1179+V1179+W1179-(AD1179+AE1179+AF1179+AG1179+AH1179+AI1179)</f>
        <v>0</v>
      </c>
      <c r="AX1179" s="35" t="n">
        <f aca="false">AW1179+(X1179+Y1179+Z1179+AA1179+AB1179+AC1179)</f>
        <v>0</v>
      </c>
    </row>
    <row r="1180" customFormat="false" ht="51" hidden="false" customHeight="true" outlineLevel="0" collapsed="false">
      <c r="A1180" s="20"/>
      <c r="B1180" s="20"/>
      <c r="C1180" s="20"/>
      <c r="D1180" s="20"/>
      <c r="E1180" s="21"/>
      <c r="F1180" s="21"/>
      <c r="G1180" s="21"/>
      <c r="H1180" s="22" t="s">
        <v>1910</v>
      </c>
      <c r="I1180" s="29" t="s">
        <v>1911</v>
      </c>
      <c r="J1180" s="30" t="s">
        <v>1765</v>
      </c>
      <c r="K1180" s="30" t="s">
        <v>313</v>
      </c>
      <c r="L1180" s="30" t="s">
        <v>48</v>
      </c>
      <c r="M1180" s="30" t="s">
        <v>1912</v>
      </c>
      <c r="N1180" s="30"/>
      <c r="O1180" s="30"/>
      <c r="P1180" s="30"/>
      <c r="Q1180" s="24"/>
      <c r="R1180" s="25" t="n">
        <f aca="false">R1181</f>
        <v>248656.6</v>
      </c>
      <c r="S1180" s="25" t="n">
        <f aca="false">S1181</f>
        <v>248656.6</v>
      </c>
      <c r="T1180" s="25" t="n">
        <f aca="false">T1181</f>
        <v>248656.6</v>
      </c>
      <c r="U1180" s="25" t="n">
        <f aca="false">U1181</f>
        <v>61030.9</v>
      </c>
      <c r="V1180" s="25" t="n">
        <f aca="false">V1181</f>
        <v>109172.5</v>
      </c>
      <c r="W1180" s="25" t="n">
        <f aca="false">W1181</f>
        <v>180737</v>
      </c>
      <c r="X1180" s="25" t="n">
        <f aca="false">X1181</f>
        <v>61030.9</v>
      </c>
      <c r="Y1180" s="25" t="n">
        <f aca="false">Y1181</f>
        <v>109172.5</v>
      </c>
      <c r="Z1180" s="25" t="n">
        <f aca="false">Z1181</f>
        <v>180737</v>
      </c>
      <c r="AA1180" s="25" t="n">
        <f aca="false">AA1181</f>
        <v>-61030.9</v>
      </c>
      <c r="AB1180" s="25" t="n">
        <f aca="false">AB1181</f>
        <v>-109172.5</v>
      </c>
      <c r="AC1180" s="25" t="n">
        <f aca="false">AC1181</f>
        <v>-180737</v>
      </c>
      <c r="AD1180" s="25" t="n">
        <f aca="false">AD1181</f>
        <v>309687.5</v>
      </c>
      <c r="AE1180" s="25" t="n">
        <f aca="false">AE1181</f>
        <v>357829.1</v>
      </c>
      <c r="AF1180" s="25" t="n">
        <f aca="false">AF1181</f>
        <v>429393.6</v>
      </c>
      <c r="AG1180" s="25" t="n">
        <f aca="false">AG1181</f>
        <v>0</v>
      </c>
      <c r="AH1180" s="25" t="n">
        <f aca="false">AH1181</f>
        <v>0</v>
      </c>
      <c r="AI1180" s="25" t="n">
        <f aca="false">AI1181</f>
        <v>0</v>
      </c>
      <c r="AJ1180" s="38"/>
      <c r="AK1180" s="28" t="n">
        <f aca="false">AD1180-R1180</f>
        <v>61030.9</v>
      </c>
      <c r="AL1180" s="28" t="n">
        <f aca="false">AK1180-X1180</f>
        <v>0</v>
      </c>
      <c r="AM1180" s="28" t="n">
        <f aca="false">AE1180-S1180</f>
        <v>109172.5</v>
      </c>
      <c r="AN1180" s="28" t="n">
        <f aca="false">AM1180-Y1180</f>
        <v>0</v>
      </c>
      <c r="AO1180" s="28" t="n">
        <f aca="false">AF1180-T1180</f>
        <v>180737</v>
      </c>
      <c r="AP1180" s="28" t="n">
        <f aca="false">AO1180-Z1180</f>
        <v>0</v>
      </c>
      <c r="AQ1180" s="28" t="n">
        <f aca="false">AG1180-U1180</f>
        <v>-61030.9</v>
      </c>
      <c r="AR1180" s="28" t="n">
        <f aca="false">AQ1180-AA1180</f>
        <v>0</v>
      </c>
      <c r="AS1180" s="28" t="n">
        <f aca="false">AH1180-V1180</f>
        <v>-109172.5</v>
      </c>
      <c r="AT1180" s="28" t="n">
        <f aca="false">AS1180-AB1180</f>
        <v>0</v>
      </c>
      <c r="AU1180" s="35" t="n">
        <f aca="false">AI1180-W1180</f>
        <v>-180737</v>
      </c>
      <c r="AV1180" s="35" t="n">
        <f aca="false">AU1180-AC1180</f>
        <v>0</v>
      </c>
      <c r="AW1180" s="35" t="n">
        <f aca="false">R1180+S1180+T1180+U1180+V1180+W1180-(AD1180+AE1180+AF1180+AG1180+AH1180+AI1180)</f>
        <v>0</v>
      </c>
      <c r="AX1180" s="35" t="n">
        <f aca="false">AW1180+(X1180+Y1180+Z1180+AA1180+AB1180+AC1180)</f>
        <v>0</v>
      </c>
    </row>
    <row r="1181" customFormat="false" ht="18.75" hidden="false" customHeight="true" outlineLevel="0" collapsed="false">
      <c r="A1181" s="31" t="s">
        <v>30</v>
      </c>
      <c r="B1181" s="31" t="s">
        <v>1763</v>
      </c>
      <c r="C1181" s="31" t="s">
        <v>1782</v>
      </c>
      <c r="D1181" s="31" t="s">
        <v>1836</v>
      </c>
      <c r="E1181" s="31" t="s">
        <v>1837</v>
      </c>
      <c r="F1181" s="31" t="s">
        <v>1910</v>
      </c>
      <c r="G1181" s="31" t="s">
        <v>1913</v>
      </c>
      <c r="H1181" s="22"/>
      <c r="I1181" s="29" t="s">
        <v>323</v>
      </c>
      <c r="J1181" s="30" t="s">
        <v>1765</v>
      </c>
      <c r="K1181" s="30" t="s">
        <v>313</v>
      </c>
      <c r="L1181" s="30" t="s">
        <v>48</v>
      </c>
      <c r="M1181" s="30" t="s">
        <v>1912</v>
      </c>
      <c r="N1181" s="30" t="s">
        <v>324</v>
      </c>
      <c r="O1181" s="30"/>
      <c r="P1181" s="30"/>
      <c r="Q1181" s="24"/>
      <c r="R1181" s="32" t="n">
        <v>248656.6</v>
      </c>
      <c r="S1181" s="32" t="n">
        <v>248656.6</v>
      </c>
      <c r="T1181" s="32" t="n">
        <v>248656.6</v>
      </c>
      <c r="U1181" s="33" t="n">
        <v>61030.9</v>
      </c>
      <c r="V1181" s="33" t="n">
        <v>109172.5</v>
      </c>
      <c r="W1181" s="33" t="n">
        <v>180737</v>
      </c>
      <c r="X1181" s="32" t="n">
        <v>61030.9</v>
      </c>
      <c r="Y1181" s="32" t="n">
        <v>109172.5</v>
      </c>
      <c r="Z1181" s="32" t="n">
        <v>180737</v>
      </c>
      <c r="AA1181" s="33" t="n">
        <v>-61030.9</v>
      </c>
      <c r="AB1181" s="33" t="n">
        <v>-109172.5</v>
      </c>
      <c r="AC1181" s="33" t="n">
        <v>-180737</v>
      </c>
      <c r="AD1181" s="32" t="n">
        <f aca="false">R1181+X1181</f>
        <v>309687.5</v>
      </c>
      <c r="AE1181" s="32" t="n">
        <f aca="false">S1181+V1181</f>
        <v>357829.1</v>
      </c>
      <c r="AF1181" s="32" t="n">
        <f aca="false">T1181+W1181</f>
        <v>429393.6</v>
      </c>
      <c r="AG1181" s="33" t="n">
        <f aca="false">U1181+AA1181</f>
        <v>0</v>
      </c>
      <c r="AH1181" s="33" t="n">
        <f aca="false">V1181+AB1181</f>
        <v>0</v>
      </c>
      <c r="AI1181" s="33" t="n">
        <f aca="false">W1181+AC1181</f>
        <v>0</v>
      </c>
      <c r="AJ1181" s="38"/>
      <c r="AK1181" s="28" t="n">
        <f aca="false">AD1181-R1181</f>
        <v>61030.9</v>
      </c>
      <c r="AL1181" s="28" t="n">
        <f aca="false">AK1181-X1181</f>
        <v>0</v>
      </c>
      <c r="AM1181" s="28" t="n">
        <f aca="false">AE1181-S1181</f>
        <v>109172.5</v>
      </c>
      <c r="AN1181" s="28" t="n">
        <f aca="false">AM1181-Y1181</f>
        <v>0</v>
      </c>
      <c r="AO1181" s="28" t="n">
        <f aca="false">AF1181-T1181</f>
        <v>180737</v>
      </c>
      <c r="AP1181" s="28" t="n">
        <f aca="false">AO1181-Z1181</f>
        <v>0</v>
      </c>
      <c r="AQ1181" s="28" t="n">
        <f aca="false">AG1181-U1181</f>
        <v>-61030.9</v>
      </c>
      <c r="AR1181" s="28" t="n">
        <f aca="false">AQ1181-AA1181</f>
        <v>0</v>
      </c>
      <c r="AS1181" s="28" t="n">
        <f aca="false">AH1181-V1181</f>
        <v>-109172.5</v>
      </c>
      <c r="AT1181" s="28" t="n">
        <f aca="false">AS1181-AB1181</f>
        <v>0</v>
      </c>
      <c r="AU1181" s="35" t="n">
        <f aca="false">AI1181-W1181</f>
        <v>-180737</v>
      </c>
      <c r="AV1181" s="35" t="n">
        <f aca="false">AU1181-AC1181</f>
        <v>0</v>
      </c>
      <c r="AW1181" s="35" t="n">
        <f aca="false">R1181+S1181+T1181+U1181+V1181+W1181-(AD1181+AE1181+AF1181+AG1181+AH1181+AI1181)</f>
        <v>0</v>
      </c>
      <c r="AX1181" s="35" t="n">
        <f aca="false">AW1181+(X1181+Y1181+Z1181+AA1181+AB1181+AC1181)</f>
        <v>0</v>
      </c>
    </row>
    <row r="1182" customFormat="false" ht="141.75" hidden="false" customHeight="true" outlineLevel="0" collapsed="false">
      <c r="A1182" s="20"/>
      <c r="B1182" s="20"/>
      <c r="C1182" s="20"/>
      <c r="D1182" s="20"/>
      <c r="E1182" s="21"/>
      <c r="F1182" s="21"/>
      <c r="G1182" s="21"/>
      <c r="H1182" s="22" t="s">
        <v>1914</v>
      </c>
      <c r="I1182" s="29" t="s">
        <v>1915</v>
      </c>
      <c r="J1182" s="30" t="s">
        <v>1765</v>
      </c>
      <c r="K1182" s="30" t="s">
        <v>313</v>
      </c>
      <c r="L1182" s="30" t="s">
        <v>48</v>
      </c>
      <c r="M1182" s="30" t="s">
        <v>1916</v>
      </c>
      <c r="N1182" s="30"/>
      <c r="O1182" s="30"/>
      <c r="P1182" s="30"/>
      <c r="Q1182" s="24"/>
      <c r="R1182" s="25" t="n">
        <f aca="false">R1183</f>
        <v>3710</v>
      </c>
      <c r="S1182" s="25" t="n">
        <f aca="false">S1183</f>
        <v>3710</v>
      </c>
      <c r="T1182" s="25" t="n">
        <f aca="false">T1183</f>
        <v>3710</v>
      </c>
      <c r="U1182" s="25" t="n">
        <f aca="false">U1183</f>
        <v>318.2</v>
      </c>
      <c r="V1182" s="25" t="n">
        <f aca="false">V1183</f>
        <v>684.4</v>
      </c>
      <c r="W1182" s="25" t="n">
        <f aca="false">W1183</f>
        <v>1050.7</v>
      </c>
      <c r="X1182" s="25"/>
      <c r="Y1182" s="25"/>
      <c r="Z1182" s="25"/>
      <c r="AA1182" s="26"/>
      <c r="AB1182" s="26"/>
      <c r="AC1182" s="26"/>
      <c r="AD1182" s="25" t="n">
        <f aca="false">AD1183</f>
        <v>3710</v>
      </c>
      <c r="AE1182" s="25" t="n">
        <f aca="false">AE1183</f>
        <v>3710</v>
      </c>
      <c r="AF1182" s="25" t="n">
        <f aca="false">AF1183</f>
        <v>3710</v>
      </c>
      <c r="AG1182" s="25" t="n">
        <f aca="false">AG1183</f>
        <v>318.2</v>
      </c>
      <c r="AH1182" s="25" t="n">
        <f aca="false">AH1183</f>
        <v>684.4</v>
      </c>
      <c r="AI1182" s="25" t="n">
        <f aca="false">AI1183</f>
        <v>1050.7</v>
      </c>
      <c r="AJ1182" s="27"/>
      <c r="AK1182" s="28" t="n">
        <f aca="false">AD1182-R1182</f>
        <v>0</v>
      </c>
      <c r="AL1182" s="28" t="n">
        <f aca="false">AK1182-X1182</f>
        <v>0</v>
      </c>
      <c r="AM1182" s="28" t="n">
        <f aca="false">AE1182-S1182</f>
        <v>0</v>
      </c>
      <c r="AN1182" s="28" t="n">
        <f aca="false">AM1182-Y1182</f>
        <v>0</v>
      </c>
      <c r="AO1182" s="28" t="n">
        <f aca="false">AF1182-T1182</f>
        <v>0</v>
      </c>
      <c r="AP1182" s="28" t="n">
        <f aca="false">AO1182-Z1182</f>
        <v>0</v>
      </c>
      <c r="AQ1182" s="28" t="n">
        <f aca="false">AG1182-U1182</f>
        <v>0</v>
      </c>
      <c r="AR1182" s="28" t="n">
        <f aca="false">AQ1182-AA1182</f>
        <v>0</v>
      </c>
      <c r="AS1182" s="28" t="n">
        <f aca="false">AH1182-V1182</f>
        <v>0</v>
      </c>
      <c r="AT1182" s="28" t="n">
        <f aca="false">AS1182-AB1182</f>
        <v>0</v>
      </c>
      <c r="AU1182" s="35" t="n">
        <f aca="false">AI1182-W1182</f>
        <v>0</v>
      </c>
      <c r="AV1182" s="35" t="n">
        <f aca="false">AU1182-AC1182</f>
        <v>0</v>
      </c>
      <c r="AW1182" s="35" t="n">
        <f aca="false">R1182+S1182+T1182+U1182+V1182+W1182-(AD1182+AE1182+AF1182+AG1182+AH1182+AI1182)</f>
        <v>0</v>
      </c>
      <c r="AX1182" s="35" t="n">
        <f aca="false">AW1182+(X1182+Y1182+Z1182+AA1182+AB1182+AC1182)</f>
        <v>0</v>
      </c>
    </row>
    <row r="1183" customFormat="false" ht="15.75" hidden="false" customHeight="false" outlineLevel="0" collapsed="false">
      <c r="A1183" s="20"/>
      <c r="B1183" s="20"/>
      <c r="C1183" s="20"/>
      <c r="D1183" s="20"/>
      <c r="E1183" s="21"/>
      <c r="F1183" s="21"/>
      <c r="G1183" s="21"/>
      <c r="H1183" s="22" t="s">
        <v>1917</v>
      </c>
      <c r="I1183" s="29" t="s">
        <v>1918</v>
      </c>
      <c r="J1183" s="30" t="s">
        <v>1765</v>
      </c>
      <c r="K1183" s="30" t="s">
        <v>313</v>
      </c>
      <c r="L1183" s="30" t="s">
        <v>48</v>
      </c>
      <c r="M1183" s="30" t="s">
        <v>1919</v>
      </c>
      <c r="N1183" s="30"/>
      <c r="O1183" s="30"/>
      <c r="P1183" s="30"/>
      <c r="Q1183" s="24"/>
      <c r="R1183" s="25" t="n">
        <f aca="false">R1184</f>
        <v>3710</v>
      </c>
      <c r="S1183" s="25" t="n">
        <f aca="false">S1184</f>
        <v>3710</v>
      </c>
      <c r="T1183" s="25" t="n">
        <f aca="false">T1184</f>
        <v>3710</v>
      </c>
      <c r="U1183" s="25" t="n">
        <f aca="false">U1184</f>
        <v>318.2</v>
      </c>
      <c r="V1183" s="25" t="n">
        <f aca="false">V1184</f>
        <v>684.4</v>
      </c>
      <c r="W1183" s="25" t="n">
        <f aca="false">W1184</f>
        <v>1050.7</v>
      </c>
      <c r="X1183" s="25"/>
      <c r="Y1183" s="25"/>
      <c r="Z1183" s="25"/>
      <c r="AA1183" s="26"/>
      <c r="AB1183" s="26"/>
      <c r="AC1183" s="26"/>
      <c r="AD1183" s="25" t="n">
        <f aca="false">AD1184</f>
        <v>3710</v>
      </c>
      <c r="AE1183" s="25" t="n">
        <f aca="false">AE1184</f>
        <v>3710</v>
      </c>
      <c r="AF1183" s="25" t="n">
        <f aca="false">AF1184</f>
        <v>3710</v>
      </c>
      <c r="AG1183" s="25" t="n">
        <f aca="false">AG1184</f>
        <v>318.2</v>
      </c>
      <c r="AH1183" s="25" t="n">
        <f aca="false">AH1184</f>
        <v>684.4</v>
      </c>
      <c r="AI1183" s="25" t="n">
        <f aca="false">AI1184</f>
        <v>1050.7</v>
      </c>
      <c r="AJ1183" s="27"/>
      <c r="AK1183" s="28" t="n">
        <f aca="false">AD1183-R1183</f>
        <v>0</v>
      </c>
      <c r="AL1183" s="28" t="n">
        <f aca="false">AK1183-X1183</f>
        <v>0</v>
      </c>
      <c r="AM1183" s="28" t="n">
        <f aca="false">AE1183-S1183</f>
        <v>0</v>
      </c>
      <c r="AN1183" s="28" t="n">
        <f aca="false">AM1183-Y1183</f>
        <v>0</v>
      </c>
      <c r="AO1183" s="28" t="n">
        <f aca="false">AF1183-T1183</f>
        <v>0</v>
      </c>
      <c r="AP1183" s="28" t="n">
        <f aca="false">AO1183-Z1183</f>
        <v>0</v>
      </c>
      <c r="AQ1183" s="28" t="n">
        <f aca="false">AG1183-U1183</f>
        <v>0</v>
      </c>
      <c r="AR1183" s="28" t="n">
        <f aca="false">AQ1183-AA1183</f>
        <v>0</v>
      </c>
      <c r="AS1183" s="28" t="n">
        <f aca="false">AH1183-V1183</f>
        <v>0</v>
      </c>
      <c r="AT1183" s="28" t="n">
        <f aca="false">AS1183-AB1183</f>
        <v>0</v>
      </c>
      <c r="AU1183" s="35" t="n">
        <f aca="false">AI1183-W1183</f>
        <v>0</v>
      </c>
      <c r="AV1183" s="35" t="n">
        <f aca="false">AU1183-AC1183</f>
        <v>0</v>
      </c>
      <c r="AW1183" s="35" t="n">
        <f aca="false">R1183+S1183+T1183+U1183+V1183+W1183-(AD1183+AE1183+AF1183+AG1183+AH1183+AI1183)</f>
        <v>0</v>
      </c>
      <c r="AX1183" s="35" t="n">
        <f aca="false">AW1183+(X1183+Y1183+Z1183+AA1183+AB1183+AC1183)</f>
        <v>0</v>
      </c>
    </row>
    <row r="1184" customFormat="false" ht="15.75" hidden="false" customHeight="false" outlineLevel="0" collapsed="false">
      <c r="A1184" s="31" t="s">
        <v>30</v>
      </c>
      <c r="B1184" s="31" t="s">
        <v>1763</v>
      </c>
      <c r="C1184" s="31" t="s">
        <v>1782</v>
      </c>
      <c r="D1184" s="31" t="s">
        <v>1836</v>
      </c>
      <c r="E1184" s="31" t="s">
        <v>1837</v>
      </c>
      <c r="F1184" s="31" t="s">
        <v>1914</v>
      </c>
      <c r="G1184" s="31" t="s">
        <v>1917</v>
      </c>
      <c r="H1184" s="22"/>
      <c r="I1184" s="29" t="s">
        <v>323</v>
      </c>
      <c r="J1184" s="30" t="s">
        <v>1765</v>
      </c>
      <c r="K1184" s="30" t="s">
        <v>313</v>
      </c>
      <c r="L1184" s="30" t="s">
        <v>48</v>
      </c>
      <c r="M1184" s="30" t="s">
        <v>1919</v>
      </c>
      <c r="N1184" s="30" t="s">
        <v>324</v>
      </c>
      <c r="O1184" s="30"/>
      <c r="P1184" s="30"/>
      <c r="Q1184" s="24"/>
      <c r="R1184" s="32" t="n">
        <v>3710</v>
      </c>
      <c r="S1184" s="32" t="n">
        <v>3710</v>
      </c>
      <c r="T1184" s="32" t="n">
        <v>3710</v>
      </c>
      <c r="U1184" s="33" t="n">
        <v>318.2</v>
      </c>
      <c r="V1184" s="33" t="n">
        <v>684.4</v>
      </c>
      <c r="W1184" s="33" t="n">
        <v>1050.7</v>
      </c>
      <c r="X1184" s="32"/>
      <c r="Y1184" s="32"/>
      <c r="Z1184" s="32"/>
      <c r="AA1184" s="33"/>
      <c r="AB1184" s="33"/>
      <c r="AC1184" s="33"/>
      <c r="AD1184" s="32" t="n">
        <v>3710</v>
      </c>
      <c r="AE1184" s="32" t="n">
        <v>3710</v>
      </c>
      <c r="AF1184" s="32" t="n">
        <v>3710</v>
      </c>
      <c r="AG1184" s="33" t="n">
        <v>318.2</v>
      </c>
      <c r="AH1184" s="33" t="n">
        <v>684.4</v>
      </c>
      <c r="AI1184" s="33" t="n">
        <v>1050.7</v>
      </c>
      <c r="AJ1184" s="27"/>
      <c r="AK1184" s="28" t="n">
        <f aca="false">AD1184-R1184</f>
        <v>0</v>
      </c>
      <c r="AL1184" s="28" t="n">
        <f aca="false">AK1184-X1184</f>
        <v>0</v>
      </c>
      <c r="AM1184" s="28" t="n">
        <f aca="false">AE1184-S1184</f>
        <v>0</v>
      </c>
      <c r="AN1184" s="28" t="n">
        <f aca="false">AM1184-Y1184</f>
        <v>0</v>
      </c>
      <c r="AO1184" s="28" t="n">
        <f aca="false">AF1184-T1184</f>
        <v>0</v>
      </c>
      <c r="AP1184" s="28" t="n">
        <f aca="false">AO1184-Z1184</f>
        <v>0</v>
      </c>
      <c r="AQ1184" s="28" t="n">
        <f aca="false">AG1184-U1184</f>
        <v>0</v>
      </c>
      <c r="AR1184" s="28" t="n">
        <f aca="false">AQ1184-AA1184</f>
        <v>0</v>
      </c>
      <c r="AS1184" s="28" t="n">
        <f aca="false">AH1184-V1184</f>
        <v>0</v>
      </c>
      <c r="AT1184" s="28" t="n">
        <f aca="false">AS1184-AB1184</f>
        <v>0</v>
      </c>
      <c r="AU1184" s="35" t="n">
        <f aca="false">AI1184-W1184</f>
        <v>0</v>
      </c>
      <c r="AV1184" s="35" t="n">
        <f aca="false">AU1184-AC1184</f>
        <v>0</v>
      </c>
      <c r="AW1184" s="35" t="n">
        <f aca="false">R1184+S1184+T1184+U1184+V1184+W1184-(AD1184+AE1184+AF1184+AG1184+AH1184+AI1184)</f>
        <v>0</v>
      </c>
      <c r="AX1184" s="35" t="n">
        <f aca="false">AW1184+(X1184+Y1184+Z1184+AA1184+AB1184+AC1184)</f>
        <v>0</v>
      </c>
    </row>
    <row r="1185" customFormat="false" ht="162" hidden="false" customHeight="true" outlineLevel="0" collapsed="false">
      <c r="A1185" s="20"/>
      <c r="B1185" s="20"/>
      <c r="C1185" s="20"/>
      <c r="D1185" s="20"/>
      <c r="E1185" s="21"/>
      <c r="F1185" s="21"/>
      <c r="G1185" s="21"/>
      <c r="H1185" s="22" t="s">
        <v>1920</v>
      </c>
      <c r="I1185" s="29" t="s">
        <v>1921</v>
      </c>
      <c r="J1185" s="30" t="s">
        <v>1765</v>
      </c>
      <c r="K1185" s="30" t="s">
        <v>313</v>
      </c>
      <c r="L1185" s="30" t="s">
        <v>48</v>
      </c>
      <c r="M1185" s="30" t="s">
        <v>1922</v>
      </c>
      <c r="N1185" s="30"/>
      <c r="O1185" s="30"/>
      <c r="P1185" s="30"/>
      <c r="Q1185" s="24"/>
      <c r="R1185" s="25" t="n">
        <f aca="false">R1186+R1188+R1190</f>
        <v>10087.5</v>
      </c>
      <c r="S1185" s="25" t="n">
        <f aca="false">S1186+S1188+S1190</f>
        <v>10087.5</v>
      </c>
      <c r="T1185" s="25" t="n">
        <f aca="false">T1186+T1188+T1190</f>
        <v>10087.5</v>
      </c>
      <c r="U1185" s="25" t="n">
        <f aca="false">U1186+U1188+U1190</f>
        <v>4466.9</v>
      </c>
      <c r="V1185" s="25" t="n">
        <f aca="false">V1186+V1188+V1190</f>
        <v>6504.5</v>
      </c>
      <c r="W1185" s="25" t="n">
        <f aca="false">W1186+W1188+W1190</f>
        <v>8180.2</v>
      </c>
      <c r="X1185" s="25"/>
      <c r="Y1185" s="25"/>
      <c r="Z1185" s="25"/>
      <c r="AA1185" s="26"/>
      <c r="AB1185" s="26"/>
      <c r="AC1185" s="26"/>
      <c r="AD1185" s="25" t="n">
        <f aca="false">AD1186+AD1188+AD1190</f>
        <v>10087.5</v>
      </c>
      <c r="AE1185" s="25" t="n">
        <f aca="false">AE1186+AE1188+AE1190</f>
        <v>10087.5</v>
      </c>
      <c r="AF1185" s="25" t="n">
        <f aca="false">AF1186+AF1188+AF1190</f>
        <v>10087.5</v>
      </c>
      <c r="AG1185" s="25" t="n">
        <f aca="false">AG1186+AG1188+AG1190</f>
        <v>4466.9</v>
      </c>
      <c r="AH1185" s="25" t="n">
        <f aca="false">AH1186+AH1188+AH1190</f>
        <v>6504.5</v>
      </c>
      <c r="AI1185" s="25" t="n">
        <f aca="false">AI1186+AI1188+AI1190</f>
        <v>8180.2</v>
      </c>
      <c r="AJ1185" s="27"/>
      <c r="AK1185" s="28" t="n">
        <f aca="false">AD1185-R1185</f>
        <v>0</v>
      </c>
      <c r="AL1185" s="28" t="n">
        <f aca="false">AK1185-X1185</f>
        <v>0</v>
      </c>
      <c r="AM1185" s="28" t="n">
        <f aca="false">AE1185-S1185</f>
        <v>0</v>
      </c>
      <c r="AN1185" s="28" t="n">
        <f aca="false">AM1185-Y1185</f>
        <v>0</v>
      </c>
      <c r="AO1185" s="28" t="n">
        <f aca="false">AF1185-T1185</f>
        <v>0</v>
      </c>
      <c r="AP1185" s="28" t="n">
        <f aca="false">AO1185-Z1185</f>
        <v>0</v>
      </c>
      <c r="AQ1185" s="28" t="n">
        <f aca="false">AG1185-U1185</f>
        <v>0</v>
      </c>
      <c r="AR1185" s="28" t="n">
        <f aca="false">AQ1185-AA1185</f>
        <v>0</v>
      </c>
      <c r="AS1185" s="28" t="n">
        <f aca="false">AH1185-V1185</f>
        <v>0</v>
      </c>
      <c r="AT1185" s="28" t="n">
        <f aca="false">AS1185-AB1185</f>
        <v>0</v>
      </c>
      <c r="AU1185" s="35" t="n">
        <f aca="false">AI1185-W1185</f>
        <v>0</v>
      </c>
      <c r="AV1185" s="35" t="n">
        <f aca="false">AU1185-AC1185</f>
        <v>0</v>
      </c>
      <c r="AW1185" s="35" t="n">
        <f aca="false">R1185+S1185+T1185+U1185+V1185+W1185-(AD1185+AE1185+AF1185+AG1185+AH1185+AI1185)</f>
        <v>0</v>
      </c>
      <c r="AX1185" s="35" t="n">
        <f aca="false">AW1185+(X1185+Y1185+Z1185+AA1185+AB1185+AC1185)</f>
        <v>0</v>
      </c>
    </row>
    <row r="1186" customFormat="false" ht="66.75" hidden="false" customHeight="true" outlineLevel="0" collapsed="false">
      <c r="A1186" s="20"/>
      <c r="B1186" s="20"/>
      <c r="C1186" s="20"/>
      <c r="D1186" s="20"/>
      <c r="E1186" s="21"/>
      <c r="F1186" s="21"/>
      <c r="G1186" s="21"/>
      <c r="H1186" s="22" t="s">
        <v>1923</v>
      </c>
      <c r="I1186" s="29" t="s">
        <v>1924</v>
      </c>
      <c r="J1186" s="30" t="s">
        <v>1765</v>
      </c>
      <c r="K1186" s="30" t="s">
        <v>313</v>
      </c>
      <c r="L1186" s="30" t="s">
        <v>48</v>
      </c>
      <c r="M1186" s="30" t="s">
        <v>1925</v>
      </c>
      <c r="N1186" s="30"/>
      <c r="O1186" s="30"/>
      <c r="P1186" s="30"/>
      <c r="Q1186" s="24"/>
      <c r="R1186" s="25" t="n">
        <f aca="false">R1187</f>
        <v>738.6</v>
      </c>
      <c r="S1186" s="25" t="n">
        <f aca="false">S1187</f>
        <v>738.6</v>
      </c>
      <c r="T1186" s="25" t="n">
        <f aca="false">T1187</f>
        <v>738.6</v>
      </c>
      <c r="U1186" s="25" t="n">
        <f aca="false">U1187</f>
        <v>547.6</v>
      </c>
      <c r="V1186" s="25" t="n">
        <f aca="false">V1187</f>
        <v>727.7</v>
      </c>
      <c r="W1186" s="25" t="n">
        <f aca="false">W1187</f>
        <v>875.8</v>
      </c>
      <c r="X1186" s="25"/>
      <c r="Y1186" s="25"/>
      <c r="Z1186" s="25"/>
      <c r="AA1186" s="26"/>
      <c r="AB1186" s="26"/>
      <c r="AC1186" s="26"/>
      <c r="AD1186" s="25" t="n">
        <f aca="false">AD1187</f>
        <v>738.6</v>
      </c>
      <c r="AE1186" s="25" t="n">
        <f aca="false">AE1187</f>
        <v>738.6</v>
      </c>
      <c r="AF1186" s="25" t="n">
        <f aca="false">AF1187</f>
        <v>738.6</v>
      </c>
      <c r="AG1186" s="25" t="n">
        <f aca="false">AG1187</f>
        <v>547.6</v>
      </c>
      <c r="AH1186" s="25" t="n">
        <f aca="false">AH1187</f>
        <v>727.7</v>
      </c>
      <c r="AI1186" s="25" t="n">
        <f aca="false">AI1187</f>
        <v>875.8</v>
      </c>
      <c r="AJ1186" s="27"/>
      <c r="AK1186" s="28" t="n">
        <f aca="false">AD1186-R1186</f>
        <v>0</v>
      </c>
      <c r="AL1186" s="28" t="n">
        <f aca="false">AK1186-X1186</f>
        <v>0</v>
      </c>
      <c r="AM1186" s="28" t="n">
        <f aca="false">AE1186-S1186</f>
        <v>0</v>
      </c>
      <c r="AN1186" s="28" t="n">
        <f aca="false">AM1186-Y1186</f>
        <v>0</v>
      </c>
      <c r="AO1186" s="28" t="n">
        <f aca="false">AF1186-T1186</f>
        <v>0</v>
      </c>
      <c r="AP1186" s="28" t="n">
        <f aca="false">AO1186-Z1186</f>
        <v>0</v>
      </c>
      <c r="AQ1186" s="28" t="n">
        <f aca="false">AG1186-U1186</f>
        <v>0</v>
      </c>
      <c r="AR1186" s="28" t="n">
        <f aca="false">AQ1186-AA1186</f>
        <v>0</v>
      </c>
      <c r="AS1186" s="28" t="n">
        <f aca="false">AH1186-V1186</f>
        <v>0</v>
      </c>
      <c r="AT1186" s="28" t="n">
        <f aca="false">AS1186-AB1186</f>
        <v>0</v>
      </c>
      <c r="AU1186" s="35" t="n">
        <f aca="false">AI1186-W1186</f>
        <v>0</v>
      </c>
      <c r="AV1186" s="35" t="n">
        <f aca="false">AU1186-AC1186</f>
        <v>0</v>
      </c>
      <c r="AW1186" s="35" t="n">
        <f aca="false">R1186+S1186+T1186+U1186+V1186+W1186-(AD1186+AE1186+AF1186+AG1186+AH1186+AI1186)</f>
        <v>0</v>
      </c>
      <c r="AX1186" s="35" t="n">
        <f aca="false">AW1186+(X1186+Y1186+Z1186+AA1186+AB1186+AC1186)</f>
        <v>0</v>
      </c>
    </row>
    <row r="1187" customFormat="false" ht="15.75" hidden="false" customHeight="false" outlineLevel="0" collapsed="false">
      <c r="A1187" s="31" t="s">
        <v>30</v>
      </c>
      <c r="B1187" s="31" t="s">
        <v>1763</v>
      </c>
      <c r="C1187" s="31" t="s">
        <v>1782</v>
      </c>
      <c r="D1187" s="31" t="s">
        <v>1836</v>
      </c>
      <c r="E1187" s="31" t="s">
        <v>1837</v>
      </c>
      <c r="F1187" s="31" t="s">
        <v>1920</v>
      </c>
      <c r="G1187" s="31" t="s">
        <v>1923</v>
      </c>
      <c r="H1187" s="22"/>
      <c r="I1187" s="29" t="s">
        <v>323</v>
      </c>
      <c r="J1187" s="30" t="s">
        <v>1765</v>
      </c>
      <c r="K1187" s="30" t="s">
        <v>313</v>
      </c>
      <c r="L1187" s="30" t="s">
        <v>48</v>
      </c>
      <c r="M1187" s="30" t="s">
        <v>1925</v>
      </c>
      <c r="N1187" s="30" t="s">
        <v>324</v>
      </c>
      <c r="O1187" s="30"/>
      <c r="P1187" s="30"/>
      <c r="Q1187" s="24"/>
      <c r="R1187" s="32" t="n">
        <v>738.6</v>
      </c>
      <c r="S1187" s="32" t="n">
        <v>738.6</v>
      </c>
      <c r="T1187" s="32" t="n">
        <v>738.6</v>
      </c>
      <c r="U1187" s="33" t="n">
        <v>547.6</v>
      </c>
      <c r="V1187" s="33" t="n">
        <v>727.7</v>
      </c>
      <c r="W1187" s="33" t="n">
        <v>875.8</v>
      </c>
      <c r="X1187" s="32"/>
      <c r="Y1187" s="32"/>
      <c r="Z1187" s="32"/>
      <c r="AA1187" s="33"/>
      <c r="AB1187" s="33"/>
      <c r="AC1187" s="33"/>
      <c r="AD1187" s="32" t="n">
        <v>738.6</v>
      </c>
      <c r="AE1187" s="32" t="n">
        <v>738.6</v>
      </c>
      <c r="AF1187" s="32" t="n">
        <v>738.6</v>
      </c>
      <c r="AG1187" s="33" t="n">
        <v>547.6</v>
      </c>
      <c r="AH1187" s="33" t="n">
        <v>727.7</v>
      </c>
      <c r="AI1187" s="33" t="n">
        <v>875.8</v>
      </c>
      <c r="AJ1187" s="27"/>
      <c r="AK1187" s="28" t="n">
        <f aca="false">AD1187-R1187</f>
        <v>0</v>
      </c>
      <c r="AL1187" s="28" t="n">
        <f aca="false">AK1187-X1187</f>
        <v>0</v>
      </c>
      <c r="AM1187" s="28" t="n">
        <f aca="false">AE1187-S1187</f>
        <v>0</v>
      </c>
      <c r="AN1187" s="28" t="n">
        <f aca="false">AM1187-Y1187</f>
        <v>0</v>
      </c>
      <c r="AO1187" s="28" t="n">
        <f aca="false">AF1187-T1187</f>
        <v>0</v>
      </c>
      <c r="AP1187" s="28" t="n">
        <f aca="false">AO1187-Z1187</f>
        <v>0</v>
      </c>
      <c r="AQ1187" s="28" t="n">
        <f aca="false">AG1187-U1187</f>
        <v>0</v>
      </c>
      <c r="AR1187" s="28" t="n">
        <f aca="false">AQ1187-AA1187</f>
        <v>0</v>
      </c>
      <c r="AS1187" s="28" t="n">
        <f aca="false">AH1187-V1187</f>
        <v>0</v>
      </c>
      <c r="AT1187" s="28" t="n">
        <f aca="false">AS1187-AB1187</f>
        <v>0</v>
      </c>
      <c r="AU1187" s="35" t="n">
        <f aca="false">AI1187-W1187</f>
        <v>0</v>
      </c>
      <c r="AV1187" s="35" t="n">
        <f aca="false">AU1187-AC1187</f>
        <v>0</v>
      </c>
      <c r="AW1187" s="35" t="n">
        <f aca="false">R1187+S1187+T1187+U1187+V1187+W1187-(AD1187+AE1187+AF1187+AG1187+AH1187+AI1187)</f>
        <v>0</v>
      </c>
      <c r="AX1187" s="35" t="n">
        <f aca="false">AW1187+(X1187+Y1187+Z1187+AA1187+AB1187+AC1187)</f>
        <v>0</v>
      </c>
    </row>
    <row r="1188" customFormat="false" ht="31.5" hidden="false" customHeight="false" outlineLevel="0" collapsed="false">
      <c r="A1188" s="20"/>
      <c r="B1188" s="20"/>
      <c r="C1188" s="20"/>
      <c r="D1188" s="20"/>
      <c r="E1188" s="21"/>
      <c r="F1188" s="21"/>
      <c r="G1188" s="21"/>
      <c r="H1188" s="22" t="s">
        <v>1926</v>
      </c>
      <c r="I1188" s="29" t="s">
        <v>1927</v>
      </c>
      <c r="J1188" s="30" t="s">
        <v>1765</v>
      </c>
      <c r="K1188" s="30" t="s">
        <v>313</v>
      </c>
      <c r="L1188" s="30" t="s">
        <v>48</v>
      </c>
      <c r="M1188" s="30" t="s">
        <v>1928</v>
      </c>
      <c r="N1188" s="30"/>
      <c r="O1188" s="30"/>
      <c r="P1188" s="30"/>
      <c r="Q1188" s="24"/>
      <c r="R1188" s="25" t="n">
        <f aca="false">R1189</f>
        <v>9257.2</v>
      </c>
      <c r="S1188" s="25" t="n">
        <f aca="false">S1189</f>
        <v>9257.2</v>
      </c>
      <c r="T1188" s="25" t="n">
        <f aca="false">T1189</f>
        <v>9257.2</v>
      </c>
      <c r="U1188" s="25" t="n">
        <f aca="false">U1189</f>
        <v>3689.6</v>
      </c>
      <c r="V1188" s="25" t="n">
        <f aca="false">V1189</f>
        <v>5502.1</v>
      </c>
      <c r="W1188" s="25" t="n">
        <f aca="false">W1189</f>
        <v>6992.7</v>
      </c>
      <c r="X1188" s="25"/>
      <c r="Y1188" s="25"/>
      <c r="Z1188" s="25"/>
      <c r="AA1188" s="26"/>
      <c r="AB1188" s="26"/>
      <c r="AC1188" s="26"/>
      <c r="AD1188" s="25" t="n">
        <f aca="false">AD1189</f>
        <v>9257.2</v>
      </c>
      <c r="AE1188" s="25" t="n">
        <f aca="false">AE1189</f>
        <v>9257.2</v>
      </c>
      <c r="AF1188" s="25" t="n">
        <f aca="false">AF1189</f>
        <v>9257.2</v>
      </c>
      <c r="AG1188" s="25" t="n">
        <f aca="false">AG1189</f>
        <v>3689.6</v>
      </c>
      <c r="AH1188" s="25" t="n">
        <f aca="false">AH1189</f>
        <v>5502.1</v>
      </c>
      <c r="AI1188" s="25" t="n">
        <f aca="false">AI1189</f>
        <v>6992.7</v>
      </c>
      <c r="AJ1188" s="27"/>
      <c r="AK1188" s="28" t="n">
        <f aca="false">AD1188-R1188</f>
        <v>0</v>
      </c>
      <c r="AL1188" s="28" t="n">
        <f aca="false">AK1188-X1188</f>
        <v>0</v>
      </c>
      <c r="AM1188" s="28" t="n">
        <f aca="false">AE1188-S1188</f>
        <v>0</v>
      </c>
      <c r="AN1188" s="28" t="n">
        <f aca="false">AM1188-Y1188</f>
        <v>0</v>
      </c>
      <c r="AO1188" s="28" t="n">
        <f aca="false">AF1188-T1188</f>
        <v>0</v>
      </c>
      <c r="AP1188" s="28" t="n">
        <f aca="false">AO1188-Z1188</f>
        <v>0</v>
      </c>
      <c r="AQ1188" s="28" t="n">
        <f aca="false">AG1188-U1188</f>
        <v>0</v>
      </c>
      <c r="AR1188" s="28" t="n">
        <f aca="false">AQ1188-AA1188</f>
        <v>0</v>
      </c>
      <c r="AS1188" s="28" t="n">
        <f aca="false">AH1188-V1188</f>
        <v>0</v>
      </c>
      <c r="AT1188" s="28" t="n">
        <f aca="false">AS1188-AB1188</f>
        <v>0</v>
      </c>
      <c r="AU1188" s="35" t="n">
        <f aca="false">AI1188-W1188</f>
        <v>0</v>
      </c>
      <c r="AV1188" s="35" t="n">
        <f aca="false">AU1188-AC1188</f>
        <v>0</v>
      </c>
      <c r="AW1188" s="35" t="n">
        <f aca="false">R1188+S1188+T1188+U1188+V1188+W1188-(AD1188+AE1188+AF1188+AG1188+AH1188+AI1188)</f>
        <v>0</v>
      </c>
      <c r="AX1188" s="35" t="n">
        <f aca="false">AW1188+(X1188+Y1188+Z1188+AA1188+AB1188+AC1188)</f>
        <v>0</v>
      </c>
    </row>
    <row r="1189" customFormat="false" ht="15.75" hidden="false" customHeight="false" outlineLevel="0" collapsed="false">
      <c r="A1189" s="31" t="s">
        <v>30</v>
      </c>
      <c r="B1189" s="31" t="s">
        <v>1763</v>
      </c>
      <c r="C1189" s="31" t="s">
        <v>1782</v>
      </c>
      <c r="D1189" s="31" t="s">
        <v>1836</v>
      </c>
      <c r="E1189" s="31" t="s">
        <v>1837</v>
      </c>
      <c r="F1189" s="31" t="s">
        <v>1920</v>
      </c>
      <c r="G1189" s="31" t="s">
        <v>1926</v>
      </c>
      <c r="H1189" s="22"/>
      <c r="I1189" s="29" t="s">
        <v>323</v>
      </c>
      <c r="J1189" s="30" t="s">
        <v>1765</v>
      </c>
      <c r="K1189" s="30" t="s">
        <v>313</v>
      </c>
      <c r="L1189" s="30" t="s">
        <v>48</v>
      </c>
      <c r="M1189" s="30" t="s">
        <v>1928</v>
      </c>
      <c r="N1189" s="30" t="s">
        <v>324</v>
      </c>
      <c r="O1189" s="30"/>
      <c r="P1189" s="30"/>
      <c r="Q1189" s="24"/>
      <c r="R1189" s="32" t="n">
        <v>9257.2</v>
      </c>
      <c r="S1189" s="32" t="n">
        <v>9257.2</v>
      </c>
      <c r="T1189" s="32" t="n">
        <v>9257.2</v>
      </c>
      <c r="U1189" s="33" t="n">
        <v>3689.6</v>
      </c>
      <c r="V1189" s="33" t="n">
        <v>5502.1</v>
      </c>
      <c r="W1189" s="33" t="n">
        <v>6992.7</v>
      </c>
      <c r="X1189" s="32"/>
      <c r="Y1189" s="32"/>
      <c r="Z1189" s="32"/>
      <c r="AA1189" s="33"/>
      <c r="AB1189" s="33"/>
      <c r="AC1189" s="33"/>
      <c r="AD1189" s="32" t="n">
        <v>9257.2</v>
      </c>
      <c r="AE1189" s="32" t="n">
        <v>9257.2</v>
      </c>
      <c r="AF1189" s="32" t="n">
        <v>9257.2</v>
      </c>
      <c r="AG1189" s="33" t="n">
        <v>3689.6</v>
      </c>
      <c r="AH1189" s="33" t="n">
        <v>5502.1</v>
      </c>
      <c r="AI1189" s="33" t="n">
        <v>6992.7</v>
      </c>
      <c r="AJ1189" s="27"/>
      <c r="AK1189" s="28" t="n">
        <f aca="false">AD1189-R1189</f>
        <v>0</v>
      </c>
      <c r="AL1189" s="28" t="n">
        <f aca="false">AK1189-X1189</f>
        <v>0</v>
      </c>
      <c r="AM1189" s="28" t="n">
        <f aca="false">AE1189-S1189</f>
        <v>0</v>
      </c>
      <c r="AN1189" s="28" t="n">
        <f aca="false">AM1189-Y1189</f>
        <v>0</v>
      </c>
      <c r="AO1189" s="28" t="n">
        <f aca="false">AF1189-T1189</f>
        <v>0</v>
      </c>
      <c r="AP1189" s="28" t="n">
        <f aca="false">AO1189-Z1189</f>
        <v>0</v>
      </c>
      <c r="AQ1189" s="28" t="n">
        <f aca="false">AG1189-U1189</f>
        <v>0</v>
      </c>
      <c r="AR1189" s="28" t="n">
        <f aca="false">AQ1189-AA1189</f>
        <v>0</v>
      </c>
      <c r="AS1189" s="28" t="n">
        <f aca="false">AH1189-V1189</f>
        <v>0</v>
      </c>
      <c r="AT1189" s="28" t="n">
        <f aca="false">AS1189-AB1189</f>
        <v>0</v>
      </c>
      <c r="AU1189" s="35" t="n">
        <f aca="false">AI1189-W1189</f>
        <v>0</v>
      </c>
      <c r="AV1189" s="35" t="n">
        <f aca="false">AU1189-AC1189</f>
        <v>0</v>
      </c>
      <c r="AW1189" s="35" t="n">
        <f aca="false">R1189+S1189+T1189+U1189+V1189+W1189-(AD1189+AE1189+AF1189+AG1189+AH1189+AI1189)</f>
        <v>0</v>
      </c>
      <c r="AX1189" s="35" t="n">
        <f aca="false">AW1189+(X1189+Y1189+Z1189+AA1189+AB1189+AC1189)</f>
        <v>0</v>
      </c>
    </row>
    <row r="1190" customFormat="false" ht="31.5" hidden="false" customHeight="false" outlineLevel="0" collapsed="false">
      <c r="A1190" s="20"/>
      <c r="B1190" s="20"/>
      <c r="C1190" s="20"/>
      <c r="D1190" s="20"/>
      <c r="E1190" s="21"/>
      <c r="F1190" s="21"/>
      <c r="G1190" s="21"/>
      <c r="H1190" s="22" t="s">
        <v>1929</v>
      </c>
      <c r="I1190" s="29" t="s">
        <v>1930</v>
      </c>
      <c r="J1190" s="30" t="s">
        <v>1765</v>
      </c>
      <c r="K1190" s="30" t="s">
        <v>313</v>
      </c>
      <c r="L1190" s="30" t="s">
        <v>48</v>
      </c>
      <c r="M1190" s="30" t="s">
        <v>1931</v>
      </c>
      <c r="N1190" s="30"/>
      <c r="O1190" s="30"/>
      <c r="P1190" s="30"/>
      <c r="Q1190" s="24"/>
      <c r="R1190" s="25" t="n">
        <f aca="false">R1191</f>
        <v>91.7</v>
      </c>
      <c r="S1190" s="25" t="n">
        <f aca="false">S1191</f>
        <v>91.7</v>
      </c>
      <c r="T1190" s="25" t="n">
        <f aca="false">T1191</f>
        <v>91.7</v>
      </c>
      <c r="U1190" s="25" t="n">
        <f aca="false">U1191</f>
        <v>229.7</v>
      </c>
      <c r="V1190" s="25" t="n">
        <f aca="false">V1191</f>
        <v>274.7</v>
      </c>
      <c r="W1190" s="25" t="n">
        <f aca="false">W1191</f>
        <v>311.7</v>
      </c>
      <c r="X1190" s="25"/>
      <c r="Y1190" s="25"/>
      <c r="Z1190" s="25"/>
      <c r="AA1190" s="26"/>
      <c r="AB1190" s="26"/>
      <c r="AC1190" s="26"/>
      <c r="AD1190" s="25" t="n">
        <f aca="false">AD1191</f>
        <v>91.7</v>
      </c>
      <c r="AE1190" s="25" t="n">
        <f aca="false">AE1191</f>
        <v>91.7</v>
      </c>
      <c r="AF1190" s="25" t="n">
        <f aca="false">AF1191</f>
        <v>91.7</v>
      </c>
      <c r="AG1190" s="25" t="n">
        <f aca="false">AG1191</f>
        <v>229.7</v>
      </c>
      <c r="AH1190" s="25" t="n">
        <f aca="false">AH1191</f>
        <v>274.7</v>
      </c>
      <c r="AI1190" s="25" t="n">
        <f aca="false">AI1191</f>
        <v>311.7</v>
      </c>
      <c r="AJ1190" s="27"/>
      <c r="AK1190" s="28" t="n">
        <f aca="false">AD1190-R1190</f>
        <v>0</v>
      </c>
      <c r="AL1190" s="28" t="n">
        <f aca="false">AK1190-X1190</f>
        <v>0</v>
      </c>
      <c r="AM1190" s="28" t="n">
        <f aca="false">AE1190-S1190</f>
        <v>0</v>
      </c>
      <c r="AN1190" s="28" t="n">
        <f aca="false">AM1190-Y1190</f>
        <v>0</v>
      </c>
      <c r="AO1190" s="28" t="n">
        <f aca="false">AF1190-T1190</f>
        <v>0</v>
      </c>
      <c r="AP1190" s="28" t="n">
        <f aca="false">AO1190-Z1190</f>
        <v>0</v>
      </c>
      <c r="AQ1190" s="28" t="n">
        <f aca="false">AG1190-U1190</f>
        <v>0</v>
      </c>
      <c r="AR1190" s="28" t="n">
        <f aca="false">AQ1190-AA1190</f>
        <v>0</v>
      </c>
      <c r="AS1190" s="28" t="n">
        <f aca="false">AH1190-V1190</f>
        <v>0</v>
      </c>
      <c r="AT1190" s="28" t="n">
        <f aca="false">AS1190-AB1190</f>
        <v>0</v>
      </c>
      <c r="AU1190" s="35" t="n">
        <f aca="false">AI1190-W1190</f>
        <v>0</v>
      </c>
      <c r="AV1190" s="35" t="n">
        <f aca="false">AU1190-AC1190</f>
        <v>0</v>
      </c>
      <c r="AW1190" s="35" t="n">
        <f aca="false">R1190+S1190+T1190+U1190+V1190+W1190-(AD1190+AE1190+AF1190+AG1190+AH1190+AI1190)</f>
        <v>0</v>
      </c>
      <c r="AX1190" s="35" t="n">
        <f aca="false">AW1190+(X1190+Y1190+Z1190+AA1190+AB1190+AC1190)</f>
        <v>0</v>
      </c>
    </row>
    <row r="1191" customFormat="false" ht="15.75" hidden="false" customHeight="false" outlineLevel="0" collapsed="false">
      <c r="A1191" s="31" t="s">
        <v>30</v>
      </c>
      <c r="B1191" s="31" t="s">
        <v>1763</v>
      </c>
      <c r="C1191" s="31" t="s">
        <v>1782</v>
      </c>
      <c r="D1191" s="31" t="s">
        <v>1836</v>
      </c>
      <c r="E1191" s="31" t="s">
        <v>1837</v>
      </c>
      <c r="F1191" s="31" t="s">
        <v>1920</v>
      </c>
      <c r="G1191" s="31" t="s">
        <v>1929</v>
      </c>
      <c r="H1191" s="22"/>
      <c r="I1191" s="29" t="s">
        <v>323</v>
      </c>
      <c r="J1191" s="30" t="s">
        <v>1765</v>
      </c>
      <c r="K1191" s="30" t="s">
        <v>313</v>
      </c>
      <c r="L1191" s="30" t="s">
        <v>48</v>
      </c>
      <c r="M1191" s="30" t="s">
        <v>1931</v>
      </c>
      <c r="N1191" s="30" t="s">
        <v>324</v>
      </c>
      <c r="O1191" s="30"/>
      <c r="P1191" s="30"/>
      <c r="Q1191" s="24"/>
      <c r="R1191" s="32" t="n">
        <v>91.7</v>
      </c>
      <c r="S1191" s="32" t="n">
        <v>91.7</v>
      </c>
      <c r="T1191" s="32" t="n">
        <v>91.7</v>
      </c>
      <c r="U1191" s="33" t="n">
        <v>229.7</v>
      </c>
      <c r="V1191" s="33" t="n">
        <v>274.7</v>
      </c>
      <c r="W1191" s="33" t="n">
        <v>311.7</v>
      </c>
      <c r="X1191" s="32"/>
      <c r="Y1191" s="32"/>
      <c r="Z1191" s="32"/>
      <c r="AA1191" s="33"/>
      <c r="AB1191" s="33"/>
      <c r="AC1191" s="33"/>
      <c r="AD1191" s="32" t="n">
        <v>91.7</v>
      </c>
      <c r="AE1191" s="32" t="n">
        <v>91.7</v>
      </c>
      <c r="AF1191" s="32" t="n">
        <v>91.7</v>
      </c>
      <c r="AG1191" s="33" t="n">
        <v>229.7</v>
      </c>
      <c r="AH1191" s="33" t="n">
        <v>274.7</v>
      </c>
      <c r="AI1191" s="33" t="n">
        <v>311.7</v>
      </c>
      <c r="AJ1191" s="27"/>
      <c r="AK1191" s="28" t="n">
        <f aca="false">AD1191-R1191</f>
        <v>0</v>
      </c>
      <c r="AL1191" s="28" t="n">
        <f aca="false">AK1191-X1191</f>
        <v>0</v>
      </c>
      <c r="AM1191" s="28" t="n">
        <f aca="false">AE1191-S1191</f>
        <v>0</v>
      </c>
      <c r="AN1191" s="28" t="n">
        <f aca="false">AM1191-Y1191</f>
        <v>0</v>
      </c>
      <c r="AO1191" s="28" t="n">
        <f aca="false">AF1191-T1191</f>
        <v>0</v>
      </c>
      <c r="AP1191" s="28" t="n">
        <f aca="false">AO1191-Z1191</f>
        <v>0</v>
      </c>
      <c r="AQ1191" s="28" t="n">
        <f aca="false">AG1191-U1191</f>
        <v>0</v>
      </c>
      <c r="AR1191" s="28" t="n">
        <f aca="false">AQ1191-AA1191</f>
        <v>0</v>
      </c>
      <c r="AS1191" s="28" t="n">
        <f aca="false">AH1191-V1191</f>
        <v>0</v>
      </c>
      <c r="AT1191" s="28" t="n">
        <f aca="false">AS1191-AB1191</f>
        <v>0</v>
      </c>
      <c r="AU1191" s="35" t="n">
        <f aca="false">AI1191-W1191</f>
        <v>0</v>
      </c>
      <c r="AV1191" s="35" t="n">
        <f aca="false">AU1191-AC1191</f>
        <v>0</v>
      </c>
      <c r="AW1191" s="35" t="n">
        <f aca="false">R1191+S1191+T1191+U1191+V1191+W1191-(AD1191+AE1191+AF1191+AG1191+AH1191+AI1191)</f>
        <v>0</v>
      </c>
      <c r="AX1191" s="35" t="n">
        <f aca="false">AW1191+(X1191+Y1191+Z1191+AA1191+AB1191+AC1191)</f>
        <v>0</v>
      </c>
    </row>
    <row r="1192" customFormat="false" ht="98.25" hidden="false" customHeight="true" outlineLevel="0" collapsed="false">
      <c r="A1192" s="20"/>
      <c r="B1192" s="20"/>
      <c r="C1192" s="20"/>
      <c r="D1192" s="20"/>
      <c r="E1192" s="21"/>
      <c r="F1192" s="21"/>
      <c r="G1192" s="21"/>
      <c r="H1192" s="22" t="s">
        <v>1932</v>
      </c>
      <c r="I1192" s="29" t="s">
        <v>1933</v>
      </c>
      <c r="J1192" s="30" t="s">
        <v>1765</v>
      </c>
      <c r="K1192" s="30" t="s">
        <v>313</v>
      </c>
      <c r="L1192" s="30" t="s">
        <v>48</v>
      </c>
      <c r="M1192" s="30" t="s">
        <v>1934</v>
      </c>
      <c r="N1192" s="30"/>
      <c r="O1192" s="30"/>
      <c r="P1192" s="30"/>
      <c r="Q1192" s="24"/>
      <c r="R1192" s="25" t="n">
        <f aca="false">R1193</f>
        <v>275.4</v>
      </c>
      <c r="S1192" s="25" t="n">
        <f aca="false">S1193</f>
        <v>275.4</v>
      </c>
      <c r="T1192" s="25" t="n">
        <f aca="false">T1193</f>
        <v>275.4</v>
      </c>
      <c r="U1192" s="25" t="n">
        <f aca="false">U1193</f>
        <v>99.2</v>
      </c>
      <c r="V1192" s="25" t="n">
        <f aca="false">V1193</f>
        <v>128.5</v>
      </c>
      <c r="W1192" s="25" t="n">
        <f aca="false">W1193</f>
        <v>219.4</v>
      </c>
      <c r="X1192" s="25"/>
      <c r="Y1192" s="25"/>
      <c r="Z1192" s="25"/>
      <c r="AA1192" s="26"/>
      <c r="AB1192" s="26"/>
      <c r="AC1192" s="26"/>
      <c r="AD1192" s="25" t="n">
        <f aca="false">AD1193</f>
        <v>275.4</v>
      </c>
      <c r="AE1192" s="25" t="n">
        <f aca="false">AE1193</f>
        <v>275.4</v>
      </c>
      <c r="AF1192" s="25" t="n">
        <f aca="false">AF1193</f>
        <v>275.4</v>
      </c>
      <c r="AG1192" s="25" t="n">
        <f aca="false">AG1193</f>
        <v>99.2</v>
      </c>
      <c r="AH1192" s="25" t="n">
        <f aca="false">AH1193</f>
        <v>128.5</v>
      </c>
      <c r="AI1192" s="25" t="n">
        <f aca="false">AI1193</f>
        <v>219.4</v>
      </c>
      <c r="AJ1192" s="27"/>
      <c r="AK1192" s="28" t="n">
        <f aca="false">AD1192-R1192</f>
        <v>0</v>
      </c>
      <c r="AL1192" s="28" t="n">
        <f aca="false">AK1192-X1192</f>
        <v>0</v>
      </c>
      <c r="AM1192" s="28" t="n">
        <f aca="false">AE1192-S1192</f>
        <v>0</v>
      </c>
      <c r="AN1192" s="28" t="n">
        <f aca="false">AM1192-Y1192</f>
        <v>0</v>
      </c>
      <c r="AO1192" s="28" t="n">
        <f aca="false">AF1192-T1192</f>
        <v>0</v>
      </c>
      <c r="AP1192" s="28" t="n">
        <f aca="false">AO1192-Z1192</f>
        <v>0</v>
      </c>
      <c r="AQ1192" s="28" t="n">
        <f aca="false">AG1192-U1192</f>
        <v>0</v>
      </c>
      <c r="AR1192" s="28" t="n">
        <f aca="false">AQ1192-AA1192</f>
        <v>0</v>
      </c>
      <c r="AS1192" s="28" t="n">
        <f aca="false">AH1192-V1192</f>
        <v>0</v>
      </c>
      <c r="AT1192" s="28" t="n">
        <f aca="false">AS1192-AB1192</f>
        <v>0</v>
      </c>
      <c r="AU1192" s="35" t="n">
        <f aca="false">AI1192-W1192</f>
        <v>0</v>
      </c>
      <c r="AV1192" s="35" t="n">
        <f aca="false">AU1192-AC1192</f>
        <v>0</v>
      </c>
      <c r="AW1192" s="35" t="n">
        <f aca="false">R1192+S1192+T1192+U1192+V1192+W1192-(AD1192+AE1192+AF1192+AG1192+AH1192+AI1192)</f>
        <v>0</v>
      </c>
      <c r="AX1192" s="35" t="n">
        <f aca="false">AW1192+(X1192+Y1192+Z1192+AA1192+AB1192+AC1192)</f>
        <v>0</v>
      </c>
    </row>
    <row r="1193" customFormat="false" ht="15.75" hidden="false" customHeight="true" outlineLevel="0" collapsed="false">
      <c r="A1193" s="20"/>
      <c r="B1193" s="20"/>
      <c r="C1193" s="20"/>
      <c r="D1193" s="20"/>
      <c r="E1193" s="21"/>
      <c r="F1193" s="21"/>
      <c r="G1193" s="21"/>
      <c r="H1193" s="22" t="s">
        <v>1935</v>
      </c>
      <c r="I1193" s="29" t="s">
        <v>1936</v>
      </c>
      <c r="J1193" s="30" t="s">
        <v>1765</v>
      </c>
      <c r="K1193" s="30" t="s">
        <v>313</v>
      </c>
      <c r="L1193" s="30" t="s">
        <v>48</v>
      </c>
      <c r="M1193" s="30" t="s">
        <v>1937</v>
      </c>
      <c r="N1193" s="30"/>
      <c r="O1193" s="30"/>
      <c r="P1193" s="30"/>
      <c r="Q1193" s="24"/>
      <c r="R1193" s="25" t="n">
        <f aca="false">R1194</f>
        <v>275.4</v>
      </c>
      <c r="S1193" s="25" t="n">
        <f aca="false">S1194</f>
        <v>275.4</v>
      </c>
      <c r="T1193" s="25" t="n">
        <f aca="false">T1194</f>
        <v>275.4</v>
      </c>
      <c r="U1193" s="25" t="n">
        <f aca="false">U1194</f>
        <v>99.2</v>
      </c>
      <c r="V1193" s="25" t="n">
        <f aca="false">V1194</f>
        <v>128.5</v>
      </c>
      <c r="W1193" s="25" t="n">
        <f aca="false">W1194</f>
        <v>219.4</v>
      </c>
      <c r="X1193" s="25"/>
      <c r="Y1193" s="25"/>
      <c r="Z1193" s="25"/>
      <c r="AA1193" s="26"/>
      <c r="AB1193" s="26"/>
      <c r="AC1193" s="26"/>
      <c r="AD1193" s="25" t="n">
        <f aca="false">AD1194</f>
        <v>275.4</v>
      </c>
      <c r="AE1193" s="25" t="n">
        <f aca="false">AE1194</f>
        <v>275.4</v>
      </c>
      <c r="AF1193" s="25" t="n">
        <f aca="false">AF1194</f>
        <v>275.4</v>
      </c>
      <c r="AG1193" s="25" t="n">
        <f aca="false">AG1194</f>
        <v>99.2</v>
      </c>
      <c r="AH1193" s="25" t="n">
        <f aca="false">AH1194</f>
        <v>128.5</v>
      </c>
      <c r="AI1193" s="25" t="n">
        <f aca="false">AI1194</f>
        <v>219.4</v>
      </c>
      <c r="AJ1193" s="27"/>
      <c r="AK1193" s="28" t="n">
        <f aca="false">AD1193-R1193</f>
        <v>0</v>
      </c>
      <c r="AL1193" s="28" t="n">
        <f aca="false">AK1193-X1193</f>
        <v>0</v>
      </c>
      <c r="AM1193" s="28" t="n">
        <f aca="false">AE1193-S1193</f>
        <v>0</v>
      </c>
      <c r="AN1193" s="28" t="n">
        <f aca="false">AM1193-Y1193</f>
        <v>0</v>
      </c>
      <c r="AO1193" s="28" t="n">
        <f aca="false">AF1193-T1193</f>
        <v>0</v>
      </c>
      <c r="AP1193" s="28" t="n">
        <f aca="false">AO1193-Z1193</f>
        <v>0</v>
      </c>
      <c r="AQ1193" s="28" t="n">
        <f aca="false">AG1193-U1193</f>
        <v>0</v>
      </c>
      <c r="AR1193" s="28" t="n">
        <f aca="false">AQ1193-AA1193</f>
        <v>0</v>
      </c>
      <c r="AS1193" s="28" t="n">
        <f aca="false">AH1193-V1193</f>
        <v>0</v>
      </c>
      <c r="AT1193" s="28" t="n">
        <f aca="false">AS1193-AB1193</f>
        <v>0</v>
      </c>
      <c r="AU1193" s="35" t="n">
        <f aca="false">AI1193-W1193</f>
        <v>0</v>
      </c>
      <c r="AV1193" s="35" t="n">
        <f aca="false">AU1193-AC1193</f>
        <v>0</v>
      </c>
      <c r="AW1193" s="35" t="n">
        <f aca="false">R1193+S1193+T1193+U1193+V1193+W1193-(AD1193+AE1193+AF1193+AG1193+AH1193+AI1193)</f>
        <v>0</v>
      </c>
      <c r="AX1193" s="35" t="n">
        <f aca="false">AW1193+(X1193+Y1193+Z1193+AA1193+AB1193+AC1193)</f>
        <v>0</v>
      </c>
    </row>
    <row r="1194" customFormat="false" ht="15.75" hidden="false" customHeight="false" outlineLevel="0" collapsed="false">
      <c r="A1194" s="31" t="s">
        <v>30</v>
      </c>
      <c r="B1194" s="31" t="s">
        <v>1763</v>
      </c>
      <c r="C1194" s="31" t="s">
        <v>1782</v>
      </c>
      <c r="D1194" s="31" t="s">
        <v>1836</v>
      </c>
      <c r="E1194" s="31" t="s">
        <v>1837</v>
      </c>
      <c r="F1194" s="31" t="s">
        <v>1932</v>
      </c>
      <c r="G1194" s="31" t="s">
        <v>1935</v>
      </c>
      <c r="H1194" s="22"/>
      <c r="I1194" s="29" t="s">
        <v>323</v>
      </c>
      <c r="J1194" s="30" t="s">
        <v>1765</v>
      </c>
      <c r="K1194" s="30" t="s">
        <v>313</v>
      </c>
      <c r="L1194" s="30" t="s">
        <v>48</v>
      </c>
      <c r="M1194" s="30" t="s">
        <v>1937</v>
      </c>
      <c r="N1194" s="30" t="s">
        <v>324</v>
      </c>
      <c r="O1194" s="30"/>
      <c r="P1194" s="30"/>
      <c r="Q1194" s="24"/>
      <c r="R1194" s="32" t="n">
        <v>275.4</v>
      </c>
      <c r="S1194" s="32" t="n">
        <v>275.4</v>
      </c>
      <c r="T1194" s="32" t="n">
        <v>275.4</v>
      </c>
      <c r="U1194" s="33" t="n">
        <v>99.2</v>
      </c>
      <c r="V1194" s="33" t="n">
        <v>128.5</v>
      </c>
      <c r="W1194" s="33" t="n">
        <v>219.4</v>
      </c>
      <c r="X1194" s="32"/>
      <c r="Y1194" s="32"/>
      <c r="Z1194" s="32"/>
      <c r="AA1194" s="33"/>
      <c r="AB1194" s="33"/>
      <c r="AC1194" s="33"/>
      <c r="AD1194" s="32" t="n">
        <v>275.4</v>
      </c>
      <c r="AE1194" s="32" t="n">
        <v>275.4</v>
      </c>
      <c r="AF1194" s="32" t="n">
        <v>275.4</v>
      </c>
      <c r="AG1194" s="33" t="n">
        <v>99.2</v>
      </c>
      <c r="AH1194" s="33" t="n">
        <v>128.5</v>
      </c>
      <c r="AI1194" s="33" t="n">
        <v>219.4</v>
      </c>
      <c r="AJ1194" s="27"/>
      <c r="AK1194" s="28" t="n">
        <f aca="false">AD1194-R1194</f>
        <v>0</v>
      </c>
      <c r="AL1194" s="28" t="n">
        <f aca="false">AK1194-X1194</f>
        <v>0</v>
      </c>
      <c r="AM1194" s="28" t="n">
        <f aca="false">AE1194-S1194</f>
        <v>0</v>
      </c>
      <c r="AN1194" s="28" t="n">
        <f aca="false">AM1194-Y1194</f>
        <v>0</v>
      </c>
      <c r="AO1194" s="28" t="n">
        <f aca="false">AF1194-T1194</f>
        <v>0</v>
      </c>
      <c r="AP1194" s="28" t="n">
        <f aca="false">AO1194-Z1194</f>
        <v>0</v>
      </c>
      <c r="AQ1194" s="28" t="n">
        <f aca="false">AG1194-U1194</f>
        <v>0</v>
      </c>
      <c r="AR1194" s="28" t="n">
        <f aca="false">AQ1194-AA1194</f>
        <v>0</v>
      </c>
      <c r="AS1194" s="28" t="n">
        <f aca="false">AH1194-V1194</f>
        <v>0</v>
      </c>
      <c r="AT1194" s="28" t="n">
        <f aca="false">AS1194-AB1194</f>
        <v>0</v>
      </c>
      <c r="AU1194" s="35" t="n">
        <f aca="false">AI1194-W1194</f>
        <v>0</v>
      </c>
      <c r="AV1194" s="35" t="n">
        <f aca="false">AU1194-AC1194</f>
        <v>0</v>
      </c>
      <c r="AW1194" s="35" t="n">
        <f aca="false">R1194+S1194+T1194+U1194+V1194+W1194-(AD1194+AE1194+AF1194+AG1194+AH1194+AI1194)</f>
        <v>0</v>
      </c>
      <c r="AX1194" s="35" t="n">
        <f aca="false">AW1194+(X1194+Y1194+Z1194+AA1194+AB1194+AC1194)</f>
        <v>0</v>
      </c>
    </row>
    <row r="1195" customFormat="false" ht="110.25" hidden="false" customHeight="true" outlineLevel="0" collapsed="false">
      <c r="A1195" s="20"/>
      <c r="B1195" s="20"/>
      <c r="C1195" s="20"/>
      <c r="D1195" s="20"/>
      <c r="E1195" s="21"/>
      <c r="F1195" s="21"/>
      <c r="G1195" s="21"/>
      <c r="H1195" s="22" t="s">
        <v>1938</v>
      </c>
      <c r="I1195" s="29" t="s">
        <v>1939</v>
      </c>
      <c r="J1195" s="30" t="s">
        <v>1765</v>
      </c>
      <c r="K1195" s="30" t="s">
        <v>313</v>
      </c>
      <c r="L1195" s="30" t="s">
        <v>48</v>
      </c>
      <c r="M1195" s="30" t="s">
        <v>1940</v>
      </c>
      <c r="N1195" s="30"/>
      <c r="O1195" s="30"/>
      <c r="P1195" s="30"/>
      <c r="Q1195" s="24"/>
      <c r="R1195" s="25" t="n">
        <f aca="false">R1196+R1198</f>
        <v>32758.1</v>
      </c>
      <c r="S1195" s="25" t="n">
        <f aca="false">S1196+S1198</f>
        <v>32758.1</v>
      </c>
      <c r="T1195" s="25" t="n">
        <f aca="false">T1196+T1198</f>
        <v>32758.1</v>
      </c>
      <c r="U1195" s="25" t="n">
        <f aca="false">U1196+U1198</f>
        <v>32594.6</v>
      </c>
      <c r="V1195" s="25" t="n">
        <f aca="false">V1196+V1198</f>
        <v>60692.1</v>
      </c>
      <c r="W1195" s="25" t="n">
        <f aca="false">W1196+W1198</f>
        <v>84044</v>
      </c>
      <c r="X1195" s="25"/>
      <c r="Y1195" s="25"/>
      <c r="Z1195" s="25"/>
      <c r="AA1195" s="26"/>
      <c r="AB1195" s="26"/>
      <c r="AC1195" s="26"/>
      <c r="AD1195" s="25" t="n">
        <f aca="false">AD1196+AD1198</f>
        <v>32758.1</v>
      </c>
      <c r="AE1195" s="25" t="n">
        <f aca="false">AE1196+AE1198</f>
        <v>32758.1</v>
      </c>
      <c r="AF1195" s="25" t="n">
        <f aca="false">AF1196+AF1198</f>
        <v>32758.1</v>
      </c>
      <c r="AG1195" s="25" t="n">
        <f aca="false">AG1196+AG1198</f>
        <v>32594.6</v>
      </c>
      <c r="AH1195" s="25" t="n">
        <f aca="false">AH1196+AH1198</f>
        <v>60692.1</v>
      </c>
      <c r="AI1195" s="25" t="n">
        <f aca="false">AI1196+AI1198</f>
        <v>84044</v>
      </c>
      <c r="AJ1195" s="27"/>
      <c r="AK1195" s="28" t="n">
        <f aca="false">AD1195-R1195</f>
        <v>0</v>
      </c>
      <c r="AL1195" s="28" t="n">
        <f aca="false">AK1195-X1195</f>
        <v>0</v>
      </c>
      <c r="AM1195" s="28" t="n">
        <f aca="false">AE1195-S1195</f>
        <v>0</v>
      </c>
      <c r="AN1195" s="28" t="n">
        <f aca="false">AM1195-Y1195</f>
        <v>0</v>
      </c>
      <c r="AO1195" s="28" t="n">
        <f aca="false">AF1195-T1195</f>
        <v>0</v>
      </c>
      <c r="AP1195" s="28" t="n">
        <f aca="false">AO1195-Z1195</f>
        <v>0</v>
      </c>
      <c r="AQ1195" s="28" t="n">
        <f aca="false">AG1195-U1195</f>
        <v>0</v>
      </c>
      <c r="AR1195" s="28" t="n">
        <f aca="false">AQ1195-AA1195</f>
        <v>0</v>
      </c>
      <c r="AS1195" s="28" t="n">
        <f aca="false">AH1195-V1195</f>
        <v>0</v>
      </c>
      <c r="AT1195" s="28" t="n">
        <f aca="false">AS1195-AB1195</f>
        <v>0</v>
      </c>
      <c r="AU1195" s="35" t="n">
        <f aca="false">AI1195-W1195</f>
        <v>0</v>
      </c>
      <c r="AV1195" s="35" t="n">
        <f aca="false">AU1195-AC1195</f>
        <v>0</v>
      </c>
      <c r="AW1195" s="35" t="n">
        <f aca="false">R1195+S1195+T1195+U1195+V1195+W1195-(AD1195+AE1195+AF1195+AG1195+AH1195+AI1195)</f>
        <v>0</v>
      </c>
      <c r="AX1195" s="35" t="n">
        <f aca="false">AW1195+(X1195+Y1195+Z1195+AA1195+AB1195+AC1195)</f>
        <v>0</v>
      </c>
    </row>
    <row r="1196" customFormat="false" ht="32.25" hidden="false" customHeight="true" outlineLevel="0" collapsed="false">
      <c r="A1196" s="20"/>
      <c r="B1196" s="20"/>
      <c r="C1196" s="20"/>
      <c r="D1196" s="20"/>
      <c r="E1196" s="21"/>
      <c r="F1196" s="21"/>
      <c r="G1196" s="21"/>
      <c r="H1196" s="22" t="s">
        <v>1941</v>
      </c>
      <c r="I1196" s="29" t="s">
        <v>1942</v>
      </c>
      <c r="J1196" s="30" t="s">
        <v>1765</v>
      </c>
      <c r="K1196" s="30" t="s">
        <v>313</v>
      </c>
      <c r="L1196" s="30" t="s">
        <v>48</v>
      </c>
      <c r="M1196" s="30" t="s">
        <v>1943</v>
      </c>
      <c r="N1196" s="30"/>
      <c r="O1196" s="30"/>
      <c r="P1196" s="30"/>
      <c r="Q1196" s="24"/>
      <c r="R1196" s="25" t="n">
        <f aca="false">R1197</f>
        <v>16433.2</v>
      </c>
      <c r="S1196" s="25" t="n">
        <f aca="false">S1197</f>
        <v>16433.2</v>
      </c>
      <c r="T1196" s="25" t="n">
        <f aca="false">T1197</f>
        <v>16433.2</v>
      </c>
      <c r="U1196" s="25" t="n">
        <f aca="false">U1197</f>
        <v>8182.5</v>
      </c>
      <c r="V1196" s="25" t="n">
        <f aca="false">V1197</f>
        <v>15787.7</v>
      </c>
      <c r="W1196" s="25" t="n">
        <f aca="false">W1197</f>
        <v>21455.4</v>
      </c>
      <c r="X1196" s="25"/>
      <c r="Y1196" s="25"/>
      <c r="Z1196" s="25"/>
      <c r="AA1196" s="26"/>
      <c r="AB1196" s="26"/>
      <c r="AC1196" s="26"/>
      <c r="AD1196" s="25" t="n">
        <f aca="false">AD1197</f>
        <v>16433.2</v>
      </c>
      <c r="AE1196" s="25" t="n">
        <f aca="false">AE1197</f>
        <v>16433.2</v>
      </c>
      <c r="AF1196" s="25" t="n">
        <f aca="false">AF1197</f>
        <v>16433.2</v>
      </c>
      <c r="AG1196" s="25" t="n">
        <f aca="false">AG1197</f>
        <v>8182.5</v>
      </c>
      <c r="AH1196" s="25" t="n">
        <f aca="false">AH1197</f>
        <v>15787.7</v>
      </c>
      <c r="AI1196" s="25" t="n">
        <f aca="false">AI1197</f>
        <v>21455.4</v>
      </c>
      <c r="AJ1196" s="27"/>
      <c r="AK1196" s="28" t="n">
        <f aca="false">AD1196-R1196</f>
        <v>0</v>
      </c>
      <c r="AL1196" s="28" t="n">
        <f aca="false">AK1196-X1196</f>
        <v>0</v>
      </c>
      <c r="AM1196" s="28" t="n">
        <f aca="false">AE1196-S1196</f>
        <v>0</v>
      </c>
      <c r="AN1196" s="28" t="n">
        <f aca="false">AM1196-Y1196</f>
        <v>0</v>
      </c>
      <c r="AO1196" s="28" t="n">
        <f aca="false">AF1196-T1196</f>
        <v>0</v>
      </c>
      <c r="AP1196" s="28" t="n">
        <f aca="false">AO1196-Z1196</f>
        <v>0</v>
      </c>
      <c r="AQ1196" s="28" t="n">
        <f aca="false">AG1196-U1196</f>
        <v>0</v>
      </c>
      <c r="AR1196" s="28" t="n">
        <f aca="false">AQ1196-AA1196</f>
        <v>0</v>
      </c>
      <c r="AS1196" s="28" t="n">
        <f aca="false">AH1196-V1196</f>
        <v>0</v>
      </c>
      <c r="AT1196" s="28" t="n">
        <f aca="false">AS1196-AB1196</f>
        <v>0</v>
      </c>
      <c r="AU1196" s="35" t="n">
        <f aca="false">AI1196-W1196</f>
        <v>0</v>
      </c>
      <c r="AV1196" s="35" t="n">
        <f aca="false">AU1196-AC1196</f>
        <v>0</v>
      </c>
      <c r="AW1196" s="35" t="n">
        <f aca="false">R1196+S1196+T1196+U1196+V1196+W1196-(AD1196+AE1196+AF1196+AG1196+AH1196+AI1196)</f>
        <v>0</v>
      </c>
      <c r="AX1196" s="35" t="n">
        <f aca="false">AW1196+(X1196+Y1196+Z1196+AA1196+AB1196+AC1196)</f>
        <v>0</v>
      </c>
    </row>
    <row r="1197" customFormat="false" ht="15.75" hidden="false" customHeight="false" outlineLevel="0" collapsed="false">
      <c r="A1197" s="31" t="s">
        <v>30</v>
      </c>
      <c r="B1197" s="31" t="s">
        <v>1763</v>
      </c>
      <c r="C1197" s="31" t="s">
        <v>1782</v>
      </c>
      <c r="D1197" s="31" t="s">
        <v>1836</v>
      </c>
      <c r="E1197" s="31" t="s">
        <v>1837</v>
      </c>
      <c r="F1197" s="31" t="s">
        <v>1938</v>
      </c>
      <c r="G1197" s="31" t="s">
        <v>1941</v>
      </c>
      <c r="H1197" s="22"/>
      <c r="I1197" s="29" t="s">
        <v>323</v>
      </c>
      <c r="J1197" s="30" t="s">
        <v>1765</v>
      </c>
      <c r="K1197" s="30" t="s">
        <v>313</v>
      </c>
      <c r="L1197" s="30" t="s">
        <v>48</v>
      </c>
      <c r="M1197" s="30" t="s">
        <v>1943</v>
      </c>
      <c r="N1197" s="30" t="s">
        <v>324</v>
      </c>
      <c r="O1197" s="30"/>
      <c r="P1197" s="30"/>
      <c r="Q1197" s="24"/>
      <c r="R1197" s="32" t="n">
        <v>16433.2</v>
      </c>
      <c r="S1197" s="32" t="n">
        <v>16433.2</v>
      </c>
      <c r="T1197" s="32" t="n">
        <v>16433.2</v>
      </c>
      <c r="U1197" s="33" t="n">
        <v>8182.5</v>
      </c>
      <c r="V1197" s="33" t="n">
        <v>15787.7</v>
      </c>
      <c r="W1197" s="33" t="n">
        <v>21455.4</v>
      </c>
      <c r="X1197" s="32"/>
      <c r="Y1197" s="32"/>
      <c r="Z1197" s="32"/>
      <c r="AA1197" s="33"/>
      <c r="AB1197" s="33"/>
      <c r="AC1197" s="33"/>
      <c r="AD1197" s="32" t="n">
        <v>16433.2</v>
      </c>
      <c r="AE1197" s="32" t="n">
        <v>16433.2</v>
      </c>
      <c r="AF1197" s="32" t="n">
        <v>16433.2</v>
      </c>
      <c r="AG1197" s="33" t="n">
        <v>8182.5</v>
      </c>
      <c r="AH1197" s="33" t="n">
        <v>15787.7</v>
      </c>
      <c r="AI1197" s="33" t="n">
        <v>21455.4</v>
      </c>
      <c r="AJ1197" s="27"/>
      <c r="AK1197" s="28" t="n">
        <f aca="false">AD1197-R1197</f>
        <v>0</v>
      </c>
      <c r="AL1197" s="28" t="n">
        <f aca="false">AK1197-X1197</f>
        <v>0</v>
      </c>
      <c r="AM1197" s="28" t="n">
        <f aca="false">AE1197-S1197</f>
        <v>0</v>
      </c>
      <c r="AN1197" s="28" t="n">
        <f aca="false">AM1197-Y1197</f>
        <v>0</v>
      </c>
      <c r="AO1197" s="28" t="n">
        <f aca="false">AF1197-T1197</f>
        <v>0</v>
      </c>
      <c r="AP1197" s="28" t="n">
        <f aca="false">AO1197-Z1197</f>
        <v>0</v>
      </c>
      <c r="AQ1197" s="28" t="n">
        <f aca="false">AG1197-U1197</f>
        <v>0</v>
      </c>
      <c r="AR1197" s="28" t="n">
        <f aca="false">AQ1197-AA1197</f>
        <v>0</v>
      </c>
      <c r="AS1197" s="28" t="n">
        <f aca="false">AH1197-V1197</f>
        <v>0</v>
      </c>
      <c r="AT1197" s="28" t="n">
        <f aca="false">AS1197-AB1197</f>
        <v>0</v>
      </c>
      <c r="AU1197" s="35" t="n">
        <f aca="false">AI1197-W1197</f>
        <v>0</v>
      </c>
      <c r="AV1197" s="35" t="n">
        <f aca="false">AU1197-AC1197</f>
        <v>0</v>
      </c>
      <c r="AW1197" s="35" t="n">
        <f aca="false">R1197+S1197+T1197+U1197+V1197+W1197-(AD1197+AE1197+AF1197+AG1197+AH1197+AI1197)</f>
        <v>0</v>
      </c>
      <c r="AX1197" s="35" t="n">
        <f aca="false">AW1197+(X1197+Y1197+Z1197+AA1197+AB1197+AC1197)</f>
        <v>0</v>
      </c>
    </row>
    <row r="1198" customFormat="false" ht="66" hidden="false" customHeight="true" outlineLevel="0" collapsed="false">
      <c r="A1198" s="20"/>
      <c r="B1198" s="20"/>
      <c r="C1198" s="20"/>
      <c r="D1198" s="20"/>
      <c r="E1198" s="21"/>
      <c r="F1198" s="21"/>
      <c r="G1198" s="21"/>
      <c r="H1198" s="22" t="s">
        <v>1944</v>
      </c>
      <c r="I1198" s="29" t="s">
        <v>1945</v>
      </c>
      <c r="J1198" s="30" t="s">
        <v>1765</v>
      </c>
      <c r="K1198" s="30" t="s">
        <v>313</v>
      </c>
      <c r="L1198" s="30" t="s">
        <v>48</v>
      </c>
      <c r="M1198" s="30" t="s">
        <v>1946</v>
      </c>
      <c r="N1198" s="30"/>
      <c r="O1198" s="30"/>
      <c r="P1198" s="30"/>
      <c r="Q1198" s="24"/>
      <c r="R1198" s="25" t="n">
        <f aca="false">R1199</f>
        <v>16324.9</v>
      </c>
      <c r="S1198" s="25" t="n">
        <f aca="false">S1199</f>
        <v>16324.9</v>
      </c>
      <c r="T1198" s="25" t="n">
        <f aca="false">T1199</f>
        <v>16324.9</v>
      </c>
      <c r="U1198" s="25" t="n">
        <f aca="false">U1199</f>
        <v>24412.1</v>
      </c>
      <c r="V1198" s="25" t="n">
        <f aca="false">V1199</f>
        <v>44904.4</v>
      </c>
      <c r="W1198" s="25" t="n">
        <f aca="false">W1199</f>
        <v>62588.6</v>
      </c>
      <c r="X1198" s="25"/>
      <c r="Y1198" s="25"/>
      <c r="Z1198" s="25"/>
      <c r="AA1198" s="26"/>
      <c r="AB1198" s="26"/>
      <c r="AC1198" s="26"/>
      <c r="AD1198" s="25" t="n">
        <f aca="false">AD1199</f>
        <v>16324.9</v>
      </c>
      <c r="AE1198" s="25" t="n">
        <f aca="false">AE1199</f>
        <v>16324.9</v>
      </c>
      <c r="AF1198" s="25" t="n">
        <f aca="false">AF1199</f>
        <v>16324.9</v>
      </c>
      <c r="AG1198" s="25" t="n">
        <f aca="false">AG1199</f>
        <v>24412.1</v>
      </c>
      <c r="AH1198" s="25" t="n">
        <f aca="false">AH1199</f>
        <v>44904.4</v>
      </c>
      <c r="AI1198" s="25" t="n">
        <f aca="false">AI1199</f>
        <v>62588.6</v>
      </c>
      <c r="AJ1198" s="27"/>
      <c r="AK1198" s="28" t="n">
        <f aca="false">AD1198-R1198</f>
        <v>0</v>
      </c>
      <c r="AL1198" s="28" t="n">
        <f aca="false">AK1198-X1198</f>
        <v>0</v>
      </c>
      <c r="AM1198" s="28" t="n">
        <f aca="false">AE1198-S1198</f>
        <v>0</v>
      </c>
      <c r="AN1198" s="28" t="n">
        <f aca="false">AM1198-Y1198</f>
        <v>0</v>
      </c>
      <c r="AO1198" s="28" t="n">
        <f aca="false">AF1198-T1198</f>
        <v>0</v>
      </c>
      <c r="AP1198" s="28" t="n">
        <f aca="false">AO1198-Z1198</f>
        <v>0</v>
      </c>
      <c r="AQ1198" s="28" t="n">
        <f aca="false">AG1198-U1198</f>
        <v>0</v>
      </c>
      <c r="AR1198" s="28" t="n">
        <f aca="false">AQ1198-AA1198</f>
        <v>0</v>
      </c>
      <c r="AS1198" s="28" t="n">
        <f aca="false">AH1198-V1198</f>
        <v>0</v>
      </c>
      <c r="AT1198" s="28" t="n">
        <f aca="false">AS1198-AB1198</f>
        <v>0</v>
      </c>
      <c r="AU1198" s="35" t="n">
        <f aca="false">AI1198-W1198</f>
        <v>0</v>
      </c>
      <c r="AV1198" s="35" t="n">
        <f aca="false">AU1198-AC1198</f>
        <v>0</v>
      </c>
      <c r="AW1198" s="35" t="n">
        <f aca="false">R1198+S1198+T1198+U1198+V1198+W1198-(AD1198+AE1198+AF1198+AG1198+AH1198+AI1198)</f>
        <v>0</v>
      </c>
      <c r="AX1198" s="35" t="n">
        <f aca="false">AW1198+(X1198+Y1198+Z1198+AA1198+AB1198+AC1198)</f>
        <v>0</v>
      </c>
    </row>
    <row r="1199" customFormat="false" ht="15.75" hidden="false" customHeight="false" outlineLevel="0" collapsed="false">
      <c r="A1199" s="31" t="s">
        <v>30</v>
      </c>
      <c r="B1199" s="31" t="s">
        <v>1763</v>
      </c>
      <c r="C1199" s="31" t="s">
        <v>1782</v>
      </c>
      <c r="D1199" s="31" t="s">
        <v>1836</v>
      </c>
      <c r="E1199" s="31" t="s">
        <v>1837</v>
      </c>
      <c r="F1199" s="31" t="s">
        <v>1938</v>
      </c>
      <c r="G1199" s="31" t="s">
        <v>1944</v>
      </c>
      <c r="H1199" s="22"/>
      <c r="I1199" s="29" t="s">
        <v>323</v>
      </c>
      <c r="J1199" s="30" t="s">
        <v>1765</v>
      </c>
      <c r="K1199" s="30" t="s">
        <v>313</v>
      </c>
      <c r="L1199" s="30" t="s">
        <v>48</v>
      </c>
      <c r="M1199" s="30" t="s">
        <v>1946</v>
      </c>
      <c r="N1199" s="30" t="s">
        <v>324</v>
      </c>
      <c r="O1199" s="30"/>
      <c r="P1199" s="30"/>
      <c r="Q1199" s="24"/>
      <c r="R1199" s="32" t="n">
        <v>16324.9</v>
      </c>
      <c r="S1199" s="32" t="n">
        <v>16324.9</v>
      </c>
      <c r="T1199" s="32" t="n">
        <v>16324.9</v>
      </c>
      <c r="U1199" s="33" t="n">
        <v>24412.1</v>
      </c>
      <c r="V1199" s="33" t="n">
        <v>44904.4</v>
      </c>
      <c r="W1199" s="33" t="n">
        <v>62588.6</v>
      </c>
      <c r="X1199" s="32"/>
      <c r="Y1199" s="32"/>
      <c r="Z1199" s="32"/>
      <c r="AA1199" s="33"/>
      <c r="AB1199" s="33"/>
      <c r="AC1199" s="33"/>
      <c r="AD1199" s="32" t="n">
        <v>16324.9</v>
      </c>
      <c r="AE1199" s="32" t="n">
        <v>16324.9</v>
      </c>
      <c r="AF1199" s="32" t="n">
        <v>16324.9</v>
      </c>
      <c r="AG1199" s="33" t="n">
        <v>24412.1</v>
      </c>
      <c r="AH1199" s="33" t="n">
        <v>44904.4</v>
      </c>
      <c r="AI1199" s="33" t="n">
        <v>62588.6</v>
      </c>
      <c r="AJ1199" s="27"/>
      <c r="AK1199" s="28" t="n">
        <f aca="false">AD1199-R1199</f>
        <v>0</v>
      </c>
      <c r="AL1199" s="28" t="n">
        <f aca="false">AK1199-X1199</f>
        <v>0</v>
      </c>
      <c r="AM1199" s="28" t="n">
        <f aca="false">AE1199-S1199</f>
        <v>0</v>
      </c>
      <c r="AN1199" s="28" t="n">
        <f aca="false">AM1199-Y1199</f>
        <v>0</v>
      </c>
      <c r="AO1199" s="28" t="n">
        <f aca="false">AF1199-T1199</f>
        <v>0</v>
      </c>
      <c r="AP1199" s="28" t="n">
        <f aca="false">AO1199-Z1199</f>
        <v>0</v>
      </c>
      <c r="AQ1199" s="28" t="n">
        <f aca="false">AG1199-U1199</f>
        <v>0</v>
      </c>
      <c r="AR1199" s="28" t="n">
        <f aca="false">AQ1199-AA1199</f>
        <v>0</v>
      </c>
      <c r="AS1199" s="28" t="n">
        <f aca="false">AH1199-V1199</f>
        <v>0</v>
      </c>
      <c r="AT1199" s="28" t="n">
        <f aca="false">AS1199-AB1199</f>
        <v>0</v>
      </c>
      <c r="AU1199" s="35" t="n">
        <f aca="false">AI1199-W1199</f>
        <v>0</v>
      </c>
      <c r="AV1199" s="35" t="n">
        <f aca="false">AU1199-AC1199</f>
        <v>0</v>
      </c>
      <c r="AW1199" s="35" t="n">
        <f aca="false">R1199+S1199+T1199+U1199+V1199+W1199-(AD1199+AE1199+AF1199+AG1199+AH1199+AI1199)</f>
        <v>0</v>
      </c>
      <c r="AX1199" s="35" t="n">
        <f aca="false">AW1199+(X1199+Y1199+Z1199+AA1199+AB1199+AC1199)</f>
        <v>0</v>
      </c>
    </row>
    <row r="1200" customFormat="false" ht="64.5" hidden="false" customHeight="true" outlineLevel="0" collapsed="false">
      <c r="A1200" s="20"/>
      <c r="B1200" s="20"/>
      <c r="C1200" s="20"/>
      <c r="D1200" s="20"/>
      <c r="E1200" s="21"/>
      <c r="F1200" s="21"/>
      <c r="G1200" s="21"/>
      <c r="H1200" s="22" t="s">
        <v>1947</v>
      </c>
      <c r="I1200" s="29" t="s">
        <v>1948</v>
      </c>
      <c r="J1200" s="30" t="s">
        <v>1765</v>
      </c>
      <c r="K1200" s="30" t="s">
        <v>313</v>
      </c>
      <c r="L1200" s="30" t="s">
        <v>48</v>
      </c>
      <c r="M1200" s="30" t="s">
        <v>1949</v>
      </c>
      <c r="N1200" s="30"/>
      <c r="O1200" s="30"/>
      <c r="P1200" s="30"/>
      <c r="Q1200" s="24"/>
      <c r="R1200" s="25" t="n">
        <f aca="false">R1201</f>
        <v>4113.1</v>
      </c>
      <c r="S1200" s="25" t="n">
        <f aca="false">S1201</f>
        <v>4298.8</v>
      </c>
      <c r="T1200" s="25" t="n">
        <f aca="false">T1201</f>
        <v>4599.7</v>
      </c>
      <c r="U1200" s="25" t="n">
        <f aca="false">U1201</f>
        <v>1371</v>
      </c>
      <c r="V1200" s="25" t="n">
        <f aca="false">V1201</f>
        <v>1432.9</v>
      </c>
      <c r="W1200" s="25" t="n">
        <f aca="false">W1201</f>
        <v>1533.3</v>
      </c>
      <c r="X1200" s="25"/>
      <c r="Y1200" s="25"/>
      <c r="Z1200" s="25"/>
      <c r="AA1200" s="26"/>
      <c r="AB1200" s="26"/>
      <c r="AC1200" s="26"/>
      <c r="AD1200" s="25" t="n">
        <f aca="false">AD1201</f>
        <v>4113.1</v>
      </c>
      <c r="AE1200" s="25" t="n">
        <f aca="false">AE1201</f>
        <v>4298.8</v>
      </c>
      <c r="AF1200" s="25" t="n">
        <f aca="false">AF1201</f>
        <v>4599.7</v>
      </c>
      <c r="AG1200" s="25" t="n">
        <f aca="false">AG1201</f>
        <v>1371</v>
      </c>
      <c r="AH1200" s="25" t="n">
        <f aca="false">AH1201</f>
        <v>1432.9</v>
      </c>
      <c r="AI1200" s="25" t="n">
        <f aca="false">AI1201</f>
        <v>1533.3</v>
      </c>
      <c r="AJ1200" s="27"/>
      <c r="AK1200" s="28" t="n">
        <f aca="false">AD1200-R1200</f>
        <v>0</v>
      </c>
      <c r="AL1200" s="28" t="n">
        <f aca="false">AK1200-X1200</f>
        <v>0</v>
      </c>
      <c r="AM1200" s="28" t="n">
        <f aca="false">AE1200-S1200</f>
        <v>0</v>
      </c>
      <c r="AN1200" s="28" t="n">
        <f aca="false">AM1200-Y1200</f>
        <v>0</v>
      </c>
      <c r="AO1200" s="28" t="n">
        <f aca="false">AF1200-T1200</f>
        <v>0</v>
      </c>
      <c r="AP1200" s="28" t="n">
        <f aca="false">AO1200-Z1200</f>
        <v>0</v>
      </c>
      <c r="AQ1200" s="28" t="n">
        <f aca="false">AG1200-U1200</f>
        <v>0</v>
      </c>
      <c r="AR1200" s="28" t="n">
        <f aca="false">AQ1200-AA1200</f>
        <v>0</v>
      </c>
      <c r="AS1200" s="28" t="n">
        <f aca="false">AH1200-V1200</f>
        <v>0</v>
      </c>
      <c r="AT1200" s="28" t="n">
        <f aca="false">AS1200-AB1200</f>
        <v>0</v>
      </c>
      <c r="AU1200" s="35" t="n">
        <f aca="false">AI1200-W1200</f>
        <v>0</v>
      </c>
      <c r="AV1200" s="35" t="n">
        <f aca="false">AU1200-AC1200</f>
        <v>0</v>
      </c>
      <c r="AW1200" s="35" t="n">
        <f aca="false">R1200+S1200+T1200+U1200+V1200+W1200-(AD1200+AE1200+AF1200+AG1200+AH1200+AI1200)</f>
        <v>0</v>
      </c>
      <c r="AX1200" s="35" t="n">
        <f aca="false">AW1200+(X1200+Y1200+Z1200+AA1200+AB1200+AC1200)</f>
        <v>0</v>
      </c>
    </row>
    <row r="1201" customFormat="false" ht="31.5" hidden="false" customHeight="false" outlineLevel="0" collapsed="false">
      <c r="A1201" s="31" t="s">
        <v>30</v>
      </c>
      <c r="B1201" s="31" t="s">
        <v>1763</v>
      </c>
      <c r="C1201" s="31" t="s">
        <v>1782</v>
      </c>
      <c r="D1201" s="31" t="s">
        <v>1836</v>
      </c>
      <c r="E1201" s="31" t="s">
        <v>1837</v>
      </c>
      <c r="F1201" s="31" t="s">
        <v>1947</v>
      </c>
      <c r="G1201" s="31" t="s">
        <v>1950</v>
      </c>
      <c r="H1201" s="22"/>
      <c r="I1201" s="29" t="s">
        <v>342</v>
      </c>
      <c r="J1201" s="30" t="s">
        <v>1765</v>
      </c>
      <c r="K1201" s="30" t="s">
        <v>313</v>
      </c>
      <c r="L1201" s="30" t="s">
        <v>48</v>
      </c>
      <c r="M1201" s="30" t="s">
        <v>1949</v>
      </c>
      <c r="N1201" s="30" t="s">
        <v>343</v>
      </c>
      <c r="O1201" s="30"/>
      <c r="P1201" s="30"/>
      <c r="Q1201" s="24"/>
      <c r="R1201" s="32" t="n">
        <v>4113.1</v>
      </c>
      <c r="S1201" s="32" t="n">
        <v>4298.8</v>
      </c>
      <c r="T1201" s="32" t="n">
        <v>4599.7</v>
      </c>
      <c r="U1201" s="33" t="n">
        <v>1371</v>
      </c>
      <c r="V1201" s="33" t="n">
        <v>1432.9</v>
      </c>
      <c r="W1201" s="33" t="n">
        <v>1533.3</v>
      </c>
      <c r="X1201" s="32"/>
      <c r="Y1201" s="32"/>
      <c r="Z1201" s="32"/>
      <c r="AA1201" s="33"/>
      <c r="AB1201" s="33"/>
      <c r="AC1201" s="33"/>
      <c r="AD1201" s="32" t="n">
        <v>4113.1</v>
      </c>
      <c r="AE1201" s="32" t="n">
        <v>4298.8</v>
      </c>
      <c r="AF1201" s="32" t="n">
        <v>4599.7</v>
      </c>
      <c r="AG1201" s="33" t="n">
        <v>1371</v>
      </c>
      <c r="AH1201" s="33" t="n">
        <v>1432.9</v>
      </c>
      <c r="AI1201" s="33" t="n">
        <v>1533.3</v>
      </c>
      <c r="AJ1201" s="27"/>
      <c r="AK1201" s="28" t="n">
        <f aca="false">AD1201-R1201</f>
        <v>0</v>
      </c>
      <c r="AL1201" s="28" t="n">
        <f aca="false">AK1201-X1201</f>
        <v>0</v>
      </c>
      <c r="AM1201" s="28" t="n">
        <f aca="false">AE1201-S1201</f>
        <v>0</v>
      </c>
      <c r="AN1201" s="28" t="n">
        <f aca="false">AM1201-Y1201</f>
        <v>0</v>
      </c>
      <c r="AO1201" s="28" t="n">
        <f aca="false">AF1201-T1201</f>
        <v>0</v>
      </c>
      <c r="AP1201" s="28" t="n">
        <f aca="false">AO1201-Z1201</f>
        <v>0</v>
      </c>
      <c r="AQ1201" s="28" t="n">
        <f aca="false">AG1201-U1201</f>
        <v>0</v>
      </c>
      <c r="AR1201" s="28" t="n">
        <f aca="false">AQ1201-AA1201</f>
        <v>0</v>
      </c>
      <c r="AS1201" s="28" t="n">
        <f aca="false">AH1201-V1201</f>
        <v>0</v>
      </c>
      <c r="AT1201" s="28" t="n">
        <f aca="false">AS1201-AB1201</f>
        <v>0</v>
      </c>
      <c r="AU1201" s="35" t="n">
        <f aca="false">AI1201-W1201</f>
        <v>0</v>
      </c>
      <c r="AV1201" s="35" t="n">
        <f aca="false">AU1201-AC1201</f>
        <v>0</v>
      </c>
      <c r="AW1201" s="35" t="n">
        <f aca="false">R1201+S1201+T1201+U1201+V1201+W1201-(AD1201+AE1201+AF1201+AG1201+AH1201+AI1201)</f>
        <v>0</v>
      </c>
      <c r="AX1201" s="35" t="n">
        <f aca="false">AW1201+(X1201+Y1201+Z1201+AA1201+AB1201+AC1201)</f>
        <v>0</v>
      </c>
    </row>
    <row r="1202" customFormat="false" ht="70.5" hidden="false" customHeight="true" outlineLevel="0" collapsed="false">
      <c r="A1202" s="20"/>
      <c r="B1202" s="20"/>
      <c r="C1202" s="20"/>
      <c r="D1202" s="20"/>
      <c r="E1202" s="21"/>
      <c r="F1202" s="21"/>
      <c r="G1202" s="21"/>
      <c r="H1202" s="22" t="s">
        <v>1951</v>
      </c>
      <c r="I1202" s="29" t="s">
        <v>1952</v>
      </c>
      <c r="J1202" s="30" t="s">
        <v>1765</v>
      </c>
      <c r="K1202" s="30" t="s">
        <v>313</v>
      </c>
      <c r="L1202" s="30" t="s">
        <v>48</v>
      </c>
      <c r="M1202" s="30" t="s">
        <v>1953</v>
      </c>
      <c r="N1202" s="30"/>
      <c r="O1202" s="30"/>
      <c r="P1202" s="30"/>
      <c r="Q1202" s="24"/>
      <c r="R1202" s="25" t="n">
        <f aca="false">R1203+R1205</f>
        <v>39572.9</v>
      </c>
      <c r="S1202" s="25" t="n">
        <f aca="false">S1203+S1205</f>
        <v>39572.9</v>
      </c>
      <c r="T1202" s="25" t="n">
        <f aca="false">T1203+T1205</f>
        <v>39572.9</v>
      </c>
      <c r="U1202" s="25" t="n">
        <f aca="false">U1203+U1205</f>
        <v>17175.7</v>
      </c>
      <c r="V1202" s="25" t="n">
        <f aca="false">V1203+V1205</f>
        <v>37959.1</v>
      </c>
      <c r="W1202" s="25" t="n">
        <f aca="false">W1203+W1205</f>
        <v>172736.4</v>
      </c>
      <c r="X1202" s="25"/>
      <c r="Y1202" s="25"/>
      <c r="Z1202" s="25"/>
      <c r="AA1202" s="26"/>
      <c r="AB1202" s="26"/>
      <c r="AC1202" s="26"/>
      <c r="AD1202" s="25" t="n">
        <f aca="false">AD1203+AD1205</f>
        <v>39572.9</v>
      </c>
      <c r="AE1202" s="25" t="n">
        <f aca="false">AE1203+AE1205</f>
        <v>39572.9</v>
      </c>
      <c r="AF1202" s="25" t="n">
        <f aca="false">AF1203+AF1205</f>
        <v>39572.9</v>
      </c>
      <c r="AG1202" s="25" t="n">
        <f aca="false">AG1203+AG1205</f>
        <v>17175.7</v>
      </c>
      <c r="AH1202" s="25" t="n">
        <f aca="false">AH1203+AH1205</f>
        <v>37959.1</v>
      </c>
      <c r="AI1202" s="25" t="n">
        <f aca="false">AI1203+AI1205</f>
        <v>172736.4</v>
      </c>
      <c r="AJ1202" s="27"/>
      <c r="AK1202" s="28" t="n">
        <f aca="false">AD1202-R1202</f>
        <v>0</v>
      </c>
      <c r="AL1202" s="28" t="n">
        <f aca="false">AK1202-X1202</f>
        <v>0</v>
      </c>
      <c r="AM1202" s="28" t="n">
        <f aca="false">AE1202-S1202</f>
        <v>0</v>
      </c>
      <c r="AN1202" s="28" t="n">
        <f aca="false">AM1202-Y1202</f>
        <v>0</v>
      </c>
      <c r="AO1202" s="28" t="n">
        <f aca="false">AF1202-T1202</f>
        <v>0</v>
      </c>
      <c r="AP1202" s="28" t="n">
        <f aca="false">AO1202-Z1202</f>
        <v>0</v>
      </c>
      <c r="AQ1202" s="28" t="n">
        <f aca="false">AG1202-U1202</f>
        <v>0</v>
      </c>
      <c r="AR1202" s="28" t="n">
        <f aca="false">AQ1202-AA1202</f>
        <v>0</v>
      </c>
      <c r="AS1202" s="28" t="n">
        <f aca="false">AH1202-V1202</f>
        <v>0</v>
      </c>
      <c r="AT1202" s="28" t="n">
        <f aca="false">AS1202-AB1202</f>
        <v>0</v>
      </c>
      <c r="AU1202" s="35" t="n">
        <f aca="false">AI1202-W1202</f>
        <v>0</v>
      </c>
      <c r="AV1202" s="35" t="n">
        <f aca="false">AU1202-AC1202</f>
        <v>0</v>
      </c>
      <c r="AW1202" s="35" t="n">
        <f aca="false">R1202+S1202+T1202+U1202+V1202+W1202-(AD1202+AE1202+AF1202+AG1202+AH1202+AI1202)</f>
        <v>0</v>
      </c>
      <c r="AX1202" s="35" t="n">
        <f aca="false">AW1202+(X1202+Y1202+Z1202+AA1202+AB1202+AC1202)</f>
        <v>0</v>
      </c>
    </row>
    <row r="1203" customFormat="false" ht="49.5" hidden="false" customHeight="true" outlineLevel="0" collapsed="false">
      <c r="A1203" s="20"/>
      <c r="B1203" s="20"/>
      <c r="C1203" s="20"/>
      <c r="D1203" s="20"/>
      <c r="E1203" s="21"/>
      <c r="F1203" s="21"/>
      <c r="G1203" s="21"/>
      <c r="H1203" s="22" t="s">
        <v>1954</v>
      </c>
      <c r="I1203" s="29" t="s">
        <v>1955</v>
      </c>
      <c r="J1203" s="30" t="s">
        <v>1765</v>
      </c>
      <c r="K1203" s="30" t="s">
        <v>313</v>
      </c>
      <c r="L1203" s="30" t="s">
        <v>48</v>
      </c>
      <c r="M1203" s="30" t="s">
        <v>1956</v>
      </c>
      <c r="N1203" s="30"/>
      <c r="O1203" s="30"/>
      <c r="P1203" s="30"/>
      <c r="Q1203" s="24"/>
      <c r="R1203" s="25" t="n">
        <f aca="false">R1204</f>
        <v>16342.2</v>
      </c>
      <c r="S1203" s="25" t="n">
        <f aca="false">S1204</f>
        <v>16342.2</v>
      </c>
      <c r="T1203" s="25" t="n">
        <f aca="false">T1204</f>
        <v>16342.2</v>
      </c>
      <c r="U1203" s="25" t="n">
        <f aca="false">U1204</f>
        <v>8988.4</v>
      </c>
      <c r="V1203" s="25" t="n">
        <f aca="false">V1204</f>
        <v>16928.8</v>
      </c>
      <c r="W1203" s="25" t="n">
        <f aca="false">W1204</f>
        <v>24612.1</v>
      </c>
      <c r="X1203" s="25"/>
      <c r="Y1203" s="25"/>
      <c r="Z1203" s="25"/>
      <c r="AA1203" s="26"/>
      <c r="AB1203" s="26"/>
      <c r="AC1203" s="26"/>
      <c r="AD1203" s="25" t="n">
        <f aca="false">AD1204</f>
        <v>16342.2</v>
      </c>
      <c r="AE1203" s="25" t="n">
        <f aca="false">AE1204</f>
        <v>16342.2</v>
      </c>
      <c r="AF1203" s="25" t="n">
        <f aca="false">AF1204</f>
        <v>16342.2</v>
      </c>
      <c r="AG1203" s="25" t="n">
        <f aca="false">AG1204</f>
        <v>8988.4</v>
      </c>
      <c r="AH1203" s="25" t="n">
        <f aca="false">AH1204</f>
        <v>16928.8</v>
      </c>
      <c r="AI1203" s="25" t="n">
        <f aca="false">AI1204</f>
        <v>24612.1</v>
      </c>
      <c r="AJ1203" s="27"/>
      <c r="AK1203" s="28" t="n">
        <f aca="false">AD1203-R1203</f>
        <v>0</v>
      </c>
      <c r="AL1203" s="28" t="n">
        <f aca="false">AK1203-X1203</f>
        <v>0</v>
      </c>
      <c r="AM1203" s="28" t="n">
        <f aca="false">AE1203-S1203</f>
        <v>0</v>
      </c>
      <c r="AN1203" s="28" t="n">
        <f aca="false">AM1203-Y1203</f>
        <v>0</v>
      </c>
      <c r="AO1203" s="28" t="n">
        <f aca="false">AF1203-T1203</f>
        <v>0</v>
      </c>
      <c r="AP1203" s="28" t="n">
        <f aca="false">AO1203-Z1203</f>
        <v>0</v>
      </c>
      <c r="AQ1203" s="28" t="n">
        <f aca="false">AG1203-U1203</f>
        <v>0</v>
      </c>
      <c r="AR1203" s="28" t="n">
        <f aca="false">AQ1203-AA1203</f>
        <v>0</v>
      </c>
      <c r="AS1203" s="28" t="n">
        <f aca="false">AH1203-V1203</f>
        <v>0</v>
      </c>
      <c r="AT1203" s="28" t="n">
        <f aca="false">AS1203-AB1203</f>
        <v>0</v>
      </c>
      <c r="AU1203" s="35" t="n">
        <f aca="false">AI1203-W1203</f>
        <v>0</v>
      </c>
      <c r="AV1203" s="35" t="n">
        <f aca="false">AU1203-AC1203</f>
        <v>0</v>
      </c>
      <c r="AW1203" s="35" t="n">
        <f aca="false">R1203+S1203+T1203+U1203+V1203+W1203-(AD1203+AE1203+AF1203+AG1203+AH1203+AI1203)</f>
        <v>0</v>
      </c>
      <c r="AX1203" s="35" t="n">
        <f aca="false">AW1203+(X1203+Y1203+Z1203+AA1203+AB1203+AC1203)</f>
        <v>0</v>
      </c>
    </row>
    <row r="1204" customFormat="false" ht="15.75" hidden="false" customHeight="false" outlineLevel="0" collapsed="false">
      <c r="A1204" s="31" t="s">
        <v>30</v>
      </c>
      <c r="B1204" s="31" t="s">
        <v>1763</v>
      </c>
      <c r="C1204" s="31" t="s">
        <v>1782</v>
      </c>
      <c r="D1204" s="31" t="s">
        <v>1836</v>
      </c>
      <c r="E1204" s="31" t="s">
        <v>1837</v>
      </c>
      <c r="F1204" s="31" t="s">
        <v>1951</v>
      </c>
      <c r="G1204" s="31" t="s">
        <v>1954</v>
      </c>
      <c r="H1204" s="22"/>
      <c r="I1204" s="29" t="s">
        <v>323</v>
      </c>
      <c r="J1204" s="30" t="s">
        <v>1765</v>
      </c>
      <c r="K1204" s="30" t="s">
        <v>313</v>
      </c>
      <c r="L1204" s="30" t="s">
        <v>48</v>
      </c>
      <c r="M1204" s="30" t="s">
        <v>1956</v>
      </c>
      <c r="N1204" s="30" t="s">
        <v>324</v>
      </c>
      <c r="O1204" s="30"/>
      <c r="P1204" s="30"/>
      <c r="Q1204" s="24"/>
      <c r="R1204" s="32" t="n">
        <v>16342.2</v>
      </c>
      <c r="S1204" s="32" t="n">
        <v>16342.2</v>
      </c>
      <c r="T1204" s="32" t="n">
        <v>16342.2</v>
      </c>
      <c r="U1204" s="33" t="n">
        <v>8988.4</v>
      </c>
      <c r="V1204" s="33" t="n">
        <v>16928.8</v>
      </c>
      <c r="W1204" s="33" t="n">
        <v>24612.1</v>
      </c>
      <c r="X1204" s="32"/>
      <c r="Y1204" s="32"/>
      <c r="Z1204" s="32"/>
      <c r="AA1204" s="33"/>
      <c r="AB1204" s="33"/>
      <c r="AC1204" s="33"/>
      <c r="AD1204" s="32" t="n">
        <v>16342.2</v>
      </c>
      <c r="AE1204" s="32" t="n">
        <v>16342.2</v>
      </c>
      <c r="AF1204" s="32" t="n">
        <v>16342.2</v>
      </c>
      <c r="AG1204" s="33" t="n">
        <v>8988.4</v>
      </c>
      <c r="AH1204" s="33" t="n">
        <v>16928.8</v>
      </c>
      <c r="AI1204" s="33" t="n">
        <v>24612.1</v>
      </c>
      <c r="AJ1204" s="27"/>
      <c r="AK1204" s="28" t="n">
        <f aca="false">AD1204-R1204</f>
        <v>0</v>
      </c>
      <c r="AL1204" s="28" t="n">
        <f aca="false">AK1204-X1204</f>
        <v>0</v>
      </c>
      <c r="AM1204" s="28" t="n">
        <f aca="false">AE1204-S1204</f>
        <v>0</v>
      </c>
      <c r="AN1204" s="28" t="n">
        <f aca="false">AM1204-Y1204</f>
        <v>0</v>
      </c>
      <c r="AO1204" s="28" t="n">
        <f aca="false">AF1204-T1204</f>
        <v>0</v>
      </c>
      <c r="AP1204" s="28" t="n">
        <f aca="false">AO1204-Z1204</f>
        <v>0</v>
      </c>
      <c r="AQ1204" s="28" t="n">
        <f aca="false">AG1204-U1204</f>
        <v>0</v>
      </c>
      <c r="AR1204" s="28" t="n">
        <f aca="false">AQ1204-AA1204</f>
        <v>0</v>
      </c>
      <c r="AS1204" s="28" t="n">
        <f aca="false">AH1204-V1204</f>
        <v>0</v>
      </c>
      <c r="AT1204" s="28" t="n">
        <f aca="false">AS1204-AB1204</f>
        <v>0</v>
      </c>
      <c r="AU1204" s="35" t="n">
        <f aca="false">AI1204-W1204</f>
        <v>0</v>
      </c>
      <c r="AV1204" s="35" t="n">
        <f aca="false">AU1204-AC1204</f>
        <v>0</v>
      </c>
      <c r="AW1204" s="35" t="n">
        <f aca="false">R1204+S1204+T1204+U1204+V1204+W1204-(AD1204+AE1204+AF1204+AG1204+AH1204+AI1204)</f>
        <v>0</v>
      </c>
      <c r="AX1204" s="35" t="n">
        <f aca="false">AW1204+(X1204+Y1204+Z1204+AA1204+AB1204+AC1204)</f>
        <v>0</v>
      </c>
    </row>
    <row r="1205" customFormat="false" ht="47.25" hidden="false" customHeight="false" outlineLevel="0" collapsed="false">
      <c r="A1205" s="20"/>
      <c r="B1205" s="20"/>
      <c r="C1205" s="20"/>
      <c r="D1205" s="20"/>
      <c r="E1205" s="21"/>
      <c r="F1205" s="21"/>
      <c r="G1205" s="21"/>
      <c r="H1205" s="22" t="s">
        <v>1957</v>
      </c>
      <c r="I1205" s="29" t="s">
        <v>1958</v>
      </c>
      <c r="J1205" s="30" t="s">
        <v>1765</v>
      </c>
      <c r="K1205" s="30" t="s">
        <v>313</v>
      </c>
      <c r="L1205" s="30" t="s">
        <v>48</v>
      </c>
      <c r="M1205" s="30" t="s">
        <v>1959</v>
      </c>
      <c r="N1205" s="30"/>
      <c r="O1205" s="30"/>
      <c r="P1205" s="30"/>
      <c r="Q1205" s="24"/>
      <c r="R1205" s="25" t="n">
        <f aca="false">R1206</f>
        <v>23230.7</v>
      </c>
      <c r="S1205" s="25" t="n">
        <f aca="false">S1206</f>
        <v>23230.7</v>
      </c>
      <c r="T1205" s="25" t="n">
        <f aca="false">T1206</f>
        <v>23230.7</v>
      </c>
      <c r="U1205" s="25" t="n">
        <f aca="false">U1206</f>
        <v>8187.3</v>
      </c>
      <c r="V1205" s="25" t="n">
        <f aca="false">V1206</f>
        <v>21030.3</v>
      </c>
      <c r="W1205" s="25" t="n">
        <f aca="false">W1206</f>
        <v>148124.3</v>
      </c>
      <c r="X1205" s="25"/>
      <c r="Y1205" s="25"/>
      <c r="Z1205" s="25"/>
      <c r="AA1205" s="26"/>
      <c r="AB1205" s="26"/>
      <c r="AC1205" s="26"/>
      <c r="AD1205" s="25" t="n">
        <f aca="false">AD1206</f>
        <v>23230.7</v>
      </c>
      <c r="AE1205" s="25" t="n">
        <f aca="false">AE1206</f>
        <v>23230.7</v>
      </c>
      <c r="AF1205" s="25" t="n">
        <f aca="false">AF1206</f>
        <v>23230.7</v>
      </c>
      <c r="AG1205" s="25" t="n">
        <f aca="false">AG1206</f>
        <v>8187.3</v>
      </c>
      <c r="AH1205" s="25" t="n">
        <f aca="false">AH1206</f>
        <v>21030.3</v>
      </c>
      <c r="AI1205" s="25" t="n">
        <f aca="false">AI1206</f>
        <v>148124.3</v>
      </c>
      <c r="AJ1205" s="27"/>
      <c r="AK1205" s="28" t="n">
        <f aca="false">AD1205-R1205</f>
        <v>0</v>
      </c>
      <c r="AL1205" s="28" t="n">
        <f aca="false">AK1205-X1205</f>
        <v>0</v>
      </c>
      <c r="AM1205" s="28" t="n">
        <f aca="false">AE1205-S1205</f>
        <v>0</v>
      </c>
      <c r="AN1205" s="28" t="n">
        <f aca="false">AM1205-Y1205</f>
        <v>0</v>
      </c>
      <c r="AO1205" s="28" t="n">
        <f aca="false">AF1205-T1205</f>
        <v>0</v>
      </c>
      <c r="AP1205" s="28" t="n">
        <f aca="false">AO1205-Z1205</f>
        <v>0</v>
      </c>
      <c r="AQ1205" s="28" t="n">
        <f aca="false">AG1205-U1205</f>
        <v>0</v>
      </c>
      <c r="AR1205" s="28" t="n">
        <f aca="false">AQ1205-AA1205</f>
        <v>0</v>
      </c>
      <c r="AS1205" s="28" t="n">
        <f aca="false">AH1205-V1205</f>
        <v>0</v>
      </c>
      <c r="AT1205" s="28" t="n">
        <f aca="false">AS1205-AB1205</f>
        <v>0</v>
      </c>
      <c r="AU1205" s="35" t="n">
        <f aca="false">AI1205-W1205</f>
        <v>0</v>
      </c>
      <c r="AV1205" s="35" t="n">
        <f aca="false">AU1205-AC1205</f>
        <v>0</v>
      </c>
      <c r="AW1205" s="35" t="n">
        <f aca="false">R1205+S1205+T1205+U1205+V1205+W1205-(AD1205+AE1205+AF1205+AG1205+AH1205+AI1205)</f>
        <v>0</v>
      </c>
      <c r="AX1205" s="35" t="n">
        <f aca="false">AW1205+(X1205+Y1205+Z1205+AA1205+AB1205+AC1205)</f>
        <v>0</v>
      </c>
    </row>
    <row r="1206" customFormat="false" ht="15.75" hidden="false" customHeight="false" outlineLevel="0" collapsed="false">
      <c r="A1206" s="31" t="s">
        <v>30</v>
      </c>
      <c r="B1206" s="31" t="s">
        <v>1763</v>
      </c>
      <c r="C1206" s="31" t="s">
        <v>1782</v>
      </c>
      <c r="D1206" s="31" t="s">
        <v>1836</v>
      </c>
      <c r="E1206" s="31" t="s">
        <v>1837</v>
      </c>
      <c r="F1206" s="31" t="s">
        <v>1951</v>
      </c>
      <c r="G1206" s="31" t="s">
        <v>1957</v>
      </c>
      <c r="H1206" s="22"/>
      <c r="I1206" s="29" t="s">
        <v>323</v>
      </c>
      <c r="J1206" s="30" t="s">
        <v>1765</v>
      </c>
      <c r="K1206" s="30" t="s">
        <v>313</v>
      </c>
      <c r="L1206" s="30" t="s">
        <v>48</v>
      </c>
      <c r="M1206" s="30" t="s">
        <v>1959</v>
      </c>
      <c r="N1206" s="30" t="s">
        <v>324</v>
      </c>
      <c r="O1206" s="30"/>
      <c r="P1206" s="30"/>
      <c r="Q1206" s="24"/>
      <c r="R1206" s="32" t="n">
        <v>23230.7</v>
      </c>
      <c r="S1206" s="32" t="n">
        <v>23230.7</v>
      </c>
      <c r="T1206" s="32" t="n">
        <v>23230.7</v>
      </c>
      <c r="U1206" s="33" t="n">
        <v>8187.3</v>
      </c>
      <c r="V1206" s="33" t="n">
        <v>21030.3</v>
      </c>
      <c r="W1206" s="33" t="n">
        <v>148124.3</v>
      </c>
      <c r="X1206" s="32"/>
      <c r="Y1206" s="32"/>
      <c r="Z1206" s="32"/>
      <c r="AA1206" s="33"/>
      <c r="AB1206" s="33"/>
      <c r="AC1206" s="33"/>
      <c r="AD1206" s="32" t="n">
        <v>23230.7</v>
      </c>
      <c r="AE1206" s="32" t="n">
        <v>23230.7</v>
      </c>
      <c r="AF1206" s="32" t="n">
        <v>23230.7</v>
      </c>
      <c r="AG1206" s="33" t="n">
        <v>8187.3</v>
      </c>
      <c r="AH1206" s="33" t="n">
        <v>21030.3</v>
      </c>
      <c r="AI1206" s="33" t="n">
        <v>148124.3</v>
      </c>
      <c r="AJ1206" s="27"/>
      <c r="AK1206" s="28" t="n">
        <f aca="false">AD1206-R1206</f>
        <v>0</v>
      </c>
      <c r="AL1206" s="28" t="n">
        <f aca="false">AK1206-X1206</f>
        <v>0</v>
      </c>
      <c r="AM1206" s="28" t="n">
        <f aca="false">AE1206-S1206</f>
        <v>0</v>
      </c>
      <c r="AN1206" s="28" t="n">
        <f aca="false">AM1206-Y1206</f>
        <v>0</v>
      </c>
      <c r="AO1206" s="28" t="n">
        <f aca="false">AF1206-T1206</f>
        <v>0</v>
      </c>
      <c r="AP1206" s="28" t="n">
        <f aca="false">AO1206-Z1206</f>
        <v>0</v>
      </c>
      <c r="AQ1206" s="28" t="n">
        <f aca="false">AG1206-U1206</f>
        <v>0</v>
      </c>
      <c r="AR1206" s="28" t="n">
        <f aca="false">AQ1206-AA1206</f>
        <v>0</v>
      </c>
      <c r="AS1206" s="28" t="n">
        <f aca="false">AH1206-V1206</f>
        <v>0</v>
      </c>
      <c r="AT1206" s="28" t="n">
        <f aca="false">AS1206-AB1206</f>
        <v>0</v>
      </c>
      <c r="AU1206" s="35" t="n">
        <f aca="false">AI1206-W1206</f>
        <v>0</v>
      </c>
      <c r="AV1206" s="35" t="n">
        <f aca="false">AU1206-AC1206</f>
        <v>0</v>
      </c>
      <c r="AW1206" s="35" t="n">
        <f aca="false">R1206+S1206+T1206+U1206+V1206+W1206-(AD1206+AE1206+AF1206+AG1206+AH1206+AI1206)</f>
        <v>0</v>
      </c>
      <c r="AX1206" s="35" t="n">
        <f aca="false">AW1206+(X1206+Y1206+Z1206+AA1206+AB1206+AC1206)</f>
        <v>0</v>
      </c>
    </row>
    <row r="1207" customFormat="false" ht="99" hidden="false" customHeight="true" outlineLevel="0" collapsed="false">
      <c r="A1207" s="20"/>
      <c r="B1207" s="20"/>
      <c r="C1207" s="20"/>
      <c r="D1207" s="20"/>
      <c r="E1207" s="21"/>
      <c r="F1207" s="21"/>
      <c r="G1207" s="21"/>
      <c r="H1207" s="22" t="s">
        <v>1960</v>
      </c>
      <c r="I1207" s="29" t="s">
        <v>1961</v>
      </c>
      <c r="J1207" s="30" t="s">
        <v>1765</v>
      </c>
      <c r="K1207" s="30" t="s">
        <v>313</v>
      </c>
      <c r="L1207" s="30" t="s">
        <v>48</v>
      </c>
      <c r="M1207" s="30" t="s">
        <v>1962</v>
      </c>
      <c r="N1207" s="30"/>
      <c r="O1207" s="30"/>
      <c r="P1207" s="30"/>
      <c r="Q1207" s="24"/>
      <c r="R1207" s="25" t="n">
        <f aca="false">R1208</f>
        <v>17</v>
      </c>
      <c r="S1207" s="25" t="n">
        <f aca="false">S1208</f>
        <v>17</v>
      </c>
      <c r="T1207" s="25" t="n">
        <f aca="false">T1208</f>
        <v>17</v>
      </c>
      <c r="U1207" s="25" t="n">
        <f aca="false">U1208</f>
        <v>254</v>
      </c>
      <c r="V1207" s="25" t="n">
        <f aca="false">V1208</f>
        <v>242.3</v>
      </c>
      <c r="W1207" s="25" t="n">
        <f aca="false">W1208</f>
        <v>223.7</v>
      </c>
      <c r="X1207" s="25"/>
      <c r="Y1207" s="25"/>
      <c r="Z1207" s="25"/>
      <c r="AA1207" s="26"/>
      <c r="AB1207" s="26"/>
      <c r="AC1207" s="26"/>
      <c r="AD1207" s="25" t="n">
        <f aca="false">AD1208</f>
        <v>17</v>
      </c>
      <c r="AE1207" s="25" t="n">
        <f aca="false">AE1208</f>
        <v>17</v>
      </c>
      <c r="AF1207" s="25" t="n">
        <f aca="false">AF1208</f>
        <v>17</v>
      </c>
      <c r="AG1207" s="25" t="n">
        <f aca="false">AG1208</f>
        <v>254</v>
      </c>
      <c r="AH1207" s="25" t="n">
        <f aca="false">AH1208</f>
        <v>242.3</v>
      </c>
      <c r="AI1207" s="25" t="n">
        <f aca="false">AI1208</f>
        <v>223.7</v>
      </c>
      <c r="AJ1207" s="27"/>
      <c r="AK1207" s="28" t="n">
        <f aca="false">AD1207-R1207</f>
        <v>0</v>
      </c>
      <c r="AL1207" s="28" t="n">
        <f aca="false">AK1207-X1207</f>
        <v>0</v>
      </c>
      <c r="AM1207" s="28" t="n">
        <f aca="false">AE1207-S1207</f>
        <v>0</v>
      </c>
      <c r="AN1207" s="28" t="n">
        <f aca="false">AM1207-Y1207</f>
        <v>0</v>
      </c>
      <c r="AO1207" s="28" t="n">
        <f aca="false">AF1207-T1207</f>
        <v>0</v>
      </c>
      <c r="AP1207" s="28" t="n">
        <f aca="false">AO1207-Z1207</f>
        <v>0</v>
      </c>
      <c r="AQ1207" s="28" t="n">
        <f aca="false">AG1207-U1207</f>
        <v>0</v>
      </c>
      <c r="AR1207" s="28" t="n">
        <f aca="false">AQ1207-AA1207</f>
        <v>0</v>
      </c>
      <c r="AS1207" s="28" t="n">
        <f aca="false">AH1207-V1207</f>
        <v>0</v>
      </c>
      <c r="AT1207" s="28" t="n">
        <f aca="false">AS1207-AB1207</f>
        <v>0</v>
      </c>
      <c r="AU1207" s="35" t="n">
        <f aca="false">AI1207-W1207</f>
        <v>0</v>
      </c>
      <c r="AV1207" s="35" t="n">
        <f aca="false">AU1207-AC1207</f>
        <v>0</v>
      </c>
      <c r="AW1207" s="35" t="n">
        <f aca="false">R1207+S1207+T1207+U1207+V1207+W1207-(AD1207+AE1207+AF1207+AG1207+AH1207+AI1207)</f>
        <v>0</v>
      </c>
      <c r="AX1207" s="35" t="n">
        <f aca="false">AW1207+(X1207+Y1207+Z1207+AA1207+AB1207+AC1207)</f>
        <v>0</v>
      </c>
    </row>
    <row r="1208" customFormat="false" ht="51.75" hidden="false" customHeight="true" outlineLevel="0" collapsed="false">
      <c r="A1208" s="20"/>
      <c r="B1208" s="20"/>
      <c r="C1208" s="20"/>
      <c r="D1208" s="20"/>
      <c r="E1208" s="21"/>
      <c r="F1208" s="21"/>
      <c r="G1208" s="21"/>
      <c r="H1208" s="22" t="s">
        <v>1963</v>
      </c>
      <c r="I1208" s="29" t="s">
        <v>1964</v>
      </c>
      <c r="J1208" s="30" t="s">
        <v>1765</v>
      </c>
      <c r="K1208" s="30" t="s">
        <v>313</v>
      </c>
      <c r="L1208" s="30" t="s">
        <v>48</v>
      </c>
      <c r="M1208" s="30" t="s">
        <v>1965</v>
      </c>
      <c r="N1208" s="30"/>
      <c r="O1208" s="30"/>
      <c r="P1208" s="30"/>
      <c r="Q1208" s="24"/>
      <c r="R1208" s="25" t="n">
        <f aca="false">R1209</f>
        <v>17</v>
      </c>
      <c r="S1208" s="25" t="n">
        <f aca="false">S1209</f>
        <v>17</v>
      </c>
      <c r="T1208" s="25" t="n">
        <f aca="false">T1209</f>
        <v>17</v>
      </c>
      <c r="U1208" s="25" t="n">
        <f aca="false">U1209</f>
        <v>254</v>
      </c>
      <c r="V1208" s="25" t="n">
        <f aca="false">V1209</f>
        <v>242.3</v>
      </c>
      <c r="W1208" s="25" t="n">
        <f aca="false">W1209</f>
        <v>223.7</v>
      </c>
      <c r="X1208" s="25"/>
      <c r="Y1208" s="25"/>
      <c r="Z1208" s="25"/>
      <c r="AA1208" s="26"/>
      <c r="AB1208" s="26"/>
      <c r="AC1208" s="26"/>
      <c r="AD1208" s="25" t="n">
        <f aca="false">AD1209</f>
        <v>17</v>
      </c>
      <c r="AE1208" s="25" t="n">
        <f aca="false">AE1209</f>
        <v>17</v>
      </c>
      <c r="AF1208" s="25" t="n">
        <f aca="false">AF1209</f>
        <v>17</v>
      </c>
      <c r="AG1208" s="25" t="n">
        <f aca="false">AG1209</f>
        <v>254</v>
      </c>
      <c r="AH1208" s="25" t="n">
        <f aca="false">AH1209</f>
        <v>242.3</v>
      </c>
      <c r="AI1208" s="25" t="n">
        <f aca="false">AI1209</f>
        <v>223.7</v>
      </c>
      <c r="AJ1208" s="27"/>
      <c r="AK1208" s="28" t="n">
        <f aca="false">AD1208-R1208</f>
        <v>0</v>
      </c>
      <c r="AL1208" s="28" t="n">
        <f aca="false">AK1208-X1208</f>
        <v>0</v>
      </c>
      <c r="AM1208" s="28" t="n">
        <f aca="false">AE1208-S1208</f>
        <v>0</v>
      </c>
      <c r="AN1208" s="28" t="n">
        <f aca="false">AM1208-Y1208</f>
        <v>0</v>
      </c>
      <c r="AO1208" s="28" t="n">
        <f aca="false">AF1208-T1208</f>
        <v>0</v>
      </c>
      <c r="AP1208" s="28" t="n">
        <f aca="false">AO1208-Z1208</f>
        <v>0</v>
      </c>
      <c r="AQ1208" s="28" t="n">
        <f aca="false">AG1208-U1208</f>
        <v>0</v>
      </c>
      <c r="AR1208" s="28" t="n">
        <f aca="false">AQ1208-AA1208</f>
        <v>0</v>
      </c>
      <c r="AS1208" s="28" t="n">
        <f aca="false">AH1208-V1208</f>
        <v>0</v>
      </c>
      <c r="AT1208" s="28" t="n">
        <f aca="false">AS1208-AB1208</f>
        <v>0</v>
      </c>
      <c r="AU1208" s="35" t="n">
        <f aca="false">AI1208-W1208</f>
        <v>0</v>
      </c>
      <c r="AV1208" s="35" t="n">
        <f aca="false">AU1208-AC1208</f>
        <v>0</v>
      </c>
      <c r="AW1208" s="35" t="n">
        <f aca="false">R1208+S1208+T1208+U1208+V1208+W1208-(AD1208+AE1208+AF1208+AG1208+AH1208+AI1208)</f>
        <v>0</v>
      </c>
      <c r="AX1208" s="35" t="n">
        <f aca="false">AW1208+(X1208+Y1208+Z1208+AA1208+AB1208+AC1208)</f>
        <v>0</v>
      </c>
    </row>
    <row r="1209" customFormat="false" ht="15.75" hidden="false" customHeight="false" outlineLevel="0" collapsed="false">
      <c r="A1209" s="31" t="s">
        <v>30</v>
      </c>
      <c r="B1209" s="31" t="s">
        <v>1763</v>
      </c>
      <c r="C1209" s="31" t="s">
        <v>1782</v>
      </c>
      <c r="D1209" s="31" t="s">
        <v>1836</v>
      </c>
      <c r="E1209" s="31" t="s">
        <v>1837</v>
      </c>
      <c r="F1209" s="31" t="s">
        <v>1960</v>
      </c>
      <c r="G1209" s="31" t="s">
        <v>1963</v>
      </c>
      <c r="H1209" s="22"/>
      <c r="I1209" s="29" t="s">
        <v>323</v>
      </c>
      <c r="J1209" s="30" t="s">
        <v>1765</v>
      </c>
      <c r="K1209" s="30" t="s">
        <v>313</v>
      </c>
      <c r="L1209" s="30" t="s">
        <v>48</v>
      </c>
      <c r="M1209" s="30" t="s">
        <v>1965</v>
      </c>
      <c r="N1209" s="30" t="s">
        <v>324</v>
      </c>
      <c r="O1209" s="30"/>
      <c r="P1209" s="30"/>
      <c r="Q1209" s="24"/>
      <c r="R1209" s="32" t="n">
        <v>17</v>
      </c>
      <c r="S1209" s="32" t="n">
        <v>17</v>
      </c>
      <c r="T1209" s="32" t="n">
        <v>17</v>
      </c>
      <c r="U1209" s="33" t="n">
        <v>254</v>
      </c>
      <c r="V1209" s="33" t="n">
        <v>242.3</v>
      </c>
      <c r="W1209" s="33" t="n">
        <v>223.7</v>
      </c>
      <c r="X1209" s="32"/>
      <c r="Y1209" s="32"/>
      <c r="Z1209" s="32"/>
      <c r="AA1209" s="33"/>
      <c r="AB1209" s="33"/>
      <c r="AC1209" s="33"/>
      <c r="AD1209" s="32" t="n">
        <v>17</v>
      </c>
      <c r="AE1209" s="32" t="n">
        <v>17</v>
      </c>
      <c r="AF1209" s="32" t="n">
        <v>17</v>
      </c>
      <c r="AG1209" s="33" t="n">
        <v>254</v>
      </c>
      <c r="AH1209" s="33" t="n">
        <v>242.3</v>
      </c>
      <c r="AI1209" s="33" t="n">
        <v>223.7</v>
      </c>
      <c r="AJ1209" s="27"/>
      <c r="AK1209" s="28" t="n">
        <f aca="false">AD1209-R1209</f>
        <v>0</v>
      </c>
      <c r="AL1209" s="28" t="n">
        <f aca="false">AK1209-X1209</f>
        <v>0</v>
      </c>
      <c r="AM1209" s="28" t="n">
        <f aca="false">AE1209-S1209</f>
        <v>0</v>
      </c>
      <c r="AN1209" s="28" t="n">
        <f aca="false">AM1209-Y1209</f>
        <v>0</v>
      </c>
      <c r="AO1209" s="28" t="n">
        <f aca="false">AF1209-T1209</f>
        <v>0</v>
      </c>
      <c r="AP1209" s="28" t="n">
        <f aca="false">AO1209-Z1209</f>
        <v>0</v>
      </c>
      <c r="AQ1209" s="28" t="n">
        <f aca="false">AG1209-U1209</f>
        <v>0</v>
      </c>
      <c r="AR1209" s="28" t="n">
        <f aca="false">AQ1209-AA1209</f>
        <v>0</v>
      </c>
      <c r="AS1209" s="28" t="n">
        <f aca="false">AH1209-V1209</f>
        <v>0</v>
      </c>
      <c r="AT1209" s="28" t="n">
        <f aca="false">AS1209-AB1209</f>
        <v>0</v>
      </c>
      <c r="AU1209" s="35" t="n">
        <f aca="false">AI1209-W1209</f>
        <v>0</v>
      </c>
      <c r="AV1209" s="35" t="n">
        <f aca="false">AU1209-AC1209</f>
        <v>0</v>
      </c>
      <c r="AW1209" s="35" t="n">
        <f aca="false">R1209+S1209+T1209+U1209+V1209+W1209-(AD1209+AE1209+AF1209+AG1209+AH1209+AI1209)</f>
        <v>0</v>
      </c>
      <c r="AX1209" s="35" t="n">
        <f aca="false">AW1209+(X1209+Y1209+Z1209+AA1209+AB1209+AC1209)</f>
        <v>0</v>
      </c>
    </row>
    <row r="1210" customFormat="false" ht="114.75" hidden="false" customHeight="true" outlineLevel="0" collapsed="false">
      <c r="A1210" s="20"/>
      <c r="B1210" s="20"/>
      <c r="C1210" s="20"/>
      <c r="D1210" s="20"/>
      <c r="E1210" s="21"/>
      <c r="F1210" s="21"/>
      <c r="G1210" s="21"/>
      <c r="H1210" s="22" t="s">
        <v>1966</v>
      </c>
      <c r="I1210" s="29" t="s">
        <v>1967</v>
      </c>
      <c r="J1210" s="30" t="s">
        <v>1765</v>
      </c>
      <c r="K1210" s="30" t="s">
        <v>313</v>
      </c>
      <c r="L1210" s="30" t="s">
        <v>48</v>
      </c>
      <c r="M1210" s="30" t="s">
        <v>1968</v>
      </c>
      <c r="N1210" s="30"/>
      <c r="O1210" s="30"/>
      <c r="P1210" s="30"/>
      <c r="Q1210" s="24"/>
      <c r="R1210" s="25" t="n">
        <f aca="false">R1211+R1213+R1215</f>
        <v>13263.6</v>
      </c>
      <c r="S1210" s="25" t="n">
        <f aca="false">S1211+S1213+S1215</f>
        <v>13268</v>
      </c>
      <c r="T1210" s="25" t="n">
        <f aca="false">T1211+T1213+T1215</f>
        <v>13268</v>
      </c>
      <c r="U1210" s="25" t="n">
        <f aca="false">U1211+U1213+U1215</f>
        <v>21307.6</v>
      </c>
      <c r="V1210" s="25" t="n">
        <f aca="false">V1211+V1213+V1215</f>
        <v>24075.2</v>
      </c>
      <c r="W1210" s="25" t="n">
        <f aca="false">W1211+W1213+W1215</f>
        <v>26516.4</v>
      </c>
      <c r="X1210" s="25"/>
      <c r="Y1210" s="25"/>
      <c r="Z1210" s="25"/>
      <c r="AA1210" s="26"/>
      <c r="AB1210" s="26"/>
      <c r="AC1210" s="26"/>
      <c r="AD1210" s="25" t="n">
        <f aca="false">AD1211+AD1213+AD1215</f>
        <v>13263.6</v>
      </c>
      <c r="AE1210" s="25" t="n">
        <f aca="false">AE1211+AE1213+AE1215</f>
        <v>13268</v>
      </c>
      <c r="AF1210" s="25" t="n">
        <f aca="false">AF1211+AF1213+AF1215</f>
        <v>13268</v>
      </c>
      <c r="AG1210" s="25" t="n">
        <f aca="false">AG1211+AG1213+AG1215</f>
        <v>21307.6</v>
      </c>
      <c r="AH1210" s="25" t="n">
        <f aca="false">AH1211+AH1213+AH1215</f>
        <v>24075.2</v>
      </c>
      <c r="AI1210" s="25" t="n">
        <f aca="false">AI1211+AI1213+AI1215</f>
        <v>26516.4</v>
      </c>
      <c r="AJ1210" s="27"/>
      <c r="AK1210" s="28" t="n">
        <f aca="false">AD1210-R1210</f>
        <v>0</v>
      </c>
      <c r="AL1210" s="28" t="n">
        <f aca="false">AK1210-X1210</f>
        <v>0</v>
      </c>
      <c r="AM1210" s="28" t="n">
        <f aca="false">AE1210-S1210</f>
        <v>0</v>
      </c>
      <c r="AN1210" s="28" t="n">
        <f aca="false">AM1210-Y1210</f>
        <v>0</v>
      </c>
      <c r="AO1210" s="28" t="n">
        <f aca="false">AF1210-T1210</f>
        <v>0</v>
      </c>
      <c r="AP1210" s="28" t="n">
        <f aca="false">AO1210-Z1210</f>
        <v>0</v>
      </c>
      <c r="AQ1210" s="28" t="n">
        <f aca="false">AG1210-U1210</f>
        <v>0</v>
      </c>
      <c r="AR1210" s="28" t="n">
        <f aca="false">AQ1210-AA1210</f>
        <v>0</v>
      </c>
      <c r="AS1210" s="28" t="n">
        <f aca="false">AH1210-V1210</f>
        <v>0</v>
      </c>
      <c r="AT1210" s="28" t="n">
        <f aca="false">AS1210-AB1210</f>
        <v>0</v>
      </c>
      <c r="AU1210" s="35" t="n">
        <f aca="false">AI1210-W1210</f>
        <v>0</v>
      </c>
      <c r="AV1210" s="35" t="n">
        <f aca="false">AU1210-AC1210</f>
        <v>0</v>
      </c>
      <c r="AW1210" s="35" t="n">
        <f aca="false">R1210+S1210+T1210+U1210+V1210+W1210-(AD1210+AE1210+AF1210+AG1210+AH1210+AI1210)</f>
        <v>0</v>
      </c>
      <c r="AX1210" s="35" t="n">
        <f aca="false">AW1210+(X1210+Y1210+Z1210+AA1210+AB1210+AC1210)</f>
        <v>0</v>
      </c>
    </row>
    <row r="1211" customFormat="false" ht="34.5" hidden="false" customHeight="true" outlineLevel="0" collapsed="false">
      <c r="A1211" s="20"/>
      <c r="B1211" s="20"/>
      <c r="C1211" s="20"/>
      <c r="D1211" s="20"/>
      <c r="E1211" s="21"/>
      <c r="F1211" s="21"/>
      <c r="G1211" s="21"/>
      <c r="H1211" s="22" t="s">
        <v>1969</v>
      </c>
      <c r="I1211" s="29" t="s">
        <v>1970</v>
      </c>
      <c r="J1211" s="30" t="s">
        <v>1765</v>
      </c>
      <c r="K1211" s="30" t="s">
        <v>313</v>
      </c>
      <c r="L1211" s="30" t="s">
        <v>48</v>
      </c>
      <c r="M1211" s="30" t="s">
        <v>1971</v>
      </c>
      <c r="N1211" s="30"/>
      <c r="O1211" s="30"/>
      <c r="P1211" s="30"/>
      <c r="Q1211" s="24"/>
      <c r="R1211" s="25" t="n">
        <f aca="false">R1212</f>
        <v>2310.6</v>
      </c>
      <c r="S1211" s="25" t="n">
        <f aca="false">S1212</f>
        <v>2315</v>
      </c>
      <c r="T1211" s="25" t="n">
        <f aca="false">T1212</f>
        <v>2315</v>
      </c>
      <c r="U1211" s="25" t="n">
        <f aca="false">U1212</f>
        <v>0</v>
      </c>
      <c r="V1211" s="25" t="n">
        <f aca="false">V1212</f>
        <v>281.8</v>
      </c>
      <c r="W1211" s="25" t="n">
        <f aca="false">W1212</f>
        <v>437.2</v>
      </c>
      <c r="X1211" s="25"/>
      <c r="Y1211" s="25"/>
      <c r="Z1211" s="25"/>
      <c r="AA1211" s="26"/>
      <c r="AB1211" s="26"/>
      <c r="AC1211" s="26"/>
      <c r="AD1211" s="25" t="n">
        <f aca="false">AD1212</f>
        <v>2310.6</v>
      </c>
      <c r="AE1211" s="25" t="n">
        <f aca="false">AE1212</f>
        <v>2315</v>
      </c>
      <c r="AF1211" s="25" t="n">
        <f aca="false">AF1212</f>
        <v>2315</v>
      </c>
      <c r="AG1211" s="25" t="n">
        <f aca="false">AG1212</f>
        <v>0</v>
      </c>
      <c r="AH1211" s="25" t="n">
        <f aca="false">AH1212</f>
        <v>281.8</v>
      </c>
      <c r="AI1211" s="25" t="n">
        <f aca="false">AI1212</f>
        <v>437.2</v>
      </c>
      <c r="AJ1211" s="27"/>
      <c r="AK1211" s="28" t="n">
        <f aca="false">AD1211-R1211</f>
        <v>0</v>
      </c>
      <c r="AL1211" s="28" t="n">
        <f aca="false">AK1211-X1211</f>
        <v>0</v>
      </c>
      <c r="AM1211" s="28" t="n">
        <f aca="false">AE1211-S1211</f>
        <v>0</v>
      </c>
      <c r="AN1211" s="28" t="n">
        <f aca="false">AM1211-Y1211</f>
        <v>0</v>
      </c>
      <c r="AO1211" s="28" t="n">
        <f aca="false">AF1211-T1211</f>
        <v>0</v>
      </c>
      <c r="AP1211" s="28" t="n">
        <f aca="false">AO1211-Z1211</f>
        <v>0</v>
      </c>
      <c r="AQ1211" s="28" t="n">
        <f aca="false">AG1211-U1211</f>
        <v>0</v>
      </c>
      <c r="AR1211" s="28" t="n">
        <f aca="false">AQ1211-AA1211</f>
        <v>0</v>
      </c>
      <c r="AS1211" s="28" t="n">
        <f aca="false">AH1211-V1211</f>
        <v>0</v>
      </c>
      <c r="AT1211" s="28" t="n">
        <f aca="false">AS1211-AB1211</f>
        <v>0</v>
      </c>
      <c r="AU1211" s="35" t="n">
        <f aca="false">AI1211-W1211</f>
        <v>0</v>
      </c>
      <c r="AV1211" s="35" t="n">
        <f aca="false">AU1211-AC1211</f>
        <v>0</v>
      </c>
      <c r="AW1211" s="35" t="n">
        <f aca="false">R1211+S1211+T1211+U1211+V1211+W1211-(AD1211+AE1211+AF1211+AG1211+AH1211+AI1211)</f>
        <v>0</v>
      </c>
      <c r="AX1211" s="35" t="n">
        <f aca="false">AW1211+(X1211+Y1211+Z1211+AA1211+AB1211+AC1211)</f>
        <v>0</v>
      </c>
    </row>
    <row r="1212" customFormat="false" ht="15.75" hidden="false" customHeight="false" outlineLevel="0" collapsed="false">
      <c r="A1212" s="31" t="s">
        <v>30</v>
      </c>
      <c r="B1212" s="31" t="s">
        <v>1763</v>
      </c>
      <c r="C1212" s="31" t="s">
        <v>1782</v>
      </c>
      <c r="D1212" s="31" t="s">
        <v>1836</v>
      </c>
      <c r="E1212" s="31" t="s">
        <v>1837</v>
      </c>
      <c r="F1212" s="31" t="s">
        <v>1966</v>
      </c>
      <c r="G1212" s="31" t="s">
        <v>1969</v>
      </c>
      <c r="H1212" s="22"/>
      <c r="I1212" s="29" t="s">
        <v>323</v>
      </c>
      <c r="J1212" s="30" t="s">
        <v>1765</v>
      </c>
      <c r="K1212" s="30" t="s">
        <v>313</v>
      </c>
      <c r="L1212" s="30" t="s">
        <v>48</v>
      </c>
      <c r="M1212" s="30" t="s">
        <v>1971</v>
      </c>
      <c r="N1212" s="30" t="s">
        <v>324</v>
      </c>
      <c r="O1212" s="30"/>
      <c r="P1212" s="30"/>
      <c r="Q1212" s="24"/>
      <c r="R1212" s="32" t="n">
        <v>2310.6</v>
      </c>
      <c r="S1212" s="32" t="n">
        <v>2315</v>
      </c>
      <c r="T1212" s="32" t="n">
        <v>2315</v>
      </c>
      <c r="U1212" s="33" t="n">
        <v>0</v>
      </c>
      <c r="V1212" s="33" t="n">
        <v>281.8</v>
      </c>
      <c r="W1212" s="33" t="n">
        <v>437.2</v>
      </c>
      <c r="X1212" s="32"/>
      <c r="Y1212" s="32"/>
      <c r="Z1212" s="32"/>
      <c r="AA1212" s="33"/>
      <c r="AB1212" s="33"/>
      <c r="AC1212" s="33"/>
      <c r="AD1212" s="32" t="n">
        <v>2310.6</v>
      </c>
      <c r="AE1212" s="32" t="n">
        <v>2315</v>
      </c>
      <c r="AF1212" s="32" t="n">
        <v>2315</v>
      </c>
      <c r="AG1212" s="33" t="n">
        <v>0</v>
      </c>
      <c r="AH1212" s="33" t="n">
        <v>281.8</v>
      </c>
      <c r="AI1212" s="33" t="n">
        <v>437.2</v>
      </c>
      <c r="AJ1212" s="27"/>
      <c r="AK1212" s="28" t="n">
        <f aca="false">AD1212-R1212</f>
        <v>0</v>
      </c>
      <c r="AL1212" s="28" t="n">
        <f aca="false">AK1212-X1212</f>
        <v>0</v>
      </c>
      <c r="AM1212" s="28" t="n">
        <f aca="false">AE1212-S1212</f>
        <v>0</v>
      </c>
      <c r="AN1212" s="28" t="n">
        <f aca="false">AM1212-Y1212</f>
        <v>0</v>
      </c>
      <c r="AO1212" s="28" t="n">
        <f aca="false">AF1212-T1212</f>
        <v>0</v>
      </c>
      <c r="AP1212" s="28" t="n">
        <f aca="false">AO1212-Z1212</f>
        <v>0</v>
      </c>
      <c r="AQ1212" s="28" t="n">
        <f aca="false">AG1212-U1212</f>
        <v>0</v>
      </c>
      <c r="AR1212" s="28" t="n">
        <f aca="false">AQ1212-AA1212</f>
        <v>0</v>
      </c>
      <c r="AS1212" s="28" t="n">
        <f aca="false">AH1212-V1212</f>
        <v>0</v>
      </c>
      <c r="AT1212" s="28" t="n">
        <f aca="false">AS1212-AB1212</f>
        <v>0</v>
      </c>
      <c r="AU1212" s="35" t="n">
        <f aca="false">AI1212-W1212</f>
        <v>0</v>
      </c>
      <c r="AV1212" s="35" t="n">
        <f aca="false">AU1212-AC1212</f>
        <v>0</v>
      </c>
      <c r="AW1212" s="35" t="n">
        <f aca="false">R1212+S1212+T1212+U1212+V1212+W1212-(AD1212+AE1212+AF1212+AG1212+AH1212+AI1212)</f>
        <v>0</v>
      </c>
      <c r="AX1212" s="35" t="n">
        <f aca="false">AW1212+(X1212+Y1212+Z1212+AA1212+AB1212+AC1212)</f>
        <v>0</v>
      </c>
    </row>
    <row r="1213" customFormat="false" ht="33.75" hidden="false" customHeight="true" outlineLevel="0" collapsed="false">
      <c r="A1213" s="20"/>
      <c r="B1213" s="20"/>
      <c r="C1213" s="20"/>
      <c r="D1213" s="20"/>
      <c r="E1213" s="21"/>
      <c r="F1213" s="21"/>
      <c r="G1213" s="21"/>
      <c r="H1213" s="22" t="s">
        <v>1972</v>
      </c>
      <c r="I1213" s="29" t="s">
        <v>1973</v>
      </c>
      <c r="J1213" s="30" t="s">
        <v>1765</v>
      </c>
      <c r="K1213" s="30" t="s">
        <v>313</v>
      </c>
      <c r="L1213" s="30" t="s">
        <v>48</v>
      </c>
      <c r="M1213" s="30" t="s">
        <v>1974</v>
      </c>
      <c r="N1213" s="30"/>
      <c r="O1213" s="30"/>
      <c r="P1213" s="30"/>
      <c r="Q1213" s="24"/>
      <c r="R1213" s="25" t="n">
        <f aca="false">R1214</f>
        <v>9561</v>
      </c>
      <c r="S1213" s="25" t="n">
        <f aca="false">S1214</f>
        <v>9561</v>
      </c>
      <c r="T1213" s="25" t="n">
        <f aca="false">T1214</f>
        <v>9561</v>
      </c>
      <c r="U1213" s="25" t="n">
        <f aca="false">U1214</f>
        <v>3860.5</v>
      </c>
      <c r="V1213" s="25" t="n">
        <f aca="false">V1214</f>
        <v>4839.2</v>
      </c>
      <c r="W1213" s="25" t="n">
        <f aca="false">W1214</f>
        <v>5700.8</v>
      </c>
      <c r="X1213" s="25"/>
      <c r="Y1213" s="25"/>
      <c r="Z1213" s="25"/>
      <c r="AA1213" s="26"/>
      <c r="AB1213" s="26"/>
      <c r="AC1213" s="26"/>
      <c r="AD1213" s="25" t="n">
        <f aca="false">AD1214</f>
        <v>9561</v>
      </c>
      <c r="AE1213" s="25" t="n">
        <f aca="false">AE1214</f>
        <v>9561</v>
      </c>
      <c r="AF1213" s="25" t="n">
        <f aca="false">AF1214</f>
        <v>9561</v>
      </c>
      <c r="AG1213" s="25" t="n">
        <f aca="false">AG1214</f>
        <v>3860.5</v>
      </c>
      <c r="AH1213" s="25" t="n">
        <f aca="false">AH1214</f>
        <v>4839.2</v>
      </c>
      <c r="AI1213" s="25" t="n">
        <f aca="false">AI1214</f>
        <v>5700.8</v>
      </c>
      <c r="AJ1213" s="27"/>
      <c r="AK1213" s="28" t="n">
        <f aca="false">AD1213-R1213</f>
        <v>0</v>
      </c>
      <c r="AL1213" s="28" t="n">
        <f aca="false">AK1213-X1213</f>
        <v>0</v>
      </c>
      <c r="AM1213" s="28" t="n">
        <f aca="false">AE1213-S1213</f>
        <v>0</v>
      </c>
      <c r="AN1213" s="28" t="n">
        <f aca="false">AM1213-Y1213</f>
        <v>0</v>
      </c>
      <c r="AO1213" s="28" t="n">
        <f aca="false">AF1213-T1213</f>
        <v>0</v>
      </c>
      <c r="AP1213" s="28" t="n">
        <f aca="false">AO1213-Z1213</f>
        <v>0</v>
      </c>
      <c r="AQ1213" s="28" t="n">
        <f aca="false">AG1213-U1213</f>
        <v>0</v>
      </c>
      <c r="AR1213" s="28" t="n">
        <f aca="false">AQ1213-AA1213</f>
        <v>0</v>
      </c>
      <c r="AS1213" s="28" t="n">
        <f aca="false">AH1213-V1213</f>
        <v>0</v>
      </c>
      <c r="AT1213" s="28" t="n">
        <f aca="false">AS1213-AB1213</f>
        <v>0</v>
      </c>
      <c r="AU1213" s="35" t="n">
        <f aca="false">AI1213-W1213</f>
        <v>0</v>
      </c>
      <c r="AV1213" s="35" t="n">
        <f aca="false">AU1213-AC1213</f>
        <v>0</v>
      </c>
      <c r="AW1213" s="35" t="n">
        <f aca="false">R1213+S1213+T1213+U1213+V1213+W1213-(AD1213+AE1213+AF1213+AG1213+AH1213+AI1213)</f>
        <v>0</v>
      </c>
      <c r="AX1213" s="35" t="n">
        <f aca="false">AW1213+(X1213+Y1213+Z1213+AA1213+AB1213+AC1213)</f>
        <v>0</v>
      </c>
    </row>
    <row r="1214" customFormat="false" ht="15.75" hidden="false" customHeight="false" outlineLevel="0" collapsed="false">
      <c r="A1214" s="31" t="s">
        <v>30</v>
      </c>
      <c r="B1214" s="31" t="s">
        <v>1763</v>
      </c>
      <c r="C1214" s="31" t="s">
        <v>1782</v>
      </c>
      <c r="D1214" s="31" t="s">
        <v>1836</v>
      </c>
      <c r="E1214" s="31" t="s">
        <v>1837</v>
      </c>
      <c r="F1214" s="31" t="s">
        <v>1966</v>
      </c>
      <c r="G1214" s="31" t="s">
        <v>1972</v>
      </c>
      <c r="H1214" s="22"/>
      <c r="I1214" s="29" t="s">
        <v>323</v>
      </c>
      <c r="J1214" s="30" t="s">
        <v>1765</v>
      </c>
      <c r="K1214" s="30" t="s">
        <v>313</v>
      </c>
      <c r="L1214" s="30" t="s">
        <v>48</v>
      </c>
      <c r="M1214" s="30" t="s">
        <v>1974</v>
      </c>
      <c r="N1214" s="30" t="s">
        <v>324</v>
      </c>
      <c r="O1214" s="30"/>
      <c r="P1214" s="30"/>
      <c r="Q1214" s="24"/>
      <c r="R1214" s="32" t="n">
        <v>9561</v>
      </c>
      <c r="S1214" s="32" t="n">
        <v>9561</v>
      </c>
      <c r="T1214" s="32" t="n">
        <v>9561</v>
      </c>
      <c r="U1214" s="33" t="n">
        <v>3860.5</v>
      </c>
      <c r="V1214" s="33" t="n">
        <v>4839.2</v>
      </c>
      <c r="W1214" s="33" t="n">
        <v>5700.8</v>
      </c>
      <c r="X1214" s="32"/>
      <c r="Y1214" s="32"/>
      <c r="Z1214" s="32"/>
      <c r="AA1214" s="33"/>
      <c r="AB1214" s="33"/>
      <c r="AC1214" s="33"/>
      <c r="AD1214" s="32" t="n">
        <v>9561</v>
      </c>
      <c r="AE1214" s="32" t="n">
        <v>9561</v>
      </c>
      <c r="AF1214" s="32" t="n">
        <v>9561</v>
      </c>
      <c r="AG1214" s="33" t="n">
        <v>3860.5</v>
      </c>
      <c r="AH1214" s="33" t="n">
        <v>4839.2</v>
      </c>
      <c r="AI1214" s="33" t="n">
        <v>5700.8</v>
      </c>
      <c r="AJ1214" s="27"/>
      <c r="AK1214" s="28" t="n">
        <f aca="false">AD1214-R1214</f>
        <v>0</v>
      </c>
      <c r="AL1214" s="28" t="n">
        <f aca="false">AK1214-X1214</f>
        <v>0</v>
      </c>
      <c r="AM1214" s="28" t="n">
        <f aca="false">AE1214-S1214</f>
        <v>0</v>
      </c>
      <c r="AN1214" s="28" t="n">
        <f aca="false">AM1214-Y1214</f>
        <v>0</v>
      </c>
      <c r="AO1214" s="28" t="n">
        <f aca="false">AF1214-T1214</f>
        <v>0</v>
      </c>
      <c r="AP1214" s="28" t="n">
        <f aca="false">AO1214-Z1214</f>
        <v>0</v>
      </c>
      <c r="AQ1214" s="28" t="n">
        <f aca="false">AG1214-U1214</f>
        <v>0</v>
      </c>
      <c r="AR1214" s="28" t="n">
        <f aca="false">AQ1214-AA1214</f>
        <v>0</v>
      </c>
      <c r="AS1214" s="28" t="n">
        <f aca="false">AH1214-V1214</f>
        <v>0</v>
      </c>
      <c r="AT1214" s="28" t="n">
        <f aca="false">AS1214-AB1214</f>
        <v>0</v>
      </c>
      <c r="AU1214" s="35" t="n">
        <f aca="false">AI1214-W1214</f>
        <v>0</v>
      </c>
      <c r="AV1214" s="35" t="n">
        <f aca="false">AU1214-AC1214</f>
        <v>0</v>
      </c>
      <c r="AW1214" s="35" t="n">
        <f aca="false">R1214+S1214+T1214+U1214+V1214+W1214-(AD1214+AE1214+AF1214+AG1214+AH1214+AI1214)</f>
        <v>0</v>
      </c>
      <c r="AX1214" s="35" t="n">
        <f aca="false">AW1214+(X1214+Y1214+Z1214+AA1214+AB1214+AC1214)</f>
        <v>0</v>
      </c>
    </row>
    <row r="1215" customFormat="false" ht="33" hidden="false" customHeight="true" outlineLevel="0" collapsed="false">
      <c r="A1215" s="20"/>
      <c r="B1215" s="20"/>
      <c r="C1215" s="20"/>
      <c r="D1215" s="20"/>
      <c r="E1215" s="21"/>
      <c r="F1215" s="21"/>
      <c r="G1215" s="21"/>
      <c r="H1215" s="22" t="s">
        <v>1975</v>
      </c>
      <c r="I1215" s="29" t="s">
        <v>1976</v>
      </c>
      <c r="J1215" s="30" t="s">
        <v>1765</v>
      </c>
      <c r="K1215" s="30" t="s">
        <v>313</v>
      </c>
      <c r="L1215" s="30" t="s">
        <v>48</v>
      </c>
      <c r="M1215" s="30" t="s">
        <v>1977</v>
      </c>
      <c r="N1215" s="30"/>
      <c r="O1215" s="30"/>
      <c r="P1215" s="30"/>
      <c r="Q1215" s="24"/>
      <c r="R1215" s="25" t="n">
        <f aca="false">R1216</f>
        <v>1392</v>
      </c>
      <c r="S1215" s="25" t="n">
        <f aca="false">S1216</f>
        <v>1392</v>
      </c>
      <c r="T1215" s="25" t="n">
        <f aca="false">T1216</f>
        <v>1392</v>
      </c>
      <c r="U1215" s="25" t="n">
        <f aca="false">U1216</f>
        <v>17447.1</v>
      </c>
      <c r="V1215" s="25" t="n">
        <f aca="false">V1216</f>
        <v>18954.2</v>
      </c>
      <c r="W1215" s="25" t="n">
        <f aca="false">W1216</f>
        <v>20378.4</v>
      </c>
      <c r="X1215" s="25"/>
      <c r="Y1215" s="25"/>
      <c r="Z1215" s="25"/>
      <c r="AA1215" s="26"/>
      <c r="AB1215" s="26"/>
      <c r="AC1215" s="26"/>
      <c r="AD1215" s="25" t="n">
        <f aca="false">AD1216</f>
        <v>1392</v>
      </c>
      <c r="AE1215" s="25" t="n">
        <f aca="false">AE1216</f>
        <v>1392</v>
      </c>
      <c r="AF1215" s="25" t="n">
        <f aca="false">AF1216</f>
        <v>1392</v>
      </c>
      <c r="AG1215" s="25" t="n">
        <f aca="false">AG1216</f>
        <v>17447.1</v>
      </c>
      <c r="AH1215" s="25" t="n">
        <f aca="false">AH1216</f>
        <v>18954.2</v>
      </c>
      <c r="AI1215" s="25" t="n">
        <f aca="false">AI1216</f>
        <v>20378.4</v>
      </c>
      <c r="AJ1215" s="27"/>
      <c r="AK1215" s="28" t="n">
        <f aca="false">AD1215-R1215</f>
        <v>0</v>
      </c>
      <c r="AL1215" s="28" t="n">
        <f aca="false">AK1215-X1215</f>
        <v>0</v>
      </c>
      <c r="AM1215" s="28" t="n">
        <f aca="false">AE1215-S1215</f>
        <v>0</v>
      </c>
      <c r="AN1215" s="28" t="n">
        <f aca="false">AM1215-Y1215</f>
        <v>0</v>
      </c>
      <c r="AO1215" s="28" t="n">
        <f aca="false">AF1215-T1215</f>
        <v>0</v>
      </c>
      <c r="AP1215" s="28" t="n">
        <f aca="false">AO1215-Z1215</f>
        <v>0</v>
      </c>
      <c r="AQ1215" s="28" t="n">
        <f aca="false">AG1215-U1215</f>
        <v>0</v>
      </c>
      <c r="AR1215" s="28" t="n">
        <f aca="false">AQ1215-AA1215</f>
        <v>0</v>
      </c>
      <c r="AS1215" s="28" t="n">
        <f aca="false">AH1215-V1215</f>
        <v>0</v>
      </c>
      <c r="AT1215" s="28" t="n">
        <f aca="false">AS1215-AB1215</f>
        <v>0</v>
      </c>
      <c r="AU1215" s="35" t="n">
        <f aca="false">AI1215-W1215</f>
        <v>0</v>
      </c>
      <c r="AV1215" s="35" t="n">
        <f aca="false">AU1215-AC1215</f>
        <v>0</v>
      </c>
      <c r="AW1215" s="35" t="n">
        <f aca="false">R1215+S1215+T1215+U1215+V1215+W1215-(AD1215+AE1215+AF1215+AG1215+AH1215+AI1215)</f>
        <v>0</v>
      </c>
      <c r="AX1215" s="35" t="n">
        <f aca="false">AW1215+(X1215+Y1215+Z1215+AA1215+AB1215+AC1215)</f>
        <v>0</v>
      </c>
    </row>
    <row r="1216" customFormat="false" ht="15.75" hidden="false" customHeight="false" outlineLevel="0" collapsed="false">
      <c r="A1216" s="31" t="s">
        <v>30</v>
      </c>
      <c r="B1216" s="31" t="s">
        <v>1763</v>
      </c>
      <c r="C1216" s="31" t="s">
        <v>1782</v>
      </c>
      <c r="D1216" s="31" t="s">
        <v>1836</v>
      </c>
      <c r="E1216" s="31" t="s">
        <v>1837</v>
      </c>
      <c r="F1216" s="31" t="s">
        <v>1966</v>
      </c>
      <c r="G1216" s="31" t="s">
        <v>1975</v>
      </c>
      <c r="H1216" s="22"/>
      <c r="I1216" s="29" t="s">
        <v>323</v>
      </c>
      <c r="J1216" s="30" t="s">
        <v>1765</v>
      </c>
      <c r="K1216" s="30" t="s">
        <v>313</v>
      </c>
      <c r="L1216" s="30" t="s">
        <v>48</v>
      </c>
      <c r="M1216" s="30" t="s">
        <v>1977</v>
      </c>
      <c r="N1216" s="30" t="s">
        <v>324</v>
      </c>
      <c r="O1216" s="30"/>
      <c r="P1216" s="30"/>
      <c r="Q1216" s="24"/>
      <c r="R1216" s="32" t="n">
        <v>1392</v>
      </c>
      <c r="S1216" s="32" t="n">
        <v>1392</v>
      </c>
      <c r="T1216" s="32" t="n">
        <v>1392</v>
      </c>
      <c r="U1216" s="33" t="n">
        <v>17447.1</v>
      </c>
      <c r="V1216" s="33" t="n">
        <v>18954.2</v>
      </c>
      <c r="W1216" s="33" t="n">
        <v>20378.4</v>
      </c>
      <c r="X1216" s="32"/>
      <c r="Y1216" s="32"/>
      <c r="Z1216" s="32"/>
      <c r="AA1216" s="33"/>
      <c r="AB1216" s="33"/>
      <c r="AC1216" s="33"/>
      <c r="AD1216" s="32" t="n">
        <v>1392</v>
      </c>
      <c r="AE1216" s="32" t="n">
        <v>1392</v>
      </c>
      <c r="AF1216" s="32" t="n">
        <v>1392</v>
      </c>
      <c r="AG1216" s="33" t="n">
        <v>17447.1</v>
      </c>
      <c r="AH1216" s="33" t="n">
        <v>18954.2</v>
      </c>
      <c r="AI1216" s="33" t="n">
        <v>20378.4</v>
      </c>
      <c r="AJ1216" s="27"/>
      <c r="AK1216" s="28" t="n">
        <f aca="false">AD1216-R1216</f>
        <v>0</v>
      </c>
      <c r="AL1216" s="28" t="n">
        <f aca="false">AK1216-X1216</f>
        <v>0</v>
      </c>
      <c r="AM1216" s="28" t="n">
        <f aca="false">AE1216-S1216</f>
        <v>0</v>
      </c>
      <c r="AN1216" s="28" t="n">
        <f aca="false">AM1216-Y1216</f>
        <v>0</v>
      </c>
      <c r="AO1216" s="28" t="n">
        <f aca="false">AF1216-T1216</f>
        <v>0</v>
      </c>
      <c r="AP1216" s="28" t="n">
        <f aca="false">AO1216-Z1216</f>
        <v>0</v>
      </c>
      <c r="AQ1216" s="28" t="n">
        <f aca="false">AG1216-U1216</f>
        <v>0</v>
      </c>
      <c r="AR1216" s="28" t="n">
        <f aca="false">AQ1216-AA1216</f>
        <v>0</v>
      </c>
      <c r="AS1216" s="28" t="n">
        <f aca="false">AH1216-V1216</f>
        <v>0</v>
      </c>
      <c r="AT1216" s="28" t="n">
        <f aca="false">AS1216-AB1216</f>
        <v>0</v>
      </c>
      <c r="AU1216" s="35" t="n">
        <f aca="false">AI1216-W1216</f>
        <v>0</v>
      </c>
      <c r="AV1216" s="35" t="n">
        <f aca="false">AU1216-AC1216</f>
        <v>0</v>
      </c>
      <c r="AW1216" s="35" t="n">
        <f aca="false">R1216+S1216+T1216+U1216+V1216+W1216-(AD1216+AE1216+AF1216+AG1216+AH1216+AI1216)</f>
        <v>0</v>
      </c>
      <c r="AX1216" s="35" t="n">
        <f aca="false">AW1216+(X1216+Y1216+Z1216+AA1216+AB1216+AC1216)</f>
        <v>0</v>
      </c>
    </row>
    <row r="1217" customFormat="false" ht="96.75" hidden="false" customHeight="true" outlineLevel="0" collapsed="false">
      <c r="A1217" s="20"/>
      <c r="B1217" s="20"/>
      <c r="C1217" s="20"/>
      <c r="D1217" s="20"/>
      <c r="E1217" s="21"/>
      <c r="F1217" s="21"/>
      <c r="G1217" s="21"/>
      <c r="H1217" s="22" t="s">
        <v>1978</v>
      </c>
      <c r="I1217" s="29" t="s">
        <v>1979</v>
      </c>
      <c r="J1217" s="30" t="s">
        <v>1765</v>
      </c>
      <c r="K1217" s="30" t="s">
        <v>313</v>
      </c>
      <c r="L1217" s="30" t="s">
        <v>48</v>
      </c>
      <c r="M1217" s="30" t="s">
        <v>1980</v>
      </c>
      <c r="N1217" s="30"/>
      <c r="O1217" s="30"/>
      <c r="P1217" s="30"/>
      <c r="Q1217" s="24"/>
      <c r="R1217" s="25" t="n">
        <f aca="false">R1218</f>
        <v>12389</v>
      </c>
      <c r="S1217" s="25" t="n">
        <f aca="false">S1218</f>
        <v>12389</v>
      </c>
      <c r="T1217" s="25" t="n">
        <f aca="false">T1218</f>
        <v>12389</v>
      </c>
      <c r="U1217" s="25" t="n">
        <f aca="false">U1218</f>
        <v>2911.2</v>
      </c>
      <c r="V1217" s="25" t="n">
        <f aca="false">V1218</f>
        <v>4352.5</v>
      </c>
      <c r="W1217" s="25" t="n">
        <f aca="false">W1218</f>
        <v>5424.8</v>
      </c>
      <c r="X1217" s="25"/>
      <c r="Y1217" s="25"/>
      <c r="Z1217" s="25"/>
      <c r="AA1217" s="26"/>
      <c r="AB1217" s="26"/>
      <c r="AC1217" s="26"/>
      <c r="AD1217" s="25" t="n">
        <f aca="false">AD1218</f>
        <v>12389</v>
      </c>
      <c r="AE1217" s="25" t="n">
        <f aca="false">AE1218</f>
        <v>12389</v>
      </c>
      <c r="AF1217" s="25" t="n">
        <f aca="false">AF1218</f>
        <v>12389</v>
      </c>
      <c r="AG1217" s="25" t="n">
        <f aca="false">AG1218</f>
        <v>2911.2</v>
      </c>
      <c r="AH1217" s="25" t="n">
        <f aca="false">AH1218</f>
        <v>4352.5</v>
      </c>
      <c r="AI1217" s="25" t="n">
        <f aca="false">AI1218</f>
        <v>5424.8</v>
      </c>
      <c r="AJ1217" s="27"/>
      <c r="AK1217" s="28" t="n">
        <f aca="false">AD1217-R1217</f>
        <v>0</v>
      </c>
      <c r="AL1217" s="28" t="n">
        <f aca="false">AK1217-X1217</f>
        <v>0</v>
      </c>
      <c r="AM1217" s="28" t="n">
        <f aca="false">AE1217-S1217</f>
        <v>0</v>
      </c>
      <c r="AN1217" s="28" t="n">
        <f aca="false">AM1217-Y1217</f>
        <v>0</v>
      </c>
      <c r="AO1217" s="28" t="n">
        <f aca="false">AF1217-T1217</f>
        <v>0</v>
      </c>
      <c r="AP1217" s="28" t="n">
        <f aca="false">AO1217-Z1217</f>
        <v>0</v>
      </c>
      <c r="AQ1217" s="28" t="n">
        <f aca="false">AG1217-U1217</f>
        <v>0</v>
      </c>
      <c r="AR1217" s="28" t="n">
        <f aca="false">AQ1217-AA1217</f>
        <v>0</v>
      </c>
      <c r="AS1217" s="28" t="n">
        <f aca="false">AH1217-V1217</f>
        <v>0</v>
      </c>
      <c r="AT1217" s="28" t="n">
        <f aca="false">AS1217-AB1217</f>
        <v>0</v>
      </c>
      <c r="AU1217" s="35" t="n">
        <f aca="false">AI1217-W1217</f>
        <v>0</v>
      </c>
      <c r="AV1217" s="35" t="n">
        <f aca="false">AU1217-AC1217</f>
        <v>0</v>
      </c>
      <c r="AW1217" s="35" t="n">
        <f aca="false">R1217+S1217+T1217+U1217+V1217+W1217-(AD1217+AE1217+AF1217+AG1217+AH1217+AI1217)</f>
        <v>0</v>
      </c>
      <c r="AX1217" s="35" t="n">
        <f aca="false">AW1217+(X1217+Y1217+Z1217+AA1217+AB1217+AC1217)</f>
        <v>0</v>
      </c>
    </row>
    <row r="1218" customFormat="false" ht="33" hidden="false" customHeight="true" outlineLevel="0" collapsed="false">
      <c r="A1218" s="20"/>
      <c r="B1218" s="20"/>
      <c r="C1218" s="20"/>
      <c r="D1218" s="20"/>
      <c r="E1218" s="21"/>
      <c r="F1218" s="21"/>
      <c r="G1218" s="21"/>
      <c r="H1218" s="22" t="s">
        <v>1981</v>
      </c>
      <c r="I1218" s="29" t="s">
        <v>1982</v>
      </c>
      <c r="J1218" s="30" t="s">
        <v>1765</v>
      </c>
      <c r="K1218" s="30" t="s">
        <v>313</v>
      </c>
      <c r="L1218" s="30" t="s">
        <v>48</v>
      </c>
      <c r="M1218" s="30" t="s">
        <v>1983</v>
      </c>
      <c r="N1218" s="30"/>
      <c r="O1218" s="30"/>
      <c r="P1218" s="30"/>
      <c r="Q1218" s="24"/>
      <c r="R1218" s="25" t="n">
        <f aca="false">R1219</f>
        <v>12389</v>
      </c>
      <c r="S1218" s="25" t="n">
        <f aca="false">S1219</f>
        <v>12389</v>
      </c>
      <c r="T1218" s="25" t="n">
        <f aca="false">T1219</f>
        <v>12389</v>
      </c>
      <c r="U1218" s="25" t="n">
        <f aca="false">U1219</f>
        <v>2911.2</v>
      </c>
      <c r="V1218" s="25" t="n">
        <f aca="false">V1219</f>
        <v>4352.5</v>
      </c>
      <c r="W1218" s="25" t="n">
        <f aca="false">W1219</f>
        <v>5424.8</v>
      </c>
      <c r="X1218" s="25"/>
      <c r="Y1218" s="25"/>
      <c r="Z1218" s="25"/>
      <c r="AA1218" s="26"/>
      <c r="AB1218" s="26"/>
      <c r="AC1218" s="26"/>
      <c r="AD1218" s="25" t="n">
        <f aca="false">AD1219</f>
        <v>12389</v>
      </c>
      <c r="AE1218" s="25" t="n">
        <f aca="false">AE1219</f>
        <v>12389</v>
      </c>
      <c r="AF1218" s="25" t="n">
        <f aca="false">AF1219</f>
        <v>12389</v>
      </c>
      <c r="AG1218" s="25" t="n">
        <f aca="false">AG1219</f>
        <v>2911.2</v>
      </c>
      <c r="AH1218" s="25" t="n">
        <f aca="false">AH1219</f>
        <v>4352.5</v>
      </c>
      <c r="AI1218" s="25" t="n">
        <f aca="false">AI1219</f>
        <v>5424.8</v>
      </c>
      <c r="AJ1218" s="27"/>
      <c r="AK1218" s="28" t="n">
        <f aca="false">AD1218-R1218</f>
        <v>0</v>
      </c>
      <c r="AL1218" s="28" t="n">
        <f aca="false">AK1218-X1218</f>
        <v>0</v>
      </c>
      <c r="AM1218" s="28" t="n">
        <f aca="false">AE1218-S1218</f>
        <v>0</v>
      </c>
      <c r="AN1218" s="28" t="n">
        <f aca="false">AM1218-Y1218</f>
        <v>0</v>
      </c>
      <c r="AO1218" s="28" t="n">
        <f aca="false">AF1218-T1218</f>
        <v>0</v>
      </c>
      <c r="AP1218" s="28" t="n">
        <f aca="false">AO1218-Z1218</f>
        <v>0</v>
      </c>
      <c r="AQ1218" s="28" t="n">
        <f aca="false">AG1218-U1218</f>
        <v>0</v>
      </c>
      <c r="AR1218" s="28" t="n">
        <f aca="false">AQ1218-AA1218</f>
        <v>0</v>
      </c>
      <c r="AS1218" s="28" t="n">
        <f aca="false">AH1218-V1218</f>
        <v>0</v>
      </c>
      <c r="AT1218" s="28" t="n">
        <f aca="false">AS1218-AB1218</f>
        <v>0</v>
      </c>
      <c r="AU1218" s="35" t="n">
        <f aca="false">AI1218-W1218</f>
        <v>0</v>
      </c>
      <c r="AV1218" s="35" t="n">
        <f aca="false">AU1218-AC1218</f>
        <v>0</v>
      </c>
      <c r="AW1218" s="35" t="n">
        <f aca="false">R1218+S1218+T1218+U1218+V1218+W1218-(AD1218+AE1218+AF1218+AG1218+AH1218+AI1218)</f>
        <v>0</v>
      </c>
      <c r="AX1218" s="35" t="n">
        <f aca="false">AW1218+(X1218+Y1218+Z1218+AA1218+AB1218+AC1218)</f>
        <v>0</v>
      </c>
    </row>
    <row r="1219" customFormat="false" ht="15.75" hidden="false" customHeight="false" outlineLevel="0" collapsed="false">
      <c r="A1219" s="31" t="s">
        <v>30</v>
      </c>
      <c r="B1219" s="31" t="s">
        <v>1763</v>
      </c>
      <c r="C1219" s="31" t="s">
        <v>1782</v>
      </c>
      <c r="D1219" s="31" t="s">
        <v>1836</v>
      </c>
      <c r="E1219" s="31" t="s">
        <v>1837</v>
      </c>
      <c r="F1219" s="31" t="s">
        <v>1978</v>
      </c>
      <c r="G1219" s="31" t="s">
        <v>1981</v>
      </c>
      <c r="H1219" s="22"/>
      <c r="I1219" s="29" t="s">
        <v>323</v>
      </c>
      <c r="J1219" s="30" t="s">
        <v>1765</v>
      </c>
      <c r="K1219" s="30" t="s">
        <v>313</v>
      </c>
      <c r="L1219" s="30" t="s">
        <v>48</v>
      </c>
      <c r="M1219" s="30" t="s">
        <v>1983</v>
      </c>
      <c r="N1219" s="30" t="s">
        <v>324</v>
      </c>
      <c r="O1219" s="30"/>
      <c r="P1219" s="30"/>
      <c r="Q1219" s="24"/>
      <c r="R1219" s="32" t="n">
        <v>12389</v>
      </c>
      <c r="S1219" s="32" t="n">
        <v>12389</v>
      </c>
      <c r="T1219" s="32" t="n">
        <v>12389</v>
      </c>
      <c r="U1219" s="33" t="n">
        <v>2911.2</v>
      </c>
      <c r="V1219" s="33" t="n">
        <v>4352.5</v>
      </c>
      <c r="W1219" s="33" t="n">
        <v>5424.8</v>
      </c>
      <c r="X1219" s="32"/>
      <c r="Y1219" s="32"/>
      <c r="Z1219" s="32"/>
      <c r="AA1219" s="33"/>
      <c r="AB1219" s="33"/>
      <c r="AC1219" s="33"/>
      <c r="AD1219" s="32" t="n">
        <v>12389</v>
      </c>
      <c r="AE1219" s="32" t="n">
        <v>12389</v>
      </c>
      <c r="AF1219" s="32" t="n">
        <v>12389</v>
      </c>
      <c r="AG1219" s="33" t="n">
        <v>2911.2</v>
      </c>
      <c r="AH1219" s="33" t="n">
        <v>4352.5</v>
      </c>
      <c r="AI1219" s="33" t="n">
        <v>5424.8</v>
      </c>
      <c r="AJ1219" s="27"/>
      <c r="AK1219" s="28" t="n">
        <f aca="false">AD1219-R1219</f>
        <v>0</v>
      </c>
      <c r="AL1219" s="28" t="n">
        <f aca="false">AK1219-X1219</f>
        <v>0</v>
      </c>
      <c r="AM1219" s="28" t="n">
        <f aca="false">AE1219-S1219</f>
        <v>0</v>
      </c>
      <c r="AN1219" s="28" t="n">
        <f aca="false">AM1219-Y1219</f>
        <v>0</v>
      </c>
      <c r="AO1219" s="28" t="n">
        <f aca="false">AF1219-T1219</f>
        <v>0</v>
      </c>
      <c r="AP1219" s="28" t="n">
        <f aca="false">AO1219-Z1219</f>
        <v>0</v>
      </c>
      <c r="AQ1219" s="28" t="n">
        <f aca="false">AG1219-U1219</f>
        <v>0</v>
      </c>
      <c r="AR1219" s="28" t="n">
        <f aca="false">AQ1219-AA1219</f>
        <v>0</v>
      </c>
      <c r="AS1219" s="28" t="n">
        <f aca="false">AH1219-V1219</f>
        <v>0</v>
      </c>
      <c r="AT1219" s="28" t="n">
        <f aca="false">AS1219-AB1219</f>
        <v>0</v>
      </c>
      <c r="AU1219" s="35" t="n">
        <f aca="false">AI1219-W1219</f>
        <v>0</v>
      </c>
      <c r="AV1219" s="35" t="n">
        <f aca="false">AU1219-AC1219</f>
        <v>0</v>
      </c>
      <c r="AW1219" s="35" t="n">
        <f aca="false">R1219+S1219+T1219+U1219+V1219+W1219-(AD1219+AE1219+AF1219+AG1219+AH1219+AI1219)</f>
        <v>0</v>
      </c>
      <c r="AX1219" s="35" t="n">
        <f aca="false">AW1219+(X1219+Y1219+Z1219+AA1219+AB1219+AC1219)</f>
        <v>0</v>
      </c>
    </row>
    <row r="1220" customFormat="false" ht="63" hidden="false" customHeight="false" outlineLevel="0" collapsed="false">
      <c r="A1220" s="20"/>
      <c r="B1220" s="20"/>
      <c r="C1220" s="20"/>
      <c r="D1220" s="20"/>
      <c r="E1220" s="21"/>
      <c r="F1220" s="21"/>
      <c r="G1220" s="21"/>
      <c r="H1220" s="22" t="s">
        <v>1984</v>
      </c>
      <c r="I1220" s="29" t="s">
        <v>1985</v>
      </c>
      <c r="J1220" s="30" t="s">
        <v>1765</v>
      </c>
      <c r="K1220" s="30" t="s">
        <v>313</v>
      </c>
      <c r="L1220" s="30" t="s">
        <v>48</v>
      </c>
      <c r="M1220" s="30" t="s">
        <v>1986</v>
      </c>
      <c r="N1220" s="30"/>
      <c r="O1220" s="30"/>
      <c r="P1220" s="30"/>
      <c r="Q1220" s="24"/>
      <c r="R1220" s="25" t="n">
        <f aca="false">R1221</f>
        <v>47523</v>
      </c>
      <c r="S1220" s="25" t="n">
        <f aca="false">S1221</f>
        <v>47523</v>
      </c>
      <c r="T1220" s="25" t="n">
        <f aca="false">T1221</f>
        <v>47523</v>
      </c>
      <c r="U1220" s="25" t="n">
        <f aca="false">U1221</f>
        <v>8705.1</v>
      </c>
      <c r="V1220" s="25" t="n">
        <f aca="false">V1221</f>
        <v>15761.7</v>
      </c>
      <c r="W1220" s="25" t="n">
        <f aca="false">W1221</f>
        <v>21809.7</v>
      </c>
      <c r="X1220" s="25"/>
      <c r="Y1220" s="25"/>
      <c r="Z1220" s="25"/>
      <c r="AA1220" s="26"/>
      <c r="AB1220" s="26"/>
      <c r="AC1220" s="26"/>
      <c r="AD1220" s="25" t="n">
        <f aca="false">AD1221</f>
        <v>47523</v>
      </c>
      <c r="AE1220" s="25" t="n">
        <f aca="false">AE1221</f>
        <v>47523</v>
      </c>
      <c r="AF1220" s="25" t="n">
        <f aca="false">AF1221</f>
        <v>47523</v>
      </c>
      <c r="AG1220" s="25" t="n">
        <f aca="false">AG1221</f>
        <v>8705.1</v>
      </c>
      <c r="AH1220" s="25" t="n">
        <f aca="false">AH1221</f>
        <v>15761.7</v>
      </c>
      <c r="AI1220" s="25" t="n">
        <f aca="false">AI1221</f>
        <v>21809.7</v>
      </c>
      <c r="AJ1220" s="27"/>
      <c r="AK1220" s="28" t="n">
        <f aca="false">AD1220-R1220</f>
        <v>0</v>
      </c>
      <c r="AL1220" s="28" t="n">
        <f aca="false">AK1220-X1220</f>
        <v>0</v>
      </c>
      <c r="AM1220" s="28" t="n">
        <f aca="false">AE1220-S1220</f>
        <v>0</v>
      </c>
      <c r="AN1220" s="28" t="n">
        <f aca="false">AM1220-Y1220</f>
        <v>0</v>
      </c>
      <c r="AO1220" s="28" t="n">
        <f aca="false">AF1220-T1220</f>
        <v>0</v>
      </c>
      <c r="AP1220" s="28" t="n">
        <f aca="false">AO1220-Z1220</f>
        <v>0</v>
      </c>
      <c r="AQ1220" s="28" t="n">
        <f aca="false">AG1220-U1220</f>
        <v>0</v>
      </c>
      <c r="AR1220" s="28" t="n">
        <f aca="false">AQ1220-AA1220</f>
        <v>0</v>
      </c>
      <c r="AS1220" s="28" t="n">
        <f aca="false">AH1220-V1220</f>
        <v>0</v>
      </c>
      <c r="AT1220" s="28" t="n">
        <f aca="false">AS1220-AB1220</f>
        <v>0</v>
      </c>
      <c r="AU1220" s="35" t="n">
        <f aca="false">AI1220-W1220</f>
        <v>0</v>
      </c>
      <c r="AV1220" s="35" t="n">
        <f aca="false">AU1220-AC1220</f>
        <v>0</v>
      </c>
      <c r="AW1220" s="35" t="n">
        <f aca="false">R1220+S1220+T1220+U1220+V1220+W1220-(AD1220+AE1220+AF1220+AG1220+AH1220+AI1220)</f>
        <v>0</v>
      </c>
      <c r="AX1220" s="35" t="n">
        <f aca="false">AW1220+(X1220+Y1220+Z1220+AA1220+AB1220+AC1220)</f>
        <v>0</v>
      </c>
    </row>
    <row r="1221" customFormat="false" ht="33" hidden="false" customHeight="true" outlineLevel="0" collapsed="false">
      <c r="A1221" s="20"/>
      <c r="B1221" s="20"/>
      <c r="C1221" s="20"/>
      <c r="D1221" s="20"/>
      <c r="E1221" s="21"/>
      <c r="F1221" s="21"/>
      <c r="G1221" s="21"/>
      <c r="H1221" s="22" t="s">
        <v>1987</v>
      </c>
      <c r="I1221" s="29" t="s">
        <v>1988</v>
      </c>
      <c r="J1221" s="30" t="s">
        <v>1765</v>
      </c>
      <c r="K1221" s="30" t="s">
        <v>313</v>
      </c>
      <c r="L1221" s="30" t="s">
        <v>48</v>
      </c>
      <c r="M1221" s="30" t="s">
        <v>1989</v>
      </c>
      <c r="N1221" s="30"/>
      <c r="O1221" s="30"/>
      <c r="P1221" s="30"/>
      <c r="Q1221" s="24"/>
      <c r="R1221" s="25" t="n">
        <f aca="false">R1222</f>
        <v>47523</v>
      </c>
      <c r="S1221" s="25" t="n">
        <f aca="false">S1222</f>
        <v>47523</v>
      </c>
      <c r="T1221" s="25" t="n">
        <f aca="false">T1222</f>
        <v>47523</v>
      </c>
      <c r="U1221" s="25" t="n">
        <f aca="false">U1222</f>
        <v>8705.1</v>
      </c>
      <c r="V1221" s="25" t="n">
        <f aca="false">V1222</f>
        <v>15761.7</v>
      </c>
      <c r="W1221" s="25" t="n">
        <f aca="false">W1222</f>
        <v>21809.7</v>
      </c>
      <c r="X1221" s="25"/>
      <c r="Y1221" s="25"/>
      <c r="Z1221" s="25"/>
      <c r="AA1221" s="26"/>
      <c r="AB1221" s="26"/>
      <c r="AC1221" s="26"/>
      <c r="AD1221" s="25" t="n">
        <f aca="false">AD1222</f>
        <v>47523</v>
      </c>
      <c r="AE1221" s="25" t="n">
        <f aca="false">AE1222</f>
        <v>47523</v>
      </c>
      <c r="AF1221" s="25" t="n">
        <f aca="false">AF1222</f>
        <v>47523</v>
      </c>
      <c r="AG1221" s="25" t="n">
        <f aca="false">AG1222</f>
        <v>8705.1</v>
      </c>
      <c r="AH1221" s="25" t="n">
        <f aca="false">AH1222</f>
        <v>15761.7</v>
      </c>
      <c r="AI1221" s="25" t="n">
        <f aca="false">AI1222</f>
        <v>21809.7</v>
      </c>
      <c r="AJ1221" s="27"/>
      <c r="AK1221" s="28" t="n">
        <f aca="false">AD1221-R1221</f>
        <v>0</v>
      </c>
      <c r="AL1221" s="28" t="n">
        <f aca="false">AK1221-X1221</f>
        <v>0</v>
      </c>
      <c r="AM1221" s="28" t="n">
        <f aca="false">AE1221-S1221</f>
        <v>0</v>
      </c>
      <c r="AN1221" s="28" t="n">
        <f aca="false">AM1221-Y1221</f>
        <v>0</v>
      </c>
      <c r="AO1221" s="28" t="n">
        <f aca="false">AF1221-T1221</f>
        <v>0</v>
      </c>
      <c r="AP1221" s="28" t="n">
        <f aca="false">AO1221-Z1221</f>
        <v>0</v>
      </c>
      <c r="AQ1221" s="28" t="n">
        <f aca="false">AG1221-U1221</f>
        <v>0</v>
      </c>
      <c r="AR1221" s="28" t="n">
        <f aca="false">AQ1221-AA1221</f>
        <v>0</v>
      </c>
      <c r="AS1221" s="28" t="n">
        <f aca="false">AH1221-V1221</f>
        <v>0</v>
      </c>
      <c r="AT1221" s="28" t="n">
        <f aca="false">AS1221-AB1221</f>
        <v>0</v>
      </c>
      <c r="AU1221" s="35" t="n">
        <f aca="false">AI1221-W1221</f>
        <v>0</v>
      </c>
      <c r="AV1221" s="35" t="n">
        <f aca="false">AU1221-AC1221</f>
        <v>0</v>
      </c>
      <c r="AW1221" s="35" t="n">
        <f aca="false">R1221+S1221+T1221+U1221+V1221+W1221-(AD1221+AE1221+AF1221+AG1221+AH1221+AI1221)</f>
        <v>0</v>
      </c>
      <c r="AX1221" s="35" t="n">
        <f aca="false">AW1221+(X1221+Y1221+Z1221+AA1221+AB1221+AC1221)</f>
        <v>0</v>
      </c>
    </row>
    <row r="1222" customFormat="false" ht="15.75" hidden="false" customHeight="false" outlineLevel="0" collapsed="false">
      <c r="A1222" s="31" t="s">
        <v>30</v>
      </c>
      <c r="B1222" s="31" t="s">
        <v>1763</v>
      </c>
      <c r="C1222" s="31" t="s">
        <v>1782</v>
      </c>
      <c r="D1222" s="31" t="s">
        <v>1836</v>
      </c>
      <c r="E1222" s="31" t="s">
        <v>1837</v>
      </c>
      <c r="F1222" s="31" t="s">
        <v>1984</v>
      </c>
      <c r="G1222" s="31" t="s">
        <v>1987</v>
      </c>
      <c r="H1222" s="22"/>
      <c r="I1222" s="29" t="s">
        <v>323</v>
      </c>
      <c r="J1222" s="30" t="s">
        <v>1765</v>
      </c>
      <c r="K1222" s="30" t="s">
        <v>313</v>
      </c>
      <c r="L1222" s="30" t="s">
        <v>48</v>
      </c>
      <c r="M1222" s="30" t="s">
        <v>1989</v>
      </c>
      <c r="N1222" s="30" t="s">
        <v>324</v>
      </c>
      <c r="O1222" s="30"/>
      <c r="P1222" s="30"/>
      <c r="Q1222" s="24"/>
      <c r="R1222" s="32" t="n">
        <v>47523</v>
      </c>
      <c r="S1222" s="32" t="n">
        <v>47523</v>
      </c>
      <c r="T1222" s="32" t="n">
        <v>47523</v>
      </c>
      <c r="U1222" s="33" t="n">
        <v>8705.1</v>
      </c>
      <c r="V1222" s="33" t="n">
        <v>15761.7</v>
      </c>
      <c r="W1222" s="33" t="n">
        <v>21809.7</v>
      </c>
      <c r="X1222" s="32"/>
      <c r="Y1222" s="32"/>
      <c r="Z1222" s="32"/>
      <c r="AA1222" s="33"/>
      <c r="AB1222" s="33"/>
      <c r="AC1222" s="33"/>
      <c r="AD1222" s="32" t="n">
        <v>47523</v>
      </c>
      <c r="AE1222" s="32" t="n">
        <v>47523</v>
      </c>
      <c r="AF1222" s="32" t="n">
        <v>47523</v>
      </c>
      <c r="AG1222" s="33" t="n">
        <v>8705.1</v>
      </c>
      <c r="AH1222" s="33" t="n">
        <v>15761.7</v>
      </c>
      <c r="AI1222" s="33" t="n">
        <v>21809.7</v>
      </c>
      <c r="AJ1222" s="27"/>
      <c r="AK1222" s="28" t="n">
        <f aca="false">AD1222-R1222</f>
        <v>0</v>
      </c>
      <c r="AL1222" s="28" t="n">
        <f aca="false">AK1222-X1222</f>
        <v>0</v>
      </c>
      <c r="AM1222" s="28" t="n">
        <f aca="false">AE1222-S1222</f>
        <v>0</v>
      </c>
      <c r="AN1222" s="28" t="n">
        <f aca="false">AM1222-Y1222</f>
        <v>0</v>
      </c>
      <c r="AO1222" s="28" t="n">
        <f aca="false">AF1222-T1222</f>
        <v>0</v>
      </c>
      <c r="AP1222" s="28" t="n">
        <f aca="false">AO1222-Z1222</f>
        <v>0</v>
      </c>
      <c r="AQ1222" s="28" t="n">
        <f aca="false">AG1222-U1222</f>
        <v>0</v>
      </c>
      <c r="AR1222" s="28" t="n">
        <f aca="false">AQ1222-AA1222</f>
        <v>0</v>
      </c>
      <c r="AS1222" s="28" t="n">
        <f aca="false">AH1222-V1222</f>
        <v>0</v>
      </c>
      <c r="AT1222" s="28" t="n">
        <f aca="false">AS1222-AB1222</f>
        <v>0</v>
      </c>
      <c r="AU1222" s="35" t="n">
        <f aca="false">AI1222-W1222</f>
        <v>0</v>
      </c>
      <c r="AV1222" s="35" t="n">
        <f aca="false">AU1222-AC1222</f>
        <v>0</v>
      </c>
      <c r="AW1222" s="35" t="n">
        <f aca="false">R1222+S1222+T1222+U1222+V1222+W1222-(AD1222+AE1222+AF1222+AG1222+AH1222+AI1222)</f>
        <v>0</v>
      </c>
      <c r="AX1222" s="35" t="n">
        <f aca="false">AW1222+(X1222+Y1222+Z1222+AA1222+AB1222+AC1222)</f>
        <v>0</v>
      </c>
    </row>
    <row r="1223" customFormat="false" ht="15.75" hidden="false" customHeight="false" outlineLevel="0" collapsed="false">
      <c r="A1223" s="20"/>
      <c r="B1223" s="20"/>
      <c r="C1223" s="20"/>
      <c r="D1223" s="20"/>
      <c r="F1223" s="20"/>
      <c r="G1223" s="20"/>
      <c r="H1223" s="22" t="s">
        <v>1990</v>
      </c>
      <c r="I1223" s="23" t="s">
        <v>1206</v>
      </c>
      <c r="J1223" s="24" t="s">
        <v>1765</v>
      </c>
      <c r="K1223" s="24" t="s">
        <v>313</v>
      </c>
      <c r="L1223" s="24" t="s">
        <v>80</v>
      </c>
      <c r="M1223" s="24"/>
      <c r="N1223" s="24"/>
      <c r="O1223" s="24"/>
      <c r="P1223" s="24"/>
      <c r="Q1223" s="24"/>
      <c r="R1223" s="25" t="n">
        <f aca="false">R1224</f>
        <v>474.5</v>
      </c>
      <c r="S1223" s="25" t="n">
        <f aca="false">S1224</f>
        <v>487</v>
      </c>
      <c r="T1223" s="25" t="n">
        <f aca="false">T1224</f>
        <v>444.6</v>
      </c>
      <c r="U1223" s="25" t="n">
        <f aca="false">U1224</f>
        <v>0</v>
      </c>
      <c r="V1223" s="25" t="n">
        <f aca="false">V1224</f>
        <v>0</v>
      </c>
      <c r="W1223" s="25" t="n">
        <f aca="false">W1224</f>
        <v>0</v>
      </c>
      <c r="X1223" s="25"/>
      <c r="Y1223" s="25"/>
      <c r="Z1223" s="25"/>
      <c r="AA1223" s="26"/>
      <c r="AB1223" s="26"/>
      <c r="AC1223" s="26"/>
      <c r="AD1223" s="25" t="n">
        <f aca="false">AD1224</f>
        <v>474.5</v>
      </c>
      <c r="AE1223" s="25" t="n">
        <f aca="false">AE1224</f>
        <v>487</v>
      </c>
      <c r="AF1223" s="25" t="n">
        <f aca="false">AF1224</f>
        <v>444.6</v>
      </c>
      <c r="AG1223" s="25" t="n">
        <f aca="false">AG1224</f>
        <v>0</v>
      </c>
      <c r="AH1223" s="25" t="n">
        <f aca="false">AH1224</f>
        <v>0</v>
      </c>
      <c r="AI1223" s="25" t="n">
        <f aca="false">AI1224</f>
        <v>0</v>
      </c>
      <c r="AJ1223" s="27"/>
      <c r="AK1223" s="28" t="n">
        <f aca="false">AD1223-R1223</f>
        <v>0</v>
      </c>
      <c r="AL1223" s="28" t="n">
        <f aca="false">AK1223-X1223</f>
        <v>0</v>
      </c>
      <c r="AM1223" s="28" t="n">
        <f aca="false">AE1223-S1223</f>
        <v>0</v>
      </c>
      <c r="AN1223" s="28" t="n">
        <f aca="false">AM1223-Y1223</f>
        <v>0</v>
      </c>
      <c r="AO1223" s="28" t="n">
        <f aca="false">AF1223-T1223</f>
        <v>0</v>
      </c>
      <c r="AP1223" s="28" t="n">
        <f aca="false">AO1223-Z1223</f>
        <v>0</v>
      </c>
      <c r="AQ1223" s="28" t="n">
        <f aca="false">AG1223-U1223</f>
        <v>0</v>
      </c>
      <c r="AR1223" s="28" t="n">
        <f aca="false">AQ1223-AA1223</f>
        <v>0</v>
      </c>
      <c r="AS1223" s="28" t="n">
        <f aca="false">AH1223-V1223</f>
        <v>0</v>
      </c>
      <c r="AT1223" s="28" t="n">
        <f aca="false">AS1223-AB1223</f>
        <v>0</v>
      </c>
      <c r="AU1223" s="35" t="n">
        <f aca="false">AI1223-W1223</f>
        <v>0</v>
      </c>
      <c r="AV1223" s="35" t="n">
        <f aca="false">AU1223-AC1223</f>
        <v>0</v>
      </c>
      <c r="AW1223" s="35" t="n">
        <f aca="false">R1223+S1223+T1223+U1223+V1223+W1223-(AD1223+AE1223+AF1223+AG1223+AH1223+AI1223)</f>
        <v>0</v>
      </c>
      <c r="AX1223" s="35" t="n">
        <f aca="false">AW1223+(X1223+Y1223+Z1223+AA1223+AB1223+AC1223)</f>
        <v>0</v>
      </c>
    </row>
    <row r="1224" customFormat="false" ht="47.25" hidden="false" customHeight="false" outlineLevel="0" collapsed="false">
      <c r="A1224" s="20"/>
      <c r="B1224" s="20"/>
      <c r="C1224" s="20"/>
      <c r="D1224" s="20"/>
      <c r="E1224" s="21"/>
      <c r="F1224" s="21"/>
      <c r="G1224" s="21"/>
      <c r="H1224" s="22" t="s">
        <v>1991</v>
      </c>
      <c r="I1224" s="29" t="s">
        <v>1208</v>
      </c>
      <c r="J1224" s="30" t="s">
        <v>1765</v>
      </c>
      <c r="K1224" s="30" t="s">
        <v>313</v>
      </c>
      <c r="L1224" s="30" t="s">
        <v>80</v>
      </c>
      <c r="M1224" s="30" t="s">
        <v>1209</v>
      </c>
      <c r="N1224" s="30"/>
      <c r="O1224" s="30"/>
      <c r="P1224" s="30"/>
      <c r="Q1224" s="24"/>
      <c r="R1224" s="25" t="n">
        <f aca="false">R1225</f>
        <v>474.5</v>
      </c>
      <c r="S1224" s="25" t="n">
        <f aca="false">S1225</f>
        <v>487</v>
      </c>
      <c r="T1224" s="25" t="n">
        <f aca="false">T1225</f>
        <v>444.6</v>
      </c>
      <c r="U1224" s="25" t="n">
        <f aca="false">U1225</f>
        <v>0</v>
      </c>
      <c r="V1224" s="25" t="n">
        <f aca="false">V1225</f>
        <v>0</v>
      </c>
      <c r="W1224" s="25" t="n">
        <f aca="false">W1225</f>
        <v>0</v>
      </c>
      <c r="X1224" s="25"/>
      <c r="Y1224" s="25"/>
      <c r="Z1224" s="25"/>
      <c r="AA1224" s="26"/>
      <c r="AB1224" s="26"/>
      <c r="AC1224" s="26"/>
      <c r="AD1224" s="25" t="n">
        <f aca="false">AD1225</f>
        <v>474.5</v>
      </c>
      <c r="AE1224" s="25" t="n">
        <f aca="false">AE1225</f>
        <v>487</v>
      </c>
      <c r="AF1224" s="25" t="n">
        <f aca="false">AF1225</f>
        <v>444.6</v>
      </c>
      <c r="AG1224" s="25" t="n">
        <f aca="false">AG1225</f>
        <v>0</v>
      </c>
      <c r="AH1224" s="25" t="n">
        <f aca="false">AH1225</f>
        <v>0</v>
      </c>
      <c r="AI1224" s="25" t="n">
        <f aca="false">AI1225</f>
        <v>0</v>
      </c>
      <c r="AJ1224" s="27"/>
      <c r="AK1224" s="28" t="n">
        <f aca="false">AD1224-R1224</f>
        <v>0</v>
      </c>
      <c r="AL1224" s="28" t="n">
        <f aca="false">AK1224-X1224</f>
        <v>0</v>
      </c>
      <c r="AM1224" s="28" t="n">
        <f aca="false">AE1224-S1224</f>
        <v>0</v>
      </c>
      <c r="AN1224" s="28" t="n">
        <f aca="false">AM1224-Y1224</f>
        <v>0</v>
      </c>
      <c r="AO1224" s="28" t="n">
        <f aca="false">AF1224-T1224</f>
        <v>0</v>
      </c>
      <c r="AP1224" s="28" t="n">
        <f aca="false">AO1224-Z1224</f>
        <v>0</v>
      </c>
      <c r="AQ1224" s="28" t="n">
        <f aca="false">AG1224-U1224</f>
        <v>0</v>
      </c>
      <c r="AR1224" s="28" t="n">
        <f aca="false">AQ1224-AA1224</f>
        <v>0</v>
      </c>
      <c r="AS1224" s="28" t="n">
        <f aca="false">AH1224-V1224</f>
        <v>0</v>
      </c>
      <c r="AT1224" s="28" t="n">
        <f aca="false">AS1224-AB1224</f>
        <v>0</v>
      </c>
      <c r="AU1224" s="35" t="n">
        <f aca="false">AI1224-W1224</f>
        <v>0</v>
      </c>
      <c r="AV1224" s="35" t="n">
        <f aca="false">AU1224-AC1224</f>
        <v>0</v>
      </c>
      <c r="AW1224" s="35" t="n">
        <f aca="false">R1224+S1224+T1224+U1224+V1224+W1224-(AD1224+AE1224+AF1224+AG1224+AH1224+AI1224)</f>
        <v>0</v>
      </c>
      <c r="AX1224" s="35" t="n">
        <f aca="false">AW1224+(X1224+Y1224+Z1224+AA1224+AB1224+AC1224)</f>
        <v>0</v>
      </c>
    </row>
    <row r="1225" customFormat="false" ht="81.75" hidden="false" customHeight="true" outlineLevel="0" collapsed="false">
      <c r="A1225" s="20"/>
      <c r="B1225" s="20"/>
      <c r="C1225" s="20"/>
      <c r="D1225" s="20"/>
      <c r="E1225" s="21"/>
      <c r="F1225" s="21"/>
      <c r="G1225" s="21"/>
      <c r="H1225" s="22" t="s">
        <v>1992</v>
      </c>
      <c r="I1225" s="29" t="s">
        <v>1211</v>
      </c>
      <c r="J1225" s="30" t="s">
        <v>1765</v>
      </c>
      <c r="K1225" s="30" t="s">
        <v>313</v>
      </c>
      <c r="L1225" s="30" t="s">
        <v>80</v>
      </c>
      <c r="M1225" s="30" t="s">
        <v>1212</v>
      </c>
      <c r="N1225" s="30"/>
      <c r="O1225" s="30"/>
      <c r="P1225" s="30"/>
      <c r="Q1225" s="24"/>
      <c r="R1225" s="25" t="n">
        <f aca="false">R1226</f>
        <v>474.5</v>
      </c>
      <c r="S1225" s="25" t="n">
        <f aca="false">S1226</f>
        <v>487</v>
      </c>
      <c r="T1225" s="25" t="n">
        <f aca="false">T1226</f>
        <v>444.6</v>
      </c>
      <c r="U1225" s="25" t="n">
        <f aca="false">U1226</f>
        <v>0</v>
      </c>
      <c r="V1225" s="25" t="n">
        <f aca="false">V1226</f>
        <v>0</v>
      </c>
      <c r="W1225" s="25" t="n">
        <f aca="false">W1226</f>
        <v>0</v>
      </c>
      <c r="X1225" s="25"/>
      <c r="Y1225" s="25"/>
      <c r="Z1225" s="25"/>
      <c r="AA1225" s="26"/>
      <c r="AB1225" s="26"/>
      <c r="AC1225" s="26"/>
      <c r="AD1225" s="25" t="n">
        <f aca="false">AD1226</f>
        <v>474.5</v>
      </c>
      <c r="AE1225" s="25" t="n">
        <f aca="false">AE1226</f>
        <v>487</v>
      </c>
      <c r="AF1225" s="25" t="n">
        <f aca="false">AF1226</f>
        <v>444.6</v>
      </c>
      <c r="AG1225" s="25" t="n">
        <f aca="false">AG1226</f>
        <v>0</v>
      </c>
      <c r="AH1225" s="25" t="n">
        <f aca="false">AH1226</f>
        <v>0</v>
      </c>
      <c r="AI1225" s="25" t="n">
        <f aca="false">AI1226</f>
        <v>0</v>
      </c>
      <c r="AJ1225" s="27"/>
      <c r="AK1225" s="28" t="n">
        <f aca="false">AD1225-R1225</f>
        <v>0</v>
      </c>
      <c r="AL1225" s="28" t="n">
        <f aca="false">AK1225-X1225</f>
        <v>0</v>
      </c>
      <c r="AM1225" s="28" t="n">
        <f aca="false">AE1225-S1225</f>
        <v>0</v>
      </c>
      <c r="AN1225" s="28" t="n">
        <f aca="false">AM1225-Y1225</f>
        <v>0</v>
      </c>
      <c r="AO1225" s="28" t="n">
        <f aca="false">AF1225-T1225</f>
        <v>0</v>
      </c>
      <c r="AP1225" s="28" t="n">
        <f aca="false">AO1225-Z1225</f>
        <v>0</v>
      </c>
      <c r="AQ1225" s="28" t="n">
        <f aca="false">AG1225-U1225</f>
        <v>0</v>
      </c>
      <c r="AR1225" s="28" t="n">
        <f aca="false">AQ1225-AA1225</f>
        <v>0</v>
      </c>
      <c r="AS1225" s="28" t="n">
        <f aca="false">AH1225-V1225</f>
        <v>0</v>
      </c>
      <c r="AT1225" s="28" t="n">
        <f aca="false">AS1225-AB1225</f>
        <v>0</v>
      </c>
      <c r="AU1225" s="35" t="n">
        <f aca="false">AI1225-W1225</f>
        <v>0</v>
      </c>
      <c r="AV1225" s="35" t="n">
        <f aca="false">AU1225-AC1225</f>
        <v>0</v>
      </c>
      <c r="AW1225" s="35" t="n">
        <f aca="false">R1225+S1225+T1225+U1225+V1225+W1225-(AD1225+AE1225+AF1225+AG1225+AH1225+AI1225)</f>
        <v>0</v>
      </c>
      <c r="AX1225" s="35" t="n">
        <f aca="false">AW1225+(X1225+Y1225+Z1225+AA1225+AB1225+AC1225)</f>
        <v>0</v>
      </c>
    </row>
    <row r="1226" customFormat="false" ht="15.75" hidden="false" customHeight="false" outlineLevel="0" collapsed="false">
      <c r="A1226" s="31" t="s">
        <v>30</v>
      </c>
      <c r="B1226" s="31" t="s">
        <v>1763</v>
      </c>
      <c r="C1226" s="31" t="s">
        <v>1782</v>
      </c>
      <c r="D1226" s="31" t="s">
        <v>1990</v>
      </c>
      <c r="E1226" s="31" t="s">
        <v>1991</v>
      </c>
      <c r="F1226" s="31" t="s">
        <v>1992</v>
      </c>
      <c r="G1226" s="31" t="s">
        <v>1993</v>
      </c>
      <c r="H1226" s="22"/>
      <c r="I1226" s="29" t="s">
        <v>133</v>
      </c>
      <c r="J1226" s="30" t="s">
        <v>1765</v>
      </c>
      <c r="K1226" s="30" t="s">
        <v>313</v>
      </c>
      <c r="L1226" s="30" t="s">
        <v>80</v>
      </c>
      <c r="M1226" s="30" t="s">
        <v>1212</v>
      </c>
      <c r="N1226" s="30" t="s">
        <v>134</v>
      </c>
      <c r="O1226" s="30"/>
      <c r="P1226" s="30"/>
      <c r="Q1226" s="24"/>
      <c r="R1226" s="32" t="n">
        <v>474.5</v>
      </c>
      <c r="S1226" s="32" t="n">
        <v>487</v>
      </c>
      <c r="T1226" s="32" t="n">
        <v>444.6</v>
      </c>
      <c r="U1226" s="33" t="n">
        <v>0</v>
      </c>
      <c r="V1226" s="33" t="n">
        <v>0</v>
      </c>
      <c r="W1226" s="33" t="n">
        <v>0</v>
      </c>
      <c r="X1226" s="32"/>
      <c r="Y1226" s="32"/>
      <c r="Z1226" s="32"/>
      <c r="AA1226" s="33"/>
      <c r="AB1226" s="33"/>
      <c r="AC1226" s="33"/>
      <c r="AD1226" s="32" t="n">
        <v>474.5</v>
      </c>
      <c r="AE1226" s="32" t="n">
        <v>487</v>
      </c>
      <c r="AF1226" s="32" t="n">
        <v>444.6</v>
      </c>
      <c r="AG1226" s="33" t="n">
        <v>0</v>
      </c>
      <c r="AH1226" s="33" t="n">
        <v>0</v>
      </c>
      <c r="AI1226" s="33" t="n">
        <v>0</v>
      </c>
      <c r="AJ1226" s="27"/>
      <c r="AK1226" s="28" t="n">
        <f aca="false">AD1226-R1226</f>
        <v>0</v>
      </c>
      <c r="AL1226" s="28" t="n">
        <f aca="false">AK1226-X1226</f>
        <v>0</v>
      </c>
      <c r="AM1226" s="28" t="n">
        <f aca="false">AE1226-S1226</f>
        <v>0</v>
      </c>
      <c r="AN1226" s="28" t="n">
        <f aca="false">AM1226-Y1226</f>
        <v>0</v>
      </c>
      <c r="AO1226" s="28" t="n">
        <f aca="false">AF1226-T1226</f>
        <v>0</v>
      </c>
      <c r="AP1226" s="28" t="n">
        <f aca="false">AO1226-Z1226</f>
        <v>0</v>
      </c>
      <c r="AQ1226" s="28" t="n">
        <f aca="false">AG1226-U1226</f>
        <v>0</v>
      </c>
      <c r="AR1226" s="28" t="n">
        <f aca="false">AQ1226-AA1226</f>
        <v>0</v>
      </c>
      <c r="AS1226" s="28" t="n">
        <f aca="false">AH1226-V1226</f>
        <v>0</v>
      </c>
      <c r="AT1226" s="28" t="n">
        <f aca="false">AS1226-AB1226</f>
        <v>0</v>
      </c>
      <c r="AU1226" s="35" t="n">
        <f aca="false">AI1226-W1226</f>
        <v>0</v>
      </c>
      <c r="AV1226" s="35" t="n">
        <f aca="false">AU1226-AC1226</f>
        <v>0</v>
      </c>
      <c r="AW1226" s="35" t="n">
        <f aca="false">R1226+S1226+T1226+U1226+V1226+W1226-(AD1226+AE1226+AF1226+AG1226+AH1226+AI1226)</f>
        <v>0</v>
      </c>
      <c r="AX1226" s="35" t="n">
        <f aca="false">AW1226+(X1226+Y1226+Z1226+AA1226+AB1226+AC1226)</f>
        <v>0</v>
      </c>
    </row>
    <row r="1227" customFormat="false" ht="31.5" hidden="false" customHeight="false" outlineLevel="0" collapsed="false">
      <c r="A1227" s="20"/>
      <c r="B1227" s="20"/>
      <c r="C1227" s="20"/>
      <c r="D1227" s="20"/>
      <c r="F1227" s="20"/>
      <c r="G1227" s="20"/>
      <c r="H1227" s="22" t="s">
        <v>1994</v>
      </c>
      <c r="I1227" s="23" t="s">
        <v>330</v>
      </c>
      <c r="J1227" s="24" t="s">
        <v>1765</v>
      </c>
      <c r="K1227" s="24" t="s">
        <v>313</v>
      </c>
      <c r="L1227" s="24" t="s">
        <v>331</v>
      </c>
      <c r="M1227" s="24"/>
      <c r="N1227" s="24"/>
      <c r="O1227" s="24"/>
      <c r="P1227" s="24"/>
      <c r="Q1227" s="24"/>
      <c r="R1227" s="25" t="n">
        <f aca="false">R1228+R1231+R1244+R1253</f>
        <v>112124.9</v>
      </c>
      <c r="S1227" s="25" t="n">
        <f aca="false">S1228+S1231+S1244+S1253</f>
        <v>115486.8</v>
      </c>
      <c r="T1227" s="25" t="n">
        <f aca="false">T1228+T1231+T1244+T1253</f>
        <v>121273.5</v>
      </c>
      <c r="U1227" s="25" t="n">
        <f aca="false">U1228+U1231+U1244+U1253</f>
        <v>38451.5</v>
      </c>
      <c r="V1227" s="25" t="n">
        <f aca="false">V1228+V1231+V1244+V1253</f>
        <v>45878.9</v>
      </c>
      <c r="W1227" s="25" t="n">
        <f aca="false">W1228+W1231+W1244+W1253</f>
        <v>53546.6</v>
      </c>
      <c r="X1227" s="25"/>
      <c r="Y1227" s="25"/>
      <c r="Z1227" s="25"/>
      <c r="AA1227" s="26"/>
      <c r="AB1227" s="26"/>
      <c r="AC1227" s="26"/>
      <c r="AD1227" s="25" t="n">
        <f aca="false">AD1228+AD1231+AD1244+AD1253</f>
        <v>112124.9</v>
      </c>
      <c r="AE1227" s="25" t="n">
        <f aca="false">AE1228+AE1231+AE1244+AE1253</f>
        <v>115486.8</v>
      </c>
      <c r="AF1227" s="25" t="n">
        <f aca="false">AF1228+AF1231+AF1244+AF1253</f>
        <v>121273.5</v>
      </c>
      <c r="AG1227" s="25" t="n">
        <f aca="false">AG1228+AG1231+AG1244+AG1253</f>
        <v>38451.5</v>
      </c>
      <c r="AH1227" s="25" t="n">
        <f aca="false">AH1228+AH1231+AH1244+AH1253</f>
        <v>45878.9</v>
      </c>
      <c r="AI1227" s="25" t="n">
        <f aca="false">AI1228+AI1231+AI1244+AI1253</f>
        <v>53546.6</v>
      </c>
      <c r="AJ1227" s="27"/>
      <c r="AK1227" s="28" t="n">
        <f aca="false">AD1227-R1227</f>
        <v>0</v>
      </c>
      <c r="AL1227" s="28" t="n">
        <f aca="false">AK1227-X1227</f>
        <v>0</v>
      </c>
      <c r="AM1227" s="28" t="n">
        <f aca="false">AE1227-S1227</f>
        <v>0</v>
      </c>
      <c r="AN1227" s="28" t="n">
        <f aca="false">AM1227-Y1227</f>
        <v>0</v>
      </c>
      <c r="AO1227" s="28" t="n">
        <f aca="false">AF1227-T1227</f>
        <v>0</v>
      </c>
      <c r="AP1227" s="28" t="n">
        <f aca="false">AO1227-Z1227</f>
        <v>0</v>
      </c>
      <c r="AQ1227" s="28" t="n">
        <f aca="false">AG1227-U1227</f>
        <v>0</v>
      </c>
      <c r="AR1227" s="28" t="n">
        <f aca="false">AQ1227-AA1227</f>
        <v>0</v>
      </c>
      <c r="AS1227" s="28" t="n">
        <f aca="false">AH1227-V1227</f>
        <v>0</v>
      </c>
      <c r="AT1227" s="28" t="n">
        <f aca="false">AS1227-AB1227</f>
        <v>0</v>
      </c>
      <c r="AU1227" s="35" t="n">
        <f aca="false">AI1227-W1227</f>
        <v>0</v>
      </c>
      <c r="AV1227" s="35" t="n">
        <f aca="false">AU1227-AC1227</f>
        <v>0</v>
      </c>
      <c r="AW1227" s="35" t="n">
        <f aca="false">R1227+S1227+T1227+U1227+V1227+W1227-(AD1227+AE1227+AF1227+AG1227+AH1227+AI1227)</f>
        <v>0</v>
      </c>
      <c r="AX1227" s="35" t="n">
        <f aca="false">AW1227+(X1227+Y1227+Z1227+AA1227+AB1227+AC1227)</f>
        <v>0</v>
      </c>
    </row>
    <row r="1228" customFormat="false" ht="78" hidden="false" customHeight="true" outlineLevel="0" collapsed="false">
      <c r="A1228" s="20"/>
      <c r="B1228" s="20"/>
      <c r="C1228" s="20"/>
      <c r="D1228" s="20"/>
      <c r="E1228" s="21"/>
      <c r="F1228" s="21"/>
      <c r="G1228" s="21"/>
      <c r="H1228" s="22" t="s">
        <v>1995</v>
      </c>
      <c r="I1228" s="29" t="s">
        <v>50</v>
      </c>
      <c r="J1228" s="30" t="s">
        <v>1765</v>
      </c>
      <c r="K1228" s="30" t="s">
        <v>313</v>
      </c>
      <c r="L1228" s="30" t="s">
        <v>331</v>
      </c>
      <c r="M1228" s="30" t="s">
        <v>51</v>
      </c>
      <c r="N1228" s="30"/>
      <c r="O1228" s="30"/>
      <c r="P1228" s="30"/>
      <c r="Q1228" s="24"/>
      <c r="R1228" s="25" t="n">
        <f aca="false">R1229</f>
        <v>42576.4</v>
      </c>
      <c r="S1228" s="25" t="n">
        <f aca="false">S1229</f>
        <v>47806.4</v>
      </c>
      <c r="T1228" s="25" t="n">
        <f aca="false">T1229</f>
        <v>51216.2</v>
      </c>
      <c r="U1228" s="25" t="n">
        <f aca="false">U1229</f>
        <v>14192.1</v>
      </c>
      <c r="V1228" s="25" t="n">
        <f aca="false">V1229</f>
        <v>15935.5</v>
      </c>
      <c r="W1228" s="25" t="n">
        <f aca="false">W1229</f>
        <v>17072.1</v>
      </c>
      <c r="X1228" s="25"/>
      <c r="Y1228" s="25"/>
      <c r="Z1228" s="25"/>
      <c r="AA1228" s="26"/>
      <c r="AB1228" s="26"/>
      <c r="AC1228" s="26"/>
      <c r="AD1228" s="25" t="n">
        <f aca="false">AD1229</f>
        <v>42576.4</v>
      </c>
      <c r="AE1228" s="25" t="n">
        <f aca="false">AE1229</f>
        <v>47806.4</v>
      </c>
      <c r="AF1228" s="25" t="n">
        <f aca="false">AF1229</f>
        <v>51216.2</v>
      </c>
      <c r="AG1228" s="25" t="n">
        <f aca="false">AG1229</f>
        <v>14192.1</v>
      </c>
      <c r="AH1228" s="25" t="n">
        <f aca="false">AH1229</f>
        <v>15935.5</v>
      </c>
      <c r="AI1228" s="25" t="n">
        <f aca="false">AI1229</f>
        <v>17072.1</v>
      </c>
      <c r="AJ1228" s="27"/>
      <c r="AK1228" s="28" t="n">
        <f aca="false">AD1228-R1228</f>
        <v>0</v>
      </c>
      <c r="AL1228" s="28" t="n">
        <f aca="false">AK1228-X1228</f>
        <v>0</v>
      </c>
      <c r="AM1228" s="28" t="n">
        <f aca="false">AE1228-S1228</f>
        <v>0</v>
      </c>
      <c r="AN1228" s="28" t="n">
        <f aca="false">AM1228-Y1228</f>
        <v>0</v>
      </c>
      <c r="AO1228" s="28" t="n">
        <f aca="false">AF1228-T1228</f>
        <v>0</v>
      </c>
      <c r="AP1228" s="28" t="n">
        <f aca="false">AO1228-Z1228</f>
        <v>0</v>
      </c>
      <c r="AQ1228" s="28" t="n">
        <f aca="false">AG1228-U1228</f>
        <v>0</v>
      </c>
      <c r="AR1228" s="28" t="n">
        <f aca="false">AQ1228-AA1228</f>
        <v>0</v>
      </c>
      <c r="AS1228" s="28" t="n">
        <f aca="false">AH1228-V1228</f>
        <v>0</v>
      </c>
      <c r="AT1228" s="28" t="n">
        <f aca="false">AS1228-AB1228</f>
        <v>0</v>
      </c>
      <c r="AU1228" s="35" t="n">
        <f aca="false">AI1228-W1228</f>
        <v>0</v>
      </c>
      <c r="AV1228" s="35" t="n">
        <f aca="false">AU1228-AC1228</f>
        <v>0</v>
      </c>
      <c r="AW1228" s="35" t="n">
        <f aca="false">R1228+S1228+T1228+U1228+V1228+W1228-(AD1228+AE1228+AF1228+AG1228+AH1228+AI1228)</f>
        <v>0</v>
      </c>
      <c r="AX1228" s="35" t="n">
        <f aca="false">AW1228+(X1228+Y1228+Z1228+AA1228+AB1228+AC1228)</f>
        <v>0</v>
      </c>
    </row>
    <row r="1229" customFormat="false" ht="15.75" hidden="false" customHeight="false" outlineLevel="0" collapsed="false">
      <c r="A1229" s="20"/>
      <c r="B1229" s="20"/>
      <c r="C1229" s="20"/>
      <c r="D1229" s="20"/>
      <c r="E1229" s="21"/>
      <c r="F1229" s="21"/>
      <c r="G1229" s="21"/>
      <c r="H1229" s="22" t="s">
        <v>1996</v>
      </c>
      <c r="I1229" s="29" t="s">
        <v>53</v>
      </c>
      <c r="J1229" s="30" t="s">
        <v>1765</v>
      </c>
      <c r="K1229" s="30" t="s">
        <v>313</v>
      </c>
      <c r="L1229" s="30" t="s">
        <v>331</v>
      </c>
      <c r="M1229" s="30" t="s">
        <v>54</v>
      </c>
      <c r="N1229" s="30"/>
      <c r="O1229" s="30"/>
      <c r="P1229" s="30"/>
      <c r="Q1229" s="24"/>
      <c r="R1229" s="25" t="n">
        <f aca="false">R1230</f>
        <v>42576.4</v>
      </c>
      <c r="S1229" s="25" t="n">
        <f aca="false">S1230</f>
        <v>47806.4</v>
      </c>
      <c r="T1229" s="25" t="n">
        <f aca="false">T1230</f>
        <v>51216.2</v>
      </c>
      <c r="U1229" s="25" t="n">
        <f aca="false">U1230</f>
        <v>14192.1</v>
      </c>
      <c r="V1229" s="25" t="n">
        <f aca="false">V1230</f>
        <v>15935.5</v>
      </c>
      <c r="W1229" s="25" t="n">
        <f aca="false">W1230</f>
        <v>17072.1</v>
      </c>
      <c r="X1229" s="25"/>
      <c r="Y1229" s="25"/>
      <c r="Z1229" s="25"/>
      <c r="AA1229" s="26"/>
      <c r="AB1229" s="26"/>
      <c r="AC1229" s="26"/>
      <c r="AD1229" s="25" t="n">
        <f aca="false">AD1230</f>
        <v>42576.4</v>
      </c>
      <c r="AE1229" s="25" t="n">
        <f aca="false">AE1230</f>
        <v>47806.4</v>
      </c>
      <c r="AF1229" s="25" t="n">
        <f aca="false">AF1230</f>
        <v>51216.2</v>
      </c>
      <c r="AG1229" s="25" t="n">
        <f aca="false">AG1230</f>
        <v>14192.1</v>
      </c>
      <c r="AH1229" s="25" t="n">
        <f aca="false">AH1230</f>
        <v>15935.5</v>
      </c>
      <c r="AI1229" s="25" t="n">
        <f aca="false">AI1230</f>
        <v>17072.1</v>
      </c>
      <c r="AJ1229" s="27"/>
      <c r="AK1229" s="28" t="n">
        <f aca="false">AD1229-R1229</f>
        <v>0</v>
      </c>
      <c r="AL1229" s="28" t="n">
        <f aca="false">AK1229-X1229</f>
        <v>0</v>
      </c>
      <c r="AM1229" s="28" t="n">
        <f aca="false">AE1229-S1229</f>
        <v>0</v>
      </c>
      <c r="AN1229" s="28" t="n">
        <f aca="false">AM1229-Y1229</f>
        <v>0</v>
      </c>
      <c r="AO1229" s="28" t="n">
        <f aca="false">AF1229-T1229</f>
        <v>0</v>
      </c>
      <c r="AP1229" s="28" t="n">
        <f aca="false">AO1229-Z1229</f>
        <v>0</v>
      </c>
      <c r="AQ1229" s="28" t="n">
        <f aca="false">AG1229-U1229</f>
        <v>0</v>
      </c>
      <c r="AR1229" s="28" t="n">
        <f aca="false">AQ1229-AA1229</f>
        <v>0</v>
      </c>
      <c r="AS1229" s="28" t="n">
        <f aca="false">AH1229-V1229</f>
        <v>0</v>
      </c>
      <c r="AT1229" s="28" t="n">
        <f aca="false">AS1229-AB1229</f>
        <v>0</v>
      </c>
      <c r="AU1229" s="35" t="n">
        <f aca="false">AI1229-W1229</f>
        <v>0</v>
      </c>
      <c r="AV1229" s="35" t="n">
        <f aca="false">AU1229-AC1229</f>
        <v>0</v>
      </c>
      <c r="AW1229" s="35" t="n">
        <f aca="false">R1229+S1229+T1229+U1229+V1229+W1229-(AD1229+AE1229+AF1229+AG1229+AH1229+AI1229)</f>
        <v>0</v>
      </c>
      <c r="AX1229" s="35" t="n">
        <f aca="false">AW1229+(X1229+Y1229+Z1229+AA1229+AB1229+AC1229)</f>
        <v>0</v>
      </c>
    </row>
    <row r="1230" customFormat="false" ht="31.5" hidden="false" customHeight="false" outlineLevel="0" collapsed="false">
      <c r="A1230" s="31" t="s">
        <v>30</v>
      </c>
      <c r="B1230" s="31" t="s">
        <v>1763</v>
      </c>
      <c r="C1230" s="31" t="s">
        <v>1782</v>
      </c>
      <c r="D1230" s="31" t="s">
        <v>1994</v>
      </c>
      <c r="E1230" s="31" t="s">
        <v>1995</v>
      </c>
      <c r="F1230" s="31" t="s">
        <v>1996</v>
      </c>
      <c r="G1230" s="31" t="s">
        <v>1997</v>
      </c>
      <c r="H1230" s="22"/>
      <c r="I1230" s="29" t="s">
        <v>56</v>
      </c>
      <c r="J1230" s="30" t="s">
        <v>1765</v>
      </c>
      <c r="K1230" s="30" t="s">
        <v>313</v>
      </c>
      <c r="L1230" s="30" t="s">
        <v>331</v>
      </c>
      <c r="M1230" s="30" t="s">
        <v>54</v>
      </c>
      <c r="N1230" s="30" t="s">
        <v>57</v>
      </c>
      <c r="O1230" s="30"/>
      <c r="P1230" s="30"/>
      <c r="Q1230" s="24"/>
      <c r="R1230" s="32" t="n">
        <v>42576.4</v>
      </c>
      <c r="S1230" s="32" t="n">
        <v>47806.4</v>
      </c>
      <c r="T1230" s="32" t="n">
        <v>51216.2</v>
      </c>
      <c r="U1230" s="33" t="n">
        <v>14192.1</v>
      </c>
      <c r="V1230" s="33" t="n">
        <v>15935.5</v>
      </c>
      <c r="W1230" s="33" t="n">
        <v>17072.1</v>
      </c>
      <c r="X1230" s="32"/>
      <c r="Y1230" s="32"/>
      <c r="Z1230" s="32"/>
      <c r="AA1230" s="33"/>
      <c r="AB1230" s="33"/>
      <c r="AC1230" s="33"/>
      <c r="AD1230" s="32" t="n">
        <v>42576.4</v>
      </c>
      <c r="AE1230" s="32" t="n">
        <v>47806.4</v>
      </c>
      <c r="AF1230" s="32" t="n">
        <v>51216.2</v>
      </c>
      <c r="AG1230" s="33" t="n">
        <v>14192.1</v>
      </c>
      <c r="AH1230" s="33" t="n">
        <v>15935.5</v>
      </c>
      <c r="AI1230" s="33" t="n">
        <v>17072.1</v>
      </c>
      <c r="AJ1230" s="27"/>
      <c r="AK1230" s="28" t="n">
        <f aca="false">AD1230-R1230</f>
        <v>0</v>
      </c>
      <c r="AL1230" s="28" t="n">
        <f aca="false">AK1230-X1230</f>
        <v>0</v>
      </c>
      <c r="AM1230" s="28" t="n">
        <f aca="false">AE1230-S1230</f>
        <v>0</v>
      </c>
      <c r="AN1230" s="28" t="n">
        <f aca="false">AM1230-Y1230</f>
        <v>0</v>
      </c>
      <c r="AO1230" s="28" t="n">
        <f aca="false">AF1230-T1230</f>
        <v>0</v>
      </c>
      <c r="AP1230" s="28" t="n">
        <f aca="false">AO1230-Z1230</f>
        <v>0</v>
      </c>
      <c r="AQ1230" s="28" t="n">
        <f aca="false">AG1230-U1230</f>
        <v>0</v>
      </c>
      <c r="AR1230" s="28" t="n">
        <f aca="false">AQ1230-AA1230</f>
        <v>0</v>
      </c>
      <c r="AS1230" s="28" t="n">
        <f aca="false">AH1230-V1230</f>
        <v>0</v>
      </c>
      <c r="AT1230" s="28" t="n">
        <f aca="false">AS1230-AB1230</f>
        <v>0</v>
      </c>
      <c r="AU1230" s="35" t="n">
        <f aca="false">AI1230-W1230</f>
        <v>0</v>
      </c>
      <c r="AV1230" s="35" t="n">
        <f aca="false">AU1230-AC1230</f>
        <v>0</v>
      </c>
      <c r="AW1230" s="35" t="n">
        <f aca="false">R1230+S1230+T1230+U1230+V1230+W1230-(AD1230+AE1230+AF1230+AG1230+AH1230+AI1230)</f>
        <v>0</v>
      </c>
      <c r="AX1230" s="35" t="n">
        <f aca="false">AW1230+(X1230+Y1230+Z1230+AA1230+AB1230+AC1230)</f>
        <v>0</v>
      </c>
    </row>
    <row r="1231" customFormat="false" ht="17.25" hidden="false" customHeight="true" outlineLevel="0" collapsed="false">
      <c r="A1231" s="20"/>
      <c r="B1231" s="20"/>
      <c r="C1231" s="20"/>
      <c r="D1231" s="20"/>
      <c r="E1231" s="21"/>
      <c r="F1231" s="21"/>
      <c r="G1231" s="21"/>
      <c r="H1231" s="22" t="s">
        <v>1998</v>
      </c>
      <c r="I1231" s="29" t="s">
        <v>127</v>
      </c>
      <c r="J1231" s="30" t="s">
        <v>1765</v>
      </c>
      <c r="K1231" s="30" t="s">
        <v>313</v>
      </c>
      <c r="L1231" s="30" t="s">
        <v>331</v>
      </c>
      <c r="M1231" s="30" t="s">
        <v>128</v>
      </c>
      <c r="N1231" s="30"/>
      <c r="O1231" s="30"/>
      <c r="P1231" s="30"/>
      <c r="Q1231" s="24"/>
      <c r="R1231" s="25" t="n">
        <f aca="false">R1232+R1234+R1239+R1241</f>
        <v>59308.7</v>
      </c>
      <c r="S1231" s="25" t="n">
        <f aca="false">S1232+S1234+S1239+S1241</f>
        <v>58011.3</v>
      </c>
      <c r="T1231" s="25" t="n">
        <f aca="false">T1232+T1234+T1239+T1241</f>
        <v>0</v>
      </c>
      <c r="U1231" s="25" t="n">
        <f aca="false">U1232+U1234+U1239+U1241</f>
        <v>18614.1</v>
      </c>
      <c r="V1231" s="25" t="n">
        <f aca="false">V1232+V1234+V1239+V1241</f>
        <v>26720.4</v>
      </c>
      <c r="W1231" s="25" t="n">
        <f aca="false">W1232+W1234+W1239+W1241</f>
        <v>0</v>
      </c>
      <c r="X1231" s="25"/>
      <c r="Y1231" s="25"/>
      <c r="Z1231" s="25"/>
      <c r="AA1231" s="26"/>
      <c r="AB1231" s="26"/>
      <c r="AC1231" s="26"/>
      <c r="AD1231" s="25" t="n">
        <f aca="false">AD1232+AD1234+AD1239+AD1241</f>
        <v>59308.7</v>
      </c>
      <c r="AE1231" s="25" t="n">
        <f aca="false">AE1232+AE1234+AE1239+AE1241</f>
        <v>58011.3</v>
      </c>
      <c r="AF1231" s="25" t="n">
        <f aca="false">AF1232+AF1234+AF1239+AF1241</f>
        <v>0</v>
      </c>
      <c r="AG1231" s="25" t="n">
        <f aca="false">AG1232+AG1234+AG1239+AG1241</f>
        <v>18614.1</v>
      </c>
      <c r="AH1231" s="25" t="n">
        <f aca="false">AH1232+AH1234+AH1239+AH1241</f>
        <v>26720.4</v>
      </c>
      <c r="AI1231" s="25" t="n">
        <f aca="false">AI1232+AI1234+AI1239+AI1241</f>
        <v>0</v>
      </c>
      <c r="AJ1231" s="27"/>
      <c r="AK1231" s="28" t="n">
        <f aca="false">AD1231-R1231</f>
        <v>0</v>
      </c>
      <c r="AL1231" s="28" t="n">
        <f aca="false">AK1231-X1231</f>
        <v>0</v>
      </c>
      <c r="AM1231" s="28" t="n">
        <f aca="false">AE1231-S1231</f>
        <v>0</v>
      </c>
      <c r="AN1231" s="28" t="n">
        <f aca="false">AM1231-Y1231</f>
        <v>0</v>
      </c>
      <c r="AO1231" s="28" t="n">
        <f aca="false">AF1231-T1231</f>
        <v>0</v>
      </c>
      <c r="AP1231" s="28" t="n">
        <f aca="false">AO1231-Z1231</f>
        <v>0</v>
      </c>
      <c r="AQ1231" s="28" t="n">
        <f aca="false">AG1231-U1231</f>
        <v>0</v>
      </c>
      <c r="AR1231" s="28" t="n">
        <f aca="false">AQ1231-AA1231</f>
        <v>0</v>
      </c>
      <c r="AS1231" s="28" t="n">
        <f aca="false">AH1231-V1231</f>
        <v>0</v>
      </c>
      <c r="AT1231" s="28" t="n">
        <f aca="false">AS1231-AB1231</f>
        <v>0</v>
      </c>
      <c r="AU1231" s="35" t="n">
        <f aca="false">AI1231-W1231</f>
        <v>0</v>
      </c>
      <c r="AV1231" s="35" t="n">
        <f aca="false">AU1231-AC1231</f>
        <v>0</v>
      </c>
      <c r="AW1231" s="35" t="n">
        <f aca="false">R1231+S1231+T1231+U1231+V1231+W1231-(AD1231+AE1231+AF1231+AG1231+AH1231+AI1231)</f>
        <v>0</v>
      </c>
      <c r="AX1231" s="35" t="n">
        <f aca="false">AW1231+(X1231+Y1231+Z1231+AA1231+AB1231+AC1231)</f>
        <v>0</v>
      </c>
    </row>
    <row r="1232" customFormat="false" ht="48" hidden="false" customHeight="true" outlineLevel="0" collapsed="false">
      <c r="A1232" s="20"/>
      <c r="B1232" s="20"/>
      <c r="C1232" s="20"/>
      <c r="D1232" s="20"/>
      <c r="E1232" s="21"/>
      <c r="F1232" s="21"/>
      <c r="G1232" s="21"/>
      <c r="H1232" s="22" t="s">
        <v>1999</v>
      </c>
      <c r="I1232" s="29" t="s">
        <v>1053</v>
      </c>
      <c r="J1232" s="30" t="s">
        <v>1765</v>
      </c>
      <c r="K1232" s="30" t="s">
        <v>313</v>
      </c>
      <c r="L1232" s="30" t="s">
        <v>331</v>
      </c>
      <c r="M1232" s="30" t="s">
        <v>1054</v>
      </c>
      <c r="N1232" s="30"/>
      <c r="O1232" s="30"/>
      <c r="P1232" s="30"/>
      <c r="Q1232" s="24"/>
      <c r="R1232" s="25" t="n">
        <f aca="false">R1233</f>
        <v>3996.7</v>
      </c>
      <c r="S1232" s="25" t="n">
        <f aca="false">S1233</f>
        <v>4009.5</v>
      </c>
      <c r="T1232" s="25" t="n">
        <f aca="false">T1233</f>
        <v>0</v>
      </c>
      <c r="U1232" s="25" t="n">
        <f aca="false">U1233</f>
        <v>1332.2</v>
      </c>
      <c r="V1232" s="25" t="n">
        <f aca="false">V1233</f>
        <v>1336.5</v>
      </c>
      <c r="W1232" s="25" t="n">
        <f aca="false">W1233</f>
        <v>0</v>
      </c>
      <c r="X1232" s="25"/>
      <c r="Y1232" s="25"/>
      <c r="Z1232" s="25"/>
      <c r="AA1232" s="26"/>
      <c r="AB1232" s="26"/>
      <c r="AC1232" s="26"/>
      <c r="AD1232" s="25" t="n">
        <f aca="false">AD1233</f>
        <v>3996.7</v>
      </c>
      <c r="AE1232" s="25" t="n">
        <f aca="false">AE1233</f>
        <v>4009.5</v>
      </c>
      <c r="AF1232" s="25" t="n">
        <f aca="false">AF1233</f>
        <v>0</v>
      </c>
      <c r="AG1232" s="25" t="n">
        <f aca="false">AG1233</f>
        <v>1332.2</v>
      </c>
      <c r="AH1232" s="25" t="n">
        <f aca="false">AH1233</f>
        <v>1336.5</v>
      </c>
      <c r="AI1232" s="25" t="n">
        <f aca="false">AI1233</f>
        <v>0</v>
      </c>
      <c r="AJ1232" s="27"/>
      <c r="AK1232" s="28" t="n">
        <f aca="false">AD1232-R1232</f>
        <v>0</v>
      </c>
      <c r="AL1232" s="28" t="n">
        <f aca="false">AK1232-X1232</f>
        <v>0</v>
      </c>
      <c r="AM1232" s="28" t="n">
        <f aca="false">AE1232-S1232</f>
        <v>0</v>
      </c>
      <c r="AN1232" s="28" t="n">
        <f aca="false">AM1232-Y1232</f>
        <v>0</v>
      </c>
      <c r="AO1232" s="28" t="n">
        <f aca="false">AF1232-T1232</f>
        <v>0</v>
      </c>
      <c r="AP1232" s="28" t="n">
        <f aca="false">AO1232-Z1232</f>
        <v>0</v>
      </c>
      <c r="AQ1232" s="28" t="n">
        <f aca="false">AG1232-U1232</f>
        <v>0</v>
      </c>
      <c r="AR1232" s="28" t="n">
        <f aca="false">AQ1232-AA1232</f>
        <v>0</v>
      </c>
      <c r="AS1232" s="28" t="n">
        <f aca="false">AH1232-V1232</f>
        <v>0</v>
      </c>
      <c r="AT1232" s="28" t="n">
        <f aca="false">AS1232-AB1232</f>
        <v>0</v>
      </c>
      <c r="AU1232" s="35" t="n">
        <f aca="false">AI1232-W1232</f>
        <v>0</v>
      </c>
      <c r="AV1232" s="35" t="n">
        <f aca="false">AU1232-AC1232</f>
        <v>0</v>
      </c>
      <c r="AW1232" s="35" t="n">
        <f aca="false">R1232+S1232+T1232+U1232+V1232+W1232-(AD1232+AE1232+AF1232+AG1232+AH1232+AI1232)</f>
        <v>0</v>
      </c>
      <c r="AX1232" s="35" t="n">
        <f aca="false">AW1232+(X1232+Y1232+Z1232+AA1232+AB1232+AC1232)</f>
        <v>0</v>
      </c>
    </row>
    <row r="1233" customFormat="false" ht="31.5" hidden="false" customHeight="false" outlineLevel="0" collapsed="false">
      <c r="A1233" s="31" t="s">
        <v>30</v>
      </c>
      <c r="B1233" s="31" t="s">
        <v>1763</v>
      </c>
      <c r="C1233" s="31" t="s">
        <v>1782</v>
      </c>
      <c r="D1233" s="31" t="s">
        <v>1994</v>
      </c>
      <c r="E1233" s="31" t="s">
        <v>1998</v>
      </c>
      <c r="F1233" s="31" t="s">
        <v>1999</v>
      </c>
      <c r="G1233" s="31" t="s">
        <v>2000</v>
      </c>
      <c r="H1233" s="22"/>
      <c r="I1233" s="29" t="s">
        <v>342</v>
      </c>
      <c r="J1233" s="30" t="s">
        <v>1765</v>
      </c>
      <c r="K1233" s="30" t="s">
        <v>313</v>
      </c>
      <c r="L1233" s="30" t="s">
        <v>331</v>
      </c>
      <c r="M1233" s="30" t="s">
        <v>1054</v>
      </c>
      <c r="N1233" s="30" t="s">
        <v>343</v>
      </c>
      <c r="O1233" s="30"/>
      <c r="P1233" s="30"/>
      <c r="Q1233" s="24"/>
      <c r="R1233" s="32" t="n">
        <v>3996.7</v>
      </c>
      <c r="S1233" s="32" t="n">
        <v>4009.5</v>
      </c>
      <c r="T1233" s="32" t="n">
        <v>0</v>
      </c>
      <c r="U1233" s="33" t="n">
        <v>1332.2</v>
      </c>
      <c r="V1233" s="33" t="n">
        <v>1336.5</v>
      </c>
      <c r="W1233" s="33" t="n">
        <v>0</v>
      </c>
      <c r="X1233" s="32"/>
      <c r="Y1233" s="32"/>
      <c r="Z1233" s="32"/>
      <c r="AA1233" s="33"/>
      <c r="AB1233" s="33"/>
      <c r="AC1233" s="33"/>
      <c r="AD1233" s="32" t="n">
        <v>3996.7</v>
      </c>
      <c r="AE1233" s="32" t="n">
        <v>4009.5</v>
      </c>
      <c r="AF1233" s="32" t="n">
        <v>0</v>
      </c>
      <c r="AG1233" s="33" t="n">
        <v>1332.2</v>
      </c>
      <c r="AH1233" s="33" t="n">
        <v>1336.5</v>
      </c>
      <c r="AI1233" s="33" t="n">
        <v>0</v>
      </c>
      <c r="AJ1233" s="27"/>
      <c r="AK1233" s="28" t="n">
        <f aca="false">AD1233-R1233</f>
        <v>0</v>
      </c>
      <c r="AL1233" s="28" t="n">
        <f aca="false">AK1233-X1233</f>
        <v>0</v>
      </c>
      <c r="AM1233" s="28" t="n">
        <f aca="false">AE1233-S1233</f>
        <v>0</v>
      </c>
      <c r="AN1233" s="28" t="n">
        <f aca="false">AM1233-Y1233</f>
        <v>0</v>
      </c>
      <c r="AO1233" s="28" t="n">
        <f aca="false">AF1233-T1233</f>
        <v>0</v>
      </c>
      <c r="AP1233" s="28" t="n">
        <f aca="false">AO1233-Z1233</f>
        <v>0</v>
      </c>
      <c r="AQ1233" s="28" t="n">
        <f aca="false">AG1233-U1233</f>
        <v>0</v>
      </c>
      <c r="AR1233" s="28" t="n">
        <f aca="false">AQ1233-AA1233</f>
        <v>0</v>
      </c>
      <c r="AS1233" s="28" t="n">
        <f aca="false">AH1233-V1233</f>
        <v>0</v>
      </c>
      <c r="AT1233" s="28" t="n">
        <f aca="false">AS1233-AB1233</f>
        <v>0</v>
      </c>
      <c r="AU1233" s="35" t="n">
        <f aca="false">AI1233-W1233</f>
        <v>0</v>
      </c>
      <c r="AV1233" s="35" t="n">
        <f aca="false">AU1233-AC1233</f>
        <v>0</v>
      </c>
      <c r="AW1233" s="35" t="n">
        <f aca="false">R1233+S1233+T1233+U1233+V1233+W1233-(AD1233+AE1233+AF1233+AG1233+AH1233+AI1233)</f>
        <v>0</v>
      </c>
      <c r="AX1233" s="35" t="n">
        <f aca="false">AW1233+(X1233+Y1233+Z1233+AA1233+AB1233+AC1233)</f>
        <v>0</v>
      </c>
    </row>
    <row r="1234" customFormat="false" ht="34.5" hidden="false" customHeight="true" outlineLevel="0" collapsed="false">
      <c r="A1234" s="20"/>
      <c r="B1234" s="20"/>
      <c r="C1234" s="20"/>
      <c r="D1234" s="20"/>
      <c r="E1234" s="21"/>
      <c r="F1234" s="21"/>
      <c r="G1234" s="21"/>
      <c r="H1234" s="22" t="s">
        <v>2001</v>
      </c>
      <c r="I1234" s="29" t="s">
        <v>278</v>
      </c>
      <c r="J1234" s="30" t="s">
        <v>1765</v>
      </c>
      <c r="K1234" s="30" t="s">
        <v>313</v>
      </c>
      <c r="L1234" s="30" t="s">
        <v>331</v>
      </c>
      <c r="M1234" s="30" t="s">
        <v>279</v>
      </c>
      <c r="N1234" s="30"/>
      <c r="O1234" s="30"/>
      <c r="P1234" s="30"/>
      <c r="Q1234" s="24"/>
      <c r="R1234" s="25" t="n">
        <f aca="false">R1235+R1237</f>
        <v>1513.6</v>
      </c>
      <c r="S1234" s="25" t="n">
        <f aca="false">S1235+S1237</f>
        <v>1518.7</v>
      </c>
      <c r="T1234" s="25" t="n">
        <f aca="false">T1235+T1237</f>
        <v>0</v>
      </c>
      <c r="U1234" s="25" t="n">
        <f aca="false">U1235+U1237</f>
        <v>1309</v>
      </c>
      <c r="V1234" s="25" t="n">
        <f aca="false">V1235+V1237</f>
        <v>1284.8</v>
      </c>
      <c r="W1234" s="25" t="n">
        <f aca="false">W1235+W1237</f>
        <v>0</v>
      </c>
      <c r="X1234" s="25"/>
      <c r="Y1234" s="25"/>
      <c r="Z1234" s="25"/>
      <c r="AA1234" s="26"/>
      <c r="AB1234" s="26"/>
      <c r="AC1234" s="26"/>
      <c r="AD1234" s="25" t="n">
        <f aca="false">AD1235+AD1237</f>
        <v>1513.6</v>
      </c>
      <c r="AE1234" s="25" t="n">
        <f aca="false">AE1235+AE1237</f>
        <v>1518.7</v>
      </c>
      <c r="AF1234" s="25" t="n">
        <f aca="false">AF1235+AF1237</f>
        <v>0</v>
      </c>
      <c r="AG1234" s="25" t="n">
        <f aca="false">AG1235+AG1237</f>
        <v>1309</v>
      </c>
      <c r="AH1234" s="25" t="n">
        <f aca="false">AH1235+AH1237</f>
        <v>1284.8</v>
      </c>
      <c r="AI1234" s="25" t="n">
        <f aca="false">AI1235+AI1237</f>
        <v>0</v>
      </c>
      <c r="AJ1234" s="27"/>
      <c r="AK1234" s="28" t="n">
        <f aca="false">AD1234-R1234</f>
        <v>0</v>
      </c>
      <c r="AL1234" s="28" t="n">
        <f aca="false">AK1234-X1234</f>
        <v>0</v>
      </c>
      <c r="AM1234" s="28" t="n">
        <f aca="false">AE1234-S1234</f>
        <v>0</v>
      </c>
      <c r="AN1234" s="28" t="n">
        <f aca="false">AM1234-Y1234</f>
        <v>0</v>
      </c>
      <c r="AO1234" s="28" t="n">
        <f aca="false">AF1234-T1234</f>
        <v>0</v>
      </c>
      <c r="AP1234" s="28" t="n">
        <f aca="false">AO1234-Z1234</f>
        <v>0</v>
      </c>
      <c r="AQ1234" s="28" t="n">
        <f aca="false">AG1234-U1234</f>
        <v>0</v>
      </c>
      <c r="AR1234" s="28" t="n">
        <f aca="false">AQ1234-AA1234</f>
        <v>0</v>
      </c>
      <c r="AS1234" s="28" t="n">
        <f aca="false">AH1234-V1234</f>
        <v>0</v>
      </c>
      <c r="AT1234" s="28" t="n">
        <f aca="false">AS1234-AB1234</f>
        <v>0</v>
      </c>
      <c r="AU1234" s="35" t="n">
        <f aca="false">AI1234-W1234</f>
        <v>0</v>
      </c>
      <c r="AV1234" s="35" t="n">
        <f aca="false">AU1234-AC1234</f>
        <v>0</v>
      </c>
      <c r="AW1234" s="35" t="n">
        <f aca="false">R1234+S1234+T1234+U1234+V1234+W1234-(AD1234+AE1234+AF1234+AG1234+AH1234+AI1234)</f>
        <v>0</v>
      </c>
      <c r="AX1234" s="35" t="n">
        <f aca="false">AW1234+(X1234+Y1234+Z1234+AA1234+AB1234+AC1234)</f>
        <v>0</v>
      </c>
    </row>
    <row r="1235" customFormat="false" ht="65.25" hidden="false" customHeight="true" outlineLevel="0" collapsed="false">
      <c r="A1235" s="20"/>
      <c r="B1235" s="20"/>
      <c r="C1235" s="20"/>
      <c r="D1235" s="20"/>
      <c r="E1235" s="21"/>
      <c r="F1235" s="21"/>
      <c r="G1235" s="21"/>
      <c r="H1235" s="22" t="s">
        <v>2002</v>
      </c>
      <c r="I1235" s="29" t="s">
        <v>347</v>
      </c>
      <c r="J1235" s="30" t="s">
        <v>1765</v>
      </c>
      <c r="K1235" s="30" t="s">
        <v>313</v>
      </c>
      <c r="L1235" s="30" t="s">
        <v>331</v>
      </c>
      <c r="M1235" s="30" t="s">
        <v>348</v>
      </c>
      <c r="N1235" s="30"/>
      <c r="O1235" s="30"/>
      <c r="P1235" s="30"/>
      <c r="Q1235" s="24"/>
      <c r="R1235" s="25" t="n">
        <f aca="false">R1236</f>
        <v>0</v>
      </c>
      <c r="S1235" s="25" t="n">
        <f aca="false">S1236</f>
        <v>0</v>
      </c>
      <c r="T1235" s="25" t="n">
        <f aca="false">T1236</f>
        <v>0</v>
      </c>
      <c r="U1235" s="25" t="n">
        <f aca="false">U1236</f>
        <v>804.5</v>
      </c>
      <c r="V1235" s="25" t="n">
        <f aca="false">V1236</f>
        <v>778.5</v>
      </c>
      <c r="W1235" s="25" t="n">
        <f aca="false">W1236</f>
        <v>0</v>
      </c>
      <c r="X1235" s="25"/>
      <c r="Y1235" s="25"/>
      <c r="Z1235" s="25"/>
      <c r="AA1235" s="26"/>
      <c r="AB1235" s="26"/>
      <c r="AC1235" s="26"/>
      <c r="AD1235" s="25" t="n">
        <f aca="false">AD1236</f>
        <v>0</v>
      </c>
      <c r="AE1235" s="25" t="n">
        <f aca="false">AE1236</f>
        <v>0</v>
      </c>
      <c r="AF1235" s="25" t="n">
        <f aca="false">AF1236</f>
        <v>0</v>
      </c>
      <c r="AG1235" s="25" t="n">
        <f aca="false">AG1236</f>
        <v>804.5</v>
      </c>
      <c r="AH1235" s="25" t="n">
        <f aca="false">AH1236</f>
        <v>778.5</v>
      </c>
      <c r="AI1235" s="25" t="n">
        <f aca="false">AI1236</f>
        <v>0</v>
      </c>
      <c r="AJ1235" s="27"/>
      <c r="AK1235" s="28" t="n">
        <f aca="false">AD1235-R1235</f>
        <v>0</v>
      </c>
      <c r="AL1235" s="28" t="n">
        <f aca="false">AK1235-X1235</f>
        <v>0</v>
      </c>
      <c r="AM1235" s="28" t="n">
        <f aca="false">AE1235-S1235</f>
        <v>0</v>
      </c>
      <c r="AN1235" s="28" t="n">
        <f aca="false">AM1235-Y1235</f>
        <v>0</v>
      </c>
      <c r="AO1235" s="28" t="n">
        <f aca="false">AF1235-T1235</f>
        <v>0</v>
      </c>
      <c r="AP1235" s="28" t="n">
        <f aca="false">AO1235-Z1235</f>
        <v>0</v>
      </c>
      <c r="AQ1235" s="28" t="n">
        <f aca="false">AG1235-U1235</f>
        <v>0</v>
      </c>
      <c r="AR1235" s="28" t="n">
        <f aca="false">AQ1235-AA1235</f>
        <v>0</v>
      </c>
      <c r="AS1235" s="28" t="n">
        <f aca="false">AH1235-V1235</f>
        <v>0</v>
      </c>
      <c r="AT1235" s="28" t="n">
        <f aca="false">AS1235-AB1235</f>
        <v>0</v>
      </c>
      <c r="AU1235" s="35" t="n">
        <f aca="false">AI1235-W1235</f>
        <v>0</v>
      </c>
      <c r="AV1235" s="35" t="n">
        <f aca="false">AU1235-AC1235</f>
        <v>0</v>
      </c>
      <c r="AW1235" s="35" t="n">
        <f aca="false">R1235+S1235+T1235+U1235+V1235+W1235-(AD1235+AE1235+AF1235+AG1235+AH1235+AI1235)</f>
        <v>0</v>
      </c>
      <c r="AX1235" s="35" t="n">
        <f aca="false">AW1235+(X1235+Y1235+Z1235+AA1235+AB1235+AC1235)</f>
        <v>0</v>
      </c>
    </row>
    <row r="1236" customFormat="false" ht="35.25" hidden="false" customHeight="true" outlineLevel="0" collapsed="false">
      <c r="A1236" s="31" t="s">
        <v>30</v>
      </c>
      <c r="B1236" s="31" t="s">
        <v>1763</v>
      </c>
      <c r="C1236" s="31" t="s">
        <v>1782</v>
      </c>
      <c r="D1236" s="31" t="s">
        <v>1994</v>
      </c>
      <c r="E1236" s="31" t="s">
        <v>1998</v>
      </c>
      <c r="F1236" s="31" t="s">
        <v>2001</v>
      </c>
      <c r="G1236" s="31" t="s">
        <v>2002</v>
      </c>
      <c r="H1236" s="22"/>
      <c r="I1236" s="29" t="s">
        <v>349</v>
      </c>
      <c r="J1236" s="30" t="s">
        <v>1765</v>
      </c>
      <c r="K1236" s="30" t="s">
        <v>313</v>
      </c>
      <c r="L1236" s="30" t="s">
        <v>331</v>
      </c>
      <c r="M1236" s="30" t="s">
        <v>348</v>
      </c>
      <c r="N1236" s="30" t="s">
        <v>350</v>
      </c>
      <c r="O1236" s="30"/>
      <c r="P1236" s="30"/>
      <c r="Q1236" s="24"/>
      <c r="R1236" s="32" t="n">
        <v>0</v>
      </c>
      <c r="S1236" s="32" t="n">
        <v>0</v>
      </c>
      <c r="T1236" s="32" t="n">
        <v>0</v>
      </c>
      <c r="U1236" s="33" t="n">
        <v>804.5</v>
      </c>
      <c r="V1236" s="33" t="n">
        <v>778.5</v>
      </c>
      <c r="W1236" s="33" t="n">
        <v>0</v>
      </c>
      <c r="X1236" s="32"/>
      <c r="Y1236" s="32"/>
      <c r="Z1236" s="32"/>
      <c r="AA1236" s="33"/>
      <c r="AB1236" s="33"/>
      <c r="AC1236" s="33"/>
      <c r="AD1236" s="32" t="n">
        <v>0</v>
      </c>
      <c r="AE1236" s="32" t="n">
        <v>0</v>
      </c>
      <c r="AF1236" s="32" t="n">
        <v>0</v>
      </c>
      <c r="AG1236" s="33" t="n">
        <v>804.5</v>
      </c>
      <c r="AH1236" s="33" t="n">
        <v>778.5</v>
      </c>
      <c r="AI1236" s="33" t="n">
        <v>0</v>
      </c>
      <c r="AJ1236" s="27"/>
      <c r="AK1236" s="28" t="n">
        <f aca="false">AD1236-R1236</f>
        <v>0</v>
      </c>
      <c r="AL1236" s="28" t="n">
        <f aca="false">AK1236-X1236</f>
        <v>0</v>
      </c>
      <c r="AM1236" s="28" t="n">
        <f aca="false">AE1236-S1236</f>
        <v>0</v>
      </c>
      <c r="AN1236" s="28" t="n">
        <f aca="false">AM1236-Y1236</f>
        <v>0</v>
      </c>
      <c r="AO1236" s="28" t="n">
        <f aca="false">AF1236-T1236</f>
        <v>0</v>
      </c>
      <c r="AP1236" s="28" t="n">
        <f aca="false">AO1236-Z1236</f>
        <v>0</v>
      </c>
      <c r="AQ1236" s="28" t="n">
        <f aca="false">AG1236-U1236</f>
        <v>0</v>
      </c>
      <c r="AR1236" s="28" t="n">
        <f aca="false">AQ1236-AA1236</f>
        <v>0</v>
      </c>
      <c r="AS1236" s="28" t="n">
        <f aca="false">AH1236-V1236</f>
        <v>0</v>
      </c>
      <c r="AT1236" s="28" t="n">
        <f aca="false">AS1236-AB1236</f>
        <v>0</v>
      </c>
      <c r="AU1236" s="35" t="n">
        <f aca="false">AI1236-W1236</f>
        <v>0</v>
      </c>
      <c r="AV1236" s="35" t="n">
        <f aca="false">AU1236-AC1236</f>
        <v>0</v>
      </c>
      <c r="AW1236" s="35" t="n">
        <f aca="false">R1236+S1236+T1236+U1236+V1236+W1236-(AD1236+AE1236+AF1236+AG1236+AH1236+AI1236)</f>
        <v>0</v>
      </c>
      <c r="AX1236" s="35" t="n">
        <f aca="false">AW1236+(X1236+Y1236+Z1236+AA1236+AB1236+AC1236)</f>
        <v>0</v>
      </c>
    </row>
    <row r="1237" customFormat="false" ht="47.25" hidden="false" customHeight="false" outlineLevel="0" collapsed="false">
      <c r="A1237" s="20"/>
      <c r="B1237" s="20"/>
      <c r="C1237" s="20"/>
      <c r="D1237" s="20"/>
      <c r="E1237" s="21"/>
      <c r="F1237" s="21"/>
      <c r="G1237" s="21"/>
      <c r="H1237" s="22" t="s">
        <v>2003</v>
      </c>
      <c r="I1237" s="29" t="s">
        <v>930</v>
      </c>
      <c r="J1237" s="30" t="s">
        <v>1765</v>
      </c>
      <c r="K1237" s="30" t="s">
        <v>313</v>
      </c>
      <c r="L1237" s="30" t="s">
        <v>331</v>
      </c>
      <c r="M1237" s="30" t="s">
        <v>931</v>
      </c>
      <c r="N1237" s="30"/>
      <c r="O1237" s="30"/>
      <c r="P1237" s="30"/>
      <c r="Q1237" s="24"/>
      <c r="R1237" s="25" t="n">
        <f aca="false">R1238</f>
        <v>1513.6</v>
      </c>
      <c r="S1237" s="25" t="n">
        <f aca="false">S1238</f>
        <v>1518.7</v>
      </c>
      <c r="T1237" s="25" t="n">
        <f aca="false">T1238</f>
        <v>0</v>
      </c>
      <c r="U1237" s="25" t="n">
        <f aca="false">U1238</f>
        <v>504.5</v>
      </c>
      <c r="V1237" s="25" t="n">
        <f aca="false">V1238</f>
        <v>506.3</v>
      </c>
      <c r="W1237" s="25" t="n">
        <f aca="false">W1238</f>
        <v>0</v>
      </c>
      <c r="X1237" s="25"/>
      <c r="Y1237" s="25"/>
      <c r="Z1237" s="25"/>
      <c r="AA1237" s="26"/>
      <c r="AB1237" s="26"/>
      <c r="AC1237" s="26"/>
      <c r="AD1237" s="25" t="n">
        <f aca="false">AD1238</f>
        <v>1513.6</v>
      </c>
      <c r="AE1237" s="25" t="n">
        <f aca="false">AE1238</f>
        <v>1518.7</v>
      </c>
      <c r="AF1237" s="25" t="n">
        <f aca="false">AF1238</f>
        <v>0</v>
      </c>
      <c r="AG1237" s="25" t="n">
        <f aca="false">AG1238</f>
        <v>504.5</v>
      </c>
      <c r="AH1237" s="25" t="n">
        <f aca="false">AH1238</f>
        <v>506.3</v>
      </c>
      <c r="AI1237" s="25" t="n">
        <f aca="false">AI1238</f>
        <v>0</v>
      </c>
      <c r="AJ1237" s="27"/>
      <c r="AK1237" s="28" t="n">
        <f aca="false">AD1237-R1237</f>
        <v>0</v>
      </c>
      <c r="AL1237" s="28" t="n">
        <f aca="false">AK1237-X1237</f>
        <v>0</v>
      </c>
      <c r="AM1237" s="28" t="n">
        <f aca="false">AE1237-S1237</f>
        <v>0</v>
      </c>
      <c r="AN1237" s="28" t="n">
        <f aca="false">AM1237-Y1237</f>
        <v>0</v>
      </c>
      <c r="AO1237" s="28" t="n">
        <f aca="false">AF1237-T1237</f>
        <v>0</v>
      </c>
      <c r="AP1237" s="28" t="n">
        <f aca="false">AO1237-Z1237</f>
        <v>0</v>
      </c>
      <c r="AQ1237" s="28" t="n">
        <f aca="false">AG1237-U1237</f>
        <v>0</v>
      </c>
      <c r="AR1237" s="28" t="n">
        <f aca="false">AQ1237-AA1237</f>
        <v>0</v>
      </c>
      <c r="AS1237" s="28" t="n">
        <f aca="false">AH1237-V1237</f>
        <v>0</v>
      </c>
      <c r="AT1237" s="28" t="n">
        <f aca="false">AS1237-AB1237</f>
        <v>0</v>
      </c>
      <c r="AU1237" s="35" t="n">
        <f aca="false">AI1237-W1237</f>
        <v>0</v>
      </c>
      <c r="AV1237" s="35" t="n">
        <f aca="false">AU1237-AC1237</f>
        <v>0</v>
      </c>
      <c r="AW1237" s="35" t="n">
        <f aca="false">R1237+S1237+T1237+U1237+V1237+W1237-(AD1237+AE1237+AF1237+AG1237+AH1237+AI1237)</f>
        <v>0</v>
      </c>
      <c r="AX1237" s="35" t="n">
        <f aca="false">AW1237+(X1237+Y1237+Z1237+AA1237+AB1237+AC1237)</f>
        <v>0</v>
      </c>
    </row>
    <row r="1238" customFormat="false" ht="31.5" hidden="false" customHeight="false" outlineLevel="0" collapsed="false">
      <c r="A1238" s="31" t="s">
        <v>30</v>
      </c>
      <c r="B1238" s="31" t="s">
        <v>1763</v>
      </c>
      <c r="C1238" s="31" t="s">
        <v>1782</v>
      </c>
      <c r="D1238" s="31" t="s">
        <v>1994</v>
      </c>
      <c r="E1238" s="31" t="s">
        <v>1998</v>
      </c>
      <c r="F1238" s="31" t="s">
        <v>2001</v>
      </c>
      <c r="G1238" s="31" t="s">
        <v>2003</v>
      </c>
      <c r="H1238" s="22"/>
      <c r="I1238" s="29" t="s">
        <v>342</v>
      </c>
      <c r="J1238" s="30" t="s">
        <v>1765</v>
      </c>
      <c r="K1238" s="30" t="s">
        <v>313</v>
      </c>
      <c r="L1238" s="30" t="s">
        <v>331</v>
      </c>
      <c r="M1238" s="30" t="s">
        <v>931</v>
      </c>
      <c r="N1238" s="30" t="s">
        <v>343</v>
      </c>
      <c r="O1238" s="30"/>
      <c r="P1238" s="30"/>
      <c r="Q1238" s="24"/>
      <c r="R1238" s="32" t="n">
        <v>1513.6</v>
      </c>
      <c r="S1238" s="32" t="n">
        <v>1518.7</v>
      </c>
      <c r="T1238" s="32" t="n">
        <v>0</v>
      </c>
      <c r="U1238" s="33" t="n">
        <v>504.5</v>
      </c>
      <c r="V1238" s="33" t="n">
        <v>506.3</v>
      </c>
      <c r="W1238" s="33" t="n">
        <v>0</v>
      </c>
      <c r="X1238" s="32"/>
      <c r="Y1238" s="32"/>
      <c r="Z1238" s="32"/>
      <c r="AA1238" s="33"/>
      <c r="AB1238" s="33"/>
      <c r="AC1238" s="33"/>
      <c r="AD1238" s="32" t="n">
        <v>1513.6</v>
      </c>
      <c r="AE1238" s="32" t="n">
        <v>1518.7</v>
      </c>
      <c r="AF1238" s="32" t="n">
        <v>0</v>
      </c>
      <c r="AG1238" s="33" t="n">
        <v>504.5</v>
      </c>
      <c r="AH1238" s="33" t="n">
        <v>506.3</v>
      </c>
      <c r="AI1238" s="33" t="n">
        <v>0</v>
      </c>
      <c r="AJ1238" s="27"/>
      <c r="AK1238" s="28" t="n">
        <f aca="false">AD1238-R1238</f>
        <v>0</v>
      </c>
      <c r="AL1238" s="28" t="n">
        <f aca="false">AK1238-X1238</f>
        <v>0</v>
      </c>
      <c r="AM1238" s="28" t="n">
        <f aca="false">AE1238-S1238</f>
        <v>0</v>
      </c>
      <c r="AN1238" s="28" t="n">
        <f aca="false">AM1238-Y1238</f>
        <v>0</v>
      </c>
      <c r="AO1238" s="28" t="n">
        <f aca="false">AF1238-T1238</f>
        <v>0</v>
      </c>
      <c r="AP1238" s="28" t="n">
        <f aca="false">AO1238-Z1238</f>
        <v>0</v>
      </c>
      <c r="AQ1238" s="28" t="n">
        <f aca="false">AG1238-U1238</f>
        <v>0</v>
      </c>
      <c r="AR1238" s="28" t="n">
        <f aca="false">AQ1238-AA1238</f>
        <v>0</v>
      </c>
      <c r="AS1238" s="28" t="n">
        <f aca="false">AH1238-V1238</f>
        <v>0</v>
      </c>
      <c r="AT1238" s="28" t="n">
        <f aca="false">AS1238-AB1238</f>
        <v>0</v>
      </c>
      <c r="AU1238" s="35" t="n">
        <f aca="false">AI1238-W1238</f>
        <v>0</v>
      </c>
      <c r="AV1238" s="35" t="n">
        <f aca="false">AU1238-AC1238</f>
        <v>0</v>
      </c>
      <c r="AW1238" s="35" t="n">
        <f aca="false">R1238+S1238+T1238+U1238+V1238+W1238-(AD1238+AE1238+AF1238+AG1238+AH1238+AI1238)</f>
        <v>0</v>
      </c>
      <c r="AX1238" s="35" t="n">
        <f aca="false">AW1238+(X1238+Y1238+Z1238+AA1238+AB1238+AC1238)</f>
        <v>0</v>
      </c>
    </row>
    <row r="1239" customFormat="false" ht="51.75" hidden="false" customHeight="true" outlineLevel="0" collapsed="false">
      <c r="A1239" s="20"/>
      <c r="B1239" s="20"/>
      <c r="C1239" s="20"/>
      <c r="D1239" s="20"/>
      <c r="E1239" s="21"/>
      <c r="F1239" s="21"/>
      <c r="G1239" s="21"/>
      <c r="H1239" s="22" t="s">
        <v>2004</v>
      </c>
      <c r="I1239" s="29" t="s">
        <v>352</v>
      </c>
      <c r="J1239" s="30" t="s">
        <v>1765</v>
      </c>
      <c r="K1239" s="30" t="s">
        <v>313</v>
      </c>
      <c r="L1239" s="30" t="s">
        <v>331</v>
      </c>
      <c r="M1239" s="30" t="s">
        <v>353</v>
      </c>
      <c r="N1239" s="30"/>
      <c r="O1239" s="30"/>
      <c r="P1239" s="30"/>
      <c r="Q1239" s="24"/>
      <c r="R1239" s="25" t="n">
        <f aca="false">R1240</f>
        <v>2516.9</v>
      </c>
      <c r="S1239" s="25" t="n">
        <f aca="false">S1240</f>
        <v>1250.5</v>
      </c>
      <c r="T1239" s="25" t="n">
        <f aca="false">T1240</f>
        <v>0</v>
      </c>
      <c r="U1239" s="25" t="n">
        <f aca="false">U1240</f>
        <v>7550.6</v>
      </c>
      <c r="V1239" s="25" t="n">
        <f aca="false">V1240</f>
        <v>3751.7</v>
      </c>
      <c r="W1239" s="25" t="n">
        <f aca="false">W1240</f>
        <v>0</v>
      </c>
      <c r="X1239" s="25"/>
      <c r="Y1239" s="25"/>
      <c r="Z1239" s="25"/>
      <c r="AA1239" s="26"/>
      <c r="AB1239" s="26"/>
      <c r="AC1239" s="26"/>
      <c r="AD1239" s="25" t="n">
        <f aca="false">AD1240</f>
        <v>2516.9</v>
      </c>
      <c r="AE1239" s="25" t="n">
        <f aca="false">AE1240</f>
        <v>1250.5</v>
      </c>
      <c r="AF1239" s="25" t="n">
        <f aca="false">AF1240</f>
        <v>0</v>
      </c>
      <c r="AG1239" s="25" t="n">
        <f aca="false">AG1240</f>
        <v>7550.6</v>
      </c>
      <c r="AH1239" s="25" t="n">
        <f aca="false">AH1240</f>
        <v>3751.7</v>
      </c>
      <c r="AI1239" s="25" t="n">
        <f aca="false">AI1240</f>
        <v>0</v>
      </c>
      <c r="AJ1239" s="27"/>
      <c r="AK1239" s="28" t="n">
        <f aca="false">AD1239-R1239</f>
        <v>0</v>
      </c>
      <c r="AL1239" s="28" t="n">
        <f aca="false">AK1239-X1239</f>
        <v>0</v>
      </c>
      <c r="AM1239" s="28" t="n">
        <f aca="false">AE1239-S1239</f>
        <v>0</v>
      </c>
      <c r="AN1239" s="28" t="n">
        <f aca="false">AM1239-Y1239</f>
        <v>0</v>
      </c>
      <c r="AO1239" s="28" t="n">
        <f aca="false">AF1239-T1239</f>
        <v>0</v>
      </c>
      <c r="AP1239" s="28" t="n">
        <f aca="false">AO1239-Z1239</f>
        <v>0</v>
      </c>
      <c r="AQ1239" s="28" t="n">
        <f aca="false">AG1239-U1239</f>
        <v>0</v>
      </c>
      <c r="AR1239" s="28" t="n">
        <f aca="false">AQ1239-AA1239</f>
        <v>0</v>
      </c>
      <c r="AS1239" s="28" t="n">
        <f aca="false">AH1239-V1239</f>
        <v>0</v>
      </c>
      <c r="AT1239" s="28" t="n">
        <f aca="false">AS1239-AB1239</f>
        <v>0</v>
      </c>
      <c r="AU1239" s="35" t="n">
        <f aca="false">AI1239-W1239</f>
        <v>0</v>
      </c>
      <c r="AV1239" s="35" t="n">
        <f aca="false">AU1239-AC1239</f>
        <v>0</v>
      </c>
      <c r="AW1239" s="35" t="n">
        <f aca="false">R1239+S1239+T1239+U1239+V1239+W1239-(AD1239+AE1239+AF1239+AG1239+AH1239+AI1239)</f>
        <v>0</v>
      </c>
      <c r="AX1239" s="35" t="n">
        <f aca="false">AW1239+(X1239+Y1239+Z1239+AA1239+AB1239+AC1239)</f>
        <v>0</v>
      </c>
    </row>
    <row r="1240" customFormat="false" ht="31.5" hidden="false" customHeight="false" outlineLevel="0" collapsed="false">
      <c r="A1240" s="31" t="s">
        <v>30</v>
      </c>
      <c r="B1240" s="31" t="s">
        <v>1763</v>
      </c>
      <c r="C1240" s="31" t="s">
        <v>1782</v>
      </c>
      <c r="D1240" s="31" t="s">
        <v>1994</v>
      </c>
      <c r="E1240" s="31" t="s">
        <v>1998</v>
      </c>
      <c r="F1240" s="31" t="s">
        <v>2004</v>
      </c>
      <c r="G1240" s="31" t="s">
        <v>2005</v>
      </c>
      <c r="H1240" s="22"/>
      <c r="I1240" s="29" t="s">
        <v>342</v>
      </c>
      <c r="J1240" s="30" t="s">
        <v>1765</v>
      </c>
      <c r="K1240" s="30" t="s">
        <v>313</v>
      </c>
      <c r="L1240" s="30" t="s">
        <v>331</v>
      </c>
      <c r="M1240" s="30" t="s">
        <v>353</v>
      </c>
      <c r="N1240" s="30" t="s">
        <v>343</v>
      </c>
      <c r="O1240" s="30"/>
      <c r="P1240" s="30"/>
      <c r="Q1240" s="24"/>
      <c r="R1240" s="32" t="n">
        <v>2516.9</v>
      </c>
      <c r="S1240" s="32" t="n">
        <v>1250.5</v>
      </c>
      <c r="T1240" s="32" t="n">
        <v>0</v>
      </c>
      <c r="U1240" s="33" t="n">
        <v>7550.6</v>
      </c>
      <c r="V1240" s="33" t="n">
        <v>3751.7</v>
      </c>
      <c r="W1240" s="33" t="n">
        <v>0</v>
      </c>
      <c r="X1240" s="32"/>
      <c r="Y1240" s="32"/>
      <c r="Z1240" s="32"/>
      <c r="AA1240" s="33"/>
      <c r="AB1240" s="33"/>
      <c r="AC1240" s="33"/>
      <c r="AD1240" s="32" t="n">
        <v>2516.9</v>
      </c>
      <c r="AE1240" s="32" t="n">
        <v>1250.5</v>
      </c>
      <c r="AF1240" s="32" t="n">
        <v>0</v>
      </c>
      <c r="AG1240" s="33" t="n">
        <v>7550.6</v>
      </c>
      <c r="AH1240" s="33" t="n">
        <v>3751.7</v>
      </c>
      <c r="AI1240" s="33" t="n">
        <v>0</v>
      </c>
      <c r="AJ1240" s="27"/>
      <c r="AK1240" s="28" t="n">
        <f aca="false">AD1240-R1240</f>
        <v>0</v>
      </c>
      <c r="AL1240" s="28" t="n">
        <f aca="false">AK1240-X1240</f>
        <v>0</v>
      </c>
      <c r="AM1240" s="28" t="n">
        <f aca="false">AE1240-S1240</f>
        <v>0</v>
      </c>
      <c r="AN1240" s="28" t="n">
        <f aca="false">AM1240-Y1240</f>
        <v>0</v>
      </c>
      <c r="AO1240" s="28" t="n">
        <f aca="false">AF1240-T1240</f>
        <v>0</v>
      </c>
      <c r="AP1240" s="28" t="n">
        <f aca="false">AO1240-Z1240</f>
        <v>0</v>
      </c>
      <c r="AQ1240" s="28" t="n">
        <f aca="false">AG1240-U1240</f>
        <v>0</v>
      </c>
      <c r="AR1240" s="28" t="n">
        <f aca="false">AQ1240-AA1240</f>
        <v>0</v>
      </c>
      <c r="AS1240" s="28" t="n">
        <f aca="false">AH1240-V1240</f>
        <v>0</v>
      </c>
      <c r="AT1240" s="28" t="n">
        <f aca="false">AS1240-AB1240</f>
        <v>0</v>
      </c>
      <c r="AU1240" s="35" t="n">
        <f aca="false">AI1240-W1240</f>
        <v>0</v>
      </c>
      <c r="AV1240" s="35" t="n">
        <f aca="false">AU1240-AC1240</f>
        <v>0</v>
      </c>
      <c r="AW1240" s="35" t="n">
        <f aca="false">R1240+S1240+T1240+U1240+V1240+W1240-(AD1240+AE1240+AF1240+AG1240+AH1240+AI1240)</f>
        <v>0</v>
      </c>
      <c r="AX1240" s="35" t="n">
        <f aca="false">AW1240+(X1240+Y1240+Z1240+AA1240+AB1240+AC1240)</f>
        <v>0</v>
      </c>
    </row>
    <row r="1241" customFormat="false" ht="49.5" hidden="false" customHeight="true" outlineLevel="0" collapsed="false">
      <c r="A1241" s="20"/>
      <c r="B1241" s="20"/>
      <c r="C1241" s="20"/>
      <c r="D1241" s="20"/>
      <c r="E1241" s="21"/>
      <c r="F1241" s="21"/>
      <c r="G1241" s="21"/>
      <c r="H1241" s="22" t="s">
        <v>2006</v>
      </c>
      <c r="I1241" s="29" t="s">
        <v>2007</v>
      </c>
      <c r="J1241" s="30" t="s">
        <v>1765</v>
      </c>
      <c r="K1241" s="30" t="s">
        <v>313</v>
      </c>
      <c r="L1241" s="30" t="s">
        <v>331</v>
      </c>
      <c r="M1241" s="30" t="s">
        <v>2008</v>
      </c>
      <c r="N1241" s="30"/>
      <c r="O1241" s="30"/>
      <c r="P1241" s="30"/>
      <c r="Q1241" s="24"/>
      <c r="R1241" s="25" t="n">
        <f aca="false">R1242+R1243</f>
        <v>51281.5</v>
      </c>
      <c r="S1241" s="25" t="n">
        <f aca="false">S1242+S1243</f>
        <v>51232.6</v>
      </c>
      <c r="T1241" s="25" t="n">
        <f aca="false">T1242+T1243</f>
        <v>0</v>
      </c>
      <c r="U1241" s="25" t="n">
        <f aca="false">U1242+U1243</f>
        <v>8422.3</v>
      </c>
      <c r="V1241" s="25" t="n">
        <f aca="false">V1242+V1243</f>
        <v>20347.4</v>
      </c>
      <c r="W1241" s="25" t="n">
        <f aca="false">W1242+W1243</f>
        <v>0</v>
      </c>
      <c r="X1241" s="25"/>
      <c r="Y1241" s="25"/>
      <c r="Z1241" s="25"/>
      <c r="AA1241" s="26"/>
      <c r="AB1241" s="26"/>
      <c r="AC1241" s="26"/>
      <c r="AD1241" s="25" t="n">
        <f aca="false">AD1242+AD1243</f>
        <v>51281.5</v>
      </c>
      <c r="AE1241" s="25" t="n">
        <f aca="false">AE1242+AE1243</f>
        <v>51232.6</v>
      </c>
      <c r="AF1241" s="25" t="n">
        <f aca="false">AF1242+AF1243</f>
        <v>0</v>
      </c>
      <c r="AG1241" s="25" t="n">
        <f aca="false">AG1242+AG1243</f>
        <v>8422.3</v>
      </c>
      <c r="AH1241" s="25" t="n">
        <f aca="false">AH1242+AH1243</f>
        <v>20347.4</v>
      </c>
      <c r="AI1241" s="25" t="n">
        <f aca="false">AI1242+AI1243</f>
        <v>0</v>
      </c>
      <c r="AJ1241" s="27"/>
      <c r="AK1241" s="28" t="n">
        <f aca="false">AD1241-R1241</f>
        <v>0</v>
      </c>
      <c r="AL1241" s="28" t="n">
        <f aca="false">AK1241-X1241</f>
        <v>0</v>
      </c>
      <c r="AM1241" s="28" t="n">
        <f aca="false">AE1241-S1241</f>
        <v>0</v>
      </c>
      <c r="AN1241" s="28" t="n">
        <f aca="false">AM1241-Y1241</f>
        <v>0</v>
      </c>
      <c r="AO1241" s="28" t="n">
        <f aca="false">AF1241-T1241</f>
        <v>0</v>
      </c>
      <c r="AP1241" s="28" t="n">
        <f aca="false">AO1241-Z1241</f>
        <v>0</v>
      </c>
      <c r="AQ1241" s="28" t="n">
        <f aca="false">AG1241-U1241</f>
        <v>0</v>
      </c>
      <c r="AR1241" s="28" t="n">
        <f aca="false">AQ1241-AA1241</f>
        <v>0</v>
      </c>
      <c r="AS1241" s="28" t="n">
        <f aca="false">AH1241-V1241</f>
        <v>0</v>
      </c>
      <c r="AT1241" s="28" t="n">
        <f aca="false">AS1241-AB1241</f>
        <v>0</v>
      </c>
      <c r="AU1241" s="35" t="n">
        <f aca="false">AI1241-W1241</f>
        <v>0</v>
      </c>
      <c r="AV1241" s="35" t="n">
        <f aca="false">AU1241-AC1241</f>
        <v>0</v>
      </c>
      <c r="AW1241" s="35" t="n">
        <f aca="false">R1241+S1241+T1241+U1241+V1241+W1241-(AD1241+AE1241+AF1241+AG1241+AH1241+AI1241)</f>
        <v>0</v>
      </c>
      <c r="AX1241" s="35" t="n">
        <f aca="false">AW1241+(X1241+Y1241+Z1241+AA1241+AB1241+AC1241)</f>
        <v>0</v>
      </c>
    </row>
    <row r="1242" customFormat="false" ht="31.5" hidden="false" customHeight="false" outlineLevel="0" collapsed="false">
      <c r="A1242" s="31" t="s">
        <v>30</v>
      </c>
      <c r="B1242" s="31" t="s">
        <v>1763</v>
      </c>
      <c r="C1242" s="31" t="s">
        <v>1782</v>
      </c>
      <c r="D1242" s="31" t="s">
        <v>1994</v>
      </c>
      <c r="E1242" s="31" t="s">
        <v>1998</v>
      </c>
      <c r="F1242" s="31" t="s">
        <v>2006</v>
      </c>
      <c r="G1242" s="31" t="s">
        <v>2009</v>
      </c>
      <c r="H1242" s="22"/>
      <c r="I1242" s="29" t="s">
        <v>342</v>
      </c>
      <c r="J1242" s="30" t="s">
        <v>1765</v>
      </c>
      <c r="K1242" s="30" t="s">
        <v>313</v>
      </c>
      <c r="L1242" s="30" t="s">
        <v>331</v>
      </c>
      <c r="M1242" s="30" t="s">
        <v>2008</v>
      </c>
      <c r="N1242" s="30" t="s">
        <v>343</v>
      </c>
      <c r="O1242" s="30"/>
      <c r="P1242" s="30"/>
      <c r="Q1242" s="24"/>
      <c r="R1242" s="32" t="n">
        <v>2807.4</v>
      </c>
      <c r="S1242" s="32" t="n">
        <v>2758.5</v>
      </c>
      <c r="T1242" s="32" t="n">
        <v>0</v>
      </c>
      <c r="U1242" s="33" t="n">
        <v>8422.3</v>
      </c>
      <c r="V1242" s="33" t="n">
        <v>8275.5</v>
      </c>
      <c r="W1242" s="33" t="n">
        <v>0</v>
      </c>
      <c r="X1242" s="32"/>
      <c r="Y1242" s="32"/>
      <c r="Z1242" s="32"/>
      <c r="AA1242" s="33"/>
      <c r="AB1242" s="33"/>
      <c r="AC1242" s="33"/>
      <c r="AD1242" s="32" t="n">
        <v>2807.4</v>
      </c>
      <c r="AE1242" s="32" t="n">
        <v>2758.5</v>
      </c>
      <c r="AF1242" s="32" t="n">
        <v>0</v>
      </c>
      <c r="AG1242" s="33" t="n">
        <v>8422.3</v>
      </c>
      <c r="AH1242" s="33" t="n">
        <v>8275.5</v>
      </c>
      <c r="AI1242" s="33" t="n">
        <v>0</v>
      </c>
      <c r="AJ1242" s="27"/>
      <c r="AK1242" s="28" t="n">
        <f aca="false">AD1242-R1242</f>
        <v>0</v>
      </c>
      <c r="AL1242" s="28" t="n">
        <f aca="false">AK1242-X1242</f>
        <v>0</v>
      </c>
      <c r="AM1242" s="28" t="n">
        <f aca="false">AE1242-S1242</f>
        <v>0</v>
      </c>
      <c r="AN1242" s="28" t="n">
        <f aca="false">AM1242-Y1242</f>
        <v>0</v>
      </c>
      <c r="AO1242" s="28" t="n">
        <f aca="false">AF1242-T1242</f>
        <v>0</v>
      </c>
      <c r="AP1242" s="28" t="n">
        <f aca="false">AO1242-Z1242</f>
        <v>0</v>
      </c>
      <c r="AQ1242" s="28" t="n">
        <f aca="false">AG1242-U1242</f>
        <v>0</v>
      </c>
      <c r="AR1242" s="28" t="n">
        <f aca="false">AQ1242-AA1242</f>
        <v>0</v>
      </c>
      <c r="AS1242" s="28" t="n">
        <f aca="false">AH1242-V1242</f>
        <v>0</v>
      </c>
      <c r="AT1242" s="28" t="n">
        <f aca="false">AS1242-AB1242</f>
        <v>0</v>
      </c>
      <c r="AU1242" s="35" t="n">
        <f aca="false">AI1242-W1242</f>
        <v>0</v>
      </c>
      <c r="AV1242" s="35" t="n">
        <f aca="false">AU1242-AC1242</f>
        <v>0</v>
      </c>
      <c r="AW1242" s="35" t="n">
        <f aca="false">R1242+S1242+T1242+U1242+V1242+W1242-(AD1242+AE1242+AF1242+AG1242+AH1242+AI1242)</f>
        <v>0</v>
      </c>
      <c r="AX1242" s="35" t="n">
        <f aca="false">AW1242+(X1242+Y1242+Z1242+AA1242+AB1242+AC1242)</f>
        <v>0</v>
      </c>
    </row>
    <row r="1243" customFormat="false" ht="78.75" hidden="false" customHeight="false" outlineLevel="0" collapsed="false">
      <c r="A1243" s="31" t="s">
        <v>30</v>
      </c>
      <c r="B1243" s="31" t="s">
        <v>1763</v>
      </c>
      <c r="C1243" s="31" t="s">
        <v>1782</v>
      </c>
      <c r="D1243" s="31" t="s">
        <v>1994</v>
      </c>
      <c r="E1243" s="31" t="s">
        <v>1998</v>
      </c>
      <c r="F1243" s="31" t="s">
        <v>2006</v>
      </c>
      <c r="G1243" s="31" t="s">
        <v>2009</v>
      </c>
      <c r="H1243" s="22"/>
      <c r="I1243" s="29" t="s">
        <v>2010</v>
      </c>
      <c r="J1243" s="30" t="s">
        <v>1765</v>
      </c>
      <c r="K1243" s="30" t="s">
        <v>313</v>
      </c>
      <c r="L1243" s="30" t="s">
        <v>331</v>
      </c>
      <c r="M1243" s="30" t="s">
        <v>2008</v>
      </c>
      <c r="N1243" s="30" t="s">
        <v>2011</v>
      </c>
      <c r="O1243" s="30"/>
      <c r="P1243" s="30"/>
      <c r="Q1243" s="24"/>
      <c r="R1243" s="32" t="n">
        <v>48474.1</v>
      </c>
      <c r="S1243" s="32" t="n">
        <v>48474.1</v>
      </c>
      <c r="T1243" s="32" t="n">
        <v>0</v>
      </c>
      <c r="U1243" s="33" t="n">
        <v>0</v>
      </c>
      <c r="V1243" s="33" t="n">
        <v>12071.9</v>
      </c>
      <c r="W1243" s="33" t="n">
        <v>0</v>
      </c>
      <c r="X1243" s="32"/>
      <c r="Y1243" s="32"/>
      <c r="Z1243" s="32"/>
      <c r="AA1243" s="33"/>
      <c r="AB1243" s="33"/>
      <c r="AC1243" s="33"/>
      <c r="AD1243" s="32" t="n">
        <v>48474.1</v>
      </c>
      <c r="AE1243" s="32" t="n">
        <v>48474.1</v>
      </c>
      <c r="AF1243" s="32" t="n">
        <v>0</v>
      </c>
      <c r="AG1243" s="33" t="n">
        <v>0</v>
      </c>
      <c r="AH1243" s="33" t="n">
        <v>12071.9</v>
      </c>
      <c r="AI1243" s="33" t="n">
        <v>0</v>
      </c>
      <c r="AJ1243" s="27"/>
      <c r="AK1243" s="28" t="n">
        <f aca="false">AD1243-R1243</f>
        <v>0</v>
      </c>
      <c r="AL1243" s="28" t="n">
        <f aca="false">AK1243-X1243</f>
        <v>0</v>
      </c>
      <c r="AM1243" s="28" t="n">
        <f aca="false">AE1243-S1243</f>
        <v>0</v>
      </c>
      <c r="AN1243" s="28" t="n">
        <f aca="false">AM1243-Y1243</f>
        <v>0</v>
      </c>
      <c r="AO1243" s="28" t="n">
        <f aca="false">AF1243-T1243</f>
        <v>0</v>
      </c>
      <c r="AP1243" s="28" t="n">
        <f aca="false">AO1243-Z1243</f>
        <v>0</v>
      </c>
      <c r="AQ1243" s="28" t="n">
        <f aca="false">AG1243-U1243</f>
        <v>0</v>
      </c>
      <c r="AR1243" s="28" t="n">
        <f aca="false">AQ1243-AA1243</f>
        <v>0</v>
      </c>
      <c r="AS1243" s="28" t="n">
        <f aca="false">AH1243-V1243</f>
        <v>0</v>
      </c>
      <c r="AT1243" s="28" t="n">
        <f aca="false">AS1243-AB1243</f>
        <v>0</v>
      </c>
      <c r="AU1243" s="35" t="n">
        <f aca="false">AI1243-W1243</f>
        <v>0</v>
      </c>
      <c r="AV1243" s="35" t="n">
        <f aca="false">AU1243-AC1243</f>
        <v>0</v>
      </c>
      <c r="AW1243" s="35" t="n">
        <f aca="false">R1243+S1243+T1243+U1243+V1243+W1243-(AD1243+AE1243+AF1243+AG1243+AH1243+AI1243)</f>
        <v>0</v>
      </c>
      <c r="AX1243" s="35" t="n">
        <f aca="false">AW1243+(X1243+Y1243+Z1243+AA1243+AB1243+AC1243)</f>
        <v>0</v>
      </c>
    </row>
    <row r="1244" customFormat="false" ht="17.25" hidden="false" customHeight="true" outlineLevel="0" collapsed="false">
      <c r="A1244" s="20"/>
      <c r="B1244" s="20"/>
      <c r="C1244" s="20"/>
      <c r="D1244" s="20"/>
      <c r="E1244" s="21"/>
      <c r="F1244" s="21"/>
      <c r="G1244" s="21"/>
      <c r="H1244" s="22" t="s">
        <v>2012</v>
      </c>
      <c r="I1244" s="29" t="s">
        <v>144</v>
      </c>
      <c r="J1244" s="30" t="s">
        <v>1765</v>
      </c>
      <c r="K1244" s="30" t="s">
        <v>313</v>
      </c>
      <c r="L1244" s="30" t="s">
        <v>331</v>
      </c>
      <c r="M1244" s="30" t="s">
        <v>145</v>
      </c>
      <c r="N1244" s="30"/>
      <c r="O1244" s="30"/>
      <c r="P1244" s="30"/>
      <c r="Q1244" s="24"/>
      <c r="R1244" s="25" t="n">
        <f aca="false">R1245+R1247+R1249+R1251</f>
        <v>10239.8</v>
      </c>
      <c r="S1244" s="25" t="n">
        <f aca="false">S1245+S1247+S1249+S1251</f>
        <v>9669.1</v>
      </c>
      <c r="T1244" s="25" t="n">
        <f aca="false">T1245+T1247+T1249+T1251</f>
        <v>12187.3</v>
      </c>
      <c r="U1244" s="25" t="n">
        <f aca="false">U1245+U1247+U1249+U1251</f>
        <v>5645.3</v>
      </c>
      <c r="V1244" s="25" t="n">
        <f aca="false">V1245+V1247+V1249+V1251</f>
        <v>3223</v>
      </c>
      <c r="W1244" s="25" t="n">
        <f aca="false">W1245+W1247+W1249+W1251</f>
        <v>4062.5</v>
      </c>
      <c r="X1244" s="25"/>
      <c r="Y1244" s="25"/>
      <c r="Z1244" s="25"/>
      <c r="AA1244" s="26"/>
      <c r="AB1244" s="26"/>
      <c r="AC1244" s="26"/>
      <c r="AD1244" s="25" t="n">
        <f aca="false">AD1245+AD1247+AD1249+AD1251</f>
        <v>10239.8</v>
      </c>
      <c r="AE1244" s="25" t="n">
        <f aca="false">AE1245+AE1247+AE1249+AE1251</f>
        <v>9669.1</v>
      </c>
      <c r="AF1244" s="25" t="n">
        <f aca="false">AF1245+AF1247+AF1249+AF1251</f>
        <v>12187.3</v>
      </c>
      <c r="AG1244" s="25" t="n">
        <f aca="false">AG1245+AG1247+AG1249+AG1251</f>
        <v>5645.3</v>
      </c>
      <c r="AH1244" s="25" t="n">
        <f aca="false">AH1245+AH1247+AH1249+AH1251</f>
        <v>3223</v>
      </c>
      <c r="AI1244" s="25" t="n">
        <f aca="false">AI1245+AI1247+AI1249+AI1251</f>
        <v>4062.5</v>
      </c>
      <c r="AJ1244" s="27"/>
      <c r="AK1244" s="28" t="n">
        <f aca="false">AD1244-R1244</f>
        <v>0</v>
      </c>
      <c r="AL1244" s="28" t="n">
        <f aca="false">AK1244-X1244</f>
        <v>0</v>
      </c>
      <c r="AM1244" s="28" t="n">
        <f aca="false">AE1244-S1244</f>
        <v>0</v>
      </c>
      <c r="AN1244" s="28" t="n">
        <f aca="false">AM1244-Y1244</f>
        <v>0</v>
      </c>
      <c r="AO1244" s="28" t="n">
        <f aca="false">AF1244-T1244</f>
        <v>0</v>
      </c>
      <c r="AP1244" s="28" t="n">
        <f aca="false">AO1244-Z1244</f>
        <v>0</v>
      </c>
      <c r="AQ1244" s="28" t="n">
        <f aca="false">AG1244-U1244</f>
        <v>0</v>
      </c>
      <c r="AR1244" s="28" t="n">
        <f aca="false">AQ1244-AA1244</f>
        <v>0</v>
      </c>
      <c r="AS1244" s="28" t="n">
        <f aca="false">AH1244-V1244</f>
        <v>0</v>
      </c>
      <c r="AT1244" s="28" t="n">
        <f aca="false">AS1244-AB1244</f>
        <v>0</v>
      </c>
      <c r="AU1244" s="35" t="n">
        <f aca="false">AI1244-W1244</f>
        <v>0</v>
      </c>
      <c r="AV1244" s="35" t="n">
        <f aca="false">AU1244-AC1244</f>
        <v>0</v>
      </c>
      <c r="AW1244" s="35" t="n">
        <f aca="false">R1244+S1244+T1244+U1244+V1244+W1244-(AD1244+AE1244+AF1244+AG1244+AH1244+AI1244)</f>
        <v>0</v>
      </c>
      <c r="AX1244" s="35" t="n">
        <f aca="false">AW1244+(X1244+Y1244+Z1244+AA1244+AB1244+AC1244)</f>
        <v>0</v>
      </c>
    </row>
    <row r="1245" customFormat="false" ht="135" hidden="false" customHeight="true" outlineLevel="0" collapsed="false">
      <c r="A1245" s="20"/>
      <c r="B1245" s="20"/>
      <c r="C1245" s="20"/>
      <c r="D1245" s="20"/>
      <c r="E1245" s="21"/>
      <c r="F1245" s="21"/>
      <c r="G1245" s="21"/>
      <c r="H1245" s="22" t="s">
        <v>2013</v>
      </c>
      <c r="I1245" s="29" t="s">
        <v>2014</v>
      </c>
      <c r="J1245" s="30" t="s">
        <v>1765</v>
      </c>
      <c r="K1245" s="30" t="s">
        <v>313</v>
      </c>
      <c r="L1245" s="30" t="s">
        <v>331</v>
      </c>
      <c r="M1245" s="30" t="s">
        <v>2015</v>
      </c>
      <c r="N1245" s="30"/>
      <c r="O1245" s="30"/>
      <c r="P1245" s="30"/>
      <c r="Q1245" s="24"/>
      <c r="R1245" s="25" t="n">
        <f aca="false">R1246</f>
        <v>0</v>
      </c>
      <c r="S1245" s="25" t="n">
        <f aca="false">S1246</f>
        <v>0</v>
      </c>
      <c r="T1245" s="25" t="n">
        <f aca="false">T1246</f>
        <v>0</v>
      </c>
      <c r="U1245" s="25" t="n">
        <f aca="false">U1246</f>
        <v>2232</v>
      </c>
      <c r="V1245" s="25" t="n">
        <f aca="false">V1246</f>
        <v>0</v>
      </c>
      <c r="W1245" s="25" t="n">
        <f aca="false">W1246</f>
        <v>0</v>
      </c>
      <c r="X1245" s="25"/>
      <c r="Y1245" s="25"/>
      <c r="Z1245" s="25"/>
      <c r="AA1245" s="26"/>
      <c r="AB1245" s="26"/>
      <c r="AC1245" s="26"/>
      <c r="AD1245" s="25" t="n">
        <f aca="false">AD1246</f>
        <v>0</v>
      </c>
      <c r="AE1245" s="25" t="n">
        <f aca="false">AE1246</f>
        <v>0</v>
      </c>
      <c r="AF1245" s="25" t="n">
        <f aca="false">AF1246</f>
        <v>0</v>
      </c>
      <c r="AG1245" s="25" t="n">
        <f aca="false">AG1246</f>
        <v>2232</v>
      </c>
      <c r="AH1245" s="25" t="n">
        <f aca="false">AH1246</f>
        <v>0</v>
      </c>
      <c r="AI1245" s="25" t="n">
        <f aca="false">AI1246</f>
        <v>0</v>
      </c>
      <c r="AJ1245" s="27"/>
      <c r="AK1245" s="28" t="n">
        <f aca="false">AD1245-R1245</f>
        <v>0</v>
      </c>
      <c r="AL1245" s="28" t="n">
        <f aca="false">AK1245-X1245</f>
        <v>0</v>
      </c>
      <c r="AM1245" s="28" t="n">
        <f aca="false">AE1245-S1245</f>
        <v>0</v>
      </c>
      <c r="AN1245" s="28" t="n">
        <f aca="false">AM1245-Y1245</f>
        <v>0</v>
      </c>
      <c r="AO1245" s="28" t="n">
        <f aca="false">AF1245-T1245</f>
        <v>0</v>
      </c>
      <c r="AP1245" s="28" t="n">
        <f aca="false">AO1245-Z1245</f>
        <v>0</v>
      </c>
      <c r="AQ1245" s="28" t="n">
        <f aca="false">AG1245-U1245</f>
        <v>0</v>
      </c>
      <c r="AR1245" s="28" t="n">
        <f aca="false">AQ1245-AA1245</f>
        <v>0</v>
      </c>
      <c r="AS1245" s="28" t="n">
        <f aca="false">AH1245-V1245</f>
        <v>0</v>
      </c>
      <c r="AT1245" s="28" t="n">
        <f aca="false">AS1245-AB1245</f>
        <v>0</v>
      </c>
      <c r="AU1245" s="35" t="n">
        <f aca="false">AI1245-W1245</f>
        <v>0</v>
      </c>
      <c r="AV1245" s="35" t="n">
        <f aca="false">AU1245-AC1245</f>
        <v>0</v>
      </c>
      <c r="AW1245" s="35" t="n">
        <f aca="false">R1245+S1245+T1245+U1245+V1245+W1245-(AD1245+AE1245+AF1245+AG1245+AH1245+AI1245)</f>
        <v>0</v>
      </c>
      <c r="AX1245" s="35" t="n">
        <f aca="false">AW1245+(X1245+Y1245+Z1245+AA1245+AB1245+AC1245)</f>
        <v>0</v>
      </c>
    </row>
    <row r="1246" customFormat="false" ht="15.75" hidden="false" customHeight="false" outlineLevel="0" collapsed="false">
      <c r="A1246" s="31" t="s">
        <v>30</v>
      </c>
      <c r="B1246" s="31" t="s">
        <v>1763</v>
      </c>
      <c r="C1246" s="31" t="s">
        <v>1782</v>
      </c>
      <c r="D1246" s="31" t="s">
        <v>1994</v>
      </c>
      <c r="E1246" s="31" t="s">
        <v>2012</v>
      </c>
      <c r="F1246" s="31" t="s">
        <v>2013</v>
      </c>
      <c r="G1246" s="31" t="s">
        <v>2016</v>
      </c>
      <c r="H1246" s="22"/>
      <c r="I1246" s="29" t="s">
        <v>133</v>
      </c>
      <c r="J1246" s="30" t="s">
        <v>1765</v>
      </c>
      <c r="K1246" s="30" t="s">
        <v>313</v>
      </c>
      <c r="L1246" s="30" t="s">
        <v>331</v>
      </c>
      <c r="M1246" s="30" t="s">
        <v>2015</v>
      </c>
      <c r="N1246" s="30" t="s">
        <v>134</v>
      </c>
      <c r="O1246" s="30"/>
      <c r="P1246" s="30"/>
      <c r="Q1246" s="24"/>
      <c r="R1246" s="32" t="n">
        <v>0</v>
      </c>
      <c r="S1246" s="32" t="n">
        <v>0</v>
      </c>
      <c r="T1246" s="32" t="n">
        <v>0</v>
      </c>
      <c r="U1246" s="33" t="n">
        <v>2232</v>
      </c>
      <c r="V1246" s="33" t="n">
        <v>0</v>
      </c>
      <c r="W1246" s="33" t="n">
        <v>0</v>
      </c>
      <c r="X1246" s="32"/>
      <c r="Y1246" s="32"/>
      <c r="Z1246" s="32"/>
      <c r="AA1246" s="33"/>
      <c r="AB1246" s="33"/>
      <c r="AC1246" s="33"/>
      <c r="AD1246" s="32" t="n">
        <v>0</v>
      </c>
      <c r="AE1246" s="32" t="n">
        <v>0</v>
      </c>
      <c r="AF1246" s="32" t="n">
        <v>0</v>
      </c>
      <c r="AG1246" s="33" t="n">
        <v>2232</v>
      </c>
      <c r="AH1246" s="33" t="n">
        <v>0</v>
      </c>
      <c r="AI1246" s="33" t="n">
        <v>0</v>
      </c>
      <c r="AJ1246" s="27"/>
      <c r="AK1246" s="28" t="n">
        <f aca="false">AD1246-R1246</f>
        <v>0</v>
      </c>
      <c r="AL1246" s="28" t="n">
        <f aca="false">AK1246-X1246</f>
        <v>0</v>
      </c>
      <c r="AM1246" s="28" t="n">
        <f aca="false">AE1246-S1246</f>
        <v>0</v>
      </c>
      <c r="AN1246" s="28" t="n">
        <f aca="false">AM1246-Y1246</f>
        <v>0</v>
      </c>
      <c r="AO1246" s="28" t="n">
        <f aca="false">AF1246-T1246</f>
        <v>0</v>
      </c>
      <c r="AP1246" s="28" t="n">
        <f aca="false">AO1246-Z1246</f>
        <v>0</v>
      </c>
      <c r="AQ1246" s="28" t="n">
        <f aca="false">AG1246-U1246</f>
        <v>0</v>
      </c>
      <c r="AR1246" s="28" t="n">
        <f aca="false">AQ1246-AA1246</f>
        <v>0</v>
      </c>
      <c r="AS1246" s="28" t="n">
        <f aca="false">AH1246-V1246</f>
        <v>0</v>
      </c>
      <c r="AT1246" s="28" t="n">
        <f aca="false">AS1246-AB1246</f>
        <v>0</v>
      </c>
      <c r="AU1246" s="35" t="n">
        <f aca="false">AI1246-W1246</f>
        <v>0</v>
      </c>
      <c r="AV1246" s="35" t="n">
        <f aca="false">AU1246-AC1246</f>
        <v>0</v>
      </c>
      <c r="AW1246" s="35" t="n">
        <f aca="false">R1246+S1246+T1246+U1246+V1246+W1246-(AD1246+AE1246+AF1246+AG1246+AH1246+AI1246)</f>
        <v>0</v>
      </c>
      <c r="AX1246" s="35" t="n">
        <f aca="false">AW1246+(X1246+Y1246+Z1246+AA1246+AB1246+AC1246)</f>
        <v>0</v>
      </c>
    </row>
    <row r="1247" customFormat="false" ht="82.5" hidden="false" customHeight="true" outlineLevel="0" collapsed="false">
      <c r="A1247" s="20"/>
      <c r="B1247" s="20"/>
      <c r="C1247" s="20"/>
      <c r="D1247" s="20"/>
      <c r="E1247" s="21"/>
      <c r="F1247" s="21"/>
      <c r="G1247" s="21"/>
      <c r="H1247" s="22" t="s">
        <v>2017</v>
      </c>
      <c r="I1247" s="29" t="s">
        <v>2018</v>
      </c>
      <c r="J1247" s="30" t="s">
        <v>1765</v>
      </c>
      <c r="K1247" s="30" t="s">
        <v>313</v>
      </c>
      <c r="L1247" s="30" t="s">
        <v>331</v>
      </c>
      <c r="M1247" s="30" t="s">
        <v>2019</v>
      </c>
      <c r="N1247" s="30"/>
      <c r="O1247" s="30"/>
      <c r="P1247" s="30"/>
      <c r="Q1247" s="24"/>
      <c r="R1247" s="25" t="n">
        <f aca="false">R1248</f>
        <v>2441.2</v>
      </c>
      <c r="S1247" s="25" t="n">
        <f aca="false">S1248</f>
        <v>2700</v>
      </c>
      <c r="T1247" s="25" t="n">
        <f aca="false">T1248</f>
        <v>0</v>
      </c>
      <c r="U1247" s="25" t="n">
        <f aca="false">U1248</f>
        <v>813.8</v>
      </c>
      <c r="V1247" s="25" t="n">
        <f aca="false">V1248</f>
        <v>900</v>
      </c>
      <c r="W1247" s="25" t="n">
        <f aca="false">W1248</f>
        <v>0</v>
      </c>
      <c r="X1247" s="25"/>
      <c r="Y1247" s="25"/>
      <c r="Z1247" s="25"/>
      <c r="AA1247" s="26"/>
      <c r="AB1247" s="26"/>
      <c r="AC1247" s="26"/>
      <c r="AD1247" s="25" t="n">
        <f aca="false">AD1248</f>
        <v>2441.2</v>
      </c>
      <c r="AE1247" s="25" t="n">
        <f aca="false">AE1248</f>
        <v>2700</v>
      </c>
      <c r="AF1247" s="25" t="n">
        <f aca="false">AF1248</f>
        <v>0</v>
      </c>
      <c r="AG1247" s="25" t="n">
        <f aca="false">AG1248</f>
        <v>813.8</v>
      </c>
      <c r="AH1247" s="25" t="n">
        <f aca="false">AH1248</f>
        <v>900</v>
      </c>
      <c r="AI1247" s="25" t="n">
        <f aca="false">AI1248</f>
        <v>0</v>
      </c>
      <c r="AJ1247" s="27"/>
      <c r="AK1247" s="28" t="n">
        <f aca="false">AD1247-R1247</f>
        <v>0</v>
      </c>
      <c r="AL1247" s="28" t="n">
        <f aca="false">AK1247-X1247</f>
        <v>0</v>
      </c>
      <c r="AM1247" s="28" t="n">
        <f aca="false">AE1247-S1247</f>
        <v>0</v>
      </c>
      <c r="AN1247" s="28" t="n">
        <f aca="false">AM1247-Y1247</f>
        <v>0</v>
      </c>
      <c r="AO1247" s="28" t="n">
        <f aca="false">AF1247-T1247</f>
        <v>0</v>
      </c>
      <c r="AP1247" s="28" t="n">
        <f aca="false">AO1247-Z1247</f>
        <v>0</v>
      </c>
      <c r="AQ1247" s="28" t="n">
        <f aca="false">AG1247-U1247</f>
        <v>0</v>
      </c>
      <c r="AR1247" s="28" t="n">
        <f aca="false">AQ1247-AA1247</f>
        <v>0</v>
      </c>
      <c r="AS1247" s="28" t="n">
        <f aca="false">AH1247-V1247</f>
        <v>0</v>
      </c>
      <c r="AT1247" s="28" t="n">
        <f aca="false">AS1247-AB1247</f>
        <v>0</v>
      </c>
      <c r="AU1247" s="35" t="n">
        <f aca="false">AI1247-W1247</f>
        <v>0</v>
      </c>
      <c r="AV1247" s="35" t="n">
        <f aca="false">AU1247-AC1247</f>
        <v>0</v>
      </c>
      <c r="AW1247" s="35" t="n">
        <f aca="false">R1247+S1247+T1247+U1247+V1247+W1247-(AD1247+AE1247+AF1247+AG1247+AH1247+AI1247)</f>
        <v>0</v>
      </c>
      <c r="AX1247" s="35" t="n">
        <f aca="false">AW1247+(X1247+Y1247+Z1247+AA1247+AB1247+AC1247)</f>
        <v>0</v>
      </c>
    </row>
    <row r="1248" customFormat="false" ht="31.5" hidden="false" customHeight="false" outlineLevel="0" collapsed="false">
      <c r="A1248" s="31" t="s">
        <v>30</v>
      </c>
      <c r="B1248" s="31" t="s">
        <v>1763</v>
      </c>
      <c r="C1248" s="31" t="s">
        <v>1782</v>
      </c>
      <c r="D1248" s="31" t="s">
        <v>1994</v>
      </c>
      <c r="E1248" s="31" t="s">
        <v>2012</v>
      </c>
      <c r="F1248" s="31" t="s">
        <v>2017</v>
      </c>
      <c r="G1248" s="31" t="s">
        <v>2020</v>
      </c>
      <c r="H1248" s="22"/>
      <c r="I1248" s="29" t="s">
        <v>342</v>
      </c>
      <c r="J1248" s="30" t="s">
        <v>1765</v>
      </c>
      <c r="K1248" s="30" t="s">
        <v>313</v>
      </c>
      <c r="L1248" s="30" t="s">
        <v>331</v>
      </c>
      <c r="M1248" s="30" t="s">
        <v>2019</v>
      </c>
      <c r="N1248" s="30" t="s">
        <v>343</v>
      </c>
      <c r="O1248" s="30"/>
      <c r="P1248" s="30"/>
      <c r="Q1248" s="24"/>
      <c r="R1248" s="32" t="n">
        <v>2441.2</v>
      </c>
      <c r="S1248" s="32" t="n">
        <v>2700</v>
      </c>
      <c r="T1248" s="32" t="n">
        <v>0</v>
      </c>
      <c r="U1248" s="33" t="n">
        <v>813.8</v>
      </c>
      <c r="V1248" s="33" t="n">
        <v>900</v>
      </c>
      <c r="W1248" s="33" t="n">
        <v>0</v>
      </c>
      <c r="X1248" s="32"/>
      <c r="Y1248" s="32"/>
      <c r="Z1248" s="32"/>
      <c r="AA1248" s="33"/>
      <c r="AB1248" s="33"/>
      <c r="AC1248" s="33"/>
      <c r="AD1248" s="32" t="n">
        <v>2441.2</v>
      </c>
      <c r="AE1248" s="32" t="n">
        <v>2700</v>
      </c>
      <c r="AF1248" s="32" t="n">
        <v>0</v>
      </c>
      <c r="AG1248" s="33" t="n">
        <v>813.8</v>
      </c>
      <c r="AH1248" s="33" t="n">
        <v>900</v>
      </c>
      <c r="AI1248" s="33" t="n">
        <v>0</v>
      </c>
      <c r="AJ1248" s="27"/>
      <c r="AK1248" s="28" t="n">
        <f aca="false">AD1248-R1248</f>
        <v>0</v>
      </c>
      <c r="AL1248" s="28" t="n">
        <f aca="false">AK1248-X1248</f>
        <v>0</v>
      </c>
      <c r="AM1248" s="28" t="n">
        <f aca="false">AE1248-S1248</f>
        <v>0</v>
      </c>
      <c r="AN1248" s="28" t="n">
        <f aca="false">AM1248-Y1248</f>
        <v>0</v>
      </c>
      <c r="AO1248" s="28" t="n">
        <f aca="false">AF1248-T1248</f>
        <v>0</v>
      </c>
      <c r="AP1248" s="28" t="n">
        <f aca="false">AO1248-Z1248</f>
        <v>0</v>
      </c>
      <c r="AQ1248" s="28" t="n">
        <f aca="false">AG1248-U1248</f>
        <v>0</v>
      </c>
      <c r="AR1248" s="28" t="n">
        <f aca="false">AQ1248-AA1248</f>
        <v>0</v>
      </c>
      <c r="AS1248" s="28" t="n">
        <f aca="false">AH1248-V1248</f>
        <v>0</v>
      </c>
      <c r="AT1248" s="28" t="n">
        <f aca="false">AS1248-AB1248</f>
        <v>0</v>
      </c>
      <c r="AU1248" s="35" t="n">
        <f aca="false">AI1248-W1248</f>
        <v>0</v>
      </c>
      <c r="AV1248" s="35" t="n">
        <f aca="false">AU1248-AC1248</f>
        <v>0</v>
      </c>
      <c r="AW1248" s="35" t="n">
        <f aca="false">R1248+S1248+T1248+U1248+V1248+W1248-(AD1248+AE1248+AF1248+AG1248+AH1248+AI1248)</f>
        <v>0</v>
      </c>
      <c r="AX1248" s="35" t="n">
        <f aca="false">AW1248+(X1248+Y1248+Z1248+AA1248+AB1248+AC1248)</f>
        <v>0</v>
      </c>
    </row>
    <row r="1249" customFormat="false" ht="66.75" hidden="false" customHeight="true" outlineLevel="0" collapsed="false">
      <c r="A1249" s="20"/>
      <c r="B1249" s="20"/>
      <c r="C1249" s="20"/>
      <c r="D1249" s="20"/>
      <c r="E1249" s="21"/>
      <c r="F1249" s="21"/>
      <c r="G1249" s="21"/>
      <c r="H1249" s="22" t="s">
        <v>2021</v>
      </c>
      <c r="I1249" s="29" t="s">
        <v>2022</v>
      </c>
      <c r="J1249" s="30" t="s">
        <v>1765</v>
      </c>
      <c r="K1249" s="30" t="s">
        <v>313</v>
      </c>
      <c r="L1249" s="30" t="s">
        <v>331</v>
      </c>
      <c r="M1249" s="30" t="s">
        <v>2023</v>
      </c>
      <c r="N1249" s="30"/>
      <c r="O1249" s="30"/>
      <c r="P1249" s="30"/>
      <c r="Q1249" s="24"/>
      <c r="R1249" s="25" t="n">
        <f aca="false">R1250</f>
        <v>7798.6</v>
      </c>
      <c r="S1249" s="25" t="n">
        <f aca="false">S1250</f>
        <v>6969.1</v>
      </c>
      <c r="T1249" s="25" t="n">
        <f aca="false">T1250</f>
        <v>9487.3</v>
      </c>
      <c r="U1249" s="25" t="n">
        <f aca="false">U1250</f>
        <v>2599.5</v>
      </c>
      <c r="V1249" s="25" t="n">
        <f aca="false">V1250</f>
        <v>2323</v>
      </c>
      <c r="W1249" s="25" t="n">
        <f aca="false">W1250</f>
        <v>3162.5</v>
      </c>
      <c r="X1249" s="25"/>
      <c r="Y1249" s="25"/>
      <c r="Z1249" s="25"/>
      <c r="AA1249" s="26"/>
      <c r="AB1249" s="26"/>
      <c r="AC1249" s="26"/>
      <c r="AD1249" s="25" t="n">
        <f aca="false">AD1250</f>
        <v>7798.6</v>
      </c>
      <c r="AE1249" s="25" t="n">
        <f aca="false">AE1250</f>
        <v>6969.1</v>
      </c>
      <c r="AF1249" s="25" t="n">
        <f aca="false">AF1250</f>
        <v>9487.3</v>
      </c>
      <c r="AG1249" s="25" t="n">
        <f aca="false">AG1250</f>
        <v>2599.5</v>
      </c>
      <c r="AH1249" s="25" t="n">
        <f aca="false">AH1250</f>
        <v>2323</v>
      </c>
      <c r="AI1249" s="25" t="n">
        <f aca="false">AI1250</f>
        <v>3162.5</v>
      </c>
      <c r="AJ1249" s="27"/>
      <c r="AK1249" s="28" t="n">
        <f aca="false">AD1249-R1249</f>
        <v>0</v>
      </c>
      <c r="AL1249" s="28" t="n">
        <f aca="false">AK1249-X1249</f>
        <v>0</v>
      </c>
      <c r="AM1249" s="28" t="n">
        <f aca="false">AE1249-S1249</f>
        <v>0</v>
      </c>
      <c r="AN1249" s="28" t="n">
        <f aca="false">AM1249-Y1249</f>
        <v>0</v>
      </c>
      <c r="AO1249" s="28" t="n">
        <f aca="false">AF1249-T1249</f>
        <v>0</v>
      </c>
      <c r="AP1249" s="28" t="n">
        <f aca="false">AO1249-Z1249</f>
        <v>0</v>
      </c>
      <c r="AQ1249" s="28" t="n">
        <f aca="false">AG1249-U1249</f>
        <v>0</v>
      </c>
      <c r="AR1249" s="28" t="n">
        <f aca="false">AQ1249-AA1249</f>
        <v>0</v>
      </c>
      <c r="AS1249" s="28" t="n">
        <f aca="false">AH1249-V1249</f>
        <v>0</v>
      </c>
      <c r="AT1249" s="28" t="n">
        <f aca="false">AS1249-AB1249</f>
        <v>0</v>
      </c>
      <c r="AU1249" s="35" t="n">
        <f aca="false">AI1249-W1249</f>
        <v>0</v>
      </c>
      <c r="AV1249" s="35" t="n">
        <f aca="false">AU1249-AC1249</f>
        <v>0</v>
      </c>
      <c r="AW1249" s="35" t="n">
        <f aca="false">R1249+S1249+T1249+U1249+V1249+W1249-(AD1249+AE1249+AF1249+AG1249+AH1249+AI1249)</f>
        <v>0</v>
      </c>
      <c r="AX1249" s="35" t="n">
        <f aca="false">AW1249+(X1249+Y1249+Z1249+AA1249+AB1249+AC1249)</f>
        <v>0</v>
      </c>
    </row>
    <row r="1250" customFormat="false" ht="15.75" hidden="false" customHeight="false" outlineLevel="0" collapsed="false">
      <c r="A1250" s="31" t="s">
        <v>30</v>
      </c>
      <c r="B1250" s="31" t="s">
        <v>1763</v>
      </c>
      <c r="C1250" s="31" t="s">
        <v>1782</v>
      </c>
      <c r="D1250" s="31" t="s">
        <v>1994</v>
      </c>
      <c r="E1250" s="31" t="s">
        <v>2012</v>
      </c>
      <c r="F1250" s="31" t="s">
        <v>2021</v>
      </c>
      <c r="G1250" s="31" t="s">
        <v>2024</v>
      </c>
      <c r="H1250" s="22"/>
      <c r="I1250" s="29" t="s">
        <v>2025</v>
      </c>
      <c r="J1250" s="30" t="s">
        <v>1765</v>
      </c>
      <c r="K1250" s="30" t="s">
        <v>313</v>
      </c>
      <c r="L1250" s="30" t="s">
        <v>331</v>
      </c>
      <c r="M1250" s="30" t="s">
        <v>2023</v>
      </c>
      <c r="N1250" s="30" t="s">
        <v>2026</v>
      </c>
      <c r="O1250" s="30"/>
      <c r="P1250" s="30"/>
      <c r="Q1250" s="24"/>
      <c r="R1250" s="32" t="n">
        <v>7798.6</v>
      </c>
      <c r="S1250" s="32" t="n">
        <v>6969.1</v>
      </c>
      <c r="T1250" s="32" t="n">
        <v>9487.3</v>
      </c>
      <c r="U1250" s="33" t="n">
        <v>2599.5</v>
      </c>
      <c r="V1250" s="33" t="n">
        <v>2323</v>
      </c>
      <c r="W1250" s="33" t="n">
        <v>3162.5</v>
      </c>
      <c r="X1250" s="32"/>
      <c r="Y1250" s="32"/>
      <c r="Z1250" s="32"/>
      <c r="AA1250" s="33"/>
      <c r="AB1250" s="33"/>
      <c r="AC1250" s="33"/>
      <c r="AD1250" s="32" t="n">
        <v>7798.6</v>
      </c>
      <c r="AE1250" s="32" t="n">
        <v>6969.1</v>
      </c>
      <c r="AF1250" s="32" t="n">
        <v>9487.3</v>
      </c>
      <c r="AG1250" s="33" t="n">
        <v>2599.5</v>
      </c>
      <c r="AH1250" s="33" t="n">
        <v>2323</v>
      </c>
      <c r="AI1250" s="33" t="n">
        <v>3162.5</v>
      </c>
      <c r="AJ1250" s="27"/>
      <c r="AK1250" s="28" t="n">
        <f aca="false">AD1250-R1250</f>
        <v>0</v>
      </c>
      <c r="AL1250" s="28" t="n">
        <f aca="false">AK1250-X1250</f>
        <v>0</v>
      </c>
      <c r="AM1250" s="28" t="n">
        <f aca="false">AE1250-S1250</f>
        <v>0</v>
      </c>
      <c r="AN1250" s="28" t="n">
        <f aca="false">AM1250-Y1250</f>
        <v>0</v>
      </c>
      <c r="AO1250" s="28" t="n">
        <f aca="false">AF1250-T1250</f>
        <v>0</v>
      </c>
      <c r="AP1250" s="28" t="n">
        <f aca="false">AO1250-Z1250</f>
        <v>0</v>
      </c>
      <c r="AQ1250" s="28" t="n">
        <f aca="false">AG1250-U1250</f>
        <v>0</v>
      </c>
      <c r="AR1250" s="28" t="n">
        <f aca="false">AQ1250-AA1250</f>
        <v>0</v>
      </c>
      <c r="AS1250" s="28" t="n">
        <f aca="false">AH1250-V1250</f>
        <v>0</v>
      </c>
      <c r="AT1250" s="28" t="n">
        <f aca="false">AS1250-AB1250</f>
        <v>0</v>
      </c>
      <c r="AU1250" s="35" t="n">
        <f aca="false">AI1250-W1250</f>
        <v>0</v>
      </c>
      <c r="AV1250" s="35" t="n">
        <f aca="false">AU1250-AC1250</f>
        <v>0</v>
      </c>
      <c r="AW1250" s="35" t="n">
        <f aca="false">R1250+S1250+T1250+U1250+V1250+W1250-(AD1250+AE1250+AF1250+AG1250+AH1250+AI1250)</f>
        <v>0</v>
      </c>
      <c r="AX1250" s="35" t="n">
        <f aca="false">AW1250+(X1250+Y1250+Z1250+AA1250+AB1250+AC1250)</f>
        <v>0</v>
      </c>
    </row>
    <row r="1251" customFormat="false" ht="82.5" hidden="false" customHeight="true" outlineLevel="0" collapsed="false">
      <c r="A1251" s="20"/>
      <c r="B1251" s="20"/>
      <c r="C1251" s="20"/>
      <c r="D1251" s="20"/>
      <c r="E1251" s="21"/>
      <c r="F1251" s="21"/>
      <c r="G1251" s="21"/>
      <c r="H1251" s="22" t="s">
        <v>2027</v>
      </c>
      <c r="I1251" s="29" t="s">
        <v>2028</v>
      </c>
      <c r="J1251" s="30" t="s">
        <v>1765</v>
      </c>
      <c r="K1251" s="30" t="s">
        <v>313</v>
      </c>
      <c r="L1251" s="30" t="s">
        <v>331</v>
      </c>
      <c r="M1251" s="30" t="s">
        <v>2029</v>
      </c>
      <c r="N1251" s="30"/>
      <c r="O1251" s="30"/>
      <c r="P1251" s="30"/>
      <c r="Q1251" s="24"/>
      <c r="R1251" s="25" t="n">
        <f aca="false">R1252</f>
        <v>0</v>
      </c>
      <c r="S1251" s="25" t="n">
        <f aca="false">S1252</f>
        <v>0</v>
      </c>
      <c r="T1251" s="25" t="n">
        <f aca="false">T1252</f>
        <v>2700</v>
      </c>
      <c r="U1251" s="25" t="n">
        <f aca="false">U1252</f>
        <v>0</v>
      </c>
      <c r="V1251" s="25" t="n">
        <f aca="false">V1252</f>
        <v>0</v>
      </c>
      <c r="W1251" s="25" t="n">
        <f aca="false">W1252</f>
        <v>900</v>
      </c>
      <c r="X1251" s="25"/>
      <c r="Y1251" s="25"/>
      <c r="Z1251" s="25"/>
      <c r="AA1251" s="26"/>
      <c r="AB1251" s="26"/>
      <c r="AC1251" s="26"/>
      <c r="AD1251" s="25" t="n">
        <f aca="false">AD1252</f>
        <v>0</v>
      </c>
      <c r="AE1251" s="25" t="n">
        <f aca="false">AE1252</f>
        <v>0</v>
      </c>
      <c r="AF1251" s="25" t="n">
        <f aca="false">AF1252</f>
        <v>2700</v>
      </c>
      <c r="AG1251" s="25" t="n">
        <f aca="false">AG1252</f>
        <v>0</v>
      </c>
      <c r="AH1251" s="25" t="n">
        <f aca="false">AH1252</f>
        <v>0</v>
      </c>
      <c r="AI1251" s="25" t="n">
        <f aca="false">AI1252</f>
        <v>900</v>
      </c>
      <c r="AJ1251" s="27"/>
      <c r="AK1251" s="28" t="n">
        <f aca="false">AD1251-R1251</f>
        <v>0</v>
      </c>
      <c r="AL1251" s="28" t="n">
        <f aca="false">AK1251-X1251</f>
        <v>0</v>
      </c>
      <c r="AM1251" s="28" t="n">
        <f aca="false">AE1251-S1251</f>
        <v>0</v>
      </c>
      <c r="AN1251" s="28" t="n">
        <f aca="false">AM1251-Y1251</f>
        <v>0</v>
      </c>
      <c r="AO1251" s="28" t="n">
        <f aca="false">AF1251-T1251</f>
        <v>0</v>
      </c>
      <c r="AP1251" s="28" t="n">
        <f aca="false">AO1251-Z1251</f>
        <v>0</v>
      </c>
      <c r="AQ1251" s="28" t="n">
        <f aca="false">AG1251-U1251</f>
        <v>0</v>
      </c>
      <c r="AR1251" s="28" t="n">
        <f aca="false">AQ1251-AA1251</f>
        <v>0</v>
      </c>
      <c r="AS1251" s="28" t="n">
        <f aca="false">AH1251-V1251</f>
        <v>0</v>
      </c>
      <c r="AT1251" s="28" t="n">
        <f aca="false">AS1251-AB1251</f>
        <v>0</v>
      </c>
      <c r="AU1251" s="35" t="n">
        <f aca="false">AI1251-W1251</f>
        <v>0</v>
      </c>
      <c r="AV1251" s="35" t="n">
        <f aca="false">AU1251-AC1251</f>
        <v>0</v>
      </c>
      <c r="AW1251" s="35" t="n">
        <f aca="false">R1251+S1251+T1251+U1251+V1251+W1251-(AD1251+AE1251+AF1251+AG1251+AH1251+AI1251)</f>
        <v>0</v>
      </c>
      <c r="AX1251" s="35" t="n">
        <f aca="false">AW1251+(X1251+Y1251+Z1251+AA1251+AB1251+AC1251)</f>
        <v>0</v>
      </c>
    </row>
    <row r="1252" customFormat="false" ht="31.5" hidden="false" customHeight="false" outlineLevel="0" collapsed="false">
      <c r="A1252" s="31" t="s">
        <v>30</v>
      </c>
      <c r="B1252" s="31" t="s">
        <v>1763</v>
      </c>
      <c r="C1252" s="31" t="s">
        <v>1782</v>
      </c>
      <c r="D1252" s="31" t="s">
        <v>1994</v>
      </c>
      <c r="E1252" s="31" t="s">
        <v>2012</v>
      </c>
      <c r="F1252" s="31" t="s">
        <v>2027</v>
      </c>
      <c r="G1252" s="31" t="s">
        <v>2030</v>
      </c>
      <c r="H1252" s="22"/>
      <c r="I1252" s="29" t="s">
        <v>342</v>
      </c>
      <c r="J1252" s="30" t="s">
        <v>1765</v>
      </c>
      <c r="K1252" s="30" t="s">
        <v>313</v>
      </c>
      <c r="L1252" s="30" t="s">
        <v>331</v>
      </c>
      <c r="M1252" s="30" t="s">
        <v>2029</v>
      </c>
      <c r="N1252" s="30" t="s">
        <v>343</v>
      </c>
      <c r="O1252" s="30"/>
      <c r="P1252" s="30"/>
      <c r="Q1252" s="24"/>
      <c r="R1252" s="32" t="n">
        <v>0</v>
      </c>
      <c r="S1252" s="32" t="n">
        <v>0</v>
      </c>
      <c r="T1252" s="32" t="n">
        <v>2700</v>
      </c>
      <c r="U1252" s="33" t="n">
        <v>0</v>
      </c>
      <c r="V1252" s="33" t="n">
        <v>0</v>
      </c>
      <c r="W1252" s="33" t="n">
        <v>900</v>
      </c>
      <c r="X1252" s="32"/>
      <c r="Y1252" s="32"/>
      <c r="Z1252" s="32"/>
      <c r="AA1252" s="33"/>
      <c r="AB1252" s="33"/>
      <c r="AC1252" s="33"/>
      <c r="AD1252" s="32" t="n">
        <v>0</v>
      </c>
      <c r="AE1252" s="32" t="n">
        <v>0</v>
      </c>
      <c r="AF1252" s="32" t="n">
        <v>2700</v>
      </c>
      <c r="AG1252" s="33" t="n">
        <v>0</v>
      </c>
      <c r="AH1252" s="33" t="n">
        <v>0</v>
      </c>
      <c r="AI1252" s="33" t="n">
        <v>900</v>
      </c>
      <c r="AJ1252" s="27"/>
      <c r="AK1252" s="28" t="n">
        <f aca="false">AD1252-R1252</f>
        <v>0</v>
      </c>
      <c r="AL1252" s="28" t="n">
        <f aca="false">AK1252-X1252</f>
        <v>0</v>
      </c>
      <c r="AM1252" s="28" t="n">
        <f aca="false">AE1252-S1252</f>
        <v>0</v>
      </c>
      <c r="AN1252" s="28" t="n">
        <f aca="false">AM1252-Y1252</f>
        <v>0</v>
      </c>
      <c r="AO1252" s="28" t="n">
        <f aca="false">AF1252-T1252</f>
        <v>0</v>
      </c>
      <c r="AP1252" s="28" t="n">
        <f aca="false">AO1252-Z1252</f>
        <v>0</v>
      </c>
      <c r="AQ1252" s="28" t="n">
        <f aca="false">AG1252-U1252</f>
        <v>0</v>
      </c>
      <c r="AR1252" s="28" t="n">
        <f aca="false">AQ1252-AA1252</f>
        <v>0</v>
      </c>
      <c r="AS1252" s="28" t="n">
        <f aca="false">AH1252-V1252</f>
        <v>0</v>
      </c>
      <c r="AT1252" s="28" t="n">
        <f aca="false">AS1252-AB1252</f>
        <v>0</v>
      </c>
      <c r="AU1252" s="35" t="n">
        <f aca="false">AI1252-W1252</f>
        <v>0</v>
      </c>
      <c r="AV1252" s="35" t="n">
        <f aca="false">AU1252-AC1252</f>
        <v>0</v>
      </c>
      <c r="AW1252" s="35" t="n">
        <f aca="false">R1252+S1252+T1252+U1252+V1252+W1252-(AD1252+AE1252+AF1252+AG1252+AH1252+AI1252)</f>
        <v>0</v>
      </c>
      <c r="AX1252" s="35" t="n">
        <f aca="false">AW1252+(X1252+Y1252+Z1252+AA1252+AB1252+AC1252)</f>
        <v>0</v>
      </c>
    </row>
    <row r="1253" customFormat="false" ht="17.25" hidden="false" customHeight="true" outlineLevel="0" collapsed="false">
      <c r="A1253" s="20"/>
      <c r="B1253" s="20"/>
      <c r="C1253" s="20"/>
      <c r="D1253" s="20"/>
      <c r="E1253" s="21"/>
      <c r="F1253" s="21"/>
      <c r="G1253" s="21"/>
      <c r="H1253" s="22" t="s">
        <v>2031</v>
      </c>
      <c r="I1253" s="29" t="s">
        <v>162</v>
      </c>
      <c r="J1253" s="30" t="s">
        <v>1765</v>
      </c>
      <c r="K1253" s="30" t="s">
        <v>313</v>
      </c>
      <c r="L1253" s="30" t="s">
        <v>331</v>
      </c>
      <c r="M1253" s="30" t="s">
        <v>163</v>
      </c>
      <c r="N1253" s="30"/>
      <c r="O1253" s="30"/>
      <c r="P1253" s="30"/>
      <c r="Q1253" s="24"/>
      <c r="R1253" s="25" t="n">
        <f aca="false">R1254+R1256+R1261+R1263</f>
        <v>0</v>
      </c>
      <c r="S1253" s="25" t="n">
        <f aca="false">S1254+S1256+S1261+S1263</f>
        <v>0</v>
      </c>
      <c r="T1253" s="25" t="n">
        <f aca="false">T1254+T1256+T1261+T1263</f>
        <v>57870</v>
      </c>
      <c r="U1253" s="25" t="n">
        <f aca="false">U1254+U1256+U1261+U1263</f>
        <v>0</v>
      </c>
      <c r="V1253" s="25" t="n">
        <f aca="false">V1254+V1256+V1261+V1263</f>
        <v>0</v>
      </c>
      <c r="W1253" s="25" t="n">
        <f aca="false">W1254+W1256+W1261+W1263</f>
        <v>32412</v>
      </c>
      <c r="X1253" s="25"/>
      <c r="Y1253" s="25"/>
      <c r="Z1253" s="25"/>
      <c r="AA1253" s="26"/>
      <c r="AB1253" s="26"/>
      <c r="AC1253" s="26"/>
      <c r="AD1253" s="25" t="n">
        <f aca="false">AD1254+AD1256+AD1261+AD1263</f>
        <v>0</v>
      </c>
      <c r="AE1253" s="25" t="n">
        <f aca="false">AE1254+AE1256+AE1261+AE1263</f>
        <v>0</v>
      </c>
      <c r="AF1253" s="25" t="n">
        <f aca="false">AF1254+AF1256+AF1261+AF1263</f>
        <v>57870</v>
      </c>
      <c r="AG1253" s="25" t="n">
        <f aca="false">AG1254+AG1256+AG1261+AG1263</f>
        <v>0</v>
      </c>
      <c r="AH1253" s="25" t="n">
        <f aca="false">AH1254+AH1256+AH1261+AH1263</f>
        <v>0</v>
      </c>
      <c r="AI1253" s="25" t="n">
        <f aca="false">AI1254+AI1256+AI1261+AI1263</f>
        <v>32412</v>
      </c>
      <c r="AJ1253" s="27"/>
      <c r="AK1253" s="28" t="n">
        <f aca="false">AD1253-R1253</f>
        <v>0</v>
      </c>
      <c r="AL1253" s="28" t="n">
        <f aca="false">AK1253-X1253</f>
        <v>0</v>
      </c>
      <c r="AM1253" s="28" t="n">
        <f aca="false">AE1253-S1253</f>
        <v>0</v>
      </c>
      <c r="AN1253" s="28" t="n">
        <f aca="false">AM1253-Y1253</f>
        <v>0</v>
      </c>
      <c r="AO1253" s="28" t="n">
        <f aca="false">AF1253-T1253</f>
        <v>0</v>
      </c>
      <c r="AP1253" s="28" t="n">
        <f aca="false">AO1253-Z1253</f>
        <v>0</v>
      </c>
      <c r="AQ1253" s="28" t="n">
        <f aca="false">AG1253-U1253</f>
        <v>0</v>
      </c>
      <c r="AR1253" s="28" t="n">
        <f aca="false">AQ1253-AA1253</f>
        <v>0</v>
      </c>
      <c r="AS1253" s="28" t="n">
        <f aca="false">AH1253-V1253</f>
        <v>0</v>
      </c>
      <c r="AT1253" s="28" t="n">
        <f aca="false">AS1253-AB1253</f>
        <v>0</v>
      </c>
      <c r="AU1253" s="35" t="n">
        <f aca="false">AI1253-W1253</f>
        <v>0</v>
      </c>
      <c r="AV1253" s="35" t="n">
        <f aca="false">AU1253-AC1253</f>
        <v>0</v>
      </c>
      <c r="AW1253" s="35" t="n">
        <f aca="false">R1253+S1253+T1253+U1253+V1253+W1253-(AD1253+AE1253+AF1253+AG1253+AH1253+AI1253)</f>
        <v>0</v>
      </c>
      <c r="AX1253" s="35" t="n">
        <f aca="false">AW1253+(X1253+Y1253+Z1253+AA1253+AB1253+AC1253)</f>
        <v>0</v>
      </c>
    </row>
    <row r="1254" customFormat="false" ht="50.25" hidden="false" customHeight="true" outlineLevel="0" collapsed="false">
      <c r="A1254" s="20"/>
      <c r="B1254" s="20"/>
      <c r="C1254" s="20"/>
      <c r="D1254" s="20"/>
      <c r="E1254" s="21"/>
      <c r="F1254" s="21"/>
      <c r="G1254" s="21"/>
      <c r="H1254" s="22" t="s">
        <v>2032</v>
      </c>
      <c r="I1254" s="29" t="s">
        <v>357</v>
      </c>
      <c r="J1254" s="30" t="s">
        <v>1765</v>
      </c>
      <c r="K1254" s="30" t="s">
        <v>313</v>
      </c>
      <c r="L1254" s="30" t="s">
        <v>331</v>
      </c>
      <c r="M1254" s="30" t="s">
        <v>358</v>
      </c>
      <c r="N1254" s="30"/>
      <c r="O1254" s="30"/>
      <c r="P1254" s="30"/>
      <c r="Q1254" s="24"/>
      <c r="R1254" s="25" t="n">
        <f aca="false">R1255</f>
        <v>0</v>
      </c>
      <c r="S1254" s="25" t="n">
        <f aca="false">S1255</f>
        <v>0</v>
      </c>
      <c r="T1254" s="25" t="n">
        <f aca="false">T1255</f>
        <v>1062</v>
      </c>
      <c r="U1254" s="25" t="n">
        <f aca="false">U1255</f>
        <v>0</v>
      </c>
      <c r="V1254" s="25" t="n">
        <f aca="false">V1255</f>
        <v>0</v>
      </c>
      <c r="W1254" s="25" t="n">
        <f aca="false">W1255</f>
        <v>3186</v>
      </c>
      <c r="X1254" s="25"/>
      <c r="Y1254" s="25"/>
      <c r="Z1254" s="25"/>
      <c r="AA1254" s="26"/>
      <c r="AB1254" s="26"/>
      <c r="AC1254" s="26"/>
      <c r="AD1254" s="25" t="n">
        <f aca="false">AD1255</f>
        <v>0</v>
      </c>
      <c r="AE1254" s="25" t="n">
        <f aca="false">AE1255</f>
        <v>0</v>
      </c>
      <c r="AF1254" s="25" t="n">
        <f aca="false">AF1255</f>
        <v>1062</v>
      </c>
      <c r="AG1254" s="25" t="n">
        <f aca="false">AG1255</f>
        <v>0</v>
      </c>
      <c r="AH1254" s="25" t="n">
        <f aca="false">AH1255</f>
        <v>0</v>
      </c>
      <c r="AI1254" s="25" t="n">
        <f aca="false">AI1255</f>
        <v>3186</v>
      </c>
      <c r="AJ1254" s="27"/>
      <c r="AK1254" s="28" t="n">
        <f aca="false">AD1254-R1254</f>
        <v>0</v>
      </c>
      <c r="AL1254" s="28" t="n">
        <f aca="false">AK1254-X1254</f>
        <v>0</v>
      </c>
      <c r="AM1254" s="28" t="n">
        <f aca="false">AE1254-S1254</f>
        <v>0</v>
      </c>
      <c r="AN1254" s="28" t="n">
        <f aca="false">AM1254-Y1254</f>
        <v>0</v>
      </c>
      <c r="AO1254" s="28" t="n">
        <f aca="false">AF1254-T1254</f>
        <v>0</v>
      </c>
      <c r="AP1254" s="28" t="n">
        <f aca="false">AO1254-Z1254</f>
        <v>0</v>
      </c>
      <c r="AQ1254" s="28" t="n">
        <f aca="false">AG1254-U1254</f>
        <v>0</v>
      </c>
      <c r="AR1254" s="28" t="n">
        <f aca="false">AQ1254-AA1254</f>
        <v>0</v>
      </c>
      <c r="AS1254" s="28" t="n">
        <f aca="false">AH1254-V1254</f>
        <v>0</v>
      </c>
      <c r="AT1254" s="28" t="n">
        <f aca="false">AS1254-AB1254</f>
        <v>0</v>
      </c>
      <c r="AU1254" s="35" t="n">
        <f aca="false">AI1254-W1254</f>
        <v>0</v>
      </c>
      <c r="AV1254" s="35" t="n">
        <f aca="false">AU1254-AC1254</f>
        <v>0</v>
      </c>
      <c r="AW1254" s="35" t="n">
        <f aca="false">R1254+S1254+T1254+U1254+V1254+W1254-(AD1254+AE1254+AF1254+AG1254+AH1254+AI1254)</f>
        <v>0</v>
      </c>
      <c r="AX1254" s="35" t="n">
        <f aca="false">AW1254+(X1254+Y1254+Z1254+AA1254+AB1254+AC1254)</f>
        <v>0</v>
      </c>
    </row>
    <row r="1255" customFormat="false" ht="31.5" hidden="false" customHeight="false" outlineLevel="0" collapsed="false">
      <c r="A1255" s="31" t="s">
        <v>30</v>
      </c>
      <c r="B1255" s="31" t="s">
        <v>1763</v>
      </c>
      <c r="C1255" s="31" t="s">
        <v>1782</v>
      </c>
      <c r="D1255" s="31" t="s">
        <v>1994</v>
      </c>
      <c r="E1255" s="31" t="s">
        <v>2031</v>
      </c>
      <c r="F1255" s="31" t="s">
        <v>2032</v>
      </c>
      <c r="G1255" s="31" t="s">
        <v>2033</v>
      </c>
      <c r="H1255" s="22"/>
      <c r="I1255" s="29" t="s">
        <v>342</v>
      </c>
      <c r="J1255" s="30" t="s">
        <v>1765</v>
      </c>
      <c r="K1255" s="30" t="s">
        <v>313</v>
      </c>
      <c r="L1255" s="30" t="s">
        <v>331</v>
      </c>
      <c r="M1255" s="30" t="s">
        <v>358</v>
      </c>
      <c r="N1255" s="30" t="s">
        <v>343</v>
      </c>
      <c r="O1255" s="30"/>
      <c r="P1255" s="30"/>
      <c r="Q1255" s="24"/>
      <c r="R1255" s="32" t="n">
        <v>0</v>
      </c>
      <c r="S1255" s="32" t="n">
        <v>0</v>
      </c>
      <c r="T1255" s="32" t="n">
        <v>1062</v>
      </c>
      <c r="U1255" s="33" t="n">
        <v>0</v>
      </c>
      <c r="V1255" s="33" t="n">
        <v>0</v>
      </c>
      <c r="W1255" s="33" t="n">
        <v>3186</v>
      </c>
      <c r="X1255" s="32"/>
      <c r="Y1255" s="32"/>
      <c r="Z1255" s="32"/>
      <c r="AA1255" s="33"/>
      <c r="AB1255" s="33"/>
      <c r="AC1255" s="33"/>
      <c r="AD1255" s="32" t="n">
        <v>0</v>
      </c>
      <c r="AE1255" s="32" t="n">
        <v>0</v>
      </c>
      <c r="AF1255" s="32" t="n">
        <v>1062</v>
      </c>
      <c r="AG1255" s="33" t="n">
        <v>0</v>
      </c>
      <c r="AH1255" s="33" t="n">
        <v>0</v>
      </c>
      <c r="AI1255" s="33" t="n">
        <v>3186</v>
      </c>
      <c r="AJ1255" s="27"/>
      <c r="AK1255" s="28" t="n">
        <f aca="false">AD1255-R1255</f>
        <v>0</v>
      </c>
      <c r="AL1255" s="28" t="n">
        <f aca="false">AK1255-X1255</f>
        <v>0</v>
      </c>
      <c r="AM1255" s="28" t="n">
        <f aca="false">AE1255-S1255</f>
        <v>0</v>
      </c>
      <c r="AN1255" s="28" t="n">
        <f aca="false">AM1255-Y1255</f>
        <v>0</v>
      </c>
      <c r="AO1255" s="28" t="n">
        <f aca="false">AF1255-T1255</f>
        <v>0</v>
      </c>
      <c r="AP1255" s="28" t="n">
        <f aca="false">AO1255-Z1255</f>
        <v>0</v>
      </c>
      <c r="AQ1255" s="28" t="n">
        <f aca="false">AG1255-U1255</f>
        <v>0</v>
      </c>
      <c r="AR1255" s="28" t="n">
        <f aca="false">AQ1255-AA1255</f>
        <v>0</v>
      </c>
      <c r="AS1255" s="28" t="n">
        <f aca="false">AH1255-V1255</f>
        <v>0</v>
      </c>
      <c r="AT1255" s="28" t="n">
        <f aca="false">AS1255-AB1255</f>
        <v>0</v>
      </c>
      <c r="AU1255" s="35" t="n">
        <f aca="false">AI1255-W1255</f>
        <v>0</v>
      </c>
      <c r="AV1255" s="35" t="n">
        <f aca="false">AU1255-AC1255</f>
        <v>0</v>
      </c>
      <c r="AW1255" s="35" t="n">
        <f aca="false">R1255+S1255+T1255+U1255+V1255+W1255-(AD1255+AE1255+AF1255+AG1255+AH1255+AI1255)</f>
        <v>0</v>
      </c>
      <c r="AX1255" s="35" t="n">
        <f aca="false">AW1255+(X1255+Y1255+Z1255+AA1255+AB1255+AC1255)</f>
        <v>0</v>
      </c>
    </row>
    <row r="1256" customFormat="false" ht="35.25" hidden="false" customHeight="true" outlineLevel="0" collapsed="false">
      <c r="A1256" s="20"/>
      <c r="B1256" s="20"/>
      <c r="C1256" s="20"/>
      <c r="D1256" s="20"/>
      <c r="E1256" s="21"/>
      <c r="F1256" s="21"/>
      <c r="G1256" s="21"/>
      <c r="H1256" s="22" t="s">
        <v>2034</v>
      </c>
      <c r="I1256" s="29" t="s">
        <v>287</v>
      </c>
      <c r="J1256" s="30" t="s">
        <v>1765</v>
      </c>
      <c r="K1256" s="30" t="s">
        <v>313</v>
      </c>
      <c r="L1256" s="30" t="s">
        <v>331</v>
      </c>
      <c r="M1256" s="30" t="s">
        <v>288</v>
      </c>
      <c r="N1256" s="30"/>
      <c r="O1256" s="30"/>
      <c r="P1256" s="30"/>
      <c r="Q1256" s="24"/>
      <c r="R1256" s="25" t="n">
        <f aca="false">R1257+R1259</f>
        <v>0</v>
      </c>
      <c r="S1256" s="25" t="n">
        <f aca="false">S1257+S1259</f>
        <v>0</v>
      </c>
      <c r="T1256" s="25" t="n">
        <f aca="false">T1257+T1259</f>
        <v>1633.5</v>
      </c>
      <c r="U1256" s="25" t="n">
        <f aca="false">U1257+U1259</f>
        <v>0</v>
      </c>
      <c r="V1256" s="25" t="n">
        <f aca="false">V1257+V1259</f>
        <v>0</v>
      </c>
      <c r="W1256" s="25" t="n">
        <f aca="false">W1257+W1259</f>
        <v>1921.5</v>
      </c>
      <c r="X1256" s="25"/>
      <c r="Y1256" s="25"/>
      <c r="Z1256" s="25"/>
      <c r="AA1256" s="26"/>
      <c r="AB1256" s="26"/>
      <c r="AC1256" s="26"/>
      <c r="AD1256" s="25" t="n">
        <f aca="false">AD1257+AD1259</f>
        <v>0</v>
      </c>
      <c r="AE1256" s="25" t="n">
        <f aca="false">AE1257+AE1259</f>
        <v>0</v>
      </c>
      <c r="AF1256" s="25" t="n">
        <f aca="false">AF1257+AF1259</f>
        <v>1633.5</v>
      </c>
      <c r="AG1256" s="25" t="n">
        <f aca="false">AG1257+AG1259</f>
        <v>0</v>
      </c>
      <c r="AH1256" s="25" t="n">
        <f aca="false">AH1257+AH1259</f>
        <v>0</v>
      </c>
      <c r="AI1256" s="25" t="n">
        <f aca="false">AI1257+AI1259</f>
        <v>1921.5</v>
      </c>
      <c r="AJ1256" s="27"/>
      <c r="AK1256" s="28" t="n">
        <f aca="false">AD1256-R1256</f>
        <v>0</v>
      </c>
      <c r="AL1256" s="28" t="n">
        <f aca="false">AK1256-X1256</f>
        <v>0</v>
      </c>
      <c r="AM1256" s="28" t="n">
        <f aca="false">AE1256-S1256</f>
        <v>0</v>
      </c>
      <c r="AN1256" s="28" t="n">
        <f aca="false">AM1256-Y1256</f>
        <v>0</v>
      </c>
      <c r="AO1256" s="28" t="n">
        <f aca="false">AF1256-T1256</f>
        <v>0</v>
      </c>
      <c r="AP1256" s="28" t="n">
        <f aca="false">AO1256-Z1256</f>
        <v>0</v>
      </c>
      <c r="AQ1256" s="28" t="n">
        <f aca="false">AG1256-U1256</f>
        <v>0</v>
      </c>
      <c r="AR1256" s="28" t="n">
        <f aca="false">AQ1256-AA1256</f>
        <v>0</v>
      </c>
      <c r="AS1256" s="28" t="n">
        <f aca="false">AH1256-V1256</f>
        <v>0</v>
      </c>
      <c r="AT1256" s="28" t="n">
        <f aca="false">AS1256-AB1256</f>
        <v>0</v>
      </c>
      <c r="AU1256" s="35" t="n">
        <f aca="false">AI1256-W1256</f>
        <v>0</v>
      </c>
      <c r="AV1256" s="35" t="n">
        <f aca="false">AU1256-AC1256</f>
        <v>0</v>
      </c>
      <c r="AW1256" s="35" t="n">
        <f aca="false">R1256+S1256+T1256+U1256+V1256+W1256-(AD1256+AE1256+AF1256+AG1256+AH1256+AI1256)</f>
        <v>0</v>
      </c>
      <c r="AX1256" s="35" t="n">
        <f aca="false">AW1256+(X1256+Y1256+Z1256+AA1256+AB1256+AC1256)</f>
        <v>0</v>
      </c>
    </row>
    <row r="1257" customFormat="false" ht="65.25" hidden="false" customHeight="true" outlineLevel="0" collapsed="false">
      <c r="A1257" s="20"/>
      <c r="B1257" s="20"/>
      <c r="C1257" s="20"/>
      <c r="D1257" s="20"/>
      <c r="E1257" s="21"/>
      <c r="F1257" s="21"/>
      <c r="G1257" s="21"/>
      <c r="H1257" s="22" t="s">
        <v>2035</v>
      </c>
      <c r="I1257" s="29" t="s">
        <v>362</v>
      </c>
      <c r="J1257" s="30" t="s">
        <v>1765</v>
      </c>
      <c r="K1257" s="30" t="s">
        <v>313</v>
      </c>
      <c r="L1257" s="30" t="s">
        <v>331</v>
      </c>
      <c r="M1257" s="30" t="s">
        <v>363</v>
      </c>
      <c r="N1257" s="30"/>
      <c r="O1257" s="30"/>
      <c r="P1257" s="30"/>
      <c r="Q1257" s="24"/>
      <c r="R1257" s="25" t="n">
        <f aca="false">R1258</f>
        <v>0</v>
      </c>
      <c r="S1257" s="25" t="n">
        <f aca="false">S1258</f>
        <v>0</v>
      </c>
      <c r="T1257" s="25" t="n">
        <f aca="false">T1258</f>
        <v>0</v>
      </c>
      <c r="U1257" s="25" t="n">
        <f aca="false">U1258</f>
        <v>0</v>
      </c>
      <c r="V1257" s="25" t="n">
        <f aca="false">V1258</f>
        <v>0</v>
      </c>
      <c r="W1257" s="25" t="n">
        <f aca="false">W1258</f>
        <v>1377</v>
      </c>
      <c r="X1257" s="25"/>
      <c r="Y1257" s="25"/>
      <c r="Z1257" s="25"/>
      <c r="AA1257" s="26"/>
      <c r="AB1257" s="26"/>
      <c r="AC1257" s="26"/>
      <c r="AD1257" s="25" t="n">
        <f aca="false">AD1258</f>
        <v>0</v>
      </c>
      <c r="AE1257" s="25" t="n">
        <f aca="false">AE1258</f>
        <v>0</v>
      </c>
      <c r="AF1257" s="25" t="n">
        <f aca="false">AF1258</f>
        <v>0</v>
      </c>
      <c r="AG1257" s="25" t="n">
        <f aca="false">AG1258</f>
        <v>0</v>
      </c>
      <c r="AH1257" s="25" t="n">
        <f aca="false">AH1258</f>
        <v>0</v>
      </c>
      <c r="AI1257" s="25" t="n">
        <f aca="false">AI1258</f>
        <v>1377</v>
      </c>
      <c r="AJ1257" s="27"/>
      <c r="AK1257" s="28" t="n">
        <f aca="false">AD1257-R1257</f>
        <v>0</v>
      </c>
      <c r="AL1257" s="28" t="n">
        <f aca="false">AK1257-X1257</f>
        <v>0</v>
      </c>
      <c r="AM1257" s="28" t="n">
        <f aca="false">AE1257-S1257</f>
        <v>0</v>
      </c>
      <c r="AN1257" s="28" t="n">
        <f aca="false">AM1257-Y1257</f>
        <v>0</v>
      </c>
      <c r="AO1257" s="28" t="n">
        <f aca="false">AF1257-T1257</f>
        <v>0</v>
      </c>
      <c r="AP1257" s="28" t="n">
        <f aca="false">AO1257-Z1257</f>
        <v>0</v>
      </c>
      <c r="AQ1257" s="28" t="n">
        <f aca="false">AG1257-U1257</f>
        <v>0</v>
      </c>
      <c r="AR1257" s="28" t="n">
        <f aca="false">AQ1257-AA1257</f>
        <v>0</v>
      </c>
      <c r="AS1257" s="28" t="n">
        <f aca="false">AH1257-V1257</f>
        <v>0</v>
      </c>
      <c r="AT1257" s="28" t="n">
        <f aca="false">AS1257-AB1257</f>
        <v>0</v>
      </c>
      <c r="AU1257" s="35" t="n">
        <f aca="false">AI1257-W1257</f>
        <v>0</v>
      </c>
      <c r="AV1257" s="35" t="n">
        <f aca="false">AU1257-AC1257</f>
        <v>0</v>
      </c>
      <c r="AW1257" s="35" t="n">
        <f aca="false">R1257+S1257+T1257+U1257+V1257+W1257-(AD1257+AE1257+AF1257+AG1257+AH1257+AI1257)</f>
        <v>0</v>
      </c>
      <c r="AX1257" s="35" t="n">
        <f aca="false">AW1257+(X1257+Y1257+Z1257+AA1257+AB1257+AC1257)</f>
        <v>0</v>
      </c>
    </row>
    <row r="1258" customFormat="false" ht="32.25" hidden="false" customHeight="true" outlineLevel="0" collapsed="false">
      <c r="A1258" s="31" t="s">
        <v>30</v>
      </c>
      <c r="B1258" s="31" t="s">
        <v>1763</v>
      </c>
      <c r="C1258" s="31" t="s">
        <v>1782</v>
      </c>
      <c r="D1258" s="31" t="s">
        <v>1994</v>
      </c>
      <c r="E1258" s="31" t="s">
        <v>2031</v>
      </c>
      <c r="F1258" s="31" t="s">
        <v>2034</v>
      </c>
      <c r="G1258" s="31" t="s">
        <v>2035</v>
      </c>
      <c r="H1258" s="22"/>
      <c r="I1258" s="29" t="s">
        <v>349</v>
      </c>
      <c r="J1258" s="30" t="s">
        <v>1765</v>
      </c>
      <c r="K1258" s="30" t="s">
        <v>313</v>
      </c>
      <c r="L1258" s="30" t="s">
        <v>331</v>
      </c>
      <c r="M1258" s="30" t="s">
        <v>363</v>
      </c>
      <c r="N1258" s="30" t="s">
        <v>350</v>
      </c>
      <c r="O1258" s="30"/>
      <c r="P1258" s="30"/>
      <c r="Q1258" s="24"/>
      <c r="R1258" s="32" t="n">
        <v>0</v>
      </c>
      <c r="S1258" s="32" t="n">
        <v>0</v>
      </c>
      <c r="T1258" s="32" t="n">
        <v>0</v>
      </c>
      <c r="U1258" s="33" t="n">
        <v>0</v>
      </c>
      <c r="V1258" s="33" t="n">
        <v>0</v>
      </c>
      <c r="W1258" s="33" t="n">
        <v>1377</v>
      </c>
      <c r="X1258" s="32"/>
      <c r="Y1258" s="32"/>
      <c r="Z1258" s="32"/>
      <c r="AA1258" s="33"/>
      <c r="AB1258" s="33"/>
      <c r="AC1258" s="33"/>
      <c r="AD1258" s="32" t="n">
        <v>0</v>
      </c>
      <c r="AE1258" s="32" t="n">
        <v>0</v>
      </c>
      <c r="AF1258" s="32" t="n">
        <v>0</v>
      </c>
      <c r="AG1258" s="33" t="n">
        <v>0</v>
      </c>
      <c r="AH1258" s="33" t="n">
        <v>0</v>
      </c>
      <c r="AI1258" s="33" t="n">
        <v>1377</v>
      </c>
      <c r="AJ1258" s="27"/>
      <c r="AK1258" s="28" t="n">
        <f aca="false">AD1258-R1258</f>
        <v>0</v>
      </c>
      <c r="AL1258" s="28" t="n">
        <f aca="false">AK1258-X1258</f>
        <v>0</v>
      </c>
      <c r="AM1258" s="28" t="n">
        <f aca="false">AE1258-S1258</f>
        <v>0</v>
      </c>
      <c r="AN1258" s="28" t="n">
        <f aca="false">AM1258-Y1258</f>
        <v>0</v>
      </c>
      <c r="AO1258" s="28" t="n">
        <f aca="false">AF1258-T1258</f>
        <v>0</v>
      </c>
      <c r="AP1258" s="28" t="n">
        <f aca="false">AO1258-Z1258</f>
        <v>0</v>
      </c>
      <c r="AQ1258" s="28" t="n">
        <f aca="false">AG1258-U1258</f>
        <v>0</v>
      </c>
      <c r="AR1258" s="28" t="n">
        <f aca="false">AQ1258-AA1258</f>
        <v>0</v>
      </c>
      <c r="AS1258" s="28" t="n">
        <f aca="false">AH1258-V1258</f>
        <v>0</v>
      </c>
      <c r="AT1258" s="28" t="n">
        <f aca="false">AS1258-AB1258</f>
        <v>0</v>
      </c>
      <c r="AU1258" s="35" t="n">
        <f aca="false">AI1258-W1258</f>
        <v>0</v>
      </c>
      <c r="AV1258" s="35" t="n">
        <f aca="false">AU1258-AC1258</f>
        <v>0</v>
      </c>
      <c r="AW1258" s="35" t="n">
        <f aca="false">R1258+S1258+T1258+U1258+V1258+W1258-(AD1258+AE1258+AF1258+AG1258+AH1258+AI1258)</f>
        <v>0</v>
      </c>
      <c r="AX1258" s="35" t="n">
        <f aca="false">AW1258+(X1258+Y1258+Z1258+AA1258+AB1258+AC1258)</f>
        <v>0</v>
      </c>
    </row>
    <row r="1259" customFormat="false" ht="47.25" hidden="false" customHeight="false" outlineLevel="0" collapsed="false">
      <c r="A1259" s="20"/>
      <c r="B1259" s="20"/>
      <c r="C1259" s="20"/>
      <c r="D1259" s="20"/>
      <c r="E1259" s="21"/>
      <c r="F1259" s="21"/>
      <c r="G1259" s="21"/>
      <c r="H1259" s="22" t="s">
        <v>2036</v>
      </c>
      <c r="I1259" s="29" t="s">
        <v>935</v>
      </c>
      <c r="J1259" s="30" t="s">
        <v>1765</v>
      </c>
      <c r="K1259" s="30" t="s">
        <v>313</v>
      </c>
      <c r="L1259" s="30" t="s">
        <v>331</v>
      </c>
      <c r="M1259" s="30" t="s">
        <v>936</v>
      </c>
      <c r="N1259" s="30"/>
      <c r="O1259" s="30"/>
      <c r="P1259" s="30"/>
      <c r="Q1259" s="24"/>
      <c r="R1259" s="25" t="n">
        <f aca="false">R1260</f>
        <v>0</v>
      </c>
      <c r="S1259" s="25" t="n">
        <f aca="false">S1260</f>
        <v>0</v>
      </c>
      <c r="T1259" s="25" t="n">
        <f aca="false">T1260</f>
        <v>1633.5</v>
      </c>
      <c r="U1259" s="25" t="n">
        <f aca="false">U1260</f>
        <v>0</v>
      </c>
      <c r="V1259" s="25" t="n">
        <f aca="false">V1260</f>
        <v>0</v>
      </c>
      <c r="W1259" s="25" t="n">
        <f aca="false">W1260</f>
        <v>544.5</v>
      </c>
      <c r="X1259" s="25"/>
      <c r="Y1259" s="25"/>
      <c r="Z1259" s="25"/>
      <c r="AA1259" s="26"/>
      <c r="AB1259" s="26"/>
      <c r="AC1259" s="26"/>
      <c r="AD1259" s="25" t="n">
        <f aca="false">AD1260</f>
        <v>0</v>
      </c>
      <c r="AE1259" s="25" t="n">
        <f aca="false">AE1260</f>
        <v>0</v>
      </c>
      <c r="AF1259" s="25" t="n">
        <f aca="false">AF1260</f>
        <v>1633.5</v>
      </c>
      <c r="AG1259" s="25" t="n">
        <f aca="false">AG1260</f>
        <v>0</v>
      </c>
      <c r="AH1259" s="25" t="n">
        <f aca="false">AH1260</f>
        <v>0</v>
      </c>
      <c r="AI1259" s="25" t="n">
        <f aca="false">AI1260</f>
        <v>544.5</v>
      </c>
      <c r="AJ1259" s="27"/>
      <c r="AK1259" s="28" t="n">
        <f aca="false">AD1259-R1259</f>
        <v>0</v>
      </c>
      <c r="AL1259" s="28" t="n">
        <f aca="false">AK1259-X1259</f>
        <v>0</v>
      </c>
      <c r="AM1259" s="28" t="n">
        <f aca="false">AE1259-S1259</f>
        <v>0</v>
      </c>
      <c r="AN1259" s="28" t="n">
        <f aca="false">AM1259-Y1259</f>
        <v>0</v>
      </c>
      <c r="AO1259" s="28" t="n">
        <f aca="false">AF1259-T1259</f>
        <v>0</v>
      </c>
      <c r="AP1259" s="28" t="n">
        <f aca="false">AO1259-Z1259</f>
        <v>0</v>
      </c>
      <c r="AQ1259" s="28" t="n">
        <f aca="false">AG1259-U1259</f>
        <v>0</v>
      </c>
      <c r="AR1259" s="28" t="n">
        <f aca="false">AQ1259-AA1259</f>
        <v>0</v>
      </c>
      <c r="AS1259" s="28" t="n">
        <f aca="false">AH1259-V1259</f>
        <v>0</v>
      </c>
      <c r="AT1259" s="28" t="n">
        <f aca="false">AS1259-AB1259</f>
        <v>0</v>
      </c>
      <c r="AU1259" s="35" t="n">
        <f aca="false">AI1259-W1259</f>
        <v>0</v>
      </c>
      <c r="AV1259" s="35" t="n">
        <f aca="false">AU1259-AC1259</f>
        <v>0</v>
      </c>
      <c r="AW1259" s="35" t="n">
        <f aca="false">R1259+S1259+T1259+U1259+V1259+W1259-(AD1259+AE1259+AF1259+AG1259+AH1259+AI1259)</f>
        <v>0</v>
      </c>
      <c r="AX1259" s="35" t="n">
        <f aca="false">AW1259+(X1259+Y1259+Z1259+AA1259+AB1259+AC1259)</f>
        <v>0</v>
      </c>
    </row>
    <row r="1260" customFormat="false" ht="31.5" hidden="false" customHeight="false" outlineLevel="0" collapsed="false">
      <c r="A1260" s="31" t="s">
        <v>30</v>
      </c>
      <c r="B1260" s="31" t="s">
        <v>1763</v>
      </c>
      <c r="C1260" s="31" t="s">
        <v>1782</v>
      </c>
      <c r="D1260" s="31" t="s">
        <v>1994</v>
      </c>
      <c r="E1260" s="31" t="s">
        <v>2031</v>
      </c>
      <c r="F1260" s="31" t="s">
        <v>2034</v>
      </c>
      <c r="G1260" s="31" t="s">
        <v>2036</v>
      </c>
      <c r="H1260" s="22"/>
      <c r="I1260" s="29" t="s">
        <v>342</v>
      </c>
      <c r="J1260" s="30" t="s">
        <v>1765</v>
      </c>
      <c r="K1260" s="30" t="s">
        <v>313</v>
      </c>
      <c r="L1260" s="30" t="s">
        <v>331</v>
      </c>
      <c r="M1260" s="30" t="s">
        <v>936</v>
      </c>
      <c r="N1260" s="30" t="s">
        <v>343</v>
      </c>
      <c r="O1260" s="30"/>
      <c r="P1260" s="30"/>
      <c r="Q1260" s="24"/>
      <c r="R1260" s="32" t="n">
        <v>0</v>
      </c>
      <c r="S1260" s="32" t="n">
        <v>0</v>
      </c>
      <c r="T1260" s="32" t="n">
        <v>1633.5</v>
      </c>
      <c r="U1260" s="33" t="n">
        <v>0</v>
      </c>
      <c r="V1260" s="33" t="n">
        <v>0</v>
      </c>
      <c r="W1260" s="33" t="n">
        <v>544.5</v>
      </c>
      <c r="X1260" s="32"/>
      <c r="Y1260" s="32"/>
      <c r="Z1260" s="32"/>
      <c r="AA1260" s="33"/>
      <c r="AB1260" s="33"/>
      <c r="AC1260" s="33"/>
      <c r="AD1260" s="32" t="n">
        <v>0</v>
      </c>
      <c r="AE1260" s="32" t="n">
        <v>0</v>
      </c>
      <c r="AF1260" s="32" t="n">
        <v>1633.5</v>
      </c>
      <c r="AG1260" s="33" t="n">
        <v>0</v>
      </c>
      <c r="AH1260" s="33" t="n">
        <v>0</v>
      </c>
      <c r="AI1260" s="33" t="n">
        <v>544.5</v>
      </c>
      <c r="AJ1260" s="27"/>
      <c r="AK1260" s="28" t="n">
        <f aca="false">AD1260-R1260</f>
        <v>0</v>
      </c>
      <c r="AL1260" s="28" t="n">
        <f aca="false">AK1260-X1260</f>
        <v>0</v>
      </c>
      <c r="AM1260" s="28" t="n">
        <f aca="false">AE1260-S1260</f>
        <v>0</v>
      </c>
      <c r="AN1260" s="28" t="n">
        <f aca="false">AM1260-Y1260</f>
        <v>0</v>
      </c>
      <c r="AO1260" s="28" t="n">
        <f aca="false">AF1260-T1260</f>
        <v>0</v>
      </c>
      <c r="AP1260" s="28" t="n">
        <f aca="false">AO1260-Z1260</f>
        <v>0</v>
      </c>
      <c r="AQ1260" s="28" t="n">
        <f aca="false">AG1260-U1260</f>
        <v>0</v>
      </c>
      <c r="AR1260" s="28" t="n">
        <f aca="false">AQ1260-AA1260</f>
        <v>0</v>
      </c>
      <c r="AS1260" s="28" t="n">
        <f aca="false">AH1260-V1260</f>
        <v>0</v>
      </c>
      <c r="AT1260" s="28" t="n">
        <f aca="false">AS1260-AB1260</f>
        <v>0</v>
      </c>
      <c r="AU1260" s="35" t="n">
        <f aca="false">AI1260-W1260</f>
        <v>0</v>
      </c>
      <c r="AV1260" s="35" t="n">
        <f aca="false">AU1260-AC1260</f>
        <v>0</v>
      </c>
      <c r="AW1260" s="35" t="n">
        <f aca="false">R1260+S1260+T1260+U1260+V1260+W1260-(AD1260+AE1260+AF1260+AG1260+AH1260+AI1260)</f>
        <v>0</v>
      </c>
      <c r="AX1260" s="35" t="n">
        <f aca="false">AW1260+(X1260+Y1260+Z1260+AA1260+AB1260+AC1260)</f>
        <v>0</v>
      </c>
    </row>
    <row r="1261" customFormat="false" ht="54.75" hidden="false" customHeight="true" outlineLevel="0" collapsed="false">
      <c r="A1261" s="20"/>
      <c r="B1261" s="20"/>
      <c r="C1261" s="20"/>
      <c r="D1261" s="20"/>
      <c r="E1261" s="21"/>
      <c r="F1261" s="21"/>
      <c r="G1261" s="21"/>
      <c r="H1261" s="22" t="s">
        <v>2037</v>
      </c>
      <c r="I1261" s="29" t="s">
        <v>938</v>
      </c>
      <c r="J1261" s="30" t="s">
        <v>1765</v>
      </c>
      <c r="K1261" s="30" t="s">
        <v>313</v>
      </c>
      <c r="L1261" s="30" t="s">
        <v>331</v>
      </c>
      <c r="M1261" s="30" t="s">
        <v>939</v>
      </c>
      <c r="N1261" s="30"/>
      <c r="O1261" s="30"/>
      <c r="P1261" s="30"/>
      <c r="Q1261" s="24"/>
      <c r="R1261" s="25" t="n">
        <f aca="false">R1262</f>
        <v>0</v>
      </c>
      <c r="S1261" s="25" t="n">
        <f aca="false">S1262</f>
        <v>0</v>
      </c>
      <c r="T1261" s="25" t="n">
        <f aca="false">T1262</f>
        <v>3449.2</v>
      </c>
      <c r="U1261" s="25" t="n">
        <f aca="false">U1262</f>
        <v>0</v>
      </c>
      <c r="V1261" s="25" t="n">
        <f aca="false">V1262</f>
        <v>0</v>
      </c>
      <c r="W1261" s="25" t="n">
        <f aca="false">W1262</f>
        <v>1149.8</v>
      </c>
      <c r="X1261" s="25"/>
      <c r="Y1261" s="25"/>
      <c r="Z1261" s="25"/>
      <c r="AA1261" s="26"/>
      <c r="AB1261" s="26"/>
      <c r="AC1261" s="26"/>
      <c r="AD1261" s="25" t="n">
        <f aca="false">AD1262</f>
        <v>0</v>
      </c>
      <c r="AE1261" s="25" t="n">
        <f aca="false">AE1262</f>
        <v>0</v>
      </c>
      <c r="AF1261" s="25" t="n">
        <f aca="false">AF1262</f>
        <v>3449.2</v>
      </c>
      <c r="AG1261" s="25" t="n">
        <f aca="false">AG1262</f>
        <v>0</v>
      </c>
      <c r="AH1261" s="25" t="n">
        <f aca="false">AH1262</f>
        <v>0</v>
      </c>
      <c r="AI1261" s="25" t="n">
        <f aca="false">AI1262</f>
        <v>1149.8</v>
      </c>
      <c r="AJ1261" s="27"/>
      <c r="AK1261" s="28" t="n">
        <f aca="false">AD1261-R1261</f>
        <v>0</v>
      </c>
      <c r="AL1261" s="28" t="n">
        <f aca="false">AK1261-X1261</f>
        <v>0</v>
      </c>
      <c r="AM1261" s="28" t="n">
        <f aca="false">AE1261-S1261</f>
        <v>0</v>
      </c>
      <c r="AN1261" s="28" t="n">
        <f aca="false">AM1261-Y1261</f>
        <v>0</v>
      </c>
      <c r="AO1261" s="28" t="n">
        <f aca="false">AF1261-T1261</f>
        <v>0</v>
      </c>
      <c r="AP1261" s="28" t="n">
        <f aca="false">AO1261-Z1261</f>
        <v>0</v>
      </c>
      <c r="AQ1261" s="28" t="n">
        <f aca="false">AG1261-U1261</f>
        <v>0</v>
      </c>
      <c r="AR1261" s="28" t="n">
        <f aca="false">AQ1261-AA1261</f>
        <v>0</v>
      </c>
      <c r="AS1261" s="28" t="n">
        <f aca="false">AH1261-V1261</f>
        <v>0</v>
      </c>
      <c r="AT1261" s="28" t="n">
        <f aca="false">AS1261-AB1261</f>
        <v>0</v>
      </c>
      <c r="AU1261" s="35" t="n">
        <f aca="false">AI1261-W1261</f>
        <v>0</v>
      </c>
      <c r="AV1261" s="35" t="n">
        <f aca="false">AU1261-AC1261</f>
        <v>0</v>
      </c>
      <c r="AW1261" s="35" t="n">
        <f aca="false">R1261+S1261+T1261+U1261+V1261+W1261-(AD1261+AE1261+AF1261+AG1261+AH1261+AI1261)</f>
        <v>0</v>
      </c>
      <c r="AX1261" s="35" t="n">
        <f aca="false">AW1261+(X1261+Y1261+Z1261+AA1261+AB1261+AC1261)</f>
        <v>0</v>
      </c>
    </row>
    <row r="1262" customFormat="false" ht="31.5" hidden="false" customHeight="false" outlineLevel="0" collapsed="false">
      <c r="A1262" s="31" t="s">
        <v>30</v>
      </c>
      <c r="B1262" s="31" t="s">
        <v>1763</v>
      </c>
      <c r="C1262" s="31" t="s">
        <v>1782</v>
      </c>
      <c r="D1262" s="31" t="s">
        <v>1994</v>
      </c>
      <c r="E1262" s="31" t="s">
        <v>2031</v>
      </c>
      <c r="F1262" s="31" t="s">
        <v>2037</v>
      </c>
      <c r="G1262" s="31" t="s">
        <v>2038</v>
      </c>
      <c r="H1262" s="22"/>
      <c r="I1262" s="29" t="s">
        <v>342</v>
      </c>
      <c r="J1262" s="30" t="s">
        <v>1765</v>
      </c>
      <c r="K1262" s="30" t="s">
        <v>313</v>
      </c>
      <c r="L1262" s="30" t="s">
        <v>331</v>
      </c>
      <c r="M1262" s="30" t="s">
        <v>939</v>
      </c>
      <c r="N1262" s="30" t="s">
        <v>343</v>
      </c>
      <c r="O1262" s="30"/>
      <c r="P1262" s="30"/>
      <c r="Q1262" s="24"/>
      <c r="R1262" s="32" t="n">
        <v>0</v>
      </c>
      <c r="S1262" s="32" t="n">
        <v>0</v>
      </c>
      <c r="T1262" s="32" t="n">
        <v>3449.2</v>
      </c>
      <c r="U1262" s="33" t="n">
        <v>0</v>
      </c>
      <c r="V1262" s="33" t="n">
        <v>0</v>
      </c>
      <c r="W1262" s="33" t="n">
        <v>1149.8</v>
      </c>
      <c r="X1262" s="32"/>
      <c r="Y1262" s="32"/>
      <c r="Z1262" s="32"/>
      <c r="AA1262" s="33"/>
      <c r="AB1262" s="33"/>
      <c r="AC1262" s="33"/>
      <c r="AD1262" s="32" t="n">
        <v>0</v>
      </c>
      <c r="AE1262" s="32" t="n">
        <v>0</v>
      </c>
      <c r="AF1262" s="32" t="n">
        <v>3449.2</v>
      </c>
      <c r="AG1262" s="33" t="n">
        <v>0</v>
      </c>
      <c r="AH1262" s="33" t="n">
        <v>0</v>
      </c>
      <c r="AI1262" s="33" t="n">
        <v>1149.8</v>
      </c>
      <c r="AJ1262" s="27"/>
      <c r="AK1262" s="28" t="n">
        <f aca="false">AD1262-R1262</f>
        <v>0</v>
      </c>
      <c r="AL1262" s="28" t="n">
        <f aca="false">AK1262-X1262</f>
        <v>0</v>
      </c>
      <c r="AM1262" s="28" t="n">
        <f aca="false">AE1262-S1262</f>
        <v>0</v>
      </c>
      <c r="AN1262" s="28" t="n">
        <f aca="false">AM1262-Y1262</f>
        <v>0</v>
      </c>
      <c r="AO1262" s="28" t="n">
        <f aca="false">AF1262-T1262</f>
        <v>0</v>
      </c>
      <c r="AP1262" s="28" t="n">
        <f aca="false">AO1262-Z1262</f>
        <v>0</v>
      </c>
      <c r="AQ1262" s="28" t="n">
        <f aca="false">AG1262-U1262</f>
        <v>0</v>
      </c>
      <c r="AR1262" s="28" t="n">
        <f aca="false">AQ1262-AA1262</f>
        <v>0</v>
      </c>
      <c r="AS1262" s="28" t="n">
        <f aca="false">AH1262-V1262</f>
        <v>0</v>
      </c>
      <c r="AT1262" s="28" t="n">
        <f aca="false">AS1262-AB1262</f>
        <v>0</v>
      </c>
      <c r="AU1262" s="35" t="n">
        <f aca="false">AI1262-W1262</f>
        <v>0</v>
      </c>
      <c r="AV1262" s="35" t="n">
        <f aca="false">AU1262-AC1262</f>
        <v>0</v>
      </c>
      <c r="AW1262" s="35" t="n">
        <f aca="false">R1262+S1262+T1262+U1262+V1262+W1262-(AD1262+AE1262+AF1262+AG1262+AH1262+AI1262)</f>
        <v>0</v>
      </c>
      <c r="AX1262" s="35" t="n">
        <f aca="false">AW1262+(X1262+Y1262+Z1262+AA1262+AB1262+AC1262)</f>
        <v>0</v>
      </c>
    </row>
    <row r="1263" customFormat="false" ht="50.25" hidden="false" customHeight="true" outlineLevel="0" collapsed="false">
      <c r="A1263" s="20"/>
      <c r="B1263" s="20"/>
      <c r="C1263" s="20"/>
      <c r="D1263" s="20"/>
      <c r="E1263" s="21"/>
      <c r="F1263" s="21"/>
      <c r="G1263" s="21"/>
      <c r="H1263" s="22" t="s">
        <v>2039</v>
      </c>
      <c r="I1263" s="29" t="s">
        <v>2040</v>
      </c>
      <c r="J1263" s="30" t="s">
        <v>1765</v>
      </c>
      <c r="K1263" s="30" t="s">
        <v>313</v>
      </c>
      <c r="L1263" s="30" t="s">
        <v>331</v>
      </c>
      <c r="M1263" s="30" t="s">
        <v>2041</v>
      </c>
      <c r="N1263" s="30"/>
      <c r="O1263" s="30"/>
      <c r="P1263" s="30"/>
      <c r="Q1263" s="24"/>
      <c r="R1263" s="25" t="n">
        <f aca="false">R1264+R1265</f>
        <v>0</v>
      </c>
      <c r="S1263" s="25" t="n">
        <f aca="false">S1264+S1265</f>
        <v>0</v>
      </c>
      <c r="T1263" s="25" t="n">
        <f aca="false">T1264+T1265</f>
        <v>51725.3</v>
      </c>
      <c r="U1263" s="25" t="n">
        <f aca="false">U1264+U1265</f>
        <v>0</v>
      </c>
      <c r="V1263" s="25" t="n">
        <f aca="false">V1264+V1265</f>
        <v>0</v>
      </c>
      <c r="W1263" s="25" t="n">
        <f aca="false">W1264+W1265</f>
        <v>26154.7</v>
      </c>
      <c r="X1263" s="25"/>
      <c r="Y1263" s="25"/>
      <c r="Z1263" s="25"/>
      <c r="AA1263" s="26"/>
      <c r="AB1263" s="26"/>
      <c r="AC1263" s="26"/>
      <c r="AD1263" s="25" t="n">
        <f aca="false">AD1264+AD1265</f>
        <v>0</v>
      </c>
      <c r="AE1263" s="25" t="n">
        <f aca="false">AE1264+AE1265</f>
        <v>0</v>
      </c>
      <c r="AF1263" s="25" t="n">
        <f aca="false">AF1264+AF1265</f>
        <v>51725.3</v>
      </c>
      <c r="AG1263" s="25" t="n">
        <f aca="false">AG1264+AG1265</f>
        <v>0</v>
      </c>
      <c r="AH1263" s="25" t="n">
        <f aca="false">AH1264+AH1265</f>
        <v>0</v>
      </c>
      <c r="AI1263" s="25" t="n">
        <f aca="false">AI1264+AI1265</f>
        <v>26154.7</v>
      </c>
      <c r="AJ1263" s="27"/>
      <c r="AK1263" s="28" t="n">
        <f aca="false">AD1263-R1263</f>
        <v>0</v>
      </c>
      <c r="AL1263" s="28" t="n">
        <f aca="false">AK1263-X1263</f>
        <v>0</v>
      </c>
      <c r="AM1263" s="28" t="n">
        <f aca="false">AE1263-S1263</f>
        <v>0</v>
      </c>
      <c r="AN1263" s="28" t="n">
        <f aca="false">AM1263-Y1263</f>
        <v>0</v>
      </c>
      <c r="AO1263" s="28" t="n">
        <f aca="false">AF1263-T1263</f>
        <v>0</v>
      </c>
      <c r="AP1263" s="28" t="n">
        <f aca="false">AO1263-Z1263</f>
        <v>0</v>
      </c>
      <c r="AQ1263" s="28" t="n">
        <f aca="false">AG1263-U1263</f>
        <v>0</v>
      </c>
      <c r="AR1263" s="28" t="n">
        <f aca="false">AQ1263-AA1263</f>
        <v>0</v>
      </c>
      <c r="AS1263" s="28" t="n">
        <f aca="false">AH1263-V1263</f>
        <v>0</v>
      </c>
      <c r="AT1263" s="28" t="n">
        <f aca="false">AS1263-AB1263</f>
        <v>0</v>
      </c>
      <c r="AU1263" s="35" t="n">
        <f aca="false">AI1263-W1263</f>
        <v>0</v>
      </c>
      <c r="AV1263" s="35" t="n">
        <f aca="false">AU1263-AC1263</f>
        <v>0</v>
      </c>
      <c r="AW1263" s="35" t="n">
        <f aca="false">R1263+S1263+T1263+U1263+V1263+W1263-(AD1263+AE1263+AF1263+AG1263+AH1263+AI1263)</f>
        <v>0</v>
      </c>
      <c r="AX1263" s="35" t="n">
        <f aca="false">AW1263+(X1263+Y1263+Z1263+AA1263+AB1263+AC1263)</f>
        <v>0</v>
      </c>
    </row>
    <row r="1264" customFormat="false" ht="31.5" hidden="false" customHeight="false" outlineLevel="0" collapsed="false">
      <c r="A1264" s="31" t="s">
        <v>30</v>
      </c>
      <c r="B1264" s="31" t="s">
        <v>1763</v>
      </c>
      <c r="C1264" s="31" t="s">
        <v>1782</v>
      </c>
      <c r="D1264" s="31" t="s">
        <v>1994</v>
      </c>
      <c r="E1264" s="31" t="s">
        <v>2031</v>
      </c>
      <c r="F1264" s="31" t="s">
        <v>2039</v>
      </c>
      <c r="G1264" s="31" t="s">
        <v>2042</v>
      </c>
      <c r="H1264" s="22"/>
      <c r="I1264" s="29" t="s">
        <v>342</v>
      </c>
      <c r="J1264" s="30" t="s">
        <v>1765</v>
      </c>
      <c r="K1264" s="30" t="s">
        <v>313</v>
      </c>
      <c r="L1264" s="30" t="s">
        <v>331</v>
      </c>
      <c r="M1264" s="30" t="s">
        <v>2041</v>
      </c>
      <c r="N1264" s="30" t="s">
        <v>343</v>
      </c>
      <c r="O1264" s="30"/>
      <c r="P1264" s="30"/>
      <c r="Q1264" s="24"/>
      <c r="R1264" s="32" t="n">
        <v>0</v>
      </c>
      <c r="S1264" s="32" t="n">
        <v>0</v>
      </c>
      <c r="T1264" s="32" t="n">
        <v>3251.2</v>
      </c>
      <c r="U1264" s="33" t="n">
        <v>0</v>
      </c>
      <c r="V1264" s="33" t="n">
        <v>0</v>
      </c>
      <c r="W1264" s="33" t="n">
        <v>9753.8</v>
      </c>
      <c r="X1264" s="32"/>
      <c r="Y1264" s="32"/>
      <c r="Z1264" s="32"/>
      <c r="AA1264" s="33"/>
      <c r="AB1264" s="33"/>
      <c r="AC1264" s="33"/>
      <c r="AD1264" s="32" t="n">
        <v>0</v>
      </c>
      <c r="AE1264" s="32" t="n">
        <v>0</v>
      </c>
      <c r="AF1264" s="32" t="n">
        <v>3251.2</v>
      </c>
      <c r="AG1264" s="33" t="n">
        <v>0</v>
      </c>
      <c r="AH1264" s="33" t="n">
        <v>0</v>
      </c>
      <c r="AI1264" s="33" t="n">
        <v>9753.8</v>
      </c>
      <c r="AJ1264" s="27"/>
      <c r="AK1264" s="28" t="n">
        <f aca="false">AD1264-R1264</f>
        <v>0</v>
      </c>
      <c r="AL1264" s="28" t="n">
        <f aca="false">AK1264-X1264</f>
        <v>0</v>
      </c>
      <c r="AM1264" s="28" t="n">
        <f aca="false">AE1264-S1264</f>
        <v>0</v>
      </c>
      <c r="AN1264" s="28" t="n">
        <f aca="false">AM1264-Y1264</f>
        <v>0</v>
      </c>
      <c r="AO1264" s="28" t="n">
        <f aca="false">AF1264-T1264</f>
        <v>0</v>
      </c>
      <c r="AP1264" s="28" t="n">
        <f aca="false">AO1264-Z1264</f>
        <v>0</v>
      </c>
      <c r="AQ1264" s="28" t="n">
        <f aca="false">AG1264-U1264</f>
        <v>0</v>
      </c>
      <c r="AR1264" s="28" t="n">
        <f aca="false">AQ1264-AA1264</f>
        <v>0</v>
      </c>
      <c r="AS1264" s="28" t="n">
        <f aca="false">AH1264-V1264</f>
        <v>0</v>
      </c>
      <c r="AT1264" s="28" t="n">
        <f aca="false">AS1264-AB1264</f>
        <v>0</v>
      </c>
      <c r="AU1264" s="35" t="n">
        <f aca="false">AI1264-W1264</f>
        <v>0</v>
      </c>
      <c r="AV1264" s="35" t="n">
        <f aca="false">AU1264-AC1264</f>
        <v>0</v>
      </c>
      <c r="AW1264" s="35" t="n">
        <f aca="false">R1264+S1264+T1264+U1264+V1264+W1264-(AD1264+AE1264+AF1264+AG1264+AH1264+AI1264)</f>
        <v>0</v>
      </c>
      <c r="AX1264" s="35" t="n">
        <f aca="false">AW1264+(X1264+Y1264+Z1264+AA1264+AB1264+AC1264)</f>
        <v>0</v>
      </c>
    </row>
    <row r="1265" customFormat="false" ht="78.75" hidden="false" customHeight="false" outlineLevel="0" collapsed="false">
      <c r="A1265" s="31" t="s">
        <v>30</v>
      </c>
      <c r="B1265" s="31" t="s">
        <v>1763</v>
      </c>
      <c r="C1265" s="31" t="s">
        <v>1782</v>
      </c>
      <c r="D1265" s="31" t="s">
        <v>1994</v>
      </c>
      <c r="E1265" s="31" t="s">
        <v>2031</v>
      </c>
      <c r="F1265" s="31" t="s">
        <v>2039</v>
      </c>
      <c r="G1265" s="31" t="s">
        <v>2042</v>
      </c>
      <c r="H1265" s="22"/>
      <c r="I1265" s="29" t="s">
        <v>2010</v>
      </c>
      <c r="J1265" s="30" t="s">
        <v>1765</v>
      </c>
      <c r="K1265" s="30" t="s">
        <v>313</v>
      </c>
      <c r="L1265" s="30" t="s">
        <v>331</v>
      </c>
      <c r="M1265" s="30" t="s">
        <v>2041</v>
      </c>
      <c r="N1265" s="30" t="s">
        <v>2011</v>
      </c>
      <c r="O1265" s="30"/>
      <c r="P1265" s="30"/>
      <c r="Q1265" s="24"/>
      <c r="R1265" s="32" t="n">
        <v>0</v>
      </c>
      <c r="S1265" s="32" t="n">
        <v>0</v>
      </c>
      <c r="T1265" s="32" t="n">
        <v>48474.1</v>
      </c>
      <c r="U1265" s="33" t="n">
        <v>0</v>
      </c>
      <c r="V1265" s="33" t="n">
        <v>0</v>
      </c>
      <c r="W1265" s="33" t="n">
        <v>16400.9</v>
      </c>
      <c r="X1265" s="32"/>
      <c r="Y1265" s="32"/>
      <c r="Z1265" s="32"/>
      <c r="AA1265" s="33"/>
      <c r="AB1265" s="33"/>
      <c r="AC1265" s="33"/>
      <c r="AD1265" s="32" t="n">
        <v>0</v>
      </c>
      <c r="AE1265" s="32" t="n">
        <v>0</v>
      </c>
      <c r="AF1265" s="32" t="n">
        <v>48474.1</v>
      </c>
      <c r="AG1265" s="33" t="n">
        <v>0</v>
      </c>
      <c r="AH1265" s="33" t="n">
        <v>0</v>
      </c>
      <c r="AI1265" s="33" t="n">
        <v>16400.9</v>
      </c>
      <c r="AJ1265" s="27"/>
      <c r="AK1265" s="28" t="n">
        <f aca="false">AD1265-R1265</f>
        <v>0</v>
      </c>
      <c r="AL1265" s="28" t="n">
        <f aca="false">AK1265-X1265</f>
        <v>0</v>
      </c>
      <c r="AM1265" s="28" t="n">
        <f aca="false">AE1265-S1265</f>
        <v>0</v>
      </c>
      <c r="AN1265" s="28" t="n">
        <f aca="false">AM1265-Y1265</f>
        <v>0</v>
      </c>
      <c r="AO1265" s="28" t="n">
        <f aca="false">AF1265-T1265</f>
        <v>0</v>
      </c>
      <c r="AP1265" s="28" t="n">
        <f aca="false">AO1265-Z1265</f>
        <v>0</v>
      </c>
      <c r="AQ1265" s="28" t="n">
        <f aca="false">AG1265-U1265</f>
        <v>0</v>
      </c>
      <c r="AR1265" s="28" t="n">
        <f aca="false">AQ1265-AA1265</f>
        <v>0</v>
      </c>
      <c r="AS1265" s="28" t="n">
        <f aca="false">AH1265-V1265</f>
        <v>0</v>
      </c>
      <c r="AT1265" s="28" t="n">
        <f aca="false">AS1265-AB1265</f>
        <v>0</v>
      </c>
      <c r="AU1265" s="35" t="n">
        <f aca="false">AI1265-W1265</f>
        <v>0</v>
      </c>
      <c r="AV1265" s="35" t="n">
        <f aca="false">AU1265-AC1265</f>
        <v>0</v>
      </c>
      <c r="AW1265" s="35" t="n">
        <f aca="false">R1265+S1265+T1265+U1265+V1265+W1265-(AD1265+AE1265+AF1265+AG1265+AH1265+AI1265)</f>
        <v>0</v>
      </c>
      <c r="AX1265" s="35" t="n">
        <f aca="false">AW1265+(X1265+Y1265+Z1265+AA1265+AB1265+AC1265)</f>
        <v>0</v>
      </c>
    </row>
    <row r="1266" customFormat="false" ht="31.5" hidden="false" customHeight="false" outlineLevel="0" collapsed="false">
      <c r="A1266" s="20"/>
      <c r="B1266" s="20"/>
      <c r="C1266" s="20"/>
      <c r="D1266" s="20"/>
      <c r="F1266" s="21"/>
      <c r="G1266" s="21"/>
      <c r="H1266" s="22" t="s">
        <v>2043</v>
      </c>
      <c r="I1266" s="23" t="s">
        <v>2044</v>
      </c>
      <c r="J1266" s="24" t="s">
        <v>2045</v>
      </c>
      <c r="K1266" s="24"/>
      <c r="L1266" s="24"/>
      <c r="M1266" s="24"/>
      <c r="N1266" s="24"/>
      <c r="O1266" s="24"/>
      <c r="P1266" s="24"/>
      <c r="Q1266" s="24"/>
      <c r="R1266" s="25" t="n">
        <f aca="false">R1267</f>
        <v>13867</v>
      </c>
      <c r="S1266" s="25" t="n">
        <f aca="false">S1267</f>
        <v>12462.6</v>
      </c>
      <c r="T1266" s="25" t="n">
        <f aca="false">T1267</f>
        <v>13564.9</v>
      </c>
      <c r="U1266" s="25" t="n">
        <f aca="false">U1267</f>
        <v>4622.3</v>
      </c>
      <c r="V1266" s="25" t="n">
        <f aca="false">V1267</f>
        <v>4154.2</v>
      </c>
      <c r="W1266" s="25" t="n">
        <f aca="false">W1267</f>
        <v>4521.6</v>
      </c>
      <c r="X1266" s="25"/>
      <c r="Y1266" s="25"/>
      <c r="Z1266" s="25"/>
      <c r="AA1266" s="26"/>
      <c r="AB1266" s="26"/>
      <c r="AC1266" s="26"/>
      <c r="AD1266" s="25" t="n">
        <f aca="false">AD1267</f>
        <v>13867</v>
      </c>
      <c r="AE1266" s="25" t="n">
        <f aca="false">AE1267</f>
        <v>12462.6</v>
      </c>
      <c r="AF1266" s="25" t="n">
        <f aca="false">AF1267</f>
        <v>13564.9</v>
      </c>
      <c r="AG1266" s="25" t="n">
        <f aca="false">AG1267</f>
        <v>4622.3</v>
      </c>
      <c r="AH1266" s="25" t="n">
        <f aca="false">AH1267</f>
        <v>4154.2</v>
      </c>
      <c r="AI1266" s="25" t="n">
        <f aca="false">AI1267</f>
        <v>4521.6</v>
      </c>
      <c r="AJ1266" s="27"/>
      <c r="AK1266" s="28" t="n">
        <f aca="false">AD1266-R1266</f>
        <v>0</v>
      </c>
      <c r="AL1266" s="28" t="n">
        <f aca="false">AK1266-X1266</f>
        <v>0</v>
      </c>
      <c r="AM1266" s="28" t="n">
        <f aca="false">AE1266-S1266</f>
        <v>0</v>
      </c>
      <c r="AN1266" s="28" t="n">
        <f aca="false">AM1266-Y1266</f>
        <v>0</v>
      </c>
      <c r="AO1266" s="28" t="n">
        <f aca="false">AF1266-T1266</f>
        <v>0</v>
      </c>
      <c r="AP1266" s="28" t="n">
        <f aca="false">AO1266-Z1266</f>
        <v>0</v>
      </c>
      <c r="AQ1266" s="28" t="n">
        <f aca="false">AG1266-U1266</f>
        <v>0</v>
      </c>
      <c r="AR1266" s="28" t="n">
        <f aca="false">AQ1266-AA1266</f>
        <v>0</v>
      </c>
      <c r="AS1266" s="28" t="n">
        <f aca="false">AH1266-V1266</f>
        <v>0</v>
      </c>
      <c r="AT1266" s="28" t="n">
        <f aca="false">AS1266-AB1266</f>
        <v>0</v>
      </c>
      <c r="AU1266" s="35" t="n">
        <f aca="false">AI1266-W1266</f>
        <v>0</v>
      </c>
      <c r="AV1266" s="35" t="n">
        <f aca="false">AU1266-AC1266</f>
        <v>0</v>
      </c>
      <c r="AW1266" s="35" t="n">
        <f aca="false">R1266+S1266+T1266+U1266+V1266+W1266-(AD1266+AE1266+AF1266+AG1266+AH1266+AI1266)</f>
        <v>0</v>
      </c>
      <c r="AX1266" s="35" t="n">
        <f aca="false">AW1266+(X1266+Y1266+Z1266+AA1266+AB1266+AC1266)</f>
        <v>0</v>
      </c>
    </row>
    <row r="1267" customFormat="false" ht="17.25" hidden="false" customHeight="true" outlineLevel="0" collapsed="false">
      <c r="A1267" s="20"/>
      <c r="B1267" s="20"/>
      <c r="C1267" s="20"/>
      <c r="D1267" s="20"/>
      <c r="F1267" s="21"/>
      <c r="G1267" s="21"/>
      <c r="H1267" s="22" t="s">
        <v>2046</v>
      </c>
      <c r="I1267" s="23" t="s">
        <v>44</v>
      </c>
      <c r="J1267" s="24" t="s">
        <v>2045</v>
      </c>
      <c r="K1267" s="24" t="s">
        <v>45</v>
      </c>
      <c r="L1267" s="24"/>
      <c r="M1267" s="24"/>
      <c r="N1267" s="24"/>
      <c r="O1267" s="24"/>
      <c r="P1267" s="24"/>
      <c r="Q1267" s="24"/>
      <c r="R1267" s="25" t="n">
        <f aca="false">R1268</f>
        <v>13867</v>
      </c>
      <c r="S1267" s="25" t="n">
        <f aca="false">S1268</f>
        <v>12462.6</v>
      </c>
      <c r="T1267" s="25" t="n">
        <f aca="false">T1268</f>
        <v>13564.9</v>
      </c>
      <c r="U1267" s="25" t="n">
        <f aca="false">U1268</f>
        <v>4622.3</v>
      </c>
      <c r="V1267" s="25" t="n">
        <f aca="false">V1268</f>
        <v>4154.2</v>
      </c>
      <c r="W1267" s="25" t="n">
        <f aca="false">W1268</f>
        <v>4521.6</v>
      </c>
      <c r="X1267" s="25"/>
      <c r="Y1267" s="25"/>
      <c r="Z1267" s="25"/>
      <c r="AA1267" s="26"/>
      <c r="AB1267" s="26"/>
      <c r="AC1267" s="26"/>
      <c r="AD1267" s="25" t="n">
        <f aca="false">AD1268</f>
        <v>13867</v>
      </c>
      <c r="AE1267" s="25" t="n">
        <f aca="false">AE1268</f>
        <v>12462.6</v>
      </c>
      <c r="AF1267" s="25" t="n">
        <f aca="false">AF1268</f>
        <v>13564.9</v>
      </c>
      <c r="AG1267" s="25" t="n">
        <f aca="false">AG1268</f>
        <v>4622.3</v>
      </c>
      <c r="AH1267" s="25" t="n">
        <f aca="false">AH1268</f>
        <v>4154.2</v>
      </c>
      <c r="AI1267" s="25" t="n">
        <f aca="false">AI1268</f>
        <v>4521.6</v>
      </c>
      <c r="AJ1267" s="27"/>
      <c r="AK1267" s="28" t="n">
        <f aca="false">AD1267-R1267</f>
        <v>0</v>
      </c>
      <c r="AL1267" s="28" t="n">
        <f aca="false">AK1267-X1267</f>
        <v>0</v>
      </c>
      <c r="AM1267" s="28" t="n">
        <f aca="false">AE1267-S1267</f>
        <v>0</v>
      </c>
      <c r="AN1267" s="28" t="n">
        <f aca="false">AM1267-Y1267</f>
        <v>0</v>
      </c>
      <c r="AO1267" s="28" t="n">
        <f aca="false">AF1267-T1267</f>
        <v>0</v>
      </c>
      <c r="AP1267" s="28" t="n">
        <f aca="false">AO1267-Z1267</f>
        <v>0</v>
      </c>
      <c r="AQ1267" s="28" t="n">
        <f aca="false">AG1267-U1267</f>
        <v>0</v>
      </c>
      <c r="AR1267" s="28" t="n">
        <f aca="false">AQ1267-AA1267</f>
        <v>0</v>
      </c>
      <c r="AS1267" s="28" t="n">
        <f aca="false">AH1267-V1267</f>
        <v>0</v>
      </c>
      <c r="AT1267" s="28" t="n">
        <f aca="false">AS1267-AB1267</f>
        <v>0</v>
      </c>
      <c r="AU1267" s="35" t="n">
        <f aca="false">AI1267-W1267</f>
        <v>0</v>
      </c>
      <c r="AV1267" s="35" t="n">
        <f aca="false">AU1267-AC1267</f>
        <v>0</v>
      </c>
      <c r="AW1267" s="35" t="n">
        <f aca="false">R1267+S1267+T1267+U1267+V1267+W1267-(AD1267+AE1267+AF1267+AG1267+AH1267+AI1267)</f>
        <v>0</v>
      </c>
      <c r="AX1267" s="35" t="n">
        <f aca="false">AW1267+(X1267+Y1267+Z1267+AA1267+AB1267+AC1267)</f>
        <v>0</v>
      </c>
    </row>
    <row r="1268" customFormat="false" ht="22.5" hidden="false" customHeight="true" outlineLevel="0" collapsed="false">
      <c r="A1268" s="20"/>
      <c r="B1268" s="20"/>
      <c r="C1268" s="20"/>
      <c r="D1268" s="20"/>
      <c r="F1268" s="20"/>
      <c r="G1268" s="20"/>
      <c r="H1268" s="22" t="s">
        <v>2047</v>
      </c>
      <c r="I1268" s="23" t="s">
        <v>89</v>
      </c>
      <c r="J1268" s="24" t="s">
        <v>2045</v>
      </c>
      <c r="K1268" s="24" t="s">
        <v>45</v>
      </c>
      <c r="L1268" s="24" t="s">
        <v>90</v>
      </c>
      <c r="M1268" s="24"/>
      <c r="N1268" s="24"/>
      <c r="O1268" s="24"/>
      <c r="P1268" s="24"/>
      <c r="Q1268" s="24"/>
      <c r="R1268" s="25" t="n">
        <f aca="false">R1269+R1272</f>
        <v>13867</v>
      </c>
      <c r="S1268" s="25" t="n">
        <f aca="false">S1269+S1272</f>
        <v>12462.6</v>
      </c>
      <c r="T1268" s="25" t="n">
        <f aca="false">T1269+T1272</f>
        <v>13564.9</v>
      </c>
      <c r="U1268" s="25" t="n">
        <f aca="false">U1269+U1272</f>
        <v>4622.3</v>
      </c>
      <c r="V1268" s="25" t="n">
        <f aca="false">V1269+V1272</f>
        <v>4154.2</v>
      </c>
      <c r="W1268" s="25" t="n">
        <f aca="false">W1269+W1272</f>
        <v>4521.6</v>
      </c>
      <c r="X1268" s="25"/>
      <c r="Y1268" s="25"/>
      <c r="Z1268" s="25"/>
      <c r="AA1268" s="26"/>
      <c r="AB1268" s="26"/>
      <c r="AC1268" s="26"/>
      <c r="AD1268" s="25" t="n">
        <f aca="false">AD1269+AD1272</f>
        <v>13867</v>
      </c>
      <c r="AE1268" s="25" t="n">
        <f aca="false">AE1269+AE1272</f>
        <v>12462.6</v>
      </c>
      <c r="AF1268" s="25" t="n">
        <f aca="false">AF1269+AF1272</f>
        <v>13564.9</v>
      </c>
      <c r="AG1268" s="25" t="n">
        <f aca="false">AG1269+AG1272</f>
        <v>4622.3</v>
      </c>
      <c r="AH1268" s="25" t="n">
        <f aca="false">AH1269+AH1272</f>
        <v>4154.2</v>
      </c>
      <c r="AI1268" s="25" t="n">
        <f aca="false">AI1269+AI1272</f>
        <v>4521.6</v>
      </c>
      <c r="AJ1268" s="27"/>
      <c r="AK1268" s="28" t="n">
        <f aca="false">AD1268-R1268</f>
        <v>0</v>
      </c>
      <c r="AL1268" s="28" t="n">
        <f aca="false">AK1268-X1268</f>
        <v>0</v>
      </c>
      <c r="AM1268" s="28" t="n">
        <f aca="false">AE1268-S1268</f>
        <v>0</v>
      </c>
      <c r="AN1268" s="28" t="n">
        <f aca="false">AM1268-Y1268</f>
        <v>0</v>
      </c>
      <c r="AO1268" s="28" t="n">
        <f aca="false">AF1268-T1268</f>
        <v>0</v>
      </c>
      <c r="AP1268" s="28" t="n">
        <f aca="false">AO1268-Z1268</f>
        <v>0</v>
      </c>
      <c r="AQ1268" s="28" t="n">
        <f aca="false">AG1268-U1268</f>
        <v>0</v>
      </c>
      <c r="AR1268" s="28" t="n">
        <f aca="false">AQ1268-AA1268</f>
        <v>0</v>
      </c>
      <c r="AS1268" s="28" t="n">
        <f aca="false">AH1268-V1268</f>
        <v>0</v>
      </c>
      <c r="AT1268" s="28" t="n">
        <f aca="false">AS1268-AB1268</f>
        <v>0</v>
      </c>
      <c r="AU1268" s="35" t="n">
        <f aca="false">AI1268-W1268</f>
        <v>0</v>
      </c>
      <c r="AV1268" s="35" t="n">
        <f aca="false">AU1268-AC1268</f>
        <v>0</v>
      </c>
      <c r="AW1268" s="35" t="n">
        <f aca="false">R1268+S1268+T1268+U1268+V1268+W1268-(AD1268+AE1268+AF1268+AG1268+AH1268+AI1268)</f>
        <v>0</v>
      </c>
      <c r="AX1268" s="35" t="n">
        <f aca="false">AW1268+(X1268+Y1268+Z1268+AA1268+AB1268+AC1268)</f>
        <v>0</v>
      </c>
    </row>
    <row r="1269" customFormat="false" ht="84.75" hidden="false" customHeight="true" outlineLevel="0" collapsed="false">
      <c r="A1269" s="20"/>
      <c r="B1269" s="20"/>
      <c r="C1269" s="20"/>
      <c r="D1269" s="20"/>
      <c r="E1269" s="21"/>
      <c r="F1269" s="21"/>
      <c r="G1269" s="21"/>
      <c r="H1269" s="22" t="s">
        <v>2048</v>
      </c>
      <c r="I1269" s="29" t="s">
        <v>50</v>
      </c>
      <c r="J1269" s="30" t="s">
        <v>2045</v>
      </c>
      <c r="K1269" s="30" t="s">
        <v>45</v>
      </c>
      <c r="L1269" s="30" t="s">
        <v>90</v>
      </c>
      <c r="M1269" s="30" t="s">
        <v>51</v>
      </c>
      <c r="N1269" s="30"/>
      <c r="O1269" s="30"/>
      <c r="P1269" s="30"/>
      <c r="Q1269" s="24"/>
      <c r="R1269" s="25" t="n">
        <f aca="false">R1270</f>
        <v>2398</v>
      </c>
      <c r="S1269" s="25" t="n">
        <f aca="false">S1270</f>
        <v>2706</v>
      </c>
      <c r="T1269" s="25" t="n">
        <f aca="false">T1270</f>
        <v>2892.7</v>
      </c>
      <c r="U1269" s="25" t="n">
        <f aca="false">U1270</f>
        <v>799.3</v>
      </c>
      <c r="V1269" s="25" t="n">
        <f aca="false">V1270</f>
        <v>902</v>
      </c>
      <c r="W1269" s="25" t="n">
        <f aca="false">W1270</f>
        <v>964.2</v>
      </c>
      <c r="X1269" s="25"/>
      <c r="Y1269" s="25"/>
      <c r="Z1269" s="25"/>
      <c r="AA1269" s="26"/>
      <c r="AB1269" s="26"/>
      <c r="AC1269" s="26"/>
      <c r="AD1269" s="25" t="n">
        <f aca="false">AD1270</f>
        <v>2398</v>
      </c>
      <c r="AE1269" s="25" t="n">
        <f aca="false">AE1270</f>
        <v>2706</v>
      </c>
      <c r="AF1269" s="25" t="n">
        <f aca="false">AF1270</f>
        <v>2892.7</v>
      </c>
      <c r="AG1269" s="25" t="n">
        <f aca="false">AG1270</f>
        <v>799.3</v>
      </c>
      <c r="AH1269" s="25" t="n">
        <f aca="false">AH1270</f>
        <v>902</v>
      </c>
      <c r="AI1269" s="25" t="n">
        <f aca="false">AI1270</f>
        <v>964.2</v>
      </c>
      <c r="AJ1269" s="27"/>
      <c r="AK1269" s="28" t="n">
        <f aca="false">AD1269-R1269</f>
        <v>0</v>
      </c>
      <c r="AL1269" s="28" t="n">
        <f aca="false">AK1269-X1269</f>
        <v>0</v>
      </c>
      <c r="AM1269" s="28" t="n">
        <f aca="false">AE1269-S1269</f>
        <v>0</v>
      </c>
      <c r="AN1269" s="28" t="n">
        <f aca="false">AM1269-Y1269</f>
        <v>0</v>
      </c>
      <c r="AO1269" s="28" t="n">
        <f aca="false">AF1269-T1269</f>
        <v>0</v>
      </c>
      <c r="AP1269" s="28" t="n">
        <f aca="false">AO1269-Z1269</f>
        <v>0</v>
      </c>
      <c r="AQ1269" s="28" t="n">
        <f aca="false">AG1269-U1269</f>
        <v>0</v>
      </c>
      <c r="AR1269" s="28" t="n">
        <f aca="false">AQ1269-AA1269</f>
        <v>0</v>
      </c>
      <c r="AS1269" s="28" t="n">
        <f aca="false">AH1269-V1269</f>
        <v>0</v>
      </c>
      <c r="AT1269" s="28" t="n">
        <f aca="false">AS1269-AB1269</f>
        <v>0</v>
      </c>
      <c r="AU1269" s="35" t="n">
        <f aca="false">AI1269-W1269</f>
        <v>0</v>
      </c>
      <c r="AV1269" s="35" t="n">
        <f aca="false">AU1269-AC1269</f>
        <v>0</v>
      </c>
      <c r="AW1269" s="35" t="n">
        <f aca="false">R1269+S1269+T1269+U1269+V1269+W1269-(AD1269+AE1269+AF1269+AG1269+AH1269+AI1269)</f>
        <v>0</v>
      </c>
      <c r="AX1269" s="35" t="n">
        <f aca="false">AW1269+(X1269+Y1269+Z1269+AA1269+AB1269+AC1269)</f>
        <v>0</v>
      </c>
    </row>
    <row r="1270" customFormat="false" ht="15.75" hidden="false" customHeight="false" outlineLevel="0" collapsed="false">
      <c r="A1270" s="20"/>
      <c r="B1270" s="20"/>
      <c r="C1270" s="20"/>
      <c r="D1270" s="20"/>
      <c r="E1270" s="21"/>
      <c r="F1270" s="21"/>
      <c r="G1270" s="21"/>
      <c r="H1270" s="22" t="s">
        <v>2049</v>
      </c>
      <c r="I1270" s="29" t="s">
        <v>53</v>
      </c>
      <c r="J1270" s="30" t="s">
        <v>2045</v>
      </c>
      <c r="K1270" s="30" t="s">
        <v>45</v>
      </c>
      <c r="L1270" s="30" t="s">
        <v>90</v>
      </c>
      <c r="M1270" s="30" t="s">
        <v>54</v>
      </c>
      <c r="N1270" s="30"/>
      <c r="O1270" s="30"/>
      <c r="P1270" s="30"/>
      <c r="Q1270" s="24"/>
      <c r="R1270" s="25" t="n">
        <f aca="false">R1271</f>
        <v>2398</v>
      </c>
      <c r="S1270" s="25" t="n">
        <f aca="false">S1271</f>
        <v>2706</v>
      </c>
      <c r="T1270" s="25" t="n">
        <f aca="false">T1271</f>
        <v>2892.7</v>
      </c>
      <c r="U1270" s="25" t="n">
        <f aca="false">U1271</f>
        <v>799.3</v>
      </c>
      <c r="V1270" s="25" t="n">
        <f aca="false">V1271</f>
        <v>902</v>
      </c>
      <c r="W1270" s="25" t="n">
        <f aca="false">W1271</f>
        <v>964.2</v>
      </c>
      <c r="X1270" s="25"/>
      <c r="Y1270" s="25"/>
      <c r="Z1270" s="25"/>
      <c r="AA1270" s="26"/>
      <c r="AB1270" s="26"/>
      <c r="AC1270" s="26"/>
      <c r="AD1270" s="25" t="n">
        <f aca="false">AD1271</f>
        <v>2398</v>
      </c>
      <c r="AE1270" s="25" t="n">
        <f aca="false">AE1271</f>
        <v>2706</v>
      </c>
      <c r="AF1270" s="25" t="n">
        <f aca="false">AF1271</f>
        <v>2892.7</v>
      </c>
      <c r="AG1270" s="25" t="n">
        <f aca="false">AG1271</f>
        <v>799.3</v>
      </c>
      <c r="AH1270" s="25" t="n">
        <f aca="false">AH1271</f>
        <v>902</v>
      </c>
      <c r="AI1270" s="25" t="n">
        <f aca="false">AI1271</f>
        <v>964.2</v>
      </c>
      <c r="AJ1270" s="27"/>
      <c r="AK1270" s="28" t="n">
        <f aca="false">AD1270-R1270</f>
        <v>0</v>
      </c>
      <c r="AL1270" s="28" t="n">
        <f aca="false">AK1270-X1270</f>
        <v>0</v>
      </c>
      <c r="AM1270" s="28" t="n">
        <f aca="false">AE1270-S1270</f>
        <v>0</v>
      </c>
      <c r="AN1270" s="28" t="n">
        <f aca="false">AM1270-Y1270</f>
        <v>0</v>
      </c>
      <c r="AO1270" s="28" t="n">
        <f aca="false">AF1270-T1270</f>
        <v>0</v>
      </c>
      <c r="AP1270" s="28" t="n">
        <f aca="false">AO1270-Z1270</f>
        <v>0</v>
      </c>
      <c r="AQ1270" s="28" t="n">
        <f aca="false">AG1270-U1270</f>
        <v>0</v>
      </c>
      <c r="AR1270" s="28" t="n">
        <f aca="false">AQ1270-AA1270</f>
        <v>0</v>
      </c>
      <c r="AS1270" s="28" t="n">
        <f aca="false">AH1270-V1270</f>
        <v>0</v>
      </c>
      <c r="AT1270" s="28" t="n">
        <f aca="false">AS1270-AB1270</f>
        <v>0</v>
      </c>
      <c r="AU1270" s="35" t="n">
        <f aca="false">AI1270-W1270</f>
        <v>0</v>
      </c>
      <c r="AV1270" s="35" t="n">
        <f aca="false">AU1270-AC1270</f>
        <v>0</v>
      </c>
      <c r="AW1270" s="35" t="n">
        <f aca="false">R1270+S1270+T1270+U1270+V1270+W1270-(AD1270+AE1270+AF1270+AG1270+AH1270+AI1270)</f>
        <v>0</v>
      </c>
      <c r="AX1270" s="35" t="n">
        <f aca="false">AW1270+(X1270+Y1270+Z1270+AA1270+AB1270+AC1270)</f>
        <v>0</v>
      </c>
    </row>
    <row r="1271" customFormat="false" ht="31.5" hidden="false" customHeight="false" outlineLevel="0" collapsed="false">
      <c r="A1271" s="31" t="s">
        <v>30</v>
      </c>
      <c r="B1271" s="31" t="s">
        <v>2043</v>
      </c>
      <c r="C1271" s="31" t="s">
        <v>2046</v>
      </c>
      <c r="D1271" s="31" t="s">
        <v>2047</v>
      </c>
      <c r="E1271" s="31" t="s">
        <v>2048</v>
      </c>
      <c r="F1271" s="31" t="s">
        <v>2049</v>
      </c>
      <c r="G1271" s="31" t="s">
        <v>2050</v>
      </c>
      <c r="H1271" s="22"/>
      <c r="I1271" s="29" t="s">
        <v>56</v>
      </c>
      <c r="J1271" s="30" t="s">
        <v>2045</v>
      </c>
      <c r="K1271" s="30" t="s">
        <v>45</v>
      </c>
      <c r="L1271" s="30" t="s">
        <v>90</v>
      </c>
      <c r="M1271" s="30" t="s">
        <v>54</v>
      </c>
      <c r="N1271" s="30" t="s">
        <v>57</v>
      </c>
      <c r="O1271" s="30"/>
      <c r="P1271" s="30"/>
      <c r="Q1271" s="24"/>
      <c r="R1271" s="32" t="n">
        <v>2398</v>
      </c>
      <c r="S1271" s="32" t="n">
        <v>2706</v>
      </c>
      <c r="T1271" s="32" t="n">
        <v>2892.7</v>
      </c>
      <c r="U1271" s="33" t="n">
        <v>799.3</v>
      </c>
      <c r="V1271" s="33" t="n">
        <v>902</v>
      </c>
      <c r="W1271" s="33" t="n">
        <v>964.2</v>
      </c>
      <c r="X1271" s="32"/>
      <c r="Y1271" s="32"/>
      <c r="Z1271" s="32"/>
      <c r="AA1271" s="33"/>
      <c r="AB1271" s="33"/>
      <c r="AC1271" s="33"/>
      <c r="AD1271" s="32" t="n">
        <v>2398</v>
      </c>
      <c r="AE1271" s="32" t="n">
        <v>2706</v>
      </c>
      <c r="AF1271" s="32" t="n">
        <v>2892.7</v>
      </c>
      <c r="AG1271" s="33" t="n">
        <v>799.3</v>
      </c>
      <c r="AH1271" s="33" t="n">
        <v>902</v>
      </c>
      <c r="AI1271" s="33" t="n">
        <v>964.2</v>
      </c>
      <c r="AJ1271" s="27"/>
      <c r="AK1271" s="28" t="n">
        <f aca="false">AD1271-R1271</f>
        <v>0</v>
      </c>
      <c r="AL1271" s="28" t="n">
        <f aca="false">AK1271-X1271</f>
        <v>0</v>
      </c>
      <c r="AM1271" s="28" t="n">
        <f aca="false">AE1271-S1271</f>
        <v>0</v>
      </c>
      <c r="AN1271" s="28" t="n">
        <f aca="false">AM1271-Y1271</f>
        <v>0</v>
      </c>
      <c r="AO1271" s="28" t="n">
        <f aca="false">AF1271-T1271</f>
        <v>0</v>
      </c>
      <c r="AP1271" s="28" t="n">
        <f aca="false">AO1271-Z1271</f>
        <v>0</v>
      </c>
      <c r="AQ1271" s="28" t="n">
        <f aca="false">AG1271-U1271</f>
        <v>0</v>
      </c>
      <c r="AR1271" s="28" t="n">
        <f aca="false">AQ1271-AA1271</f>
        <v>0</v>
      </c>
      <c r="AS1271" s="28" t="n">
        <f aca="false">AH1271-V1271</f>
        <v>0</v>
      </c>
      <c r="AT1271" s="28" t="n">
        <f aca="false">AS1271-AB1271</f>
        <v>0</v>
      </c>
      <c r="AU1271" s="35" t="n">
        <f aca="false">AI1271-W1271</f>
        <v>0</v>
      </c>
      <c r="AV1271" s="35" t="n">
        <f aca="false">AU1271-AC1271</f>
        <v>0</v>
      </c>
      <c r="AW1271" s="35" t="n">
        <f aca="false">R1271+S1271+T1271+U1271+V1271+W1271-(AD1271+AE1271+AF1271+AG1271+AH1271+AI1271)</f>
        <v>0</v>
      </c>
      <c r="AX1271" s="35" t="n">
        <f aca="false">AW1271+(X1271+Y1271+Z1271+AA1271+AB1271+AC1271)</f>
        <v>0</v>
      </c>
    </row>
    <row r="1272" customFormat="false" ht="47.25" hidden="false" customHeight="false" outlineLevel="0" collapsed="false">
      <c r="A1272" s="20"/>
      <c r="B1272" s="20"/>
      <c r="C1272" s="20"/>
      <c r="D1272" s="20"/>
      <c r="E1272" s="21"/>
      <c r="F1272" s="21"/>
      <c r="G1272" s="21"/>
      <c r="H1272" s="22" t="s">
        <v>2051</v>
      </c>
      <c r="I1272" s="29" t="s">
        <v>998</v>
      </c>
      <c r="J1272" s="30" t="s">
        <v>2045</v>
      </c>
      <c r="K1272" s="30" t="s">
        <v>45</v>
      </c>
      <c r="L1272" s="30" t="s">
        <v>90</v>
      </c>
      <c r="M1272" s="30" t="s">
        <v>999</v>
      </c>
      <c r="N1272" s="30"/>
      <c r="O1272" s="30"/>
      <c r="P1272" s="30"/>
      <c r="Q1272" s="24"/>
      <c r="R1272" s="25" t="n">
        <f aca="false">R1273</f>
        <v>11469</v>
      </c>
      <c r="S1272" s="25" t="n">
        <f aca="false">S1273</f>
        <v>9756.6</v>
      </c>
      <c r="T1272" s="25" t="n">
        <f aca="false">T1273</f>
        <v>10672.2</v>
      </c>
      <c r="U1272" s="25" t="n">
        <f aca="false">U1273</f>
        <v>3823</v>
      </c>
      <c r="V1272" s="25" t="n">
        <f aca="false">V1273</f>
        <v>3252.2</v>
      </c>
      <c r="W1272" s="25" t="n">
        <f aca="false">W1273</f>
        <v>3557.4</v>
      </c>
      <c r="X1272" s="25"/>
      <c r="Y1272" s="25"/>
      <c r="Z1272" s="25"/>
      <c r="AA1272" s="26"/>
      <c r="AB1272" s="26"/>
      <c r="AC1272" s="26"/>
      <c r="AD1272" s="25" t="n">
        <f aca="false">AD1273</f>
        <v>11469</v>
      </c>
      <c r="AE1272" s="25" t="n">
        <f aca="false">AE1273</f>
        <v>9756.6</v>
      </c>
      <c r="AF1272" s="25" t="n">
        <f aca="false">AF1273</f>
        <v>10672.2</v>
      </c>
      <c r="AG1272" s="25" t="n">
        <f aca="false">AG1273</f>
        <v>3823</v>
      </c>
      <c r="AH1272" s="25" t="n">
        <f aca="false">AH1273</f>
        <v>3252.2</v>
      </c>
      <c r="AI1272" s="25" t="n">
        <f aca="false">AI1273</f>
        <v>3557.4</v>
      </c>
      <c r="AJ1272" s="27"/>
      <c r="AK1272" s="28" t="n">
        <f aca="false">AD1272-R1272</f>
        <v>0</v>
      </c>
      <c r="AL1272" s="28" t="n">
        <f aca="false">AK1272-X1272</f>
        <v>0</v>
      </c>
      <c r="AM1272" s="28" t="n">
        <f aca="false">AE1272-S1272</f>
        <v>0</v>
      </c>
      <c r="AN1272" s="28" t="n">
        <f aca="false">AM1272-Y1272</f>
        <v>0</v>
      </c>
      <c r="AO1272" s="28" t="n">
        <f aca="false">AF1272-T1272</f>
        <v>0</v>
      </c>
      <c r="AP1272" s="28" t="n">
        <f aca="false">AO1272-Z1272</f>
        <v>0</v>
      </c>
      <c r="AQ1272" s="28" t="n">
        <f aca="false">AG1272-U1272</f>
        <v>0</v>
      </c>
      <c r="AR1272" s="28" t="n">
        <f aca="false">AQ1272-AA1272</f>
        <v>0</v>
      </c>
      <c r="AS1272" s="28" t="n">
        <f aca="false">AH1272-V1272</f>
        <v>0</v>
      </c>
      <c r="AT1272" s="28" t="n">
        <f aca="false">AS1272-AB1272</f>
        <v>0</v>
      </c>
      <c r="AU1272" s="35" t="n">
        <f aca="false">AI1272-W1272</f>
        <v>0</v>
      </c>
      <c r="AV1272" s="35" t="n">
        <f aca="false">AU1272-AC1272</f>
        <v>0</v>
      </c>
      <c r="AW1272" s="35" t="n">
        <f aca="false">R1272+S1272+T1272+U1272+V1272+W1272-(AD1272+AE1272+AF1272+AG1272+AH1272+AI1272)</f>
        <v>0</v>
      </c>
      <c r="AX1272" s="35" t="n">
        <f aca="false">AW1272+(X1272+Y1272+Z1272+AA1272+AB1272+AC1272)</f>
        <v>0</v>
      </c>
    </row>
    <row r="1273" customFormat="false" ht="31.5" hidden="false" customHeight="false" outlineLevel="0" collapsed="false">
      <c r="A1273" s="20"/>
      <c r="B1273" s="20"/>
      <c r="C1273" s="20"/>
      <c r="D1273" s="20"/>
      <c r="E1273" s="21"/>
      <c r="F1273" s="21"/>
      <c r="G1273" s="21"/>
      <c r="H1273" s="22" t="s">
        <v>2052</v>
      </c>
      <c r="I1273" s="29" t="s">
        <v>480</v>
      </c>
      <c r="J1273" s="30" t="s">
        <v>2045</v>
      </c>
      <c r="K1273" s="30" t="s">
        <v>45</v>
      </c>
      <c r="L1273" s="30" t="s">
        <v>90</v>
      </c>
      <c r="M1273" s="30" t="s">
        <v>1001</v>
      </c>
      <c r="N1273" s="30"/>
      <c r="O1273" s="30"/>
      <c r="P1273" s="30"/>
      <c r="Q1273" s="24"/>
      <c r="R1273" s="25" t="n">
        <f aca="false">R1274</f>
        <v>11469</v>
      </c>
      <c r="S1273" s="25" t="n">
        <f aca="false">S1274</f>
        <v>9756.6</v>
      </c>
      <c r="T1273" s="25" t="n">
        <f aca="false">T1274</f>
        <v>10672.2</v>
      </c>
      <c r="U1273" s="25" t="n">
        <f aca="false">U1274</f>
        <v>3823</v>
      </c>
      <c r="V1273" s="25" t="n">
        <f aca="false">V1274</f>
        <v>3252.2</v>
      </c>
      <c r="W1273" s="25" t="n">
        <f aca="false">W1274</f>
        <v>3557.4</v>
      </c>
      <c r="X1273" s="25"/>
      <c r="Y1273" s="25"/>
      <c r="Z1273" s="25"/>
      <c r="AA1273" s="26"/>
      <c r="AB1273" s="26"/>
      <c r="AC1273" s="26"/>
      <c r="AD1273" s="25" t="n">
        <f aca="false">AD1274</f>
        <v>11469</v>
      </c>
      <c r="AE1273" s="25" t="n">
        <f aca="false">AE1274</f>
        <v>9756.6</v>
      </c>
      <c r="AF1273" s="25" t="n">
        <f aca="false">AF1274</f>
        <v>10672.2</v>
      </c>
      <c r="AG1273" s="25" t="n">
        <f aca="false">AG1274</f>
        <v>3823</v>
      </c>
      <c r="AH1273" s="25" t="n">
        <f aca="false">AH1274</f>
        <v>3252.2</v>
      </c>
      <c r="AI1273" s="25" t="n">
        <f aca="false">AI1274</f>
        <v>3557.4</v>
      </c>
      <c r="AJ1273" s="27"/>
      <c r="AK1273" s="28" t="n">
        <f aca="false">AD1273-R1273</f>
        <v>0</v>
      </c>
      <c r="AL1273" s="28" t="n">
        <f aca="false">AK1273-X1273</f>
        <v>0</v>
      </c>
      <c r="AM1273" s="28" t="n">
        <f aca="false">AE1273-S1273</f>
        <v>0</v>
      </c>
      <c r="AN1273" s="28" t="n">
        <f aca="false">AM1273-Y1273</f>
        <v>0</v>
      </c>
      <c r="AO1273" s="28" t="n">
        <f aca="false">AF1273-T1273</f>
        <v>0</v>
      </c>
      <c r="AP1273" s="28" t="n">
        <f aca="false">AO1273-Z1273</f>
        <v>0</v>
      </c>
      <c r="AQ1273" s="28" t="n">
        <f aca="false">AG1273-U1273</f>
        <v>0</v>
      </c>
      <c r="AR1273" s="28" t="n">
        <f aca="false">AQ1273-AA1273</f>
        <v>0</v>
      </c>
      <c r="AS1273" s="28" t="n">
        <f aca="false">AH1273-V1273</f>
        <v>0</v>
      </c>
      <c r="AT1273" s="28" t="n">
        <f aca="false">AS1273-AB1273</f>
        <v>0</v>
      </c>
      <c r="AU1273" s="35" t="n">
        <f aca="false">AI1273-W1273</f>
        <v>0</v>
      </c>
      <c r="AV1273" s="35" t="n">
        <f aca="false">AU1273-AC1273</f>
        <v>0</v>
      </c>
      <c r="AW1273" s="35" t="n">
        <f aca="false">R1273+S1273+T1273+U1273+V1273+W1273-(AD1273+AE1273+AF1273+AG1273+AH1273+AI1273)</f>
        <v>0</v>
      </c>
      <c r="AX1273" s="35" t="n">
        <f aca="false">AW1273+(X1273+Y1273+Z1273+AA1273+AB1273+AC1273)</f>
        <v>0</v>
      </c>
    </row>
    <row r="1274" customFormat="false" ht="31.5" hidden="false" customHeight="false" outlineLevel="0" collapsed="false">
      <c r="A1274" s="31" t="s">
        <v>30</v>
      </c>
      <c r="B1274" s="31" t="s">
        <v>2043</v>
      </c>
      <c r="C1274" s="31" t="s">
        <v>2046</v>
      </c>
      <c r="D1274" s="31" t="s">
        <v>2047</v>
      </c>
      <c r="E1274" s="31" t="s">
        <v>2051</v>
      </c>
      <c r="F1274" s="31" t="s">
        <v>2052</v>
      </c>
      <c r="G1274" s="31" t="s">
        <v>2053</v>
      </c>
      <c r="H1274" s="22"/>
      <c r="I1274" s="29" t="s">
        <v>205</v>
      </c>
      <c r="J1274" s="30" t="s">
        <v>2045</v>
      </c>
      <c r="K1274" s="30" t="s">
        <v>45</v>
      </c>
      <c r="L1274" s="30" t="s">
        <v>90</v>
      </c>
      <c r="M1274" s="30" t="s">
        <v>1001</v>
      </c>
      <c r="N1274" s="30" t="s">
        <v>206</v>
      </c>
      <c r="O1274" s="30"/>
      <c r="P1274" s="30"/>
      <c r="Q1274" s="24"/>
      <c r="R1274" s="32" t="n">
        <v>11469</v>
      </c>
      <c r="S1274" s="32" t="n">
        <v>9756.6</v>
      </c>
      <c r="T1274" s="32" t="n">
        <v>10672.2</v>
      </c>
      <c r="U1274" s="33" t="n">
        <v>3823</v>
      </c>
      <c r="V1274" s="33" t="n">
        <v>3252.2</v>
      </c>
      <c r="W1274" s="33" t="n">
        <v>3557.4</v>
      </c>
      <c r="X1274" s="32"/>
      <c r="Y1274" s="32"/>
      <c r="Z1274" s="32"/>
      <c r="AA1274" s="33"/>
      <c r="AB1274" s="33"/>
      <c r="AC1274" s="33"/>
      <c r="AD1274" s="32" t="n">
        <v>11469</v>
      </c>
      <c r="AE1274" s="32" t="n">
        <v>9756.6</v>
      </c>
      <c r="AF1274" s="32" t="n">
        <v>10672.2</v>
      </c>
      <c r="AG1274" s="33" t="n">
        <v>3823</v>
      </c>
      <c r="AH1274" s="33" t="n">
        <v>3252.2</v>
      </c>
      <c r="AI1274" s="33" t="n">
        <v>3557.4</v>
      </c>
      <c r="AJ1274" s="27"/>
      <c r="AK1274" s="28" t="n">
        <f aca="false">AD1274-R1274</f>
        <v>0</v>
      </c>
      <c r="AL1274" s="28" t="n">
        <f aca="false">AK1274-X1274</f>
        <v>0</v>
      </c>
      <c r="AM1274" s="28" t="n">
        <f aca="false">AE1274-S1274</f>
        <v>0</v>
      </c>
      <c r="AN1274" s="28" t="n">
        <f aca="false">AM1274-Y1274</f>
        <v>0</v>
      </c>
      <c r="AO1274" s="28" t="n">
        <f aca="false">AF1274-T1274</f>
        <v>0</v>
      </c>
      <c r="AP1274" s="28" t="n">
        <f aca="false">AO1274-Z1274</f>
        <v>0</v>
      </c>
      <c r="AQ1274" s="28" t="n">
        <f aca="false">AG1274-U1274</f>
        <v>0</v>
      </c>
      <c r="AR1274" s="28" t="n">
        <f aca="false">AQ1274-AA1274</f>
        <v>0</v>
      </c>
      <c r="AS1274" s="28" t="n">
        <f aca="false">AH1274-V1274</f>
        <v>0</v>
      </c>
      <c r="AT1274" s="28" t="n">
        <f aca="false">AS1274-AB1274</f>
        <v>0</v>
      </c>
      <c r="AU1274" s="35" t="n">
        <f aca="false">AI1274-W1274</f>
        <v>0</v>
      </c>
      <c r="AV1274" s="35" t="n">
        <f aca="false">AU1274-AC1274</f>
        <v>0</v>
      </c>
      <c r="AW1274" s="35" t="n">
        <f aca="false">R1274+S1274+T1274+U1274+V1274+W1274-(AD1274+AE1274+AF1274+AG1274+AH1274+AI1274)</f>
        <v>0</v>
      </c>
      <c r="AX1274" s="35" t="n">
        <f aca="false">AW1274+(X1274+Y1274+Z1274+AA1274+AB1274+AC1274)</f>
        <v>0</v>
      </c>
    </row>
    <row r="1275" customFormat="false" ht="47.25" hidden="false" customHeight="false" outlineLevel="0" collapsed="false">
      <c r="A1275" s="20"/>
      <c r="B1275" s="20"/>
      <c r="C1275" s="20"/>
      <c r="D1275" s="20"/>
      <c r="F1275" s="21"/>
      <c r="G1275" s="21"/>
      <c r="H1275" s="22" t="s">
        <v>2054</v>
      </c>
      <c r="I1275" s="23" t="s">
        <v>2055</v>
      </c>
      <c r="J1275" s="24" t="s">
        <v>2056</v>
      </c>
      <c r="K1275" s="24"/>
      <c r="L1275" s="24"/>
      <c r="M1275" s="24"/>
      <c r="N1275" s="24"/>
      <c r="O1275" s="24"/>
      <c r="P1275" s="24"/>
      <c r="Q1275" s="24"/>
      <c r="R1275" s="25" t="n">
        <f aca="false">R1276</f>
        <v>5544.4</v>
      </c>
      <c r="S1275" s="25" t="n">
        <f aca="false">S1276</f>
        <v>6177</v>
      </c>
      <c r="T1275" s="25" t="n">
        <f aca="false">T1276</f>
        <v>6420.3</v>
      </c>
      <c r="U1275" s="25" t="n">
        <f aca="false">U1276</f>
        <v>1848.1</v>
      </c>
      <c r="V1275" s="25" t="n">
        <f aca="false">V1276</f>
        <v>2059</v>
      </c>
      <c r="W1275" s="25" t="n">
        <f aca="false">W1276</f>
        <v>2140.1</v>
      </c>
      <c r="X1275" s="25"/>
      <c r="Y1275" s="25"/>
      <c r="Z1275" s="25"/>
      <c r="AA1275" s="26"/>
      <c r="AB1275" s="26"/>
      <c r="AC1275" s="26"/>
      <c r="AD1275" s="25" t="n">
        <f aca="false">AD1276</f>
        <v>5544.4</v>
      </c>
      <c r="AE1275" s="25" t="n">
        <f aca="false">AE1276</f>
        <v>6177</v>
      </c>
      <c r="AF1275" s="25" t="n">
        <f aca="false">AF1276</f>
        <v>6420.3</v>
      </c>
      <c r="AG1275" s="25" t="n">
        <f aca="false">AG1276</f>
        <v>1848.1</v>
      </c>
      <c r="AH1275" s="25" t="n">
        <f aca="false">AH1276</f>
        <v>2059</v>
      </c>
      <c r="AI1275" s="25" t="n">
        <f aca="false">AI1276</f>
        <v>2140.1</v>
      </c>
      <c r="AJ1275" s="27"/>
      <c r="AK1275" s="28" t="n">
        <f aca="false">AD1275-R1275</f>
        <v>0</v>
      </c>
      <c r="AL1275" s="28" t="n">
        <f aca="false">AK1275-X1275</f>
        <v>0</v>
      </c>
      <c r="AM1275" s="28" t="n">
        <f aca="false">AE1275-S1275</f>
        <v>0</v>
      </c>
      <c r="AN1275" s="28" t="n">
        <f aca="false">AM1275-Y1275</f>
        <v>0</v>
      </c>
      <c r="AO1275" s="28" t="n">
        <f aca="false">AF1275-T1275</f>
        <v>0</v>
      </c>
      <c r="AP1275" s="28" t="n">
        <f aca="false">AO1275-Z1275</f>
        <v>0</v>
      </c>
      <c r="AQ1275" s="28" t="n">
        <f aca="false">AG1275-U1275</f>
        <v>0</v>
      </c>
      <c r="AR1275" s="28" t="n">
        <f aca="false">AQ1275-AA1275</f>
        <v>0</v>
      </c>
      <c r="AS1275" s="28" t="n">
        <f aca="false">AH1275-V1275</f>
        <v>0</v>
      </c>
      <c r="AT1275" s="28" t="n">
        <f aca="false">AS1275-AB1275</f>
        <v>0</v>
      </c>
      <c r="AU1275" s="35" t="n">
        <f aca="false">AI1275-W1275</f>
        <v>0</v>
      </c>
      <c r="AV1275" s="35" t="n">
        <f aca="false">AU1275-AC1275</f>
        <v>0</v>
      </c>
      <c r="AW1275" s="35" t="n">
        <f aca="false">R1275+S1275+T1275+U1275+V1275+W1275-(AD1275+AE1275+AF1275+AG1275+AH1275+AI1275)</f>
        <v>0</v>
      </c>
      <c r="AX1275" s="35" t="n">
        <f aca="false">AW1275+(X1275+Y1275+Z1275+AA1275+AB1275+AC1275)</f>
        <v>0</v>
      </c>
    </row>
    <row r="1276" customFormat="false" ht="22.5" hidden="false" customHeight="true" outlineLevel="0" collapsed="false">
      <c r="A1276" s="20"/>
      <c r="B1276" s="20"/>
      <c r="C1276" s="20"/>
      <c r="D1276" s="20"/>
      <c r="F1276" s="21"/>
      <c r="G1276" s="21"/>
      <c r="H1276" s="22" t="s">
        <v>2057</v>
      </c>
      <c r="I1276" s="23" t="s">
        <v>44</v>
      </c>
      <c r="J1276" s="24" t="s">
        <v>2056</v>
      </c>
      <c r="K1276" s="24" t="s">
        <v>45</v>
      </c>
      <c r="L1276" s="24"/>
      <c r="M1276" s="24"/>
      <c r="N1276" s="24"/>
      <c r="O1276" s="24"/>
      <c r="P1276" s="24"/>
      <c r="Q1276" s="24"/>
      <c r="R1276" s="25" t="n">
        <f aca="false">R1277</f>
        <v>5544.4</v>
      </c>
      <c r="S1276" s="25" t="n">
        <f aca="false">S1277</f>
        <v>6177</v>
      </c>
      <c r="T1276" s="25" t="n">
        <f aca="false">T1277</f>
        <v>6420.3</v>
      </c>
      <c r="U1276" s="25" t="n">
        <f aca="false">U1277</f>
        <v>1848.1</v>
      </c>
      <c r="V1276" s="25" t="n">
        <f aca="false">V1277</f>
        <v>2059</v>
      </c>
      <c r="W1276" s="25" t="n">
        <f aca="false">W1277</f>
        <v>2140.1</v>
      </c>
      <c r="X1276" s="25"/>
      <c r="Y1276" s="25"/>
      <c r="Z1276" s="25"/>
      <c r="AA1276" s="26"/>
      <c r="AB1276" s="26"/>
      <c r="AC1276" s="26"/>
      <c r="AD1276" s="25" t="n">
        <f aca="false">AD1277</f>
        <v>5544.4</v>
      </c>
      <c r="AE1276" s="25" t="n">
        <f aca="false">AE1277</f>
        <v>6177</v>
      </c>
      <c r="AF1276" s="25" t="n">
        <f aca="false">AF1277</f>
        <v>6420.3</v>
      </c>
      <c r="AG1276" s="25" t="n">
        <f aca="false">AG1277</f>
        <v>1848.1</v>
      </c>
      <c r="AH1276" s="25" t="n">
        <f aca="false">AH1277</f>
        <v>2059</v>
      </c>
      <c r="AI1276" s="25" t="n">
        <f aca="false">AI1277</f>
        <v>2140.1</v>
      </c>
      <c r="AJ1276" s="27"/>
      <c r="AK1276" s="28" t="n">
        <f aca="false">AD1276-R1276</f>
        <v>0</v>
      </c>
      <c r="AL1276" s="28" t="n">
        <f aca="false">AK1276-X1276</f>
        <v>0</v>
      </c>
      <c r="AM1276" s="28" t="n">
        <f aca="false">AE1276-S1276</f>
        <v>0</v>
      </c>
      <c r="AN1276" s="28" t="n">
        <f aca="false">AM1276-Y1276</f>
        <v>0</v>
      </c>
      <c r="AO1276" s="28" t="n">
        <f aca="false">AF1276-T1276</f>
        <v>0</v>
      </c>
      <c r="AP1276" s="28" t="n">
        <f aca="false">AO1276-Z1276</f>
        <v>0</v>
      </c>
      <c r="AQ1276" s="28" t="n">
        <f aca="false">AG1276-U1276</f>
        <v>0</v>
      </c>
      <c r="AR1276" s="28" t="n">
        <f aca="false">AQ1276-AA1276</f>
        <v>0</v>
      </c>
      <c r="AS1276" s="28" t="n">
        <f aca="false">AH1276-V1276</f>
        <v>0</v>
      </c>
      <c r="AT1276" s="28" t="n">
        <f aca="false">AS1276-AB1276</f>
        <v>0</v>
      </c>
      <c r="AU1276" s="35" t="n">
        <f aca="false">AI1276-W1276</f>
        <v>0</v>
      </c>
      <c r="AV1276" s="35" t="n">
        <f aca="false">AU1276-AC1276</f>
        <v>0</v>
      </c>
      <c r="AW1276" s="35" t="n">
        <f aca="false">R1276+S1276+T1276+U1276+V1276+W1276-(AD1276+AE1276+AF1276+AG1276+AH1276+AI1276)</f>
        <v>0</v>
      </c>
      <c r="AX1276" s="35" t="n">
        <f aca="false">AW1276+(X1276+Y1276+Z1276+AA1276+AB1276+AC1276)</f>
        <v>0</v>
      </c>
    </row>
    <row r="1277" customFormat="false" ht="21.75" hidden="false" customHeight="true" outlineLevel="0" collapsed="false">
      <c r="A1277" s="20"/>
      <c r="B1277" s="20"/>
      <c r="C1277" s="20"/>
      <c r="D1277" s="20"/>
      <c r="F1277" s="20"/>
      <c r="G1277" s="20"/>
      <c r="H1277" s="22" t="s">
        <v>2058</v>
      </c>
      <c r="I1277" s="23" t="s">
        <v>89</v>
      </c>
      <c r="J1277" s="24" t="s">
        <v>2056</v>
      </c>
      <c r="K1277" s="24" t="s">
        <v>45</v>
      </c>
      <c r="L1277" s="24" t="s">
        <v>90</v>
      </c>
      <c r="M1277" s="24"/>
      <c r="N1277" s="24"/>
      <c r="O1277" s="24"/>
      <c r="P1277" s="24"/>
      <c r="Q1277" s="24"/>
      <c r="R1277" s="25" t="n">
        <f aca="false">R1278</f>
        <v>5544.4</v>
      </c>
      <c r="S1277" s="25" t="n">
        <f aca="false">S1278</f>
        <v>6177</v>
      </c>
      <c r="T1277" s="25" t="n">
        <f aca="false">T1278</f>
        <v>6420.3</v>
      </c>
      <c r="U1277" s="25" t="n">
        <f aca="false">U1278</f>
        <v>1848.1</v>
      </c>
      <c r="V1277" s="25" t="n">
        <f aca="false">V1278</f>
        <v>2059</v>
      </c>
      <c r="W1277" s="25" t="n">
        <f aca="false">W1278</f>
        <v>2140.1</v>
      </c>
      <c r="X1277" s="25"/>
      <c r="Y1277" s="25"/>
      <c r="Z1277" s="25"/>
      <c r="AA1277" s="26"/>
      <c r="AB1277" s="26"/>
      <c r="AC1277" s="26"/>
      <c r="AD1277" s="25" t="n">
        <f aca="false">AD1278</f>
        <v>5544.4</v>
      </c>
      <c r="AE1277" s="25" t="n">
        <f aca="false">AE1278</f>
        <v>6177</v>
      </c>
      <c r="AF1277" s="25" t="n">
        <f aca="false">AF1278</f>
        <v>6420.3</v>
      </c>
      <c r="AG1277" s="25" t="n">
        <f aca="false">AG1278</f>
        <v>1848.1</v>
      </c>
      <c r="AH1277" s="25" t="n">
        <f aca="false">AH1278</f>
        <v>2059</v>
      </c>
      <c r="AI1277" s="25" t="n">
        <f aca="false">AI1278</f>
        <v>2140.1</v>
      </c>
      <c r="AJ1277" s="27"/>
      <c r="AK1277" s="28" t="n">
        <f aca="false">AD1277-R1277</f>
        <v>0</v>
      </c>
      <c r="AL1277" s="28" t="n">
        <f aca="false">AK1277-X1277</f>
        <v>0</v>
      </c>
      <c r="AM1277" s="28" t="n">
        <f aca="false">AE1277-S1277</f>
        <v>0</v>
      </c>
      <c r="AN1277" s="28" t="n">
        <f aca="false">AM1277-Y1277</f>
        <v>0</v>
      </c>
      <c r="AO1277" s="28" t="n">
        <f aca="false">AF1277-T1277</f>
        <v>0</v>
      </c>
      <c r="AP1277" s="28" t="n">
        <f aca="false">AO1277-Z1277</f>
        <v>0</v>
      </c>
      <c r="AQ1277" s="28" t="n">
        <f aca="false">AG1277-U1277</f>
        <v>0</v>
      </c>
      <c r="AR1277" s="28" t="n">
        <f aca="false">AQ1277-AA1277</f>
        <v>0</v>
      </c>
      <c r="AS1277" s="28" t="n">
        <f aca="false">AH1277-V1277</f>
        <v>0</v>
      </c>
      <c r="AT1277" s="28" t="n">
        <f aca="false">AS1277-AB1277</f>
        <v>0</v>
      </c>
      <c r="AU1277" s="35" t="n">
        <f aca="false">AI1277-W1277</f>
        <v>0</v>
      </c>
      <c r="AV1277" s="35" t="n">
        <f aca="false">AU1277-AC1277</f>
        <v>0</v>
      </c>
      <c r="AW1277" s="35" t="n">
        <f aca="false">R1277+S1277+T1277+U1277+V1277+W1277-(AD1277+AE1277+AF1277+AG1277+AH1277+AI1277)</f>
        <v>0</v>
      </c>
      <c r="AX1277" s="35" t="n">
        <f aca="false">AW1277+(X1277+Y1277+Z1277+AA1277+AB1277+AC1277)</f>
        <v>0</v>
      </c>
    </row>
    <row r="1278" customFormat="false" ht="84.75" hidden="false" customHeight="true" outlineLevel="0" collapsed="false">
      <c r="A1278" s="20"/>
      <c r="B1278" s="20"/>
      <c r="C1278" s="20"/>
      <c r="D1278" s="20"/>
      <c r="E1278" s="21"/>
      <c r="F1278" s="21"/>
      <c r="G1278" s="21"/>
      <c r="H1278" s="22" t="s">
        <v>2059</v>
      </c>
      <c r="I1278" s="29" t="s">
        <v>50</v>
      </c>
      <c r="J1278" s="30" t="s">
        <v>2056</v>
      </c>
      <c r="K1278" s="30" t="s">
        <v>45</v>
      </c>
      <c r="L1278" s="30" t="s">
        <v>90</v>
      </c>
      <c r="M1278" s="30" t="s">
        <v>51</v>
      </c>
      <c r="N1278" s="30"/>
      <c r="O1278" s="30"/>
      <c r="P1278" s="30"/>
      <c r="Q1278" s="24"/>
      <c r="R1278" s="25" t="n">
        <f aca="false">R1279</f>
        <v>5544.4</v>
      </c>
      <c r="S1278" s="25" t="n">
        <f aca="false">S1279</f>
        <v>6177</v>
      </c>
      <c r="T1278" s="25" t="n">
        <f aca="false">T1279</f>
        <v>6420.3</v>
      </c>
      <c r="U1278" s="25" t="n">
        <f aca="false">U1279</f>
        <v>1848.1</v>
      </c>
      <c r="V1278" s="25" t="n">
        <f aca="false">V1279</f>
        <v>2059</v>
      </c>
      <c r="W1278" s="25" t="n">
        <f aca="false">W1279</f>
        <v>2140.1</v>
      </c>
      <c r="X1278" s="25"/>
      <c r="Y1278" s="25"/>
      <c r="Z1278" s="25"/>
      <c r="AA1278" s="26"/>
      <c r="AB1278" s="26"/>
      <c r="AC1278" s="26"/>
      <c r="AD1278" s="25" t="n">
        <f aca="false">AD1279</f>
        <v>5544.4</v>
      </c>
      <c r="AE1278" s="25" t="n">
        <f aca="false">AE1279</f>
        <v>6177</v>
      </c>
      <c r="AF1278" s="25" t="n">
        <f aca="false">AF1279</f>
        <v>6420.3</v>
      </c>
      <c r="AG1278" s="25" t="n">
        <f aca="false">AG1279</f>
        <v>1848.1</v>
      </c>
      <c r="AH1278" s="25" t="n">
        <f aca="false">AH1279</f>
        <v>2059</v>
      </c>
      <c r="AI1278" s="25" t="n">
        <f aca="false">AI1279</f>
        <v>2140.1</v>
      </c>
      <c r="AJ1278" s="27"/>
      <c r="AK1278" s="28" t="n">
        <f aca="false">AD1278-R1278</f>
        <v>0</v>
      </c>
      <c r="AL1278" s="28" t="n">
        <f aca="false">AK1278-X1278</f>
        <v>0</v>
      </c>
      <c r="AM1278" s="28" t="n">
        <f aca="false">AE1278-S1278</f>
        <v>0</v>
      </c>
      <c r="AN1278" s="28" t="n">
        <f aca="false">AM1278-Y1278</f>
        <v>0</v>
      </c>
      <c r="AO1278" s="28" t="n">
        <f aca="false">AF1278-T1278</f>
        <v>0</v>
      </c>
      <c r="AP1278" s="28" t="n">
        <f aca="false">AO1278-Z1278</f>
        <v>0</v>
      </c>
      <c r="AQ1278" s="28" t="n">
        <f aca="false">AG1278-U1278</f>
        <v>0</v>
      </c>
      <c r="AR1278" s="28" t="n">
        <f aca="false">AQ1278-AA1278</f>
        <v>0</v>
      </c>
      <c r="AS1278" s="28" t="n">
        <f aca="false">AH1278-V1278</f>
        <v>0</v>
      </c>
      <c r="AT1278" s="28" t="n">
        <f aca="false">AS1278-AB1278</f>
        <v>0</v>
      </c>
      <c r="AU1278" s="35" t="n">
        <f aca="false">AI1278-W1278</f>
        <v>0</v>
      </c>
      <c r="AV1278" s="35" t="n">
        <f aca="false">AU1278-AC1278</f>
        <v>0</v>
      </c>
      <c r="AW1278" s="35" t="n">
        <f aca="false">R1278+S1278+T1278+U1278+V1278+W1278-(AD1278+AE1278+AF1278+AG1278+AH1278+AI1278)</f>
        <v>0</v>
      </c>
      <c r="AX1278" s="35" t="n">
        <f aca="false">AW1278+(X1278+Y1278+Z1278+AA1278+AB1278+AC1278)</f>
        <v>0</v>
      </c>
    </row>
    <row r="1279" customFormat="false" ht="15.75" hidden="false" customHeight="false" outlineLevel="0" collapsed="false">
      <c r="A1279" s="20"/>
      <c r="B1279" s="20"/>
      <c r="C1279" s="20"/>
      <c r="D1279" s="20"/>
      <c r="E1279" s="21"/>
      <c r="F1279" s="21"/>
      <c r="G1279" s="21"/>
      <c r="H1279" s="22" t="s">
        <v>2060</v>
      </c>
      <c r="I1279" s="29" t="s">
        <v>53</v>
      </c>
      <c r="J1279" s="30" t="s">
        <v>2056</v>
      </c>
      <c r="K1279" s="30" t="s">
        <v>45</v>
      </c>
      <c r="L1279" s="30" t="s">
        <v>90</v>
      </c>
      <c r="M1279" s="30" t="s">
        <v>54</v>
      </c>
      <c r="N1279" s="30"/>
      <c r="O1279" s="30"/>
      <c r="P1279" s="30"/>
      <c r="Q1279" s="24"/>
      <c r="R1279" s="25" t="n">
        <f aca="false">R1280</f>
        <v>5544.4</v>
      </c>
      <c r="S1279" s="25" t="n">
        <f aca="false">S1280</f>
        <v>6177</v>
      </c>
      <c r="T1279" s="25" t="n">
        <f aca="false">T1280</f>
        <v>6420.3</v>
      </c>
      <c r="U1279" s="25" t="n">
        <f aca="false">U1280</f>
        <v>1848.1</v>
      </c>
      <c r="V1279" s="25" t="n">
        <f aca="false">V1280</f>
        <v>2059</v>
      </c>
      <c r="W1279" s="25" t="n">
        <f aca="false">W1280</f>
        <v>2140.1</v>
      </c>
      <c r="X1279" s="25"/>
      <c r="Y1279" s="25"/>
      <c r="Z1279" s="25"/>
      <c r="AA1279" s="26"/>
      <c r="AB1279" s="26"/>
      <c r="AC1279" s="26"/>
      <c r="AD1279" s="25" t="n">
        <f aca="false">AD1280</f>
        <v>5544.4</v>
      </c>
      <c r="AE1279" s="25" t="n">
        <f aca="false">AE1280</f>
        <v>6177</v>
      </c>
      <c r="AF1279" s="25" t="n">
        <f aca="false">AF1280</f>
        <v>6420.3</v>
      </c>
      <c r="AG1279" s="25" t="n">
        <f aca="false">AG1280</f>
        <v>1848.1</v>
      </c>
      <c r="AH1279" s="25" t="n">
        <f aca="false">AH1280</f>
        <v>2059</v>
      </c>
      <c r="AI1279" s="25" t="n">
        <f aca="false">AI1280</f>
        <v>2140.1</v>
      </c>
      <c r="AJ1279" s="27"/>
      <c r="AK1279" s="28" t="n">
        <f aca="false">AD1279-R1279</f>
        <v>0</v>
      </c>
      <c r="AL1279" s="28" t="n">
        <f aca="false">AK1279-X1279</f>
        <v>0</v>
      </c>
      <c r="AM1279" s="28" t="n">
        <f aca="false">AE1279-S1279</f>
        <v>0</v>
      </c>
      <c r="AN1279" s="28" t="n">
        <f aca="false">AM1279-Y1279</f>
        <v>0</v>
      </c>
      <c r="AO1279" s="28" t="n">
        <f aca="false">AF1279-T1279</f>
        <v>0</v>
      </c>
      <c r="AP1279" s="28" t="n">
        <f aca="false">AO1279-Z1279</f>
        <v>0</v>
      </c>
      <c r="AQ1279" s="28" t="n">
        <f aca="false">AG1279-U1279</f>
        <v>0</v>
      </c>
      <c r="AR1279" s="28" t="n">
        <f aca="false">AQ1279-AA1279</f>
        <v>0</v>
      </c>
      <c r="AS1279" s="28" t="n">
        <f aca="false">AH1279-V1279</f>
        <v>0</v>
      </c>
      <c r="AT1279" s="28" t="n">
        <f aca="false">AS1279-AB1279</f>
        <v>0</v>
      </c>
      <c r="AU1279" s="35" t="n">
        <f aca="false">AI1279-W1279</f>
        <v>0</v>
      </c>
      <c r="AV1279" s="35" t="n">
        <f aca="false">AU1279-AC1279</f>
        <v>0</v>
      </c>
      <c r="AW1279" s="35" t="n">
        <f aca="false">R1279+S1279+T1279+U1279+V1279+W1279-(AD1279+AE1279+AF1279+AG1279+AH1279+AI1279)</f>
        <v>0</v>
      </c>
      <c r="AX1279" s="35" t="n">
        <f aca="false">AW1279+(X1279+Y1279+Z1279+AA1279+AB1279+AC1279)</f>
        <v>0</v>
      </c>
    </row>
    <row r="1280" customFormat="false" ht="31.5" hidden="false" customHeight="false" outlineLevel="0" collapsed="false">
      <c r="A1280" s="31" t="s">
        <v>30</v>
      </c>
      <c r="B1280" s="31" t="s">
        <v>2054</v>
      </c>
      <c r="C1280" s="31" t="s">
        <v>2057</v>
      </c>
      <c r="D1280" s="31" t="s">
        <v>2058</v>
      </c>
      <c r="E1280" s="31" t="s">
        <v>2059</v>
      </c>
      <c r="F1280" s="31" t="s">
        <v>2060</v>
      </c>
      <c r="G1280" s="31" t="s">
        <v>2061</v>
      </c>
      <c r="H1280" s="22"/>
      <c r="I1280" s="29" t="s">
        <v>56</v>
      </c>
      <c r="J1280" s="30" t="s">
        <v>2056</v>
      </c>
      <c r="K1280" s="30" t="s">
        <v>45</v>
      </c>
      <c r="L1280" s="30" t="s">
        <v>90</v>
      </c>
      <c r="M1280" s="30" t="s">
        <v>54</v>
      </c>
      <c r="N1280" s="30" t="s">
        <v>57</v>
      </c>
      <c r="O1280" s="30"/>
      <c r="P1280" s="30"/>
      <c r="Q1280" s="24"/>
      <c r="R1280" s="32" t="n">
        <v>5544.4</v>
      </c>
      <c r="S1280" s="32" t="n">
        <v>6177</v>
      </c>
      <c r="T1280" s="32" t="n">
        <v>6420.3</v>
      </c>
      <c r="U1280" s="33" t="n">
        <v>1848.1</v>
      </c>
      <c r="V1280" s="33" t="n">
        <v>2059</v>
      </c>
      <c r="W1280" s="33" t="n">
        <v>2140.1</v>
      </c>
      <c r="X1280" s="32"/>
      <c r="Y1280" s="32"/>
      <c r="Z1280" s="32"/>
      <c r="AA1280" s="33"/>
      <c r="AB1280" s="33"/>
      <c r="AC1280" s="33"/>
      <c r="AD1280" s="32" t="n">
        <v>5544.4</v>
      </c>
      <c r="AE1280" s="32" t="n">
        <v>6177</v>
      </c>
      <c r="AF1280" s="32" t="n">
        <v>6420.3</v>
      </c>
      <c r="AG1280" s="33" t="n">
        <v>1848.1</v>
      </c>
      <c r="AH1280" s="33" t="n">
        <v>2059</v>
      </c>
      <c r="AI1280" s="33" t="n">
        <v>2140.1</v>
      </c>
      <c r="AJ1280" s="27"/>
      <c r="AK1280" s="28" t="n">
        <f aca="false">AD1280-R1280</f>
        <v>0</v>
      </c>
      <c r="AL1280" s="28" t="n">
        <f aca="false">AK1280-X1280</f>
        <v>0</v>
      </c>
      <c r="AM1280" s="28" t="n">
        <f aca="false">AE1280-S1280</f>
        <v>0</v>
      </c>
      <c r="AN1280" s="28" t="n">
        <f aca="false">AM1280-Y1280</f>
        <v>0</v>
      </c>
      <c r="AO1280" s="28" t="n">
        <f aca="false">AF1280-T1280</f>
        <v>0</v>
      </c>
      <c r="AP1280" s="28" t="n">
        <f aca="false">AO1280-Z1280</f>
        <v>0</v>
      </c>
      <c r="AQ1280" s="28" t="n">
        <f aca="false">AG1280-U1280</f>
        <v>0</v>
      </c>
      <c r="AR1280" s="28" t="n">
        <f aca="false">AQ1280-AA1280</f>
        <v>0</v>
      </c>
      <c r="AS1280" s="28" t="n">
        <f aca="false">AH1280-V1280</f>
        <v>0</v>
      </c>
      <c r="AT1280" s="28" t="n">
        <f aca="false">AS1280-AB1280</f>
        <v>0</v>
      </c>
      <c r="AU1280" s="35" t="n">
        <f aca="false">AI1280-W1280</f>
        <v>0</v>
      </c>
      <c r="AV1280" s="35" t="n">
        <f aca="false">AU1280-AC1280</f>
        <v>0</v>
      </c>
      <c r="AW1280" s="35" t="n">
        <f aca="false">R1280+S1280+T1280+U1280+V1280+W1280-(AD1280+AE1280+AF1280+AG1280+AH1280+AI1280)</f>
        <v>0</v>
      </c>
      <c r="AX1280" s="35" t="n">
        <f aca="false">AW1280+(X1280+Y1280+Z1280+AA1280+AB1280+AC1280)</f>
        <v>0</v>
      </c>
    </row>
    <row r="1281" customFormat="false" ht="31.5" hidden="false" customHeight="false" outlineLevel="0" collapsed="false">
      <c r="A1281" s="20"/>
      <c r="B1281" s="20"/>
      <c r="C1281" s="20"/>
      <c r="D1281" s="20"/>
      <c r="F1281" s="21"/>
      <c r="G1281" s="21"/>
      <c r="H1281" s="22" t="s">
        <v>2062</v>
      </c>
      <c r="I1281" s="23" t="s">
        <v>2063</v>
      </c>
      <c r="J1281" s="24" t="s">
        <v>2064</v>
      </c>
      <c r="K1281" s="24"/>
      <c r="L1281" s="24"/>
      <c r="M1281" s="24"/>
      <c r="N1281" s="24"/>
      <c r="O1281" s="24"/>
      <c r="P1281" s="24"/>
      <c r="Q1281" s="24"/>
      <c r="R1281" s="25" t="n">
        <f aca="false">R1282+R1291</f>
        <v>20811.2</v>
      </c>
      <c r="S1281" s="25" t="n">
        <f aca="false">S1282+S1291</f>
        <v>21846.2</v>
      </c>
      <c r="T1281" s="25" t="n">
        <f aca="false">T1282+T1291</f>
        <v>23253.8</v>
      </c>
      <c r="U1281" s="25" t="n">
        <f aca="false">U1282+U1291</f>
        <v>11080.9</v>
      </c>
      <c r="V1281" s="25" t="n">
        <f aca="false">V1282+V1291</f>
        <v>11242.4</v>
      </c>
      <c r="W1281" s="25" t="n">
        <f aca="false">W1282+W1291</f>
        <v>11919.4</v>
      </c>
      <c r="X1281" s="25"/>
      <c r="Y1281" s="25"/>
      <c r="Z1281" s="25"/>
      <c r="AA1281" s="26"/>
      <c r="AB1281" s="26"/>
      <c r="AC1281" s="26"/>
      <c r="AD1281" s="25" t="n">
        <f aca="false">AD1282+AD1291</f>
        <v>20811.2</v>
      </c>
      <c r="AE1281" s="25" t="n">
        <f aca="false">AE1282+AE1291</f>
        <v>21846.2</v>
      </c>
      <c r="AF1281" s="25" t="n">
        <f aca="false">AF1282+AF1291</f>
        <v>23253.8</v>
      </c>
      <c r="AG1281" s="25" t="n">
        <f aca="false">AG1282+AG1291</f>
        <v>11080.9</v>
      </c>
      <c r="AH1281" s="25" t="n">
        <f aca="false">AH1282+AH1291</f>
        <v>11242.4</v>
      </c>
      <c r="AI1281" s="25" t="n">
        <f aca="false">AI1282+AI1291</f>
        <v>11919.4</v>
      </c>
      <c r="AJ1281" s="27"/>
      <c r="AK1281" s="28" t="n">
        <f aca="false">AD1281-R1281</f>
        <v>0</v>
      </c>
      <c r="AL1281" s="28" t="n">
        <f aca="false">AK1281-X1281</f>
        <v>0</v>
      </c>
      <c r="AM1281" s="28" t="n">
        <f aca="false">AE1281-S1281</f>
        <v>0</v>
      </c>
      <c r="AN1281" s="28" t="n">
        <f aca="false">AM1281-Y1281</f>
        <v>0</v>
      </c>
      <c r="AO1281" s="28" t="n">
        <f aca="false">AF1281-T1281</f>
        <v>0</v>
      </c>
      <c r="AP1281" s="28" t="n">
        <f aca="false">AO1281-Z1281</f>
        <v>0</v>
      </c>
      <c r="AQ1281" s="28" t="n">
        <f aca="false">AG1281-U1281</f>
        <v>0</v>
      </c>
      <c r="AR1281" s="28" t="n">
        <f aca="false">AQ1281-AA1281</f>
        <v>0</v>
      </c>
      <c r="AS1281" s="28" t="n">
        <f aca="false">AH1281-V1281</f>
        <v>0</v>
      </c>
      <c r="AT1281" s="28" t="n">
        <f aca="false">AS1281-AB1281</f>
        <v>0</v>
      </c>
      <c r="AU1281" s="35" t="n">
        <f aca="false">AI1281-W1281</f>
        <v>0</v>
      </c>
      <c r="AV1281" s="35" t="n">
        <f aca="false">AU1281-AC1281</f>
        <v>0</v>
      </c>
      <c r="AW1281" s="35" t="n">
        <f aca="false">R1281+S1281+T1281+U1281+V1281+W1281-(AD1281+AE1281+AF1281+AG1281+AH1281+AI1281)</f>
        <v>0</v>
      </c>
      <c r="AX1281" s="35" t="n">
        <f aca="false">AW1281+(X1281+Y1281+Z1281+AA1281+AB1281+AC1281)</f>
        <v>0</v>
      </c>
    </row>
    <row r="1282" customFormat="false" ht="19.5" hidden="false" customHeight="true" outlineLevel="0" collapsed="false">
      <c r="A1282" s="20"/>
      <c r="B1282" s="20"/>
      <c r="C1282" s="20"/>
      <c r="D1282" s="20"/>
      <c r="F1282" s="21"/>
      <c r="G1282" s="21"/>
      <c r="H1282" s="22" t="s">
        <v>2065</v>
      </c>
      <c r="I1282" s="23" t="s">
        <v>44</v>
      </c>
      <c r="J1282" s="24" t="s">
        <v>2064</v>
      </c>
      <c r="K1282" s="24" t="s">
        <v>45</v>
      </c>
      <c r="L1282" s="24"/>
      <c r="M1282" s="24"/>
      <c r="N1282" s="24"/>
      <c r="O1282" s="24"/>
      <c r="P1282" s="24"/>
      <c r="Q1282" s="24"/>
      <c r="R1282" s="25" t="n">
        <f aca="false">R1283</f>
        <v>17292.1</v>
      </c>
      <c r="S1282" s="25" t="n">
        <f aca="false">S1283</f>
        <v>18567.4</v>
      </c>
      <c r="T1282" s="25" t="n">
        <f aca="false">T1283</f>
        <v>19906.9</v>
      </c>
      <c r="U1282" s="25" t="n">
        <f aca="false">U1283</f>
        <v>8357.8</v>
      </c>
      <c r="V1282" s="25" t="n">
        <f aca="false">V1283</f>
        <v>8649.5</v>
      </c>
      <c r="W1282" s="25" t="n">
        <f aca="false">W1283</f>
        <v>9303.8</v>
      </c>
      <c r="X1282" s="25"/>
      <c r="Y1282" s="25"/>
      <c r="Z1282" s="25"/>
      <c r="AA1282" s="26"/>
      <c r="AB1282" s="26"/>
      <c r="AC1282" s="26"/>
      <c r="AD1282" s="25" t="n">
        <f aca="false">AD1283</f>
        <v>17292.1</v>
      </c>
      <c r="AE1282" s="25" t="n">
        <f aca="false">AE1283</f>
        <v>18567.4</v>
      </c>
      <c r="AF1282" s="25" t="n">
        <f aca="false">AF1283</f>
        <v>19906.9</v>
      </c>
      <c r="AG1282" s="25" t="n">
        <f aca="false">AG1283</f>
        <v>8357.8</v>
      </c>
      <c r="AH1282" s="25" t="n">
        <f aca="false">AH1283</f>
        <v>8649.5</v>
      </c>
      <c r="AI1282" s="25" t="n">
        <f aca="false">AI1283</f>
        <v>9303.8</v>
      </c>
      <c r="AJ1282" s="27"/>
      <c r="AK1282" s="28" t="n">
        <f aca="false">AD1282-R1282</f>
        <v>0</v>
      </c>
      <c r="AL1282" s="28" t="n">
        <f aca="false">AK1282-X1282</f>
        <v>0</v>
      </c>
      <c r="AM1282" s="28" t="n">
        <f aca="false">AE1282-S1282</f>
        <v>0</v>
      </c>
      <c r="AN1282" s="28" t="n">
        <f aca="false">AM1282-Y1282</f>
        <v>0</v>
      </c>
      <c r="AO1282" s="28" t="n">
        <f aca="false">AF1282-T1282</f>
        <v>0</v>
      </c>
      <c r="AP1282" s="28" t="n">
        <f aca="false">AO1282-Z1282</f>
        <v>0</v>
      </c>
      <c r="AQ1282" s="28" t="n">
        <f aca="false">AG1282-U1282</f>
        <v>0</v>
      </c>
      <c r="AR1282" s="28" t="n">
        <f aca="false">AQ1282-AA1282</f>
        <v>0</v>
      </c>
      <c r="AS1282" s="28" t="n">
        <f aca="false">AH1282-V1282</f>
        <v>0</v>
      </c>
      <c r="AT1282" s="28" t="n">
        <f aca="false">AS1282-AB1282</f>
        <v>0</v>
      </c>
      <c r="AU1282" s="35" t="n">
        <f aca="false">AI1282-W1282</f>
        <v>0</v>
      </c>
      <c r="AV1282" s="35" t="n">
        <f aca="false">AU1282-AC1282</f>
        <v>0</v>
      </c>
      <c r="AW1282" s="35" t="n">
        <f aca="false">R1282+S1282+T1282+U1282+V1282+W1282-(AD1282+AE1282+AF1282+AG1282+AH1282+AI1282)</f>
        <v>0</v>
      </c>
      <c r="AX1282" s="35" t="n">
        <f aca="false">AW1282+(X1282+Y1282+Z1282+AA1282+AB1282+AC1282)</f>
        <v>0</v>
      </c>
    </row>
    <row r="1283" customFormat="false" ht="16.5" hidden="false" customHeight="true" outlineLevel="0" collapsed="false">
      <c r="A1283" s="20"/>
      <c r="B1283" s="20"/>
      <c r="C1283" s="20"/>
      <c r="D1283" s="20"/>
      <c r="F1283" s="20"/>
      <c r="G1283" s="20"/>
      <c r="H1283" s="22" t="s">
        <v>2066</v>
      </c>
      <c r="I1283" s="23" t="s">
        <v>89</v>
      </c>
      <c r="J1283" s="24" t="s">
        <v>2064</v>
      </c>
      <c r="K1283" s="24" t="s">
        <v>45</v>
      </c>
      <c r="L1283" s="24" t="s">
        <v>90</v>
      </c>
      <c r="M1283" s="24"/>
      <c r="N1283" s="24"/>
      <c r="O1283" s="24"/>
      <c r="P1283" s="24"/>
      <c r="Q1283" s="24"/>
      <c r="R1283" s="25" t="n">
        <f aca="false">R1284+R1287</f>
        <v>17292.1</v>
      </c>
      <c r="S1283" s="25" t="n">
        <f aca="false">S1284+S1287</f>
        <v>18567.4</v>
      </c>
      <c r="T1283" s="25" t="n">
        <f aca="false">T1284+T1287</f>
        <v>19906.9</v>
      </c>
      <c r="U1283" s="25" t="n">
        <f aca="false">U1284+U1287</f>
        <v>8357.8</v>
      </c>
      <c r="V1283" s="25" t="n">
        <f aca="false">V1284+V1287</f>
        <v>8649.5</v>
      </c>
      <c r="W1283" s="25" t="n">
        <f aca="false">W1284+W1287</f>
        <v>9303.8</v>
      </c>
      <c r="X1283" s="25"/>
      <c r="Y1283" s="25"/>
      <c r="Z1283" s="25"/>
      <c r="AA1283" s="26"/>
      <c r="AB1283" s="26"/>
      <c r="AC1283" s="26"/>
      <c r="AD1283" s="25" t="n">
        <f aca="false">AD1284+AD1287</f>
        <v>17292.1</v>
      </c>
      <c r="AE1283" s="25" t="n">
        <f aca="false">AE1284+AE1287</f>
        <v>18567.4</v>
      </c>
      <c r="AF1283" s="25" t="n">
        <f aca="false">AF1284+AF1287</f>
        <v>19906.9</v>
      </c>
      <c r="AG1283" s="25" t="n">
        <f aca="false">AG1284+AG1287</f>
        <v>8357.8</v>
      </c>
      <c r="AH1283" s="25" t="n">
        <f aca="false">AH1284+AH1287</f>
        <v>8649.5</v>
      </c>
      <c r="AI1283" s="25" t="n">
        <f aca="false">AI1284+AI1287</f>
        <v>9303.8</v>
      </c>
      <c r="AJ1283" s="27"/>
      <c r="AK1283" s="28" t="n">
        <f aca="false">AD1283-R1283</f>
        <v>0</v>
      </c>
      <c r="AL1283" s="28" t="n">
        <f aca="false">AK1283-X1283</f>
        <v>0</v>
      </c>
      <c r="AM1283" s="28" t="n">
        <f aca="false">AE1283-S1283</f>
        <v>0</v>
      </c>
      <c r="AN1283" s="28" t="n">
        <f aca="false">AM1283-Y1283</f>
        <v>0</v>
      </c>
      <c r="AO1283" s="28" t="n">
        <f aca="false">AF1283-T1283</f>
        <v>0</v>
      </c>
      <c r="AP1283" s="28" t="n">
        <f aca="false">AO1283-Z1283</f>
        <v>0</v>
      </c>
      <c r="AQ1283" s="28" t="n">
        <f aca="false">AG1283-U1283</f>
        <v>0</v>
      </c>
      <c r="AR1283" s="28" t="n">
        <f aca="false">AQ1283-AA1283</f>
        <v>0</v>
      </c>
      <c r="AS1283" s="28" t="n">
        <f aca="false">AH1283-V1283</f>
        <v>0</v>
      </c>
      <c r="AT1283" s="28" t="n">
        <f aca="false">AS1283-AB1283</f>
        <v>0</v>
      </c>
      <c r="AU1283" s="35" t="n">
        <f aca="false">AI1283-W1283</f>
        <v>0</v>
      </c>
      <c r="AV1283" s="35" t="n">
        <f aca="false">AU1283-AC1283</f>
        <v>0</v>
      </c>
      <c r="AW1283" s="35" t="n">
        <f aca="false">R1283+S1283+T1283+U1283+V1283+W1283-(AD1283+AE1283+AF1283+AG1283+AH1283+AI1283)</f>
        <v>0</v>
      </c>
      <c r="AX1283" s="35" t="n">
        <f aca="false">AW1283+(X1283+Y1283+Z1283+AA1283+AB1283+AC1283)</f>
        <v>0</v>
      </c>
    </row>
    <row r="1284" customFormat="false" ht="86.25" hidden="false" customHeight="true" outlineLevel="0" collapsed="false">
      <c r="A1284" s="20"/>
      <c r="B1284" s="20"/>
      <c r="C1284" s="20"/>
      <c r="D1284" s="20"/>
      <c r="E1284" s="21"/>
      <c r="F1284" s="21"/>
      <c r="G1284" s="21"/>
      <c r="H1284" s="22" t="s">
        <v>2067</v>
      </c>
      <c r="I1284" s="29" t="s">
        <v>50</v>
      </c>
      <c r="J1284" s="30" t="s">
        <v>2064</v>
      </c>
      <c r="K1284" s="30" t="s">
        <v>45</v>
      </c>
      <c r="L1284" s="30" t="s">
        <v>90</v>
      </c>
      <c r="M1284" s="30" t="s">
        <v>51</v>
      </c>
      <c r="N1284" s="30"/>
      <c r="O1284" s="30"/>
      <c r="P1284" s="30"/>
      <c r="Q1284" s="24"/>
      <c r="R1284" s="25" t="n">
        <f aca="false">R1285</f>
        <v>12330.4</v>
      </c>
      <c r="S1284" s="25" t="n">
        <f aca="false">S1285</f>
        <v>13764.1</v>
      </c>
      <c r="T1284" s="25" t="n">
        <f aca="false">T1285</f>
        <v>14719.9</v>
      </c>
      <c r="U1284" s="25" t="n">
        <f aca="false">U1285</f>
        <v>4110.2</v>
      </c>
      <c r="V1284" s="25" t="n">
        <f aca="false">V1285</f>
        <v>4588</v>
      </c>
      <c r="W1284" s="25" t="n">
        <f aca="false">W1285</f>
        <v>4906.6</v>
      </c>
      <c r="X1284" s="25"/>
      <c r="Y1284" s="25"/>
      <c r="Z1284" s="25"/>
      <c r="AA1284" s="26"/>
      <c r="AB1284" s="26"/>
      <c r="AC1284" s="26"/>
      <c r="AD1284" s="25" t="n">
        <f aca="false">AD1285</f>
        <v>12330.4</v>
      </c>
      <c r="AE1284" s="25" t="n">
        <f aca="false">AE1285</f>
        <v>13764.1</v>
      </c>
      <c r="AF1284" s="25" t="n">
        <f aca="false">AF1285</f>
        <v>14719.9</v>
      </c>
      <c r="AG1284" s="25" t="n">
        <f aca="false">AG1285</f>
        <v>4110.2</v>
      </c>
      <c r="AH1284" s="25" t="n">
        <f aca="false">AH1285</f>
        <v>4588</v>
      </c>
      <c r="AI1284" s="25" t="n">
        <f aca="false">AI1285</f>
        <v>4906.6</v>
      </c>
      <c r="AJ1284" s="27"/>
      <c r="AK1284" s="28" t="n">
        <f aca="false">AD1284-R1284</f>
        <v>0</v>
      </c>
      <c r="AL1284" s="28" t="n">
        <f aca="false">AK1284-X1284</f>
        <v>0</v>
      </c>
      <c r="AM1284" s="28" t="n">
        <f aca="false">AE1284-S1284</f>
        <v>0</v>
      </c>
      <c r="AN1284" s="28" t="n">
        <f aca="false">AM1284-Y1284</f>
        <v>0</v>
      </c>
      <c r="AO1284" s="28" t="n">
        <f aca="false">AF1284-T1284</f>
        <v>0</v>
      </c>
      <c r="AP1284" s="28" t="n">
        <f aca="false">AO1284-Z1284</f>
        <v>0</v>
      </c>
      <c r="AQ1284" s="28" t="n">
        <f aca="false">AG1284-U1284</f>
        <v>0</v>
      </c>
      <c r="AR1284" s="28" t="n">
        <f aca="false">AQ1284-AA1284</f>
        <v>0</v>
      </c>
      <c r="AS1284" s="28" t="n">
        <f aca="false">AH1284-V1284</f>
        <v>0</v>
      </c>
      <c r="AT1284" s="28" t="n">
        <f aca="false">AS1284-AB1284</f>
        <v>0</v>
      </c>
      <c r="AU1284" s="35" t="n">
        <f aca="false">AI1284-W1284</f>
        <v>0</v>
      </c>
      <c r="AV1284" s="35" t="n">
        <f aca="false">AU1284-AC1284</f>
        <v>0</v>
      </c>
      <c r="AW1284" s="35" t="n">
        <f aca="false">R1284+S1284+T1284+U1284+V1284+W1284-(AD1284+AE1284+AF1284+AG1284+AH1284+AI1284)</f>
        <v>0</v>
      </c>
      <c r="AX1284" s="35" t="n">
        <f aca="false">AW1284+(X1284+Y1284+Z1284+AA1284+AB1284+AC1284)</f>
        <v>0</v>
      </c>
    </row>
    <row r="1285" customFormat="false" ht="15.75" hidden="false" customHeight="false" outlineLevel="0" collapsed="false">
      <c r="A1285" s="20"/>
      <c r="B1285" s="20"/>
      <c r="C1285" s="20"/>
      <c r="D1285" s="20"/>
      <c r="E1285" s="21"/>
      <c r="F1285" s="21"/>
      <c r="G1285" s="21"/>
      <c r="H1285" s="22" t="s">
        <v>2068</v>
      </c>
      <c r="I1285" s="29" t="s">
        <v>53</v>
      </c>
      <c r="J1285" s="30" t="s">
        <v>2064</v>
      </c>
      <c r="K1285" s="30" t="s">
        <v>45</v>
      </c>
      <c r="L1285" s="30" t="s">
        <v>90</v>
      </c>
      <c r="M1285" s="30" t="s">
        <v>54</v>
      </c>
      <c r="N1285" s="30"/>
      <c r="O1285" s="30"/>
      <c r="P1285" s="30"/>
      <c r="Q1285" s="24"/>
      <c r="R1285" s="25" t="n">
        <f aca="false">R1286</f>
        <v>12330.4</v>
      </c>
      <c r="S1285" s="25" t="n">
        <f aca="false">S1286</f>
        <v>13764.1</v>
      </c>
      <c r="T1285" s="25" t="n">
        <f aca="false">T1286</f>
        <v>14719.9</v>
      </c>
      <c r="U1285" s="25" t="n">
        <f aca="false">U1286</f>
        <v>4110.2</v>
      </c>
      <c r="V1285" s="25" t="n">
        <f aca="false">V1286</f>
        <v>4588</v>
      </c>
      <c r="W1285" s="25" t="n">
        <f aca="false">W1286</f>
        <v>4906.6</v>
      </c>
      <c r="X1285" s="25"/>
      <c r="Y1285" s="25"/>
      <c r="Z1285" s="25"/>
      <c r="AA1285" s="26"/>
      <c r="AB1285" s="26"/>
      <c r="AC1285" s="26"/>
      <c r="AD1285" s="25" t="n">
        <f aca="false">AD1286</f>
        <v>12330.4</v>
      </c>
      <c r="AE1285" s="25" t="n">
        <f aca="false">AE1286</f>
        <v>13764.1</v>
      </c>
      <c r="AF1285" s="25" t="n">
        <f aca="false">AF1286</f>
        <v>14719.9</v>
      </c>
      <c r="AG1285" s="25" t="n">
        <f aca="false">AG1286</f>
        <v>4110.2</v>
      </c>
      <c r="AH1285" s="25" t="n">
        <f aca="false">AH1286</f>
        <v>4588</v>
      </c>
      <c r="AI1285" s="25" t="n">
        <f aca="false">AI1286</f>
        <v>4906.6</v>
      </c>
      <c r="AJ1285" s="27"/>
      <c r="AK1285" s="28" t="n">
        <f aca="false">AD1285-R1285</f>
        <v>0</v>
      </c>
      <c r="AL1285" s="28" t="n">
        <f aca="false">AK1285-X1285</f>
        <v>0</v>
      </c>
      <c r="AM1285" s="28" t="n">
        <f aca="false">AE1285-S1285</f>
        <v>0</v>
      </c>
      <c r="AN1285" s="28" t="n">
        <f aca="false">AM1285-Y1285</f>
        <v>0</v>
      </c>
      <c r="AO1285" s="28" t="n">
        <f aca="false">AF1285-T1285</f>
        <v>0</v>
      </c>
      <c r="AP1285" s="28" t="n">
        <f aca="false">AO1285-Z1285</f>
        <v>0</v>
      </c>
      <c r="AQ1285" s="28" t="n">
        <f aca="false">AG1285-U1285</f>
        <v>0</v>
      </c>
      <c r="AR1285" s="28" t="n">
        <f aca="false">AQ1285-AA1285</f>
        <v>0</v>
      </c>
      <c r="AS1285" s="28" t="n">
        <f aca="false">AH1285-V1285</f>
        <v>0</v>
      </c>
      <c r="AT1285" s="28" t="n">
        <f aca="false">AS1285-AB1285</f>
        <v>0</v>
      </c>
      <c r="AU1285" s="35" t="n">
        <f aca="false">AI1285-W1285</f>
        <v>0</v>
      </c>
      <c r="AV1285" s="35" t="n">
        <f aca="false">AU1285-AC1285</f>
        <v>0</v>
      </c>
      <c r="AW1285" s="35" t="n">
        <f aca="false">R1285+S1285+T1285+U1285+V1285+W1285-(AD1285+AE1285+AF1285+AG1285+AH1285+AI1285)</f>
        <v>0</v>
      </c>
      <c r="AX1285" s="35" t="n">
        <f aca="false">AW1285+(X1285+Y1285+Z1285+AA1285+AB1285+AC1285)</f>
        <v>0</v>
      </c>
    </row>
    <row r="1286" customFormat="false" ht="31.5" hidden="false" customHeight="false" outlineLevel="0" collapsed="false">
      <c r="A1286" s="31" t="s">
        <v>30</v>
      </c>
      <c r="B1286" s="31" t="s">
        <v>2062</v>
      </c>
      <c r="C1286" s="31" t="s">
        <v>2065</v>
      </c>
      <c r="D1286" s="31" t="s">
        <v>2066</v>
      </c>
      <c r="E1286" s="31" t="s">
        <v>2067</v>
      </c>
      <c r="F1286" s="31" t="s">
        <v>2068</v>
      </c>
      <c r="G1286" s="31" t="s">
        <v>2069</v>
      </c>
      <c r="H1286" s="22"/>
      <c r="I1286" s="29" t="s">
        <v>56</v>
      </c>
      <c r="J1286" s="30" t="s">
        <v>2064</v>
      </c>
      <c r="K1286" s="30" t="s">
        <v>45</v>
      </c>
      <c r="L1286" s="30" t="s">
        <v>90</v>
      </c>
      <c r="M1286" s="30" t="s">
        <v>54</v>
      </c>
      <c r="N1286" s="30" t="s">
        <v>57</v>
      </c>
      <c r="O1286" s="30"/>
      <c r="P1286" s="30"/>
      <c r="Q1286" s="24"/>
      <c r="R1286" s="32" t="n">
        <v>12330.4</v>
      </c>
      <c r="S1286" s="32" t="n">
        <v>13764.1</v>
      </c>
      <c r="T1286" s="32" t="n">
        <v>14719.9</v>
      </c>
      <c r="U1286" s="33" t="n">
        <v>4110.2</v>
      </c>
      <c r="V1286" s="33" t="n">
        <v>4588</v>
      </c>
      <c r="W1286" s="33" t="n">
        <v>4906.6</v>
      </c>
      <c r="X1286" s="32"/>
      <c r="Y1286" s="32"/>
      <c r="Z1286" s="32"/>
      <c r="AA1286" s="33"/>
      <c r="AB1286" s="33"/>
      <c r="AC1286" s="33"/>
      <c r="AD1286" s="32" t="n">
        <v>12330.4</v>
      </c>
      <c r="AE1286" s="32" t="n">
        <v>13764.1</v>
      </c>
      <c r="AF1286" s="32" t="n">
        <v>14719.9</v>
      </c>
      <c r="AG1286" s="33" t="n">
        <v>4110.2</v>
      </c>
      <c r="AH1286" s="33" t="n">
        <v>4588</v>
      </c>
      <c r="AI1286" s="33" t="n">
        <v>4906.6</v>
      </c>
      <c r="AJ1286" s="27"/>
      <c r="AK1286" s="28" t="n">
        <f aca="false">AD1286-R1286</f>
        <v>0</v>
      </c>
      <c r="AL1286" s="28" t="n">
        <f aca="false">AK1286-X1286</f>
        <v>0</v>
      </c>
      <c r="AM1286" s="28" t="n">
        <f aca="false">AE1286-S1286</f>
        <v>0</v>
      </c>
      <c r="AN1286" s="28" t="n">
        <f aca="false">AM1286-Y1286</f>
        <v>0</v>
      </c>
      <c r="AO1286" s="28" t="n">
        <f aca="false">AF1286-T1286</f>
        <v>0</v>
      </c>
      <c r="AP1286" s="28" t="n">
        <f aca="false">AO1286-Z1286</f>
        <v>0</v>
      </c>
      <c r="AQ1286" s="28" t="n">
        <f aca="false">AG1286-U1286</f>
        <v>0</v>
      </c>
      <c r="AR1286" s="28" t="n">
        <f aca="false">AQ1286-AA1286</f>
        <v>0</v>
      </c>
      <c r="AS1286" s="28" t="n">
        <f aca="false">AH1286-V1286</f>
        <v>0</v>
      </c>
      <c r="AT1286" s="28" t="n">
        <f aca="false">AS1286-AB1286</f>
        <v>0</v>
      </c>
      <c r="AU1286" s="35" t="n">
        <f aca="false">AI1286-W1286</f>
        <v>0</v>
      </c>
      <c r="AV1286" s="35" t="n">
        <f aca="false">AU1286-AC1286</f>
        <v>0</v>
      </c>
      <c r="AW1286" s="35" t="n">
        <f aca="false">R1286+S1286+T1286+U1286+V1286+W1286-(AD1286+AE1286+AF1286+AG1286+AH1286+AI1286)</f>
        <v>0</v>
      </c>
      <c r="AX1286" s="35" t="n">
        <f aca="false">AW1286+(X1286+Y1286+Z1286+AA1286+AB1286+AC1286)</f>
        <v>0</v>
      </c>
    </row>
    <row r="1287" customFormat="false" ht="63.75" hidden="false" customHeight="true" outlineLevel="0" collapsed="false">
      <c r="A1287" s="20"/>
      <c r="B1287" s="20"/>
      <c r="C1287" s="20"/>
      <c r="D1287" s="20"/>
      <c r="E1287" s="21"/>
      <c r="F1287" s="21"/>
      <c r="G1287" s="21"/>
      <c r="H1287" s="22" t="s">
        <v>2070</v>
      </c>
      <c r="I1287" s="29" t="s">
        <v>2071</v>
      </c>
      <c r="J1287" s="30" t="s">
        <v>2064</v>
      </c>
      <c r="K1287" s="30" t="s">
        <v>45</v>
      </c>
      <c r="L1287" s="30" t="s">
        <v>90</v>
      </c>
      <c r="M1287" s="30" t="s">
        <v>2072</v>
      </c>
      <c r="N1287" s="30"/>
      <c r="O1287" s="30"/>
      <c r="P1287" s="30"/>
      <c r="Q1287" s="24"/>
      <c r="R1287" s="25" t="n">
        <f aca="false">R1288</f>
        <v>4961.7</v>
      </c>
      <c r="S1287" s="25" t="n">
        <f aca="false">S1288</f>
        <v>4803.3</v>
      </c>
      <c r="T1287" s="25" t="n">
        <f aca="false">T1288</f>
        <v>5187</v>
      </c>
      <c r="U1287" s="25" t="n">
        <f aca="false">U1288</f>
        <v>4247.6</v>
      </c>
      <c r="V1287" s="25" t="n">
        <f aca="false">V1288</f>
        <v>4061.5</v>
      </c>
      <c r="W1287" s="25" t="n">
        <f aca="false">W1288</f>
        <v>4397.2</v>
      </c>
      <c r="X1287" s="25"/>
      <c r="Y1287" s="25"/>
      <c r="Z1287" s="25"/>
      <c r="AA1287" s="26"/>
      <c r="AB1287" s="26"/>
      <c r="AC1287" s="26"/>
      <c r="AD1287" s="25" t="n">
        <f aca="false">AD1288</f>
        <v>4961.7</v>
      </c>
      <c r="AE1287" s="25" t="n">
        <f aca="false">AE1288</f>
        <v>4803.3</v>
      </c>
      <c r="AF1287" s="25" t="n">
        <f aca="false">AF1288</f>
        <v>5187</v>
      </c>
      <c r="AG1287" s="25" t="n">
        <f aca="false">AG1288</f>
        <v>4247.6</v>
      </c>
      <c r="AH1287" s="25" t="n">
        <f aca="false">AH1288</f>
        <v>4061.5</v>
      </c>
      <c r="AI1287" s="25" t="n">
        <f aca="false">AI1288</f>
        <v>4397.2</v>
      </c>
      <c r="AJ1287" s="27"/>
      <c r="AK1287" s="28" t="n">
        <f aca="false">AD1287-R1287</f>
        <v>0</v>
      </c>
      <c r="AL1287" s="28" t="n">
        <f aca="false">AK1287-X1287</f>
        <v>0</v>
      </c>
      <c r="AM1287" s="28" t="n">
        <f aca="false">AE1287-S1287</f>
        <v>0</v>
      </c>
      <c r="AN1287" s="28" t="n">
        <f aca="false">AM1287-Y1287</f>
        <v>0</v>
      </c>
      <c r="AO1287" s="28" t="n">
        <f aca="false">AF1287-T1287</f>
        <v>0</v>
      </c>
      <c r="AP1287" s="28" t="n">
        <f aca="false">AO1287-Z1287</f>
        <v>0</v>
      </c>
      <c r="AQ1287" s="28" t="n">
        <f aca="false">AG1287-U1287</f>
        <v>0</v>
      </c>
      <c r="AR1287" s="28" t="n">
        <f aca="false">AQ1287-AA1287</f>
        <v>0</v>
      </c>
      <c r="AS1287" s="28" t="n">
        <f aca="false">AH1287-V1287</f>
        <v>0</v>
      </c>
      <c r="AT1287" s="28" t="n">
        <f aca="false">AS1287-AB1287</f>
        <v>0</v>
      </c>
      <c r="AU1287" s="35" t="n">
        <f aca="false">AI1287-W1287</f>
        <v>0</v>
      </c>
      <c r="AV1287" s="35" t="n">
        <f aca="false">AU1287-AC1287</f>
        <v>0</v>
      </c>
      <c r="AW1287" s="35" t="n">
        <f aca="false">R1287+S1287+T1287+U1287+V1287+W1287-(AD1287+AE1287+AF1287+AG1287+AH1287+AI1287)</f>
        <v>0</v>
      </c>
      <c r="AX1287" s="35" t="n">
        <f aca="false">AW1287+(X1287+Y1287+Z1287+AA1287+AB1287+AC1287)</f>
        <v>0</v>
      </c>
    </row>
    <row r="1288" customFormat="false" ht="64.5" hidden="false" customHeight="true" outlineLevel="0" collapsed="false">
      <c r="A1288" s="20"/>
      <c r="B1288" s="20"/>
      <c r="C1288" s="20"/>
      <c r="D1288" s="20"/>
      <c r="E1288" s="21"/>
      <c r="F1288" s="21"/>
      <c r="G1288" s="21"/>
      <c r="H1288" s="22" t="s">
        <v>2073</v>
      </c>
      <c r="I1288" s="29" t="s">
        <v>2074</v>
      </c>
      <c r="J1288" s="30" t="s">
        <v>2064</v>
      </c>
      <c r="K1288" s="30" t="s">
        <v>45</v>
      </c>
      <c r="L1288" s="30" t="s">
        <v>90</v>
      </c>
      <c r="M1288" s="30" t="s">
        <v>2075</v>
      </c>
      <c r="N1288" s="30"/>
      <c r="O1288" s="30"/>
      <c r="P1288" s="30"/>
      <c r="Q1288" s="24"/>
      <c r="R1288" s="25" t="n">
        <f aca="false">R1289+R1290</f>
        <v>4961.7</v>
      </c>
      <c r="S1288" s="25" t="n">
        <f aca="false">S1289+S1290</f>
        <v>4803.3</v>
      </c>
      <c r="T1288" s="25" t="n">
        <f aca="false">T1289+T1290</f>
        <v>5187</v>
      </c>
      <c r="U1288" s="25" t="n">
        <f aca="false">U1289+U1290</f>
        <v>4247.6</v>
      </c>
      <c r="V1288" s="25" t="n">
        <f aca="false">V1289+V1290</f>
        <v>4061.5</v>
      </c>
      <c r="W1288" s="25" t="n">
        <f aca="false">W1289+W1290</f>
        <v>4397.2</v>
      </c>
      <c r="X1288" s="25"/>
      <c r="Y1288" s="25"/>
      <c r="Z1288" s="25"/>
      <c r="AA1288" s="26"/>
      <c r="AB1288" s="26"/>
      <c r="AC1288" s="26"/>
      <c r="AD1288" s="25" t="n">
        <f aca="false">AD1289+AD1290</f>
        <v>4961.7</v>
      </c>
      <c r="AE1288" s="25" t="n">
        <f aca="false">AE1289+AE1290</f>
        <v>4803.3</v>
      </c>
      <c r="AF1288" s="25" t="n">
        <f aca="false">AF1289+AF1290</f>
        <v>5187</v>
      </c>
      <c r="AG1288" s="25" t="n">
        <f aca="false">AG1289+AG1290</f>
        <v>4247.6</v>
      </c>
      <c r="AH1288" s="25" t="n">
        <f aca="false">AH1289+AH1290</f>
        <v>4061.5</v>
      </c>
      <c r="AI1288" s="25" t="n">
        <f aca="false">AI1289+AI1290</f>
        <v>4397.2</v>
      </c>
      <c r="AJ1288" s="27"/>
      <c r="AK1288" s="28" t="n">
        <f aca="false">AD1288-R1288</f>
        <v>0</v>
      </c>
      <c r="AL1288" s="28" t="n">
        <f aca="false">AK1288-X1288</f>
        <v>0</v>
      </c>
      <c r="AM1288" s="28" t="n">
        <f aca="false">AE1288-S1288</f>
        <v>0</v>
      </c>
      <c r="AN1288" s="28" t="n">
        <f aca="false">AM1288-Y1288</f>
        <v>0</v>
      </c>
      <c r="AO1288" s="28" t="n">
        <f aca="false">AF1288-T1288</f>
        <v>0</v>
      </c>
      <c r="AP1288" s="28" t="n">
        <f aca="false">AO1288-Z1288</f>
        <v>0</v>
      </c>
      <c r="AQ1288" s="28" t="n">
        <f aca="false">AG1288-U1288</f>
        <v>0</v>
      </c>
      <c r="AR1288" s="28" t="n">
        <f aca="false">AQ1288-AA1288</f>
        <v>0</v>
      </c>
      <c r="AS1288" s="28" t="n">
        <f aca="false">AH1288-V1288</f>
        <v>0</v>
      </c>
      <c r="AT1288" s="28" t="n">
        <f aca="false">AS1288-AB1288</f>
        <v>0</v>
      </c>
      <c r="AU1288" s="35" t="n">
        <f aca="false">AI1288-W1288</f>
        <v>0</v>
      </c>
      <c r="AV1288" s="35" t="n">
        <f aca="false">AU1288-AC1288</f>
        <v>0</v>
      </c>
      <c r="AW1288" s="35" t="n">
        <f aca="false">R1288+S1288+T1288+U1288+V1288+W1288-(AD1288+AE1288+AF1288+AG1288+AH1288+AI1288)</f>
        <v>0</v>
      </c>
      <c r="AX1288" s="35" t="n">
        <f aca="false">AW1288+(X1288+Y1288+Z1288+AA1288+AB1288+AC1288)</f>
        <v>0</v>
      </c>
    </row>
    <row r="1289" customFormat="false" ht="31.5" hidden="false" customHeight="false" outlineLevel="0" collapsed="false">
      <c r="A1289" s="31" t="s">
        <v>30</v>
      </c>
      <c r="B1289" s="31" t="s">
        <v>2062</v>
      </c>
      <c r="C1289" s="31" t="s">
        <v>2065</v>
      </c>
      <c r="D1289" s="31" t="s">
        <v>2066</v>
      </c>
      <c r="E1289" s="31" t="s">
        <v>2070</v>
      </c>
      <c r="F1289" s="31" t="s">
        <v>2073</v>
      </c>
      <c r="G1289" s="31" t="s">
        <v>2076</v>
      </c>
      <c r="H1289" s="22"/>
      <c r="I1289" s="29" t="s">
        <v>56</v>
      </c>
      <c r="J1289" s="30" t="s">
        <v>2064</v>
      </c>
      <c r="K1289" s="30" t="s">
        <v>45</v>
      </c>
      <c r="L1289" s="30" t="s">
        <v>90</v>
      </c>
      <c r="M1289" s="30" t="s">
        <v>2075</v>
      </c>
      <c r="N1289" s="30" t="s">
        <v>57</v>
      </c>
      <c r="O1289" s="30"/>
      <c r="P1289" s="30"/>
      <c r="Q1289" s="24"/>
      <c r="R1289" s="32" t="n">
        <v>1071.1</v>
      </c>
      <c r="S1289" s="32" t="n">
        <v>1112.7</v>
      </c>
      <c r="T1289" s="32" t="n">
        <v>1184.8</v>
      </c>
      <c r="U1289" s="33" t="n">
        <v>357</v>
      </c>
      <c r="V1289" s="33" t="n">
        <v>370.9</v>
      </c>
      <c r="W1289" s="33" t="n">
        <v>394.9</v>
      </c>
      <c r="X1289" s="32"/>
      <c r="Y1289" s="32"/>
      <c r="Z1289" s="32"/>
      <c r="AA1289" s="33"/>
      <c r="AB1289" s="33"/>
      <c r="AC1289" s="33"/>
      <c r="AD1289" s="32" t="n">
        <v>1071.1</v>
      </c>
      <c r="AE1289" s="32" t="n">
        <v>1112.7</v>
      </c>
      <c r="AF1289" s="32" t="n">
        <v>1184.8</v>
      </c>
      <c r="AG1289" s="33" t="n">
        <v>357</v>
      </c>
      <c r="AH1289" s="33" t="n">
        <v>370.9</v>
      </c>
      <c r="AI1289" s="33" t="n">
        <v>394.9</v>
      </c>
      <c r="AJ1289" s="27"/>
      <c r="AK1289" s="28" t="n">
        <f aca="false">AD1289-R1289</f>
        <v>0</v>
      </c>
      <c r="AL1289" s="28" t="n">
        <f aca="false">AK1289-X1289</f>
        <v>0</v>
      </c>
      <c r="AM1289" s="28" t="n">
        <f aca="false">AE1289-S1289</f>
        <v>0</v>
      </c>
      <c r="AN1289" s="28" t="n">
        <f aca="false">AM1289-Y1289</f>
        <v>0</v>
      </c>
      <c r="AO1289" s="28" t="n">
        <f aca="false">AF1289-T1289</f>
        <v>0</v>
      </c>
      <c r="AP1289" s="28" t="n">
        <f aca="false">AO1289-Z1289</f>
        <v>0</v>
      </c>
      <c r="AQ1289" s="28" t="n">
        <f aca="false">AG1289-U1289</f>
        <v>0</v>
      </c>
      <c r="AR1289" s="28" t="n">
        <f aca="false">AQ1289-AA1289</f>
        <v>0</v>
      </c>
      <c r="AS1289" s="28" t="n">
        <f aca="false">AH1289-V1289</f>
        <v>0</v>
      </c>
      <c r="AT1289" s="28" t="n">
        <f aca="false">AS1289-AB1289</f>
        <v>0</v>
      </c>
      <c r="AU1289" s="35" t="n">
        <f aca="false">AI1289-W1289</f>
        <v>0</v>
      </c>
      <c r="AV1289" s="35" t="n">
        <f aca="false">AU1289-AC1289</f>
        <v>0</v>
      </c>
      <c r="AW1289" s="35" t="n">
        <f aca="false">R1289+S1289+T1289+U1289+V1289+W1289-(AD1289+AE1289+AF1289+AG1289+AH1289+AI1289)</f>
        <v>0</v>
      </c>
      <c r="AX1289" s="35" t="n">
        <f aca="false">AW1289+(X1289+Y1289+Z1289+AA1289+AB1289+AC1289)</f>
        <v>0</v>
      </c>
    </row>
    <row r="1290" customFormat="false" ht="63" hidden="false" customHeight="false" outlineLevel="0" collapsed="false">
      <c r="A1290" s="31" t="s">
        <v>30</v>
      </c>
      <c r="B1290" s="31" t="s">
        <v>2062</v>
      </c>
      <c r="C1290" s="31" t="s">
        <v>2065</v>
      </c>
      <c r="D1290" s="31" t="s">
        <v>2066</v>
      </c>
      <c r="E1290" s="31" t="s">
        <v>2070</v>
      </c>
      <c r="F1290" s="31" t="s">
        <v>2073</v>
      </c>
      <c r="G1290" s="31" t="s">
        <v>2076</v>
      </c>
      <c r="H1290" s="22"/>
      <c r="I1290" s="29" t="s">
        <v>633</v>
      </c>
      <c r="J1290" s="30" t="s">
        <v>2064</v>
      </c>
      <c r="K1290" s="30" t="s">
        <v>45</v>
      </c>
      <c r="L1290" s="30" t="s">
        <v>90</v>
      </c>
      <c r="M1290" s="30" t="s">
        <v>2075</v>
      </c>
      <c r="N1290" s="30" t="s">
        <v>634</v>
      </c>
      <c r="O1290" s="30"/>
      <c r="P1290" s="30"/>
      <c r="Q1290" s="24"/>
      <c r="R1290" s="32" t="n">
        <v>3890.6</v>
      </c>
      <c r="S1290" s="32" t="n">
        <v>3690.6</v>
      </c>
      <c r="T1290" s="32" t="n">
        <v>4002.2</v>
      </c>
      <c r="U1290" s="33" t="n">
        <v>3890.6</v>
      </c>
      <c r="V1290" s="33" t="n">
        <v>3690.6</v>
      </c>
      <c r="W1290" s="33" t="n">
        <v>4002.3</v>
      </c>
      <c r="X1290" s="32"/>
      <c r="Y1290" s="32"/>
      <c r="Z1290" s="32"/>
      <c r="AA1290" s="33"/>
      <c r="AB1290" s="33"/>
      <c r="AC1290" s="33"/>
      <c r="AD1290" s="32" t="n">
        <v>3890.6</v>
      </c>
      <c r="AE1290" s="32" t="n">
        <v>3690.6</v>
      </c>
      <c r="AF1290" s="32" t="n">
        <v>4002.2</v>
      </c>
      <c r="AG1290" s="33" t="n">
        <v>3890.6</v>
      </c>
      <c r="AH1290" s="33" t="n">
        <v>3690.6</v>
      </c>
      <c r="AI1290" s="33" t="n">
        <v>4002.3</v>
      </c>
      <c r="AJ1290" s="27"/>
      <c r="AK1290" s="28" t="n">
        <f aca="false">AD1290-R1290</f>
        <v>0</v>
      </c>
      <c r="AL1290" s="28" t="n">
        <f aca="false">AK1290-X1290</f>
        <v>0</v>
      </c>
      <c r="AM1290" s="28" t="n">
        <f aca="false">AE1290-S1290</f>
        <v>0</v>
      </c>
      <c r="AN1290" s="28" t="n">
        <f aca="false">AM1290-Y1290</f>
        <v>0</v>
      </c>
      <c r="AO1290" s="28" t="n">
        <f aca="false">AF1290-T1290</f>
        <v>0</v>
      </c>
      <c r="AP1290" s="28" t="n">
        <f aca="false">AO1290-Z1290</f>
        <v>0</v>
      </c>
      <c r="AQ1290" s="28" t="n">
        <f aca="false">AG1290-U1290</f>
        <v>0</v>
      </c>
      <c r="AR1290" s="28" t="n">
        <f aca="false">AQ1290-AA1290</f>
        <v>0</v>
      </c>
      <c r="AS1290" s="28" t="n">
        <f aca="false">AH1290-V1290</f>
        <v>0</v>
      </c>
      <c r="AT1290" s="28" t="n">
        <f aca="false">AS1290-AB1290</f>
        <v>0</v>
      </c>
      <c r="AU1290" s="35" t="n">
        <f aca="false">AI1290-W1290</f>
        <v>0</v>
      </c>
      <c r="AV1290" s="35" t="n">
        <f aca="false">AU1290-AC1290</f>
        <v>0</v>
      </c>
      <c r="AW1290" s="35" t="n">
        <f aca="false">R1290+S1290+T1290+U1290+V1290+W1290-(AD1290+AE1290+AF1290+AG1290+AH1290+AI1290)</f>
        <v>0</v>
      </c>
      <c r="AX1290" s="35" t="n">
        <f aca="false">AW1290+(X1290+Y1290+Z1290+AA1290+AB1290+AC1290)</f>
        <v>0</v>
      </c>
    </row>
    <row r="1291" customFormat="false" ht="15.75" hidden="false" customHeight="false" outlineLevel="0" collapsed="false">
      <c r="A1291" s="20"/>
      <c r="B1291" s="20"/>
      <c r="C1291" s="20"/>
      <c r="D1291" s="20"/>
      <c r="F1291" s="21"/>
      <c r="G1291" s="21"/>
      <c r="H1291" s="22" t="s">
        <v>2077</v>
      </c>
      <c r="I1291" s="23" t="s">
        <v>184</v>
      </c>
      <c r="J1291" s="24" t="s">
        <v>2064</v>
      </c>
      <c r="K1291" s="24" t="s">
        <v>80</v>
      </c>
      <c r="L1291" s="24"/>
      <c r="M1291" s="24"/>
      <c r="N1291" s="24"/>
      <c r="O1291" s="24"/>
      <c r="P1291" s="24"/>
      <c r="Q1291" s="24"/>
      <c r="R1291" s="25" t="n">
        <f aca="false">R1292</f>
        <v>3519.1</v>
      </c>
      <c r="S1291" s="25" t="n">
        <f aca="false">S1292</f>
        <v>3278.8</v>
      </c>
      <c r="T1291" s="25" t="n">
        <f aca="false">T1292</f>
        <v>3346.9</v>
      </c>
      <c r="U1291" s="25" t="n">
        <f aca="false">U1292</f>
        <v>2723.1</v>
      </c>
      <c r="V1291" s="25" t="n">
        <f aca="false">V1292</f>
        <v>2592.9</v>
      </c>
      <c r="W1291" s="25" t="n">
        <f aca="false">W1292</f>
        <v>2615.6</v>
      </c>
      <c r="X1291" s="25"/>
      <c r="Y1291" s="25"/>
      <c r="Z1291" s="25"/>
      <c r="AA1291" s="26"/>
      <c r="AB1291" s="26"/>
      <c r="AC1291" s="26"/>
      <c r="AD1291" s="25" t="n">
        <f aca="false">AD1292</f>
        <v>3519.1</v>
      </c>
      <c r="AE1291" s="25" t="n">
        <f aca="false">AE1292</f>
        <v>3278.8</v>
      </c>
      <c r="AF1291" s="25" t="n">
        <f aca="false">AF1292</f>
        <v>3346.9</v>
      </c>
      <c r="AG1291" s="25" t="n">
        <f aca="false">AG1292</f>
        <v>2723.1</v>
      </c>
      <c r="AH1291" s="25" t="n">
        <f aca="false">AH1292</f>
        <v>2592.9</v>
      </c>
      <c r="AI1291" s="25" t="n">
        <f aca="false">AI1292</f>
        <v>2615.6</v>
      </c>
      <c r="AJ1291" s="27"/>
      <c r="AK1291" s="28" t="n">
        <f aca="false">AD1291-R1291</f>
        <v>0</v>
      </c>
      <c r="AL1291" s="28" t="n">
        <f aca="false">AK1291-X1291</f>
        <v>0</v>
      </c>
      <c r="AM1291" s="28" t="n">
        <f aca="false">AE1291-S1291</f>
        <v>0</v>
      </c>
      <c r="AN1291" s="28" t="n">
        <f aca="false">AM1291-Y1291</f>
        <v>0</v>
      </c>
      <c r="AO1291" s="28" t="n">
        <f aca="false">AF1291-T1291</f>
        <v>0</v>
      </c>
      <c r="AP1291" s="28" t="n">
        <f aca="false">AO1291-Z1291</f>
        <v>0</v>
      </c>
      <c r="AQ1291" s="28" t="n">
        <f aca="false">AG1291-U1291</f>
        <v>0</v>
      </c>
      <c r="AR1291" s="28" t="n">
        <f aca="false">AQ1291-AA1291</f>
        <v>0</v>
      </c>
      <c r="AS1291" s="28" t="n">
        <f aca="false">AH1291-V1291</f>
        <v>0</v>
      </c>
      <c r="AT1291" s="28" t="n">
        <f aca="false">AS1291-AB1291</f>
        <v>0</v>
      </c>
      <c r="AU1291" s="35" t="n">
        <f aca="false">AI1291-W1291</f>
        <v>0</v>
      </c>
      <c r="AV1291" s="35" t="n">
        <f aca="false">AU1291-AC1291</f>
        <v>0</v>
      </c>
      <c r="AW1291" s="35" t="n">
        <f aca="false">R1291+S1291+T1291+U1291+V1291+W1291-(AD1291+AE1291+AF1291+AG1291+AH1291+AI1291)</f>
        <v>0</v>
      </c>
      <c r="AX1291" s="35" t="n">
        <f aca="false">AW1291+(X1291+Y1291+Z1291+AA1291+AB1291+AC1291)</f>
        <v>0</v>
      </c>
    </row>
    <row r="1292" customFormat="false" ht="31.5" hidden="false" customHeight="false" outlineLevel="0" collapsed="false">
      <c r="A1292" s="20"/>
      <c r="B1292" s="20"/>
      <c r="C1292" s="20"/>
      <c r="D1292" s="20"/>
      <c r="F1292" s="20"/>
      <c r="G1292" s="20"/>
      <c r="H1292" s="22" t="s">
        <v>2078</v>
      </c>
      <c r="I1292" s="23" t="s">
        <v>236</v>
      </c>
      <c r="J1292" s="24" t="s">
        <v>2064</v>
      </c>
      <c r="K1292" s="24" t="s">
        <v>80</v>
      </c>
      <c r="L1292" s="24" t="s">
        <v>237</v>
      </c>
      <c r="M1292" s="24"/>
      <c r="N1292" s="24"/>
      <c r="O1292" s="24"/>
      <c r="P1292" s="24"/>
      <c r="Q1292" s="24"/>
      <c r="R1292" s="25" t="n">
        <f aca="false">R1293+R1296</f>
        <v>3519.1</v>
      </c>
      <c r="S1292" s="25" t="n">
        <f aca="false">S1293+S1296</f>
        <v>3278.8</v>
      </c>
      <c r="T1292" s="25" t="n">
        <f aca="false">T1293+T1296</f>
        <v>3346.9</v>
      </c>
      <c r="U1292" s="25" t="n">
        <f aca="false">U1293+U1296</f>
        <v>2723.1</v>
      </c>
      <c r="V1292" s="25" t="n">
        <f aca="false">V1293+V1296</f>
        <v>2592.9</v>
      </c>
      <c r="W1292" s="25" t="n">
        <f aca="false">W1293+W1296</f>
        <v>2615.6</v>
      </c>
      <c r="X1292" s="25"/>
      <c r="Y1292" s="25"/>
      <c r="Z1292" s="25"/>
      <c r="AA1292" s="26"/>
      <c r="AB1292" s="26"/>
      <c r="AC1292" s="26"/>
      <c r="AD1292" s="25" t="n">
        <f aca="false">AD1293+AD1296</f>
        <v>3519.1</v>
      </c>
      <c r="AE1292" s="25" t="n">
        <f aca="false">AE1293+AE1296</f>
        <v>3278.8</v>
      </c>
      <c r="AF1292" s="25" t="n">
        <f aca="false">AF1293+AF1296</f>
        <v>3346.9</v>
      </c>
      <c r="AG1292" s="25" t="n">
        <f aca="false">AG1293+AG1296</f>
        <v>2723.1</v>
      </c>
      <c r="AH1292" s="25" t="n">
        <f aca="false">AH1293+AH1296</f>
        <v>2592.9</v>
      </c>
      <c r="AI1292" s="25" t="n">
        <f aca="false">AI1293+AI1296</f>
        <v>2615.6</v>
      </c>
      <c r="AJ1292" s="27"/>
      <c r="AK1292" s="28" t="n">
        <f aca="false">AD1292-R1292</f>
        <v>0</v>
      </c>
      <c r="AL1292" s="28" t="n">
        <f aca="false">AK1292-X1292</f>
        <v>0</v>
      </c>
      <c r="AM1292" s="28" t="n">
        <f aca="false">AE1292-S1292</f>
        <v>0</v>
      </c>
      <c r="AN1292" s="28" t="n">
        <f aca="false">AM1292-Y1292</f>
        <v>0</v>
      </c>
      <c r="AO1292" s="28" t="n">
        <f aca="false">AF1292-T1292</f>
        <v>0</v>
      </c>
      <c r="AP1292" s="28" t="n">
        <f aca="false">AO1292-Z1292</f>
        <v>0</v>
      </c>
      <c r="AQ1292" s="28" t="n">
        <f aca="false">AG1292-U1292</f>
        <v>0</v>
      </c>
      <c r="AR1292" s="28" t="n">
        <f aca="false">AQ1292-AA1292</f>
        <v>0</v>
      </c>
      <c r="AS1292" s="28" t="n">
        <f aca="false">AH1292-V1292</f>
        <v>0</v>
      </c>
      <c r="AT1292" s="28" t="n">
        <f aca="false">AS1292-AB1292</f>
        <v>0</v>
      </c>
      <c r="AU1292" s="35" t="n">
        <f aca="false">AI1292-W1292</f>
        <v>0</v>
      </c>
      <c r="AV1292" s="35" t="n">
        <f aca="false">AU1292-AC1292</f>
        <v>0</v>
      </c>
      <c r="AW1292" s="35" t="n">
        <f aca="false">R1292+S1292+T1292+U1292+V1292+W1292-(AD1292+AE1292+AF1292+AG1292+AH1292+AI1292)</f>
        <v>0</v>
      </c>
      <c r="AX1292" s="35" t="n">
        <f aca="false">AW1292+(X1292+Y1292+Z1292+AA1292+AB1292+AC1292)</f>
        <v>0</v>
      </c>
    </row>
    <row r="1293" customFormat="false" ht="32.25" hidden="false" customHeight="true" outlineLevel="0" collapsed="false">
      <c r="A1293" s="20"/>
      <c r="B1293" s="20"/>
      <c r="C1293" s="20"/>
      <c r="D1293" s="20"/>
      <c r="E1293" s="21"/>
      <c r="F1293" s="21"/>
      <c r="G1293" s="21"/>
      <c r="H1293" s="22" t="s">
        <v>2079</v>
      </c>
      <c r="I1293" s="29" t="s">
        <v>239</v>
      </c>
      <c r="J1293" s="30" t="s">
        <v>2064</v>
      </c>
      <c r="K1293" s="30" t="s">
        <v>80</v>
      </c>
      <c r="L1293" s="30" t="s">
        <v>237</v>
      </c>
      <c r="M1293" s="30" t="s">
        <v>240</v>
      </c>
      <c r="N1293" s="30"/>
      <c r="O1293" s="30"/>
      <c r="P1293" s="30"/>
      <c r="Q1293" s="24"/>
      <c r="R1293" s="25" t="n">
        <f aca="false">R1294</f>
        <v>1194.1</v>
      </c>
      <c r="S1293" s="25" t="n">
        <f aca="false">S1294</f>
        <v>1028.8</v>
      </c>
      <c r="T1293" s="25" t="n">
        <f aca="false">T1294</f>
        <v>1096.9</v>
      </c>
      <c r="U1293" s="25" t="n">
        <f aca="false">U1294</f>
        <v>398.1</v>
      </c>
      <c r="V1293" s="25" t="n">
        <f aca="false">V1294</f>
        <v>342.9</v>
      </c>
      <c r="W1293" s="25" t="n">
        <f aca="false">W1294</f>
        <v>365.6</v>
      </c>
      <c r="X1293" s="25"/>
      <c r="Y1293" s="25"/>
      <c r="Z1293" s="25"/>
      <c r="AA1293" s="26"/>
      <c r="AB1293" s="26"/>
      <c r="AC1293" s="26"/>
      <c r="AD1293" s="25" t="n">
        <f aca="false">AD1294</f>
        <v>1194.1</v>
      </c>
      <c r="AE1293" s="25" t="n">
        <f aca="false">AE1294</f>
        <v>1028.8</v>
      </c>
      <c r="AF1293" s="25" t="n">
        <f aca="false">AF1294</f>
        <v>1096.9</v>
      </c>
      <c r="AG1293" s="25" t="n">
        <f aca="false">AG1294</f>
        <v>398.1</v>
      </c>
      <c r="AH1293" s="25" t="n">
        <f aca="false">AH1294</f>
        <v>342.9</v>
      </c>
      <c r="AI1293" s="25" t="n">
        <f aca="false">AI1294</f>
        <v>365.6</v>
      </c>
      <c r="AJ1293" s="27"/>
      <c r="AK1293" s="28" t="n">
        <f aca="false">AD1293-R1293</f>
        <v>0</v>
      </c>
      <c r="AL1293" s="28" t="n">
        <f aca="false">AK1293-X1293</f>
        <v>0</v>
      </c>
      <c r="AM1293" s="28" t="n">
        <f aca="false">AE1293-S1293</f>
        <v>0</v>
      </c>
      <c r="AN1293" s="28" t="n">
        <f aca="false">AM1293-Y1293</f>
        <v>0</v>
      </c>
      <c r="AO1293" s="28" t="n">
        <f aca="false">AF1293-T1293</f>
        <v>0</v>
      </c>
      <c r="AP1293" s="28" t="n">
        <f aca="false">AO1293-Z1293</f>
        <v>0</v>
      </c>
      <c r="AQ1293" s="28" t="n">
        <f aca="false">AG1293-U1293</f>
        <v>0</v>
      </c>
      <c r="AR1293" s="28" t="n">
        <f aca="false">AQ1293-AA1293</f>
        <v>0</v>
      </c>
      <c r="AS1293" s="28" t="n">
        <f aca="false">AH1293-V1293</f>
        <v>0</v>
      </c>
      <c r="AT1293" s="28" t="n">
        <f aca="false">AS1293-AB1293</f>
        <v>0</v>
      </c>
      <c r="AU1293" s="35" t="n">
        <f aca="false">AI1293-W1293</f>
        <v>0</v>
      </c>
      <c r="AV1293" s="35" t="n">
        <f aca="false">AU1293-AC1293</f>
        <v>0</v>
      </c>
      <c r="AW1293" s="35" t="n">
        <f aca="false">R1293+S1293+T1293+U1293+V1293+W1293-(AD1293+AE1293+AF1293+AG1293+AH1293+AI1293)</f>
        <v>0</v>
      </c>
      <c r="AX1293" s="35" t="n">
        <f aca="false">AW1293+(X1293+Y1293+Z1293+AA1293+AB1293+AC1293)</f>
        <v>0</v>
      </c>
    </row>
    <row r="1294" customFormat="false" ht="33.75" hidden="false" customHeight="true" outlineLevel="0" collapsed="false">
      <c r="A1294" s="20"/>
      <c r="B1294" s="20"/>
      <c r="C1294" s="20"/>
      <c r="D1294" s="20"/>
      <c r="E1294" s="21"/>
      <c r="F1294" s="21"/>
      <c r="G1294" s="21"/>
      <c r="H1294" s="22" t="s">
        <v>2080</v>
      </c>
      <c r="I1294" s="29" t="s">
        <v>2081</v>
      </c>
      <c r="J1294" s="30" t="s">
        <v>2064</v>
      </c>
      <c r="K1294" s="30" t="s">
        <v>80</v>
      </c>
      <c r="L1294" s="30" t="s">
        <v>237</v>
      </c>
      <c r="M1294" s="30" t="s">
        <v>2082</v>
      </c>
      <c r="N1294" s="30"/>
      <c r="O1294" s="30"/>
      <c r="P1294" s="30"/>
      <c r="Q1294" s="24"/>
      <c r="R1294" s="25" t="n">
        <f aca="false">R1295</f>
        <v>1194.1</v>
      </c>
      <c r="S1294" s="25" t="n">
        <f aca="false">S1295</f>
        <v>1028.8</v>
      </c>
      <c r="T1294" s="25" t="n">
        <f aca="false">T1295</f>
        <v>1096.9</v>
      </c>
      <c r="U1294" s="25" t="n">
        <f aca="false">U1295</f>
        <v>398.1</v>
      </c>
      <c r="V1294" s="25" t="n">
        <f aca="false">V1295</f>
        <v>342.9</v>
      </c>
      <c r="W1294" s="25" t="n">
        <f aca="false">W1295</f>
        <v>365.6</v>
      </c>
      <c r="X1294" s="25"/>
      <c r="Y1294" s="25"/>
      <c r="Z1294" s="25"/>
      <c r="AA1294" s="26"/>
      <c r="AB1294" s="26"/>
      <c r="AC1294" s="26"/>
      <c r="AD1294" s="25" t="n">
        <f aca="false">AD1295</f>
        <v>1194.1</v>
      </c>
      <c r="AE1294" s="25" t="n">
        <f aca="false">AE1295</f>
        <v>1028.8</v>
      </c>
      <c r="AF1294" s="25" t="n">
        <f aca="false">AF1295</f>
        <v>1096.9</v>
      </c>
      <c r="AG1294" s="25" t="n">
        <f aca="false">AG1295</f>
        <v>398.1</v>
      </c>
      <c r="AH1294" s="25" t="n">
        <f aca="false">AH1295</f>
        <v>342.9</v>
      </c>
      <c r="AI1294" s="25" t="n">
        <f aca="false">AI1295</f>
        <v>365.6</v>
      </c>
      <c r="AJ1294" s="27"/>
      <c r="AK1294" s="28" t="n">
        <f aca="false">AD1294-R1294</f>
        <v>0</v>
      </c>
      <c r="AL1294" s="28" t="n">
        <f aca="false">AK1294-X1294</f>
        <v>0</v>
      </c>
      <c r="AM1294" s="28" t="n">
        <f aca="false">AE1294-S1294</f>
        <v>0</v>
      </c>
      <c r="AN1294" s="28" t="n">
        <f aca="false">AM1294-Y1294</f>
        <v>0</v>
      </c>
      <c r="AO1294" s="28" t="n">
        <f aca="false">AF1294-T1294</f>
        <v>0</v>
      </c>
      <c r="AP1294" s="28" t="n">
        <f aca="false">AO1294-Z1294</f>
        <v>0</v>
      </c>
      <c r="AQ1294" s="28" t="n">
        <f aca="false">AG1294-U1294</f>
        <v>0</v>
      </c>
      <c r="AR1294" s="28" t="n">
        <f aca="false">AQ1294-AA1294</f>
        <v>0</v>
      </c>
      <c r="AS1294" s="28" t="n">
        <f aca="false">AH1294-V1294</f>
        <v>0</v>
      </c>
      <c r="AT1294" s="28" t="n">
        <f aca="false">AS1294-AB1294</f>
        <v>0</v>
      </c>
      <c r="AU1294" s="35" t="n">
        <f aca="false">AI1294-W1294</f>
        <v>0</v>
      </c>
      <c r="AV1294" s="35" t="n">
        <f aca="false">AU1294-AC1294</f>
        <v>0</v>
      </c>
      <c r="AW1294" s="35" t="n">
        <f aca="false">R1294+S1294+T1294+U1294+V1294+W1294-(AD1294+AE1294+AF1294+AG1294+AH1294+AI1294)</f>
        <v>0</v>
      </c>
      <c r="AX1294" s="35" t="n">
        <f aca="false">AW1294+(X1294+Y1294+Z1294+AA1294+AB1294+AC1294)</f>
        <v>0</v>
      </c>
    </row>
    <row r="1295" customFormat="false" ht="15.75" hidden="false" customHeight="false" outlineLevel="0" collapsed="false">
      <c r="A1295" s="31" t="s">
        <v>30</v>
      </c>
      <c r="B1295" s="31" t="s">
        <v>2062</v>
      </c>
      <c r="C1295" s="31" t="s">
        <v>2077</v>
      </c>
      <c r="D1295" s="31" t="s">
        <v>2078</v>
      </c>
      <c r="E1295" s="31" t="s">
        <v>2079</v>
      </c>
      <c r="F1295" s="31" t="s">
        <v>2080</v>
      </c>
      <c r="G1295" s="31" t="s">
        <v>2083</v>
      </c>
      <c r="H1295" s="22"/>
      <c r="I1295" s="29" t="s">
        <v>133</v>
      </c>
      <c r="J1295" s="30" t="s">
        <v>2064</v>
      </c>
      <c r="K1295" s="30" t="s">
        <v>80</v>
      </c>
      <c r="L1295" s="30" t="s">
        <v>237</v>
      </c>
      <c r="M1295" s="30" t="s">
        <v>2082</v>
      </c>
      <c r="N1295" s="30" t="s">
        <v>134</v>
      </c>
      <c r="O1295" s="30"/>
      <c r="P1295" s="30"/>
      <c r="Q1295" s="24"/>
      <c r="R1295" s="32" t="n">
        <v>1194.1</v>
      </c>
      <c r="S1295" s="32" t="n">
        <v>1028.8</v>
      </c>
      <c r="T1295" s="32" t="n">
        <v>1096.9</v>
      </c>
      <c r="U1295" s="33" t="n">
        <v>398.1</v>
      </c>
      <c r="V1295" s="33" t="n">
        <v>342.9</v>
      </c>
      <c r="W1295" s="33" t="n">
        <v>365.6</v>
      </c>
      <c r="X1295" s="32"/>
      <c r="Y1295" s="32"/>
      <c r="Z1295" s="32"/>
      <c r="AA1295" s="33"/>
      <c r="AB1295" s="33"/>
      <c r="AC1295" s="33"/>
      <c r="AD1295" s="32" t="n">
        <v>1194.1</v>
      </c>
      <c r="AE1295" s="32" t="n">
        <v>1028.8</v>
      </c>
      <c r="AF1295" s="32" t="n">
        <v>1096.9</v>
      </c>
      <c r="AG1295" s="33" t="n">
        <v>398.1</v>
      </c>
      <c r="AH1295" s="33" t="n">
        <v>342.9</v>
      </c>
      <c r="AI1295" s="33" t="n">
        <v>365.6</v>
      </c>
      <c r="AJ1295" s="27"/>
      <c r="AK1295" s="28" t="n">
        <f aca="false">AD1295-R1295</f>
        <v>0</v>
      </c>
      <c r="AL1295" s="28" t="n">
        <f aca="false">AK1295-X1295</f>
        <v>0</v>
      </c>
      <c r="AM1295" s="28" t="n">
        <f aca="false">AE1295-S1295</f>
        <v>0</v>
      </c>
      <c r="AN1295" s="28" t="n">
        <f aca="false">AM1295-Y1295</f>
        <v>0</v>
      </c>
      <c r="AO1295" s="28" t="n">
        <f aca="false">AF1295-T1295</f>
        <v>0</v>
      </c>
      <c r="AP1295" s="28" t="n">
        <f aca="false">AO1295-Z1295</f>
        <v>0</v>
      </c>
      <c r="AQ1295" s="28" t="n">
        <f aca="false">AG1295-U1295</f>
        <v>0</v>
      </c>
      <c r="AR1295" s="28" t="n">
        <f aca="false">AQ1295-AA1295</f>
        <v>0</v>
      </c>
      <c r="AS1295" s="28" t="n">
        <f aca="false">AH1295-V1295</f>
        <v>0</v>
      </c>
      <c r="AT1295" s="28" t="n">
        <f aca="false">AS1295-AB1295</f>
        <v>0</v>
      </c>
      <c r="AU1295" s="35" t="n">
        <f aca="false">AI1295-W1295</f>
        <v>0</v>
      </c>
      <c r="AV1295" s="35" t="n">
        <f aca="false">AU1295-AC1295</f>
        <v>0</v>
      </c>
      <c r="AW1295" s="35" t="n">
        <f aca="false">R1295+S1295+T1295+U1295+V1295+W1295-(AD1295+AE1295+AF1295+AG1295+AH1295+AI1295)</f>
        <v>0</v>
      </c>
      <c r="AX1295" s="35" t="n">
        <f aca="false">AW1295+(X1295+Y1295+Z1295+AA1295+AB1295+AC1295)</f>
        <v>0</v>
      </c>
    </row>
    <row r="1296" customFormat="false" ht="19.5" hidden="false" customHeight="true" outlineLevel="0" collapsed="false">
      <c r="A1296" s="20"/>
      <c r="B1296" s="20"/>
      <c r="C1296" s="20"/>
      <c r="D1296" s="20"/>
      <c r="E1296" s="21"/>
      <c r="F1296" s="21"/>
      <c r="G1296" s="21"/>
      <c r="H1296" s="22" t="s">
        <v>2084</v>
      </c>
      <c r="I1296" s="29" t="s">
        <v>127</v>
      </c>
      <c r="J1296" s="30" t="s">
        <v>2064</v>
      </c>
      <c r="K1296" s="30" t="s">
        <v>80</v>
      </c>
      <c r="L1296" s="30" t="s">
        <v>237</v>
      </c>
      <c r="M1296" s="30" t="s">
        <v>128</v>
      </c>
      <c r="N1296" s="30"/>
      <c r="O1296" s="30"/>
      <c r="P1296" s="30"/>
      <c r="Q1296" s="24"/>
      <c r="R1296" s="25" t="n">
        <f aca="false">R1297</f>
        <v>2325</v>
      </c>
      <c r="S1296" s="25" t="n">
        <f aca="false">S1297</f>
        <v>2250</v>
      </c>
      <c r="T1296" s="25" t="n">
        <f aca="false">T1297</f>
        <v>2250</v>
      </c>
      <c r="U1296" s="25" t="n">
        <f aca="false">U1297</f>
        <v>2325</v>
      </c>
      <c r="V1296" s="25" t="n">
        <f aca="false">V1297</f>
        <v>2250</v>
      </c>
      <c r="W1296" s="25" t="n">
        <f aca="false">W1297</f>
        <v>2250</v>
      </c>
      <c r="X1296" s="25"/>
      <c r="Y1296" s="25"/>
      <c r="Z1296" s="25"/>
      <c r="AA1296" s="26"/>
      <c r="AB1296" s="26"/>
      <c r="AC1296" s="26"/>
      <c r="AD1296" s="25" t="n">
        <f aca="false">AD1297</f>
        <v>2325</v>
      </c>
      <c r="AE1296" s="25" t="n">
        <f aca="false">AE1297</f>
        <v>2250</v>
      </c>
      <c r="AF1296" s="25" t="n">
        <f aca="false">AF1297</f>
        <v>2250</v>
      </c>
      <c r="AG1296" s="25" t="n">
        <f aca="false">AG1297</f>
        <v>2325</v>
      </c>
      <c r="AH1296" s="25" t="n">
        <f aca="false">AH1297</f>
        <v>2250</v>
      </c>
      <c r="AI1296" s="25" t="n">
        <f aca="false">AI1297</f>
        <v>2250</v>
      </c>
      <c r="AJ1296" s="27"/>
      <c r="AK1296" s="28" t="n">
        <f aca="false">AD1296-R1296</f>
        <v>0</v>
      </c>
      <c r="AL1296" s="28" t="n">
        <f aca="false">AK1296-X1296</f>
        <v>0</v>
      </c>
      <c r="AM1296" s="28" t="n">
        <f aca="false">AE1296-S1296</f>
        <v>0</v>
      </c>
      <c r="AN1296" s="28" t="n">
        <f aca="false">AM1296-Y1296</f>
        <v>0</v>
      </c>
      <c r="AO1296" s="28" t="n">
        <f aca="false">AF1296-T1296</f>
        <v>0</v>
      </c>
      <c r="AP1296" s="28" t="n">
        <f aca="false">AO1296-Z1296</f>
        <v>0</v>
      </c>
      <c r="AQ1296" s="28" t="n">
        <f aca="false">AG1296-U1296</f>
        <v>0</v>
      </c>
      <c r="AR1296" s="28" t="n">
        <f aca="false">AQ1296-AA1296</f>
        <v>0</v>
      </c>
      <c r="AS1296" s="28" t="n">
        <f aca="false">AH1296-V1296</f>
        <v>0</v>
      </c>
      <c r="AT1296" s="28" t="n">
        <f aca="false">AS1296-AB1296</f>
        <v>0</v>
      </c>
      <c r="AU1296" s="35" t="n">
        <f aca="false">AI1296-W1296</f>
        <v>0</v>
      </c>
      <c r="AV1296" s="35" t="n">
        <f aca="false">AU1296-AC1296</f>
        <v>0</v>
      </c>
      <c r="AW1296" s="35" t="n">
        <f aca="false">R1296+S1296+T1296+U1296+V1296+W1296-(AD1296+AE1296+AF1296+AG1296+AH1296+AI1296)</f>
        <v>0</v>
      </c>
      <c r="AX1296" s="35" t="n">
        <f aca="false">AW1296+(X1296+Y1296+Z1296+AA1296+AB1296+AC1296)</f>
        <v>0</v>
      </c>
    </row>
    <row r="1297" customFormat="false" ht="49.5" hidden="false" customHeight="true" outlineLevel="0" collapsed="false">
      <c r="A1297" s="20"/>
      <c r="B1297" s="20"/>
      <c r="C1297" s="20"/>
      <c r="D1297" s="20"/>
      <c r="E1297" s="21"/>
      <c r="F1297" s="21"/>
      <c r="G1297" s="21"/>
      <c r="H1297" s="22" t="s">
        <v>2085</v>
      </c>
      <c r="I1297" s="29" t="s">
        <v>2086</v>
      </c>
      <c r="J1297" s="30" t="s">
        <v>2064</v>
      </c>
      <c r="K1297" s="30" t="s">
        <v>80</v>
      </c>
      <c r="L1297" s="30" t="s">
        <v>237</v>
      </c>
      <c r="M1297" s="30" t="s">
        <v>2087</v>
      </c>
      <c r="N1297" s="30"/>
      <c r="O1297" s="30"/>
      <c r="P1297" s="30"/>
      <c r="Q1297" s="24"/>
      <c r="R1297" s="25" t="n">
        <f aca="false">R1298</f>
        <v>2325</v>
      </c>
      <c r="S1297" s="25" t="n">
        <f aca="false">S1298</f>
        <v>2250</v>
      </c>
      <c r="T1297" s="25" t="n">
        <f aca="false">T1298</f>
        <v>2250</v>
      </c>
      <c r="U1297" s="25" t="n">
        <f aca="false">U1298</f>
        <v>2325</v>
      </c>
      <c r="V1297" s="25" t="n">
        <f aca="false">V1298</f>
        <v>2250</v>
      </c>
      <c r="W1297" s="25" t="n">
        <f aca="false">W1298</f>
        <v>2250</v>
      </c>
      <c r="X1297" s="25"/>
      <c r="Y1297" s="25"/>
      <c r="Z1297" s="25"/>
      <c r="AA1297" s="26"/>
      <c r="AB1297" s="26"/>
      <c r="AC1297" s="26"/>
      <c r="AD1297" s="25" t="n">
        <f aca="false">AD1298</f>
        <v>2325</v>
      </c>
      <c r="AE1297" s="25" t="n">
        <f aca="false">AE1298</f>
        <v>2250</v>
      </c>
      <c r="AF1297" s="25" t="n">
        <f aca="false">AF1298</f>
        <v>2250</v>
      </c>
      <c r="AG1297" s="25" t="n">
        <f aca="false">AG1298</f>
        <v>2325</v>
      </c>
      <c r="AH1297" s="25" t="n">
        <f aca="false">AH1298</f>
        <v>2250</v>
      </c>
      <c r="AI1297" s="25" t="n">
        <f aca="false">AI1298</f>
        <v>2250</v>
      </c>
      <c r="AJ1297" s="27"/>
      <c r="AK1297" s="28" t="n">
        <f aca="false">AD1297-R1297</f>
        <v>0</v>
      </c>
      <c r="AL1297" s="28" t="n">
        <f aca="false">AK1297-X1297</f>
        <v>0</v>
      </c>
      <c r="AM1297" s="28" t="n">
        <f aca="false">AE1297-S1297</f>
        <v>0</v>
      </c>
      <c r="AN1297" s="28" t="n">
        <f aca="false">AM1297-Y1297</f>
        <v>0</v>
      </c>
      <c r="AO1297" s="28" t="n">
        <f aca="false">AF1297-T1297</f>
        <v>0</v>
      </c>
      <c r="AP1297" s="28" t="n">
        <f aca="false">AO1297-Z1297</f>
        <v>0</v>
      </c>
      <c r="AQ1297" s="28" t="n">
        <f aca="false">AG1297-U1297</f>
        <v>0</v>
      </c>
      <c r="AR1297" s="28" t="n">
        <f aca="false">AQ1297-AA1297</f>
        <v>0</v>
      </c>
      <c r="AS1297" s="28" t="n">
        <f aca="false">AH1297-V1297</f>
        <v>0</v>
      </c>
      <c r="AT1297" s="28" t="n">
        <f aca="false">AS1297-AB1297</f>
        <v>0</v>
      </c>
      <c r="AU1297" s="35" t="n">
        <f aca="false">AI1297-W1297</f>
        <v>0</v>
      </c>
      <c r="AV1297" s="35" t="n">
        <f aca="false">AU1297-AC1297</f>
        <v>0</v>
      </c>
      <c r="AW1297" s="35" t="n">
        <f aca="false">R1297+S1297+T1297+U1297+V1297+W1297-(AD1297+AE1297+AF1297+AG1297+AH1297+AI1297)</f>
        <v>0</v>
      </c>
      <c r="AX1297" s="35" t="n">
        <f aca="false">AW1297+(X1297+Y1297+Z1297+AA1297+AB1297+AC1297)</f>
        <v>0</v>
      </c>
    </row>
    <row r="1298" customFormat="false" ht="31.5" hidden="false" customHeight="true" outlineLevel="0" collapsed="false">
      <c r="A1298" s="31" t="s">
        <v>30</v>
      </c>
      <c r="B1298" s="31" t="s">
        <v>2062</v>
      </c>
      <c r="C1298" s="31" t="s">
        <v>2077</v>
      </c>
      <c r="D1298" s="31" t="s">
        <v>2078</v>
      </c>
      <c r="E1298" s="31" t="s">
        <v>2084</v>
      </c>
      <c r="F1298" s="31" t="s">
        <v>2085</v>
      </c>
      <c r="G1298" s="31" t="s">
        <v>2088</v>
      </c>
      <c r="H1298" s="22"/>
      <c r="I1298" s="29" t="s">
        <v>2081</v>
      </c>
      <c r="J1298" s="30" t="s">
        <v>2064</v>
      </c>
      <c r="K1298" s="30" t="s">
        <v>80</v>
      </c>
      <c r="L1298" s="30" t="s">
        <v>237</v>
      </c>
      <c r="M1298" s="30" t="s">
        <v>2087</v>
      </c>
      <c r="N1298" s="30" t="s">
        <v>2089</v>
      </c>
      <c r="O1298" s="30"/>
      <c r="P1298" s="30"/>
      <c r="Q1298" s="24"/>
      <c r="R1298" s="32" t="n">
        <v>2325</v>
      </c>
      <c r="S1298" s="32" t="n">
        <v>2250</v>
      </c>
      <c r="T1298" s="32" t="n">
        <v>2250</v>
      </c>
      <c r="U1298" s="33" t="n">
        <v>2325</v>
      </c>
      <c r="V1298" s="33" t="n">
        <v>2250</v>
      </c>
      <c r="W1298" s="33" t="n">
        <v>2250</v>
      </c>
      <c r="X1298" s="32"/>
      <c r="Y1298" s="32"/>
      <c r="Z1298" s="32"/>
      <c r="AA1298" s="33"/>
      <c r="AB1298" s="33"/>
      <c r="AC1298" s="33"/>
      <c r="AD1298" s="32" t="n">
        <v>2325</v>
      </c>
      <c r="AE1298" s="32" t="n">
        <v>2250</v>
      </c>
      <c r="AF1298" s="32" t="n">
        <v>2250</v>
      </c>
      <c r="AG1298" s="33" t="n">
        <v>2325</v>
      </c>
      <c r="AH1298" s="33" t="n">
        <v>2250</v>
      </c>
      <c r="AI1298" s="33" t="n">
        <v>2250</v>
      </c>
      <c r="AJ1298" s="27"/>
      <c r="AK1298" s="28" t="n">
        <f aca="false">AD1298-R1298</f>
        <v>0</v>
      </c>
      <c r="AL1298" s="28" t="n">
        <f aca="false">AK1298-X1298</f>
        <v>0</v>
      </c>
      <c r="AM1298" s="28" t="n">
        <f aca="false">AE1298-S1298</f>
        <v>0</v>
      </c>
      <c r="AN1298" s="28" t="n">
        <f aca="false">AM1298-Y1298</f>
        <v>0</v>
      </c>
      <c r="AO1298" s="28" t="n">
        <f aca="false">AF1298-T1298</f>
        <v>0</v>
      </c>
      <c r="AP1298" s="28" t="n">
        <f aca="false">AO1298-Z1298</f>
        <v>0</v>
      </c>
      <c r="AQ1298" s="28" t="n">
        <f aca="false">AG1298-U1298</f>
        <v>0</v>
      </c>
      <c r="AR1298" s="28" t="n">
        <f aca="false">AQ1298-AA1298</f>
        <v>0</v>
      </c>
      <c r="AS1298" s="28" t="n">
        <f aca="false">AH1298-V1298</f>
        <v>0</v>
      </c>
      <c r="AT1298" s="28" t="n">
        <f aca="false">AS1298-AB1298</f>
        <v>0</v>
      </c>
      <c r="AU1298" s="35" t="n">
        <f aca="false">AI1298-W1298</f>
        <v>0</v>
      </c>
      <c r="AV1298" s="35" t="n">
        <f aca="false">AU1298-AC1298</f>
        <v>0</v>
      </c>
      <c r="AW1298" s="35" t="n">
        <f aca="false">R1298+S1298+T1298+U1298+V1298+W1298-(AD1298+AE1298+AF1298+AG1298+AH1298+AI1298)</f>
        <v>0</v>
      </c>
      <c r="AX1298" s="35" t="n">
        <f aca="false">AW1298+(X1298+Y1298+Z1298+AA1298+AB1298+AC1298)</f>
        <v>0</v>
      </c>
    </row>
    <row r="1299" customFormat="false" ht="49.5" hidden="false" customHeight="true" outlineLevel="0" collapsed="false">
      <c r="A1299" s="20"/>
      <c r="B1299" s="20"/>
      <c r="C1299" s="20"/>
      <c r="D1299" s="20"/>
      <c r="F1299" s="21"/>
      <c r="G1299" s="21"/>
      <c r="H1299" s="22" t="s">
        <v>2090</v>
      </c>
      <c r="I1299" s="23" t="s">
        <v>2091</v>
      </c>
      <c r="J1299" s="24" t="s">
        <v>2092</v>
      </c>
      <c r="K1299" s="24"/>
      <c r="L1299" s="24"/>
      <c r="M1299" s="24"/>
      <c r="N1299" s="24"/>
      <c r="O1299" s="24"/>
      <c r="P1299" s="24"/>
      <c r="Q1299" s="24"/>
      <c r="R1299" s="25" t="n">
        <f aca="false">R1300+R1329+R1352+R1370</f>
        <v>308377.6</v>
      </c>
      <c r="S1299" s="25" t="n">
        <f aca="false">S1300+S1329+S1352+S1370</f>
        <v>299749.2</v>
      </c>
      <c r="T1299" s="25" t="n">
        <f aca="false">T1300+T1329+T1352+T1370</f>
        <v>315114.3</v>
      </c>
      <c r="U1299" s="25" t="n">
        <f aca="false">U1300+U1329+U1352+U1370</f>
        <v>121249.4</v>
      </c>
      <c r="V1299" s="25" t="n">
        <f aca="false">V1300+V1329+V1352+V1370</f>
        <v>126780.5</v>
      </c>
      <c r="W1299" s="25" t="n">
        <f aca="false">W1300+W1329+W1352+W1370</f>
        <v>131650.5</v>
      </c>
      <c r="X1299" s="25" t="n">
        <f aca="false">X1300+X1329+X1352+X1370</f>
        <v>164.3</v>
      </c>
      <c r="Y1299" s="25" t="n">
        <f aca="false">Y1300+Y1329+Y1352+Y1370</f>
        <v>0</v>
      </c>
      <c r="Z1299" s="25" t="n">
        <f aca="false">Z1300+Z1329+Z1352+Z1370</f>
        <v>0</v>
      </c>
      <c r="AA1299" s="25" t="n">
        <f aca="false">AA1300+AA1329+AA1352+AA1370</f>
        <v>-164.3</v>
      </c>
      <c r="AB1299" s="26"/>
      <c r="AC1299" s="26"/>
      <c r="AD1299" s="25" t="n">
        <f aca="false">AD1300+AD1329+AD1352+AD1370</f>
        <v>308541.9</v>
      </c>
      <c r="AE1299" s="25" t="n">
        <f aca="false">AE1300+AE1329+AE1352+AE1370</f>
        <v>299749.2</v>
      </c>
      <c r="AF1299" s="25" t="n">
        <f aca="false">AF1300+AF1329+AF1352+AF1370</f>
        <v>315114.3</v>
      </c>
      <c r="AG1299" s="25" t="n">
        <f aca="false">AG1300+AG1329+AG1352+AG1370</f>
        <v>121085.1</v>
      </c>
      <c r="AH1299" s="25" t="n">
        <f aca="false">AH1300+AH1329+AH1352+AH1370</f>
        <v>126780.5</v>
      </c>
      <c r="AI1299" s="25" t="n">
        <f aca="false">AI1300+AI1329+AI1352+AI1370</f>
        <v>131650.5</v>
      </c>
      <c r="AJ1299" s="27"/>
      <c r="AK1299" s="28" t="n">
        <f aca="false">AD1299-R1299</f>
        <v>164.299999999988</v>
      </c>
      <c r="AL1299" s="28" t="n">
        <f aca="false">AK1299-X1299</f>
        <v>-1.16529008664656E-011</v>
      </c>
      <c r="AM1299" s="28" t="n">
        <f aca="false">AE1299-S1299</f>
        <v>0</v>
      </c>
      <c r="AN1299" s="28" t="n">
        <f aca="false">AM1299-Y1299</f>
        <v>0</v>
      </c>
      <c r="AO1299" s="28" t="n">
        <f aca="false">AF1299-T1299</f>
        <v>0</v>
      </c>
      <c r="AP1299" s="28" t="n">
        <f aca="false">AO1299-Z1299</f>
        <v>0</v>
      </c>
      <c r="AQ1299" s="28" t="n">
        <f aca="false">AG1299-U1299</f>
        <v>-164.300000000017</v>
      </c>
      <c r="AR1299" s="28" t="n">
        <f aca="false">AQ1299-AA1299</f>
        <v>-1.74509295902681E-011</v>
      </c>
      <c r="AS1299" s="28" t="n">
        <f aca="false">AH1299-V1299</f>
        <v>0</v>
      </c>
      <c r="AT1299" s="28" t="n">
        <f aca="false">AS1299-AB1299</f>
        <v>0</v>
      </c>
      <c r="AU1299" s="35" t="n">
        <f aca="false">AI1299-W1299</f>
        <v>0</v>
      </c>
      <c r="AV1299" s="35" t="n">
        <f aca="false">AU1299-AC1299</f>
        <v>0</v>
      </c>
      <c r="AW1299" s="35" t="n">
        <f aca="false">R1299+S1299+T1299+U1299+V1299+W1299-(AD1299+AE1299+AF1299+AG1299+AH1299+AI1299)</f>
        <v>0</v>
      </c>
      <c r="AX1299" s="35" t="n">
        <f aca="false">AW1299+(X1299+Y1299+Z1299+AA1299+AB1299+AC1299)</f>
        <v>0</v>
      </c>
    </row>
    <row r="1300" customFormat="false" ht="15.75" hidden="false" customHeight="false" outlineLevel="0" collapsed="false">
      <c r="A1300" s="20"/>
      <c r="B1300" s="20"/>
      <c r="C1300" s="20"/>
      <c r="D1300" s="20"/>
      <c r="F1300" s="21"/>
      <c r="G1300" s="21"/>
      <c r="H1300" s="22" t="s">
        <v>2093</v>
      </c>
      <c r="I1300" s="23" t="s">
        <v>257</v>
      </c>
      <c r="J1300" s="24" t="s">
        <v>2092</v>
      </c>
      <c r="K1300" s="24" t="s">
        <v>258</v>
      </c>
      <c r="L1300" s="24"/>
      <c r="M1300" s="24"/>
      <c r="N1300" s="24"/>
      <c r="O1300" s="24"/>
      <c r="P1300" s="24"/>
      <c r="Q1300" s="24"/>
      <c r="R1300" s="25" t="n">
        <f aca="false">R1301+R1305+R1317</f>
        <v>120434.5</v>
      </c>
      <c r="S1300" s="25" t="n">
        <f aca="false">S1301+S1305+S1317</f>
        <v>123855</v>
      </c>
      <c r="T1300" s="25" t="n">
        <f aca="false">T1301+T1305+T1317</f>
        <v>132734.7</v>
      </c>
      <c r="U1300" s="25" t="n">
        <f aca="false">U1301+U1305+U1317</f>
        <v>25403.9</v>
      </c>
      <c r="V1300" s="25" t="n">
        <f aca="false">V1301+V1305+V1317</f>
        <v>26445.8</v>
      </c>
      <c r="W1300" s="25" t="n">
        <f aca="false">W1301+W1305+W1317</f>
        <v>29168.7</v>
      </c>
      <c r="X1300" s="25" t="n">
        <f aca="false">X1301+X1305+X1317</f>
        <v>164.3</v>
      </c>
      <c r="Y1300" s="25" t="n">
        <f aca="false">Y1301+Y1305+Y1317</f>
        <v>0</v>
      </c>
      <c r="Z1300" s="25" t="n">
        <f aca="false">Z1301+Z1305+Z1317</f>
        <v>0</v>
      </c>
      <c r="AA1300" s="25" t="n">
        <f aca="false">AA1301+AA1305+AA1317</f>
        <v>-164.3</v>
      </c>
      <c r="AB1300" s="26"/>
      <c r="AC1300" s="26"/>
      <c r="AD1300" s="25" t="n">
        <f aca="false">AD1301+AD1305+AD1317</f>
        <v>120598.8</v>
      </c>
      <c r="AE1300" s="25" t="n">
        <f aca="false">AE1301+AE1305+AE1317</f>
        <v>123855</v>
      </c>
      <c r="AF1300" s="25" t="n">
        <f aca="false">AF1301+AF1305+AF1317</f>
        <v>132734.7</v>
      </c>
      <c r="AG1300" s="25" t="n">
        <f aca="false">AG1301+AG1305+AG1317</f>
        <v>25239.6</v>
      </c>
      <c r="AH1300" s="25" t="n">
        <f aca="false">AH1301+AH1305+AH1317</f>
        <v>26445.8</v>
      </c>
      <c r="AI1300" s="25" t="n">
        <f aca="false">AI1301+AI1305+AI1317</f>
        <v>29168.7</v>
      </c>
      <c r="AJ1300" s="27"/>
      <c r="AK1300" s="28" t="n">
        <f aca="false">AD1300-R1300</f>
        <v>164.300000000003</v>
      </c>
      <c r="AL1300" s="28" t="n">
        <f aca="false">AK1300-X1300</f>
        <v>2.89901436190121E-012</v>
      </c>
      <c r="AM1300" s="28" t="n">
        <f aca="false">AE1300-S1300</f>
        <v>0</v>
      </c>
      <c r="AN1300" s="28" t="n">
        <f aca="false">AM1300-Y1300</f>
        <v>0</v>
      </c>
      <c r="AO1300" s="28" t="n">
        <f aca="false">AF1300-T1300</f>
        <v>0</v>
      </c>
      <c r="AP1300" s="28" t="n">
        <f aca="false">AO1300-Z1300</f>
        <v>0</v>
      </c>
      <c r="AQ1300" s="28" t="n">
        <f aca="false">AG1300-U1300</f>
        <v>-164.300000000003</v>
      </c>
      <c r="AR1300" s="28" t="n">
        <f aca="false">AQ1300-AA1300</f>
        <v>-2.89901436190121E-012</v>
      </c>
      <c r="AS1300" s="28" t="n">
        <f aca="false">AH1300-V1300</f>
        <v>0</v>
      </c>
      <c r="AT1300" s="28" t="n">
        <f aca="false">AS1300-AB1300</f>
        <v>0</v>
      </c>
      <c r="AU1300" s="35" t="n">
        <f aca="false">AI1300-W1300</f>
        <v>0</v>
      </c>
      <c r="AV1300" s="35" t="n">
        <f aca="false">AU1300-AC1300</f>
        <v>0</v>
      </c>
      <c r="AW1300" s="35" t="n">
        <f aca="false">R1300+S1300+T1300+U1300+V1300+W1300-(AD1300+AE1300+AF1300+AG1300+AH1300+AI1300)</f>
        <v>0</v>
      </c>
      <c r="AX1300" s="35" t="n">
        <f aca="false">AW1300+(X1300+Y1300+Z1300+AA1300+AB1300+AC1300)</f>
        <v>0</v>
      </c>
    </row>
    <row r="1301" customFormat="false" ht="15.75" hidden="false" customHeight="false" outlineLevel="0" collapsed="false">
      <c r="A1301" s="20"/>
      <c r="B1301" s="20"/>
      <c r="C1301" s="20"/>
      <c r="D1301" s="20"/>
      <c r="F1301" s="20"/>
      <c r="G1301" s="20"/>
      <c r="H1301" s="22" t="s">
        <v>2094</v>
      </c>
      <c r="I1301" s="23" t="s">
        <v>1091</v>
      </c>
      <c r="J1301" s="24" t="s">
        <v>2092</v>
      </c>
      <c r="K1301" s="24" t="s">
        <v>258</v>
      </c>
      <c r="L1301" s="24" t="s">
        <v>72</v>
      </c>
      <c r="M1301" s="24"/>
      <c r="N1301" s="24"/>
      <c r="O1301" s="24"/>
      <c r="P1301" s="24"/>
      <c r="Q1301" s="24"/>
      <c r="R1301" s="25" t="n">
        <f aca="false">R1302</f>
        <v>50050.3</v>
      </c>
      <c r="S1301" s="25" t="n">
        <f aca="false">S1302</f>
        <v>53031.7</v>
      </c>
      <c r="T1301" s="25" t="n">
        <f aca="false">T1302</f>
        <v>57639.4</v>
      </c>
      <c r="U1301" s="25" t="n">
        <f aca="false">U1302</f>
        <v>16683.5</v>
      </c>
      <c r="V1301" s="25" t="n">
        <f aca="false">V1302</f>
        <v>17677.3</v>
      </c>
      <c r="W1301" s="25" t="n">
        <f aca="false">W1302</f>
        <v>19213.2</v>
      </c>
      <c r="X1301" s="25"/>
      <c r="Y1301" s="25"/>
      <c r="Z1301" s="25"/>
      <c r="AA1301" s="26"/>
      <c r="AB1301" s="26"/>
      <c r="AC1301" s="26"/>
      <c r="AD1301" s="25" t="n">
        <f aca="false">AD1302</f>
        <v>50050.3</v>
      </c>
      <c r="AE1301" s="25" t="n">
        <f aca="false">AE1302</f>
        <v>53031.7</v>
      </c>
      <c r="AF1301" s="25" t="n">
        <f aca="false">AF1302</f>
        <v>57639.4</v>
      </c>
      <c r="AG1301" s="25" t="n">
        <f aca="false">AG1302</f>
        <v>16683.5</v>
      </c>
      <c r="AH1301" s="25" t="n">
        <f aca="false">AH1302</f>
        <v>17677.3</v>
      </c>
      <c r="AI1301" s="25" t="n">
        <f aca="false">AI1302</f>
        <v>19213.2</v>
      </c>
      <c r="AJ1301" s="27"/>
      <c r="AK1301" s="28" t="n">
        <f aca="false">AD1301-R1301</f>
        <v>0</v>
      </c>
      <c r="AL1301" s="28" t="n">
        <f aca="false">AK1301-X1301</f>
        <v>0</v>
      </c>
      <c r="AM1301" s="28" t="n">
        <f aca="false">AE1301-S1301</f>
        <v>0</v>
      </c>
      <c r="AN1301" s="28" t="n">
        <f aca="false">AM1301-Y1301</f>
        <v>0</v>
      </c>
      <c r="AO1301" s="28" t="n">
        <f aca="false">AF1301-T1301</f>
        <v>0</v>
      </c>
      <c r="AP1301" s="28" t="n">
        <f aca="false">AO1301-Z1301</f>
        <v>0</v>
      </c>
      <c r="AQ1301" s="28" t="n">
        <f aca="false">AG1301-U1301</f>
        <v>0</v>
      </c>
      <c r="AR1301" s="28" t="n">
        <f aca="false">AQ1301-AA1301</f>
        <v>0</v>
      </c>
      <c r="AS1301" s="28" t="n">
        <f aca="false">AH1301-V1301</f>
        <v>0</v>
      </c>
      <c r="AT1301" s="28" t="n">
        <f aca="false">AS1301-AB1301</f>
        <v>0</v>
      </c>
      <c r="AU1301" s="35" t="n">
        <f aca="false">AI1301-W1301</f>
        <v>0</v>
      </c>
      <c r="AV1301" s="35" t="n">
        <f aca="false">AU1301-AC1301</f>
        <v>0</v>
      </c>
      <c r="AW1301" s="35" t="n">
        <f aca="false">R1301+S1301+T1301+U1301+V1301+W1301-(AD1301+AE1301+AF1301+AG1301+AH1301+AI1301)</f>
        <v>0</v>
      </c>
      <c r="AX1301" s="35" t="n">
        <f aca="false">AW1301+(X1301+Y1301+Z1301+AA1301+AB1301+AC1301)</f>
        <v>0</v>
      </c>
    </row>
    <row r="1302" customFormat="false" ht="31.5" hidden="false" customHeight="false" outlineLevel="0" collapsed="false">
      <c r="A1302" s="20"/>
      <c r="B1302" s="20"/>
      <c r="C1302" s="20"/>
      <c r="D1302" s="20"/>
      <c r="E1302" s="21"/>
      <c r="F1302" s="21"/>
      <c r="G1302" s="21"/>
      <c r="H1302" s="22" t="s">
        <v>2095</v>
      </c>
      <c r="I1302" s="29" t="s">
        <v>1105</v>
      </c>
      <c r="J1302" s="30" t="s">
        <v>2092</v>
      </c>
      <c r="K1302" s="30" t="s">
        <v>258</v>
      </c>
      <c r="L1302" s="30" t="s">
        <v>72</v>
      </c>
      <c r="M1302" s="30" t="s">
        <v>1106</v>
      </c>
      <c r="N1302" s="30"/>
      <c r="O1302" s="30"/>
      <c r="P1302" s="30"/>
      <c r="Q1302" s="24"/>
      <c r="R1302" s="25" t="n">
        <f aca="false">R1303</f>
        <v>50050.3</v>
      </c>
      <c r="S1302" s="25" t="n">
        <f aca="false">S1303</f>
        <v>53031.7</v>
      </c>
      <c r="T1302" s="25" t="n">
        <f aca="false">T1303</f>
        <v>57639.4</v>
      </c>
      <c r="U1302" s="25" t="n">
        <f aca="false">U1303</f>
        <v>16683.5</v>
      </c>
      <c r="V1302" s="25" t="n">
        <f aca="false">V1303</f>
        <v>17677.3</v>
      </c>
      <c r="W1302" s="25" t="n">
        <f aca="false">W1303</f>
        <v>19213.2</v>
      </c>
      <c r="X1302" s="25"/>
      <c r="Y1302" s="25"/>
      <c r="Z1302" s="25"/>
      <c r="AA1302" s="26"/>
      <c r="AB1302" s="26"/>
      <c r="AC1302" s="26"/>
      <c r="AD1302" s="25" t="n">
        <f aca="false">AD1303</f>
        <v>50050.3</v>
      </c>
      <c r="AE1302" s="25" t="n">
        <f aca="false">AE1303</f>
        <v>53031.7</v>
      </c>
      <c r="AF1302" s="25" t="n">
        <f aca="false">AF1303</f>
        <v>57639.4</v>
      </c>
      <c r="AG1302" s="25" t="n">
        <f aca="false">AG1303</f>
        <v>16683.5</v>
      </c>
      <c r="AH1302" s="25" t="n">
        <f aca="false">AH1303</f>
        <v>17677.3</v>
      </c>
      <c r="AI1302" s="25" t="n">
        <f aca="false">AI1303</f>
        <v>19213.2</v>
      </c>
      <c r="AJ1302" s="27"/>
      <c r="AK1302" s="28" t="n">
        <f aca="false">AD1302-R1302</f>
        <v>0</v>
      </c>
      <c r="AL1302" s="28" t="n">
        <f aca="false">AK1302-X1302</f>
        <v>0</v>
      </c>
      <c r="AM1302" s="28" t="n">
        <f aca="false">AE1302-S1302</f>
        <v>0</v>
      </c>
      <c r="AN1302" s="28" t="n">
        <f aca="false">AM1302-Y1302</f>
        <v>0</v>
      </c>
      <c r="AO1302" s="28" t="n">
        <f aca="false">AF1302-T1302</f>
        <v>0</v>
      </c>
      <c r="AP1302" s="28" t="n">
        <f aca="false">AO1302-Z1302</f>
        <v>0</v>
      </c>
      <c r="AQ1302" s="28" t="n">
        <f aca="false">AG1302-U1302</f>
        <v>0</v>
      </c>
      <c r="AR1302" s="28" t="n">
        <f aca="false">AQ1302-AA1302</f>
        <v>0</v>
      </c>
      <c r="AS1302" s="28" t="n">
        <f aca="false">AH1302-V1302</f>
        <v>0</v>
      </c>
      <c r="AT1302" s="28" t="n">
        <f aca="false">AS1302-AB1302</f>
        <v>0</v>
      </c>
      <c r="AU1302" s="35" t="n">
        <f aca="false">AI1302-W1302</f>
        <v>0</v>
      </c>
      <c r="AV1302" s="35" t="n">
        <f aca="false">AU1302-AC1302</f>
        <v>0</v>
      </c>
      <c r="AW1302" s="35" t="n">
        <f aca="false">R1302+S1302+T1302+U1302+V1302+W1302-(AD1302+AE1302+AF1302+AG1302+AH1302+AI1302)</f>
        <v>0</v>
      </c>
      <c r="AX1302" s="35" t="n">
        <f aca="false">AW1302+(X1302+Y1302+Z1302+AA1302+AB1302+AC1302)</f>
        <v>0</v>
      </c>
    </row>
    <row r="1303" customFormat="false" ht="31.5" hidden="false" customHeight="false" outlineLevel="0" collapsed="false">
      <c r="A1303" s="20"/>
      <c r="B1303" s="20"/>
      <c r="C1303" s="20"/>
      <c r="D1303" s="20"/>
      <c r="E1303" s="21"/>
      <c r="F1303" s="21"/>
      <c r="G1303" s="21"/>
      <c r="H1303" s="22" t="s">
        <v>2096</v>
      </c>
      <c r="I1303" s="29" t="s">
        <v>480</v>
      </c>
      <c r="J1303" s="30" t="s">
        <v>2092</v>
      </c>
      <c r="K1303" s="30" t="s">
        <v>258</v>
      </c>
      <c r="L1303" s="30" t="s">
        <v>72</v>
      </c>
      <c r="M1303" s="30" t="s">
        <v>1108</v>
      </c>
      <c r="N1303" s="30"/>
      <c r="O1303" s="30"/>
      <c r="P1303" s="30"/>
      <c r="Q1303" s="24"/>
      <c r="R1303" s="25" t="n">
        <f aca="false">R1304</f>
        <v>50050.3</v>
      </c>
      <c r="S1303" s="25" t="n">
        <f aca="false">S1304</f>
        <v>53031.7</v>
      </c>
      <c r="T1303" s="25" t="n">
        <f aca="false">T1304</f>
        <v>57639.4</v>
      </c>
      <c r="U1303" s="25" t="n">
        <f aca="false">U1304</f>
        <v>16683.5</v>
      </c>
      <c r="V1303" s="25" t="n">
        <f aca="false">V1304</f>
        <v>17677.3</v>
      </c>
      <c r="W1303" s="25" t="n">
        <f aca="false">W1304</f>
        <v>19213.2</v>
      </c>
      <c r="X1303" s="25"/>
      <c r="Y1303" s="25"/>
      <c r="Z1303" s="25"/>
      <c r="AA1303" s="26"/>
      <c r="AB1303" s="26"/>
      <c r="AC1303" s="26"/>
      <c r="AD1303" s="25" t="n">
        <f aca="false">AD1304</f>
        <v>50050.3</v>
      </c>
      <c r="AE1303" s="25" t="n">
        <f aca="false">AE1304</f>
        <v>53031.7</v>
      </c>
      <c r="AF1303" s="25" t="n">
        <f aca="false">AF1304</f>
        <v>57639.4</v>
      </c>
      <c r="AG1303" s="25" t="n">
        <f aca="false">AG1304</f>
        <v>16683.5</v>
      </c>
      <c r="AH1303" s="25" t="n">
        <f aca="false">AH1304</f>
        <v>17677.3</v>
      </c>
      <c r="AI1303" s="25" t="n">
        <f aca="false">AI1304</f>
        <v>19213.2</v>
      </c>
      <c r="AJ1303" s="27"/>
      <c r="AK1303" s="28" t="n">
        <f aca="false">AD1303-R1303</f>
        <v>0</v>
      </c>
      <c r="AL1303" s="28" t="n">
        <f aca="false">AK1303-X1303</f>
        <v>0</v>
      </c>
      <c r="AM1303" s="28" t="n">
        <f aca="false">AE1303-S1303</f>
        <v>0</v>
      </c>
      <c r="AN1303" s="28" t="n">
        <f aca="false">AM1303-Y1303</f>
        <v>0</v>
      </c>
      <c r="AO1303" s="28" t="n">
        <f aca="false">AF1303-T1303</f>
        <v>0</v>
      </c>
      <c r="AP1303" s="28" t="n">
        <f aca="false">AO1303-Z1303</f>
        <v>0</v>
      </c>
      <c r="AQ1303" s="28" t="n">
        <f aca="false">AG1303-U1303</f>
        <v>0</v>
      </c>
      <c r="AR1303" s="28" t="n">
        <f aca="false">AQ1303-AA1303</f>
        <v>0</v>
      </c>
      <c r="AS1303" s="28" t="n">
        <f aca="false">AH1303-V1303</f>
        <v>0</v>
      </c>
      <c r="AT1303" s="28" t="n">
        <f aca="false">AS1303-AB1303</f>
        <v>0</v>
      </c>
      <c r="AU1303" s="35" t="n">
        <f aca="false">AI1303-W1303</f>
        <v>0</v>
      </c>
      <c r="AV1303" s="35" t="n">
        <f aca="false">AU1303-AC1303</f>
        <v>0</v>
      </c>
      <c r="AW1303" s="35" t="n">
        <f aca="false">R1303+S1303+T1303+U1303+V1303+W1303-(AD1303+AE1303+AF1303+AG1303+AH1303+AI1303)</f>
        <v>0</v>
      </c>
      <c r="AX1303" s="35" t="n">
        <f aca="false">AW1303+(X1303+Y1303+Z1303+AA1303+AB1303+AC1303)</f>
        <v>0</v>
      </c>
    </row>
    <row r="1304" customFormat="false" ht="31.5" hidden="false" customHeight="false" outlineLevel="0" collapsed="false">
      <c r="A1304" s="31" t="s">
        <v>30</v>
      </c>
      <c r="B1304" s="31" t="s">
        <v>2090</v>
      </c>
      <c r="C1304" s="31" t="s">
        <v>2093</v>
      </c>
      <c r="D1304" s="31" t="s">
        <v>2094</v>
      </c>
      <c r="E1304" s="31" t="s">
        <v>2095</v>
      </c>
      <c r="F1304" s="31" t="s">
        <v>2096</v>
      </c>
      <c r="G1304" s="31" t="s">
        <v>2097</v>
      </c>
      <c r="H1304" s="22"/>
      <c r="I1304" s="29" t="s">
        <v>205</v>
      </c>
      <c r="J1304" s="30" t="s">
        <v>2092</v>
      </c>
      <c r="K1304" s="30" t="s">
        <v>258</v>
      </c>
      <c r="L1304" s="30" t="s">
        <v>72</v>
      </c>
      <c r="M1304" s="30" t="s">
        <v>1108</v>
      </c>
      <c r="N1304" s="30" t="s">
        <v>206</v>
      </c>
      <c r="O1304" s="30"/>
      <c r="P1304" s="30"/>
      <c r="Q1304" s="24"/>
      <c r="R1304" s="32" t="n">
        <v>50050.3</v>
      </c>
      <c r="S1304" s="32" t="n">
        <v>53031.7</v>
      </c>
      <c r="T1304" s="32" t="n">
        <v>57639.4</v>
      </c>
      <c r="U1304" s="33" t="n">
        <v>16683.5</v>
      </c>
      <c r="V1304" s="33" t="n">
        <v>17677.3</v>
      </c>
      <c r="W1304" s="33" t="n">
        <v>19213.2</v>
      </c>
      <c r="X1304" s="32"/>
      <c r="Y1304" s="32"/>
      <c r="Z1304" s="32"/>
      <c r="AA1304" s="33"/>
      <c r="AB1304" s="33"/>
      <c r="AC1304" s="33"/>
      <c r="AD1304" s="32" t="n">
        <v>50050.3</v>
      </c>
      <c r="AE1304" s="32" t="n">
        <v>53031.7</v>
      </c>
      <c r="AF1304" s="32" t="n">
        <v>57639.4</v>
      </c>
      <c r="AG1304" s="33" t="n">
        <v>16683.5</v>
      </c>
      <c r="AH1304" s="33" t="n">
        <v>17677.3</v>
      </c>
      <c r="AI1304" s="33" t="n">
        <v>19213.2</v>
      </c>
      <c r="AJ1304" s="27"/>
      <c r="AK1304" s="28" t="n">
        <f aca="false">AD1304-R1304</f>
        <v>0</v>
      </c>
      <c r="AL1304" s="28" t="n">
        <f aca="false">AK1304-X1304</f>
        <v>0</v>
      </c>
      <c r="AM1304" s="28" t="n">
        <f aca="false">AE1304-S1304</f>
        <v>0</v>
      </c>
      <c r="AN1304" s="28" t="n">
        <f aca="false">AM1304-Y1304</f>
        <v>0</v>
      </c>
      <c r="AO1304" s="28" t="n">
        <f aca="false">AF1304-T1304</f>
        <v>0</v>
      </c>
      <c r="AP1304" s="28" t="n">
        <f aca="false">AO1304-Z1304</f>
        <v>0</v>
      </c>
      <c r="AQ1304" s="28" t="n">
        <f aca="false">AG1304-U1304</f>
        <v>0</v>
      </c>
      <c r="AR1304" s="28" t="n">
        <f aca="false">AQ1304-AA1304</f>
        <v>0</v>
      </c>
      <c r="AS1304" s="28" t="n">
        <f aca="false">AH1304-V1304</f>
        <v>0</v>
      </c>
      <c r="AT1304" s="28" t="n">
        <f aca="false">AS1304-AB1304</f>
        <v>0</v>
      </c>
      <c r="AU1304" s="35" t="n">
        <f aca="false">AI1304-W1304</f>
        <v>0</v>
      </c>
      <c r="AV1304" s="35" t="n">
        <f aca="false">AU1304-AC1304</f>
        <v>0</v>
      </c>
      <c r="AW1304" s="35" t="n">
        <f aca="false">R1304+S1304+T1304+U1304+V1304+W1304-(AD1304+AE1304+AF1304+AG1304+AH1304+AI1304)</f>
        <v>0</v>
      </c>
      <c r="AX1304" s="35" t="n">
        <f aca="false">AW1304+(X1304+Y1304+Z1304+AA1304+AB1304+AC1304)</f>
        <v>0</v>
      </c>
    </row>
    <row r="1305" customFormat="false" ht="31.5" hidden="false" customHeight="false" outlineLevel="0" collapsed="false">
      <c r="A1305" s="20"/>
      <c r="B1305" s="20"/>
      <c r="C1305" s="20"/>
      <c r="D1305" s="20"/>
      <c r="F1305" s="20"/>
      <c r="G1305" s="20"/>
      <c r="H1305" s="22" t="s">
        <v>2098</v>
      </c>
      <c r="I1305" s="23" t="s">
        <v>2099</v>
      </c>
      <c r="J1305" s="24" t="s">
        <v>2092</v>
      </c>
      <c r="K1305" s="24" t="s">
        <v>258</v>
      </c>
      <c r="L1305" s="24" t="s">
        <v>258</v>
      </c>
      <c r="M1305" s="24"/>
      <c r="N1305" s="24"/>
      <c r="O1305" s="24"/>
      <c r="P1305" s="24"/>
      <c r="Q1305" s="24"/>
      <c r="R1305" s="25" t="n">
        <f aca="false">R1306+R1309+R1314</f>
        <v>69588.8</v>
      </c>
      <c r="S1305" s="25" t="n">
        <f aca="false">S1306+S1309+S1314</f>
        <v>69967.6</v>
      </c>
      <c r="T1305" s="25" t="n">
        <f aca="false">T1306+T1309+T1314</f>
        <v>74139.3</v>
      </c>
      <c r="U1305" s="25" t="n">
        <f aca="false">U1306+U1309+U1314</f>
        <v>8102.5</v>
      </c>
      <c r="V1305" s="25" t="n">
        <f aca="false">V1306+V1309+V1314</f>
        <v>8115.5</v>
      </c>
      <c r="W1305" s="25" t="n">
        <f aca="false">W1306+W1309+W1314</f>
        <v>9206.1</v>
      </c>
      <c r="X1305" s="25"/>
      <c r="Y1305" s="25"/>
      <c r="Z1305" s="25"/>
      <c r="AA1305" s="26"/>
      <c r="AB1305" s="26"/>
      <c r="AC1305" s="26"/>
      <c r="AD1305" s="25" t="n">
        <f aca="false">AD1306+AD1309+AD1314</f>
        <v>69588.8</v>
      </c>
      <c r="AE1305" s="25" t="n">
        <f aca="false">AE1306+AE1309+AE1314</f>
        <v>69967.6</v>
      </c>
      <c r="AF1305" s="25" t="n">
        <f aca="false">AF1306+AF1309+AF1314</f>
        <v>74139.3</v>
      </c>
      <c r="AG1305" s="25" t="n">
        <f aca="false">AG1306+AG1309+AG1314</f>
        <v>8102.5</v>
      </c>
      <c r="AH1305" s="25" t="n">
        <f aca="false">AH1306+AH1309+AH1314</f>
        <v>8115.5</v>
      </c>
      <c r="AI1305" s="25" t="n">
        <f aca="false">AI1306+AI1309+AI1314</f>
        <v>9206.1</v>
      </c>
      <c r="AJ1305" s="27"/>
      <c r="AK1305" s="28" t="n">
        <f aca="false">AD1305-R1305</f>
        <v>0</v>
      </c>
      <c r="AL1305" s="28" t="n">
        <f aca="false">AK1305-X1305</f>
        <v>0</v>
      </c>
      <c r="AM1305" s="28" t="n">
        <f aca="false">AE1305-S1305</f>
        <v>0</v>
      </c>
      <c r="AN1305" s="28" t="n">
        <f aca="false">AM1305-Y1305</f>
        <v>0</v>
      </c>
      <c r="AO1305" s="28" t="n">
        <f aca="false">AF1305-T1305</f>
        <v>0</v>
      </c>
      <c r="AP1305" s="28" t="n">
        <f aca="false">AO1305-Z1305</f>
        <v>0</v>
      </c>
      <c r="AQ1305" s="28" t="n">
        <f aca="false">AG1305-U1305</f>
        <v>0</v>
      </c>
      <c r="AR1305" s="28" t="n">
        <f aca="false">AQ1305-AA1305</f>
        <v>0</v>
      </c>
      <c r="AS1305" s="28" t="n">
        <f aca="false">AH1305-V1305</f>
        <v>0</v>
      </c>
      <c r="AT1305" s="28" t="n">
        <f aca="false">AS1305-AB1305</f>
        <v>0</v>
      </c>
      <c r="AU1305" s="35" t="n">
        <f aca="false">AI1305-W1305</f>
        <v>0</v>
      </c>
      <c r="AV1305" s="35" t="n">
        <f aca="false">AU1305-AC1305</f>
        <v>0</v>
      </c>
      <c r="AW1305" s="35" t="n">
        <f aca="false">R1305+S1305+T1305+U1305+V1305+W1305-(AD1305+AE1305+AF1305+AG1305+AH1305+AI1305)</f>
        <v>0</v>
      </c>
      <c r="AX1305" s="35" t="n">
        <f aca="false">AW1305+(X1305+Y1305+Z1305+AA1305+AB1305+AC1305)</f>
        <v>0</v>
      </c>
    </row>
    <row r="1306" customFormat="false" ht="36" hidden="false" customHeight="true" outlineLevel="0" collapsed="false">
      <c r="A1306" s="20"/>
      <c r="B1306" s="20"/>
      <c r="C1306" s="20"/>
      <c r="D1306" s="20"/>
      <c r="E1306" s="21"/>
      <c r="F1306" s="21"/>
      <c r="G1306" s="21"/>
      <c r="H1306" s="22" t="s">
        <v>2100</v>
      </c>
      <c r="I1306" s="29" t="s">
        <v>2101</v>
      </c>
      <c r="J1306" s="30" t="s">
        <v>2092</v>
      </c>
      <c r="K1306" s="30" t="s">
        <v>258</v>
      </c>
      <c r="L1306" s="30" t="s">
        <v>258</v>
      </c>
      <c r="M1306" s="30" t="s">
        <v>2102</v>
      </c>
      <c r="N1306" s="30"/>
      <c r="O1306" s="30"/>
      <c r="P1306" s="30"/>
      <c r="Q1306" s="24"/>
      <c r="R1306" s="25" t="n">
        <f aca="false">R1307</f>
        <v>45281.7</v>
      </c>
      <c r="S1306" s="25" t="n">
        <f aca="false">S1307</f>
        <v>45621</v>
      </c>
      <c r="T1306" s="25" t="n">
        <f aca="false">T1307</f>
        <v>46521</v>
      </c>
      <c r="U1306" s="25" t="n">
        <f aca="false">U1307</f>
        <v>0</v>
      </c>
      <c r="V1306" s="25" t="n">
        <f aca="false">V1307</f>
        <v>0</v>
      </c>
      <c r="W1306" s="25" t="n">
        <f aca="false">W1307</f>
        <v>0</v>
      </c>
      <c r="X1306" s="25"/>
      <c r="Y1306" s="25"/>
      <c r="Z1306" s="25"/>
      <c r="AA1306" s="26"/>
      <c r="AB1306" s="26"/>
      <c r="AC1306" s="26"/>
      <c r="AD1306" s="25" t="n">
        <f aca="false">AD1307</f>
        <v>45281.7</v>
      </c>
      <c r="AE1306" s="25" t="n">
        <f aca="false">AE1307</f>
        <v>45621</v>
      </c>
      <c r="AF1306" s="25" t="n">
        <f aca="false">AF1307</f>
        <v>46521</v>
      </c>
      <c r="AG1306" s="25" t="n">
        <f aca="false">AG1307</f>
        <v>0</v>
      </c>
      <c r="AH1306" s="25" t="n">
        <f aca="false">AH1307</f>
        <v>0</v>
      </c>
      <c r="AI1306" s="25" t="n">
        <f aca="false">AI1307</f>
        <v>0</v>
      </c>
      <c r="AJ1306" s="27"/>
      <c r="AK1306" s="28" t="n">
        <f aca="false">AD1306-R1306</f>
        <v>0</v>
      </c>
      <c r="AL1306" s="28" t="n">
        <f aca="false">AK1306-X1306</f>
        <v>0</v>
      </c>
      <c r="AM1306" s="28" t="n">
        <f aca="false">AE1306-S1306</f>
        <v>0</v>
      </c>
      <c r="AN1306" s="28" t="n">
        <f aca="false">AM1306-Y1306</f>
        <v>0</v>
      </c>
      <c r="AO1306" s="28" t="n">
        <f aca="false">AF1306-T1306</f>
        <v>0</v>
      </c>
      <c r="AP1306" s="28" t="n">
        <f aca="false">AO1306-Z1306</f>
        <v>0</v>
      </c>
      <c r="AQ1306" s="28" t="n">
        <f aca="false">AG1306-U1306</f>
        <v>0</v>
      </c>
      <c r="AR1306" s="28" t="n">
        <f aca="false">AQ1306-AA1306</f>
        <v>0</v>
      </c>
      <c r="AS1306" s="28" t="n">
        <f aca="false">AH1306-V1306</f>
        <v>0</v>
      </c>
      <c r="AT1306" s="28" t="n">
        <f aca="false">AS1306-AB1306</f>
        <v>0</v>
      </c>
      <c r="AU1306" s="35" t="n">
        <f aca="false">AI1306-W1306</f>
        <v>0</v>
      </c>
      <c r="AV1306" s="35" t="n">
        <f aca="false">AU1306-AC1306</f>
        <v>0</v>
      </c>
      <c r="AW1306" s="35" t="n">
        <f aca="false">R1306+S1306+T1306+U1306+V1306+W1306-(AD1306+AE1306+AF1306+AG1306+AH1306+AI1306)</f>
        <v>0</v>
      </c>
      <c r="AX1306" s="35" t="n">
        <f aca="false">AW1306+(X1306+Y1306+Z1306+AA1306+AB1306+AC1306)</f>
        <v>0</v>
      </c>
    </row>
    <row r="1307" customFormat="false" ht="15.75" hidden="false" customHeight="false" outlineLevel="0" collapsed="false">
      <c r="A1307" s="20"/>
      <c r="B1307" s="20"/>
      <c r="C1307" s="20"/>
      <c r="D1307" s="20"/>
      <c r="E1307" s="21"/>
      <c r="F1307" s="21"/>
      <c r="G1307" s="21"/>
      <c r="H1307" s="22" t="s">
        <v>2103</v>
      </c>
      <c r="I1307" s="29" t="s">
        <v>2104</v>
      </c>
      <c r="J1307" s="30" t="s">
        <v>2092</v>
      </c>
      <c r="K1307" s="30" t="s">
        <v>258</v>
      </c>
      <c r="L1307" s="30" t="s">
        <v>258</v>
      </c>
      <c r="M1307" s="30" t="s">
        <v>2105</v>
      </c>
      <c r="N1307" s="30"/>
      <c r="O1307" s="30"/>
      <c r="P1307" s="30"/>
      <c r="Q1307" s="24"/>
      <c r="R1307" s="25" t="n">
        <f aca="false">R1308</f>
        <v>45281.7</v>
      </c>
      <c r="S1307" s="25" t="n">
        <f aca="false">S1308</f>
        <v>45621</v>
      </c>
      <c r="T1307" s="25" t="n">
        <f aca="false">T1308</f>
        <v>46521</v>
      </c>
      <c r="U1307" s="25" t="n">
        <f aca="false">U1308</f>
        <v>0</v>
      </c>
      <c r="V1307" s="25" t="n">
        <f aca="false">V1308</f>
        <v>0</v>
      </c>
      <c r="W1307" s="25" t="n">
        <f aca="false">W1308</f>
        <v>0</v>
      </c>
      <c r="X1307" s="25"/>
      <c r="Y1307" s="25"/>
      <c r="Z1307" s="25"/>
      <c r="AA1307" s="26"/>
      <c r="AB1307" s="26"/>
      <c r="AC1307" s="26"/>
      <c r="AD1307" s="25" t="n">
        <f aca="false">AD1308</f>
        <v>45281.7</v>
      </c>
      <c r="AE1307" s="25" t="n">
        <f aca="false">AE1308</f>
        <v>45621</v>
      </c>
      <c r="AF1307" s="25" t="n">
        <f aca="false">AF1308</f>
        <v>46521</v>
      </c>
      <c r="AG1307" s="25" t="n">
        <f aca="false">AG1308</f>
        <v>0</v>
      </c>
      <c r="AH1307" s="25" t="n">
        <f aca="false">AH1308</f>
        <v>0</v>
      </c>
      <c r="AI1307" s="25" t="n">
        <f aca="false">AI1308</f>
        <v>0</v>
      </c>
      <c r="AJ1307" s="27"/>
      <c r="AK1307" s="28" t="n">
        <f aca="false">AD1307-R1307</f>
        <v>0</v>
      </c>
      <c r="AL1307" s="28" t="n">
        <f aca="false">AK1307-X1307</f>
        <v>0</v>
      </c>
      <c r="AM1307" s="28" t="n">
        <f aca="false">AE1307-S1307</f>
        <v>0</v>
      </c>
      <c r="AN1307" s="28" t="n">
        <f aca="false">AM1307-Y1307</f>
        <v>0</v>
      </c>
      <c r="AO1307" s="28" t="n">
        <f aca="false">AF1307-T1307</f>
        <v>0</v>
      </c>
      <c r="AP1307" s="28" t="n">
        <f aca="false">AO1307-Z1307</f>
        <v>0</v>
      </c>
      <c r="AQ1307" s="28" t="n">
        <f aca="false">AG1307-U1307</f>
        <v>0</v>
      </c>
      <c r="AR1307" s="28" t="n">
        <f aca="false">AQ1307-AA1307</f>
        <v>0</v>
      </c>
      <c r="AS1307" s="28" t="n">
        <f aca="false">AH1307-V1307</f>
        <v>0</v>
      </c>
      <c r="AT1307" s="28" t="n">
        <f aca="false">AS1307-AB1307</f>
        <v>0</v>
      </c>
      <c r="AU1307" s="35" t="n">
        <f aca="false">AI1307-W1307</f>
        <v>0</v>
      </c>
      <c r="AV1307" s="35" t="n">
        <f aca="false">AU1307-AC1307</f>
        <v>0</v>
      </c>
      <c r="AW1307" s="35" t="n">
        <f aca="false">R1307+S1307+T1307+U1307+V1307+W1307-(AD1307+AE1307+AF1307+AG1307+AH1307+AI1307)</f>
        <v>0</v>
      </c>
      <c r="AX1307" s="35" t="n">
        <f aca="false">AW1307+(X1307+Y1307+Z1307+AA1307+AB1307+AC1307)</f>
        <v>0</v>
      </c>
    </row>
    <row r="1308" customFormat="false" ht="31.5" hidden="false" customHeight="false" outlineLevel="0" collapsed="false">
      <c r="A1308" s="31" t="s">
        <v>30</v>
      </c>
      <c r="B1308" s="31" t="s">
        <v>2090</v>
      </c>
      <c r="C1308" s="31" t="s">
        <v>2093</v>
      </c>
      <c r="D1308" s="31" t="s">
        <v>2098</v>
      </c>
      <c r="E1308" s="31" t="s">
        <v>2100</v>
      </c>
      <c r="F1308" s="31" t="s">
        <v>2103</v>
      </c>
      <c r="G1308" s="31" t="s">
        <v>2106</v>
      </c>
      <c r="H1308" s="22"/>
      <c r="I1308" s="29" t="s">
        <v>56</v>
      </c>
      <c r="J1308" s="30" t="s">
        <v>2092</v>
      </c>
      <c r="K1308" s="30" t="s">
        <v>258</v>
      </c>
      <c r="L1308" s="30" t="s">
        <v>258</v>
      </c>
      <c r="M1308" s="30" t="s">
        <v>2105</v>
      </c>
      <c r="N1308" s="30" t="s">
        <v>57</v>
      </c>
      <c r="O1308" s="30"/>
      <c r="P1308" s="30"/>
      <c r="Q1308" s="24"/>
      <c r="R1308" s="32" t="n">
        <v>45281.7</v>
      </c>
      <c r="S1308" s="32" t="n">
        <v>45621</v>
      </c>
      <c r="T1308" s="32" t="n">
        <v>46521</v>
      </c>
      <c r="U1308" s="33" t="n">
        <v>0</v>
      </c>
      <c r="V1308" s="33" t="n">
        <v>0</v>
      </c>
      <c r="W1308" s="33" t="n">
        <v>0</v>
      </c>
      <c r="X1308" s="32"/>
      <c r="Y1308" s="32"/>
      <c r="Z1308" s="32"/>
      <c r="AA1308" s="33"/>
      <c r="AB1308" s="33"/>
      <c r="AC1308" s="33"/>
      <c r="AD1308" s="32" t="n">
        <v>45281.7</v>
      </c>
      <c r="AE1308" s="32" t="n">
        <v>45621</v>
      </c>
      <c r="AF1308" s="32" t="n">
        <v>46521</v>
      </c>
      <c r="AG1308" s="33" t="n">
        <v>0</v>
      </c>
      <c r="AH1308" s="33" t="n">
        <v>0</v>
      </c>
      <c r="AI1308" s="33" t="n">
        <v>0</v>
      </c>
      <c r="AJ1308" s="27"/>
      <c r="AK1308" s="28" t="n">
        <f aca="false">AD1308-R1308</f>
        <v>0</v>
      </c>
      <c r="AL1308" s="28" t="n">
        <f aca="false">AK1308-X1308</f>
        <v>0</v>
      </c>
      <c r="AM1308" s="28" t="n">
        <f aca="false">AE1308-S1308</f>
        <v>0</v>
      </c>
      <c r="AN1308" s="28" t="n">
        <f aca="false">AM1308-Y1308</f>
        <v>0</v>
      </c>
      <c r="AO1308" s="28" t="n">
        <f aca="false">AF1308-T1308</f>
        <v>0</v>
      </c>
      <c r="AP1308" s="28" t="n">
        <f aca="false">AO1308-Z1308</f>
        <v>0</v>
      </c>
      <c r="AQ1308" s="28" t="n">
        <f aca="false">AG1308-U1308</f>
        <v>0</v>
      </c>
      <c r="AR1308" s="28" t="n">
        <f aca="false">AQ1308-AA1308</f>
        <v>0</v>
      </c>
      <c r="AS1308" s="28" t="n">
        <f aca="false">AH1308-V1308</f>
        <v>0</v>
      </c>
      <c r="AT1308" s="28" t="n">
        <f aca="false">AS1308-AB1308</f>
        <v>0</v>
      </c>
      <c r="AU1308" s="35" t="n">
        <f aca="false">AI1308-W1308</f>
        <v>0</v>
      </c>
      <c r="AV1308" s="35" t="n">
        <f aca="false">AU1308-AC1308</f>
        <v>0</v>
      </c>
      <c r="AW1308" s="35" t="n">
        <f aca="false">R1308+S1308+T1308+U1308+V1308+W1308-(AD1308+AE1308+AF1308+AG1308+AH1308+AI1308)</f>
        <v>0</v>
      </c>
      <c r="AX1308" s="35" t="n">
        <f aca="false">AW1308+(X1308+Y1308+Z1308+AA1308+AB1308+AC1308)</f>
        <v>0</v>
      </c>
    </row>
    <row r="1309" customFormat="false" ht="20.25" hidden="false" customHeight="true" outlineLevel="0" collapsed="false">
      <c r="A1309" s="20"/>
      <c r="B1309" s="20"/>
      <c r="C1309" s="20"/>
      <c r="D1309" s="20"/>
      <c r="E1309" s="21"/>
      <c r="F1309" s="21"/>
      <c r="G1309" s="21"/>
      <c r="H1309" s="22" t="s">
        <v>2107</v>
      </c>
      <c r="I1309" s="29" t="s">
        <v>127</v>
      </c>
      <c r="J1309" s="30" t="s">
        <v>2092</v>
      </c>
      <c r="K1309" s="30" t="s">
        <v>258</v>
      </c>
      <c r="L1309" s="30" t="s">
        <v>258</v>
      </c>
      <c r="M1309" s="30" t="s">
        <v>128</v>
      </c>
      <c r="N1309" s="30"/>
      <c r="O1309" s="30"/>
      <c r="P1309" s="30"/>
      <c r="Q1309" s="24"/>
      <c r="R1309" s="25" t="n">
        <f aca="false">R1310+R1312</f>
        <v>24307.1</v>
      </c>
      <c r="S1309" s="25" t="n">
        <f aca="false">S1310+S1312</f>
        <v>23739.1</v>
      </c>
      <c r="T1309" s="25" t="n">
        <f aca="false">T1310+T1312</f>
        <v>27000</v>
      </c>
      <c r="U1309" s="25" t="n">
        <f aca="false">U1310+U1312</f>
        <v>8102.5</v>
      </c>
      <c r="V1309" s="25" t="n">
        <f aca="false">V1310+V1312</f>
        <v>7913</v>
      </c>
      <c r="W1309" s="25" t="n">
        <f aca="false">W1310+W1312</f>
        <v>9000</v>
      </c>
      <c r="X1309" s="25"/>
      <c r="Y1309" s="25"/>
      <c r="Z1309" s="25"/>
      <c r="AA1309" s="26"/>
      <c r="AB1309" s="26"/>
      <c r="AC1309" s="26"/>
      <c r="AD1309" s="25" t="n">
        <f aca="false">AD1310+AD1312</f>
        <v>24307.1</v>
      </c>
      <c r="AE1309" s="25" t="n">
        <f aca="false">AE1310+AE1312</f>
        <v>23739.1</v>
      </c>
      <c r="AF1309" s="25" t="n">
        <f aca="false">AF1310+AF1312</f>
        <v>27000</v>
      </c>
      <c r="AG1309" s="25" t="n">
        <f aca="false">AG1310+AG1312</f>
        <v>8102.5</v>
      </c>
      <c r="AH1309" s="25" t="n">
        <f aca="false">AH1310+AH1312</f>
        <v>7913</v>
      </c>
      <c r="AI1309" s="25" t="n">
        <f aca="false">AI1310+AI1312</f>
        <v>9000</v>
      </c>
      <c r="AJ1309" s="27"/>
      <c r="AK1309" s="28" t="n">
        <f aca="false">AD1309-R1309</f>
        <v>0</v>
      </c>
      <c r="AL1309" s="28" t="n">
        <f aca="false">AK1309-X1309</f>
        <v>0</v>
      </c>
      <c r="AM1309" s="28" t="n">
        <f aca="false">AE1309-S1309</f>
        <v>0</v>
      </c>
      <c r="AN1309" s="28" t="n">
        <f aca="false">AM1309-Y1309</f>
        <v>0</v>
      </c>
      <c r="AO1309" s="28" t="n">
        <f aca="false">AF1309-T1309</f>
        <v>0</v>
      </c>
      <c r="AP1309" s="28" t="n">
        <f aca="false">AO1309-Z1309</f>
        <v>0</v>
      </c>
      <c r="AQ1309" s="28" t="n">
        <f aca="false">AG1309-U1309</f>
        <v>0</v>
      </c>
      <c r="AR1309" s="28" t="n">
        <f aca="false">AQ1309-AA1309</f>
        <v>0</v>
      </c>
      <c r="AS1309" s="28" t="n">
        <f aca="false">AH1309-V1309</f>
        <v>0</v>
      </c>
      <c r="AT1309" s="28" t="n">
        <f aca="false">AS1309-AB1309</f>
        <v>0</v>
      </c>
      <c r="AU1309" s="35" t="n">
        <f aca="false">AI1309-W1309</f>
        <v>0</v>
      </c>
      <c r="AV1309" s="35" t="n">
        <f aca="false">AU1309-AC1309</f>
        <v>0</v>
      </c>
      <c r="AW1309" s="35" t="n">
        <f aca="false">R1309+S1309+T1309+U1309+V1309+W1309-(AD1309+AE1309+AF1309+AG1309+AH1309+AI1309)</f>
        <v>0</v>
      </c>
      <c r="AX1309" s="35" t="n">
        <f aca="false">AW1309+(X1309+Y1309+Z1309+AA1309+AB1309+AC1309)</f>
        <v>0</v>
      </c>
    </row>
    <row r="1310" customFormat="false" ht="66.75" hidden="false" customHeight="true" outlineLevel="0" collapsed="false">
      <c r="A1310" s="20"/>
      <c r="B1310" s="20"/>
      <c r="C1310" s="20"/>
      <c r="D1310" s="20"/>
      <c r="E1310" s="21"/>
      <c r="F1310" s="21"/>
      <c r="G1310" s="21"/>
      <c r="H1310" s="22" t="s">
        <v>2108</v>
      </c>
      <c r="I1310" s="29" t="s">
        <v>130</v>
      </c>
      <c r="J1310" s="30" t="s">
        <v>2092</v>
      </c>
      <c r="K1310" s="30" t="s">
        <v>258</v>
      </c>
      <c r="L1310" s="30" t="s">
        <v>258</v>
      </c>
      <c r="M1310" s="30" t="s">
        <v>131</v>
      </c>
      <c r="N1310" s="30"/>
      <c r="O1310" s="30"/>
      <c r="P1310" s="30"/>
      <c r="Q1310" s="24"/>
      <c r="R1310" s="25" t="n">
        <f aca="false">R1311</f>
        <v>209.2</v>
      </c>
      <c r="S1310" s="25" t="n">
        <f aca="false">S1311</f>
        <v>0</v>
      </c>
      <c r="T1310" s="25" t="n">
        <f aca="false">T1311</f>
        <v>0</v>
      </c>
      <c r="U1310" s="25" t="n">
        <f aca="false">U1311</f>
        <v>69.8</v>
      </c>
      <c r="V1310" s="25" t="n">
        <f aca="false">V1311</f>
        <v>0</v>
      </c>
      <c r="W1310" s="25" t="n">
        <f aca="false">W1311</f>
        <v>0</v>
      </c>
      <c r="X1310" s="25"/>
      <c r="Y1310" s="25"/>
      <c r="Z1310" s="25"/>
      <c r="AA1310" s="26"/>
      <c r="AB1310" s="26"/>
      <c r="AC1310" s="26"/>
      <c r="AD1310" s="25" t="n">
        <f aca="false">AD1311</f>
        <v>209.2</v>
      </c>
      <c r="AE1310" s="25" t="n">
        <f aca="false">AE1311</f>
        <v>0</v>
      </c>
      <c r="AF1310" s="25" t="n">
        <f aca="false">AF1311</f>
        <v>0</v>
      </c>
      <c r="AG1310" s="25" t="n">
        <f aca="false">AG1311</f>
        <v>69.8</v>
      </c>
      <c r="AH1310" s="25" t="n">
        <f aca="false">AH1311</f>
        <v>0</v>
      </c>
      <c r="AI1310" s="25" t="n">
        <f aca="false">AI1311</f>
        <v>0</v>
      </c>
      <c r="AJ1310" s="27"/>
      <c r="AK1310" s="28" t="n">
        <f aca="false">AD1310-R1310</f>
        <v>0</v>
      </c>
      <c r="AL1310" s="28" t="n">
        <f aca="false">AK1310-X1310</f>
        <v>0</v>
      </c>
      <c r="AM1310" s="28" t="n">
        <f aca="false">AE1310-S1310</f>
        <v>0</v>
      </c>
      <c r="AN1310" s="28" t="n">
        <f aca="false">AM1310-Y1310</f>
        <v>0</v>
      </c>
      <c r="AO1310" s="28" t="n">
        <f aca="false">AF1310-T1310</f>
        <v>0</v>
      </c>
      <c r="AP1310" s="28" t="n">
        <f aca="false">AO1310-Z1310</f>
        <v>0</v>
      </c>
      <c r="AQ1310" s="28" t="n">
        <f aca="false">AG1310-U1310</f>
        <v>0</v>
      </c>
      <c r="AR1310" s="28" t="n">
        <f aca="false">AQ1310-AA1310</f>
        <v>0</v>
      </c>
      <c r="AS1310" s="28" t="n">
        <f aca="false">AH1310-V1310</f>
        <v>0</v>
      </c>
      <c r="AT1310" s="28" t="n">
        <f aca="false">AS1310-AB1310</f>
        <v>0</v>
      </c>
      <c r="AU1310" s="35" t="n">
        <f aca="false">AI1310-W1310</f>
        <v>0</v>
      </c>
      <c r="AV1310" s="35" t="n">
        <f aca="false">AU1310-AC1310</f>
        <v>0</v>
      </c>
      <c r="AW1310" s="35" t="n">
        <f aca="false">R1310+S1310+T1310+U1310+V1310+W1310-(AD1310+AE1310+AF1310+AG1310+AH1310+AI1310)</f>
        <v>0</v>
      </c>
      <c r="AX1310" s="35" t="n">
        <f aca="false">AW1310+(X1310+Y1310+Z1310+AA1310+AB1310+AC1310)</f>
        <v>0</v>
      </c>
    </row>
    <row r="1311" customFormat="false" ht="15.75" hidden="false" customHeight="false" outlineLevel="0" collapsed="false">
      <c r="A1311" s="31" t="s">
        <v>30</v>
      </c>
      <c r="B1311" s="31" t="s">
        <v>2090</v>
      </c>
      <c r="C1311" s="31" t="s">
        <v>2093</v>
      </c>
      <c r="D1311" s="31" t="s">
        <v>2098</v>
      </c>
      <c r="E1311" s="31" t="s">
        <v>2107</v>
      </c>
      <c r="F1311" s="31" t="s">
        <v>2108</v>
      </c>
      <c r="G1311" s="31" t="s">
        <v>2109</v>
      </c>
      <c r="H1311" s="22"/>
      <c r="I1311" s="29" t="s">
        <v>133</v>
      </c>
      <c r="J1311" s="30" t="s">
        <v>2092</v>
      </c>
      <c r="K1311" s="30" t="s">
        <v>258</v>
      </c>
      <c r="L1311" s="30" t="s">
        <v>258</v>
      </c>
      <c r="M1311" s="30" t="s">
        <v>131</v>
      </c>
      <c r="N1311" s="30" t="s">
        <v>134</v>
      </c>
      <c r="O1311" s="30"/>
      <c r="P1311" s="30"/>
      <c r="Q1311" s="24"/>
      <c r="R1311" s="32" t="n">
        <v>209.2</v>
      </c>
      <c r="S1311" s="32" t="n">
        <v>0</v>
      </c>
      <c r="T1311" s="32" t="n">
        <v>0</v>
      </c>
      <c r="U1311" s="33" t="n">
        <v>69.8</v>
      </c>
      <c r="V1311" s="33" t="n">
        <v>0</v>
      </c>
      <c r="W1311" s="33" t="n">
        <v>0</v>
      </c>
      <c r="X1311" s="32"/>
      <c r="Y1311" s="32"/>
      <c r="Z1311" s="32"/>
      <c r="AA1311" s="33"/>
      <c r="AB1311" s="33"/>
      <c r="AC1311" s="33"/>
      <c r="AD1311" s="32" t="n">
        <v>209.2</v>
      </c>
      <c r="AE1311" s="32" t="n">
        <v>0</v>
      </c>
      <c r="AF1311" s="32" t="n">
        <v>0</v>
      </c>
      <c r="AG1311" s="33" t="n">
        <v>69.8</v>
      </c>
      <c r="AH1311" s="33" t="n">
        <v>0</v>
      </c>
      <c r="AI1311" s="33" t="n">
        <v>0</v>
      </c>
      <c r="AJ1311" s="27"/>
      <c r="AK1311" s="28" t="n">
        <f aca="false">AD1311-R1311</f>
        <v>0</v>
      </c>
      <c r="AL1311" s="28" t="n">
        <f aca="false">AK1311-X1311</f>
        <v>0</v>
      </c>
      <c r="AM1311" s="28" t="n">
        <f aca="false">AE1311-S1311</f>
        <v>0</v>
      </c>
      <c r="AN1311" s="28" t="n">
        <f aca="false">AM1311-Y1311</f>
        <v>0</v>
      </c>
      <c r="AO1311" s="28" t="n">
        <f aca="false">AF1311-T1311</f>
        <v>0</v>
      </c>
      <c r="AP1311" s="28" t="n">
        <f aca="false">AO1311-Z1311</f>
        <v>0</v>
      </c>
      <c r="AQ1311" s="28" t="n">
        <f aca="false">AG1311-U1311</f>
        <v>0</v>
      </c>
      <c r="AR1311" s="28" t="n">
        <f aca="false">AQ1311-AA1311</f>
        <v>0</v>
      </c>
      <c r="AS1311" s="28" t="n">
        <f aca="false">AH1311-V1311</f>
        <v>0</v>
      </c>
      <c r="AT1311" s="28" t="n">
        <f aca="false">AS1311-AB1311</f>
        <v>0</v>
      </c>
      <c r="AU1311" s="35" t="n">
        <f aca="false">AI1311-W1311</f>
        <v>0</v>
      </c>
      <c r="AV1311" s="35" t="n">
        <f aca="false">AU1311-AC1311</f>
        <v>0</v>
      </c>
      <c r="AW1311" s="35" t="n">
        <f aca="false">R1311+S1311+T1311+U1311+V1311+W1311-(AD1311+AE1311+AF1311+AG1311+AH1311+AI1311)</f>
        <v>0</v>
      </c>
      <c r="AX1311" s="35" t="n">
        <f aca="false">AW1311+(X1311+Y1311+Z1311+AA1311+AB1311+AC1311)</f>
        <v>0</v>
      </c>
    </row>
    <row r="1312" customFormat="false" ht="47.25" hidden="false" customHeight="false" outlineLevel="0" collapsed="false">
      <c r="A1312" s="20"/>
      <c r="B1312" s="20"/>
      <c r="C1312" s="20"/>
      <c r="D1312" s="20"/>
      <c r="E1312" s="21"/>
      <c r="F1312" s="21"/>
      <c r="G1312" s="21"/>
      <c r="H1312" s="22" t="s">
        <v>2110</v>
      </c>
      <c r="I1312" s="29" t="s">
        <v>2111</v>
      </c>
      <c r="J1312" s="30" t="s">
        <v>2092</v>
      </c>
      <c r="K1312" s="30" t="s">
        <v>258</v>
      </c>
      <c r="L1312" s="30" t="s">
        <v>258</v>
      </c>
      <c r="M1312" s="30" t="s">
        <v>2112</v>
      </c>
      <c r="N1312" s="30"/>
      <c r="O1312" s="30"/>
      <c r="P1312" s="30"/>
      <c r="Q1312" s="24"/>
      <c r="R1312" s="25" t="n">
        <f aca="false">R1313</f>
        <v>24097.9</v>
      </c>
      <c r="S1312" s="25" t="n">
        <f aca="false">S1313</f>
        <v>23739.1</v>
      </c>
      <c r="T1312" s="25" t="n">
        <f aca="false">T1313</f>
        <v>27000</v>
      </c>
      <c r="U1312" s="25" t="n">
        <f aca="false">U1313</f>
        <v>8032.7</v>
      </c>
      <c r="V1312" s="25" t="n">
        <f aca="false">V1313</f>
        <v>7913</v>
      </c>
      <c r="W1312" s="25" t="n">
        <f aca="false">W1313</f>
        <v>9000</v>
      </c>
      <c r="X1312" s="25"/>
      <c r="Y1312" s="25"/>
      <c r="Z1312" s="25"/>
      <c r="AA1312" s="26"/>
      <c r="AB1312" s="26"/>
      <c r="AC1312" s="26"/>
      <c r="AD1312" s="25" t="n">
        <f aca="false">AD1313</f>
        <v>24097.9</v>
      </c>
      <c r="AE1312" s="25" t="n">
        <f aca="false">AE1313</f>
        <v>23739.1</v>
      </c>
      <c r="AF1312" s="25" t="n">
        <f aca="false">AF1313</f>
        <v>27000</v>
      </c>
      <c r="AG1312" s="25" t="n">
        <f aca="false">AG1313</f>
        <v>8032.7</v>
      </c>
      <c r="AH1312" s="25" t="n">
        <f aca="false">AH1313</f>
        <v>7913</v>
      </c>
      <c r="AI1312" s="25" t="n">
        <f aca="false">AI1313</f>
        <v>9000</v>
      </c>
      <c r="AJ1312" s="27"/>
      <c r="AK1312" s="28" t="n">
        <f aca="false">AD1312-R1312</f>
        <v>0</v>
      </c>
      <c r="AL1312" s="28" t="n">
        <f aca="false">AK1312-X1312</f>
        <v>0</v>
      </c>
      <c r="AM1312" s="28" t="n">
        <f aca="false">AE1312-S1312</f>
        <v>0</v>
      </c>
      <c r="AN1312" s="28" t="n">
        <f aca="false">AM1312-Y1312</f>
        <v>0</v>
      </c>
      <c r="AO1312" s="28" t="n">
        <f aca="false">AF1312-T1312</f>
        <v>0</v>
      </c>
      <c r="AP1312" s="28" t="n">
        <f aca="false">AO1312-Z1312</f>
        <v>0</v>
      </c>
      <c r="AQ1312" s="28" t="n">
        <f aca="false">AG1312-U1312</f>
        <v>0</v>
      </c>
      <c r="AR1312" s="28" t="n">
        <f aca="false">AQ1312-AA1312</f>
        <v>0</v>
      </c>
      <c r="AS1312" s="28" t="n">
        <f aca="false">AH1312-V1312</f>
        <v>0</v>
      </c>
      <c r="AT1312" s="28" t="n">
        <f aca="false">AS1312-AB1312</f>
        <v>0</v>
      </c>
      <c r="AU1312" s="35" t="n">
        <f aca="false">AI1312-W1312</f>
        <v>0</v>
      </c>
      <c r="AV1312" s="35" t="n">
        <f aca="false">AU1312-AC1312</f>
        <v>0</v>
      </c>
      <c r="AW1312" s="35" t="n">
        <f aca="false">R1312+S1312+T1312+U1312+V1312+W1312-(AD1312+AE1312+AF1312+AG1312+AH1312+AI1312)</f>
        <v>0</v>
      </c>
      <c r="AX1312" s="35" t="n">
        <f aca="false">AW1312+(X1312+Y1312+Z1312+AA1312+AB1312+AC1312)</f>
        <v>0</v>
      </c>
    </row>
    <row r="1313" customFormat="false" ht="15.75" hidden="false" customHeight="false" outlineLevel="0" collapsed="false">
      <c r="A1313" s="31" t="s">
        <v>30</v>
      </c>
      <c r="B1313" s="31" t="s">
        <v>2090</v>
      </c>
      <c r="C1313" s="31" t="s">
        <v>2093</v>
      </c>
      <c r="D1313" s="31" t="s">
        <v>2098</v>
      </c>
      <c r="E1313" s="31" t="s">
        <v>2107</v>
      </c>
      <c r="F1313" s="31" t="s">
        <v>2110</v>
      </c>
      <c r="G1313" s="31" t="s">
        <v>2113</v>
      </c>
      <c r="H1313" s="22"/>
      <c r="I1313" s="29" t="s">
        <v>133</v>
      </c>
      <c r="J1313" s="30" t="s">
        <v>2092</v>
      </c>
      <c r="K1313" s="30" t="s">
        <v>258</v>
      </c>
      <c r="L1313" s="30" t="s">
        <v>258</v>
      </c>
      <c r="M1313" s="30" t="s">
        <v>2112</v>
      </c>
      <c r="N1313" s="30" t="s">
        <v>134</v>
      </c>
      <c r="O1313" s="30"/>
      <c r="P1313" s="30"/>
      <c r="Q1313" s="24"/>
      <c r="R1313" s="32" t="n">
        <v>24097.9</v>
      </c>
      <c r="S1313" s="32" t="n">
        <v>23739.1</v>
      </c>
      <c r="T1313" s="32" t="n">
        <v>27000</v>
      </c>
      <c r="U1313" s="33" t="n">
        <v>8032.7</v>
      </c>
      <c r="V1313" s="33" t="n">
        <v>7913</v>
      </c>
      <c r="W1313" s="33" t="n">
        <v>9000</v>
      </c>
      <c r="X1313" s="32"/>
      <c r="Y1313" s="32"/>
      <c r="Z1313" s="32"/>
      <c r="AA1313" s="33"/>
      <c r="AB1313" s="33"/>
      <c r="AC1313" s="33"/>
      <c r="AD1313" s="32" t="n">
        <v>24097.9</v>
      </c>
      <c r="AE1313" s="32" t="n">
        <v>23739.1</v>
      </c>
      <c r="AF1313" s="32" t="n">
        <v>27000</v>
      </c>
      <c r="AG1313" s="33" t="n">
        <v>8032.7</v>
      </c>
      <c r="AH1313" s="33" t="n">
        <v>7913</v>
      </c>
      <c r="AI1313" s="33" t="n">
        <v>9000</v>
      </c>
      <c r="AJ1313" s="27"/>
      <c r="AK1313" s="28" t="n">
        <f aca="false">AD1313-R1313</f>
        <v>0</v>
      </c>
      <c r="AL1313" s="28" t="n">
        <f aca="false">AK1313-X1313</f>
        <v>0</v>
      </c>
      <c r="AM1313" s="28" t="n">
        <f aca="false">AE1313-S1313</f>
        <v>0</v>
      </c>
      <c r="AN1313" s="28" t="n">
        <f aca="false">AM1313-Y1313</f>
        <v>0</v>
      </c>
      <c r="AO1313" s="28" t="n">
        <f aca="false">AF1313-T1313</f>
        <v>0</v>
      </c>
      <c r="AP1313" s="28" t="n">
        <f aca="false">AO1313-Z1313</f>
        <v>0</v>
      </c>
      <c r="AQ1313" s="28" t="n">
        <f aca="false">AG1313-U1313</f>
        <v>0</v>
      </c>
      <c r="AR1313" s="28" t="n">
        <f aca="false">AQ1313-AA1313</f>
        <v>0</v>
      </c>
      <c r="AS1313" s="28" t="n">
        <f aca="false">AH1313-V1313</f>
        <v>0</v>
      </c>
      <c r="AT1313" s="28" t="n">
        <f aca="false">AS1313-AB1313</f>
        <v>0</v>
      </c>
      <c r="AU1313" s="35" t="n">
        <f aca="false">AI1313-W1313</f>
        <v>0</v>
      </c>
      <c r="AV1313" s="35" t="n">
        <f aca="false">AU1313-AC1313</f>
        <v>0</v>
      </c>
      <c r="AW1313" s="35" t="n">
        <f aca="false">R1313+S1313+T1313+U1313+V1313+W1313-(AD1313+AE1313+AF1313+AG1313+AH1313+AI1313)</f>
        <v>0</v>
      </c>
      <c r="AX1313" s="35" t="n">
        <f aca="false">AW1313+(X1313+Y1313+Z1313+AA1313+AB1313+AC1313)</f>
        <v>0</v>
      </c>
    </row>
    <row r="1314" customFormat="false" ht="21.75" hidden="false" customHeight="true" outlineLevel="0" collapsed="false">
      <c r="A1314" s="20"/>
      <c r="B1314" s="20"/>
      <c r="C1314" s="20"/>
      <c r="D1314" s="20"/>
      <c r="E1314" s="21"/>
      <c r="F1314" s="21"/>
      <c r="G1314" s="21"/>
      <c r="H1314" s="22" t="s">
        <v>2114</v>
      </c>
      <c r="I1314" s="29" t="s">
        <v>162</v>
      </c>
      <c r="J1314" s="30" t="s">
        <v>2092</v>
      </c>
      <c r="K1314" s="30" t="s">
        <v>258</v>
      </c>
      <c r="L1314" s="30" t="s">
        <v>258</v>
      </c>
      <c r="M1314" s="30" t="s">
        <v>163</v>
      </c>
      <c r="N1314" s="30"/>
      <c r="O1314" s="30"/>
      <c r="P1314" s="30"/>
      <c r="Q1314" s="24"/>
      <c r="R1314" s="25" t="n">
        <f aca="false">R1315</f>
        <v>0</v>
      </c>
      <c r="S1314" s="25" t="n">
        <f aca="false">S1315</f>
        <v>607.5</v>
      </c>
      <c r="T1314" s="25" t="n">
        <f aca="false">T1315</f>
        <v>618.3</v>
      </c>
      <c r="U1314" s="25" t="n">
        <f aca="false">U1315</f>
        <v>0</v>
      </c>
      <c r="V1314" s="25" t="n">
        <f aca="false">V1315</f>
        <v>202.5</v>
      </c>
      <c r="W1314" s="25" t="n">
        <f aca="false">W1315</f>
        <v>206.1</v>
      </c>
      <c r="X1314" s="25"/>
      <c r="Y1314" s="25"/>
      <c r="Z1314" s="25"/>
      <c r="AA1314" s="26"/>
      <c r="AB1314" s="26"/>
      <c r="AC1314" s="26"/>
      <c r="AD1314" s="25" t="n">
        <f aca="false">AD1315</f>
        <v>0</v>
      </c>
      <c r="AE1314" s="25" t="n">
        <f aca="false">AE1315</f>
        <v>607.5</v>
      </c>
      <c r="AF1314" s="25" t="n">
        <f aca="false">AF1315</f>
        <v>618.3</v>
      </c>
      <c r="AG1314" s="25" t="n">
        <f aca="false">AG1315</f>
        <v>0</v>
      </c>
      <c r="AH1314" s="25" t="n">
        <f aca="false">AH1315</f>
        <v>202.5</v>
      </c>
      <c r="AI1314" s="25" t="n">
        <f aca="false">AI1315</f>
        <v>206.1</v>
      </c>
      <c r="AJ1314" s="27"/>
      <c r="AK1314" s="28" t="n">
        <f aca="false">AD1314-R1314</f>
        <v>0</v>
      </c>
      <c r="AL1314" s="28" t="n">
        <f aca="false">AK1314-X1314</f>
        <v>0</v>
      </c>
      <c r="AM1314" s="28" t="n">
        <f aca="false">AE1314-S1314</f>
        <v>0</v>
      </c>
      <c r="AN1314" s="28" t="n">
        <f aca="false">AM1314-Y1314</f>
        <v>0</v>
      </c>
      <c r="AO1314" s="28" t="n">
        <f aca="false">AF1314-T1314</f>
        <v>0</v>
      </c>
      <c r="AP1314" s="28" t="n">
        <f aca="false">AO1314-Z1314</f>
        <v>0</v>
      </c>
      <c r="AQ1314" s="28" t="n">
        <f aca="false">AG1314-U1314</f>
        <v>0</v>
      </c>
      <c r="AR1314" s="28" t="n">
        <f aca="false">AQ1314-AA1314</f>
        <v>0</v>
      </c>
      <c r="AS1314" s="28" t="n">
        <f aca="false">AH1314-V1314</f>
        <v>0</v>
      </c>
      <c r="AT1314" s="28" t="n">
        <f aca="false">AS1314-AB1314</f>
        <v>0</v>
      </c>
      <c r="AU1314" s="35" t="n">
        <f aca="false">AI1314-W1314</f>
        <v>0</v>
      </c>
      <c r="AV1314" s="35" t="n">
        <f aca="false">AU1314-AC1314</f>
        <v>0</v>
      </c>
      <c r="AW1314" s="35" t="n">
        <f aca="false">R1314+S1314+T1314+U1314+V1314+W1314-(AD1314+AE1314+AF1314+AG1314+AH1314+AI1314)</f>
        <v>0</v>
      </c>
      <c r="AX1314" s="35" t="n">
        <f aca="false">AW1314+(X1314+Y1314+Z1314+AA1314+AB1314+AC1314)</f>
        <v>0</v>
      </c>
    </row>
    <row r="1315" customFormat="false" ht="65.25" hidden="false" customHeight="true" outlineLevel="0" collapsed="false">
      <c r="A1315" s="20"/>
      <c r="B1315" s="20"/>
      <c r="C1315" s="20"/>
      <c r="D1315" s="20"/>
      <c r="E1315" s="21"/>
      <c r="F1315" s="21"/>
      <c r="G1315" s="21"/>
      <c r="H1315" s="22" t="s">
        <v>2115</v>
      </c>
      <c r="I1315" s="29" t="s">
        <v>169</v>
      </c>
      <c r="J1315" s="30" t="s">
        <v>2092</v>
      </c>
      <c r="K1315" s="30" t="s">
        <v>258</v>
      </c>
      <c r="L1315" s="30" t="s">
        <v>258</v>
      </c>
      <c r="M1315" s="30" t="s">
        <v>170</v>
      </c>
      <c r="N1315" s="30"/>
      <c r="O1315" s="30"/>
      <c r="P1315" s="30"/>
      <c r="Q1315" s="24"/>
      <c r="R1315" s="25" t="n">
        <f aca="false">R1316</f>
        <v>0</v>
      </c>
      <c r="S1315" s="25" t="n">
        <f aca="false">S1316</f>
        <v>607.5</v>
      </c>
      <c r="T1315" s="25" t="n">
        <f aca="false">T1316</f>
        <v>618.3</v>
      </c>
      <c r="U1315" s="25" t="n">
        <f aca="false">U1316</f>
        <v>0</v>
      </c>
      <c r="V1315" s="25" t="n">
        <f aca="false">V1316</f>
        <v>202.5</v>
      </c>
      <c r="W1315" s="25" t="n">
        <f aca="false">W1316</f>
        <v>206.1</v>
      </c>
      <c r="X1315" s="25"/>
      <c r="Y1315" s="25"/>
      <c r="Z1315" s="25"/>
      <c r="AA1315" s="26"/>
      <c r="AB1315" s="26"/>
      <c r="AC1315" s="26"/>
      <c r="AD1315" s="25" t="n">
        <f aca="false">AD1316</f>
        <v>0</v>
      </c>
      <c r="AE1315" s="25" t="n">
        <f aca="false">AE1316</f>
        <v>607.5</v>
      </c>
      <c r="AF1315" s="25" t="n">
        <f aca="false">AF1316</f>
        <v>618.3</v>
      </c>
      <c r="AG1315" s="25" t="n">
        <f aca="false">AG1316</f>
        <v>0</v>
      </c>
      <c r="AH1315" s="25" t="n">
        <f aca="false">AH1316</f>
        <v>202.5</v>
      </c>
      <c r="AI1315" s="25" t="n">
        <f aca="false">AI1316</f>
        <v>206.1</v>
      </c>
      <c r="AJ1315" s="27"/>
      <c r="AK1315" s="28" t="n">
        <f aca="false">AD1315-R1315</f>
        <v>0</v>
      </c>
      <c r="AL1315" s="28" t="n">
        <f aca="false">AK1315-X1315</f>
        <v>0</v>
      </c>
      <c r="AM1315" s="28" t="n">
        <f aca="false">AE1315-S1315</f>
        <v>0</v>
      </c>
      <c r="AN1315" s="28" t="n">
        <f aca="false">AM1315-Y1315</f>
        <v>0</v>
      </c>
      <c r="AO1315" s="28" t="n">
        <f aca="false">AF1315-T1315</f>
        <v>0</v>
      </c>
      <c r="AP1315" s="28" t="n">
        <f aca="false">AO1315-Z1315</f>
        <v>0</v>
      </c>
      <c r="AQ1315" s="28" t="n">
        <f aca="false">AG1315-U1315</f>
        <v>0</v>
      </c>
      <c r="AR1315" s="28" t="n">
        <f aca="false">AQ1315-AA1315</f>
        <v>0</v>
      </c>
      <c r="AS1315" s="28" t="n">
        <f aca="false">AH1315-V1315</f>
        <v>0</v>
      </c>
      <c r="AT1315" s="28" t="n">
        <f aca="false">AS1315-AB1315</f>
        <v>0</v>
      </c>
      <c r="AU1315" s="35" t="n">
        <f aca="false">AI1315-W1315</f>
        <v>0</v>
      </c>
      <c r="AV1315" s="35" t="n">
        <f aca="false">AU1315-AC1315</f>
        <v>0</v>
      </c>
      <c r="AW1315" s="35" t="n">
        <f aca="false">R1315+S1315+T1315+U1315+V1315+W1315-(AD1315+AE1315+AF1315+AG1315+AH1315+AI1315)</f>
        <v>0</v>
      </c>
      <c r="AX1315" s="35" t="n">
        <f aca="false">AW1315+(X1315+Y1315+Z1315+AA1315+AB1315+AC1315)</f>
        <v>0</v>
      </c>
    </row>
    <row r="1316" customFormat="false" ht="15.75" hidden="false" customHeight="false" outlineLevel="0" collapsed="false">
      <c r="A1316" s="31" t="s">
        <v>30</v>
      </c>
      <c r="B1316" s="31" t="s">
        <v>2090</v>
      </c>
      <c r="C1316" s="31" t="s">
        <v>2093</v>
      </c>
      <c r="D1316" s="31" t="s">
        <v>2098</v>
      </c>
      <c r="E1316" s="31" t="s">
        <v>2114</v>
      </c>
      <c r="F1316" s="31" t="s">
        <v>2115</v>
      </c>
      <c r="G1316" s="31" t="s">
        <v>2116</v>
      </c>
      <c r="H1316" s="22"/>
      <c r="I1316" s="29" t="s">
        <v>133</v>
      </c>
      <c r="J1316" s="30" t="s">
        <v>2092</v>
      </c>
      <c r="K1316" s="30" t="s">
        <v>258</v>
      </c>
      <c r="L1316" s="30" t="s">
        <v>258</v>
      </c>
      <c r="M1316" s="30" t="s">
        <v>170</v>
      </c>
      <c r="N1316" s="30" t="s">
        <v>134</v>
      </c>
      <c r="O1316" s="30"/>
      <c r="P1316" s="30"/>
      <c r="Q1316" s="24"/>
      <c r="R1316" s="32" t="n">
        <v>0</v>
      </c>
      <c r="S1316" s="32" t="n">
        <v>607.5</v>
      </c>
      <c r="T1316" s="32" t="n">
        <v>618.3</v>
      </c>
      <c r="U1316" s="33" t="n">
        <v>0</v>
      </c>
      <c r="V1316" s="33" t="n">
        <v>202.5</v>
      </c>
      <c r="W1316" s="33" t="n">
        <v>206.1</v>
      </c>
      <c r="X1316" s="32"/>
      <c r="Y1316" s="32"/>
      <c r="Z1316" s="32"/>
      <c r="AA1316" s="33"/>
      <c r="AB1316" s="33"/>
      <c r="AC1316" s="33"/>
      <c r="AD1316" s="32" t="n">
        <v>0</v>
      </c>
      <c r="AE1316" s="32" t="n">
        <v>607.5</v>
      </c>
      <c r="AF1316" s="32" t="n">
        <v>618.3</v>
      </c>
      <c r="AG1316" s="33" t="n">
        <v>0</v>
      </c>
      <c r="AH1316" s="33" t="n">
        <v>202.5</v>
      </c>
      <c r="AI1316" s="33" t="n">
        <v>206.1</v>
      </c>
      <c r="AJ1316" s="27"/>
      <c r="AK1316" s="28" t="n">
        <f aca="false">AD1316-R1316</f>
        <v>0</v>
      </c>
      <c r="AL1316" s="28" t="n">
        <f aca="false">AK1316-X1316</f>
        <v>0</v>
      </c>
      <c r="AM1316" s="28" t="n">
        <f aca="false">AE1316-S1316</f>
        <v>0</v>
      </c>
      <c r="AN1316" s="28" t="n">
        <f aca="false">AM1316-Y1316</f>
        <v>0</v>
      </c>
      <c r="AO1316" s="28" t="n">
        <f aca="false">AF1316-T1316</f>
        <v>0</v>
      </c>
      <c r="AP1316" s="28" t="n">
        <f aca="false">AO1316-Z1316</f>
        <v>0</v>
      </c>
      <c r="AQ1316" s="28" t="n">
        <f aca="false">AG1316-U1316</f>
        <v>0</v>
      </c>
      <c r="AR1316" s="28" t="n">
        <f aca="false">AQ1316-AA1316</f>
        <v>0</v>
      </c>
      <c r="AS1316" s="28" t="n">
        <f aca="false">AH1316-V1316</f>
        <v>0</v>
      </c>
      <c r="AT1316" s="28" t="n">
        <f aca="false">AS1316-AB1316</f>
        <v>0</v>
      </c>
      <c r="AU1316" s="35" t="n">
        <f aca="false">AI1316-W1316</f>
        <v>0</v>
      </c>
      <c r="AV1316" s="35" t="n">
        <f aca="false">AU1316-AC1316</f>
        <v>0</v>
      </c>
      <c r="AW1316" s="35" t="n">
        <f aca="false">R1316+S1316+T1316+U1316+V1316+W1316-(AD1316+AE1316+AF1316+AG1316+AH1316+AI1316)</f>
        <v>0</v>
      </c>
      <c r="AX1316" s="35" t="n">
        <f aca="false">AW1316+(X1316+Y1316+Z1316+AA1316+AB1316+AC1316)</f>
        <v>0</v>
      </c>
    </row>
    <row r="1317" customFormat="false" ht="19.5" hidden="false" customHeight="true" outlineLevel="0" collapsed="false">
      <c r="A1317" s="20"/>
      <c r="B1317" s="20"/>
      <c r="C1317" s="20"/>
      <c r="D1317" s="20"/>
      <c r="F1317" s="20"/>
      <c r="G1317" s="20"/>
      <c r="H1317" s="22" t="s">
        <v>2117</v>
      </c>
      <c r="I1317" s="23" t="s">
        <v>275</v>
      </c>
      <c r="J1317" s="24" t="s">
        <v>2092</v>
      </c>
      <c r="K1317" s="24" t="s">
        <v>258</v>
      </c>
      <c r="L1317" s="24" t="s">
        <v>187</v>
      </c>
      <c r="M1317" s="24"/>
      <c r="N1317" s="24"/>
      <c r="O1317" s="24"/>
      <c r="P1317" s="24"/>
      <c r="Q1317" s="24"/>
      <c r="R1317" s="25" t="n">
        <f aca="false">R1318+R1321+R1325</f>
        <v>795.4</v>
      </c>
      <c r="S1317" s="25" t="n">
        <f aca="false">S1318+S1321+S1325</f>
        <v>855.7</v>
      </c>
      <c r="T1317" s="25" t="n">
        <f aca="false">T1318+T1321+T1325</f>
        <v>956</v>
      </c>
      <c r="U1317" s="25" t="n">
        <f aca="false">U1318+U1321+U1325</f>
        <v>617.9</v>
      </c>
      <c r="V1317" s="25" t="n">
        <f aca="false">V1318+V1321+V1325</f>
        <v>653</v>
      </c>
      <c r="W1317" s="25" t="n">
        <f aca="false">W1318+W1321+W1325</f>
        <v>749.4</v>
      </c>
      <c r="X1317" s="25" t="n">
        <f aca="false">X1318+X1321+X1325</f>
        <v>164.3</v>
      </c>
      <c r="Y1317" s="25" t="n">
        <f aca="false">Y1318+Y1321+Y1325</f>
        <v>0</v>
      </c>
      <c r="Z1317" s="25" t="n">
        <f aca="false">Z1318+Z1321+Z1325</f>
        <v>0</v>
      </c>
      <c r="AA1317" s="25" t="n">
        <f aca="false">AA1318+AA1321+AA1325</f>
        <v>-164.3</v>
      </c>
      <c r="AB1317" s="26"/>
      <c r="AC1317" s="26"/>
      <c r="AD1317" s="25" t="n">
        <f aca="false">AD1318+AD1321+AD1325</f>
        <v>959.7</v>
      </c>
      <c r="AE1317" s="25" t="n">
        <f aca="false">AE1318+AE1321+AE1325</f>
        <v>855.7</v>
      </c>
      <c r="AF1317" s="25" t="n">
        <f aca="false">AF1318+AF1321+AF1325</f>
        <v>956</v>
      </c>
      <c r="AG1317" s="25" t="n">
        <f aca="false">AG1318+AG1321+AG1325</f>
        <v>453.6</v>
      </c>
      <c r="AH1317" s="25" t="n">
        <f aca="false">AH1318+AH1321+AH1325</f>
        <v>653</v>
      </c>
      <c r="AI1317" s="25" t="n">
        <f aca="false">AI1318+AI1321+AI1325</f>
        <v>749.4</v>
      </c>
      <c r="AJ1317" s="27"/>
      <c r="AK1317" s="28" t="n">
        <f aca="false">AD1317-R1317</f>
        <v>164.3</v>
      </c>
      <c r="AL1317" s="28" t="n">
        <f aca="false">AK1317-X1317</f>
        <v>0</v>
      </c>
      <c r="AM1317" s="28" t="n">
        <f aca="false">AE1317-S1317</f>
        <v>0</v>
      </c>
      <c r="AN1317" s="28" t="n">
        <f aca="false">AM1317-Y1317</f>
        <v>0</v>
      </c>
      <c r="AO1317" s="28" t="n">
        <f aca="false">AF1317-T1317</f>
        <v>0</v>
      </c>
      <c r="AP1317" s="28" t="n">
        <f aca="false">AO1317-Z1317</f>
        <v>0</v>
      </c>
      <c r="AQ1317" s="28" t="n">
        <f aca="false">AG1317-U1317</f>
        <v>-164.3</v>
      </c>
      <c r="AR1317" s="28" t="n">
        <f aca="false">AQ1317-AA1317</f>
        <v>0</v>
      </c>
      <c r="AS1317" s="28" t="n">
        <f aca="false">AH1317-V1317</f>
        <v>0</v>
      </c>
      <c r="AT1317" s="28" t="n">
        <f aca="false">AS1317-AB1317</f>
        <v>0</v>
      </c>
      <c r="AU1317" s="35" t="n">
        <f aca="false">AI1317-W1317</f>
        <v>0</v>
      </c>
      <c r="AV1317" s="35" t="n">
        <f aca="false">AU1317-AC1317</f>
        <v>0</v>
      </c>
      <c r="AW1317" s="35" t="n">
        <f aca="false">R1317+S1317+T1317+U1317+V1317+W1317-(AD1317+AE1317+AF1317+AG1317+AH1317+AI1317)</f>
        <v>0</v>
      </c>
      <c r="AX1317" s="35" t="n">
        <f aca="false">AW1317+(X1317+Y1317+Z1317+AA1317+AB1317+AC1317)</f>
        <v>0</v>
      </c>
    </row>
    <row r="1318" customFormat="false" ht="20.25" hidden="false" customHeight="true" outlineLevel="0" collapsed="false">
      <c r="A1318" s="20"/>
      <c r="B1318" s="20"/>
      <c r="C1318" s="20"/>
      <c r="D1318" s="20"/>
      <c r="E1318" s="21"/>
      <c r="F1318" s="21"/>
      <c r="G1318" s="21"/>
      <c r="H1318" s="22" t="s">
        <v>2118</v>
      </c>
      <c r="I1318" s="29" t="s">
        <v>2119</v>
      </c>
      <c r="J1318" s="30" t="s">
        <v>2092</v>
      </c>
      <c r="K1318" s="30" t="s">
        <v>258</v>
      </c>
      <c r="L1318" s="30" t="s">
        <v>187</v>
      </c>
      <c r="M1318" s="30" t="s">
        <v>2120</v>
      </c>
      <c r="N1318" s="30"/>
      <c r="O1318" s="30"/>
      <c r="P1318" s="30"/>
      <c r="Q1318" s="24"/>
      <c r="R1318" s="25" t="n">
        <f aca="false">R1319</f>
        <v>493</v>
      </c>
      <c r="S1318" s="25" t="n">
        <f aca="false">S1319</f>
        <v>540.5</v>
      </c>
      <c r="T1318" s="25" t="n">
        <f aca="false">T1319</f>
        <v>586.8</v>
      </c>
      <c r="U1318" s="25" t="n">
        <f aca="false">U1319</f>
        <v>164.3</v>
      </c>
      <c r="V1318" s="25" t="n">
        <f aca="false">V1319</f>
        <v>180.2</v>
      </c>
      <c r="W1318" s="25" t="n">
        <f aca="false">W1319</f>
        <v>195.6</v>
      </c>
      <c r="X1318" s="25" t="n">
        <f aca="false">X1319</f>
        <v>164.3</v>
      </c>
      <c r="Y1318" s="25" t="n">
        <f aca="false">Y1319</f>
        <v>0</v>
      </c>
      <c r="Z1318" s="25" t="n">
        <f aca="false">Z1319</f>
        <v>0</v>
      </c>
      <c r="AA1318" s="25" t="n">
        <f aca="false">AA1319</f>
        <v>-164.3</v>
      </c>
      <c r="AB1318" s="26"/>
      <c r="AC1318" s="26"/>
      <c r="AD1318" s="25" t="n">
        <f aca="false">AD1319</f>
        <v>657.3</v>
      </c>
      <c r="AE1318" s="25" t="n">
        <f aca="false">AE1319</f>
        <v>540.5</v>
      </c>
      <c r="AF1318" s="25" t="n">
        <f aca="false">AF1319</f>
        <v>586.8</v>
      </c>
      <c r="AG1318" s="25" t="n">
        <f aca="false">AG1319</f>
        <v>0</v>
      </c>
      <c r="AH1318" s="25" t="n">
        <f aca="false">AH1319</f>
        <v>180.2</v>
      </c>
      <c r="AI1318" s="25" t="n">
        <f aca="false">AI1319</f>
        <v>195.6</v>
      </c>
      <c r="AJ1318" s="27"/>
      <c r="AK1318" s="28" t="n">
        <f aca="false">AD1318-R1318</f>
        <v>164.3</v>
      </c>
      <c r="AL1318" s="28" t="n">
        <f aca="false">AK1318-X1318</f>
        <v>0</v>
      </c>
      <c r="AM1318" s="28" t="n">
        <f aca="false">AE1318-S1318</f>
        <v>0</v>
      </c>
      <c r="AN1318" s="28" t="n">
        <f aca="false">AM1318-Y1318</f>
        <v>0</v>
      </c>
      <c r="AO1318" s="28" t="n">
        <f aca="false">AF1318-T1318</f>
        <v>0</v>
      </c>
      <c r="AP1318" s="28" t="n">
        <f aca="false">AO1318-Z1318</f>
        <v>0</v>
      </c>
      <c r="AQ1318" s="28" t="n">
        <f aca="false">AG1318-U1318</f>
        <v>-164.3</v>
      </c>
      <c r="AR1318" s="28" t="n">
        <f aca="false">AQ1318-AA1318</f>
        <v>0</v>
      </c>
      <c r="AS1318" s="28" t="n">
        <f aca="false">AH1318-V1318</f>
        <v>0</v>
      </c>
      <c r="AT1318" s="28" t="n">
        <f aca="false">AS1318-AB1318</f>
        <v>0</v>
      </c>
      <c r="AU1318" s="35" t="n">
        <f aca="false">AI1318-W1318</f>
        <v>0</v>
      </c>
      <c r="AV1318" s="35" t="n">
        <f aca="false">AU1318-AC1318</f>
        <v>0</v>
      </c>
      <c r="AW1318" s="35" t="n">
        <f aca="false">R1318+S1318+T1318+U1318+V1318+W1318-(AD1318+AE1318+AF1318+AG1318+AH1318+AI1318)</f>
        <v>0</v>
      </c>
      <c r="AX1318" s="35" t="n">
        <f aca="false">AW1318+(X1318+Y1318+Z1318+AA1318+AB1318+AC1318)</f>
        <v>0</v>
      </c>
    </row>
    <row r="1319" customFormat="false" ht="31.5" hidden="false" customHeight="false" outlineLevel="0" collapsed="false">
      <c r="A1319" s="20"/>
      <c r="B1319" s="20"/>
      <c r="C1319" s="20"/>
      <c r="D1319" s="20"/>
      <c r="E1319" s="21"/>
      <c r="F1319" s="21"/>
      <c r="G1319" s="21"/>
      <c r="H1319" s="22" t="s">
        <v>2121</v>
      </c>
      <c r="I1319" s="29" t="s">
        <v>2122</v>
      </c>
      <c r="J1319" s="30" t="s">
        <v>2092</v>
      </c>
      <c r="K1319" s="30" t="s">
        <v>258</v>
      </c>
      <c r="L1319" s="30" t="s">
        <v>187</v>
      </c>
      <c r="M1319" s="30" t="s">
        <v>2123</v>
      </c>
      <c r="N1319" s="30"/>
      <c r="O1319" s="30"/>
      <c r="P1319" s="30"/>
      <c r="Q1319" s="24"/>
      <c r="R1319" s="25" t="n">
        <f aca="false">R1320</f>
        <v>493</v>
      </c>
      <c r="S1319" s="25" t="n">
        <f aca="false">S1320</f>
        <v>540.5</v>
      </c>
      <c r="T1319" s="25" t="n">
        <f aca="false">T1320</f>
        <v>586.8</v>
      </c>
      <c r="U1319" s="25" t="n">
        <f aca="false">U1320</f>
        <v>164.3</v>
      </c>
      <c r="V1319" s="25" t="n">
        <f aca="false">V1320</f>
        <v>180.2</v>
      </c>
      <c r="W1319" s="25" t="n">
        <f aca="false">W1320</f>
        <v>195.6</v>
      </c>
      <c r="X1319" s="25" t="n">
        <f aca="false">X1320</f>
        <v>164.3</v>
      </c>
      <c r="Y1319" s="25" t="n">
        <f aca="false">Y1320</f>
        <v>0</v>
      </c>
      <c r="Z1319" s="25" t="n">
        <f aca="false">Z1320</f>
        <v>0</v>
      </c>
      <c r="AA1319" s="25" t="n">
        <f aca="false">AA1320</f>
        <v>-164.3</v>
      </c>
      <c r="AB1319" s="26"/>
      <c r="AC1319" s="26"/>
      <c r="AD1319" s="25" t="n">
        <f aca="false">AD1320</f>
        <v>657.3</v>
      </c>
      <c r="AE1319" s="25" t="n">
        <f aca="false">AE1320</f>
        <v>540.5</v>
      </c>
      <c r="AF1319" s="25" t="n">
        <f aca="false">AF1320</f>
        <v>586.8</v>
      </c>
      <c r="AG1319" s="25" t="n">
        <f aca="false">AG1320</f>
        <v>0</v>
      </c>
      <c r="AH1319" s="25" t="n">
        <f aca="false">AH1320</f>
        <v>180.2</v>
      </c>
      <c r="AI1319" s="25" t="n">
        <f aca="false">AI1320</f>
        <v>195.6</v>
      </c>
      <c r="AJ1319" s="27"/>
      <c r="AK1319" s="28" t="n">
        <f aca="false">AD1319-R1319</f>
        <v>164.3</v>
      </c>
      <c r="AL1319" s="28" t="n">
        <f aca="false">AK1319-X1319</f>
        <v>0</v>
      </c>
      <c r="AM1319" s="28" t="n">
        <f aca="false">AE1319-S1319</f>
        <v>0</v>
      </c>
      <c r="AN1319" s="28" t="n">
        <f aca="false">AM1319-Y1319</f>
        <v>0</v>
      </c>
      <c r="AO1319" s="28" t="n">
        <f aca="false">AF1319-T1319</f>
        <v>0</v>
      </c>
      <c r="AP1319" s="28" t="n">
        <f aca="false">AO1319-Z1319</f>
        <v>0</v>
      </c>
      <c r="AQ1319" s="28" t="n">
        <f aca="false">AG1319-U1319</f>
        <v>-164.3</v>
      </c>
      <c r="AR1319" s="28" t="n">
        <f aca="false">AQ1319-AA1319</f>
        <v>0</v>
      </c>
      <c r="AS1319" s="28" t="n">
        <f aca="false">AH1319-V1319</f>
        <v>0</v>
      </c>
      <c r="AT1319" s="28" t="n">
        <f aca="false">AS1319-AB1319</f>
        <v>0</v>
      </c>
      <c r="AU1319" s="35" t="n">
        <f aca="false">AI1319-W1319</f>
        <v>0</v>
      </c>
      <c r="AV1319" s="35" t="n">
        <f aca="false">AU1319-AC1319</f>
        <v>0</v>
      </c>
      <c r="AW1319" s="35" t="n">
        <f aca="false">R1319+S1319+T1319+U1319+V1319+W1319-(AD1319+AE1319+AF1319+AG1319+AH1319+AI1319)</f>
        <v>0</v>
      </c>
      <c r="AX1319" s="35" t="n">
        <f aca="false">AW1319+(X1319+Y1319+Z1319+AA1319+AB1319+AC1319)</f>
        <v>0</v>
      </c>
    </row>
    <row r="1320" customFormat="false" ht="32.25" hidden="false" customHeight="true" outlineLevel="0" collapsed="false">
      <c r="A1320" s="31" t="s">
        <v>30</v>
      </c>
      <c r="B1320" s="31" t="s">
        <v>2090</v>
      </c>
      <c r="C1320" s="31" t="s">
        <v>2093</v>
      </c>
      <c r="D1320" s="31" t="s">
        <v>2117</v>
      </c>
      <c r="E1320" s="31" t="s">
        <v>2118</v>
      </c>
      <c r="F1320" s="31" t="s">
        <v>2121</v>
      </c>
      <c r="G1320" s="31" t="s">
        <v>2124</v>
      </c>
      <c r="H1320" s="22"/>
      <c r="I1320" s="29" t="s">
        <v>2125</v>
      </c>
      <c r="J1320" s="30" t="s">
        <v>2092</v>
      </c>
      <c r="K1320" s="30" t="s">
        <v>258</v>
      </c>
      <c r="L1320" s="30" t="s">
        <v>187</v>
      </c>
      <c r="M1320" s="30" t="s">
        <v>2123</v>
      </c>
      <c r="N1320" s="30" t="s">
        <v>2126</v>
      </c>
      <c r="O1320" s="30"/>
      <c r="P1320" s="30"/>
      <c r="Q1320" s="24"/>
      <c r="R1320" s="32" t="n">
        <v>493</v>
      </c>
      <c r="S1320" s="32" t="n">
        <v>540.5</v>
      </c>
      <c r="T1320" s="32" t="n">
        <v>586.8</v>
      </c>
      <c r="U1320" s="33" t="n">
        <v>164.3</v>
      </c>
      <c r="V1320" s="33" t="n">
        <v>180.2</v>
      </c>
      <c r="W1320" s="33" t="n">
        <v>195.6</v>
      </c>
      <c r="X1320" s="32" t="n">
        <v>164.3</v>
      </c>
      <c r="Y1320" s="32"/>
      <c r="Z1320" s="32"/>
      <c r="AA1320" s="33" t="n">
        <v>-164.3</v>
      </c>
      <c r="AB1320" s="33"/>
      <c r="AC1320" s="33"/>
      <c r="AD1320" s="32" t="n">
        <f aca="false">R1320+X1320</f>
        <v>657.3</v>
      </c>
      <c r="AE1320" s="32" t="n">
        <v>540.5</v>
      </c>
      <c r="AF1320" s="32" t="n">
        <v>586.8</v>
      </c>
      <c r="AG1320" s="33" t="n">
        <f aca="false">U1320+AA1320</f>
        <v>0</v>
      </c>
      <c r="AH1320" s="33" t="n">
        <v>180.2</v>
      </c>
      <c r="AI1320" s="33" t="n">
        <v>195.6</v>
      </c>
      <c r="AJ1320" s="27"/>
      <c r="AK1320" s="28" t="n">
        <f aca="false">AD1320-R1320</f>
        <v>164.3</v>
      </c>
      <c r="AL1320" s="28" t="n">
        <f aca="false">AK1320-X1320</f>
        <v>0</v>
      </c>
      <c r="AM1320" s="28" t="n">
        <f aca="false">AE1320-S1320</f>
        <v>0</v>
      </c>
      <c r="AN1320" s="28" t="n">
        <f aca="false">AM1320-Y1320</f>
        <v>0</v>
      </c>
      <c r="AO1320" s="28" t="n">
        <f aca="false">AF1320-T1320</f>
        <v>0</v>
      </c>
      <c r="AP1320" s="28" t="n">
        <f aca="false">AO1320-Z1320</f>
        <v>0</v>
      </c>
      <c r="AQ1320" s="28" t="n">
        <f aca="false">AG1320-U1320</f>
        <v>-164.3</v>
      </c>
      <c r="AR1320" s="28" t="n">
        <f aca="false">AQ1320-AA1320</f>
        <v>0</v>
      </c>
      <c r="AS1320" s="28" t="n">
        <f aca="false">AH1320-V1320</f>
        <v>0</v>
      </c>
      <c r="AT1320" s="28" t="n">
        <f aca="false">AS1320-AB1320</f>
        <v>0</v>
      </c>
      <c r="AU1320" s="35" t="n">
        <f aca="false">AI1320-W1320</f>
        <v>0</v>
      </c>
      <c r="AV1320" s="35" t="n">
        <f aca="false">AU1320-AC1320</f>
        <v>0</v>
      </c>
      <c r="AW1320" s="35" t="n">
        <f aca="false">R1320+S1320+T1320+U1320+V1320+W1320-(AD1320+AE1320+AF1320+AG1320+AH1320+AI1320)</f>
        <v>0</v>
      </c>
      <c r="AX1320" s="35" t="n">
        <f aca="false">AW1320+(X1320+Y1320+Z1320+AA1320+AB1320+AC1320)</f>
        <v>0</v>
      </c>
    </row>
    <row r="1321" customFormat="false" ht="19.5" hidden="false" customHeight="true" outlineLevel="0" collapsed="false">
      <c r="A1321" s="20"/>
      <c r="B1321" s="20"/>
      <c r="C1321" s="20"/>
      <c r="D1321" s="20"/>
      <c r="E1321" s="21"/>
      <c r="F1321" s="21"/>
      <c r="G1321" s="21"/>
      <c r="H1321" s="22" t="s">
        <v>2127</v>
      </c>
      <c r="I1321" s="29" t="s">
        <v>127</v>
      </c>
      <c r="J1321" s="30" t="s">
        <v>2092</v>
      </c>
      <c r="K1321" s="30" t="s">
        <v>258</v>
      </c>
      <c r="L1321" s="30" t="s">
        <v>187</v>
      </c>
      <c r="M1321" s="30" t="s">
        <v>128</v>
      </c>
      <c r="N1321" s="30"/>
      <c r="O1321" s="30"/>
      <c r="P1321" s="30"/>
      <c r="Q1321" s="24"/>
      <c r="R1321" s="25" t="n">
        <f aca="false">R1322</f>
        <v>302.4</v>
      </c>
      <c r="S1321" s="25" t="n">
        <f aca="false">S1322</f>
        <v>315.2</v>
      </c>
      <c r="T1321" s="25" t="n">
        <f aca="false">T1322</f>
        <v>0</v>
      </c>
      <c r="U1321" s="25" t="n">
        <f aca="false">U1322</f>
        <v>453.6</v>
      </c>
      <c r="V1321" s="25" t="n">
        <f aca="false">V1322</f>
        <v>472.8</v>
      </c>
      <c r="W1321" s="25" t="n">
        <f aca="false">W1322</f>
        <v>0</v>
      </c>
      <c r="X1321" s="25"/>
      <c r="Y1321" s="25"/>
      <c r="Z1321" s="25"/>
      <c r="AA1321" s="26"/>
      <c r="AB1321" s="26"/>
      <c r="AC1321" s="26"/>
      <c r="AD1321" s="25" t="n">
        <f aca="false">AD1322</f>
        <v>302.4</v>
      </c>
      <c r="AE1321" s="25" t="n">
        <f aca="false">AE1322</f>
        <v>315.2</v>
      </c>
      <c r="AF1321" s="25" t="n">
        <f aca="false">AF1322</f>
        <v>0</v>
      </c>
      <c r="AG1321" s="25" t="n">
        <f aca="false">AG1322</f>
        <v>453.6</v>
      </c>
      <c r="AH1321" s="25" t="n">
        <f aca="false">AH1322</f>
        <v>472.8</v>
      </c>
      <c r="AI1321" s="25" t="n">
        <f aca="false">AI1322</f>
        <v>0</v>
      </c>
      <c r="AJ1321" s="27"/>
      <c r="AK1321" s="28" t="n">
        <f aca="false">AD1321-R1321</f>
        <v>0</v>
      </c>
      <c r="AL1321" s="28" t="n">
        <f aca="false">AK1321-X1321</f>
        <v>0</v>
      </c>
      <c r="AM1321" s="28" t="n">
        <f aca="false">AE1321-S1321</f>
        <v>0</v>
      </c>
      <c r="AN1321" s="28" t="n">
        <f aca="false">AM1321-Y1321</f>
        <v>0</v>
      </c>
      <c r="AO1321" s="28" t="n">
        <f aca="false">AF1321-T1321</f>
        <v>0</v>
      </c>
      <c r="AP1321" s="28" t="n">
        <f aca="false">AO1321-Z1321</f>
        <v>0</v>
      </c>
      <c r="AQ1321" s="28" t="n">
        <f aca="false">AG1321-U1321</f>
        <v>0</v>
      </c>
      <c r="AR1321" s="28" t="n">
        <f aca="false">AQ1321-AA1321</f>
        <v>0</v>
      </c>
      <c r="AS1321" s="28" t="n">
        <f aca="false">AH1321-V1321</f>
        <v>0</v>
      </c>
      <c r="AT1321" s="28" t="n">
        <f aca="false">AS1321-AB1321</f>
        <v>0</v>
      </c>
      <c r="AU1321" s="35" t="n">
        <f aca="false">AI1321-W1321</f>
        <v>0</v>
      </c>
      <c r="AV1321" s="35" t="n">
        <f aca="false">AU1321-AC1321</f>
        <v>0</v>
      </c>
      <c r="AW1321" s="35" t="n">
        <f aca="false">R1321+S1321+T1321+U1321+V1321+W1321-(AD1321+AE1321+AF1321+AG1321+AH1321+AI1321)</f>
        <v>0</v>
      </c>
      <c r="AX1321" s="35" t="n">
        <f aca="false">AW1321+(X1321+Y1321+Z1321+AA1321+AB1321+AC1321)</f>
        <v>0</v>
      </c>
    </row>
    <row r="1322" customFormat="false" ht="33.75" hidden="false" customHeight="true" outlineLevel="0" collapsed="false">
      <c r="A1322" s="20"/>
      <c r="B1322" s="20"/>
      <c r="C1322" s="20"/>
      <c r="D1322" s="20"/>
      <c r="E1322" s="21"/>
      <c r="F1322" s="21"/>
      <c r="G1322" s="21"/>
      <c r="H1322" s="22" t="s">
        <v>2128</v>
      </c>
      <c r="I1322" s="29" t="s">
        <v>278</v>
      </c>
      <c r="J1322" s="30" t="s">
        <v>2092</v>
      </c>
      <c r="K1322" s="30" t="s">
        <v>258</v>
      </c>
      <c r="L1322" s="30" t="s">
        <v>187</v>
      </c>
      <c r="M1322" s="30" t="s">
        <v>279</v>
      </c>
      <c r="N1322" s="30"/>
      <c r="O1322" s="30"/>
      <c r="P1322" s="30"/>
      <c r="Q1322" s="24"/>
      <c r="R1322" s="25" t="n">
        <f aca="false">R1323</f>
        <v>302.4</v>
      </c>
      <c r="S1322" s="25" t="n">
        <f aca="false">S1323</f>
        <v>315.2</v>
      </c>
      <c r="T1322" s="25" t="n">
        <f aca="false">T1323</f>
        <v>0</v>
      </c>
      <c r="U1322" s="25" t="n">
        <f aca="false">U1323</f>
        <v>453.6</v>
      </c>
      <c r="V1322" s="25" t="n">
        <f aca="false">V1323</f>
        <v>472.8</v>
      </c>
      <c r="W1322" s="25" t="n">
        <f aca="false">W1323</f>
        <v>0</v>
      </c>
      <c r="X1322" s="25"/>
      <c r="Y1322" s="25"/>
      <c r="Z1322" s="25"/>
      <c r="AA1322" s="26"/>
      <c r="AB1322" s="26"/>
      <c r="AC1322" s="26"/>
      <c r="AD1322" s="25" t="n">
        <f aca="false">AD1323</f>
        <v>302.4</v>
      </c>
      <c r="AE1322" s="25" t="n">
        <f aca="false">AE1323</f>
        <v>315.2</v>
      </c>
      <c r="AF1322" s="25" t="n">
        <f aca="false">AF1323</f>
        <v>0</v>
      </c>
      <c r="AG1322" s="25" t="n">
        <f aca="false">AG1323</f>
        <v>453.6</v>
      </c>
      <c r="AH1322" s="25" t="n">
        <f aca="false">AH1323</f>
        <v>472.8</v>
      </c>
      <c r="AI1322" s="25" t="n">
        <f aca="false">AI1323</f>
        <v>0</v>
      </c>
      <c r="AJ1322" s="27"/>
      <c r="AK1322" s="28" t="n">
        <f aca="false">AD1322-R1322</f>
        <v>0</v>
      </c>
      <c r="AL1322" s="28" t="n">
        <f aca="false">AK1322-X1322</f>
        <v>0</v>
      </c>
      <c r="AM1322" s="28" t="n">
        <f aca="false">AE1322-S1322</f>
        <v>0</v>
      </c>
      <c r="AN1322" s="28" t="n">
        <f aca="false">AM1322-Y1322</f>
        <v>0</v>
      </c>
      <c r="AO1322" s="28" t="n">
        <f aca="false">AF1322-T1322</f>
        <v>0</v>
      </c>
      <c r="AP1322" s="28" t="n">
        <f aca="false">AO1322-Z1322</f>
        <v>0</v>
      </c>
      <c r="AQ1322" s="28" t="n">
        <f aca="false">AG1322-U1322</f>
        <v>0</v>
      </c>
      <c r="AR1322" s="28" t="n">
        <f aca="false">AQ1322-AA1322</f>
        <v>0</v>
      </c>
      <c r="AS1322" s="28" t="n">
        <f aca="false">AH1322-V1322</f>
        <v>0</v>
      </c>
      <c r="AT1322" s="28" t="n">
        <f aca="false">AS1322-AB1322</f>
        <v>0</v>
      </c>
      <c r="AU1322" s="35" t="n">
        <f aca="false">AI1322-W1322</f>
        <v>0</v>
      </c>
      <c r="AV1322" s="35" t="n">
        <f aca="false">AU1322-AC1322</f>
        <v>0</v>
      </c>
      <c r="AW1322" s="35" t="n">
        <f aca="false">R1322+S1322+T1322+U1322+V1322+W1322-(AD1322+AE1322+AF1322+AG1322+AH1322+AI1322)</f>
        <v>0</v>
      </c>
      <c r="AX1322" s="35" t="n">
        <f aca="false">AW1322+(X1322+Y1322+Z1322+AA1322+AB1322+AC1322)</f>
        <v>0</v>
      </c>
    </row>
    <row r="1323" customFormat="false" ht="36" hidden="false" customHeight="true" outlineLevel="0" collapsed="false">
      <c r="A1323" s="20"/>
      <c r="B1323" s="20"/>
      <c r="C1323" s="20"/>
      <c r="D1323" s="20"/>
      <c r="E1323" s="21"/>
      <c r="F1323" s="21"/>
      <c r="G1323" s="21"/>
      <c r="H1323" s="22" t="s">
        <v>2129</v>
      </c>
      <c r="I1323" s="29" t="s">
        <v>2130</v>
      </c>
      <c r="J1323" s="30" t="s">
        <v>2092</v>
      </c>
      <c r="K1323" s="30" t="s">
        <v>258</v>
      </c>
      <c r="L1323" s="30" t="s">
        <v>187</v>
      </c>
      <c r="M1323" s="30" t="s">
        <v>282</v>
      </c>
      <c r="N1323" s="30"/>
      <c r="O1323" s="30"/>
      <c r="P1323" s="30"/>
      <c r="Q1323" s="24"/>
      <c r="R1323" s="25" t="n">
        <f aca="false">R1324</f>
        <v>302.4</v>
      </c>
      <c r="S1323" s="25" t="n">
        <f aca="false">S1324</f>
        <v>315.2</v>
      </c>
      <c r="T1323" s="25" t="n">
        <f aca="false">T1324</f>
        <v>0</v>
      </c>
      <c r="U1323" s="25" t="n">
        <f aca="false">U1324</f>
        <v>453.6</v>
      </c>
      <c r="V1323" s="25" t="n">
        <f aca="false">V1324</f>
        <v>472.8</v>
      </c>
      <c r="W1323" s="25" t="n">
        <f aca="false">W1324</f>
        <v>0</v>
      </c>
      <c r="X1323" s="25"/>
      <c r="Y1323" s="25"/>
      <c r="Z1323" s="25"/>
      <c r="AA1323" s="26"/>
      <c r="AB1323" s="26"/>
      <c r="AC1323" s="26"/>
      <c r="AD1323" s="25" t="n">
        <f aca="false">AD1324</f>
        <v>302.4</v>
      </c>
      <c r="AE1323" s="25" t="n">
        <f aca="false">AE1324</f>
        <v>315.2</v>
      </c>
      <c r="AF1323" s="25" t="n">
        <f aca="false">AF1324</f>
        <v>0</v>
      </c>
      <c r="AG1323" s="25" t="n">
        <f aca="false">AG1324</f>
        <v>453.6</v>
      </c>
      <c r="AH1323" s="25" t="n">
        <f aca="false">AH1324</f>
        <v>472.8</v>
      </c>
      <c r="AI1323" s="25" t="n">
        <f aca="false">AI1324</f>
        <v>0</v>
      </c>
      <c r="AJ1323" s="27"/>
      <c r="AK1323" s="28" t="n">
        <f aca="false">AD1323-R1323</f>
        <v>0</v>
      </c>
      <c r="AL1323" s="28" t="n">
        <f aca="false">AK1323-X1323</f>
        <v>0</v>
      </c>
      <c r="AM1323" s="28" t="n">
        <f aca="false">AE1323-S1323</f>
        <v>0</v>
      </c>
      <c r="AN1323" s="28" t="n">
        <f aca="false">AM1323-Y1323</f>
        <v>0</v>
      </c>
      <c r="AO1323" s="28" t="n">
        <f aca="false">AF1323-T1323</f>
        <v>0</v>
      </c>
      <c r="AP1323" s="28" t="n">
        <f aca="false">AO1323-Z1323</f>
        <v>0</v>
      </c>
      <c r="AQ1323" s="28" t="n">
        <f aca="false">AG1323-U1323</f>
        <v>0</v>
      </c>
      <c r="AR1323" s="28" t="n">
        <f aca="false">AQ1323-AA1323</f>
        <v>0</v>
      </c>
      <c r="AS1323" s="28" t="n">
        <f aca="false">AH1323-V1323</f>
        <v>0</v>
      </c>
      <c r="AT1323" s="28" t="n">
        <f aca="false">AS1323-AB1323</f>
        <v>0</v>
      </c>
      <c r="AU1323" s="35" t="n">
        <f aca="false">AI1323-W1323</f>
        <v>0</v>
      </c>
      <c r="AV1323" s="35" t="n">
        <f aca="false">AU1323-AC1323</f>
        <v>0</v>
      </c>
      <c r="AW1323" s="35" t="n">
        <f aca="false">R1323+S1323+T1323+U1323+V1323+W1323-(AD1323+AE1323+AF1323+AG1323+AH1323+AI1323)</f>
        <v>0</v>
      </c>
      <c r="AX1323" s="35" t="n">
        <f aca="false">AW1323+(X1323+Y1323+Z1323+AA1323+AB1323+AC1323)</f>
        <v>0</v>
      </c>
    </row>
    <row r="1324" customFormat="false" ht="20.25" hidden="false" customHeight="true" outlineLevel="0" collapsed="false">
      <c r="A1324" s="31" t="s">
        <v>30</v>
      </c>
      <c r="B1324" s="31" t="s">
        <v>2090</v>
      </c>
      <c r="C1324" s="31" t="s">
        <v>2093</v>
      </c>
      <c r="D1324" s="31" t="s">
        <v>2117</v>
      </c>
      <c r="E1324" s="31" t="s">
        <v>2127</v>
      </c>
      <c r="F1324" s="31" t="s">
        <v>2128</v>
      </c>
      <c r="G1324" s="31" t="s">
        <v>2129</v>
      </c>
      <c r="H1324" s="22"/>
      <c r="I1324" s="29" t="s">
        <v>283</v>
      </c>
      <c r="J1324" s="30" t="s">
        <v>2092</v>
      </c>
      <c r="K1324" s="30" t="s">
        <v>258</v>
      </c>
      <c r="L1324" s="30" t="s">
        <v>187</v>
      </c>
      <c r="M1324" s="30" t="s">
        <v>282</v>
      </c>
      <c r="N1324" s="30" t="s">
        <v>284</v>
      </c>
      <c r="O1324" s="30"/>
      <c r="P1324" s="30"/>
      <c r="Q1324" s="24"/>
      <c r="R1324" s="32" t="n">
        <v>302.4</v>
      </c>
      <c r="S1324" s="32" t="n">
        <v>315.2</v>
      </c>
      <c r="T1324" s="32" t="n">
        <v>0</v>
      </c>
      <c r="U1324" s="33" t="n">
        <v>453.6</v>
      </c>
      <c r="V1324" s="33" t="n">
        <v>472.8</v>
      </c>
      <c r="W1324" s="33" t="n">
        <v>0</v>
      </c>
      <c r="X1324" s="32"/>
      <c r="Y1324" s="32"/>
      <c r="Z1324" s="32"/>
      <c r="AA1324" s="33"/>
      <c r="AB1324" s="33"/>
      <c r="AC1324" s="33"/>
      <c r="AD1324" s="32" t="n">
        <v>302.4</v>
      </c>
      <c r="AE1324" s="32" t="n">
        <v>315.2</v>
      </c>
      <c r="AF1324" s="32" t="n">
        <v>0</v>
      </c>
      <c r="AG1324" s="33" t="n">
        <v>453.6</v>
      </c>
      <c r="AH1324" s="33" t="n">
        <v>472.8</v>
      </c>
      <c r="AI1324" s="33" t="n">
        <v>0</v>
      </c>
      <c r="AJ1324" s="27"/>
      <c r="AK1324" s="28" t="n">
        <f aca="false">AD1324-R1324</f>
        <v>0</v>
      </c>
      <c r="AL1324" s="28" t="n">
        <f aca="false">AK1324-X1324</f>
        <v>0</v>
      </c>
      <c r="AM1324" s="28" t="n">
        <f aca="false">AE1324-S1324</f>
        <v>0</v>
      </c>
      <c r="AN1324" s="28" t="n">
        <f aca="false">AM1324-Y1324</f>
        <v>0</v>
      </c>
      <c r="AO1324" s="28" t="n">
        <f aca="false">AF1324-T1324</f>
        <v>0</v>
      </c>
      <c r="AP1324" s="28" t="n">
        <f aca="false">AO1324-Z1324</f>
        <v>0</v>
      </c>
      <c r="AQ1324" s="28" t="n">
        <f aca="false">AG1324-U1324</f>
        <v>0</v>
      </c>
      <c r="AR1324" s="28" t="n">
        <f aca="false">AQ1324-AA1324</f>
        <v>0</v>
      </c>
      <c r="AS1324" s="28" t="n">
        <f aca="false">AH1324-V1324</f>
        <v>0</v>
      </c>
      <c r="AT1324" s="28" t="n">
        <f aca="false">AS1324-AB1324</f>
        <v>0</v>
      </c>
      <c r="AU1324" s="35" t="n">
        <f aca="false">AI1324-W1324</f>
        <v>0</v>
      </c>
      <c r="AV1324" s="35" t="n">
        <f aca="false">AU1324-AC1324</f>
        <v>0</v>
      </c>
      <c r="AW1324" s="35" t="n">
        <f aca="false">R1324+S1324+T1324+U1324+V1324+W1324-(AD1324+AE1324+AF1324+AG1324+AH1324+AI1324)</f>
        <v>0</v>
      </c>
      <c r="AX1324" s="35" t="n">
        <f aca="false">AW1324+(X1324+Y1324+Z1324+AA1324+AB1324+AC1324)</f>
        <v>0</v>
      </c>
    </row>
    <row r="1325" customFormat="false" ht="19.5" hidden="false" customHeight="true" outlineLevel="0" collapsed="false">
      <c r="A1325" s="20"/>
      <c r="B1325" s="20"/>
      <c r="C1325" s="20"/>
      <c r="D1325" s="20"/>
      <c r="E1325" s="21"/>
      <c r="F1325" s="21"/>
      <c r="G1325" s="21"/>
      <c r="H1325" s="22" t="s">
        <v>2131</v>
      </c>
      <c r="I1325" s="29" t="s">
        <v>162</v>
      </c>
      <c r="J1325" s="30" t="s">
        <v>2092</v>
      </c>
      <c r="K1325" s="30" t="s">
        <v>258</v>
      </c>
      <c r="L1325" s="30" t="s">
        <v>187</v>
      </c>
      <c r="M1325" s="30" t="s">
        <v>163</v>
      </c>
      <c r="N1325" s="30"/>
      <c r="O1325" s="30"/>
      <c r="P1325" s="30"/>
      <c r="Q1325" s="24"/>
      <c r="R1325" s="25" t="n">
        <f aca="false">R1326</f>
        <v>0</v>
      </c>
      <c r="S1325" s="25" t="n">
        <f aca="false">S1326</f>
        <v>0</v>
      </c>
      <c r="T1325" s="25" t="n">
        <f aca="false">T1326</f>
        <v>369.2</v>
      </c>
      <c r="U1325" s="25" t="n">
        <f aca="false">U1326</f>
        <v>0</v>
      </c>
      <c r="V1325" s="25" t="n">
        <f aca="false">V1326</f>
        <v>0</v>
      </c>
      <c r="W1325" s="25" t="n">
        <f aca="false">W1326</f>
        <v>553.8</v>
      </c>
      <c r="X1325" s="25"/>
      <c r="Y1325" s="25"/>
      <c r="Z1325" s="25"/>
      <c r="AA1325" s="26"/>
      <c r="AB1325" s="26"/>
      <c r="AC1325" s="26"/>
      <c r="AD1325" s="25" t="n">
        <f aca="false">AD1326</f>
        <v>0</v>
      </c>
      <c r="AE1325" s="25" t="n">
        <f aca="false">AE1326</f>
        <v>0</v>
      </c>
      <c r="AF1325" s="25" t="n">
        <f aca="false">AF1326</f>
        <v>369.2</v>
      </c>
      <c r="AG1325" s="25" t="n">
        <f aca="false">AG1326</f>
        <v>0</v>
      </c>
      <c r="AH1325" s="25" t="n">
        <f aca="false">AH1326</f>
        <v>0</v>
      </c>
      <c r="AI1325" s="25" t="n">
        <f aca="false">AI1326</f>
        <v>553.8</v>
      </c>
      <c r="AJ1325" s="27"/>
      <c r="AK1325" s="28" t="n">
        <f aca="false">AD1325-R1325</f>
        <v>0</v>
      </c>
      <c r="AL1325" s="28" t="n">
        <f aca="false">AK1325-X1325</f>
        <v>0</v>
      </c>
      <c r="AM1325" s="28" t="n">
        <f aca="false">AE1325-S1325</f>
        <v>0</v>
      </c>
      <c r="AN1325" s="28" t="n">
        <f aca="false">AM1325-Y1325</f>
        <v>0</v>
      </c>
      <c r="AO1325" s="28" t="n">
        <f aca="false">AF1325-T1325</f>
        <v>0</v>
      </c>
      <c r="AP1325" s="28" t="n">
        <f aca="false">AO1325-Z1325</f>
        <v>0</v>
      </c>
      <c r="AQ1325" s="28" t="n">
        <f aca="false">AG1325-U1325</f>
        <v>0</v>
      </c>
      <c r="AR1325" s="28" t="n">
        <f aca="false">AQ1325-AA1325</f>
        <v>0</v>
      </c>
      <c r="AS1325" s="28" t="n">
        <f aca="false">AH1325-V1325</f>
        <v>0</v>
      </c>
      <c r="AT1325" s="28" t="n">
        <f aca="false">AS1325-AB1325</f>
        <v>0</v>
      </c>
      <c r="AU1325" s="35" t="n">
        <f aca="false">AI1325-W1325</f>
        <v>0</v>
      </c>
      <c r="AV1325" s="35" t="n">
        <f aca="false">AU1325-AC1325</f>
        <v>0</v>
      </c>
      <c r="AW1325" s="35" t="n">
        <f aca="false">R1325+S1325+T1325+U1325+V1325+W1325-(AD1325+AE1325+AF1325+AG1325+AH1325+AI1325)</f>
        <v>0</v>
      </c>
      <c r="AX1325" s="35" t="n">
        <f aca="false">AW1325+(X1325+Y1325+Z1325+AA1325+AB1325+AC1325)</f>
        <v>0</v>
      </c>
    </row>
    <row r="1326" customFormat="false" ht="33" hidden="false" customHeight="true" outlineLevel="0" collapsed="false">
      <c r="A1326" s="20"/>
      <c r="B1326" s="20"/>
      <c r="C1326" s="20"/>
      <c r="D1326" s="20"/>
      <c r="E1326" s="21"/>
      <c r="F1326" s="21"/>
      <c r="G1326" s="21"/>
      <c r="H1326" s="22" t="s">
        <v>2132</v>
      </c>
      <c r="I1326" s="29" t="s">
        <v>287</v>
      </c>
      <c r="J1326" s="30" t="s">
        <v>2092</v>
      </c>
      <c r="K1326" s="30" t="s">
        <v>258</v>
      </c>
      <c r="L1326" s="30" t="s">
        <v>187</v>
      </c>
      <c r="M1326" s="30" t="s">
        <v>288</v>
      </c>
      <c r="N1326" s="30"/>
      <c r="O1326" s="30"/>
      <c r="P1326" s="30"/>
      <c r="Q1326" s="24"/>
      <c r="R1326" s="25" t="n">
        <f aca="false">R1327</f>
        <v>0</v>
      </c>
      <c r="S1326" s="25" t="n">
        <f aca="false">S1327</f>
        <v>0</v>
      </c>
      <c r="T1326" s="25" t="n">
        <f aca="false">T1327</f>
        <v>369.2</v>
      </c>
      <c r="U1326" s="25" t="n">
        <f aca="false">U1327</f>
        <v>0</v>
      </c>
      <c r="V1326" s="25" t="n">
        <f aca="false">V1327</f>
        <v>0</v>
      </c>
      <c r="W1326" s="25" t="n">
        <f aca="false">W1327</f>
        <v>553.8</v>
      </c>
      <c r="X1326" s="25"/>
      <c r="Y1326" s="25"/>
      <c r="Z1326" s="25"/>
      <c r="AA1326" s="26"/>
      <c r="AB1326" s="26"/>
      <c r="AC1326" s="26"/>
      <c r="AD1326" s="25" t="n">
        <f aca="false">AD1327</f>
        <v>0</v>
      </c>
      <c r="AE1326" s="25" t="n">
        <f aca="false">AE1327</f>
        <v>0</v>
      </c>
      <c r="AF1326" s="25" t="n">
        <f aca="false">AF1327</f>
        <v>369.2</v>
      </c>
      <c r="AG1326" s="25" t="n">
        <f aca="false">AG1327</f>
        <v>0</v>
      </c>
      <c r="AH1326" s="25" t="n">
        <f aca="false">AH1327</f>
        <v>0</v>
      </c>
      <c r="AI1326" s="25" t="n">
        <f aca="false">AI1327</f>
        <v>553.8</v>
      </c>
      <c r="AJ1326" s="27"/>
      <c r="AK1326" s="28" t="n">
        <f aca="false">AD1326-R1326</f>
        <v>0</v>
      </c>
      <c r="AL1326" s="28" t="n">
        <f aca="false">AK1326-X1326</f>
        <v>0</v>
      </c>
      <c r="AM1326" s="28" t="n">
        <f aca="false">AE1326-S1326</f>
        <v>0</v>
      </c>
      <c r="AN1326" s="28" t="n">
        <f aca="false">AM1326-Y1326</f>
        <v>0</v>
      </c>
      <c r="AO1326" s="28" t="n">
        <f aca="false">AF1326-T1326</f>
        <v>0</v>
      </c>
      <c r="AP1326" s="28" t="n">
        <f aca="false">AO1326-Z1326</f>
        <v>0</v>
      </c>
      <c r="AQ1326" s="28" t="n">
        <f aca="false">AG1326-U1326</f>
        <v>0</v>
      </c>
      <c r="AR1326" s="28" t="n">
        <f aca="false">AQ1326-AA1326</f>
        <v>0</v>
      </c>
      <c r="AS1326" s="28" t="n">
        <f aca="false">AH1326-V1326</f>
        <v>0</v>
      </c>
      <c r="AT1326" s="28" t="n">
        <f aca="false">AS1326-AB1326</f>
        <v>0</v>
      </c>
      <c r="AU1326" s="35" t="n">
        <f aca="false">AI1326-W1326</f>
        <v>0</v>
      </c>
      <c r="AV1326" s="35" t="n">
        <f aca="false">AU1326-AC1326</f>
        <v>0</v>
      </c>
      <c r="AW1326" s="35" t="n">
        <f aca="false">R1326+S1326+T1326+U1326+V1326+W1326-(AD1326+AE1326+AF1326+AG1326+AH1326+AI1326)</f>
        <v>0</v>
      </c>
      <c r="AX1326" s="35" t="n">
        <f aca="false">AW1326+(X1326+Y1326+Z1326+AA1326+AB1326+AC1326)</f>
        <v>0</v>
      </c>
    </row>
    <row r="1327" customFormat="false" ht="34.5" hidden="false" customHeight="true" outlineLevel="0" collapsed="false">
      <c r="A1327" s="20"/>
      <c r="B1327" s="20"/>
      <c r="C1327" s="20"/>
      <c r="D1327" s="20"/>
      <c r="E1327" s="21"/>
      <c r="F1327" s="21"/>
      <c r="G1327" s="21"/>
      <c r="H1327" s="22" t="s">
        <v>2133</v>
      </c>
      <c r="I1327" s="29" t="s">
        <v>2134</v>
      </c>
      <c r="J1327" s="30" t="s">
        <v>2092</v>
      </c>
      <c r="K1327" s="30" t="s">
        <v>258</v>
      </c>
      <c r="L1327" s="30" t="s">
        <v>187</v>
      </c>
      <c r="M1327" s="30" t="s">
        <v>291</v>
      </c>
      <c r="N1327" s="30"/>
      <c r="O1327" s="30"/>
      <c r="P1327" s="30"/>
      <c r="Q1327" s="24"/>
      <c r="R1327" s="25" t="n">
        <f aca="false">R1328</f>
        <v>0</v>
      </c>
      <c r="S1327" s="25" t="n">
        <f aca="false">S1328</f>
        <v>0</v>
      </c>
      <c r="T1327" s="25" t="n">
        <f aca="false">T1328</f>
        <v>369.2</v>
      </c>
      <c r="U1327" s="25" t="n">
        <f aca="false">U1328</f>
        <v>0</v>
      </c>
      <c r="V1327" s="25" t="n">
        <f aca="false">V1328</f>
        <v>0</v>
      </c>
      <c r="W1327" s="25" t="n">
        <f aca="false">W1328</f>
        <v>553.8</v>
      </c>
      <c r="X1327" s="25"/>
      <c r="Y1327" s="25"/>
      <c r="Z1327" s="25"/>
      <c r="AA1327" s="26"/>
      <c r="AB1327" s="26"/>
      <c r="AC1327" s="26"/>
      <c r="AD1327" s="25" t="n">
        <f aca="false">AD1328</f>
        <v>0</v>
      </c>
      <c r="AE1327" s="25" t="n">
        <f aca="false">AE1328</f>
        <v>0</v>
      </c>
      <c r="AF1327" s="25" t="n">
        <f aca="false">AF1328</f>
        <v>369.2</v>
      </c>
      <c r="AG1327" s="25" t="n">
        <f aca="false">AG1328</f>
        <v>0</v>
      </c>
      <c r="AH1327" s="25" t="n">
        <f aca="false">AH1328</f>
        <v>0</v>
      </c>
      <c r="AI1327" s="25" t="n">
        <f aca="false">AI1328</f>
        <v>553.8</v>
      </c>
      <c r="AJ1327" s="27"/>
      <c r="AK1327" s="28" t="n">
        <f aca="false">AD1327-R1327</f>
        <v>0</v>
      </c>
      <c r="AL1327" s="28" t="n">
        <f aca="false">AK1327-X1327</f>
        <v>0</v>
      </c>
      <c r="AM1327" s="28" t="n">
        <f aca="false">AE1327-S1327</f>
        <v>0</v>
      </c>
      <c r="AN1327" s="28" t="n">
        <f aca="false">AM1327-Y1327</f>
        <v>0</v>
      </c>
      <c r="AO1327" s="28" t="n">
        <f aca="false">AF1327-T1327</f>
        <v>0</v>
      </c>
      <c r="AP1327" s="28" t="n">
        <f aca="false">AO1327-Z1327</f>
        <v>0</v>
      </c>
      <c r="AQ1327" s="28" t="n">
        <f aca="false">AG1327-U1327</f>
        <v>0</v>
      </c>
      <c r="AR1327" s="28" t="n">
        <f aca="false">AQ1327-AA1327</f>
        <v>0</v>
      </c>
      <c r="AS1327" s="28" t="n">
        <f aca="false">AH1327-V1327</f>
        <v>0</v>
      </c>
      <c r="AT1327" s="28" t="n">
        <f aca="false">AS1327-AB1327</f>
        <v>0</v>
      </c>
      <c r="AU1327" s="35" t="n">
        <f aca="false">AI1327-W1327</f>
        <v>0</v>
      </c>
      <c r="AV1327" s="35" t="n">
        <f aca="false">AU1327-AC1327</f>
        <v>0</v>
      </c>
      <c r="AW1327" s="35" t="n">
        <f aca="false">R1327+S1327+T1327+U1327+V1327+W1327-(AD1327+AE1327+AF1327+AG1327+AH1327+AI1327)</f>
        <v>0</v>
      </c>
      <c r="AX1327" s="35" t="n">
        <f aca="false">AW1327+(X1327+Y1327+Z1327+AA1327+AB1327+AC1327)</f>
        <v>0</v>
      </c>
    </row>
    <row r="1328" customFormat="false" ht="18.75" hidden="false" customHeight="true" outlineLevel="0" collapsed="false">
      <c r="A1328" s="31" t="s">
        <v>30</v>
      </c>
      <c r="B1328" s="31" t="s">
        <v>2090</v>
      </c>
      <c r="C1328" s="31" t="s">
        <v>2093</v>
      </c>
      <c r="D1328" s="31" t="s">
        <v>2117</v>
      </c>
      <c r="E1328" s="31" t="s">
        <v>2131</v>
      </c>
      <c r="F1328" s="31" t="s">
        <v>2132</v>
      </c>
      <c r="G1328" s="31" t="s">
        <v>2133</v>
      </c>
      <c r="H1328" s="22"/>
      <c r="I1328" s="29" t="s">
        <v>283</v>
      </c>
      <c r="J1328" s="30" t="s">
        <v>2092</v>
      </c>
      <c r="K1328" s="30" t="s">
        <v>258</v>
      </c>
      <c r="L1328" s="30" t="s">
        <v>187</v>
      </c>
      <c r="M1328" s="30" t="s">
        <v>291</v>
      </c>
      <c r="N1328" s="30" t="s">
        <v>284</v>
      </c>
      <c r="O1328" s="30"/>
      <c r="P1328" s="30"/>
      <c r="Q1328" s="24"/>
      <c r="R1328" s="32" t="n">
        <v>0</v>
      </c>
      <c r="S1328" s="32" t="n">
        <v>0</v>
      </c>
      <c r="T1328" s="32" t="n">
        <v>369.2</v>
      </c>
      <c r="U1328" s="33" t="n">
        <v>0</v>
      </c>
      <c r="V1328" s="33" t="n">
        <v>0</v>
      </c>
      <c r="W1328" s="33" t="n">
        <v>553.8</v>
      </c>
      <c r="X1328" s="32"/>
      <c r="Y1328" s="32"/>
      <c r="Z1328" s="32"/>
      <c r="AA1328" s="33"/>
      <c r="AB1328" s="33"/>
      <c r="AC1328" s="33"/>
      <c r="AD1328" s="32" t="n">
        <v>0</v>
      </c>
      <c r="AE1328" s="32" t="n">
        <v>0</v>
      </c>
      <c r="AF1328" s="32" t="n">
        <v>369.2</v>
      </c>
      <c r="AG1328" s="33" t="n">
        <v>0</v>
      </c>
      <c r="AH1328" s="33" t="n">
        <v>0</v>
      </c>
      <c r="AI1328" s="33" t="n">
        <v>553.8</v>
      </c>
      <c r="AJ1328" s="27"/>
      <c r="AK1328" s="28" t="n">
        <f aca="false">AD1328-R1328</f>
        <v>0</v>
      </c>
      <c r="AL1328" s="28" t="n">
        <f aca="false">AK1328-X1328</f>
        <v>0</v>
      </c>
      <c r="AM1328" s="28" t="n">
        <f aca="false">AE1328-S1328</f>
        <v>0</v>
      </c>
      <c r="AN1328" s="28" t="n">
        <f aca="false">AM1328-Y1328</f>
        <v>0</v>
      </c>
      <c r="AO1328" s="28" t="n">
        <f aca="false">AF1328-T1328</f>
        <v>0</v>
      </c>
      <c r="AP1328" s="28" t="n">
        <f aca="false">AO1328-Z1328</f>
        <v>0</v>
      </c>
      <c r="AQ1328" s="28" t="n">
        <f aca="false">AG1328-U1328</f>
        <v>0</v>
      </c>
      <c r="AR1328" s="28" t="n">
        <f aca="false">AQ1328-AA1328</f>
        <v>0</v>
      </c>
      <c r="AS1328" s="28" t="n">
        <f aca="false">AH1328-V1328</f>
        <v>0</v>
      </c>
      <c r="AT1328" s="28" t="n">
        <f aca="false">AS1328-AB1328</f>
        <v>0</v>
      </c>
      <c r="AU1328" s="35" t="n">
        <f aca="false">AI1328-W1328</f>
        <v>0</v>
      </c>
      <c r="AV1328" s="35" t="n">
        <f aca="false">AU1328-AC1328</f>
        <v>0</v>
      </c>
      <c r="AW1328" s="35" t="n">
        <f aca="false">R1328+S1328+T1328+U1328+V1328+W1328-(AD1328+AE1328+AF1328+AG1328+AH1328+AI1328)</f>
        <v>0</v>
      </c>
      <c r="AX1328" s="35" t="n">
        <f aca="false">AW1328+(X1328+Y1328+Z1328+AA1328+AB1328+AC1328)</f>
        <v>0</v>
      </c>
    </row>
    <row r="1329" customFormat="false" ht="31.5" hidden="false" customHeight="false" outlineLevel="0" collapsed="false">
      <c r="A1329" s="20"/>
      <c r="B1329" s="20"/>
      <c r="C1329" s="20"/>
      <c r="D1329" s="20"/>
      <c r="F1329" s="21"/>
      <c r="G1329" s="21"/>
      <c r="H1329" s="22" t="s">
        <v>2135</v>
      </c>
      <c r="I1329" s="23" t="s">
        <v>293</v>
      </c>
      <c r="J1329" s="24" t="s">
        <v>2092</v>
      </c>
      <c r="K1329" s="24" t="s">
        <v>187</v>
      </c>
      <c r="L1329" s="24"/>
      <c r="M1329" s="24"/>
      <c r="N1329" s="24"/>
      <c r="O1329" s="24"/>
      <c r="P1329" s="24"/>
      <c r="Q1329" s="24"/>
      <c r="R1329" s="25" t="n">
        <f aca="false">R1330+R1343</f>
        <v>167730.4</v>
      </c>
      <c r="S1329" s="25" t="n">
        <f aca="false">S1330+S1343</f>
        <v>152604.3</v>
      </c>
      <c r="T1329" s="25" t="n">
        <f aca="false">T1330+T1343</f>
        <v>157422.6</v>
      </c>
      <c r="U1329" s="25" t="n">
        <f aca="false">U1330+U1343</f>
        <v>92903.1</v>
      </c>
      <c r="V1329" s="25" t="n">
        <f aca="false">V1330+V1343</f>
        <v>95905.5</v>
      </c>
      <c r="W1329" s="25" t="n">
        <f aca="false">W1330+W1343</f>
        <v>97991.7</v>
      </c>
      <c r="X1329" s="25"/>
      <c r="Y1329" s="25"/>
      <c r="Z1329" s="25"/>
      <c r="AA1329" s="26"/>
      <c r="AB1329" s="26"/>
      <c r="AC1329" s="26"/>
      <c r="AD1329" s="25" t="n">
        <f aca="false">AD1330+AD1343</f>
        <v>167730.4</v>
      </c>
      <c r="AE1329" s="25" t="n">
        <f aca="false">AE1330+AE1343</f>
        <v>152604.3</v>
      </c>
      <c r="AF1329" s="25" t="n">
        <f aca="false">AF1330+AF1343</f>
        <v>157422.6</v>
      </c>
      <c r="AG1329" s="25" t="n">
        <f aca="false">AG1330+AG1343</f>
        <v>92903.1</v>
      </c>
      <c r="AH1329" s="25" t="n">
        <f aca="false">AH1330+AH1343</f>
        <v>95905.5</v>
      </c>
      <c r="AI1329" s="25" t="n">
        <f aca="false">AI1330+AI1343</f>
        <v>97991.7</v>
      </c>
      <c r="AJ1329" s="27"/>
      <c r="AK1329" s="28" t="n">
        <f aca="false">AD1329-R1329</f>
        <v>0</v>
      </c>
      <c r="AL1329" s="28" t="n">
        <f aca="false">AK1329-X1329</f>
        <v>0</v>
      </c>
      <c r="AM1329" s="28" t="n">
        <f aca="false">AE1329-S1329</f>
        <v>0</v>
      </c>
      <c r="AN1329" s="28" t="n">
        <f aca="false">AM1329-Y1329</f>
        <v>0</v>
      </c>
      <c r="AO1329" s="28" t="n">
        <f aca="false">AF1329-T1329</f>
        <v>0</v>
      </c>
      <c r="AP1329" s="28" t="n">
        <f aca="false">AO1329-Z1329</f>
        <v>0</v>
      </c>
      <c r="AQ1329" s="28" t="n">
        <f aca="false">AG1329-U1329</f>
        <v>0</v>
      </c>
      <c r="AR1329" s="28" t="n">
        <f aca="false">AQ1329-AA1329</f>
        <v>0</v>
      </c>
      <c r="AS1329" s="28" t="n">
        <f aca="false">AH1329-V1329</f>
        <v>0</v>
      </c>
      <c r="AT1329" s="28" t="n">
        <f aca="false">AS1329-AB1329</f>
        <v>0</v>
      </c>
      <c r="AU1329" s="35" t="n">
        <f aca="false">AI1329-W1329</f>
        <v>0</v>
      </c>
      <c r="AV1329" s="35" t="n">
        <f aca="false">AU1329-AC1329</f>
        <v>0</v>
      </c>
      <c r="AW1329" s="35" t="n">
        <f aca="false">R1329+S1329+T1329+U1329+V1329+W1329-(AD1329+AE1329+AF1329+AG1329+AH1329+AI1329)</f>
        <v>0</v>
      </c>
      <c r="AX1329" s="35" t="n">
        <f aca="false">AW1329+(X1329+Y1329+Z1329+AA1329+AB1329+AC1329)</f>
        <v>0</v>
      </c>
    </row>
    <row r="1330" customFormat="false" ht="15.75" hidden="false" customHeight="false" outlineLevel="0" collapsed="false">
      <c r="A1330" s="20"/>
      <c r="B1330" s="20"/>
      <c r="C1330" s="20"/>
      <c r="D1330" s="20"/>
      <c r="F1330" s="20"/>
      <c r="G1330" s="20"/>
      <c r="H1330" s="22" t="s">
        <v>2136</v>
      </c>
      <c r="I1330" s="23" t="s">
        <v>296</v>
      </c>
      <c r="J1330" s="24" t="s">
        <v>2092</v>
      </c>
      <c r="K1330" s="24" t="s">
        <v>187</v>
      </c>
      <c r="L1330" s="24" t="s">
        <v>297</v>
      </c>
      <c r="M1330" s="24"/>
      <c r="N1330" s="24"/>
      <c r="O1330" s="24"/>
      <c r="P1330" s="24"/>
      <c r="Q1330" s="24"/>
      <c r="R1330" s="25" t="n">
        <f aca="false">R1331+R1335+R1338</f>
        <v>132225.4</v>
      </c>
      <c r="S1330" s="25" t="n">
        <f aca="false">S1331+S1335+S1338</f>
        <v>139209.7</v>
      </c>
      <c r="T1330" s="25" t="n">
        <f aca="false">T1331+T1335+T1338</f>
        <v>143479.8</v>
      </c>
      <c r="U1330" s="25" t="n">
        <f aca="false">U1331+U1335+U1338</f>
        <v>90308.4</v>
      </c>
      <c r="V1330" s="25" t="n">
        <f aca="false">V1331+V1335+V1338</f>
        <v>93021.7</v>
      </c>
      <c r="W1330" s="25" t="n">
        <f aca="false">W1331+W1335+W1338</f>
        <v>94912.5</v>
      </c>
      <c r="X1330" s="25"/>
      <c r="Y1330" s="25"/>
      <c r="Z1330" s="25"/>
      <c r="AA1330" s="26"/>
      <c r="AB1330" s="26"/>
      <c r="AC1330" s="26"/>
      <c r="AD1330" s="25" t="n">
        <f aca="false">AD1331+AD1335+AD1338</f>
        <v>132225.4</v>
      </c>
      <c r="AE1330" s="25" t="n">
        <f aca="false">AE1331+AE1335+AE1338</f>
        <v>139209.7</v>
      </c>
      <c r="AF1330" s="25" t="n">
        <f aca="false">AF1331+AF1335+AF1338</f>
        <v>143479.8</v>
      </c>
      <c r="AG1330" s="25" t="n">
        <f aca="false">AG1331+AG1335+AG1338</f>
        <v>90308.4</v>
      </c>
      <c r="AH1330" s="25" t="n">
        <f aca="false">AH1331+AH1335+AH1338</f>
        <v>93021.7</v>
      </c>
      <c r="AI1330" s="25" t="n">
        <f aca="false">AI1331+AI1335+AI1338</f>
        <v>94912.5</v>
      </c>
      <c r="AJ1330" s="27"/>
      <c r="AK1330" s="28" t="n">
        <f aca="false">AD1330-R1330</f>
        <v>0</v>
      </c>
      <c r="AL1330" s="28" t="n">
        <f aca="false">AK1330-X1330</f>
        <v>0</v>
      </c>
      <c r="AM1330" s="28" t="n">
        <f aca="false">AE1330-S1330</f>
        <v>0</v>
      </c>
      <c r="AN1330" s="28" t="n">
        <f aca="false">AM1330-Y1330</f>
        <v>0</v>
      </c>
      <c r="AO1330" s="28" t="n">
        <f aca="false">AF1330-T1330</f>
        <v>0</v>
      </c>
      <c r="AP1330" s="28" t="n">
        <f aca="false">AO1330-Z1330</f>
        <v>0</v>
      </c>
      <c r="AQ1330" s="28" t="n">
        <f aca="false">AG1330-U1330</f>
        <v>0</v>
      </c>
      <c r="AR1330" s="28" t="n">
        <f aca="false">AQ1330-AA1330</f>
        <v>0</v>
      </c>
      <c r="AS1330" s="28" t="n">
        <f aca="false">AH1330-V1330</f>
        <v>0</v>
      </c>
      <c r="AT1330" s="28" t="n">
        <f aca="false">AS1330-AB1330</f>
        <v>0</v>
      </c>
      <c r="AU1330" s="35" t="n">
        <f aca="false">AI1330-W1330</f>
        <v>0</v>
      </c>
      <c r="AV1330" s="35" t="n">
        <f aca="false">AU1330-AC1330</f>
        <v>0</v>
      </c>
      <c r="AW1330" s="35" t="n">
        <f aca="false">R1330+S1330+T1330+U1330+V1330+W1330-(AD1330+AE1330+AF1330+AG1330+AH1330+AI1330)</f>
        <v>0</v>
      </c>
      <c r="AX1330" s="35" t="n">
        <f aca="false">AW1330+(X1330+Y1330+Z1330+AA1330+AB1330+AC1330)</f>
        <v>0</v>
      </c>
    </row>
    <row r="1331" customFormat="false" ht="31.5" hidden="false" customHeight="false" outlineLevel="0" collapsed="false">
      <c r="A1331" s="20"/>
      <c r="B1331" s="20"/>
      <c r="C1331" s="20"/>
      <c r="D1331" s="20"/>
      <c r="E1331" s="21"/>
      <c r="F1331" s="21"/>
      <c r="G1331" s="21"/>
      <c r="H1331" s="22" t="s">
        <v>2137</v>
      </c>
      <c r="I1331" s="29" t="s">
        <v>2138</v>
      </c>
      <c r="J1331" s="30" t="s">
        <v>2092</v>
      </c>
      <c r="K1331" s="30" t="s">
        <v>187</v>
      </c>
      <c r="L1331" s="30" t="s">
        <v>297</v>
      </c>
      <c r="M1331" s="30" t="s">
        <v>2139</v>
      </c>
      <c r="N1331" s="30"/>
      <c r="O1331" s="30"/>
      <c r="P1331" s="30"/>
      <c r="Q1331" s="24"/>
      <c r="R1331" s="25" t="n">
        <f aca="false">R1332</f>
        <v>68303.4</v>
      </c>
      <c r="S1331" s="25" t="n">
        <f aca="false">S1332</f>
        <v>74993.1</v>
      </c>
      <c r="T1331" s="25" t="n">
        <f aca="false">T1332</f>
        <v>77851.3</v>
      </c>
      <c r="U1331" s="25" t="n">
        <f aca="false">U1332</f>
        <v>42239.4</v>
      </c>
      <c r="V1331" s="25" t="n">
        <f aca="false">V1332</f>
        <v>44776.2</v>
      </c>
      <c r="W1331" s="25" t="n">
        <f aca="false">W1332</f>
        <v>46196.3</v>
      </c>
      <c r="X1331" s="25"/>
      <c r="Y1331" s="25"/>
      <c r="Z1331" s="25"/>
      <c r="AA1331" s="26"/>
      <c r="AB1331" s="26"/>
      <c r="AC1331" s="26"/>
      <c r="AD1331" s="25" t="n">
        <f aca="false">AD1332</f>
        <v>68303.4</v>
      </c>
      <c r="AE1331" s="25" t="n">
        <f aca="false">AE1332</f>
        <v>74993.1</v>
      </c>
      <c r="AF1331" s="25" t="n">
        <f aca="false">AF1332</f>
        <v>77851.3</v>
      </c>
      <c r="AG1331" s="25" t="n">
        <f aca="false">AG1332</f>
        <v>42239.4</v>
      </c>
      <c r="AH1331" s="25" t="n">
        <f aca="false">AH1332</f>
        <v>44776.2</v>
      </c>
      <c r="AI1331" s="25" t="n">
        <f aca="false">AI1332</f>
        <v>46196.3</v>
      </c>
      <c r="AJ1331" s="27"/>
      <c r="AK1331" s="28" t="n">
        <f aca="false">AD1331-R1331</f>
        <v>0</v>
      </c>
      <c r="AL1331" s="28" t="n">
        <f aca="false">AK1331-X1331</f>
        <v>0</v>
      </c>
      <c r="AM1331" s="28" t="n">
        <f aca="false">AE1331-S1331</f>
        <v>0</v>
      </c>
      <c r="AN1331" s="28" t="n">
        <f aca="false">AM1331-Y1331</f>
        <v>0</v>
      </c>
      <c r="AO1331" s="28" t="n">
        <f aca="false">AF1331-T1331</f>
        <v>0</v>
      </c>
      <c r="AP1331" s="28" t="n">
        <f aca="false">AO1331-Z1331</f>
        <v>0</v>
      </c>
      <c r="AQ1331" s="28" t="n">
        <f aca="false">AG1331-U1331</f>
        <v>0</v>
      </c>
      <c r="AR1331" s="28" t="n">
        <f aca="false">AQ1331-AA1331</f>
        <v>0</v>
      </c>
      <c r="AS1331" s="28" t="n">
        <f aca="false">AH1331-V1331</f>
        <v>0</v>
      </c>
      <c r="AT1331" s="28" t="n">
        <f aca="false">AS1331-AB1331</f>
        <v>0</v>
      </c>
      <c r="AU1331" s="35" t="n">
        <f aca="false">AI1331-W1331</f>
        <v>0</v>
      </c>
      <c r="AV1331" s="35" t="n">
        <f aca="false">AU1331-AC1331</f>
        <v>0</v>
      </c>
      <c r="AW1331" s="35" t="n">
        <f aca="false">R1331+S1331+T1331+U1331+V1331+W1331-(AD1331+AE1331+AF1331+AG1331+AH1331+AI1331)</f>
        <v>0</v>
      </c>
      <c r="AX1331" s="35" t="n">
        <f aca="false">AW1331+(X1331+Y1331+Z1331+AA1331+AB1331+AC1331)</f>
        <v>0</v>
      </c>
    </row>
    <row r="1332" customFormat="false" ht="31.5" hidden="false" customHeight="false" outlineLevel="0" collapsed="false">
      <c r="A1332" s="20"/>
      <c r="B1332" s="20"/>
      <c r="C1332" s="20"/>
      <c r="D1332" s="20"/>
      <c r="E1332" s="21"/>
      <c r="F1332" s="21"/>
      <c r="G1332" s="21"/>
      <c r="H1332" s="22" t="s">
        <v>2140</v>
      </c>
      <c r="I1332" s="29" t="s">
        <v>480</v>
      </c>
      <c r="J1332" s="30" t="s">
        <v>2092</v>
      </c>
      <c r="K1332" s="30" t="s">
        <v>187</v>
      </c>
      <c r="L1332" s="30" t="s">
        <v>297</v>
      </c>
      <c r="M1332" s="30" t="s">
        <v>2141</v>
      </c>
      <c r="N1332" s="30"/>
      <c r="O1332" s="30"/>
      <c r="P1332" s="30"/>
      <c r="Q1332" s="24"/>
      <c r="R1332" s="25" t="n">
        <f aca="false">R1333+R1334</f>
        <v>68303.4</v>
      </c>
      <c r="S1332" s="25" t="n">
        <f aca="false">S1333+S1334</f>
        <v>74993.1</v>
      </c>
      <c r="T1332" s="25" t="n">
        <f aca="false">T1333+T1334</f>
        <v>77851.3</v>
      </c>
      <c r="U1332" s="25" t="n">
        <f aca="false">U1333+U1334</f>
        <v>42239.4</v>
      </c>
      <c r="V1332" s="25" t="n">
        <f aca="false">V1333+V1334</f>
        <v>44776.2</v>
      </c>
      <c r="W1332" s="25" t="n">
        <f aca="false">W1333+W1334</f>
        <v>46196.3</v>
      </c>
      <c r="X1332" s="25"/>
      <c r="Y1332" s="25"/>
      <c r="Z1332" s="25"/>
      <c r="AA1332" s="26"/>
      <c r="AB1332" s="26"/>
      <c r="AC1332" s="26"/>
      <c r="AD1332" s="25" t="n">
        <f aca="false">AD1333+AD1334</f>
        <v>68303.4</v>
      </c>
      <c r="AE1332" s="25" t="n">
        <f aca="false">AE1333+AE1334</f>
        <v>74993.1</v>
      </c>
      <c r="AF1332" s="25" t="n">
        <f aca="false">AF1333+AF1334</f>
        <v>77851.3</v>
      </c>
      <c r="AG1332" s="25" t="n">
        <f aca="false">AG1333+AG1334</f>
        <v>42239.4</v>
      </c>
      <c r="AH1332" s="25" t="n">
        <f aca="false">AH1333+AH1334</f>
        <v>44776.2</v>
      </c>
      <c r="AI1332" s="25" t="n">
        <f aca="false">AI1333+AI1334</f>
        <v>46196.3</v>
      </c>
      <c r="AJ1332" s="27"/>
      <c r="AK1332" s="28" t="n">
        <f aca="false">AD1332-R1332</f>
        <v>0</v>
      </c>
      <c r="AL1332" s="28" t="n">
        <f aca="false">AK1332-X1332</f>
        <v>0</v>
      </c>
      <c r="AM1332" s="28" t="n">
        <f aca="false">AE1332-S1332</f>
        <v>0</v>
      </c>
      <c r="AN1332" s="28" t="n">
        <f aca="false">AM1332-Y1332</f>
        <v>0</v>
      </c>
      <c r="AO1332" s="28" t="n">
        <f aca="false">AF1332-T1332</f>
        <v>0</v>
      </c>
      <c r="AP1332" s="28" t="n">
        <f aca="false">AO1332-Z1332</f>
        <v>0</v>
      </c>
      <c r="AQ1332" s="28" t="n">
        <f aca="false">AG1332-U1332</f>
        <v>0</v>
      </c>
      <c r="AR1332" s="28" t="n">
        <f aca="false">AQ1332-AA1332</f>
        <v>0</v>
      </c>
      <c r="AS1332" s="28" t="n">
        <f aca="false">AH1332-V1332</f>
        <v>0</v>
      </c>
      <c r="AT1332" s="28" t="n">
        <f aca="false">AS1332-AB1332</f>
        <v>0</v>
      </c>
      <c r="AU1332" s="35" t="n">
        <f aca="false">AI1332-W1332</f>
        <v>0</v>
      </c>
      <c r="AV1332" s="35" t="n">
        <f aca="false">AU1332-AC1332</f>
        <v>0</v>
      </c>
      <c r="AW1332" s="35" t="n">
        <f aca="false">R1332+S1332+T1332+U1332+V1332+W1332-(AD1332+AE1332+AF1332+AG1332+AH1332+AI1332)</f>
        <v>0</v>
      </c>
      <c r="AX1332" s="35" t="n">
        <f aca="false">AW1332+(X1332+Y1332+Z1332+AA1332+AB1332+AC1332)</f>
        <v>0</v>
      </c>
    </row>
    <row r="1333" customFormat="false" ht="31.5" hidden="false" customHeight="false" outlineLevel="0" collapsed="false">
      <c r="A1333" s="31" t="s">
        <v>30</v>
      </c>
      <c r="B1333" s="31" t="s">
        <v>2090</v>
      </c>
      <c r="C1333" s="31" t="s">
        <v>2135</v>
      </c>
      <c r="D1333" s="31" t="s">
        <v>2136</v>
      </c>
      <c r="E1333" s="31" t="s">
        <v>2137</v>
      </c>
      <c r="F1333" s="31" t="s">
        <v>2140</v>
      </c>
      <c r="G1333" s="31" t="s">
        <v>2142</v>
      </c>
      <c r="H1333" s="22"/>
      <c r="I1333" s="29" t="s">
        <v>205</v>
      </c>
      <c r="J1333" s="30" t="s">
        <v>2092</v>
      </c>
      <c r="K1333" s="30" t="s">
        <v>187</v>
      </c>
      <c r="L1333" s="30" t="s">
        <v>297</v>
      </c>
      <c r="M1333" s="30" t="s">
        <v>2141</v>
      </c>
      <c r="N1333" s="30" t="s">
        <v>206</v>
      </c>
      <c r="O1333" s="30"/>
      <c r="P1333" s="30"/>
      <c r="Q1333" s="24"/>
      <c r="R1333" s="32" t="n">
        <v>39096</v>
      </c>
      <c r="S1333" s="32" t="n">
        <v>45325.3</v>
      </c>
      <c r="T1333" s="32" t="n">
        <v>47482.7</v>
      </c>
      <c r="U1333" s="33" t="n">
        <v>13032</v>
      </c>
      <c r="V1333" s="33" t="n">
        <v>15108.4</v>
      </c>
      <c r="W1333" s="33" t="n">
        <v>15827.6</v>
      </c>
      <c r="X1333" s="32"/>
      <c r="Y1333" s="32"/>
      <c r="Z1333" s="32"/>
      <c r="AA1333" s="33"/>
      <c r="AB1333" s="33"/>
      <c r="AC1333" s="33"/>
      <c r="AD1333" s="32" t="n">
        <v>39096</v>
      </c>
      <c r="AE1333" s="32" t="n">
        <v>45325.3</v>
      </c>
      <c r="AF1333" s="32" t="n">
        <v>47482.7</v>
      </c>
      <c r="AG1333" s="33" t="n">
        <v>13032</v>
      </c>
      <c r="AH1333" s="33" t="n">
        <v>15108.4</v>
      </c>
      <c r="AI1333" s="33" t="n">
        <v>15827.6</v>
      </c>
      <c r="AJ1333" s="27"/>
      <c r="AK1333" s="28" t="n">
        <f aca="false">AD1333-R1333</f>
        <v>0</v>
      </c>
      <c r="AL1333" s="28" t="n">
        <f aca="false">AK1333-X1333</f>
        <v>0</v>
      </c>
      <c r="AM1333" s="28" t="n">
        <f aca="false">AE1333-S1333</f>
        <v>0</v>
      </c>
      <c r="AN1333" s="28" t="n">
        <f aca="false">AM1333-Y1333</f>
        <v>0</v>
      </c>
      <c r="AO1333" s="28" t="n">
        <f aca="false">AF1333-T1333</f>
        <v>0</v>
      </c>
      <c r="AP1333" s="28" t="n">
        <f aca="false">AO1333-Z1333</f>
        <v>0</v>
      </c>
      <c r="AQ1333" s="28" t="n">
        <f aca="false">AG1333-U1333</f>
        <v>0</v>
      </c>
      <c r="AR1333" s="28" t="n">
        <f aca="false">AQ1333-AA1333</f>
        <v>0</v>
      </c>
      <c r="AS1333" s="28" t="n">
        <f aca="false">AH1333-V1333</f>
        <v>0</v>
      </c>
      <c r="AT1333" s="28" t="n">
        <f aca="false">AS1333-AB1333</f>
        <v>0</v>
      </c>
      <c r="AU1333" s="35" t="n">
        <f aca="false">AI1333-W1333</f>
        <v>0</v>
      </c>
      <c r="AV1333" s="35" t="n">
        <f aca="false">AU1333-AC1333</f>
        <v>0</v>
      </c>
      <c r="AW1333" s="35" t="n">
        <f aca="false">R1333+S1333+T1333+U1333+V1333+W1333-(AD1333+AE1333+AF1333+AG1333+AH1333+AI1333)</f>
        <v>0</v>
      </c>
      <c r="AX1333" s="35" t="n">
        <f aca="false">AW1333+(X1333+Y1333+Z1333+AA1333+AB1333+AC1333)</f>
        <v>0</v>
      </c>
    </row>
    <row r="1334" customFormat="false" ht="63" hidden="false" customHeight="false" outlineLevel="0" collapsed="false">
      <c r="A1334" s="31" t="s">
        <v>30</v>
      </c>
      <c r="B1334" s="31" t="s">
        <v>2090</v>
      </c>
      <c r="C1334" s="31" t="s">
        <v>2135</v>
      </c>
      <c r="D1334" s="31" t="s">
        <v>2136</v>
      </c>
      <c r="E1334" s="31" t="s">
        <v>2137</v>
      </c>
      <c r="F1334" s="31" t="s">
        <v>2140</v>
      </c>
      <c r="G1334" s="31" t="s">
        <v>2142</v>
      </c>
      <c r="H1334" s="22"/>
      <c r="I1334" s="29" t="s">
        <v>633</v>
      </c>
      <c r="J1334" s="30" t="s">
        <v>2092</v>
      </c>
      <c r="K1334" s="30" t="s">
        <v>187</v>
      </c>
      <c r="L1334" s="30" t="s">
        <v>297</v>
      </c>
      <c r="M1334" s="30" t="s">
        <v>2141</v>
      </c>
      <c r="N1334" s="30" t="s">
        <v>634</v>
      </c>
      <c r="O1334" s="30"/>
      <c r="P1334" s="30"/>
      <c r="Q1334" s="24"/>
      <c r="R1334" s="32" t="n">
        <v>29207.4</v>
      </c>
      <c r="S1334" s="32" t="n">
        <v>29667.8</v>
      </c>
      <c r="T1334" s="32" t="n">
        <v>30368.6</v>
      </c>
      <c r="U1334" s="33" t="n">
        <v>29207.4</v>
      </c>
      <c r="V1334" s="33" t="n">
        <v>29667.8</v>
      </c>
      <c r="W1334" s="33" t="n">
        <v>30368.7</v>
      </c>
      <c r="X1334" s="32"/>
      <c r="Y1334" s="32"/>
      <c r="Z1334" s="32"/>
      <c r="AA1334" s="33"/>
      <c r="AB1334" s="33"/>
      <c r="AC1334" s="33"/>
      <c r="AD1334" s="32" t="n">
        <v>29207.4</v>
      </c>
      <c r="AE1334" s="32" t="n">
        <v>29667.8</v>
      </c>
      <c r="AF1334" s="32" t="n">
        <v>30368.6</v>
      </c>
      <c r="AG1334" s="33" t="n">
        <v>29207.4</v>
      </c>
      <c r="AH1334" s="33" t="n">
        <v>29667.8</v>
      </c>
      <c r="AI1334" s="33" t="n">
        <v>30368.7</v>
      </c>
      <c r="AJ1334" s="27"/>
      <c r="AK1334" s="28" t="n">
        <f aca="false">AD1334-R1334</f>
        <v>0</v>
      </c>
      <c r="AL1334" s="28" t="n">
        <f aca="false">AK1334-X1334</f>
        <v>0</v>
      </c>
      <c r="AM1334" s="28" t="n">
        <f aca="false">AE1334-S1334</f>
        <v>0</v>
      </c>
      <c r="AN1334" s="28" t="n">
        <f aca="false">AM1334-Y1334</f>
        <v>0</v>
      </c>
      <c r="AO1334" s="28" t="n">
        <f aca="false">AF1334-T1334</f>
        <v>0</v>
      </c>
      <c r="AP1334" s="28" t="n">
        <f aca="false">AO1334-Z1334</f>
        <v>0</v>
      </c>
      <c r="AQ1334" s="28" t="n">
        <f aca="false">AG1334-U1334</f>
        <v>0</v>
      </c>
      <c r="AR1334" s="28" t="n">
        <f aca="false">AQ1334-AA1334</f>
        <v>0</v>
      </c>
      <c r="AS1334" s="28" t="n">
        <f aca="false">AH1334-V1334</f>
        <v>0</v>
      </c>
      <c r="AT1334" s="28" t="n">
        <f aca="false">AS1334-AB1334</f>
        <v>0</v>
      </c>
      <c r="AU1334" s="35" t="n">
        <f aca="false">AI1334-W1334</f>
        <v>0</v>
      </c>
      <c r="AV1334" s="35" t="n">
        <f aca="false">AU1334-AC1334</f>
        <v>0</v>
      </c>
      <c r="AW1334" s="35" t="n">
        <f aca="false">R1334+S1334+T1334+U1334+V1334+W1334-(AD1334+AE1334+AF1334+AG1334+AH1334+AI1334)</f>
        <v>0</v>
      </c>
      <c r="AX1334" s="35" t="n">
        <f aca="false">AW1334+(X1334+Y1334+Z1334+AA1334+AB1334+AC1334)</f>
        <v>0</v>
      </c>
    </row>
    <row r="1335" customFormat="false" ht="36" hidden="false" customHeight="true" outlineLevel="0" collapsed="false">
      <c r="A1335" s="20"/>
      <c r="B1335" s="20"/>
      <c r="C1335" s="20"/>
      <c r="D1335" s="20"/>
      <c r="E1335" s="21"/>
      <c r="F1335" s="21"/>
      <c r="G1335" s="21"/>
      <c r="H1335" s="22" t="s">
        <v>2143</v>
      </c>
      <c r="I1335" s="29" t="s">
        <v>2144</v>
      </c>
      <c r="J1335" s="30" t="s">
        <v>2092</v>
      </c>
      <c r="K1335" s="30" t="s">
        <v>187</v>
      </c>
      <c r="L1335" s="30" t="s">
        <v>297</v>
      </c>
      <c r="M1335" s="30" t="s">
        <v>2145</v>
      </c>
      <c r="N1335" s="30"/>
      <c r="O1335" s="30"/>
      <c r="P1335" s="30"/>
      <c r="Q1335" s="24"/>
      <c r="R1335" s="25" t="n">
        <f aca="false">R1336</f>
        <v>23779.5</v>
      </c>
      <c r="S1335" s="25" t="n">
        <f aca="false">S1336</f>
        <v>23956.6</v>
      </c>
      <c r="T1335" s="25" t="n">
        <f aca="false">T1336</f>
        <v>25368.5</v>
      </c>
      <c r="U1335" s="25" t="n">
        <f aca="false">U1336</f>
        <v>7926.5</v>
      </c>
      <c r="V1335" s="25" t="n">
        <f aca="false">V1336</f>
        <v>7985.5</v>
      </c>
      <c r="W1335" s="25" t="n">
        <f aca="false">W1336</f>
        <v>8456.2</v>
      </c>
      <c r="X1335" s="25"/>
      <c r="Y1335" s="25"/>
      <c r="Z1335" s="25"/>
      <c r="AA1335" s="26"/>
      <c r="AB1335" s="26"/>
      <c r="AC1335" s="26"/>
      <c r="AD1335" s="25" t="n">
        <f aca="false">AD1336</f>
        <v>23779.5</v>
      </c>
      <c r="AE1335" s="25" t="n">
        <f aca="false">AE1336</f>
        <v>23956.6</v>
      </c>
      <c r="AF1335" s="25" t="n">
        <f aca="false">AF1336</f>
        <v>25368.5</v>
      </c>
      <c r="AG1335" s="25" t="n">
        <f aca="false">AG1336</f>
        <v>7926.5</v>
      </c>
      <c r="AH1335" s="25" t="n">
        <f aca="false">AH1336</f>
        <v>7985.5</v>
      </c>
      <c r="AI1335" s="25" t="n">
        <f aca="false">AI1336</f>
        <v>8456.2</v>
      </c>
      <c r="AJ1335" s="27"/>
      <c r="AK1335" s="28" t="n">
        <f aca="false">AD1335-R1335</f>
        <v>0</v>
      </c>
      <c r="AL1335" s="28" t="n">
        <f aca="false">AK1335-X1335</f>
        <v>0</v>
      </c>
      <c r="AM1335" s="28" t="n">
        <f aca="false">AE1335-S1335</f>
        <v>0</v>
      </c>
      <c r="AN1335" s="28" t="n">
        <f aca="false">AM1335-Y1335</f>
        <v>0</v>
      </c>
      <c r="AO1335" s="28" t="n">
        <f aca="false">AF1335-T1335</f>
        <v>0</v>
      </c>
      <c r="AP1335" s="28" t="n">
        <f aca="false">AO1335-Z1335</f>
        <v>0</v>
      </c>
      <c r="AQ1335" s="28" t="n">
        <f aca="false">AG1335-U1335</f>
        <v>0</v>
      </c>
      <c r="AR1335" s="28" t="n">
        <f aca="false">AQ1335-AA1335</f>
        <v>0</v>
      </c>
      <c r="AS1335" s="28" t="n">
        <f aca="false">AH1335-V1335</f>
        <v>0</v>
      </c>
      <c r="AT1335" s="28" t="n">
        <f aca="false">AS1335-AB1335</f>
        <v>0</v>
      </c>
      <c r="AU1335" s="35" t="n">
        <f aca="false">AI1335-W1335</f>
        <v>0</v>
      </c>
      <c r="AV1335" s="35" t="n">
        <f aca="false">AU1335-AC1335</f>
        <v>0</v>
      </c>
      <c r="AW1335" s="35" t="n">
        <f aca="false">R1335+S1335+T1335+U1335+V1335+W1335-(AD1335+AE1335+AF1335+AG1335+AH1335+AI1335)</f>
        <v>0</v>
      </c>
      <c r="AX1335" s="35" t="n">
        <f aca="false">AW1335+(X1335+Y1335+Z1335+AA1335+AB1335+AC1335)</f>
        <v>0</v>
      </c>
    </row>
    <row r="1336" customFormat="false" ht="47.25" hidden="false" customHeight="false" outlineLevel="0" collapsed="false">
      <c r="A1336" s="20"/>
      <c r="B1336" s="20"/>
      <c r="C1336" s="20"/>
      <c r="D1336" s="20"/>
      <c r="E1336" s="21"/>
      <c r="F1336" s="21"/>
      <c r="G1336" s="21"/>
      <c r="H1336" s="22" t="s">
        <v>2146</v>
      </c>
      <c r="I1336" s="29" t="s">
        <v>305</v>
      </c>
      <c r="J1336" s="30" t="s">
        <v>2092</v>
      </c>
      <c r="K1336" s="30" t="s">
        <v>187</v>
      </c>
      <c r="L1336" s="30" t="s">
        <v>297</v>
      </c>
      <c r="M1336" s="30" t="s">
        <v>2147</v>
      </c>
      <c r="N1336" s="30"/>
      <c r="O1336" s="30"/>
      <c r="P1336" s="30"/>
      <c r="Q1336" s="24"/>
      <c r="R1336" s="25" t="n">
        <f aca="false">R1337</f>
        <v>23779.5</v>
      </c>
      <c r="S1336" s="25" t="n">
        <f aca="false">S1337</f>
        <v>23956.6</v>
      </c>
      <c r="T1336" s="25" t="n">
        <f aca="false">T1337</f>
        <v>25368.5</v>
      </c>
      <c r="U1336" s="25" t="n">
        <f aca="false">U1337</f>
        <v>7926.5</v>
      </c>
      <c r="V1336" s="25" t="n">
        <f aca="false">V1337</f>
        <v>7985.5</v>
      </c>
      <c r="W1336" s="25" t="n">
        <f aca="false">W1337</f>
        <v>8456.2</v>
      </c>
      <c r="X1336" s="25"/>
      <c r="Y1336" s="25"/>
      <c r="Z1336" s="25"/>
      <c r="AA1336" s="26"/>
      <c r="AB1336" s="26"/>
      <c r="AC1336" s="26"/>
      <c r="AD1336" s="25" t="n">
        <f aca="false">AD1337</f>
        <v>23779.5</v>
      </c>
      <c r="AE1336" s="25" t="n">
        <f aca="false">AE1337</f>
        <v>23956.6</v>
      </c>
      <c r="AF1336" s="25" t="n">
        <f aca="false">AF1337</f>
        <v>25368.5</v>
      </c>
      <c r="AG1336" s="25" t="n">
        <f aca="false">AG1337</f>
        <v>7926.5</v>
      </c>
      <c r="AH1336" s="25" t="n">
        <f aca="false">AH1337</f>
        <v>7985.5</v>
      </c>
      <c r="AI1336" s="25" t="n">
        <f aca="false">AI1337</f>
        <v>8456.2</v>
      </c>
      <c r="AJ1336" s="27"/>
      <c r="AK1336" s="28" t="n">
        <f aca="false">AD1336-R1336</f>
        <v>0</v>
      </c>
      <c r="AL1336" s="28" t="n">
        <f aca="false">AK1336-X1336</f>
        <v>0</v>
      </c>
      <c r="AM1336" s="28" t="n">
        <f aca="false">AE1336-S1336</f>
        <v>0</v>
      </c>
      <c r="AN1336" s="28" t="n">
        <f aca="false">AM1336-Y1336</f>
        <v>0</v>
      </c>
      <c r="AO1336" s="28" t="n">
        <f aca="false">AF1336-T1336</f>
        <v>0</v>
      </c>
      <c r="AP1336" s="28" t="n">
        <f aca="false">AO1336-Z1336</f>
        <v>0</v>
      </c>
      <c r="AQ1336" s="28" t="n">
        <f aca="false">AG1336-U1336</f>
        <v>0</v>
      </c>
      <c r="AR1336" s="28" t="n">
        <f aca="false">AQ1336-AA1336</f>
        <v>0</v>
      </c>
      <c r="AS1336" s="28" t="n">
        <f aca="false">AH1336-V1336</f>
        <v>0</v>
      </c>
      <c r="AT1336" s="28" t="n">
        <f aca="false">AS1336-AB1336</f>
        <v>0</v>
      </c>
      <c r="AU1336" s="35" t="n">
        <f aca="false">AI1336-W1336</f>
        <v>0</v>
      </c>
      <c r="AV1336" s="35" t="n">
        <f aca="false">AU1336-AC1336</f>
        <v>0</v>
      </c>
      <c r="AW1336" s="35" t="n">
        <f aca="false">R1336+S1336+T1336+U1336+V1336+W1336-(AD1336+AE1336+AF1336+AG1336+AH1336+AI1336)</f>
        <v>0</v>
      </c>
      <c r="AX1336" s="35" t="n">
        <f aca="false">AW1336+(X1336+Y1336+Z1336+AA1336+AB1336+AC1336)</f>
        <v>0</v>
      </c>
    </row>
    <row r="1337" customFormat="false" ht="47.25" hidden="false" customHeight="false" outlineLevel="0" collapsed="false">
      <c r="A1337" s="31" t="s">
        <v>30</v>
      </c>
      <c r="B1337" s="31" t="s">
        <v>2090</v>
      </c>
      <c r="C1337" s="31" t="s">
        <v>2135</v>
      </c>
      <c r="D1337" s="31" t="s">
        <v>2136</v>
      </c>
      <c r="E1337" s="31" t="s">
        <v>2143</v>
      </c>
      <c r="F1337" s="31" t="s">
        <v>2146</v>
      </c>
      <c r="G1337" s="31" t="s">
        <v>2148</v>
      </c>
      <c r="H1337" s="22"/>
      <c r="I1337" s="29" t="s">
        <v>305</v>
      </c>
      <c r="J1337" s="30" t="s">
        <v>2092</v>
      </c>
      <c r="K1337" s="30" t="s">
        <v>187</v>
      </c>
      <c r="L1337" s="30" t="s">
        <v>297</v>
      </c>
      <c r="M1337" s="30" t="s">
        <v>2147</v>
      </c>
      <c r="N1337" s="30" t="s">
        <v>306</v>
      </c>
      <c r="O1337" s="30"/>
      <c r="P1337" s="30"/>
      <c r="Q1337" s="24"/>
      <c r="R1337" s="32" t="n">
        <v>23779.5</v>
      </c>
      <c r="S1337" s="32" t="n">
        <v>23956.6</v>
      </c>
      <c r="T1337" s="32" t="n">
        <v>25368.5</v>
      </c>
      <c r="U1337" s="33" t="n">
        <v>7926.5</v>
      </c>
      <c r="V1337" s="33" t="n">
        <v>7985.5</v>
      </c>
      <c r="W1337" s="33" t="n">
        <v>8456.2</v>
      </c>
      <c r="X1337" s="32"/>
      <c r="Y1337" s="32"/>
      <c r="Z1337" s="32"/>
      <c r="AA1337" s="33"/>
      <c r="AB1337" s="33"/>
      <c r="AC1337" s="33"/>
      <c r="AD1337" s="32" t="n">
        <v>23779.5</v>
      </c>
      <c r="AE1337" s="32" t="n">
        <v>23956.6</v>
      </c>
      <c r="AF1337" s="32" t="n">
        <v>25368.5</v>
      </c>
      <c r="AG1337" s="33" t="n">
        <v>7926.5</v>
      </c>
      <c r="AH1337" s="33" t="n">
        <v>7985.5</v>
      </c>
      <c r="AI1337" s="33" t="n">
        <v>8456.2</v>
      </c>
      <c r="AJ1337" s="27"/>
      <c r="AK1337" s="28" t="n">
        <f aca="false">AD1337-R1337</f>
        <v>0</v>
      </c>
      <c r="AL1337" s="28" t="n">
        <f aca="false">AK1337-X1337</f>
        <v>0</v>
      </c>
      <c r="AM1337" s="28" t="n">
        <f aca="false">AE1337-S1337</f>
        <v>0</v>
      </c>
      <c r="AN1337" s="28" t="n">
        <f aca="false">AM1337-Y1337</f>
        <v>0</v>
      </c>
      <c r="AO1337" s="28" t="n">
        <f aca="false">AF1337-T1337</f>
        <v>0</v>
      </c>
      <c r="AP1337" s="28" t="n">
        <f aca="false">AO1337-Z1337</f>
        <v>0</v>
      </c>
      <c r="AQ1337" s="28" t="n">
        <f aca="false">AG1337-U1337</f>
        <v>0</v>
      </c>
      <c r="AR1337" s="28" t="n">
        <f aca="false">AQ1337-AA1337</f>
        <v>0</v>
      </c>
      <c r="AS1337" s="28" t="n">
        <f aca="false">AH1337-V1337</f>
        <v>0</v>
      </c>
      <c r="AT1337" s="28" t="n">
        <f aca="false">AS1337-AB1337</f>
        <v>0</v>
      </c>
      <c r="AU1337" s="35" t="n">
        <f aca="false">AI1337-W1337</f>
        <v>0</v>
      </c>
      <c r="AV1337" s="35" t="n">
        <f aca="false">AU1337-AC1337</f>
        <v>0</v>
      </c>
      <c r="AW1337" s="35" t="n">
        <f aca="false">R1337+S1337+T1337+U1337+V1337+W1337-(AD1337+AE1337+AF1337+AG1337+AH1337+AI1337)</f>
        <v>0</v>
      </c>
      <c r="AX1337" s="35" t="n">
        <f aca="false">AW1337+(X1337+Y1337+Z1337+AA1337+AB1337+AC1337)</f>
        <v>0</v>
      </c>
    </row>
    <row r="1338" customFormat="false" ht="19.5" hidden="false" customHeight="true" outlineLevel="0" collapsed="false">
      <c r="A1338" s="20"/>
      <c r="B1338" s="20"/>
      <c r="C1338" s="20"/>
      <c r="D1338" s="20"/>
      <c r="E1338" s="21"/>
      <c r="F1338" s="21"/>
      <c r="G1338" s="21"/>
      <c r="H1338" s="22" t="s">
        <v>2149</v>
      </c>
      <c r="I1338" s="29" t="s">
        <v>127</v>
      </c>
      <c r="J1338" s="30" t="s">
        <v>2092</v>
      </c>
      <c r="K1338" s="30" t="s">
        <v>187</v>
      </c>
      <c r="L1338" s="30" t="s">
        <v>297</v>
      </c>
      <c r="M1338" s="30" t="s">
        <v>128</v>
      </c>
      <c r="N1338" s="30"/>
      <c r="O1338" s="30"/>
      <c r="P1338" s="30"/>
      <c r="Q1338" s="24"/>
      <c r="R1338" s="25" t="n">
        <f aca="false">R1339+R1341</f>
        <v>40142.5</v>
      </c>
      <c r="S1338" s="25" t="n">
        <f aca="false">S1339+S1341</f>
        <v>40260</v>
      </c>
      <c r="T1338" s="25" t="n">
        <f aca="false">T1339+T1341</f>
        <v>40260</v>
      </c>
      <c r="U1338" s="25" t="n">
        <f aca="false">U1339+U1341</f>
        <v>40142.5</v>
      </c>
      <c r="V1338" s="25" t="n">
        <f aca="false">V1339+V1341</f>
        <v>40260</v>
      </c>
      <c r="W1338" s="25" t="n">
        <f aca="false">W1339+W1341</f>
        <v>40260</v>
      </c>
      <c r="X1338" s="25"/>
      <c r="Y1338" s="25"/>
      <c r="Z1338" s="25"/>
      <c r="AA1338" s="26"/>
      <c r="AB1338" s="26"/>
      <c r="AC1338" s="26"/>
      <c r="AD1338" s="25" t="n">
        <f aca="false">AD1339+AD1341</f>
        <v>40142.5</v>
      </c>
      <c r="AE1338" s="25" t="n">
        <f aca="false">AE1339+AE1341</f>
        <v>40260</v>
      </c>
      <c r="AF1338" s="25" t="n">
        <f aca="false">AF1339+AF1341</f>
        <v>40260</v>
      </c>
      <c r="AG1338" s="25" t="n">
        <f aca="false">AG1339+AG1341</f>
        <v>40142.5</v>
      </c>
      <c r="AH1338" s="25" t="n">
        <f aca="false">AH1339+AH1341</f>
        <v>40260</v>
      </c>
      <c r="AI1338" s="25" t="n">
        <f aca="false">AI1339+AI1341</f>
        <v>40260</v>
      </c>
      <c r="AJ1338" s="27"/>
      <c r="AK1338" s="28" t="n">
        <f aca="false">AD1338-R1338</f>
        <v>0</v>
      </c>
      <c r="AL1338" s="28" t="n">
        <f aca="false">AK1338-X1338</f>
        <v>0</v>
      </c>
      <c r="AM1338" s="28" t="n">
        <f aca="false">AE1338-S1338</f>
        <v>0</v>
      </c>
      <c r="AN1338" s="28" t="n">
        <f aca="false">AM1338-Y1338</f>
        <v>0</v>
      </c>
      <c r="AO1338" s="28" t="n">
        <f aca="false">AF1338-T1338</f>
        <v>0</v>
      </c>
      <c r="AP1338" s="28" t="n">
        <f aca="false">AO1338-Z1338</f>
        <v>0</v>
      </c>
      <c r="AQ1338" s="28" t="n">
        <f aca="false">AG1338-U1338</f>
        <v>0</v>
      </c>
      <c r="AR1338" s="28" t="n">
        <f aca="false">AQ1338-AA1338</f>
        <v>0</v>
      </c>
      <c r="AS1338" s="28" t="n">
        <f aca="false">AH1338-V1338</f>
        <v>0</v>
      </c>
      <c r="AT1338" s="28" t="n">
        <f aca="false">AS1338-AB1338</f>
        <v>0</v>
      </c>
      <c r="AU1338" s="35" t="n">
        <f aca="false">AI1338-W1338</f>
        <v>0</v>
      </c>
      <c r="AV1338" s="35" t="n">
        <f aca="false">AU1338-AC1338</f>
        <v>0</v>
      </c>
      <c r="AW1338" s="35" t="n">
        <f aca="false">R1338+S1338+T1338+U1338+V1338+W1338-(AD1338+AE1338+AF1338+AG1338+AH1338+AI1338)</f>
        <v>0</v>
      </c>
      <c r="AX1338" s="35" t="n">
        <f aca="false">AW1338+(X1338+Y1338+Z1338+AA1338+AB1338+AC1338)</f>
        <v>0</v>
      </c>
    </row>
    <row r="1339" customFormat="false" ht="54.75" hidden="false" customHeight="true" outlineLevel="0" collapsed="false">
      <c r="A1339" s="20"/>
      <c r="B1339" s="20"/>
      <c r="C1339" s="20"/>
      <c r="D1339" s="20"/>
      <c r="E1339" s="21"/>
      <c r="F1339" s="21"/>
      <c r="G1339" s="21"/>
      <c r="H1339" s="22" t="s">
        <v>2150</v>
      </c>
      <c r="I1339" s="29" t="s">
        <v>1680</v>
      </c>
      <c r="J1339" s="30" t="s">
        <v>2092</v>
      </c>
      <c r="K1339" s="30" t="s">
        <v>187</v>
      </c>
      <c r="L1339" s="30" t="s">
        <v>297</v>
      </c>
      <c r="M1339" s="30" t="s">
        <v>1681</v>
      </c>
      <c r="N1339" s="30"/>
      <c r="O1339" s="30"/>
      <c r="P1339" s="30"/>
      <c r="Q1339" s="24"/>
      <c r="R1339" s="25" t="n">
        <f aca="false">R1340</f>
        <v>40142.5</v>
      </c>
      <c r="S1339" s="25" t="n">
        <f aca="false">S1340</f>
        <v>0</v>
      </c>
      <c r="T1339" s="25" t="n">
        <f aca="false">T1340</f>
        <v>0</v>
      </c>
      <c r="U1339" s="25" t="n">
        <f aca="false">U1340</f>
        <v>40142.5</v>
      </c>
      <c r="V1339" s="25" t="n">
        <f aca="false">V1340</f>
        <v>0</v>
      </c>
      <c r="W1339" s="25" t="n">
        <f aca="false">W1340</f>
        <v>0</v>
      </c>
      <c r="X1339" s="25"/>
      <c r="Y1339" s="25"/>
      <c r="Z1339" s="25"/>
      <c r="AA1339" s="26"/>
      <c r="AB1339" s="26"/>
      <c r="AC1339" s="26"/>
      <c r="AD1339" s="25" t="n">
        <f aca="false">AD1340</f>
        <v>40142.5</v>
      </c>
      <c r="AE1339" s="25" t="n">
        <f aca="false">AE1340</f>
        <v>0</v>
      </c>
      <c r="AF1339" s="25" t="n">
        <f aca="false">AF1340</f>
        <v>0</v>
      </c>
      <c r="AG1339" s="25" t="n">
        <f aca="false">AG1340</f>
        <v>40142.5</v>
      </c>
      <c r="AH1339" s="25" t="n">
        <f aca="false">AH1340</f>
        <v>0</v>
      </c>
      <c r="AI1339" s="25" t="n">
        <f aca="false">AI1340</f>
        <v>0</v>
      </c>
      <c r="AJ1339" s="27"/>
      <c r="AK1339" s="28" t="n">
        <f aca="false">AD1339-R1339</f>
        <v>0</v>
      </c>
      <c r="AL1339" s="28" t="n">
        <f aca="false">AK1339-X1339</f>
        <v>0</v>
      </c>
      <c r="AM1339" s="28" t="n">
        <f aca="false">AE1339-S1339</f>
        <v>0</v>
      </c>
      <c r="AN1339" s="28" t="n">
        <f aca="false">AM1339-Y1339</f>
        <v>0</v>
      </c>
      <c r="AO1339" s="28" t="n">
        <f aca="false">AF1339-T1339</f>
        <v>0</v>
      </c>
      <c r="AP1339" s="28" t="n">
        <f aca="false">AO1339-Z1339</f>
        <v>0</v>
      </c>
      <c r="AQ1339" s="28" t="n">
        <f aca="false">AG1339-U1339</f>
        <v>0</v>
      </c>
      <c r="AR1339" s="28" t="n">
        <f aca="false">AQ1339-AA1339</f>
        <v>0</v>
      </c>
      <c r="AS1339" s="28" t="n">
        <f aca="false">AH1339-V1339</f>
        <v>0</v>
      </c>
      <c r="AT1339" s="28" t="n">
        <f aca="false">AS1339-AB1339</f>
        <v>0</v>
      </c>
      <c r="AU1339" s="35" t="n">
        <f aca="false">AI1339-W1339</f>
        <v>0</v>
      </c>
      <c r="AV1339" s="35" t="n">
        <f aca="false">AU1339-AC1339</f>
        <v>0</v>
      </c>
      <c r="AW1339" s="35" t="n">
        <f aca="false">R1339+S1339+T1339+U1339+V1339+W1339-(AD1339+AE1339+AF1339+AG1339+AH1339+AI1339)</f>
        <v>0</v>
      </c>
      <c r="AX1339" s="35" t="n">
        <f aca="false">AW1339+(X1339+Y1339+Z1339+AA1339+AB1339+AC1339)</f>
        <v>0</v>
      </c>
    </row>
    <row r="1340" customFormat="false" ht="47.25" hidden="false" customHeight="false" outlineLevel="0" collapsed="false">
      <c r="A1340" s="31" t="s">
        <v>30</v>
      </c>
      <c r="B1340" s="31" t="s">
        <v>2090</v>
      </c>
      <c r="C1340" s="31" t="s">
        <v>2135</v>
      </c>
      <c r="D1340" s="31" t="s">
        <v>2136</v>
      </c>
      <c r="E1340" s="31" t="s">
        <v>2149</v>
      </c>
      <c r="F1340" s="31" t="s">
        <v>2150</v>
      </c>
      <c r="G1340" s="31" t="s">
        <v>2151</v>
      </c>
      <c r="H1340" s="22"/>
      <c r="I1340" s="29" t="s">
        <v>305</v>
      </c>
      <c r="J1340" s="30" t="s">
        <v>2092</v>
      </c>
      <c r="K1340" s="30" t="s">
        <v>187</v>
      </c>
      <c r="L1340" s="30" t="s">
        <v>297</v>
      </c>
      <c r="M1340" s="30" t="s">
        <v>1681</v>
      </c>
      <c r="N1340" s="30" t="s">
        <v>306</v>
      </c>
      <c r="O1340" s="30"/>
      <c r="P1340" s="30"/>
      <c r="Q1340" s="24"/>
      <c r="R1340" s="32" t="n">
        <v>40142.5</v>
      </c>
      <c r="S1340" s="32" t="n">
        <v>0</v>
      </c>
      <c r="T1340" s="32" t="n">
        <v>0</v>
      </c>
      <c r="U1340" s="33" t="n">
        <v>40142.5</v>
      </c>
      <c r="V1340" s="33" t="n">
        <v>0</v>
      </c>
      <c r="W1340" s="33" t="n">
        <v>0</v>
      </c>
      <c r="X1340" s="32"/>
      <c r="Y1340" s="32"/>
      <c r="Z1340" s="32"/>
      <c r="AA1340" s="33"/>
      <c r="AB1340" s="33"/>
      <c r="AC1340" s="33"/>
      <c r="AD1340" s="32" t="n">
        <v>40142.5</v>
      </c>
      <c r="AE1340" s="32" t="n">
        <v>0</v>
      </c>
      <c r="AF1340" s="32" t="n">
        <v>0</v>
      </c>
      <c r="AG1340" s="33" t="n">
        <v>40142.5</v>
      </c>
      <c r="AH1340" s="33" t="n">
        <v>0</v>
      </c>
      <c r="AI1340" s="33" t="n">
        <v>0</v>
      </c>
      <c r="AJ1340" s="27"/>
      <c r="AK1340" s="28" t="n">
        <f aca="false">AD1340-R1340</f>
        <v>0</v>
      </c>
      <c r="AL1340" s="28" t="n">
        <f aca="false">AK1340-X1340</f>
        <v>0</v>
      </c>
      <c r="AM1340" s="28" t="n">
        <f aca="false">AE1340-S1340</f>
        <v>0</v>
      </c>
      <c r="AN1340" s="28" t="n">
        <f aca="false">AM1340-Y1340</f>
        <v>0</v>
      </c>
      <c r="AO1340" s="28" t="n">
        <f aca="false">AF1340-T1340</f>
        <v>0</v>
      </c>
      <c r="AP1340" s="28" t="n">
        <f aca="false">AO1340-Z1340</f>
        <v>0</v>
      </c>
      <c r="AQ1340" s="28" t="n">
        <f aca="false">AG1340-U1340</f>
        <v>0</v>
      </c>
      <c r="AR1340" s="28" t="n">
        <f aca="false">AQ1340-AA1340</f>
        <v>0</v>
      </c>
      <c r="AS1340" s="28" t="n">
        <f aca="false">AH1340-V1340</f>
        <v>0</v>
      </c>
      <c r="AT1340" s="28" t="n">
        <f aca="false">AS1340-AB1340</f>
        <v>0</v>
      </c>
      <c r="AU1340" s="35" t="n">
        <f aca="false">AI1340-W1340</f>
        <v>0</v>
      </c>
      <c r="AV1340" s="35" t="n">
        <f aca="false">AU1340-AC1340</f>
        <v>0</v>
      </c>
      <c r="AW1340" s="35" t="n">
        <f aca="false">R1340+S1340+T1340+U1340+V1340+W1340-(AD1340+AE1340+AF1340+AG1340+AH1340+AI1340)</f>
        <v>0</v>
      </c>
      <c r="AX1340" s="35" t="n">
        <f aca="false">AW1340+(X1340+Y1340+Z1340+AA1340+AB1340+AC1340)</f>
        <v>0</v>
      </c>
    </row>
    <row r="1341" customFormat="false" ht="56.25" hidden="false" customHeight="true" outlineLevel="0" collapsed="false">
      <c r="A1341" s="20"/>
      <c r="B1341" s="20"/>
      <c r="C1341" s="20"/>
      <c r="D1341" s="20"/>
      <c r="E1341" s="21"/>
      <c r="F1341" s="21"/>
      <c r="G1341" s="21"/>
      <c r="H1341" s="22" t="s">
        <v>2152</v>
      </c>
      <c r="I1341" s="29" t="s">
        <v>1684</v>
      </c>
      <c r="J1341" s="30" t="s">
        <v>2092</v>
      </c>
      <c r="K1341" s="30" t="s">
        <v>187</v>
      </c>
      <c r="L1341" s="30" t="s">
        <v>297</v>
      </c>
      <c r="M1341" s="30" t="s">
        <v>1685</v>
      </c>
      <c r="N1341" s="30"/>
      <c r="O1341" s="30"/>
      <c r="P1341" s="30"/>
      <c r="Q1341" s="24"/>
      <c r="R1341" s="25" t="n">
        <f aca="false">R1342</f>
        <v>0</v>
      </c>
      <c r="S1341" s="25" t="n">
        <f aca="false">S1342</f>
        <v>40260</v>
      </c>
      <c r="T1341" s="25" t="n">
        <f aca="false">T1342</f>
        <v>40260</v>
      </c>
      <c r="U1341" s="25" t="n">
        <f aca="false">U1342</f>
        <v>0</v>
      </c>
      <c r="V1341" s="25" t="n">
        <f aca="false">V1342</f>
        <v>40260</v>
      </c>
      <c r="W1341" s="25" t="n">
        <f aca="false">W1342</f>
        <v>40260</v>
      </c>
      <c r="X1341" s="25"/>
      <c r="Y1341" s="25"/>
      <c r="Z1341" s="25"/>
      <c r="AA1341" s="26"/>
      <c r="AB1341" s="26"/>
      <c r="AC1341" s="26"/>
      <c r="AD1341" s="25" t="n">
        <f aca="false">AD1342</f>
        <v>0</v>
      </c>
      <c r="AE1341" s="25" t="n">
        <f aca="false">AE1342</f>
        <v>40260</v>
      </c>
      <c r="AF1341" s="25" t="n">
        <f aca="false">AF1342</f>
        <v>40260</v>
      </c>
      <c r="AG1341" s="25" t="n">
        <f aca="false">AG1342</f>
        <v>0</v>
      </c>
      <c r="AH1341" s="25" t="n">
        <f aca="false">AH1342</f>
        <v>40260</v>
      </c>
      <c r="AI1341" s="25" t="n">
        <f aca="false">AI1342</f>
        <v>40260</v>
      </c>
      <c r="AJ1341" s="27"/>
      <c r="AK1341" s="28" t="n">
        <f aca="false">AD1341-R1341</f>
        <v>0</v>
      </c>
      <c r="AL1341" s="28" t="n">
        <f aca="false">AK1341-X1341</f>
        <v>0</v>
      </c>
      <c r="AM1341" s="28" t="n">
        <f aca="false">AE1341-S1341</f>
        <v>0</v>
      </c>
      <c r="AN1341" s="28" t="n">
        <f aca="false">AM1341-Y1341</f>
        <v>0</v>
      </c>
      <c r="AO1341" s="28" t="n">
        <f aca="false">AF1341-T1341</f>
        <v>0</v>
      </c>
      <c r="AP1341" s="28" t="n">
        <f aca="false">AO1341-Z1341</f>
        <v>0</v>
      </c>
      <c r="AQ1341" s="28" t="n">
        <f aca="false">AG1341-U1341</f>
        <v>0</v>
      </c>
      <c r="AR1341" s="28" t="n">
        <f aca="false">AQ1341-AA1341</f>
        <v>0</v>
      </c>
      <c r="AS1341" s="28" t="n">
        <f aca="false">AH1341-V1341</f>
        <v>0</v>
      </c>
      <c r="AT1341" s="28" t="n">
        <f aca="false">AS1341-AB1341</f>
        <v>0</v>
      </c>
      <c r="AU1341" s="35" t="n">
        <f aca="false">AI1341-W1341</f>
        <v>0</v>
      </c>
      <c r="AV1341" s="35" t="n">
        <f aca="false">AU1341-AC1341</f>
        <v>0</v>
      </c>
      <c r="AW1341" s="35" t="n">
        <f aca="false">R1341+S1341+T1341+U1341+V1341+W1341-(AD1341+AE1341+AF1341+AG1341+AH1341+AI1341)</f>
        <v>0</v>
      </c>
      <c r="AX1341" s="35" t="n">
        <f aca="false">AW1341+(X1341+Y1341+Z1341+AA1341+AB1341+AC1341)</f>
        <v>0</v>
      </c>
    </row>
    <row r="1342" customFormat="false" ht="47.25" hidden="false" customHeight="false" outlineLevel="0" collapsed="false">
      <c r="A1342" s="31" t="s">
        <v>30</v>
      </c>
      <c r="B1342" s="31" t="s">
        <v>2090</v>
      </c>
      <c r="C1342" s="31" t="s">
        <v>2135</v>
      </c>
      <c r="D1342" s="31" t="s">
        <v>2136</v>
      </c>
      <c r="E1342" s="31" t="s">
        <v>2149</v>
      </c>
      <c r="F1342" s="31" t="s">
        <v>2152</v>
      </c>
      <c r="G1342" s="31" t="s">
        <v>2153</v>
      </c>
      <c r="H1342" s="22"/>
      <c r="I1342" s="29" t="s">
        <v>305</v>
      </c>
      <c r="J1342" s="30" t="s">
        <v>2092</v>
      </c>
      <c r="K1342" s="30" t="s">
        <v>187</v>
      </c>
      <c r="L1342" s="30" t="s">
        <v>297</v>
      </c>
      <c r="M1342" s="30" t="s">
        <v>1685</v>
      </c>
      <c r="N1342" s="30" t="s">
        <v>306</v>
      </c>
      <c r="O1342" s="30"/>
      <c r="P1342" s="30"/>
      <c r="Q1342" s="24"/>
      <c r="R1342" s="32" t="n">
        <v>0</v>
      </c>
      <c r="S1342" s="32" t="n">
        <v>40260</v>
      </c>
      <c r="T1342" s="32" t="n">
        <v>40260</v>
      </c>
      <c r="U1342" s="33" t="n">
        <v>0</v>
      </c>
      <c r="V1342" s="33" t="n">
        <v>40260</v>
      </c>
      <c r="W1342" s="33" t="n">
        <v>40260</v>
      </c>
      <c r="X1342" s="32"/>
      <c r="Y1342" s="32"/>
      <c r="Z1342" s="32"/>
      <c r="AA1342" s="33"/>
      <c r="AB1342" s="33"/>
      <c r="AC1342" s="33"/>
      <c r="AD1342" s="32" t="n">
        <v>0</v>
      </c>
      <c r="AE1342" s="32" t="n">
        <v>40260</v>
      </c>
      <c r="AF1342" s="32" t="n">
        <v>40260</v>
      </c>
      <c r="AG1342" s="33" t="n">
        <v>0</v>
      </c>
      <c r="AH1342" s="33" t="n">
        <v>40260</v>
      </c>
      <c r="AI1342" s="33" t="n">
        <v>40260</v>
      </c>
      <c r="AJ1342" s="27"/>
      <c r="AK1342" s="28" t="n">
        <f aca="false">AD1342-R1342</f>
        <v>0</v>
      </c>
      <c r="AL1342" s="28" t="n">
        <f aca="false">AK1342-X1342</f>
        <v>0</v>
      </c>
      <c r="AM1342" s="28" t="n">
        <f aca="false">AE1342-S1342</f>
        <v>0</v>
      </c>
      <c r="AN1342" s="28" t="n">
        <f aca="false">AM1342-Y1342</f>
        <v>0</v>
      </c>
      <c r="AO1342" s="28" t="n">
        <f aca="false">AF1342-T1342</f>
        <v>0</v>
      </c>
      <c r="AP1342" s="28" t="n">
        <f aca="false">AO1342-Z1342</f>
        <v>0</v>
      </c>
      <c r="AQ1342" s="28" t="n">
        <f aca="false">AG1342-U1342</f>
        <v>0</v>
      </c>
      <c r="AR1342" s="28" t="n">
        <f aca="false">AQ1342-AA1342</f>
        <v>0</v>
      </c>
      <c r="AS1342" s="28" t="n">
        <f aca="false">AH1342-V1342</f>
        <v>0</v>
      </c>
      <c r="AT1342" s="28" t="n">
        <f aca="false">AS1342-AB1342</f>
        <v>0</v>
      </c>
      <c r="AU1342" s="35" t="n">
        <f aca="false">AI1342-W1342</f>
        <v>0</v>
      </c>
      <c r="AV1342" s="35" t="n">
        <f aca="false">AU1342-AC1342</f>
        <v>0</v>
      </c>
      <c r="AW1342" s="35" t="n">
        <f aca="false">R1342+S1342+T1342+U1342+V1342+W1342-(AD1342+AE1342+AF1342+AG1342+AH1342+AI1342)</f>
        <v>0</v>
      </c>
      <c r="AX1342" s="35" t="n">
        <f aca="false">AW1342+(X1342+Y1342+Z1342+AA1342+AB1342+AC1342)</f>
        <v>0</v>
      </c>
    </row>
    <row r="1343" customFormat="false" ht="47.25" hidden="false" customHeight="false" outlineLevel="0" collapsed="false">
      <c r="A1343" s="20"/>
      <c r="B1343" s="20"/>
      <c r="C1343" s="20"/>
      <c r="D1343" s="20"/>
      <c r="F1343" s="20"/>
      <c r="G1343" s="20"/>
      <c r="H1343" s="22" t="s">
        <v>2154</v>
      </c>
      <c r="I1343" s="23" t="s">
        <v>668</v>
      </c>
      <c r="J1343" s="24" t="s">
        <v>2092</v>
      </c>
      <c r="K1343" s="24" t="s">
        <v>187</v>
      </c>
      <c r="L1343" s="24" t="s">
        <v>313</v>
      </c>
      <c r="M1343" s="24"/>
      <c r="N1343" s="24"/>
      <c r="O1343" s="24"/>
      <c r="P1343" s="24"/>
      <c r="Q1343" s="24"/>
      <c r="R1343" s="25" t="n">
        <f aca="false">R1344+R1347+R1350</f>
        <v>35505</v>
      </c>
      <c r="S1343" s="25" t="n">
        <f aca="false">S1344+S1347+S1350</f>
        <v>13394.6</v>
      </c>
      <c r="T1343" s="25" t="n">
        <f aca="false">T1344+T1347+T1350</f>
        <v>13942.8</v>
      </c>
      <c r="U1343" s="25" t="n">
        <f aca="false">U1344+U1347+U1350</f>
        <v>2594.7</v>
      </c>
      <c r="V1343" s="25" t="n">
        <f aca="false">V1344+V1347+V1350</f>
        <v>2883.8</v>
      </c>
      <c r="W1343" s="25" t="n">
        <f aca="false">W1344+W1347+W1350</f>
        <v>3079.2</v>
      </c>
      <c r="X1343" s="25"/>
      <c r="Y1343" s="25"/>
      <c r="Z1343" s="25"/>
      <c r="AA1343" s="26"/>
      <c r="AB1343" s="26"/>
      <c r="AC1343" s="26"/>
      <c r="AD1343" s="25" t="n">
        <f aca="false">AD1344+AD1347+AD1350</f>
        <v>35505</v>
      </c>
      <c r="AE1343" s="25" t="n">
        <f aca="false">AE1344+AE1347+AE1350</f>
        <v>13394.6</v>
      </c>
      <c r="AF1343" s="25" t="n">
        <f aca="false">AF1344+AF1347+AF1350</f>
        <v>13942.8</v>
      </c>
      <c r="AG1343" s="25" t="n">
        <f aca="false">AG1344+AG1347+AG1350</f>
        <v>2594.7</v>
      </c>
      <c r="AH1343" s="25" t="n">
        <f aca="false">AH1344+AH1347+AH1350</f>
        <v>2883.8</v>
      </c>
      <c r="AI1343" s="25" t="n">
        <f aca="false">AI1344+AI1347+AI1350</f>
        <v>3079.2</v>
      </c>
      <c r="AJ1343" s="27"/>
      <c r="AK1343" s="28" t="n">
        <f aca="false">AD1343-R1343</f>
        <v>0</v>
      </c>
      <c r="AL1343" s="28" t="n">
        <f aca="false">AK1343-X1343</f>
        <v>0</v>
      </c>
      <c r="AM1343" s="28" t="n">
        <f aca="false">AE1343-S1343</f>
        <v>0</v>
      </c>
      <c r="AN1343" s="28" t="n">
        <f aca="false">AM1343-Y1343</f>
        <v>0</v>
      </c>
      <c r="AO1343" s="28" t="n">
        <f aca="false">AF1343-T1343</f>
        <v>0</v>
      </c>
      <c r="AP1343" s="28" t="n">
        <f aca="false">AO1343-Z1343</f>
        <v>0</v>
      </c>
      <c r="AQ1343" s="28" t="n">
        <f aca="false">AG1343-U1343</f>
        <v>0</v>
      </c>
      <c r="AR1343" s="28" t="n">
        <f aca="false">AQ1343-AA1343</f>
        <v>0</v>
      </c>
      <c r="AS1343" s="28" t="n">
        <f aca="false">AH1343-V1343</f>
        <v>0</v>
      </c>
      <c r="AT1343" s="28" t="n">
        <f aca="false">AS1343-AB1343</f>
        <v>0</v>
      </c>
      <c r="AU1343" s="35" t="n">
        <f aca="false">AI1343-W1343</f>
        <v>0</v>
      </c>
      <c r="AV1343" s="35" t="n">
        <f aca="false">AU1343-AC1343</f>
        <v>0</v>
      </c>
      <c r="AW1343" s="35" t="n">
        <f aca="false">R1343+S1343+T1343+U1343+V1343+W1343-(AD1343+AE1343+AF1343+AG1343+AH1343+AI1343)</f>
        <v>0</v>
      </c>
      <c r="AX1343" s="35" t="n">
        <f aca="false">AW1343+(X1343+Y1343+Z1343+AA1343+AB1343+AC1343)</f>
        <v>0</v>
      </c>
    </row>
    <row r="1344" customFormat="false" ht="31.5" hidden="false" customHeight="false" outlineLevel="0" collapsed="false">
      <c r="A1344" s="20"/>
      <c r="B1344" s="20"/>
      <c r="C1344" s="20"/>
      <c r="D1344" s="20"/>
      <c r="E1344" s="21"/>
      <c r="F1344" s="21"/>
      <c r="G1344" s="21"/>
      <c r="H1344" s="22" t="s">
        <v>2155</v>
      </c>
      <c r="I1344" s="29" t="s">
        <v>92</v>
      </c>
      <c r="J1344" s="30" t="s">
        <v>2092</v>
      </c>
      <c r="K1344" s="30" t="s">
        <v>187</v>
      </c>
      <c r="L1344" s="30" t="s">
        <v>313</v>
      </c>
      <c r="M1344" s="30" t="s">
        <v>93</v>
      </c>
      <c r="N1344" s="30"/>
      <c r="O1344" s="30"/>
      <c r="P1344" s="30"/>
      <c r="Q1344" s="24"/>
      <c r="R1344" s="25" t="n">
        <f aca="false">R1345</f>
        <v>26587.1</v>
      </c>
      <c r="S1344" s="25" t="n">
        <f aca="false">S1345</f>
        <v>3206.1</v>
      </c>
      <c r="T1344" s="25" t="n">
        <f aca="false">T1345</f>
        <v>3205.3</v>
      </c>
      <c r="U1344" s="25" t="n">
        <f aca="false">U1345</f>
        <v>0</v>
      </c>
      <c r="V1344" s="25" t="n">
        <f aca="false">V1345</f>
        <v>0</v>
      </c>
      <c r="W1344" s="25" t="n">
        <f aca="false">W1345</f>
        <v>0</v>
      </c>
      <c r="X1344" s="25"/>
      <c r="Y1344" s="25"/>
      <c r="Z1344" s="25"/>
      <c r="AA1344" s="26"/>
      <c r="AB1344" s="26"/>
      <c r="AC1344" s="26"/>
      <c r="AD1344" s="25" t="n">
        <f aca="false">AD1345</f>
        <v>26587.1</v>
      </c>
      <c r="AE1344" s="25" t="n">
        <f aca="false">AE1345</f>
        <v>3206.1</v>
      </c>
      <c r="AF1344" s="25" t="n">
        <f aca="false">AF1345</f>
        <v>3205.3</v>
      </c>
      <c r="AG1344" s="25" t="n">
        <f aca="false">AG1345</f>
        <v>0</v>
      </c>
      <c r="AH1344" s="25" t="n">
        <f aca="false">AH1345</f>
        <v>0</v>
      </c>
      <c r="AI1344" s="25" t="n">
        <f aca="false">AI1345</f>
        <v>0</v>
      </c>
      <c r="AJ1344" s="27"/>
      <c r="AK1344" s="28" t="n">
        <f aca="false">AD1344-R1344</f>
        <v>0</v>
      </c>
      <c r="AL1344" s="28" t="n">
        <f aca="false">AK1344-X1344</f>
        <v>0</v>
      </c>
      <c r="AM1344" s="28" t="n">
        <f aca="false">AE1344-S1344</f>
        <v>0</v>
      </c>
      <c r="AN1344" s="28" t="n">
        <f aca="false">AM1344-Y1344</f>
        <v>0</v>
      </c>
      <c r="AO1344" s="28" t="n">
        <f aca="false">AF1344-T1344</f>
        <v>0</v>
      </c>
      <c r="AP1344" s="28" t="n">
        <f aca="false">AO1344-Z1344</f>
        <v>0</v>
      </c>
      <c r="AQ1344" s="28" t="n">
        <f aca="false">AG1344-U1344</f>
        <v>0</v>
      </c>
      <c r="AR1344" s="28" t="n">
        <f aca="false">AQ1344-AA1344</f>
        <v>0</v>
      </c>
      <c r="AS1344" s="28" t="n">
        <f aca="false">AH1344-V1344</f>
        <v>0</v>
      </c>
      <c r="AT1344" s="28" t="n">
        <f aca="false">AS1344-AB1344</f>
        <v>0</v>
      </c>
      <c r="AU1344" s="35" t="n">
        <f aca="false">AI1344-W1344</f>
        <v>0</v>
      </c>
      <c r="AV1344" s="35" t="n">
        <f aca="false">AU1344-AC1344</f>
        <v>0</v>
      </c>
      <c r="AW1344" s="35" t="n">
        <f aca="false">R1344+S1344+T1344+U1344+V1344+W1344-(AD1344+AE1344+AF1344+AG1344+AH1344+AI1344)</f>
        <v>0</v>
      </c>
      <c r="AX1344" s="35" t="n">
        <f aca="false">AW1344+(X1344+Y1344+Z1344+AA1344+AB1344+AC1344)</f>
        <v>0</v>
      </c>
    </row>
    <row r="1345" customFormat="false" ht="54.75" hidden="false" customHeight="true" outlineLevel="0" collapsed="false">
      <c r="A1345" s="20"/>
      <c r="B1345" s="20"/>
      <c r="C1345" s="20"/>
      <c r="D1345" s="20"/>
      <c r="E1345" s="21"/>
      <c r="F1345" s="21"/>
      <c r="G1345" s="21"/>
      <c r="H1345" s="22" t="s">
        <v>2156</v>
      </c>
      <c r="I1345" s="29" t="s">
        <v>2157</v>
      </c>
      <c r="J1345" s="30" t="s">
        <v>2092</v>
      </c>
      <c r="K1345" s="30" t="s">
        <v>187</v>
      </c>
      <c r="L1345" s="30" t="s">
        <v>313</v>
      </c>
      <c r="M1345" s="30" t="s">
        <v>2158</v>
      </c>
      <c r="N1345" s="30"/>
      <c r="O1345" s="30"/>
      <c r="P1345" s="30"/>
      <c r="Q1345" s="24"/>
      <c r="R1345" s="25" t="n">
        <f aca="false">R1346</f>
        <v>26587.1</v>
      </c>
      <c r="S1345" s="25" t="n">
        <f aca="false">S1346</f>
        <v>3206.1</v>
      </c>
      <c r="T1345" s="25" t="n">
        <f aca="false">T1346</f>
        <v>3205.3</v>
      </c>
      <c r="U1345" s="25" t="n">
        <f aca="false">U1346</f>
        <v>0</v>
      </c>
      <c r="V1345" s="25" t="n">
        <f aca="false">V1346</f>
        <v>0</v>
      </c>
      <c r="W1345" s="25" t="n">
        <f aca="false">W1346</f>
        <v>0</v>
      </c>
      <c r="X1345" s="25"/>
      <c r="Y1345" s="25"/>
      <c r="Z1345" s="25"/>
      <c r="AA1345" s="26"/>
      <c r="AB1345" s="26"/>
      <c r="AC1345" s="26"/>
      <c r="AD1345" s="25" t="n">
        <f aca="false">AD1346</f>
        <v>26587.1</v>
      </c>
      <c r="AE1345" s="25" t="n">
        <f aca="false">AE1346</f>
        <v>3206.1</v>
      </c>
      <c r="AF1345" s="25" t="n">
        <f aca="false">AF1346</f>
        <v>3205.3</v>
      </c>
      <c r="AG1345" s="25" t="n">
        <f aca="false">AG1346</f>
        <v>0</v>
      </c>
      <c r="AH1345" s="25" t="n">
        <f aca="false">AH1346</f>
        <v>0</v>
      </c>
      <c r="AI1345" s="25" t="n">
        <f aca="false">AI1346</f>
        <v>0</v>
      </c>
      <c r="AJ1345" s="27"/>
      <c r="AK1345" s="28" t="n">
        <f aca="false">AD1345-R1345</f>
        <v>0</v>
      </c>
      <c r="AL1345" s="28" t="n">
        <f aca="false">AK1345-X1345</f>
        <v>0</v>
      </c>
      <c r="AM1345" s="28" t="n">
        <f aca="false">AE1345-S1345</f>
        <v>0</v>
      </c>
      <c r="AN1345" s="28" t="n">
        <f aca="false">AM1345-Y1345</f>
        <v>0</v>
      </c>
      <c r="AO1345" s="28" t="n">
        <f aca="false">AF1345-T1345</f>
        <v>0</v>
      </c>
      <c r="AP1345" s="28" t="n">
        <f aca="false">AO1345-Z1345</f>
        <v>0</v>
      </c>
      <c r="AQ1345" s="28" t="n">
        <f aca="false">AG1345-U1345</f>
        <v>0</v>
      </c>
      <c r="AR1345" s="28" t="n">
        <f aca="false">AQ1345-AA1345</f>
        <v>0</v>
      </c>
      <c r="AS1345" s="28" t="n">
        <f aca="false">AH1345-V1345</f>
        <v>0</v>
      </c>
      <c r="AT1345" s="28" t="n">
        <f aca="false">AS1345-AB1345</f>
        <v>0</v>
      </c>
      <c r="AU1345" s="35" t="n">
        <f aca="false">AI1345-W1345</f>
        <v>0</v>
      </c>
      <c r="AV1345" s="35" t="n">
        <f aca="false">AU1345-AC1345</f>
        <v>0</v>
      </c>
      <c r="AW1345" s="35" t="n">
        <f aca="false">R1345+S1345+T1345+U1345+V1345+W1345-(AD1345+AE1345+AF1345+AG1345+AH1345+AI1345)</f>
        <v>0</v>
      </c>
      <c r="AX1345" s="35" t="n">
        <f aca="false">AW1345+(X1345+Y1345+Z1345+AA1345+AB1345+AC1345)</f>
        <v>0</v>
      </c>
    </row>
    <row r="1346" customFormat="false" ht="36" hidden="false" customHeight="true" outlineLevel="0" collapsed="false">
      <c r="A1346" s="31" t="s">
        <v>30</v>
      </c>
      <c r="B1346" s="31" t="s">
        <v>2090</v>
      </c>
      <c r="C1346" s="31" t="s">
        <v>2135</v>
      </c>
      <c r="D1346" s="31" t="s">
        <v>2154</v>
      </c>
      <c r="E1346" s="31" t="s">
        <v>2155</v>
      </c>
      <c r="F1346" s="31" t="s">
        <v>2156</v>
      </c>
      <c r="G1346" s="31" t="s">
        <v>2159</v>
      </c>
      <c r="H1346" s="22"/>
      <c r="I1346" s="29" t="s">
        <v>56</v>
      </c>
      <c r="J1346" s="30" t="s">
        <v>2092</v>
      </c>
      <c r="K1346" s="30" t="s">
        <v>187</v>
      </c>
      <c r="L1346" s="30" t="s">
        <v>313</v>
      </c>
      <c r="M1346" s="30" t="s">
        <v>2158</v>
      </c>
      <c r="N1346" s="30" t="s">
        <v>57</v>
      </c>
      <c r="O1346" s="30"/>
      <c r="P1346" s="30"/>
      <c r="Q1346" s="24"/>
      <c r="R1346" s="32" t="n">
        <v>26587.1</v>
      </c>
      <c r="S1346" s="32" t="n">
        <v>3206.1</v>
      </c>
      <c r="T1346" s="32" t="n">
        <v>3205.3</v>
      </c>
      <c r="U1346" s="33" t="n">
        <v>0</v>
      </c>
      <c r="V1346" s="33" t="n">
        <v>0</v>
      </c>
      <c r="W1346" s="33" t="n">
        <v>0</v>
      </c>
      <c r="X1346" s="32"/>
      <c r="Y1346" s="32"/>
      <c r="Z1346" s="32"/>
      <c r="AA1346" s="33"/>
      <c r="AB1346" s="33"/>
      <c r="AC1346" s="33"/>
      <c r="AD1346" s="32" t="n">
        <v>26587.1</v>
      </c>
      <c r="AE1346" s="32" t="n">
        <v>3206.1</v>
      </c>
      <c r="AF1346" s="32" t="n">
        <v>3205.3</v>
      </c>
      <c r="AG1346" s="33" t="n">
        <v>0</v>
      </c>
      <c r="AH1346" s="33" t="n">
        <v>0</v>
      </c>
      <c r="AI1346" s="33" t="n">
        <v>0</v>
      </c>
      <c r="AJ1346" s="27"/>
      <c r="AK1346" s="28" t="n">
        <f aca="false">AD1346-R1346</f>
        <v>0</v>
      </c>
      <c r="AL1346" s="28" t="n">
        <f aca="false">AK1346-X1346</f>
        <v>0</v>
      </c>
      <c r="AM1346" s="28" t="n">
        <f aca="false">AE1346-S1346</f>
        <v>0</v>
      </c>
      <c r="AN1346" s="28" t="n">
        <f aca="false">AM1346-Y1346</f>
        <v>0</v>
      </c>
      <c r="AO1346" s="28" t="n">
        <f aca="false">AF1346-T1346</f>
        <v>0</v>
      </c>
      <c r="AP1346" s="28" t="n">
        <f aca="false">AO1346-Z1346</f>
        <v>0</v>
      </c>
      <c r="AQ1346" s="28" t="n">
        <f aca="false">AG1346-U1346</f>
        <v>0</v>
      </c>
      <c r="AR1346" s="28" t="n">
        <f aca="false">AQ1346-AA1346</f>
        <v>0</v>
      </c>
      <c r="AS1346" s="28" t="n">
        <f aca="false">AH1346-V1346</f>
        <v>0</v>
      </c>
      <c r="AT1346" s="28" t="n">
        <f aca="false">AS1346-AB1346</f>
        <v>0</v>
      </c>
      <c r="AU1346" s="35" t="n">
        <f aca="false">AI1346-W1346</f>
        <v>0</v>
      </c>
      <c r="AV1346" s="35" t="n">
        <f aca="false">AU1346-AC1346</f>
        <v>0</v>
      </c>
      <c r="AW1346" s="35" t="n">
        <f aca="false">R1346+S1346+T1346+U1346+V1346+W1346-(AD1346+AE1346+AF1346+AG1346+AH1346+AI1346)</f>
        <v>0</v>
      </c>
      <c r="AX1346" s="35" t="n">
        <f aca="false">AW1346+(X1346+Y1346+Z1346+AA1346+AB1346+AC1346)</f>
        <v>0</v>
      </c>
    </row>
    <row r="1347" customFormat="false" ht="87.75" hidden="false" customHeight="true" outlineLevel="0" collapsed="false">
      <c r="A1347" s="20"/>
      <c r="B1347" s="20"/>
      <c r="C1347" s="20"/>
      <c r="D1347" s="20"/>
      <c r="E1347" s="21"/>
      <c r="F1347" s="21"/>
      <c r="G1347" s="21"/>
      <c r="H1347" s="22" t="s">
        <v>2160</v>
      </c>
      <c r="I1347" s="29" t="s">
        <v>50</v>
      </c>
      <c r="J1347" s="30" t="s">
        <v>2092</v>
      </c>
      <c r="K1347" s="30" t="s">
        <v>187</v>
      </c>
      <c r="L1347" s="30" t="s">
        <v>313</v>
      </c>
      <c r="M1347" s="30" t="s">
        <v>51</v>
      </c>
      <c r="N1347" s="30"/>
      <c r="O1347" s="30"/>
      <c r="P1347" s="30"/>
      <c r="Q1347" s="24"/>
      <c r="R1347" s="25" t="n">
        <f aca="false">R1348</f>
        <v>7783.9</v>
      </c>
      <c r="S1347" s="25" t="n">
        <f aca="false">S1348</f>
        <v>8651.5</v>
      </c>
      <c r="T1347" s="25" t="n">
        <f aca="false">T1348</f>
        <v>9237.5</v>
      </c>
      <c r="U1347" s="25" t="n">
        <f aca="false">U1348</f>
        <v>2594.7</v>
      </c>
      <c r="V1347" s="25" t="n">
        <f aca="false">V1348</f>
        <v>2883.8</v>
      </c>
      <c r="W1347" s="25" t="n">
        <f aca="false">W1348</f>
        <v>3079.2</v>
      </c>
      <c r="X1347" s="25"/>
      <c r="Y1347" s="25"/>
      <c r="Z1347" s="25"/>
      <c r="AA1347" s="26"/>
      <c r="AB1347" s="26"/>
      <c r="AC1347" s="26"/>
      <c r="AD1347" s="25" t="n">
        <f aca="false">AD1348</f>
        <v>7783.9</v>
      </c>
      <c r="AE1347" s="25" t="n">
        <f aca="false">AE1348</f>
        <v>8651.5</v>
      </c>
      <c r="AF1347" s="25" t="n">
        <f aca="false">AF1348</f>
        <v>9237.5</v>
      </c>
      <c r="AG1347" s="25" t="n">
        <f aca="false">AG1348</f>
        <v>2594.7</v>
      </c>
      <c r="AH1347" s="25" t="n">
        <f aca="false">AH1348</f>
        <v>2883.8</v>
      </c>
      <c r="AI1347" s="25" t="n">
        <f aca="false">AI1348</f>
        <v>3079.2</v>
      </c>
      <c r="AJ1347" s="27"/>
      <c r="AK1347" s="28" t="n">
        <f aca="false">AD1347-R1347</f>
        <v>0</v>
      </c>
      <c r="AL1347" s="28" t="n">
        <f aca="false">AK1347-X1347</f>
        <v>0</v>
      </c>
      <c r="AM1347" s="28" t="n">
        <f aca="false">AE1347-S1347</f>
        <v>0</v>
      </c>
      <c r="AN1347" s="28" t="n">
        <f aca="false">AM1347-Y1347</f>
        <v>0</v>
      </c>
      <c r="AO1347" s="28" t="n">
        <f aca="false">AF1347-T1347</f>
        <v>0</v>
      </c>
      <c r="AP1347" s="28" t="n">
        <f aca="false">AO1347-Z1347</f>
        <v>0</v>
      </c>
      <c r="AQ1347" s="28" t="n">
        <f aca="false">AG1347-U1347</f>
        <v>0</v>
      </c>
      <c r="AR1347" s="28" t="n">
        <f aca="false">AQ1347-AA1347</f>
        <v>0</v>
      </c>
      <c r="AS1347" s="28" t="n">
        <f aca="false">AH1347-V1347</f>
        <v>0</v>
      </c>
      <c r="AT1347" s="28" t="n">
        <f aca="false">AS1347-AB1347</f>
        <v>0</v>
      </c>
      <c r="AU1347" s="35" t="n">
        <f aca="false">AI1347-W1347</f>
        <v>0</v>
      </c>
      <c r="AV1347" s="35" t="n">
        <f aca="false">AU1347-AC1347</f>
        <v>0</v>
      </c>
      <c r="AW1347" s="35" t="n">
        <f aca="false">R1347+S1347+T1347+U1347+V1347+W1347-(AD1347+AE1347+AF1347+AG1347+AH1347+AI1347)</f>
        <v>0</v>
      </c>
      <c r="AX1347" s="35" t="n">
        <f aca="false">AW1347+(X1347+Y1347+Z1347+AA1347+AB1347+AC1347)</f>
        <v>0</v>
      </c>
    </row>
    <row r="1348" customFormat="false" ht="23.25" hidden="false" customHeight="true" outlineLevel="0" collapsed="false">
      <c r="A1348" s="20"/>
      <c r="B1348" s="20"/>
      <c r="C1348" s="20"/>
      <c r="D1348" s="20"/>
      <c r="E1348" s="21"/>
      <c r="F1348" s="21"/>
      <c r="G1348" s="21"/>
      <c r="H1348" s="22" t="s">
        <v>2161</v>
      </c>
      <c r="I1348" s="29" t="s">
        <v>53</v>
      </c>
      <c r="J1348" s="30" t="s">
        <v>2092</v>
      </c>
      <c r="K1348" s="30" t="s">
        <v>187</v>
      </c>
      <c r="L1348" s="30" t="s">
        <v>313</v>
      </c>
      <c r="M1348" s="30" t="s">
        <v>54</v>
      </c>
      <c r="N1348" s="30"/>
      <c r="O1348" s="30"/>
      <c r="P1348" s="30"/>
      <c r="Q1348" s="24"/>
      <c r="R1348" s="25" t="n">
        <f aca="false">R1349</f>
        <v>7783.9</v>
      </c>
      <c r="S1348" s="25" t="n">
        <f aca="false">S1349</f>
        <v>8651.5</v>
      </c>
      <c r="T1348" s="25" t="n">
        <f aca="false">T1349</f>
        <v>9237.5</v>
      </c>
      <c r="U1348" s="25" t="n">
        <f aca="false">U1349</f>
        <v>2594.7</v>
      </c>
      <c r="V1348" s="25" t="n">
        <f aca="false">V1349</f>
        <v>2883.8</v>
      </c>
      <c r="W1348" s="25" t="n">
        <f aca="false">W1349</f>
        <v>3079.2</v>
      </c>
      <c r="X1348" s="25"/>
      <c r="Y1348" s="25"/>
      <c r="Z1348" s="25"/>
      <c r="AA1348" s="26"/>
      <c r="AB1348" s="26"/>
      <c r="AC1348" s="26"/>
      <c r="AD1348" s="25" t="n">
        <f aca="false">AD1349</f>
        <v>7783.9</v>
      </c>
      <c r="AE1348" s="25" t="n">
        <f aca="false">AE1349</f>
        <v>8651.5</v>
      </c>
      <c r="AF1348" s="25" t="n">
        <f aca="false">AF1349</f>
        <v>9237.5</v>
      </c>
      <c r="AG1348" s="25" t="n">
        <f aca="false">AG1349</f>
        <v>2594.7</v>
      </c>
      <c r="AH1348" s="25" t="n">
        <f aca="false">AH1349</f>
        <v>2883.8</v>
      </c>
      <c r="AI1348" s="25" t="n">
        <f aca="false">AI1349</f>
        <v>3079.2</v>
      </c>
      <c r="AJ1348" s="27"/>
      <c r="AK1348" s="28" t="n">
        <f aca="false">AD1348-R1348</f>
        <v>0</v>
      </c>
      <c r="AL1348" s="28" t="n">
        <f aca="false">AK1348-X1348</f>
        <v>0</v>
      </c>
      <c r="AM1348" s="28" t="n">
        <f aca="false">AE1348-S1348</f>
        <v>0</v>
      </c>
      <c r="AN1348" s="28" t="n">
        <f aca="false">AM1348-Y1348</f>
        <v>0</v>
      </c>
      <c r="AO1348" s="28" t="n">
        <f aca="false">AF1348-T1348</f>
        <v>0</v>
      </c>
      <c r="AP1348" s="28" t="n">
        <f aca="false">AO1348-Z1348</f>
        <v>0</v>
      </c>
      <c r="AQ1348" s="28" t="n">
        <f aca="false">AG1348-U1348</f>
        <v>0</v>
      </c>
      <c r="AR1348" s="28" t="n">
        <f aca="false">AQ1348-AA1348</f>
        <v>0</v>
      </c>
      <c r="AS1348" s="28" t="n">
        <f aca="false">AH1348-V1348</f>
        <v>0</v>
      </c>
      <c r="AT1348" s="28" t="n">
        <f aca="false">AS1348-AB1348</f>
        <v>0</v>
      </c>
      <c r="AU1348" s="35" t="n">
        <f aca="false">AI1348-W1348</f>
        <v>0</v>
      </c>
      <c r="AV1348" s="35" t="n">
        <f aca="false">AU1348-AC1348</f>
        <v>0</v>
      </c>
      <c r="AW1348" s="35" t="n">
        <f aca="false">R1348+S1348+T1348+U1348+V1348+W1348-(AD1348+AE1348+AF1348+AG1348+AH1348+AI1348)</f>
        <v>0</v>
      </c>
      <c r="AX1348" s="35" t="n">
        <f aca="false">AW1348+(X1348+Y1348+Z1348+AA1348+AB1348+AC1348)</f>
        <v>0</v>
      </c>
    </row>
    <row r="1349" customFormat="false" ht="37.5" hidden="false" customHeight="true" outlineLevel="0" collapsed="false">
      <c r="A1349" s="31" t="s">
        <v>30</v>
      </c>
      <c r="B1349" s="31" t="s">
        <v>2090</v>
      </c>
      <c r="C1349" s="31" t="s">
        <v>2135</v>
      </c>
      <c r="D1349" s="31" t="s">
        <v>2154</v>
      </c>
      <c r="E1349" s="31" t="s">
        <v>2160</v>
      </c>
      <c r="F1349" s="31" t="s">
        <v>2161</v>
      </c>
      <c r="G1349" s="31" t="s">
        <v>2162</v>
      </c>
      <c r="H1349" s="22"/>
      <c r="I1349" s="29" t="s">
        <v>56</v>
      </c>
      <c r="J1349" s="30" t="s">
        <v>2092</v>
      </c>
      <c r="K1349" s="30" t="s">
        <v>187</v>
      </c>
      <c r="L1349" s="30" t="s">
        <v>313</v>
      </c>
      <c r="M1349" s="30" t="s">
        <v>54</v>
      </c>
      <c r="N1349" s="30" t="s">
        <v>57</v>
      </c>
      <c r="O1349" s="30"/>
      <c r="P1349" s="30"/>
      <c r="Q1349" s="24"/>
      <c r="R1349" s="32" t="n">
        <v>7783.9</v>
      </c>
      <c r="S1349" s="32" t="n">
        <v>8651.5</v>
      </c>
      <c r="T1349" s="32" t="n">
        <v>9237.5</v>
      </c>
      <c r="U1349" s="33" t="n">
        <v>2594.7</v>
      </c>
      <c r="V1349" s="33" t="n">
        <v>2883.8</v>
      </c>
      <c r="W1349" s="33" t="n">
        <v>3079.2</v>
      </c>
      <c r="X1349" s="32"/>
      <c r="Y1349" s="32"/>
      <c r="Z1349" s="32"/>
      <c r="AA1349" s="33"/>
      <c r="AB1349" s="33"/>
      <c r="AC1349" s="33"/>
      <c r="AD1349" s="32" t="n">
        <v>7783.9</v>
      </c>
      <c r="AE1349" s="32" t="n">
        <v>8651.5</v>
      </c>
      <c r="AF1349" s="32" t="n">
        <v>9237.5</v>
      </c>
      <c r="AG1349" s="33" t="n">
        <v>2594.7</v>
      </c>
      <c r="AH1349" s="33" t="n">
        <v>2883.8</v>
      </c>
      <c r="AI1349" s="33" t="n">
        <v>3079.2</v>
      </c>
      <c r="AJ1349" s="27"/>
      <c r="AK1349" s="28" t="n">
        <f aca="false">AD1349-R1349</f>
        <v>0</v>
      </c>
      <c r="AL1349" s="28" t="n">
        <f aca="false">AK1349-X1349</f>
        <v>0</v>
      </c>
      <c r="AM1349" s="28" t="n">
        <f aca="false">AE1349-S1349</f>
        <v>0</v>
      </c>
      <c r="AN1349" s="28" t="n">
        <f aca="false">AM1349-Y1349</f>
        <v>0</v>
      </c>
      <c r="AO1349" s="28" t="n">
        <f aca="false">AF1349-T1349</f>
        <v>0</v>
      </c>
      <c r="AP1349" s="28" t="n">
        <f aca="false">AO1349-Z1349</f>
        <v>0</v>
      </c>
      <c r="AQ1349" s="28" t="n">
        <f aca="false">AG1349-U1349</f>
        <v>0</v>
      </c>
      <c r="AR1349" s="28" t="n">
        <f aca="false">AQ1349-AA1349</f>
        <v>0</v>
      </c>
      <c r="AS1349" s="28" t="n">
        <f aca="false">AH1349-V1349</f>
        <v>0</v>
      </c>
      <c r="AT1349" s="28" t="n">
        <f aca="false">AS1349-AB1349</f>
        <v>0</v>
      </c>
      <c r="AU1349" s="35" t="n">
        <f aca="false">AI1349-W1349</f>
        <v>0</v>
      </c>
      <c r="AV1349" s="35" t="n">
        <f aca="false">AU1349-AC1349</f>
        <v>0</v>
      </c>
      <c r="AW1349" s="35" t="n">
        <f aca="false">R1349+S1349+T1349+U1349+V1349+W1349-(AD1349+AE1349+AF1349+AG1349+AH1349+AI1349)</f>
        <v>0</v>
      </c>
      <c r="AX1349" s="35" t="n">
        <f aca="false">AW1349+(X1349+Y1349+Z1349+AA1349+AB1349+AC1349)</f>
        <v>0</v>
      </c>
    </row>
    <row r="1350" customFormat="false" ht="73.5" hidden="false" customHeight="true" outlineLevel="0" collapsed="false">
      <c r="A1350" s="20"/>
      <c r="B1350" s="20"/>
      <c r="C1350" s="20"/>
      <c r="D1350" s="20"/>
      <c r="E1350" s="21"/>
      <c r="F1350" s="21"/>
      <c r="G1350" s="21"/>
      <c r="H1350" s="22" t="s">
        <v>2163</v>
      </c>
      <c r="I1350" s="29" t="s">
        <v>2164</v>
      </c>
      <c r="J1350" s="30" t="s">
        <v>2092</v>
      </c>
      <c r="K1350" s="30" t="s">
        <v>187</v>
      </c>
      <c r="L1350" s="30" t="s">
        <v>313</v>
      </c>
      <c r="M1350" s="30" t="s">
        <v>2165</v>
      </c>
      <c r="N1350" s="30"/>
      <c r="O1350" s="30"/>
      <c r="P1350" s="30"/>
      <c r="Q1350" s="24"/>
      <c r="R1350" s="25" t="n">
        <f aca="false">R1351</f>
        <v>1134</v>
      </c>
      <c r="S1350" s="25" t="n">
        <f aca="false">S1351</f>
        <v>1537</v>
      </c>
      <c r="T1350" s="25" t="n">
        <f aca="false">T1351</f>
        <v>1500</v>
      </c>
      <c r="U1350" s="25" t="n">
        <f aca="false">U1351</f>
        <v>0</v>
      </c>
      <c r="V1350" s="25" t="n">
        <f aca="false">V1351</f>
        <v>0</v>
      </c>
      <c r="W1350" s="25" t="n">
        <f aca="false">W1351</f>
        <v>0</v>
      </c>
      <c r="X1350" s="25"/>
      <c r="Y1350" s="25"/>
      <c r="Z1350" s="25"/>
      <c r="AA1350" s="26"/>
      <c r="AB1350" s="26"/>
      <c r="AC1350" s="26"/>
      <c r="AD1350" s="25" t="n">
        <f aca="false">AD1351</f>
        <v>1134</v>
      </c>
      <c r="AE1350" s="25" t="n">
        <f aca="false">AE1351</f>
        <v>1537</v>
      </c>
      <c r="AF1350" s="25" t="n">
        <f aca="false">AF1351</f>
        <v>1500</v>
      </c>
      <c r="AG1350" s="25" t="n">
        <f aca="false">AG1351</f>
        <v>0</v>
      </c>
      <c r="AH1350" s="25" t="n">
        <f aca="false">AH1351</f>
        <v>0</v>
      </c>
      <c r="AI1350" s="25" t="n">
        <f aca="false">AI1351</f>
        <v>0</v>
      </c>
      <c r="AJ1350" s="27"/>
      <c r="AK1350" s="28" t="n">
        <f aca="false">AD1350-R1350</f>
        <v>0</v>
      </c>
      <c r="AL1350" s="28" t="n">
        <f aca="false">AK1350-X1350</f>
        <v>0</v>
      </c>
      <c r="AM1350" s="28" t="n">
        <f aca="false">AE1350-S1350</f>
        <v>0</v>
      </c>
      <c r="AN1350" s="28" t="n">
        <f aca="false">AM1350-Y1350</f>
        <v>0</v>
      </c>
      <c r="AO1350" s="28" t="n">
        <f aca="false">AF1350-T1350</f>
        <v>0</v>
      </c>
      <c r="AP1350" s="28" t="n">
        <f aca="false">AO1350-Z1350</f>
        <v>0</v>
      </c>
      <c r="AQ1350" s="28" t="n">
        <f aca="false">AG1350-U1350</f>
        <v>0</v>
      </c>
      <c r="AR1350" s="28" t="n">
        <f aca="false">AQ1350-AA1350</f>
        <v>0</v>
      </c>
      <c r="AS1350" s="28" t="n">
        <f aca="false">AH1350-V1350</f>
        <v>0</v>
      </c>
      <c r="AT1350" s="28" t="n">
        <f aca="false">AS1350-AB1350</f>
        <v>0</v>
      </c>
      <c r="AU1350" s="35" t="n">
        <f aca="false">AI1350-W1350</f>
        <v>0</v>
      </c>
      <c r="AV1350" s="35" t="n">
        <f aca="false">AU1350-AC1350</f>
        <v>0</v>
      </c>
      <c r="AW1350" s="35" t="n">
        <f aca="false">R1350+S1350+T1350+U1350+V1350+W1350-(AD1350+AE1350+AF1350+AG1350+AH1350+AI1350)</f>
        <v>0</v>
      </c>
      <c r="AX1350" s="35" t="n">
        <f aca="false">AW1350+(X1350+Y1350+Z1350+AA1350+AB1350+AC1350)</f>
        <v>0</v>
      </c>
    </row>
    <row r="1351" customFormat="false" ht="21.75" hidden="false" customHeight="true" outlineLevel="0" collapsed="false">
      <c r="A1351" s="31" t="s">
        <v>30</v>
      </c>
      <c r="B1351" s="31" t="s">
        <v>2090</v>
      </c>
      <c r="C1351" s="31" t="s">
        <v>2135</v>
      </c>
      <c r="D1351" s="31" t="s">
        <v>2154</v>
      </c>
      <c r="E1351" s="31" t="s">
        <v>2163</v>
      </c>
      <c r="F1351" s="31" t="s">
        <v>2166</v>
      </c>
      <c r="G1351" s="31" t="s">
        <v>2167</v>
      </c>
      <c r="H1351" s="22"/>
      <c r="I1351" s="29" t="s">
        <v>133</v>
      </c>
      <c r="J1351" s="30" t="s">
        <v>2092</v>
      </c>
      <c r="K1351" s="30" t="s">
        <v>187</v>
      </c>
      <c r="L1351" s="30" t="s">
        <v>313</v>
      </c>
      <c r="M1351" s="30" t="s">
        <v>2165</v>
      </c>
      <c r="N1351" s="30" t="s">
        <v>134</v>
      </c>
      <c r="O1351" s="30"/>
      <c r="P1351" s="30"/>
      <c r="Q1351" s="24"/>
      <c r="R1351" s="32" t="n">
        <v>1134</v>
      </c>
      <c r="S1351" s="32" t="n">
        <v>1537</v>
      </c>
      <c r="T1351" s="32" t="n">
        <v>1500</v>
      </c>
      <c r="U1351" s="33" t="n">
        <v>0</v>
      </c>
      <c r="V1351" s="33" t="n">
        <v>0</v>
      </c>
      <c r="W1351" s="33" t="n">
        <v>0</v>
      </c>
      <c r="X1351" s="32"/>
      <c r="Y1351" s="32"/>
      <c r="Z1351" s="32"/>
      <c r="AA1351" s="33"/>
      <c r="AB1351" s="33"/>
      <c r="AC1351" s="33"/>
      <c r="AD1351" s="32" t="n">
        <v>1134</v>
      </c>
      <c r="AE1351" s="32" t="n">
        <v>1537</v>
      </c>
      <c r="AF1351" s="32" t="n">
        <v>1500</v>
      </c>
      <c r="AG1351" s="33" t="n">
        <v>0</v>
      </c>
      <c r="AH1351" s="33" t="n">
        <v>0</v>
      </c>
      <c r="AI1351" s="33" t="n">
        <v>0</v>
      </c>
      <c r="AJ1351" s="27"/>
      <c r="AK1351" s="28" t="n">
        <f aca="false">AD1351-R1351</f>
        <v>0</v>
      </c>
      <c r="AL1351" s="28" t="n">
        <f aca="false">AK1351-X1351</f>
        <v>0</v>
      </c>
      <c r="AM1351" s="28" t="n">
        <f aca="false">AE1351-S1351</f>
        <v>0</v>
      </c>
      <c r="AN1351" s="28" t="n">
        <f aca="false">AM1351-Y1351</f>
        <v>0</v>
      </c>
      <c r="AO1351" s="28" t="n">
        <f aca="false">AF1351-T1351</f>
        <v>0</v>
      </c>
      <c r="AP1351" s="28" t="n">
        <f aca="false">AO1351-Z1351</f>
        <v>0</v>
      </c>
      <c r="AQ1351" s="28" t="n">
        <f aca="false">AG1351-U1351</f>
        <v>0</v>
      </c>
      <c r="AR1351" s="28" t="n">
        <f aca="false">AQ1351-AA1351</f>
        <v>0</v>
      </c>
      <c r="AS1351" s="28" t="n">
        <f aca="false">AH1351-V1351</f>
        <v>0</v>
      </c>
      <c r="AT1351" s="28" t="n">
        <f aca="false">AS1351-AB1351</f>
        <v>0</v>
      </c>
      <c r="AU1351" s="35" t="n">
        <f aca="false">AI1351-W1351</f>
        <v>0</v>
      </c>
      <c r="AV1351" s="35" t="n">
        <f aca="false">AU1351-AC1351</f>
        <v>0</v>
      </c>
      <c r="AW1351" s="35" t="n">
        <f aca="false">R1351+S1351+T1351+U1351+V1351+W1351-(AD1351+AE1351+AF1351+AG1351+AH1351+AI1351)</f>
        <v>0</v>
      </c>
      <c r="AX1351" s="35" t="n">
        <f aca="false">AW1351+(X1351+Y1351+Z1351+AA1351+AB1351+AC1351)</f>
        <v>0</v>
      </c>
    </row>
    <row r="1352" customFormat="false" ht="21" hidden="false" customHeight="true" outlineLevel="0" collapsed="false">
      <c r="A1352" s="20"/>
      <c r="B1352" s="20"/>
      <c r="C1352" s="20"/>
      <c r="D1352" s="20"/>
      <c r="F1352" s="21"/>
      <c r="G1352" s="21"/>
      <c r="H1352" s="22" t="s">
        <v>2168</v>
      </c>
      <c r="I1352" s="23" t="s">
        <v>312</v>
      </c>
      <c r="J1352" s="24" t="s">
        <v>2092</v>
      </c>
      <c r="K1352" s="24" t="s">
        <v>313</v>
      </c>
      <c r="L1352" s="24"/>
      <c r="M1352" s="24"/>
      <c r="N1352" s="24"/>
      <c r="O1352" s="24"/>
      <c r="P1352" s="24"/>
      <c r="Q1352" s="24"/>
      <c r="R1352" s="25" t="n">
        <f aca="false">R1353</f>
        <v>456.7</v>
      </c>
      <c r="S1352" s="25" t="n">
        <f aca="false">S1353</f>
        <v>462.3</v>
      </c>
      <c r="T1352" s="25" t="n">
        <f aca="false">T1353</f>
        <v>645.3</v>
      </c>
      <c r="U1352" s="25" t="n">
        <f aca="false">U1353</f>
        <v>152.4</v>
      </c>
      <c r="V1352" s="25" t="n">
        <f aca="false">V1353</f>
        <v>154.2</v>
      </c>
      <c r="W1352" s="25" t="n">
        <f aca="false">W1353</f>
        <v>215.1</v>
      </c>
      <c r="X1352" s="25"/>
      <c r="Y1352" s="25"/>
      <c r="Z1352" s="25"/>
      <c r="AA1352" s="26"/>
      <c r="AB1352" s="26"/>
      <c r="AC1352" s="26"/>
      <c r="AD1352" s="25" t="n">
        <f aca="false">AD1353</f>
        <v>456.7</v>
      </c>
      <c r="AE1352" s="25" t="n">
        <f aca="false">AE1353</f>
        <v>462.3</v>
      </c>
      <c r="AF1352" s="25" t="n">
        <f aca="false">AF1353</f>
        <v>645.3</v>
      </c>
      <c r="AG1352" s="25" t="n">
        <f aca="false">AG1353</f>
        <v>152.4</v>
      </c>
      <c r="AH1352" s="25" t="n">
        <f aca="false">AH1353</f>
        <v>154.2</v>
      </c>
      <c r="AI1352" s="25" t="n">
        <f aca="false">AI1353</f>
        <v>215.1</v>
      </c>
      <c r="AJ1352" s="27"/>
      <c r="AK1352" s="28" t="n">
        <f aca="false">AD1352-R1352</f>
        <v>0</v>
      </c>
      <c r="AL1352" s="28" t="n">
        <f aca="false">AK1352-X1352</f>
        <v>0</v>
      </c>
      <c r="AM1352" s="28" t="n">
        <f aca="false">AE1352-S1352</f>
        <v>0</v>
      </c>
      <c r="AN1352" s="28" t="n">
        <f aca="false">AM1352-Y1352</f>
        <v>0</v>
      </c>
      <c r="AO1352" s="28" t="n">
        <f aca="false">AF1352-T1352</f>
        <v>0</v>
      </c>
      <c r="AP1352" s="28" t="n">
        <f aca="false">AO1352-Z1352</f>
        <v>0</v>
      </c>
      <c r="AQ1352" s="28" t="n">
        <f aca="false">AG1352-U1352</f>
        <v>0</v>
      </c>
      <c r="AR1352" s="28" t="n">
        <f aca="false">AQ1352-AA1352</f>
        <v>0</v>
      </c>
      <c r="AS1352" s="28" t="n">
        <f aca="false">AH1352-V1352</f>
        <v>0</v>
      </c>
      <c r="AT1352" s="28" t="n">
        <f aca="false">AS1352-AB1352</f>
        <v>0</v>
      </c>
      <c r="AU1352" s="35" t="n">
        <f aca="false">AI1352-W1352</f>
        <v>0</v>
      </c>
      <c r="AV1352" s="35" t="n">
        <f aca="false">AU1352-AC1352</f>
        <v>0</v>
      </c>
      <c r="AW1352" s="35" t="n">
        <f aca="false">R1352+S1352+T1352+U1352+V1352+W1352-(AD1352+AE1352+AF1352+AG1352+AH1352+AI1352)</f>
        <v>0</v>
      </c>
      <c r="AX1352" s="35" t="n">
        <f aca="false">AW1352+(X1352+Y1352+Z1352+AA1352+AB1352+AC1352)</f>
        <v>0</v>
      </c>
    </row>
    <row r="1353" customFormat="false" ht="36" hidden="false" customHeight="true" outlineLevel="0" collapsed="false">
      <c r="A1353" s="20"/>
      <c r="B1353" s="20"/>
      <c r="C1353" s="20"/>
      <c r="D1353" s="20"/>
      <c r="F1353" s="20"/>
      <c r="G1353" s="20"/>
      <c r="H1353" s="22" t="s">
        <v>2169</v>
      </c>
      <c r="I1353" s="23" t="s">
        <v>330</v>
      </c>
      <c r="J1353" s="24" t="s">
        <v>2092</v>
      </c>
      <c r="K1353" s="24" t="s">
        <v>313</v>
      </c>
      <c r="L1353" s="24" t="s">
        <v>331</v>
      </c>
      <c r="M1353" s="24"/>
      <c r="N1353" s="24"/>
      <c r="O1353" s="24"/>
      <c r="P1353" s="24"/>
      <c r="Q1353" s="24"/>
      <c r="R1353" s="25" t="n">
        <f aca="false">R1354+R1362</f>
        <v>456.7</v>
      </c>
      <c r="S1353" s="25" t="n">
        <f aca="false">S1354+S1362</f>
        <v>462.3</v>
      </c>
      <c r="T1353" s="25" t="n">
        <f aca="false">T1354+T1362</f>
        <v>645.3</v>
      </c>
      <c r="U1353" s="25" t="n">
        <f aca="false">U1354+U1362</f>
        <v>152.4</v>
      </c>
      <c r="V1353" s="25" t="n">
        <f aca="false">V1354+V1362</f>
        <v>154.2</v>
      </c>
      <c r="W1353" s="25" t="n">
        <f aca="false">W1354+W1362</f>
        <v>215.1</v>
      </c>
      <c r="X1353" s="25"/>
      <c r="Y1353" s="25"/>
      <c r="Z1353" s="25"/>
      <c r="AA1353" s="26"/>
      <c r="AB1353" s="26"/>
      <c r="AC1353" s="26"/>
      <c r="AD1353" s="25" t="n">
        <f aca="false">AD1354+AD1362</f>
        <v>456.7</v>
      </c>
      <c r="AE1353" s="25" t="n">
        <f aca="false">AE1354+AE1362</f>
        <v>462.3</v>
      </c>
      <c r="AF1353" s="25" t="n">
        <f aca="false">AF1354+AF1362</f>
        <v>645.3</v>
      </c>
      <c r="AG1353" s="25" t="n">
        <f aca="false">AG1354+AG1362</f>
        <v>152.4</v>
      </c>
      <c r="AH1353" s="25" t="n">
        <f aca="false">AH1354+AH1362</f>
        <v>154.2</v>
      </c>
      <c r="AI1353" s="25" t="n">
        <f aca="false">AI1354+AI1362</f>
        <v>215.1</v>
      </c>
      <c r="AJ1353" s="27"/>
      <c r="AK1353" s="28" t="n">
        <f aca="false">AD1353-R1353</f>
        <v>0</v>
      </c>
      <c r="AL1353" s="28" t="n">
        <f aca="false">AK1353-X1353</f>
        <v>0</v>
      </c>
      <c r="AM1353" s="28" t="n">
        <f aca="false">AE1353-S1353</f>
        <v>0</v>
      </c>
      <c r="AN1353" s="28" t="n">
        <f aca="false">AM1353-Y1353</f>
        <v>0</v>
      </c>
      <c r="AO1353" s="28" t="n">
        <f aca="false">AF1353-T1353</f>
        <v>0</v>
      </c>
      <c r="AP1353" s="28" t="n">
        <f aca="false">AO1353-Z1353</f>
        <v>0</v>
      </c>
      <c r="AQ1353" s="28" t="n">
        <f aca="false">AG1353-U1353</f>
        <v>0</v>
      </c>
      <c r="AR1353" s="28" t="n">
        <f aca="false">AQ1353-AA1353</f>
        <v>0</v>
      </c>
      <c r="AS1353" s="28" t="n">
        <f aca="false">AH1353-V1353</f>
        <v>0</v>
      </c>
      <c r="AT1353" s="28" t="n">
        <f aca="false">AS1353-AB1353</f>
        <v>0</v>
      </c>
      <c r="AU1353" s="35" t="n">
        <f aca="false">AI1353-W1353</f>
        <v>0</v>
      </c>
      <c r="AV1353" s="35" t="n">
        <f aca="false">AU1353-AC1353</f>
        <v>0</v>
      </c>
      <c r="AW1353" s="35" t="n">
        <f aca="false">R1353+S1353+T1353+U1353+V1353+W1353-(AD1353+AE1353+AF1353+AG1353+AH1353+AI1353)</f>
        <v>0</v>
      </c>
      <c r="AX1353" s="35" t="n">
        <f aca="false">AW1353+(X1353+Y1353+Z1353+AA1353+AB1353+AC1353)</f>
        <v>0</v>
      </c>
    </row>
    <row r="1354" customFormat="false" ht="24" hidden="false" customHeight="true" outlineLevel="0" collapsed="false">
      <c r="A1354" s="20"/>
      <c r="B1354" s="20"/>
      <c r="C1354" s="20"/>
      <c r="D1354" s="20"/>
      <c r="E1354" s="21"/>
      <c r="F1354" s="21"/>
      <c r="G1354" s="21"/>
      <c r="H1354" s="22" t="s">
        <v>2170</v>
      </c>
      <c r="I1354" s="29" t="s">
        <v>127</v>
      </c>
      <c r="J1354" s="30" t="s">
        <v>2092</v>
      </c>
      <c r="K1354" s="30" t="s">
        <v>313</v>
      </c>
      <c r="L1354" s="30" t="s">
        <v>331</v>
      </c>
      <c r="M1354" s="30" t="s">
        <v>128</v>
      </c>
      <c r="N1354" s="30"/>
      <c r="O1354" s="30"/>
      <c r="P1354" s="30"/>
      <c r="Q1354" s="24"/>
      <c r="R1354" s="25" t="n">
        <f aca="false">R1355+R1357</f>
        <v>456.7</v>
      </c>
      <c r="S1354" s="25" t="n">
        <f aca="false">S1355+S1357</f>
        <v>462.3</v>
      </c>
      <c r="T1354" s="25" t="n">
        <f aca="false">T1355+T1357</f>
        <v>0</v>
      </c>
      <c r="U1354" s="25" t="n">
        <f aca="false">U1355+U1357</f>
        <v>152.4</v>
      </c>
      <c r="V1354" s="25" t="n">
        <f aca="false">V1355+V1357</f>
        <v>154.2</v>
      </c>
      <c r="W1354" s="25" t="n">
        <f aca="false">W1355+W1357</f>
        <v>0</v>
      </c>
      <c r="X1354" s="25"/>
      <c r="Y1354" s="25"/>
      <c r="Z1354" s="25"/>
      <c r="AA1354" s="26"/>
      <c r="AB1354" s="26"/>
      <c r="AC1354" s="26"/>
      <c r="AD1354" s="25" t="n">
        <f aca="false">AD1355+AD1357</f>
        <v>456.7</v>
      </c>
      <c r="AE1354" s="25" t="n">
        <f aca="false">AE1355+AE1357</f>
        <v>462.3</v>
      </c>
      <c r="AF1354" s="25" t="n">
        <f aca="false">AF1355+AF1357</f>
        <v>0</v>
      </c>
      <c r="AG1354" s="25" t="n">
        <f aca="false">AG1355+AG1357</f>
        <v>152.4</v>
      </c>
      <c r="AH1354" s="25" t="n">
        <f aca="false">AH1355+AH1357</f>
        <v>154.2</v>
      </c>
      <c r="AI1354" s="25" t="n">
        <f aca="false">AI1355+AI1357</f>
        <v>0</v>
      </c>
      <c r="AJ1354" s="27"/>
      <c r="AK1354" s="28" t="n">
        <f aca="false">AD1354-R1354</f>
        <v>0</v>
      </c>
      <c r="AL1354" s="28" t="n">
        <f aca="false">AK1354-X1354</f>
        <v>0</v>
      </c>
      <c r="AM1354" s="28" t="n">
        <f aca="false">AE1354-S1354</f>
        <v>0</v>
      </c>
      <c r="AN1354" s="28" t="n">
        <f aca="false">AM1354-Y1354</f>
        <v>0</v>
      </c>
      <c r="AO1354" s="28" t="n">
        <f aca="false">AF1354-T1354</f>
        <v>0</v>
      </c>
      <c r="AP1354" s="28" t="n">
        <f aca="false">AO1354-Z1354</f>
        <v>0</v>
      </c>
      <c r="AQ1354" s="28" t="n">
        <f aca="false">AG1354-U1354</f>
        <v>0</v>
      </c>
      <c r="AR1354" s="28" t="n">
        <f aca="false">AQ1354-AA1354</f>
        <v>0</v>
      </c>
      <c r="AS1354" s="28" t="n">
        <f aca="false">AH1354-V1354</f>
        <v>0</v>
      </c>
      <c r="AT1354" s="28" t="n">
        <f aca="false">AS1354-AB1354</f>
        <v>0</v>
      </c>
      <c r="AU1354" s="35" t="n">
        <f aca="false">AI1354-W1354</f>
        <v>0</v>
      </c>
      <c r="AV1354" s="35" t="n">
        <f aca="false">AU1354-AC1354</f>
        <v>0</v>
      </c>
      <c r="AW1354" s="35" t="n">
        <f aca="false">R1354+S1354+T1354+U1354+V1354+W1354-(AD1354+AE1354+AF1354+AG1354+AH1354+AI1354)</f>
        <v>0</v>
      </c>
      <c r="AX1354" s="35" t="n">
        <f aca="false">AW1354+(X1354+Y1354+Z1354+AA1354+AB1354+AC1354)</f>
        <v>0</v>
      </c>
    </row>
    <row r="1355" customFormat="false" ht="51.75" hidden="false" customHeight="true" outlineLevel="0" collapsed="false">
      <c r="A1355" s="20"/>
      <c r="B1355" s="20"/>
      <c r="C1355" s="20"/>
      <c r="D1355" s="20"/>
      <c r="E1355" s="21"/>
      <c r="F1355" s="21"/>
      <c r="G1355" s="21"/>
      <c r="H1355" s="22" t="s">
        <v>2171</v>
      </c>
      <c r="I1355" s="29" t="s">
        <v>1053</v>
      </c>
      <c r="J1355" s="30" t="s">
        <v>2092</v>
      </c>
      <c r="K1355" s="30" t="s">
        <v>313</v>
      </c>
      <c r="L1355" s="30" t="s">
        <v>331</v>
      </c>
      <c r="M1355" s="30" t="s">
        <v>1054</v>
      </c>
      <c r="N1355" s="30"/>
      <c r="O1355" s="30"/>
      <c r="P1355" s="30"/>
      <c r="Q1355" s="24"/>
      <c r="R1355" s="25" t="n">
        <f aca="false">R1356</f>
        <v>366.1</v>
      </c>
      <c r="S1355" s="25" t="n">
        <f aca="false">S1356</f>
        <v>374.6</v>
      </c>
      <c r="T1355" s="25" t="n">
        <f aca="false">T1356</f>
        <v>0</v>
      </c>
      <c r="U1355" s="25" t="n">
        <f aca="false">U1356</f>
        <v>122.1</v>
      </c>
      <c r="V1355" s="25" t="n">
        <f aca="false">V1356</f>
        <v>124.9</v>
      </c>
      <c r="W1355" s="25" t="n">
        <f aca="false">W1356</f>
        <v>0</v>
      </c>
      <c r="X1355" s="25"/>
      <c r="Y1355" s="25"/>
      <c r="Z1355" s="25"/>
      <c r="AA1355" s="26"/>
      <c r="AB1355" s="26"/>
      <c r="AC1355" s="26"/>
      <c r="AD1355" s="25" t="n">
        <f aca="false">AD1356</f>
        <v>366.1</v>
      </c>
      <c r="AE1355" s="25" t="n">
        <f aca="false">AE1356</f>
        <v>374.6</v>
      </c>
      <c r="AF1355" s="25" t="n">
        <f aca="false">AF1356</f>
        <v>0</v>
      </c>
      <c r="AG1355" s="25" t="n">
        <f aca="false">AG1356</f>
        <v>122.1</v>
      </c>
      <c r="AH1355" s="25" t="n">
        <f aca="false">AH1356</f>
        <v>124.9</v>
      </c>
      <c r="AI1355" s="25" t="n">
        <f aca="false">AI1356</f>
        <v>0</v>
      </c>
      <c r="AJ1355" s="27"/>
      <c r="AK1355" s="28" t="n">
        <f aca="false">AD1355-R1355</f>
        <v>0</v>
      </c>
      <c r="AL1355" s="28" t="n">
        <f aca="false">AK1355-X1355</f>
        <v>0</v>
      </c>
      <c r="AM1355" s="28" t="n">
        <f aca="false">AE1355-S1355</f>
        <v>0</v>
      </c>
      <c r="AN1355" s="28" t="n">
        <f aca="false">AM1355-Y1355</f>
        <v>0</v>
      </c>
      <c r="AO1355" s="28" t="n">
        <f aca="false">AF1355-T1355</f>
        <v>0</v>
      </c>
      <c r="AP1355" s="28" t="n">
        <f aca="false">AO1355-Z1355</f>
        <v>0</v>
      </c>
      <c r="AQ1355" s="28" t="n">
        <f aca="false">AG1355-U1355</f>
        <v>0</v>
      </c>
      <c r="AR1355" s="28" t="n">
        <f aca="false">AQ1355-AA1355</f>
        <v>0</v>
      </c>
      <c r="AS1355" s="28" t="n">
        <f aca="false">AH1355-V1355</f>
        <v>0</v>
      </c>
      <c r="AT1355" s="28" t="n">
        <f aca="false">AS1355-AB1355</f>
        <v>0</v>
      </c>
      <c r="AU1355" s="35" t="n">
        <f aca="false">AI1355-W1355</f>
        <v>0</v>
      </c>
      <c r="AV1355" s="35" t="n">
        <f aca="false">AU1355-AC1355</f>
        <v>0</v>
      </c>
      <c r="AW1355" s="35" t="n">
        <f aca="false">R1355+S1355+T1355+U1355+V1355+W1355-(AD1355+AE1355+AF1355+AG1355+AH1355+AI1355)</f>
        <v>0</v>
      </c>
      <c r="AX1355" s="35" t="n">
        <f aca="false">AW1355+(X1355+Y1355+Z1355+AA1355+AB1355+AC1355)</f>
        <v>0</v>
      </c>
    </row>
    <row r="1356" customFormat="false" ht="36" hidden="false" customHeight="true" outlineLevel="0" collapsed="false">
      <c r="A1356" s="31" t="s">
        <v>30</v>
      </c>
      <c r="B1356" s="31" t="s">
        <v>2090</v>
      </c>
      <c r="C1356" s="31" t="s">
        <v>2168</v>
      </c>
      <c r="D1356" s="31" t="s">
        <v>2169</v>
      </c>
      <c r="E1356" s="31" t="s">
        <v>2170</v>
      </c>
      <c r="F1356" s="31" t="s">
        <v>2171</v>
      </c>
      <c r="G1356" s="31" t="s">
        <v>2172</v>
      </c>
      <c r="H1356" s="22"/>
      <c r="I1356" s="29" t="s">
        <v>342</v>
      </c>
      <c r="J1356" s="30" t="s">
        <v>2092</v>
      </c>
      <c r="K1356" s="30" t="s">
        <v>313</v>
      </c>
      <c r="L1356" s="30" t="s">
        <v>331</v>
      </c>
      <c r="M1356" s="30" t="s">
        <v>1054</v>
      </c>
      <c r="N1356" s="30" t="s">
        <v>343</v>
      </c>
      <c r="O1356" s="30"/>
      <c r="P1356" s="30"/>
      <c r="Q1356" s="24"/>
      <c r="R1356" s="32" t="n">
        <v>366.1</v>
      </c>
      <c r="S1356" s="32" t="n">
        <v>374.6</v>
      </c>
      <c r="T1356" s="32" t="n">
        <v>0</v>
      </c>
      <c r="U1356" s="33" t="n">
        <v>122.1</v>
      </c>
      <c r="V1356" s="33" t="n">
        <v>124.9</v>
      </c>
      <c r="W1356" s="33" t="n">
        <v>0</v>
      </c>
      <c r="X1356" s="32"/>
      <c r="Y1356" s="32"/>
      <c r="Z1356" s="32"/>
      <c r="AA1356" s="33"/>
      <c r="AB1356" s="33"/>
      <c r="AC1356" s="33"/>
      <c r="AD1356" s="32" t="n">
        <v>366.1</v>
      </c>
      <c r="AE1356" s="32" t="n">
        <v>374.6</v>
      </c>
      <c r="AF1356" s="32" t="n">
        <v>0</v>
      </c>
      <c r="AG1356" s="33" t="n">
        <v>122.1</v>
      </c>
      <c r="AH1356" s="33" t="n">
        <v>124.9</v>
      </c>
      <c r="AI1356" s="33" t="n">
        <v>0</v>
      </c>
      <c r="AJ1356" s="27"/>
      <c r="AK1356" s="28" t="n">
        <f aca="false">AD1356-R1356</f>
        <v>0</v>
      </c>
      <c r="AL1356" s="28" t="n">
        <f aca="false">AK1356-X1356</f>
        <v>0</v>
      </c>
      <c r="AM1356" s="28" t="n">
        <f aca="false">AE1356-S1356</f>
        <v>0</v>
      </c>
      <c r="AN1356" s="28" t="n">
        <f aca="false">AM1356-Y1356</f>
        <v>0</v>
      </c>
      <c r="AO1356" s="28" t="n">
        <f aca="false">AF1356-T1356</f>
        <v>0</v>
      </c>
      <c r="AP1356" s="28" t="n">
        <f aca="false">AO1356-Z1356</f>
        <v>0</v>
      </c>
      <c r="AQ1356" s="28" t="n">
        <f aca="false">AG1356-U1356</f>
        <v>0</v>
      </c>
      <c r="AR1356" s="28" t="n">
        <f aca="false">AQ1356-AA1356</f>
        <v>0</v>
      </c>
      <c r="AS1356" s="28" t="n">
        <f aca="false">AH1356-V1356</f>
        <v>0</v>
      </c>
      <c r="AT1356" s="28" t="n">
        <f aca="false">AS1356-AB1356</f>
        <v>0</v>
      </c>
      <c r="AU1356" s="35" t="n">
        <f aca="false">AI1356-W1356</f>
        <v>0</v>
      </c>
      <c r="AV1356" s="35" t="n">
        <f aca="false">AU1356-AC1356</f>
        <v>0</v>
      </c>
      <c r="AW1356" s="35" t="n">
        <f aca="false">R1356+S1356+T1356+U1356+V1356+W1356-(AD1356+AE1356+AF1356+AG1356+AH1356+AI1356)</f>
        <v>0</v>
      </c>
      <c r="AX1356" s="35" t="n">
        <f aca="false">AW1356+(X1356+Y1356+Z1356+AA1356+AB1356+AC1356)</f>
        <v>0</v>
      </c>
    </row>
    <row r="1357" customFormat="false" ht="36" hidden="false" customHeight="true" outlineLevel="0" collapsed="false">
      <c r="A1357" s="20"/>
      <c r="B1357" s="20"/>
      <c r="C1357" s="20"/>
      <c r="D1357" s="20"/>
      <c r="E1357" s="21"/>
      <c r="F1357" s="21"/>
      <c r="G1357" s="21"/>
      <c r="H1357" s="22" t="s">
        <v>2173</v>
      </c>
      <c r="I1357" s="29" t="s">
        <v>278</v>
      </c>
      <c r="J1357" s="30" t="s">
        <v>2092</v>
      </c>
      <c r="K1357" s="30" t="s">
        <v>313</v>
      </c>
      <c r="L1357" s="30" t="s">
        <v>331</v>
      </c>
      <c r="M1357" s="30" t="s">
        <v>279</v>
      </c>
      <c r="N1357" s="30"/>
      <c r="O1357" s="30"/>
      <c r="P1357" s="30"/>
      <c r="Q1357" s="24"/>
      <c r="R1357" s="25" t="n">
        <f aca="false">R1358+R1360</f>
        <v>90.6</v>
      </c>
      <c r="S1357" s="25" t="n">
        <f aca="false">S1358+S1360</f>
        <v>87.7</v>
      </c>
      <c r="T1357" s="25" t="n">
        <f aca="false">T1358+T1360</f>
        <v>0</v>
      </c>
      <c r="U1357" s="25" t="n">
        <f aca="false">U1358+U1360</f>
        <v>30.3</v>
      </c>
      <c r="V1357" s="25" t="n">
        <f aca="false">V1358+V1360</f>
        <v>29.3</v>
      </c>
      <c r="W1357" s="25" t="n">
        <f aca="false">W1358+W1360</f>
        <v>0</v>
      </c>
      <c r="X1357" s="25"/>
      <c r="Y1357" s="25"/>
      <c r="Z1357" s="25"/>
      <c r="AA1357" s="26"/>
      <c r="AB1357" s="26"/>
      <c r="AC1357" s="26"/>
      <c r="AD1357" s="25" t="n">
        <f aca="false">AD1358+AD1360</f>
        <v>90.6</v>
      </c>
      <c r="AE1357" s="25" t="n">
        <f aca="false">AE1358+AE1360</f>
        <v>87.7</v>
      </c>
      <c r="AF1357" s="25" t="n">
        <f aca="false">AF1358+AF1360</f>
        <v>0</v>
      </c>
      <c r="AG1357" s="25" t="n">
        <f aca="false">AG1358+AG1360</f>
        <v>30.3</v>
      </c>
      <c r="AH1357" s="25" t="n">
        <f aca="false">AH1358+AH1360</f>
        <v>29.3</v>
      </c>
      <c r="AI1357" s="25" t="n">
        <f aca="false">AI1358+AI1360</f>
        <v>0</v>
      </c>
      <c r="AJ1357" s="27"/>
      <c r="AK1357" s="28" t="n">
        <f aca="false">AD1357-R1357</f>
        <v>0</v>
      </c>
      <c r="AL1357" s="28" t="n">
        <f aca="false">AK1357-X1357</f>
        <v>0</v>
      </c>
      <c r="AM1357" s="28" t="n">
        <f aca="false">AE1357-S1357</f>
        <v>0</v>
      </c>
      <c r="AN1357" s="28" t="n">
        <f aca="false">AM1357-Y1357</f>
        <v>0</v>
      </c>
      <c r="AO1357" s="28" t="n">
        <f aca="false">AF1357-T1357</f>
        <v>0</v>
      </c>
      <c r="AP1357" s="28" t="n">
        <f aca="false">AO1357-Z1357</f>
        <v>0</v>
      </c>
      <c r="AQ1357" s="28" t="n">
        <f aca="false">AG1357-U1357</f>
        <v>0</v>
      </c>
      <c r="AR1357" s="28" t="n">
        <f aca="false">AQ1357-AA1357</f>
        <v>0</v>
      </c>
      <c r="AS1357" s="28" t="n">
        <f aca="false">AH1357-V1357</f>
        <v>0</v>
      </c>
      <c r="AT1357" s="28" t="n">
        <f aca="false">AS1357-AB1357</f>
        <v>0</v>
      </c>
      <c r="AU1357" s="35" t="n">
        <f aca="false">AI1357-W1357</f>
        <v>0</v>
      </c>
      <c r="AV1357" s="35" t="n">
        <f aca="false">AU1357-AC1357</f>
        <v>0</v>
      </c>
      <c r="AW1357" s="35" t="n">
        <f aca="false">R1357+S1357+T1357+U1357+V1357+W1357-(AD1357+AE1357+AF1357+AG1357+AH1357+AI1357)</f>
        <v>0</v>
      </c>
      <c r="AX1357" s="35" t="n">
        <f aca="false">AW1357+(X1357+Y1357+Z1357+AA1357+AB1357+AC1357)</f>
        <v>0</v>
      </c>
    </row>
    <row r="1358" customFormat="false" ht="69" hidden="false" customHeight="true" outlineLevel="0" collapsed="false">
      <c r="A1358" s="20"/>
      <c r="B1358" s="20"/>
      <c r="C1358" s="20"/>
      <c r="D1358" s="20"/>
      <c r="E1358" s="21"/>
      <c r="F1358" s="21"/>
      <c r="G1358" s="21"/>
      <c r="H1358" s="22" t="s">
        <v>2174</v>
      </c>
      <c r="I1358" s="29" t="s">
        <v>347</v>
      </c>
      <c r="J1358" s="30" t="s">
        <v>2092</v>
      </c>
      <c r="K1358" s="30" t="s">
        <v>313</v>
      </c>
      <c r="L1358" s="30" t="s">
        <v>331</v>
      </c>
      <c r="M1358" s="30" t="s">
        <v>348</v>
      </c>
      <c r="N1358" s="30"/>
      <c r="O1358" s="30"/>
      <c r="P1358" s="30"/>
      <c r="Q1358" s="24"/>
      <c r="R1358" s="25" t="n">
        <f aca="false">R1359</f>
        <v>69.7</v>
      </c>
      <c r="S1358" s="25" t="n">
        <f aca="false">S1359</f>
        <v>67.5</v>
      </c>
      <c r="T1358" s="25" t="n">
        <f aca="false">T1359</f>
        <v>0</v>
      </c>
      <c r="U1358" s="25" t="n">
        <f aca="false">U1359</f>
        <v>23.3</v>
      </c>
      <c r="V1358" s="25" t="n">
        <f aca="false">V1359</f>
        <v>22.5</v>
      </c>
      <c r="W1358" s="25" t="n">
        <f aca="false">W1359</f>
        <v>0</v>
      </c>
      <c r="X1358" s="25"/>
      <c r="Y1358" s="25"/>
      <c r="Z1358" s="25"/>
      <c r="AA1358" s="26"/>
      <c r="AB1358" s="26"/>
      <c r="AC1358" s="26"/>
      <c r="AD1358" s="25" t="n">
        <f aca="false">AD1359</f>
        <v>69.7</v>
      </c>
      <c r="AE1358" s="25" t="n">
        <f aca="false">AE1359</f>
        <v>67.5</v>
      </c>
      <c r="AF1358" s="25" t="n">
        <f aca="false">AF1359</f>
        <v>0</v>
      </c>
      <c r="AG1358" s="25" t="n">
        <f aca="false">AG1359</f>
        <v>23.3</v>
      </c>
      <c r="AH1358" s="25" t="n">
        <f aca="false">AH1359</f>
        <v>22.5</v>
      </c>
      <c r="AI1358" s="25" t="n">
        <f aca="false">AI1359</f>
        <v>0</v>
      </c>
      <c r="AJ1358" s="27"/>
      <c r="AK1358" s="28" t="n">
        <f aca="false">AD1358-R1358</f>
        <v>0</v>
      </c>
      <c r="AL1358" s="28" t="n">
        <f aca="false">AK1358-X1358</f>
        <v>0</v>
      </c>
      <c r="AM1358" s="28" t="n">
        <f aca="false">AE1358-S1358</f>
        <v>0</v>
      </c>
      <c r="AN1358" s="28" t="n">
        <f aca="false">AM1358-Y1358</f>
        <v>0</v>
      </c>
      <c r="AO1358" s="28" t="n">
        <f aca="false">AF1358-T1358</f>
        <v>0</v>
      </c>
      <c r="AP1358" s="28" t="n">
        <f aca="false">AO1358-Z1358</f>
        <v>0</v>
      </c>
      <c r="AQ1358" s="28" t="n">
        <f aca="false">AG1358-U1358</f>
        <v>0</v>
      </c>
      <c r="AR1358" s="28" t="n">
        <f aca="false">AQ1358-AA1358</f>
        <v>0</v>
      </c>
      <c r="AS1358" s="28" t="n">
        <f aca="false">AH1358-V1358</f>
        <v>0</v>
      </c>
      <c r="AT1358" s="28" t="n">
        <f aca="false">AS1358-AB1358</f>
        <v>0</v>
      </c>
      <c r="AU1358" s="35" t="n">
        <f aca="false">AI1358-W1358</f>
        <v>0</v>
      </c>
      <c r="AV1358" s="35" t="n">
        <f aca="false">AU1358-AC1358</f>
        <v>0</v>
      </c>
      <c r="AW1358" s="35" t="n">
        <f aca="false">R1358+S1358+T1358+U1358+V1358+W1358-(AD1358+AE1358+AF1358+AG1358+AH1358+AI1358)</f>
        <v>0</v>
      </c>
      <c r="AX1358" s="35" t="n">
        <f aca="false">AW1358+(X1358+Y1358+Z1358+AA1358+AB1358+AC1358)</f>
        <v>0</v>
      </c>
    </row>
    <row r="1359" customFormat="false" ht="42.75" hidden="false" customHeight="true" outlineLevel="0" collapsed="false">
      <c r="A1359" s="31" t="s">
        <v>30</v>
      </c>
      <c r="B1359" s="31" t="s">
        <v>2090</v>
      </c>
      <c r="C1359" s="31" t="s">
        <v>2168</v>
      </c>
      <c r="D1359" s="31" t="s">
        <v>2169</v>
      </c>
      <c r="E1359" s="31" t="s">
        <v>2170</v>
      </c>
      <c r="F1359" s="31" t="s">
        <v>2173</v>
      </c>
      <c r="G1359" s="31" t="s">
        <v>2174</v>
      </c>
      <c r="H1359" s="22"/>
      <c r="I1359" s="29" t="s">
        <v>349</v>
      </c>
      <c r="J1359" s="30" t="s">
        <v>2092</v>
      </c>
      <c r="K1359" s="30" t="s">
        <v>313</v>
      </c>
      <c r="L1359" s="30" t="s">
        <v>331</v>
      </c>
      <c r="M1359" s="30" t="s">
        <v>348</v>
      </c>
      <c r="N1359" s="30" t="s">
        <v>350</v>
      </c>
      <c r="O1359" s="30"/>
      <c r="P1359" s="30"/>
      <c r="Q1359" s="24"/>
      <c r="R1359" s="32" t="n">
        <v>69.7</v>
      </c>
      <c r="S1359" s="32" t="n">
        <v>67.5</v>
      </c>
      <c r="T1359" s="32" t="n">
        <v>0</v>
      </c>
      <c r="U1359" s="33" t="n">
        <v>23.3</v>
      </c>
      <c r="V1359" s="33" t="n">
        <v>22.5</v>
      </c>
      <c r="W1359" s="33" t="n">
        <v>0</v>
      </c>
      <c r="X1359" s="32"/>
      <c r="Y1359" s="32"/>
      <c r="Z1359" s="32"/>
      <c r="AA1359" s="33"/>
      <c r="AB1359" s="33"/>
      <c r="AC1359" s="33"/>
      <c r="AD1359" s="32" t="n">
        <v>69.7</v>
      </c>
      <c r="AE1359" s="32" t="n">
        <v>67.5</v>
      </c>
      <c r="AF1359" s="32" t="n">
        <v>0</v>
      </c>
      <c r="AG1359" s="33" t="n">
        <v>23.3</v>
      </c>
      <c r="AH1359" s="33" t="n">
        <v>22.5</v>
      </c>
      <c r="AI1359" s="33" t="n">
        <v>0</v>
      </c>
      <c r="AJ1359" s="27"/>
      <c r="AK1359" s="28" t="n">
        <f aca="false">AD1359-R1359</f>
        <v>0</v>
      </c>
      <c r="AL1359" s="28" t="n">
        <f aca="false">AK1359-X1359</f>
        <v>0</v>
      </c>
      <c r="AM1359" s="28" t="n">
        <f aca="false">AE1359-S1359</f>
        <v>0</v>
      </c>
      <c r="AN1359" s="28" t="n">
        <f aca="false">AM1359-Y1359</f>
        <v>0</v>
      </c>
      <c r="AO1359" s="28" t="n">
        <f aca="false">AF1359-T1359</f>
        <v>0</v>
      </c>
      <c r="AP1359" s="28" t="n">
        <f aca="false">AO1359-Z1359</f>
        <v>0</v>
      </c>
      <c r="AQ1359" s="28" t="n">
        <f aca="false">AG1359-U1359</f>
        <v>0</v>
      </c>
      <c r="AR1359" s="28" t="n">
        <f aca="false">AQ1359-AA1359</f>
        <v>0</v>
      </c>
      <c r="AS1359" s="28" t="n">
        <f aca="false">AH1359-V1359</f>
        <v>0</v>
      </c>
      <c r="AT1359" s="28" t="n">
        <f aca="false">AS1359-AB1359</f>
        <v>0</v>
      </c>
      <c r="AU1359" s="35" t="n">
        <f aca="false">AI1359-W1359</f>
        <v>0</v>
      </c>
      <c r="AV1359" s="35" t="n">
        <f aca="false">AU1359-AC1359</f>
        <v>0</v>
      </c>
      <c r="AW1359" s="35" t="n">
        <f aca="false">R1359+S1359+T1359+U1359+V1359+W1359-(AD1359+AE1359+AF1359+AG1359+AH1359+AI1359)</f>
        <v>0</v>
      </c>
      <c r="AX1359" s="35" t="n">
        <f aca="false">AW1359+(X1359+Y1359+Z1359+AA1359+AB1359+AC1359)</f>
        <v>0</v>
      </c>
    </row>
    <row r="1360" customFormat="false" ht="50.25" hidden="false" customHeight="true" outlineLevel="0" collapsed="false">
      <c r="A1360" s="20"/>
      <c r="B1360" s="20"/>
      <c r="C1360" s="20"/>
      <c r="D1360" s="20"/>
      <c r="E1360" s="21"/>
      <c r="F1360" s="21"/>
      <c r="G1360" s="21"/>
      <c r="H1360" s="22" t="s">
        <v>2175</v>
      </c>
      <c r="I1360" s="29" t="s">
        <v>930</v>
      </c>
      <c r="J1360" s="30" t="s">
        <v>2092</v>
      </c>
      <c r="K1360" s="30" t="s">
        <v>313</v>
      </c>
      <c r="L1360" s="30" t="s">
        <v>331</v>
      </c>
      <c r="M1360" s="30" t="s">
        <v>931</v>
      </c>
      <c r="N1360" s="30"/>
      <c r="O1360" s="30"/>
      <c r="P1360" s="30"/>
      <c r="Q1360" s="24"/>
      <c r="R1360" s="25" t="n">
        <f aca="false">R1361</f>
        <v>20.9</v>
      </c>
      <c r="S1360" s="25" t="n">
        <f aca="false">S1361</f>
        <v>20.2</v>
      </c>
      <c r="T1360" s="25" t="n">
        <f aca="false">T1361</f>
        <v>0</v>
      </c>
      <c r="U1360" s="25" t="n">
        <f aca="false">U1361</f>
        <v>7</v>
      </c>
      <c r="V1360" s="25" t="n">
        <f aca="false">V1361</f>
        <v>6.8</v>
      </c>
      <c r="W1360" s="25" t="n">
        <f aca="false">W1361</f>
        <v>0</v>
      </c>
      <c r="X1360" s="25"/>
      <c r="Y1360" s="25"/>
      <c r="Z1360" s="25"/>
      <c r="AA1360" s="26"/>
      <c r="AB1360" s="26"/>
      <c r="AC1360" s="26"/>
      <c r="AD1360" s="25" t="n">
        <f aca="false">AD1361</f>
        <v>20.9</v>
      </c>
      <c r="AE1360" s="25" t="n">
        <f aca="false">AE1361</f>
        <v>20.2</v>
      </c>
      <c r="AF1360" s="25" t="n">
        <f aca="false">AF1361</f>
        <v>0</v>
      </c>
      <c r="AG1360" s="25" t="n">
        <f aca="false">AG1361</f>
        <v>7</v>
      </c>
      <c r="AH1360" s="25" t="n">
        <f aca="false">AH1361</f>
        <v>6.8</v>
      </c>
      <c r="AI1360" s="25" t="n">
        <f aca="false">AI1361</f>
        <v>0</v>
      </c>
      <c r="AJ1360" s="27"/>
      <c r="AK1360" s="28" t="n">
        <f aca="false">AD1360-R1360</f>
        <v>0</v>
      </c>
      <c r="AL1360" s="28" t="n">
        <f aca="false">AK1360-X1360</f>
        <v>0</v>
      </c>
      <c r="AM1360" s="28" t="n">
        <f aca="false">AE1360-S1360</f>
        <v>0</v>
      </c>
      <c r="AN1360" s="28" t="n">
        <f aca="false">AM1360-Y1360</f>
        <v>0</v>
      </c>
      <c r="AO1360" s="28" t="n">
        <f aca="false">AF1360-T1360</f>
        <v>0</v>
      </c>
      <c r="AP1360" s="28" t="n">
        <f aca="false">AO1360-Z1360</f>
        <v>0</v>
      </c>
      <c r="AQ1360" s="28" t="n">
        <f aca="false">AG1360-U1360</f>
        <v>0</v>
      </c>
      <c r="AR1360" s="28" t="n">
        <f aca="false">AQ1360-AA1360</f>
        <v>0</v>
      </c>
      <c r="AS1360" s="28" t="n">
        <f aca="false">AH1360-V1360</f>
        <v>0</v>
      </c>
      <c r="AT1360" s="28" t="n">
        <f aca="false">AS1360-AB1360</f>
        <v>0</v>
      </c>
      <c r="AU1360" s="35" t="n">
        <f aca="false">AI1360-W1360</f>
        <v>0</v>
      </c>
      <c r="AV1360" s="35" t="n">
        <f aca="false">AU1360-AC1360</f>
        <v>0</v>
      </c>
      <c r="AW1360" s="35" t="n">
        <f aca="false">R1360+S1360+T1360+U1360+V1360+W1360-(AD1360+AE1360+AF1360+AG1360+AH1360+AI1360)</f>
        <v>0</v>
      </c>
      <c r="AX1360" s="35" t="n">
        <f aca="false">AW1360+(X1360+Y1360+Z1360+AA1360+AB1360+AC1360)</f>
        <v>0</v>
      </c>
    </row>
    <row r="1361" customFormat="false" ht="36" hidden="false" customHeight="true" outlineLevel="0" collapsed="false">
      <c r="A1361" s="31" t="s">
        <v>30</v>
      </c>
      <c r="B1361" s="31" t="s">
        <v>2090</v>
      </c>
      <c r="C1361" s="31" t="s">
        <v>2168</v>
      </c>
      <c r="D1361" s="31" t="s">
        <v>2169</v>
      </c>
      <c r="E1361" s="31" t="s">
        <v>2170</v>
      </c>
      <c r="F1361" s="31" t="s">
        <v>2173</v>
      </c>
      <c r="G1361" s="31" t="s">
        <v>2175</v>
      </c>
      <c r="H1361" s="22"/>
      <c r="I1361" s="29" t="s">
        <v>342</v>
      </c>
      <c r="J1361" s="30" t="s">
        <v>2092</v>
      </c>
      <c r="K1361" s="30" t="s">
        <v>313</v>
      </c>
      <c r="L1361" s="30" t="s">
        <v>331</v>
      </c>
      <c r="M1361" s="30" t="s">
        <v>931</v>
      </c>
      <c r="N1361" s="30" t="s">
        <v>343</v>
      </c>
      <c r="O1361" s="30"/>
      <c r="P1361" s="30"/>
      <c r="Q1361" s="24"/>
      <c r="R1361" s="32" t="n">
        <v>20.9</v>
      </c>
      <c r="S1361" s="32" t="n">
        <v>20.2</v>
      </c>
      <c r="T1361" s="32" t="n">
        <v>0</v>
      </c>
      <c r="U1361" s="33" t="n">
        <v>7</v>
      </c>
      <c r="V1361" s="33" t="n">
        <v>6.8</v>
      </c>
      <c r="W1361" s="33" t="n">
        <v>0</v>
      </c>
      <c r="X1361" s="32"/>
      <c r="Y1361" s="32"/>
      <c r="Z1361" s="32"/>
      <c r="AA1361" s="33"/>
      <c r="AB1361" s="33"/>
      <c r="AC1361" s="33"/>
      <c r="AD1361" s="32" t="n">
        <v>20.9</v>
      </c>
      <c r="AE1361" s="32" t="n">
        <v>20.2</v>
      </c>
      <c r="AF1361" s="32" t="n">
        <v>0</v>
      </c>
      <c r="AG1361" s="33" t="n">
        <v>7</v>
      </c>
      <c r="AH1361" s="33" t="n">
        <v>6.8</v>
      </c>
      <c r="AI1361" s="33" t="n">
        <v>0</v>
      </c>
      <c r="AJ1361" s="27"/>
      <c r="AK1361" s="28" t="n">
        <f aca="false">AD1361-R1361</f>
        <v>0</v>
      </c>
      <c r="AL1361" s="28" t="n">
        <f aca="false">AK1361-X1361</f>
        <v>0</v>
      </c>
      <c r="AM1361" s="28" t="n">
        <f aca="false">AE1361-S1361</f>
        <v>0</v>
      </c>
      <c r="AN1361" s="28" t="n">
        <f aca="false">AM1361-Y1361</f>
        <v>0</v>
      </c>
      <c r="AO1361" s="28" t="n">
        <f aca="false">AF1361-T1361</f>
        <v>0</v>
      </c>
      <c r="AP1361" s="28" t="n">
        <f aca="false">AO1361-Z1361</f>
        <v>0</v>
      </c>
      <c r="AQ1361" s="28" t="n">
        <f aca="false">AG1361-U1361</f>
        <v>0</v>
      </c>
      <c r="AR1361" s="28" t="n">
        <f aca="false">AQ1361-AA1361</f>
        <v>0</v>
      </c>
      <c r="AS1361" s="28" t="n">
        <f aca="false">AH1361-V1361</f>
        <v>0</v>
      </c>
      <c r="AT1361" s="28" t="n">
        <f aca="false">AS1361-AB1361</f>
        <v>0</v>
      </c>
      <c r="AU1361" s="35" t="n">
        <f aca="false">AI1361-W1361</f>
        <v>0</v>
      </c>
      <c r="AV1361" s="35" t="n">
        <f aca="false">AU1361-AC1361</f>
        <v>0</v>
      </c>
      <c r="AW1361" s="35" t="n">
        <f aca="false">R1361+S1361+T1361+U1361+V1361+W1361-(AD1361+AE1361+AF1361+AG1361+AH1361+AI1361)</f>
        <v>0</v>
      </c>
      <c r="AX1361" s="35" t="n">
        <f aca="false">AW1361+(X1361+Y1361+Z1361+AA1361+AB1361+AC1361)</f>
        <v>0</v>
      </c>
    </row>
    <row r="1362" customFormat="false" ht="24.75" hidden="false" customHeight="true" outlineLevel="0" collapsed="false">
      <c r="A1362" s="20"/>
      <c r="B1362" s="20"/>
      <c r="C1362" s="20"/>
      <c r="D1362" s="20"/>
      <c r="E1362" s="21"/>
      <c r="F1362" s="21"/>
      <c r="G1362" s="21"/>
      <c r="H1362" s="22" t="s">
        <v>2176</v>
      </c>
      <c r="I1362" s="29" t="s">
        <v>162</v>
      </c>
      <c r="J1362" s="30" t="s">
        <v>2092</v>
      </c>
      <c r="K1362" s="30" t="s">
        <v>313</v>
      </c>
      <c r="L1362" s="30" t="s">
        <v>331</v>
      </c>
      <c r="M1362" s="30" t="s">
        <v>163</v>
      </c>
      <c r="N1362" s="30"/>
      <c r="O1362" s="30"/>
      <c r="P1362" s="30"/>
      <c r="Q1362" s="24"/>
      <c r="R1362" s="25" t="n">
        <f aca="false">R1363+R1368</f>
        <v>0</v>
      </c>
      <c r="S1362" s="25" t="n">
        <f aca="false">S1363+S1368</f>
        <v>0</v>
      </c>
      <c r="T1362" s="25" t="n">
        <f aca="false">T1363+T1368</f>
        <v>645.3</v>
      </c>
      <c r="U1362" s="25" t="n">
        <f aca="false">U1363+U1368</f>
        <v>0</v>
      </c>
      <c r="V1362" s="25" t="n">
        <f aca="false">V1363+V1368</f>
        <v>0</v>
      </c>
      <c r="W1362" s="25" t="n">
        <f aca="false">W1363+W1368</f>
        <v>215.1</v>
      </c>
      <c r="X1362" s="25"/>
      <c r="Y1362" s="25"/>
      <c r="Z1362" s="25"/>
      <c r="AA1362" s="26"/>
      <c r="AB1362" s="26"/>
      <c r="AC1362" s="26"/>
      <c r="AD1362" s="25" t="n">
        <f aca="false">AD1363+AD1368</f>
        <v>0</v>
      </c>
      <c r="AE1362" s="25" t="n">
        <f aca="false">AE1363+AE1368</f>
        <v>0</v>
      </c>
      <c r="AF1362" s="25" t="n">
        <f aca="false">AF1363+AF1368</f>
        <v>645.3</v>
      </c>
      <c r="AG1362" s="25" t="n">
        <f aca="false">AG1363+AG1368</f>
        <v>0</v>
      </c>
      <c r="AH1362" s="25" t="n">
        <f aca="false">AH1363+AH1368</f>
        <v>0</v>
      </c>
      <c r="AI1362" s="25" t="n">
        <f aca="false">AI1363+AI1368</f>
        <v>215.1</v>
      </c>
      <c r="AJ1362" s="27"/>
      <c r="AK1362" s="28" t="n">
        <f aca="false">AD1362-R1362</f>
        <v>0</v>
      </c>
      <c r="AL1362" s="28" t="n">
        <f aca="false">AK1362-X1362</f>
        <v>0</v>
      </c>
      <c r="AM1362" s="28" t="n">
        <f aca="false">AE1362-S1362</f>
        <v>0</v>
      </c>
      <c r="AN1362" s="28" t="n">
        <f aca="false">AM1362-Y1362</f>
        <v>0</v>
      </c>
      <c r="AO1362" s="28" t="n">
        <f aca="false">AF1362-T1362</f>
        <v>0</v>
      </c>
      <c r="AP1362" s="28" t="n">
        <f aca="false">AO1362-Z1362</f>
        <v>0</v>
      </c>
      <c r="AQ1362" s="28" t="n">
        <f aca="false">AG1362-U1362</f>
        <v>0</v>
      </c>
      <c r="AR1362" s="28" t="n">
        <f aca="false">AQ1362-AA1362</f>
        <v>0</v>
      </c>
      <c r="AS1362" s="28" t="n">
        <f aca="false">AH1362-V1362</f>
        <v>0</v>
      </c>
      <c r="AT1362" s="28" t="n">
        <f aca="false">AS1362-AB1362</f>
        <v>0</v>
      </c>
      <c r="AU1362" s="35" t="n">
        <f aca="false">AI1362-W1362</f>
        <v>0</v>
      </c>
      <c r="AV1362" s="35" t="n">
        <f aca="false">AU1362-AC1362</f>
        <v>0</v>
      </c>
      <c r="AW1362" s="35" t="n">
        <f aca="false">R1362+S1362+T1362+U1362+V1362+W1362-(AD1362+AE1362+AF1362+AG1362+AH1362+AI1362)</f>
        <v>0</v>
      </c>
      <c r="AX1362" s="35" t="n">
        <f aca="false">AW1362+(X1362+Y1362+Z1362+AA1362+AB1362+AC1362)</f>
        <v>0</v>
      </c>
    </row>
    <row r="1363" customFormat="false" ht="38.25" hidden="false" customHeight="true" outlineLevel="0" collapsed="false">
      <c r="A1363" s="20"/>
      <c r="B1363" s="20"/>
      <c r="C1363" s="20"/>
      <c r="D1363" s="20"/>
      <c r="E1363" s="21"/>
      <c r="F1363" s="21"/>
      <c r="G1363" s="21"/>
      <c r="H1363" s="22" t="s">
        <v>2177</v>
      </c>
      <c r="I1363" s="29" t="s">
        <v>287</v>
      </c>
      <c r="J1363" s="30" t="s">
        <v>2092</v>
      </c>
      <c r="K1363" s="30" t="s">
        <v>313</v>
      </c>
      <c r="L1363" s="30" t="s">
        <v>331</v>
      </c>
      <c r="M1363" s="30" t="s">
        <v>288</v>
      </c>
      <c r="N1363" s="30"/>
      <c r="O1363" s="30"/>
      <c r="P1363" s="30"/>
      <c r="Q1363" s="24"/>
      <c r="R1363" s="25" t="n">
        <f aca="false">R1364+R1366</f>
        <v>0</v>
      </c>
      <c r="S1363" s="25" t="n">
        <f aca="false">S1364+S1366</f>
        <v>0</v>
      </c>
      <c r="T1363" s="25" t="n">
        <f aca="false">T1364+T1366</f>
        <v>105.3</v>
      </c>
      <c r="U1363" s="25" t="n">
        <f aca="false">U1364+U1366</f>
        <v>0</v>
      </c>
      <c r="V1363" s="25" t="n">
        <f aca="false">V1364+V1366</f>
        <v>0</v>
      </c>
      <c r="W1363" s="25" t="n">
        <f aca="false">W1364+W1366</f>
        <v>35.1</v>
      </c>
      <c r="X1363" s="25"/>
      <c r="Y1363" s="25"/>
      <c r="Z1363" s="25"/>
      <c r="AA1363" s="26"/>
      <c r="AB1363" s="26"/>
      <c r="AC1363" s="26"/>
      <c r="AD1363" s="25" t="n">
        <f aca="false">AD1364+AD1366</f>
        <v>0</v>
      </c>
      <c r="AE1363" s="25" t="n">
        <f aca="false">AE1364+AE1366</f>
        <v>0</v>
      </c>
      <c r="AF1363" s="25" t="n">
        <f aca="false">AF1364+AF1366</f>
        <v>105.3</v>
      </c>
      <c r="AG1363" s="25" t="n">
        <f aca="false">AG1364+AG1366</f>
        <v>0</v>
      </c>
      <c r="AH1363" s="25" t="n">
        <f aca="false">AH1364+AH1366</f>
        <v>0</v>
      </c>
      <c r="AI1363" s="25" t="n">
        <f aca="false">AI1364+AI1366</f>
        <v>35.1</v>
      </c>
      <c r="AJ1363" s="27"/>
      <c r="AK1363" s="28" t="n">
        <f aca="false">AD1363-R1363</f>
        <v>0</v>
      </c>
      <c r="AL1363" s="28" t="n">
        <f aca="false">AK1363-X1363</f>
        <v>0</v>
      </c>
      <c r="AM1363" s="28" t="n">
        <f aca="false">AE1363-S1363</f>
        <v>0</v>
      </c>
      <c r="AN1363" s="28" t="n">
        <f aca="false">AM1363-Y1363</f>
        <v>0</v>
      </c>
      <c r="AO1363" s="28" t="n">
        <f aca="false">AF1363-T1363</f>
        <v>0</v>
      </c>
      <c r="AP1363" s="28" t="n">
        <f aca="false">AO1363-Z1363</f>
        <v>0</v>
      </c>
      <c r="AQ1363" s="28" t="n">
        <f aca="false">AG1363-U1363</f>
        <v>0</v>
      </c>
      <c r="AR1363" s="28" t="n">
        <f aca="false">AQ1363-AA1363</f>
        <v>0</v>
      </c>
      <c r="AS1363" s="28" t="n">
        <f aca="false">AH1363-V1363</f>
        <v>0</v>
      </c>
      <c r="AT1363" s="28" t="n">
        <f aca="false">AS1363-AB1363</f>
        <v>0</v>
      </c>
      <c r="AU1363" s="35" t="n">
        <f aca="false">AI1363-W1363</f>
        <v>0</v>
      </c>
      <c r="AV1363" s="35" t="n">
        <f aca="false">AU1363-AC1363</f>
        <v>0</v>
      </c>
      <c r="AW1363" s="35" t="n">
        <f aca="false">R1363+S1363+T1363+U1363+V1363+W1363-(AD1363+AE1363+AF1363+AG1363+AH1363+AI1363)</f>
        <v>0</v>
      </c>
      <c r="AX1363" s="35" t="n">
        <f aca="false">AW1363+(X1363+Y1363+Z1363+AA1363+AB1363+AC1363)</f>
        <v>0</v>
      </c>
    </row>
    <row r="1364" customFormat="false" ht="69.75" hidden="false" customHeight="true" outlineLevel="0" collapsed="false">
      <c r="A1364" s="20"/>
      <c r="B1364" s="20"/>
      <c r="C1364" s="20"/>
      <c r="D1364" s="20"/>
      <c r="E1364" s="21"/>
      <c r="F1364" s="21"/>
      <c r="G1364" s="21"/>
      <c r="H1364" s="22" t="s">
        <v>2178</v>
      </c>
      <c r="I1364" s="29" t="s">
        <v>362</v>
      </c>
      <c r="J1364" s="30" t="s">
        <v>2092</v>
      </c>
      <c r="K1364" s="30" t="s">
        <v>313</v>
      </c>
      <c r="L1364" s="30" t="s">
        <v>331</v>
      </c>
      <c r="M1364" s="30" t="s">
        <v>363</v>
      </c>
      <c r="N1364" s="30"/>
      <c r="O1364" s="30"/>
      <c r="P1364" s="30"/>
      <c r="Q1364" s="24"/>
      <c r="R1364" s="25" t="n">
        <f aca="false">R1365</f>
        <v>0</v>
      </c>
      <c r="S1364" s="25" t="n">
        <f aca="false">S1365</f>
        <v>0</v>
      </c>
      <c r="T1364" s="25" t="n">
        <f aca="false">T1365</f>
        <v>81</v>
      </c>
      <c r="U1364" s="25" t="n">
        <f aca="false">U1365</f>
        <v>0</v>
      </c>
      <c r="V1364" s="25" t="n">
        <f aca="false">V1365</f>
        <v>0</v>
      </c>
      <c r="W1364" s="25" t="n">
        <f aca="false">W1365</f>
        <v>27</v>
      </c>
      <c r="X1364" s="25"/>
      <c r="Y1364" s="25"/>
      <c r="Z1364" s="25"/>
      <c r="AA1364" s="26"/>
      <c r="AB1364" s="26"/>
      <c r="AC1364" s="26"/>
      <c r="AD1364" s="25" t="n">
        <f aca="false">AD1365</f>
        <v>0</v>
      </c>
      <c r="AE1364" s="25" t="n">
        <f aca="false">AE1365</f>
        <v>0</v>
      </c>
      <c r="AF1364" s="25" t="n">
        <f aca="false">AF1365</f>
        <v>81</v>
      </c>
      <c r="AG1364" s="25" t="n">
        <f aca="false">AG1365</f>
        <v>0</v>
      </c>
      <c r="AH1364" s="25" t="n">
        <f aca="false">AH1365</f>
        <v>0</v>
      </c>
      <c r="AI1364" s="25" t="n">
        <f aca="false">AI1365</f>
        <v>27</v>
      </c>
      <c r="AJ1364" s="27"/>
      <c r="AK1364" s="28" t="n">
        <f aca="false">AD1364-R1364</f>
        <v>0</v>
      </c>
      <c r="AL1364" s="28" t="n">
        <f aca="false">AK1364-X1364</f>
        <v>0</v>
      </c>
      <c r="AM1364" s="28" t="n">
        <f aca="false">AE1364-S1364</f>
        <v>0</v>
      </c>
      <c r="AN1364" s="28" t="n">
        <f aca="false">AM1364-Y1364</f>
        <v>0</v>
      </c>
      <c r="AO1364" s="28" t="n">
        <f aca="false">AF1364-T1364</f>
        <v>0</v>
      </c>
      <c r="AP1364" s="28" t="n">
        <f aca="false">AO1364-Z1364</f>
        <v>0</v>
      </c>
      <c r="AQ1364" s="28" t="n">
        <f aca="false">AG1364-U1364</f>
        <v>0</v>
      </c>
      <c r="AR1364" s="28" t="n">
        <f aca="false">AQ1364-AA1364</f>
        <v>0</v>
      </c>
      <c r="AS1364" s="28" t="n">
        <f aca="false">AH1364-V1364</f>
        <v>0</v>
      </c>
      <c r="AT1364" s="28" t="n">
        <f aca="false">AS1364-AB1364</f>
        <v>0</v>
      </c>
      <c r="AU1364" s="35" t="n">
        <f aca="false">AI1364-W1364</f>
        <v>0</v>
      </c>
      <c r="AV1364" s="35" t="n">
        <f aca="false">AU1364-AC1364</f>
        <v>0</v>
      </c>
      <c r="AW1364" s="35" t="n">
        <f aca="false">R1364+S1364+T1364+U1364+V1364+W1364-(AD1364+AE1364+AF1364+AG1364+AH1364+AI1364)</f>
        <v>0</v>
      </c>
      <c r="AX1364" s="35" t="n">
        <f aca="false">AW1364+(X1364+Y1364+Z1364+AA1364+AB1364+AC1364)</f>
        <v>0</v>
      </c>
    </row>
    <row r="1365" customFormat="false" ht="37.5" hidden="false" customHeight="true" outlineLevel="0" collapsed="false">
      <c r="A1365" s="31" t="s">
        <v>30</v>
      </c>
      <c r="B1365" s="31" t="s">
        <v>2090</v>
      </c>
      <c r="C1365" s="31" t="s">
        <v>2168</v>
      </c>
      <c r="D1365" s="31" t="s">
        <v>2169</v>
      </c>
      <c r="E1365" s="31" t="s">
        <v>2176</v>
      </c>
      <c r="F1365" s="31" t="s">
        <v>2177</v>
      </c>
      <c r="G1365" s="31" t="s">
        <v>2178</v>
      </c>
      <c r="H1365" s="22"/>
      <c r="I1365" s="29" t="s">
        <v>349</v>
      </c>
      <c r="J1365" s="30" t="s">
        <v>2092</v>
      </c>
      <c r="K1365" s="30" t="s">
        <v>313</v>
      </c>
      <c r="L1365" s="30" t="s">
        <v>331</v>
      </c>
      <c r="M1365" s="30" t="s">
        <v>363</v>
      </c>
      <c r="N1365" s="30" t="s">
        <v>350</v>
      </c>
      <c r="O1365" s="30"/>
      <c r="P1365" s="30"/>
      <c r="Q1365" s="24"/>
      <c r="R1365" s="32" t="n">
        <v>0</v>
      </c>
      <c r="S1365" s="32" t="n">
        <v>0</v>
      </c>
      <c r="T1365" s="32" t="n">
        <v>81</v>
      </c>
      <c r="U1365" s="33" t="n">
        <v>0</v>
      </c>
      <c r="V1365" s="33" t="n">
        <v>0</v>
      </c>
      <c r="W1365" s="33" t="n">
        <v>27</v>
      </c>
      <c r="X1365" s="32"/>
      <c r="Y1365" s="32"/>
      <c r="Z1365" s="32"/>
      <c r="AA1365" s="33"/>
      <c r="AB1365" s="33"/>
      <c r="AC1365" s="33"/>
      <c r="AD1365" s="32" t="n">
        <v>0</v>
      </c>
      <c r="AE1365" s="32" t="n">
        <v>0</v>
      </c>
      <c r="AF1365" s="32" t="n">
        <v>81</v>
      </c>
      <c r="AG1365" s="33" t="n">
        <v>0</v>
      </c>
      <c r="AH1365" s="33" t="n">
        <v>0</v>
      </c>
      <c r="AI1365" s="33" t="n">
        <v>27</v>
      </c>
      <c r="AJ1365" s="27"/>
      <c r="AK1365" s="28" t="n">
        <f aca="false">AD1365-R1365</f>
        <v>0</v>
      </c>
      <c r="AL1365" s="28" t="n">
        <f aca="false">AK1365-X1365</f>
        <v>0</v>
      </c>
      <c r="AM1365" s="28" t="n">
        <f aca="false">AE1365-S1365</f>
        <v>0</v>
      </c>
      <c r="AN1365" s="28" t="n">
        <f aca="false">AM1365-Y1365</f>
        <v>0</v>
      </c>
      <c r="AO1365" s="28" t="n">
        <f aca="false">AF1365-T1365</f>
        <v>0</v>
      </c>
      <c r="AP1365" s="28" t="n">
        <f aca="false">AO1365-Z1365</f>
        <v>0</v>
      </c>
      <c r="AQ1365" s="28" t="n">
        <f aca="false">AG1365-U1365</f>
        <v>0</v>
      </c>
      <c r="AR1365" s="28" t="n">
        <f aca="false">AQ1365-AA1365</f>
        <v>0</v>
      </c>
      <c r="AS1365" s="28" t="n">
        <f aca="false">AH1365-V1365</f>
        <v>0</v>
      </c>
      <c r="AT1365" s="28" t="n">
        <f aca="false">AS1365-AB1365</f>
        <v>0</v>
      </c>
      <c r="AU1365" s="35" t="n">
        <f aca="false">AI1365-W1365</f>
        <v>0</v>
      </c>
      <c r="AV1365" s="35" t="n">
        <f aca="false">AU1365-AC1365</f>
        <v>0</v>
      </c>
      <c r="AW1365" s="35" t="n">
        <f aca="false">R1365+S1365+T1365+U1365+V1365+W1365-(AD1365+AE1365+AF1365+AG1365+AH1365+AI1365)</f>
        <v>0</v>
      </c>
      <c r="AX1365" s="35" t="n">
        <f aca="false">AW1365+(X1365+Y1365+Z1365+AA1365+AB1365+AC1365)</f>
        <v>0</v>
      </c>
    </row>
    <row r="1366" customFormat="false" ht="57" hidden="false" customHeight="true" outlineLevel="0" collapsed="false">
      <c r="A1366" s="20"/>
      <c r="B1366" s="20"/>
      <c r="C1366" s="20"/>
      <c r="D1366" s="20"/>
      <c r="E1366" s="21"/>
      <c r="F1366" s="21"/>
      <c r="G1366" s="21"/>
      <c r="H1366" s="22" t="s">
        <v>2179</v>
      </c>
      <c r="I1366" s="29" t="s">
        <v>935</v>
      </c>
      <c r="J1366" s="30" t="s">
        <v>2092</v>
      </c>
      <c r="K1366" s="30" t="s">
        <v>313</v>
      </c>
      <c r="L1366" s="30" t="s">
        <v>331</v>
      </c>
      <c r="M1366" s="30" t="s">
        <v>936</v>
      </c>
      <c r="N1366" s="30"/>
      <c r="O1366" s="30"/>
      <c r="P1366" s="30"/>
      <c r="Q1366" s="24"/>
      <c r="R1366" s="25" t="n">
        <f aca="false">R1367</f>
        <v>0</v>
      </c>
      <c r="S1366" s="25" t="n">
        <f aca="false">S1367</f>
        <v>0</v>
      </c>
      <c r="T1366" s="25" t="n">
        <f aca="false">T1367</f>
        <v>24.3</v>
      </c>
      <c r="U1366" s="25" t="n">
        <f aca="false">U1367</f>
        <v>0</v>
      </c>
      <c r="V1366" s="25" t="n">
        <f aca="false">V1367</f>
        <v>0</v>
      </c>
      <c r="W1366" s="25" t="n">
        <f aca="false">W1367</f>
        <v>8.1</v>
      </c>
      <c r="X1366" s="25"/>
      <c r="Y1366" s="25"/>
      <c r="Z1366" s="25"/>
      <c r="AA1366" s="26"/>
      <c r="AB1366" s="26"/>
      <c r="AC1366" s="26"/>
      <c r="AD1366" s="25" t="n">
        <f aca="false">AD1367</f>
        <v>0</v>
      </c>
      <c r="AE1366" s="25" t="n">
        <f aca="false">AE1367</f>
        <v>0</v>
      </c>
      <c r="AF1366" s="25" t="n">
        <f aca="false">AF1367</f>
        <v>24.3</v>
      </c>
      <c r="AG1366" s="25" t="n">
        <f aca="false">AG1367</f>
        <v>0</v>
      </c>
      <c r="AH1366" s="25" t="n">
        <f aca="false">AH1367</f>
        <v>0</v>
      </c>
      <c r="AI1366" s="25" t="n">
        <f aca="false">AI1367</f>
        <v>8.1</v>
      </c>
      <c r="AJ1366" s="27"/>
      <c r="AK1366" s="28" t="n">
        <f aca="false">AD1366-R1366</f>
        <v>0</v>
      </c>
      <c r="AL1366" s="28" t="n">
        <f aca="false">AK1366-X1366</f>
        <v>0</v>
      </c>
      <c r="AM1366" s="28" t="n">
        <f aca="false">AE1366-S1366</f>
        <v>0</v>
      </c>
      <c r="AN1366" s="28" t="n">
        <f aca="false">AM1366-Y1366</f>
        <v>0</v>
      </c>
      <c r="AO1366" s="28" t="n">
        <f aca="false">AF1366-T1366</f>
        <v>0</v>
      </c>
      <c r="AP1366" s="28" t="n">
        <f aca="false">AO1366-Z1366</f>
        <v>0</v>
      </c>
      <c r="AQ1366" s="28" t="n">
        <f aca="false">AG1366-U1366</f>
        <v>0</v>
      </c>
      <c r="AR1366" s="28" t="n">
        <f aca="false">AQ1366-AA1366</f>
        <v>0</v>
      </c>
      <c r="AS1366" s="28" t="n">
        <f aca="false">AH1366-V1366</f>
        <v>0</v>
      </c>
      <c r="AT1366" s="28" t="n">
        <f aca="false">AS1366-AB1366</f>
        <v>0</v>
      </c>
      <c r="AU1366" s="35" t="n">
        <f aca="false">AI1366-W1366</f>
        <v>0</v>
      </c>
      <c r="AV1366" s="35" t="n">
        <f aca="false">AU1366-AC1366</f>
        <v>0</v>
      </c>
      <c r="AW1366" s="35" t="n">
        <f aca="false">R1366+S1366+T1366+U1366+V1366+W1366-(AD1366+AE1366+AF1366+AG1366+AH1366+AI1366)</f>
        <v>0</v>
      </c>
      <c r="AX1366" s="35" t="n">
        <f aca="false">AW1366+(X1366+Y1366+Z1366+AA1366+AB1366+AC1366)</f>
        <v>0</v>
      </c>
    </row>
    <row r="1367" customFormat="false" ht="34.5" hidden="false" customHeight="true" outlineLevel="0" collapsed="false">
      <c r="A1367" s="31" t="s">
        <v>30</v>
      </c>
      <c r="B1367" s="31" t="s">
        <v>2090</v>
      </c>
      <c r="C1367" s="31" t="s">
        <v>2168</v>
      </c>
      <c r="D1367" s="31" t="s">
        <v>2169</v>
      </c>
      <c r="E1367" s="31" t="s">
        <v>2176</v>
      </c>
      <c r="F1367" s="31" t="s">
        <v>2177</v>
      </c>
      <c r="G1367" s="31" t="s">
        <v>2179</v>
      </c>
      <c r="H1367" s="22"/>
      <c r="I1367" s="29" t="s">
        <v>342</v>
      </c>
      <c r="J1367" s="30" t="s">
        <v>2092</v>
      </c>
      <c r="K1367" s="30" t="s">
        <v>313</v>
      </c>
      <c r="L1367" s="30" t="s">
        <v>331</v>
      </c>
      <c r="M1367" s="30" t="s">
        <v>936</v>
      </c>
      <c r="N1367" s="30" t="s">
        <v>343</v>
      </c>
      <c r="O1367" s="30"/>
      <c r="P1367" s="30"/>
      <c r="Q1367" s="24"/>
      <c r="R1367" s="32" t="n">
        <v>0</v>
      </c>
      <c r="S1367" s="32" t="n">
        <v>0</v>
      </c>
      <c r="T1367" s="32" t="n">
        <v>24.3</v>
      </c>
      <c r="U1367" s="33" t="n">
        <v>0</v>
      </c>
      <c r="V1367" s="33" t="n">
        <v>0</v>
      </c>
      <c r="W1367" s="33" t="n">
        <v>8.1</v>
      </c>
      <c r="X1367" s="32"/>
      <c r="Y1367" s="32"/>
      <c r="Z1367" s="32"/>
      <c r="AA1367" s="33"/>
      <c r="AB1367" s="33"/>
      <c r="AC1367" s="33"/>
      <c r="AD1367" s="32" t="n">
        <v>0</v>
      </c>
      <c r="AE1367" s="32" t="n">
        <v>0</v>
      </c>
      <c r="AF1367" s="32" t="n">
        <v>24.3</v>
      </c>
      <c r="AG1367" s="33" t="n">
        <v>0</v>
      </c>
      <c r="AH1367" s="33" t="n">
        <v>0</v>
      </c>
      <c r="AI1367" s="33" t="n">
        <v>8.1</v>
      </c>
      <c r="AJ1367" s="27"/>
      <c r="AK1367" s="28" t="n">
        <f aca="false">AD1367-R1367</f>
        <v>0</v>
      </c>
      <c r="AL1367" s="28" t="n">
        <f aca="false">AK1367-X1367</f>
        <v>0</v>
      </c>
      <c r="AM1367" s="28" t="n">
        <f aca="false">AE1367-S1367</f>
        <v>0</v>
      </c>
      <c r="AN1367" s="28" t="n">
        <f aca="false">AM1367-Y1367</f>
        <v>0</v>
      </c>
      <c r="AO1367" s="28" t="n">
        <f aca="false">AF1367-T1367</f>
        <v>0</v>
      </c>
      <c r="AP1367" s="28" t="n">
        <f aca="false">AO1367-Z1367</f>
        <v>0</v>
      </c>
      <c r="AQ1367" s="28" t="n">
        <f aca="false">AG1367-U1367</f>
        <v>0</v>
      </c>
      <c r="AR1367" s="28" t="n">
        <f aca="false">AQ1367-AA1367</f>
        <v>0</v>
      </c>
      <c r="AS1367" s="28" t="n">
        <f aca="false">AH1367-V1367</f>
        <v>0</v>
      </c>
      <c r="AT1367" s="28" t="n">
        <f aca="false">AS1367-AB1367</f>
        <v>0</v>
      </c>
      <c r="AU1367" s="35" t="n">
        <f aca="false">AI1367-W1367</f>
        <v>0</v>
      </c>
      <c r="AV1367" s="35" t="n">
        <f aca="false">AU1367-AC1367</f>
        <v>0</v>
      </c>
      <c r="AW1367" s="35" t="n">
        <f aca="false">R1367+S1367+T1367+U1367+V1367+W1367-(AD1367+AE1367+AF1367+AG1367+AH1367+AI1367)</f>
        <v>0</v>
      </c>
      <c r="AX1367" s="35" t="n">
        <f aca="false">AW1367+(X1367+Y1367+Z1367+AA1367+AB1367+AC1367)</f>
        <v>0</v>
      </c>
    </row>
    <row r="1368" customFormat="false" ht="48" hidden="false" customHeight="true" outlineLevel="0" collapsed="false">
      <c r="A1368" s="20"/>
      <c r="B1368" s="20"/>
      <c r="C1368" s="20"/>
      <c r="D1368" s="20"/>
      <c r="E1368" s="21"/>
      <c r="F1368" s="21"/>
      <c r="G1368" s="21"/>
      <c r="H1368" s="22" t="s">
        <v>2180</v>
      </c>
      <c r="I1368" s="29" t="s">
        <v>938</v>
      </c>
      <c r="J1368" s="30" t="s">
        <v>2092</v>
      </c>
      <c r="K1368" s="30" t="s">
        <v>313</v>
      </c>
      <c r="L1368" s="30" t="s">
        <v>331</v>
      </c>
      <c r="M1368" s="30" t="s">
        <v>939</v>
      </c>
      <c r="N1368" s="30"/>
      <c r="O1368" s="30"/>
      <c r="P1368" s="30"/>
      <c r="Q1368" s="24"/>
      <c r="R1368" s="25" t="n">
        <f aca="false">R1369</f>
        <v>0</v>
      </c>
      <c r="S1368" s="25" t="n">
        <f aca="false">S1369</f>
        <v>0</v>
      </c>
      <c r="T1368" s="25" t="n">
        <f aca="false">T1369</f>
        <v>540</v>
      </c>
      <c r="U1368" s="25" t="n">
        <f aca="false">U1369</f>
        <v>0</v>
      </c>
      <c r="V1368" s="25" t="n">
        <f aca="false">V1369</f>
        <v>0</v>
      </c>
      <c r="W1368" s="25" t="n">
        <f aca="false">W1369</f>
        <v>180</v>
      </c>
      <c r="X1368" s="25"/>
      <c r="Y1368" s="25"/>
      <c r="Z1368" s="25"/>
      <c r="AA1368" s="26"/>
      <c r="AB1368" s="26"/>
      <c r="AC1368" s="26"/>
      <c r="AD1368" s="25" t="n">
        <f aca="false">AD1369</f>
        <v>0</v>
      </c>
      <c r="AE1368" s="25" t="n">
        <f aca="false">AE1369</f>
        <v>0</v>
      </c>
      <c r="AF1368" s="25" t="n">
        <f aca="false">AF1369</f>
        <v>540</v>
      </c>
      <c r="AG1368" s="25" t="n">
        <f aca="false">AG1369</f>
        <v>0</v>
      </c>
      <c r="AH1368" s="25" t="n">
        <f aca="false">AH1369</f>
        <v>0</v>
      </c>
      <c r="AI1368" s="25" t="n">
        <f aca="false">AI1369</f>
        <v>180</v>
      </c>
      <c r="AJ1368" s="27"/>
      <c r="AK1368" s="28" t="n">
        <f aca="false">AD1368-R1368</f>
        <v>0</v>
      </c>
      <c r="AL1368" s="28" t="n">
        <f aca="false">AK1368-X1368</f>
        <v>0</v>
      </c>
      <c r="AM1368" s="28" t="n">
        <f aca="false">AE1368-S1368</f>
        <v>0</v>
      </c>
      <c r="AN1368" s="28" t="n">
        <f aca="false">AM1368-Y1368</f>
        <v>0</v>
      </c>
      <c r="AO1368" s="28" t="n">
        <f aca="false">AF1368-T1368</f>
        <v>0</v>
      </c>
      <c r="AP1368" s="28" t="n">
        <f aca="false">AO1368-Z1368</f>
        <v>0</v>
      </c>
      <c r="AQ1368" s="28" t="n">
        <f aca="false">AG1368-U1368</f>
        <v>0</v>
      </c>
      <c r="AR1368" s="28" t="n">
        <f aca="false">AQ1368-AA1368</f>
        <v>0</v>
      </c>
      <c r="AS1368" s="28" t="n">
        <f aca="false">AH1368-V1368</f>
        <v>0</v>
      </c>
      <c r="AT1368" s="28" t="n">
        <f aca="false">AS1368-AB1368</f>
        <v>0</v>
      </c>
      <c r="AU1368" s="35" t="n">
        <f aca="false">AI1368-W1368</f>
        <v>0</v>
      </c>
      <c r="AV1368" s="35" t="n">
        <f aca="false">AU1368-AC1368</f>
        <v>0</v>
      </c>
      <c r="AW1368" s="35" t="n">
        <f aca="false">R1368+S1368+T1368+U1368+V1368+W1368-(AD1368+AE1368+AF1368+AG1368+AH1368+AI1368)</f>
        <v>0</v>
      </c>
      <c r="AX1368" s="35" t="n">
        <f aca="false">AW1368+(X1368+Y1368+Z1368+AA1368+AB1368+AC1368)</f>
        <v>0</v>
      </c>
    </row>
    <row r="1369" customFormat="false" ht="36" hidden="false" customHeight="true" outlineLevel="0" collapsed="false">
      <c r="A1369" s="31" t="s">
        <v>30</v>
      </c>
      <c r="B1369" s="31" t="s">
        <v>2090</v>
      </c>
      <c r="C1369" s="31" t="s">
        <v>2168</v>
      </c>
      <c r="D1369" s="31" t="s">
        <v>2169</v>
      </c>
      <c r="E1369" s="31" t="s">
        <v>2176</v>
      </c>
      <c r="F1369" s="31" t="s">
        <v>2180</v>
      </c>
      <c r="G1369" s="31" t="s">
        <v>2181</v>
      </c>
      <c r="H1369" s="22"/>
      <c r="I1369" s="29" t="s">
        <v>342</v>
      </c>
      <c r="J1369" s="30" t="s">
        <v>2092</v>
      </c>
      <c r="K1369" s="30" t="s">
        <v>313</v>
      </c>
      <c r="L1369" s="30" t="s">
        <v>331</v>
      </c>
      <c r="M1369" s="30" t="s">
        <v>939</v>
      </c>
      <c r="N1369" s="30" t="s">
        <v>343</v>
      </c>
      <c r="O1369" s="30"/>
      <c r="P1369" s="30"/>
      <c r="Q1369" s="24"/>
      <c r="R1369" s="32" t="n">
        <v>0</v>
      </c>
      <c r="S1369" s="32" t="n">
        <v>0</v>
      </c>
      <c r="T1369" s="32" t="n">
        <v>540</v>
      </c>
      <c r="U1369" s="33" t="n">
        <v>0</v>
      </c>
      <c r="V1369" s="33" t="n">
        <v>0</v>
      </c>
      <c r="W1369" s="33" t="n">
        <v>180</v>
      </c>
      <c r="X1369" s="32"/>
      <c r="Y1369" s="32"/>
      <c r="Z1369" s="32"/>
      <c r="AA1369" s="33"/>
      <c r="AB1369" s="33"/>
      <c r="AC1369" s="33"/>
      <c r="AD1369" s="32" t="n">
        <v>0</v>
      </c>
      <c r="AE1369" s="32" t="n">
        <v>0</v>
      </c>
      <c r="AF1369" s="32" t="n">
        <v>540</v>
      </c>
      <c r="AG1369" s="33" t="n">
        <v>0</v>
      </c>
      <c r="AH1369" s="33" t="n">
        <v>0</v>
      </c>
      <c r="AI1369" s="33" t="n">
        <v>180</v>
      </c>
      <c r="AJ1369" s="27"/>
      <c r="AK1369" s="28" t="n">
        <f aca="false">AD1369-R1369</f>
        <v>0</v>
      </c>
      <c r="AL1369" s="28" t="n">
        <f aca="false">AK1369-X1369</f>
        <v>0</v>
      </c>
      <c r="AM1369" s="28" t="n">
        <f aca="false">AE1369-S1369</f>
        <v>0</v>
      </c>
      <c r="AN1369" s="28" t="n">
        <f aca="false">AM1369-Y1369</f>
        <v>0</v>
      </c>
      <c r="AO1369" s="28" t="n">
        <f aca="false">AF1369-T1369</f>
        <v>0</v>
      </c>
      <c r="AP1369" s="28" t="n">
        <f aca="false">AO1369-Z1369</f>
        <v>0</v>
      </c>
      <c r="AQ1369" s="28" t="n">
        <f aca="false">AG1369-U1369</f>
        <v>0</v>
      </c>
      <c r="AR1369" s="28" t="n">
        <f aca="false">AQ1369-AA1369</f>
        <v>0</v>
      </c>
      <c r="AS1369" s="28" t="n">
        <f aca="false">AH1369-V1369</f>
        <v>0</v>
      </c>
      <c r="AT1369" s="28" t="n">
        <f aca="false">AS1369-AB1369</f>
        <v>0</v>
      </c>
      <c r="AU1369" s="35" t="n">
        <f aca="false">AI1369-W1369</f>
        <v>0</v>
      </c>
      <c r="AV1369" s="35" t="n">
        <f aca="false">AU1369-AC1369</f>
        <v>0</v>
      </c>
      <c r="AW1369" s="35" t="n">
        <f aca="false">R1369+S1369+T1369+U1369+V1369+W1369-(AD1369+AE1369+AF1369+AG1369+AH1369+AI1369)</f>
        <v>0</v>
      </c>
      <c r="AX1369" s="35" t="n">
        <f aca="false">AW1369+(X1369+Y1369+Z1369+AA1369+AB1369+AC1369)</f>
        <v>0</v>
      </c>
    </row>
    <row r="1370" customFormat="false" ht="26.25" hidden="false" customHeight="true" outlineLevel="0" collapsed="false">
      <c r="A1370" s="20"/>
      <c r="B1370" s="20"/>
      <c r="C1370" s="20"/>
      <c r="D1370" s="20"/>
      <c r="F1370" s="21"/>
      <c r="G1370" s="21"/>
      <c r="H1370" s="22" t="s">
        <v>2182</v>
      </c>
      <c r="I1370" s="23" t="s">
        <v>365</v>
      </c>
      <c r="J1370" s="24" t="s">
        <v>2092</v>
      </c>
      <c r="K1370" s="24" t="s">
        <v>366</v>
      </c>
      <c r="L1370" s="24"/>
      <c r="M1370" s="24"/>
      <c r="N1370" s="24"/>
      <c r="O1370" s="24"/>
      <c r="P1370" s="24"/>
      <c r="Q1370" s="24"/>
      <c r="R1370" s="25" t="n">
        <f aca="false">R1371</f>
        <v>19756</v>
      </c>
      <c r="S1370" s="25" t="n">
        <f aca="false">S1371</f>
        <v>22827.6</v>
      </c>
      <c r="T1370" s="25" t="n">
        <f aca="false">T1371</f>
        <v>24311.7</v>
      </c>
      <c r="U1370" s="25" t="n">
        <f aca="false">U1371</f>
        <v>2790</v>
      </c>
      <c r="V1370" s="25" t="n">
        <f aca="false">V1371</f>
        <v>4275</v>
      </c>
      <c r="W1370" s="25" t="n">
        <f aca="false">W1371</f>
        <v>4275</v>
      </c>
      <c r="X1370" s="25"/>
      <c r="Y1370" s="25"/>
      <c r="Z1370" s="25"/>
      <c r="AA1370" s="26"/>
      <c r="AB1370" s="26"/>
      <c r="AC1370" s="26"/>
      <c r="AD1370" s="25" t="n">
        <f aca="false">AD1371</f>
        <v>19756</v>
      </c>
      <c r="AE1370" s="25" t="n">
        <f aca="false">AE1371</f>
        <v>22827.6</v>
      </c>
      <c r="AF1370" s="25" t="n">
        <f aca="false">AF1371</f>
        <v>24311.7</v>
      </c>
      <c r="AG1370" s="25" t="n">
        <f aca="false">AG1371</f>
        <v>2790</v>
      </c>
      <c r="AH1370" s="25" t="n">
        <f aca="false">AH1371</f>
        <v>4275</v>
      </c>
      <c r="AI1370" s="25" t="n">
        <f aca="false">AI1371</f>
        <v>4275</v>
      </c>
      <c r="AJ1370" s="27"/>
      <c r="AK1370" s="28" t="n">
        <f aca="false">AD1370-R1370</f>
        <v>0</v>
      </c>
      <c r="AL1370" s="28" t="n">
        <f aca="false">AK1370-X1370</f>
        <v>0</v>
      </c>
      <c r="AM1370" s="28" t="n">
        <f aca="false">AE1370-S1370</f>
        <v>0</v>
      </c>
      <c r="AN1370" s="28" t="n">
        <f aca="false">AM1370-Y1370</f>
        <v>0</v>
      </c>
      <c r="AO1370" s="28" t="n">
        <f aca="false">AF1370-T1370</f>
        <v>0</v>
      </c>
      <c r="AP1370" s="28" t="n">
        <f aca="false">AO1370-Z1370</f>
        <v>0</v>
      </c>
      <c r="AQ1370" s="28" t="n">
        <f aca="false">AG1370-U1370</f>
        <v>0</v>
      </c>
      <c r="AR1370" s="28" t="n">
        <f aca="false">AQ1370-AA1370</f>
        <v>0</v>
      </c>
      <c r="AS1370" s="28" t="n">
        <f aca="false">AH1370-V1370</f>
        <v>0</v>
      </c>
      <c r="AT1370" s="28" t="n">
        <f aca="false">AS1370-AB1370</f>
        <v>0</v>
      </c>
      <c r="AU1370" s="35" t="n">
        <f aca="false">AI1370-W1370</f>
        <v>0</v>
      </c>
      <c r="AV1370" s="35" t="n">
        <f aca="false">AU1370-AC1370</f>
        <v>0</v>
      </c>
      <c r="AW1370" s="35" t="n">
        <f aca="false">R1370+S1370+T1370+U1370+V1370+W1370-(AD1370+AE1370+AF1370+AG1370+AH1370+AI1370)</f>
        <v>0</v>
      </c>
      <c r="AX1370" s="35" t="n">
        <f aca="false">AW1370+(X1370+Y1370+Z1370+AA1370+AB1370+AC1370)</f>
        <v>0</v>
      </c>
    </row>
    <row r="1371" customFormat="false" ht="70.5" hidden="false" customHeight="true" outlineLevel="0" collapsed="false">
      <c r="A1371" s="20"/>
      <c r="B1371" s="20"/>
      <c r="C1371" s="20"/>
      <c r="D1371" s="20"/>
      <c r="F1371" s="20"/>
      <c r="G1371" s="20"/>
      <c r="H1371" s="22" t="s">
        <v>2183</v>
      </c>
      <c r="I1371" s="23" t="s">
        <v>379</v>
      </c>
      <c r="J1371" s="24" t="s">
        <v>2092</v>
      </c>
      <c r="K1371" s="24" t="s">
        <v>366</v>
      </c>
      <c r="L1371" s="24" t="s">
        <v>72</v>
      </c>
      <c r="M1371" s="24"/>
      <c r="N1371" s="24"/>
      <c r="O1371" s="24"/>
      <c r="P1371" s="24"/>
      <c r="Q1371" s="24"/>
      <c r="R1371" s="25" t="n">
        <f aca="false">R1372+R1380</f>
        <v>19756</v>
      </c>
      <c r="S1371" s="25" t="n">
        <f aca="false">S1372+S1380</f>
        <v>22827.6</v>
      </c>
      <c r="T1371" s="25" t="n">
        <f aca="false">T1372+T1380</f>
        <v>24311.7</v>
      </c>
      <c r="U1371" s="25" t="n">
        <f aca="false">U1372+U1380</f>
        <v>2790</v>
      </c>
      <c r="V1371" s="25" t="n">
        <f aca="false">V1372+V1380</f>
        <v>4275</v>
      </c>
      <c r="W1371" s="25" t="n">
        <f aca="false">W1372+W1380</f>
        <v>4275</v>
      </c>
      <c r="X1371" s="25"/>
      <c r="Y1371" s="25"/>
      <c r="Z1371" s="25"/>
      <c r="AA1371" s="26"/>
      <c r="AB1371" s="26"/>
      <c r="AC1371" s="26"/>
      <c r="AD1371" s="25" t="n">
        <f aca="false">AD1372+AD1380</f>
        <v>19756</v>
      </c>
      <c r="AE1371" s="25" t="n">
        <f aca="false">AE1372+AE1380</f>
        <v>22827.6</v>
      </c>
      <c r="AF1371" s="25" t="n">
        <f aca="false">AF1372+AF1380</f>
        <v>24311.7</v>
      </c>
      <c r="AG1371" s="25" t="n">
        <f aca="false">AG1372+AG1380</f>
        <v>2790</v>
      </c>
      <c r="AH1371" s="25" t="n">
        <f aca="false">AH1372+AH1380</f>
        <v>4275</v>
      </c>
      <c r="AI1371" s="25" t="n">
        <f aca="false">AI1372+AI1380</f>
        <v>4275</v>
      </c>
      <c r="AJ1371" s="27"/>
      <c r="AK1371" s="28" t="n">
        <f aca="false">AD1371-R1371</f>
        <v>0</v>
      </c>
      <c r="AL1371" s="28" t="n">
        <f aca="false">AK1371-X1371</f>
        <v>0</v>
      </c>
      <c r="AM1371" s="28" t="n">
        <f aca="false">AE1371-S1371</f>
        <v>0</v>
      </c>
      <c r="AN1371" s="28" t="n">
        <f aca="false">AM1371-Y1371</f>
        <v>0</v>
      </c>
      <c r="AO1371" s="28" t="n">
        <f aca="false">AF1371-T1371</f>
        <v>0</v>
      </c>
      <c r="AP1371" s="28" t="n">
        <f aca="false">AO1371-Z1371</f>
        <v>0</v>
      </c>
      <c r="AQ1371" s="28" t="n">
        <f aca="false">AG1371-U1371</f>
        <v>0</v>
      </c>
      <c r="AR1371" s="28" t="n">
        <f aca="false">AQ1371-AA1371</f>
        <v>0</v>
      </c>
      <c r="AS1371" s="28" t="n">
        <f aca="false">AH1371-V1371</f>
        <v>0</v>
      </c>
      <c r="AT1371" s="28" t="n">
        <f aca="false">AS1371-AB1371</f>
        <v>0</v>
      </c>
      <c r="AU1371" s="35" t="n">
        <f aca="false">AI1371-W1371</f>
        <v>0</v>
      </c>
      <c r="AV1371" s="35" t="n">
        <f aca="false">AU1371-AC1371</f>
        <v>0</v>
      </c>
      <c r="AW1371" s="35" t="n">
        <f aca="false">R1371+S1371+T1371+U1371+V1371+W1371-(AD1371+AE1371+AF1371+AG1371+AH1371+AI1371)</f>
        <v>0</v>
      </c>
      <c r="AX1371" s="35" t="n">
        <f aca="false">AW1371+(X1371+Y1371+Z1371+AA1371+AB1371+AC1371)</f>
        <v>0</v>
      </c>
    </row>
    <row r="1372" customFormat="false" ht="23.25" hidden="false" customHeight="true" outlineLevel="0" collapsed="false">
      <c r="A1372" s="20"/>
      <c r="B1372" s="20"/>
      <c r="C1372" s="20"/>
      <c r="D1372" s="20"/>
      <c r="E1372" s="21"/>
      <c r="F1372" s="21"/>
      <c r="G1372" s="21"/>
      <c r="H1372" s="22" t="s">
        <v>2184</v>
      </c>
      <c r="I1372" s="29" t="s">
        <v>127</v>
      </c>
      <c r="J1372" s="30" t="s">
        <v>2092</v>
      </c>
      <c r="K1372" s="30" t="s">
        <v>366</v>
      </c>
      <c r="L1372" s="30" t="s">
        <v>72</v>
      </c>
      <c r="M1372" s="30" t="s">
        <v>128</v>
      </c>
      <c r="N1372" s="30"/>
      <c r="O1372" s="30"/>
      <c r="P1372" s="30"/>
      <c r="Q1372" s="24"/>
      <c r="R1372" s="25" t="n">
        <f aca="false">R1373+R1375+R1378</f>
        <v>19756</v>
      </c>
      <c r="S1372" s="25" t="n">
        <f aca="false">S1373+S1375+S1378</f>
        <v>22827.6</v>
      </c>
      <c r="T1372" s="25" t="n">
        <f aca="false">T1373+T1375+T1378</f>
        <v>4275</v>
      </c>
      <c r="U1372" s="25" t="n">
        <f aca="false">U1373+U1375+U1378</f>
        <v>2790</v>
      </c>
      <c r="V1372" s="25" t="n">
        <f aca="false">V1373+V1375+V1378</f>
        <v>4275</v>
      </c>
      <c r="W1372" s="25" t="n">
        <f aca="false">W1373+W1375+W1378</f>
        <v>4275</v>
      </c>
      <c r="X1372" s="25"/>
      <c r="Y1372" s="25"/>
      <c r="Z1372" s="25"/>
      <c r="AA1372" s="26"/>
      <c r="AB1372" s="26"/>
      <c r="AC1372" s="26"/>
      <c r="AD1372" s="25" t="n">
        <f aca="false">AD1373+AD1375+AD1378</f>
        <v>19756</v>
      </c>
      <c r="AE1372" s="25" t="n">
        <f aca="false">AE1373+AE1375+AE1378</f>
        <v>22827.6</v>
      </c>
      <c r="AF1372" s="25" t="n">
        <f aca="false">AF1373+AF1375+AF1378</f>
        <v>4275</v>
      </c>
      <c r="AG1372" s="25" t="n">
        <f aca="false">AG1373+AG1375+AG1378</f>
        <v>2790</v>
      </c>
      <c r="AH1372" s="25" t="n">
        <f aca="false">AH1373+AH1375+AH1378</f>
        <v>4275</v>
      </c>
      <c r="AI1372" s="25" t="n">
        <f aca="false">AI1373+AI1375+AI1378</f>
        <v>4275</v>
      </c>
      <c r="AJ1372" s="27"/>
      <c r="AK1372" s="28" t="n">
        <f aca="false">AD1372-R1372</f>
        <v>0</v>
      </c>
      <c r="AL1372" s="28" t="n">
        <f aca="false">AK1372-X1372</f>
        <v>0</v>
      </c>
      <c r="AM1372" s="28" t="n">
        <f aca="false">AE1372-S1372</f>
        <v>0</v>
      </c>
      <c r="AN1372" s="28" t="n">
        <f aca="false">AM1372-Y1372</f>
        <v>0</v>
      </c>
      <c r="AO1372" s="28" t="n">
        <f aca="false">AF1372-T1372</f>
        <v>0</v>
      </c>
      <c r="AP1372" s="28" t="n">
        <f aca="false">AO1372-Z1372</f>
        <v>0</v>
      </c>
      <c r="AQ1372" s="28" t="n">
        <f aca="false">AG1372-U1372</f>
        <v>0</v>
      </c>
      <c r="AR1372" s="28" t="n">
        <f aca="false">AQ1372-AA1372</f>
        <v>0</v>
      </c>
      <c r="AS1372" s="28" t="n">
        <f aca="false">AH1372-V1372</f>
        <v>0</v>
      </c>
      <c r="AT1372" s="28" t="n">
        <f aca="false">AS1372-AB1372</f>
        <v>0</v>
      </c>
      <c r="AU1372" s="35" t="n">
        <f aca="false">AI1372-W1372</f>
        <v>0</v>
      </c>
      <c r="AV1372" s="35" t="n">
        <f aca="false">AU1372-AC1372</f>
        <v>0</v>
      </c>
      <c r="AW1372" s="35" t="n">
        <f aca="false">R1372+S1372+T1372+U1372+V1372+W1372-(AD1372+AE1372+AF1372+AG1372+AH1372+AI1372)</f>
        <v>0</v>
      </c>
      <c r="AX1372" s="35" t="n">
        <f aca="false">AW1372+(X1372+Y1372+Z1372+AA1372+AB1372+AC1372)</f>
        <v>0</v>
      </c>
    </row>
    <row r="1373" customFormat="false" ht="68.25" hidden="false" customHeight="true" outlineLevel="0" collapsed="false">
      <c r="A1373" s="20"/>
      <c r="B1373" s="20"/>
      <c r="C1373" s="20"/>
      <c r="D1373" s="20"/>
      <c r="E1373" s="21"/>
      <c r="F1373" s="21"/>
      <c r="G1373" s="21"/>
      <c r="H1373" s="22" t="s">
        <v>2185</v>
      </c>
      <c r="I1373" s="29" t="s">
        <v>1680</v>
      </c>
      <c r="J1373" s="30" t="s">
        <v>2092</v>
      </c>
      <c r="K1373" s="30" t="s">
        <v>366</v>
      </c>
      <c r="L1373" s="30" t="s">
        <v>72</v>
      </c>
      <c r="M1373" s="30" t="s">
        <v>1681</v>
      </c>
      <c r="N1373" s="30"/>
      <c r="O1373" s="30"/>
      <c r="P1373" s="30"/>
      <c r="Q1373" s="24"/>
      <c r="R1373" s="25" t="n">
        <f aca="false">R1374</f>
        <v>2790</v>
      </c>
      <c r="S1373" s="25" t="n">
        <f aca="false">S1374</f>
        <v>0</v>
      </c>
      <c r="T1373" s="25" t="n">
        <f aca="false">T1374</f>
        <v>0</v>
      </c>
      <c r="U1373" s="25" t="n">
        <f aca="false">U1374</f>
        <v>2790</v>
      </c>
      <c r="V1373" s="25" t="n">
        <f aca="false">V1374</f>
        <v>0</v>
      </c>
      <c r="W1373" s="25" t="n">
        <f aca="false">W1374</f>
        <v>0</v>
      </c>
      <c r="X1373" s="25"/>
      <c r="Y1373" s="25"/>
      <c r="Z1373" s="25"/>
      <c r="AA1373" s="26"/>
      <c r="AB1373" s="26"/>
      <c r="AC1373" s="26"/>
      <c r="AD1373" s="25" t="n">
        <f aca="false">AD1374</f>
        <v>2790</v>
      </c>
      <c r="AE1373" s="25" t="n">
        <f aca="false">AE1374</f>
        <v>0</v>
      </c>
      <c r="AF1373" s="25" t="n">
        <f aca="false">AF1374</f>
        <v>0</v>
      </c>
      <c r="AG1373" s="25" t="n">
        <f aca="false">AG1374</f>
        <v>2790</v>
      </c>
      <c r="AH1373" s="25" t="n">
        <f aca="false">AH1374</f>
        <v>0</v>
      </c>
      <c r="AI1373" s="25" t="n">
        <f aca="false">AI1374</f>
        <v>0</v>
      </c>
      <c r="AJ1373" s="27"/>
      <c r="AK1373" s="28" t="n">
        <f aca="false">AD1373-R1373</f>
        <v>0</v>
      </c>
      <c r="AL1373" s="28" t="n">
        <f aca="false">AK1373-X1373</f>
        <v>0</v>
      </c>
      <c r="AM1373" s="28" t="n">
        <f aca="false">AE1373-S1373</f>
        <v>0</v>
      </c>
      <c r="AN1373" s="28" t="n">
        <f aca="false">AM1373-Y1373</f>
        <v>0</v>
      </c>
      <c r="AO1373" s="28" t="n">
        <f aca="false">AF1373-T1373</f>
        <v>0</v>
      </c>
      <c r="AP1373" s="28" t="n">
        <f aca="false">AO1373-Z1373</f>
        <v>0</v>
      </c>
      <c r="AQ1373" s="28" t="n">
        <f aca="false">AG1373-U1373</f>
        <v>0</v>
      </c>
      <c r="AR1373" s="28" t="n">
        <f aca="false">AQ1373-AA1373</f>
        <v>0</v>
      </c>
      <c r="AS1373" s="28" t="n">
        <f aca="false">AH1373-V1373</f>
        <v>0</v>
      </c>
      <c r="AT1373" s="28" t="n">
        <f aca="false">AS1373-AB1373</f>
        <v>0</v>
      </c>
      <c r="AU1373" s="35" t="n">
        <f aca="false">AI1373-W1373</f>
        <v>0</v>
      </c>
      <c r="AV1373" s="35" t="n">
        <f aca="false">AU1373-AC1373</f>
        <v>0</v>
      </c>
      <c r="AW1373" s="35" t="n">
        <f aca="false">R1373+S1373+T1373+U1373+V1373+W1373-(AD1373+AE1373+AF1373+AG1373+AH1373+AI1373)</f>
        <v>0</v>
      </c>
      <c r="AX1373" s="35" t="n">
        <f aca="false">AW1373+(X1373+Y1373+Z1373+AA1373+AB1373+AC1373)</f>
        <v>0</v>
      </c>
    </row>
    <row r="1374" customFormat="false" ht="25.5" hidden="false" customHeight="true" outlineLevel="0" collapsed="false">
      <c r="A1374" s="31" t="s">
        <v>30</v>
      </c>
      <c r="B1374" s="31" t="s">
        <v>2090</v>
      </c>
      <c r="C1374" s="31" t="s">
        <v>2182</v>
      </c>
      <c r="D1374" s="31" t="s">
        <v>2183</v>
      </c>
      <c r="E1374" s="31" t="s">
        <v>2184</v>
      </c>
      <c r="F1374" s="31" t="s">
        <v>2185</v>
      </c>
      <c r="G1374" s="31" t="s">
        <v>2186</v>
      </c>
      <c r="H1374" s="22"/>
      <c r="I1374" s="29" t="s">
        <v>383</v>
      </c>
      <c r="J1374" s="30" t="s">
        <v>2092</v>
      </c>
      <c r="K1374" s="30" t="s">
        <v>366</v>
      </c>
      <c r="L1374" s="30" t="s">
        <v>72</v>
      </c>
      <c r="M1374" s="30" t="s">
        <v>1681</v>
      </c>
      <c r="N1374" s="30" t="s">
        <v>384</v>
      </c>
      <c r="O1374" s="30"/>
      <c r="P1374" s="30"/>
      <c r="Q1374" s="24"/>
      <c r="R1374" s="32" t="n">
        <v>2790</v>
      </c>
      <c r="S1374" s="32" t="n">
        <v>0</v>
      </c>
      <c r="T1374" s="32" t="n">
        <v>0</v>
      </c>
      <c r="U1374" s="33" t="n">
        <v>2790</v>
      </c>
      <c r="V1374" s="33" t="n">
        <v>0</v>
      </c>
      <c r="W1374" s="33" t="n">
        <v>0</v>
      </c>
      <c r="X1374" s="32"/>
      <c r="Y1374" s="32"/>
      <c r="Z1374" s="32"/>
      <c r="AA1374" s="33"/>
      <c r="AB1374" s="33"/>
      <c r="AC1374" s="33"/>
      <c r="AD1374" s="32" t="n">
        <v>2790</v>
      </c>
      <c r="AE1374" s="32" t="n">
        <v>0</v>
      </c>
      <c r="AF1374" s="32" t="n">
        <v>0</v>
      </c>
      <c r="AG1374" s="33" t="n">
        <v>2790</v>
      </c>
      <c r="AH1374" s="33" t="n">
        <v>0</v>
      </c>
      <c r="AI1374" s="33" t="n">
        <v>0</v>
      </c>
      <c r="AJ1374" s="27"/>
      <c r="AK1374" s="28" t="n">
        <f aca="false">AD1374-R1374</f>
        <v>0</v>
      </c>
      <c r="AL1374" s="28" t="n">
        <f aca="false">AK1374-X1374</f>
        <v>0</v>
      </c>
      <c r="AM1374" s="28" t="n">
        <f aca="false">AE1374-S1374</f>
        <v>0</v>
      </c>
      <c r="AN1374" s="28" t="n">
        <f aca="false">AM1374-Y1374</f>
        <v>0</v>
      </c>
      <c r="AO1374" s="28" t="n">
        <f aca="false">AF1374-T1374</f>
        <v>0</v>
      </c>
      <c r="AP1374" s="28" t="n">
        <f aca="false">AO1374-Z1374</f>
        <v>0</v>
      </c>
      <c r="AQ1374" s="28" t="n">
        <f aca="false">AG1374-U1374</f>
        <v>0</v>
      </c>
      <c r="AR1374" s="28" t="n">
        <f aca="false">AQ1374-AA1374</f>
        <v>0</v>
      </c>
      <c r="AS1374" s="28" t="n">
        <f aca="false">AH1374-V1374</f>
        <v>0</v>
      </c>
      <c r="AT1374" s="28" t="n">
        <f aca="false">AS1374-AB1374</f>
        <v>0</v>
      </c>
      <c r="AU1374" s="35" t="n">
        <f aca="false">AI1374-W1374</f>
        <v>0</v>
      </c>
      <c r="AV1374" s="35" t="n">
        <f aca="false">AU1374-AC1374</f>
        <v>0</v>
      </c>
      <c r="AW1374" s="35" t="n">
        <f aca="false">R1374+S1374+T1374+U1374+V1374+W1374-(AD1374+AE1374+AF1374+AG1374+AH1374+AI1374)</f>
        <v>0</v>
      </c>
      <c r="AX1374" s="35" t="n">
        <f aca="false">AW1374+(X1374+Y1374+Z1374+AA1374+AB1374+AC1374)</f>
        <v>0</v>
      </c>
    </row>
    <row r="1375" customFormat="false" ht="38.25" hidden="false" customHeight="true" outlineLevel="0" collapsed="false">
      <c r="A1375" s="20"/>
      <c r="B1375" s="20"/>
      <c r="C1375" s="20"/>
      <c r="D1375" s="20"/>
      <c r="E1375" s="21"/>
      <c r="F1375" s="21"/>
      <c r="G1375" s="21"/>
      <c r="H1375" s="22" t="s">
        <v>2187</v>
      </c>
      <c r="I1375" s="29" t="s">
        <v>712</v>
      </c>
      <c r="J1375" s="30" t="s">
        <v>2092</v>
      </c>
      <c r="K1375" s="30" t="s">
        <v>366</v>
      </c>
      <c r="L1375" s="30" t="s">
        <v>72</v>
      </c>
      <c r="M1375" s="30" t="s">
        <v>713</v>
      </c>
      <c r="N1375" s="30"/>
      <c r="O1375" s="30"/>
      <c r="P1375" s="30"/>
      <c r="Q1375" s="24"/>
      <c r="R1375" s="25" t="n">
        <f aca="false">R1376</f>
        <v>16966</v>
      </c>
      <c r="S1375" s="25" t="n">
        <f aca="false">S1376</f>
        <v>18552.6</v>
      </c>
      <c r="T1375" s="25" t="n">
        <f aca="false">T1376</f>
        <v>0</v>
      </c>
      <c r="U1375" s="25" t="n">
        <f aca="false">U1376</f>
        <v>0</v>
      </c>
      <c r="V1375" s="25" t="n">
        <f aca="false">V1376</f>
        <v>0</v>
      </c>
      <c r="W1375" s="25" t="n">
        <f aca="false">W1376</f>
        <v>0</v>
      </c>
      <c r="X1375" s="25"/>
      <c r="Y1375" s="25"/>
      <c r="Z1375" s="25"/>
      <c r="AA1375" s="26"/>
      <c r="AB1375" s="26"/>
      <c r="AC1375" s="26"/>
      <c r="AD1375" s="25" t="n">
        <f aca="false">AD1376</f>
        <v>16966</v>
      </c>
      <c r="AE1375" s="25" t="n">
        <f aca="false">AE1376</f>
        <v>18552.6</v>
      </c>
      <c r="AF1375" s="25" t="n">
        <f aca="false">AF1376</f>
        <v>0</v>
      </c>
      <c r="AG1375" s="25" t="n">
        <f aca="false">AG1376</f>
        <v>0</v>
      </c>
      <c r="AH1375" s="25" t="n">
        <f aca="false">AH1376</f>
        <v>0</v>
      </c>
      <c r="AI1375" s="25" t="n">
        <f aca="false">AI1376</f>
        <v>0</v>
      </c>
      <c r="AJ1375" s="27"/>
      <c r="AK1375" s="28" t="n">
        <f aca="false">AD1375-R1375</f>
        <v>0</v>
      </c>
      <c r="AL1375" s="28" t="n">
        <f aca="false">AK1375-X1375</f>
        <v>0</v>
      </c>
      <c r="AM1375" s="28" t="n">
        <f aca="false">AE1375-S1375</f>
        <v>0</v>
      </c>
      <c r="AN1375" s="28" t="n">
        <f aca="false">AM1375-Y1375</f>
        <v>0</v>
      </c>
      <c r="AO1375" s="28" t="n">
        <f aca="false">AF1375-T1375</f>
        <v>0</v>
      </c>
      <c r="AP1375" s="28" t="n">
        <f aca="false">AO1375-Z1375</f>
        <v>0</v>
      </c>
      <c r="AQ1375" s="28" t="n">
        <f aca="false">AG1375-U1375</f>
        <v>0</v>
      </c>
      <c r="AR1375" s="28" t="n">
        <f aca="false">AQ1375-AA1375</f>
        <v>0</v>
      </c>
      <c r="AS1375" s="28" t="n">
        <f aca="false">AH1375-V1375</f>
        <v>0</v>
      </c>
      <c r="AT1375" s="28" t="n">
        <f aca="false">AS1375-AB1375</f>
        <v>0</v>
      </c>
      <c r="AU1375" s="35" t="n">
        <f aca="false">AI1375-W1375</f>
        <v>0</v>
      </c>
      <c r="AV1375" s="35" t="n">
        <f aca="false">AU1375-AC1375</f>
        <v>0</v>
      </c>
      <c r="AW1375" s="35" t="n">
        <f aca="false">R1375+S1375+T1375+U1375+V1375+W1375-(AD1375+AE1375+AF1375+AG1375+AH1375+AI1375)</f>
        <v>0</v>
      </c>
      <c r="AX1375" s="35" t="n">
        <f aca="false">AW1375+(X1375+Y1375+Z1375+AA1375+AB1375+AC1375)</f>
        <v>0</v>
      </c>
    </row>
    <row r="1376" customFormat="false" ht="39" hidden="false" customHeight="true" outlineLevel="0" collapsed="false">
      <c r="A1376" s="20"/>
      <c r="B1376" s="20"/>
      <c r="C1376" s="20"/>
      <c r="D1376" s="20"/>
      <c r="E1376" s="21"/>
      <c r="F1376" s="21"/>
      <c r="G1376" s="21"/>
      <c r="H1376" s="22" t="s">
        <v>2188</v>
      </c>
      <c r="I1376" s="29" t="s">
        <v>2189</v>
      </c>
      <c r="J1376" s="30" t="s">
        <v>2092</v>
      </c>
      <c r="K1376" s="30" t="s">
        <v>366</v>
      </c>
      <c r="L1376" s="30" t="s">
        <v>72</v>
      </c>
      <c r="M1376" s="30" t="s">
        <v>2190</v>
      </c>
      <c r="N1376" s="30"/>
      <c r="O1376" s="30"/>
      <c r="P1376" s="30"/>
      <c r="Q1376" s="24"/>
      <c r="R1376" s="25" t="n">
        <f aca="false">R1377</f>
        <v>16966</v>
      </c>
      <c r="S1376" s="25" t="n">
        <f aca="false">S1377</f>
        <v>18552.6</v>
      </c>
      <c r="T1376" s="25" t="n">
        <f aca="false">T1377</f>
        <v>0</v>
      </c>
      <c r="U1376" s="25" t="n">
        <f aca="false">U1377</f>
        <v>0</v>
      </c>
      <c r="V1376" s="25" t="n">
        <f aca="false">V1377</f>
        <v>0</v>
      </c>
      <c r="W1376" s="25" t="n">
        <f aca="false">W1377</f>
        <v>0</v>
      </c>
      <c r="X1376" s="25"/>
      <c r="Y1376" s="25"/>
      <c r="Z1376" s="25"/>
      <c r="AA1376" s="26"/>
      <c r="AB1376" s="26"/>
      <c r="AC1376" s="26"/>
      <c r="AD1376" s="25" t="n">
        <f aca="false">AD1377</f>
        <v>16966</v>
      </c>
      <c r="AE1376" s="25" t="n">
        <f aca="false">AE1377</f>
        <v>18552.6</v>
      </c>
      <c r="AF1376" s="25" t="n">
        <f aca="false">AF1377</f>
        <v>0</v>
      </c>
      <c r="AG1376" s="25" t="n">
        <f aca="false">AG1377</f>
        <v>0</v>
      </c>
      <c r="AH1376" s="25" t="n">
        <f aca="false">AH1377</f>
        <v>0</v>
      </c>
      <c r="AI1376" s="25" t="n">
        <f aca="false">AI1377</f>
        <v>0</v>
      </c>
      <c r="AJ1376" s="27"/>
      <c r="AK1376" s="28" t="n">
        <f aca="false">AD1376-R1376</f>
        <v>0</v>
      </c>
      <c r="AL1376" s="28" t="n">
        <f aca="false">AK1376-X1376</f>
        <v>0</v>
      </c>
      <c r="AM1376" s="28" t="n">
        <f aca="false">AE1376-S1376</f>
        <v>0</v>
      </c>
      <c r="AN1376" s="28" t="n">
        <f aca="false">AM1376-Y1376</f>
        <v>0</v>
      </c>
      <c r="AO1376" s="28" t="n">
        <f aca="false">AF1376-T1376</f>
        <v>0</v>
      </c>
      <c r="AP1376" s="28" t="n">
        <f aca="false">AO1376-Z1376</f>
        <v>0</v>
      </c>
      <c r="AQ1376" s="28" t="n">
        <f aca="false">AG1376-U1376</f>
        <v>0</v>
      </c>
      <c r="AR1376" s="28" t="n">
        <f aca="false">AQ1376-AA1376</f>
        <v>0</v>
      </c>
      <c r="AS1376" s="28" t="n">
        <f aca="false">AH1376-V1376</f>
        <v>0</v>
      </c>
      <c r="AT1376" s="28" t="n">
        <f aca="false">AS1376-AB1376</f>
        <v>0</v>
      </c>
      <c r="AU1376" s="35" t="n">
        <f aca="false">AI1376-W1376</f>
        <v>0</v>
      </c>
      <c r="AV1376" s="35" t="n">
        <f aca="false">AU1376-AC1376</f>
        <v>0</v>
      </c>
      <c r="AW1376" s="35" t="n">
        <f aca="false">R1376+S1376+T1376+U1376+V1376+W1376-(AD1376+AE1376+AF1376+AG1376+AH1376+AI1376)</f>
        <v>0</v>
      </c>
      <c r="AX1376" s="35" t="n">
        <f aca="false">AW1376+(X1376+Y1376+Z1376+AA1376+AB1376+AC1376)</f>
        <v>0</v>
      </c>
    </row>
    <row r="1377" customFormat="false" ht="22.5" hidden="false" customHeight="true" outlineLevel="0" collapsed="false">
      <c r="A1377" s="31" t="s">
        <v>30</v>
      </c>
      <c r="B1377" s="31" t="s">
        <v>2090</v>
      </c>
      <c r="C1377" s="31" t="s">
        <v>2182</v>
      </c>
      <c r="D1377" s="31" t="s">
        <v>2183</v>
      </c>
      <c r="E1377" s="31" t="s">
        <v>2184</v>
      </c>
      <c r="F1377" s="31" t="s">
        <v>2187</v>
      </c>
      <c r="G1377" s="31" t="s">
        <v>2188</v>
      </c>
      <c r="H1377" s="22"/>
      <c r="I1377" s="29" t="s">
        <v>383</v>
      </c>
      <c r="J1377" s="30" t="s">
        <v>2092</v>
      </c>
      <c r="K1377" s="30" t="s">
        <v>366</v>
      </c>
      <c r="L1377" s="30" t="s">
        <v>72</v>
      </c>
      <c r="M1377" s="30" t="s">
        <v>2190</v>
      </c>
      <c r="N1377" s="30" t="s">
        <v>384</v>
      </c>
      <c r="O1377" s="30"/>
      <c r="P1377" s="30"/>
      <c r="Q1377" s="24"/>
      <c r="R1377" s="32" t="n">
        <v>16966</v>
      </c>
      <c r="S1377" s="32" t="n">
        <v>18552.6</v>
      </c>
      <c r="T1377" s="32" t="n">
        <v>0</v>
      </c>
      <c r="U1377" s="33" t="n">
        <v>0</v>
      </c>
      <c r="V1377" s="33" t="n">
        <v>0</v>
      </c>
      <c r="W1377" s="33" t="n">
        <v>0</v>
      </c>
      <c r="X1377" s="32"/>
      <c r="Y1377" s="32"/>
      <c r="Z1377" s="32"/>
      <c r="AA1377" s="33"/>
      <c r="AB1377" s="33"/>
      <c r="AC1377" s="33"/>
      <c r="AD1377" s="32" t="n">
        <v>16966</v>
      </c>
      <c r="AE1377" s="32" t="n">
        <v>18552.6</v>
      </c>
      <c r="AF1377" s="32" t="n">
        <v>0</v>
      </c>
      <c r="AG1377" s="33" t="n">
        <v>0</v>
      </c>
      <c r="AH1377" s="33" t="n">
        <v>0</v>
      </c>
      <c r="AI1377" s="33" t="n">
        <v>0</v>
      </c>
      <c r="AJ1377" s="27"/>
      <c r="AK1377" s="28" t="n">
        <f aca="false">AD1377-R1377</f>
        <v>0</v>
      </c>
      <c r="AL1377" s="28" t="n">
        <f aca="false">AK1377-X1377</f>
        <v>0</v>
      </c>
      <c r="AM1377" s="28" t="n">
        <f aca="false">AE1377-S1377</f>
        <v>0</v>
      </c>
      <c r="AN1377" s="28" t="n">
        <f aca="false">AM1377-Y1377</f>
        <v>0</v>
      </c>
      <c r="AO1377" s="28" t="n">
        <f aca="false">AF1377-T1377</f>
        <v>0</v>
      </c>
      <c r="AP1377" s="28" t="n">
        <f aca="false">AO1377-Z1377</f>
        <v>0</v>
      </c>
      <c r="AQ1377" s="28" t="n">
        <f aca="false">AG1377-U1377</f>
        <v>0</v>
      </c>
      <c r="AR1377" s="28" t="n">
        <f aca="false">AQ1377-AA1377</f>
        <v>0</v>
      </c>
      <c r="AS1377" s="28" t="n">
        <f aca="false">AH1377-V1377</f>
        <v>0</v>
      </c>
      <c r="AT1377" s="28" t="n">
        <f aca="false">AS1377-AB1377</f>
        <v>0</v>
      </c>
      <c r="AU1377" s="35" t="n">
        <f aca="false">AI1377-W1377</f>
        <v>0</v>
      </c>
      <c r="AV1377" s="35" t="n">
        <f aca="false">AU1377-AC1377</f>
        <v>0</v>
      </c>
      <c r="AW1377" s="35" t="n">
        <f aca="false">R1377+S1377+T1377+U1377+V1377+W1377-(AD1377+AE1377+AF1377+AG1377+AH1377+AI1377)</f>
        <v>0</v>
      </c>
      <c r="AX1377" s="35" t="n">
        <f aca="false">AW1377+(X1377+Y1377+Z1377+AA1377+AB1377+AC1377)</f>
        <v>0</v>
      </c>
    </row>
    <row r="1378" customFormat="false" ht="61.5" hidden="false" customHeight="true" outlineLevel="0" collapsed="false">
      <c r="A1378" s="20"/>
      <c r="B1378" s="20"/>
      <c r="C1378" s="20"/>
      <c r="D1378" s="20"/>
      <c r="E1378" s="21"/>
      <c r="F1378" s="21"/>
      <c r="G1378" s="21"/>
      <c r="H1378" s="22" t="s">
        <v>2191</v>
      </c>
      <c r="I1378" s="29" t="s">
        <v>1684</v>
      </c>
      <c r="J1378" s="30" t="s">
        <v>2092</v>
      </c>
      <c r="K1378" s="30" t="s">
        <v>366</v>
      </c>
      <c r="L1378" s="30" t="s">
        <v>72</v>
      </c>
      <c r="M1378" s="30" t="s">
        <v>1685</v>
      </c>
      <c r="N1378" s="30"/>
      <c r="O1378" s="30"/>
      <c r="P1378" s="30"/>
      <c r="Q1378" s="24"/>
      <c r="R1378" s="25" t="n">
        <f aca="false">R1379</f>
        <v>0</v>
      </c>
      <c r="S1378" s="25" t="n">
        <f aca="false">S1379</f>
        <v>4275</v>
      </c>
      <c r="T1378" s="25" t="n">
        <f aca="false">T1379</f>
        <v>4275</v>
      </c>
      <c r="U1378" s="25" t="n">
        <f aca="false">U1379</f>
        <v>0</v>
      </c>
      <c r="V1378" s="25" t="n">
        <f aca="false">V1379</f>
        <v>4275</v>
      </c>
      <c r="W1378" s="25" t="n">
        <f aca="false">W1379</f>
        <v>4275</v>
      </c>
      <c r="X1378" s="25"/>
      <c r="Y1378" s="25"/>
      <c r="Z1378" s="25"/>
      <c r="AA1378" s="26"/>
      <c r="AB1378" s="26"/>
      <c r="AC1378" s="26"/>
      <c r="AD1378" s="25" t="n">
        <f aca="false">AD1379</f>
        <v>0</v>
      </c>
      <c r="AE1378" s="25" t="n">
        <f aca="false">AE1379</f>
        <v>4275</v>
      </c>
      <c r="AF1378" s="25" t="n">
        <f aca="false">AF1379</f>
        <v>4275</v>
      </c>
      <c r="AG1378" s="25" t="n">
        <f aca="false">AG1379</f>
        <v>0</v>
      </c>
      <c r="AH1378" s="25" t="n">
        <f aca="false">AH1379</f>
        <v>4275</v>
      </c>
      <c r="AI1378" s="25" t="n">
        <f aca="false">AI1379</f>
        <v>4275</v>
      </c>
      <c r="AJ1378" s="27"/>
      <c r="AK1378" s="28" t="n">
        <f aca="false">AD1378-R1378</f>
        <v>0</v>
      </c>
      <c r="AL1378" s="28" t="n">
        <f aca="false">AK1378-X1378</f>
        <v>0</v>
      </c>
      <c r="AM1378" s="28" t="n">
        <f aca="false">AE1378-S1378</f>
        <v>0</v>
      </c>
      <c r="AN1378" s="28" t="n">
        <f aca="false">AM1378-Y1378</f>
        <v>0</v>
      </c>
      <c r="AO1378" s="28" t="n">
        <f aca="false">AF1378-T1378</f>
        <v>0</v>
      </c>
      <c r="AP1378" s="28" t="n">
        <f aca="false">AO1378-Z1378</f>
        <v>0</v>
      </c>
      <c r="AQ1378" s="28" t="n">
        <f aca="false">AG1378-U1378</f>
        <v>0</v>
      </c>
      <c r="AR1378" s="28" t="n">
        <f aca="false">AQ1378-AA1378</f>
        <v>0</v>
      </c>
      <c r="AS1378" s="28" t="n">
        <f aca="false">AH1378-V1378</f>
        <v>0</v>
      </c>
      <c r="AT1378" s="28" t="n">
        <f aca="false">AS1378-AB1378</f>
        <v>0</v>
      </c>
      <c r="AU1378" s="35" t="n">
        <f aca="false">AI1378-W1378</f>
        <v>0</v>
      </c>
      <c r="AV1378" s="35" t="n">
        <f aca="false">AU1378-AC1378</f>
        <v>0</v>
      </c>
      <c r="AW1378" s="35" t="n">
        <f aca="false">R1378+S1378+T1378+U1378+V1378+W1378-(AD1378+AE1378+AF1378+AG1378+AH1378+AI1378)</f>
        <v>0</v>
      </c>
      <c r="AX1378" s="35" t="n">
        <f aca="false">AW1378+(X1378+Y1378+Z1378+AA1378+AB1378+AC1378)</f>
        <v>0</v>
      </c>
    </row>
    <row r="1379" customFormat="false" ht="30" hidden="false" customHeight="true" outlineLevel="0" collapsed="false">
      <c r="A1379" s="31" t="s">
        <v>30</v>
      </c>
      <c r="B1379" s="31" t="s">
        <v>2090</v>
      </c>
      <c r="C1379" s="31" t="s">
        <v>2182</v>
      </c>
      <c r="D1379" s="31" t="s">
        <v>2183</v>
      </c>
      <c r="E1379" s="31" t="s">
        <v>2184</v>
      </c>
      <c r="F1379" s="31" t="s">
        <v>2191</v>
      </c>
      <c r="G1379" s="31" t="s">
        <v>2192</v>
      </c>
      <c r="H1379" s="22"/>
      <c r="I1379" s="29" t="s">
        <v>383</v>
      </c>
      <c r="J1379" s="30" t="s">
        <v>2092</v>
      </c>
      <c r="K1379" s="30" t="s">
        <v>366</v>
      </c>
      <c r="L1379" s="30" t="s">
        <v>72</v>
      </c>
      <c r="M1379" s="30" t="s">
        <v>1685</v>
      </c>
      <c r="N1379" s="30" t="s">
        <v>384</v>
      </c>
      <c r="O1379" s="30"/>
      <c r="P1379" s="30"/>
      <c r="Q1379" s="24"/>
      <c r="R1379" s="32" t="n">
        <v>0</v>
      </c>
      <c r="S1379" s="32" t="n">
        <v>4275</v>
      </c>
      <c r="T1379" s="32" t="n">
        <v>4275</v>
      </c>
      <c r="U1379" s="33" t="n">
        <v>0</v>
      </c>
      <c r="V1379" s="33" t="n">
        <v>4275</v>
      </c>
      <c r="W1379" s="33" t="n">
        <v>4275</v>
      </c>
      <c r="X1379" s="32"/>
      <c r="Y1379" s="32"/>
      <c r="Z1379" s="32"/>
      <c r="AA1379" s="33"/>
      <c r="AB1379" s="33"/>
      <c r="AC1379" s="33"/>
      <c r="AD1379" s="32" t="n">
        <v>0</v>
      </c>
      <c r="AE1379" s="32" t="n">
        <v>4275</v>
      </c>
      <c r="AF1379" s="32" t="n">
        <v>4275</v>
      </c>
      <c r="AG1379" s="33" t="n">
        <v>0</v>
      </c>
      <c r="AH1379" s="33" t="n">
        <v>4275</v>
      </c>
      <c r="AI1379" s="33" t="n">
        <v>4275</v>
      </c>
      <c r="AJ1379" s="27"/>
      <c r="AK1379" s="28" t="n">
        <f aca="false">AD1379-R1379</f>
        <v>0</v>
      </c>
      <c r="AL1379" s="28" t="n">
        <f aca="false">AK1379-X1379</f>
        <v>0</v>
      </c>
      <c r="AM1379" s="28" t="n">
        <f aca="false">AE1379-S1379</f>
        <v>0</v>
      </c>
      <c r="AN1379" s="28" t="n">
        <f aca="false">AM1379-Y1379</f>
        <v>0</v>
      </c>
      <c r="AO1379" s="28" t="n">
        <f aca="false">AF1379-T1379</f>
        <v>0</v>
      </c>
      <c r="AP1379" s="28" t="n">
        <f aca="false">AO1379-Z1379</f>
        <v>0</v>
      </c>
      <c r="AQ1379" s="28" t="n">
        <f aca="false">AG1379-U1379</f>
        <v>0</v>
      </c>
      <c r="AR1379" s="28" t="n">
        <f aca="false">AQ1379-AA1379</f>
        <v>0</v>
      </c>
      <c r="AS1379" s="28" t="n">
        <f aca="false">AH1379-V1379</f>
        <v>0</v>
      </c>
      <c r="AT1379" s="28" t="n">
        <f aca="false">AS1379-AB1379</f>
        <v>0</v>
      </c>
      <c r="AU1379" s="35" t="n">
        <f aca="false">AI1379-W1379</f>
        <v>0</v>
      </c>
      <c r="AV1379" s="35" t="n">
        <f aca="false">AU1379-AC1379</f>
        <v>0</v>
      </c>
      <c r="AW1379" s="35" t="n">
        <f aca="false">R1379+S1379+T1379+U1379+V1379+W1379-(AD1379+AE1379+AF1379+AG1379+AH1379+AI1379)</f>
        <v>0</v>
      </c>
      <c r="AX1379" s="35" t="n">
        <f aca="false">AW1379+(X1379+Y1379+Z1379+AA1379+AB1379+AC1379)</f>
        <v>0</v>
      </c>
    </row>
    <row r="1380" customFormat="false" ht="24" hidden="false" customHeight="true" outlineLevel="0" collapsed="false">
      <c r="A1380" s="20"/>
      <c r="B1380" s="20"/>
      <c r="C1380" s="20"/>
      <c r="D1380" s="20"/>
      <c r="E1380" s="21"/>
      <c r="F1380" s="21"/>
      <c r="G1380" s="21"/>
      <c r="H1380" s="22" t="s">
        <v>2193</v>
      </c>
      <c r="I1380" s="29" t="s">
        <v>162</v>
      </c>
      <c r="J1380" s="30" t="s">
        <v>2092</v>
      </c>
      <c r="K1380" s="30" t="s">
        <v>366</v>
      </c>
      <c r="L1380" s="30" t="s">
        <v>72</v>
      </c>
      <c r="M1380" s="30" t="s">
        <v>163</v>
      </c>
      <c r="N1380" s="30"/>
      <c r="O1380" s="30"/>
      <c r="P1380" s="30"/>
      <c r="Q1380" s="24"/>
      <c r="R1380" s="25" t="n">
        <f aca="false">R1381</f>
        <v>0</v>
      </c>
      <c r="S1380" s="25" t="n">
        <f aca="false">S1381</f>
        <v>0</v>
      </c>
      <c r="T1380" s="25" t="n">
        <f aca="false">T1381</f>
        <v>20036.7</v>
      </c>
      <c r="U1380" s="25" t="n">
        <f aca="false">U1381</f>
        <v>0</v>
      </c>
      <c r="V1380" s="25" t="n">
        <f aca="false">V1381</f>
        <v>0</v>
      </c>
      <c r="W1380" s="25" t="n">
        <f aca="false">W1381</f>
        <v>0</v>
      </c>
      <c r="X1380" s="25"/>
      <c r="Y1380" s="25"/>
      <c r="Z1380" s="25"/>
      <c r="AA1380" s="26"/>
      <c r="AB1380" s="26"/>
      <c r="AC1380" s="26"/>
      <c r="AD1380" s="25" t="n">
        <f aca="false">AD1381</f>
        <v>0</v>
      </c>
      <c r="AE1380" s="25" t="n">
        <f aca="false">AE1381</f>
        <v>0</v>
      </c>
      <c r="AF1380" s="25" t="n">
        <f aca="false">AF1381</f>
        <v>20036.7</v>
      </c>
      <c r="AG1380" s="25" t="n">
        <f aca="false">AG1381</f>
        <v>0</v>
      </c>
      <c r="AH1380" s="25" t="n">
        <f aca="false">AH1381</f>
        <v>0</v>
      </c>
      <c r="AI1380" s="25" t="n">
        <f aca="false">AI1381</f>
        <v>0</v>
      </c>
      <c r="AJ1380" s="27"/>
      <c r="AK1380" s="28" t="n">
        <f aca="false">AD1380-R1380</f>
        <v>0</v>
      </c>
      <c r="AL1380" s="28" t="n">
        <f aca="false">AK1380-X1380</f>
        <v>0</v>
      </c>
      <c r="AM1380" s="28" t="n">
        <f aca="false">AE1380-S1380</f>
        <v>0</v>
      </c>
      <c r="AN1380" s="28" t="n">
        <f aca="false">AM1380-Y1380</f>
        <v>0</v>
      </c>
      <c r="AO1380" s="28" t="n">
        <f aca="false">AF1380-T1380</f>
        <v>0</v>
      </c>
      <c r="AP1380" s="28" t="n">
        <f aca="false">AO1380-Z1380</f>
        <v>0</v>
      </c>
      <c r="AQ1380" s="28" t="n">
        <f aca="false">AG1380-U1380</f>
        <v>0</v>
      </c>
      <c r="AR1380" s="28" t="n">
        <f aca="false">AQ1380-AA1380</f>
        <v>0</v>
      </c>
      <c r="AS1380" s="28" t="n">
        <f aca="false">AH1380-V1380</f>
        <v>0</v>
      </c>
      <c r="AT1380" s="28" t="n">
        <f aca="false">AS1380-AB1380</f>
        <v>0</v>
      </c>
      <c r="AU1380" s="35" t="n">
        <f aca="false">AI1380-W1380</f>
        <v>0</v>
      </c>
      <c r="AV1380" s="35" t="n">
        <f aca="false">AU1380-AC1380</f>
        <v>0</v>
      </c>
      <c r="AW1380" s="35" t="n">
        <f aca="false">R1380+S1380+T1380+U1380+V1380+W1380-(AD1380+AE1380+AF1380+AG1380+AH1380+AI1380)</f>
        <v>0</v>
      </c>
      <c r="AX1380" s="35" t="n">
        <f aca="false">AW1380+(X1380+Y1380+Z1380+AA1380+AB1380+AC1380)</f>
        <v>0</v>
      </c>
    </row>
    <row r="1381" customFormat="false" ht="39.75" hidden="false" customHeight="true" outlineLevel="0" collapsed="false">
      <c r="A1381" s="20"/>
      <c r="B1381" s="20"/>
      <c r="C1381" s="20"/>
      <c r="D1381" s="20"/>
      <c r="E1381" s="21"/>
      <c r="F1381" s="21"/>
      <c r="G1381" s="21"/>
      <c r="H1381" s="22" t="s">
        <v>2194</v>
      </c>
      <c r="I1381" s="29" t="s">
        <v>723</v>
      </c>
      <c r="J1381" s="30" t="s">
        <v>2092</v>
      </c>
      <c r="K1381" s="30" t="s">
        <v>366</v>
      </c>
      <c r="L1381" s="30" t="s">
        <v>72</v>
      </c>
      <c r="M1381" s="30" t="s">
        <v>724</v>
      </c>
      <c r="N1381" s="30"/>
      <c r="O1381" s="30"/>
      <c r="P1381" s="30"/>
      <c r="Q1381" s="24"/>
      <c r="R1381" s="25" t="n">
        <f aca="false">R1382</f>
        <v>0</v>
      </c>
      <c r="S1381" s="25" t="n">
        <f aca="false">S1382</f>
        <v>0</v>
      </c>
      <c r="T1381" s="25" t="n">
        <f aca="false">T1382</f>
        <v>20036.7</v>
      </c>
      <c r="U1381" s="25" t="n">
        <f aca="false">U1382</f>
        <v>0</v>
      </c>
      <c r="V1381" s="25" t="n">
        <f aca="false">V1382</f>
        <v>0</v>
      </c>
      <c r="W1381" s="25" t="n">
        <f aca="false">W1382</f>
        <v>0</v>
      </c>
      <c r="X1381" s="25"/>
      <c r="Y1381" s="25"/>
      <c r="Z1381" s="25"/>
      <c r="AA1381" s="26"/>
      <c r="AB1381" s="26"/>
      <c r="AC1381" s="26"/>
      <c r="AD1381" s="25" t="n">
        <f aca="false">AD1382</f>
        <v>0</v>
      </c>
      <c r="AE1381" s="25" t="n">
        <f aca="false">AE1382</f>
        <v>0</v>
      </c>
      <c r="AF1381" s="25" t="n">
        <f aca="false">AF1382</f>
        <v>20036.7</v>
      </c>
      <c r="AG1381" s="25" t="n">
        <f aca="false">AG1382</f>
        <v>0</v>
      </c>
      <c r="AH1381" s="25" t="n">
        <f aca="false">AH1382</f>
        <v>0</v>
      </c>
      <c r="AI1381" s="25" t="n">
        <f aca="false">AI1382</f>
        <v>0</v>
      </c>
      <c r="AJ1381" s="27"/>
      <c r="AK1381" s="28" t="n">
        <f aca="false">AD1381-R1381</f>
        <v>0</v>
      </c>
      <c r="AL1381" s="28" t="n">
        <f aca="false">AK1381-X1381</f>
        <v>0</v>
      </c>
      <c r="AM1381" s="28" t="n">
        <f aca="false">AE1381-S1381</f>
        <v>0</v>
      </c>
      <c r="AN1381" s="28" t="n">
        <f aca="false">AM1381-Y1381</f>
        <v>0</v>
      </c>
      <c r="AO1381" s="28" t="n">
        <f aca="false">AF1381-T1381</f>
        <v>0</v>
      </c>
      <c r="AP1381" s="28" t="n">
        <f aca="false">AO1381-Z1381</f>
        <v>0</v>
      </c>
      <c r="AQ1381" s="28" t="n">
        <f aca="false">AG1381-U1381</f>
        <v>0</v>
      </c>
      <c r="AR1381" s="28" t="n">
        <f aca="false">AQ1381-AA1381</f>
        <v>0</v>
      </c>
      <c r="AS1381" s="28" t="n">
        <f aca="false">AH1381-V1381</f>
        <v>0</v>
      </c>
      <c r="AT1381" s="28" t="n">
        <f aca="false">AS1381-AB1381</f>
        <v>0</v>
      </c>
      <c r="AU1381" s="35" t="n">
        <f aca="false">AI1381-W1381</f>
        <v>0</v>
      </c>
      <c r="AV1381" s="35" t="n">
        <f aca="false">AU1381-AC1381</f>
        <v>0</v>
      </c>
      <c r="AW1381" s="35" t="n">
        <f aca="false">R1381+S1381+T1381+U1381+V1381+W1381-(AD1381+AE1381+AF1381+AG1381+AH1381+AI1381)</f>
        <v>0</v>
      </c>
      <c r="AX1381" s="35" t="n">
        <f aca="false">AW1381+(X1381+Y1381+Z1381+AA1381+AB1381+AC1381)</f>
        <v>0</v>
      </c>
    </row>
    <row r="1382" customFormat="false" ht="40.5" hidden="false" customHeight="true" outlineLevel="0" collapsed="false">
      <c r="A1382" s="20"/>
      <c r="B1382" s="20"/>
      <c r="C1382" s="20"/>
      <c r="D1382" s="20"/>
      <c r="E1382" s="21"/>
      <c r="F1382" s="21"/>
      <c r="G1382" s="21"/>
      <c r="H1382" s="22" t="s">
        <v>2195</v>
      </c>
      <c r="I1382" s="29" t="s">
        <v>2196</v>
      </c>
      <c r="J1382" s="30" t="s">
        <v>2092</v>
      </c>
      <c r="K1382" s="30" t="s">
        <v>366</v>
      </c>
      <c r="L1382" s="30" t="s">
        <v>72</v>
      </c>
      <c r="M1382" s="30" t="s">
        <v>2197</v>
      </c>
      <c r="N1382" s="30"/>
      <c r="O1382" s="30"/>
      <c r="P1382" s="30"/>
      <c r="Q1382" s="24"/>
      <c r="R1382" s="25" t="n">
        <f aca="false">R1383</f>
        <v>0</v>
      </c>
      <c r="S1382" s="25" t="n">
        <f aca="false">S1383</f>
        <v>0</v>
      </c>
      <c r="T1382" s="25" t="n">
        <f aca="false">T1383</f>
        <v>20036.7</v>
      </c>
      <c r="U1382" s="25" t="n">
        <f aca="false">U1383</f>
        <v>0</v>
      </c>
      <c r="V1382" s="25" t="n">
        <f aca="false">V1383</f>
        <v>0</v>
      </c>
      <c r="W1382" s="25" t="n">
        <f aca="false">W1383</f>
        <v>0</v>
      </c>
      <c r="X1382" s="25"/>
      <c r="Y1382" s="25"/>
      <c r="Z1382" s="25"/>
      <c r="AA1382" s="26"/>
      <c r="AB1382" s="26"/>
      <c r="AC1382" s="26"/>
      <c r="AD1382" s="25" t="n">
        <f aca="false">AD1383</f>
        <v>0</v>
      </c>
      <c r="AE1382" s="25" t="n">
        <f aca="false">AE1383</f>
        <v>0</v>
      </c>
      <c r="AF1382" s="25" t="n">
        <f aca="false">AF1383</f>
        <v>20036.7</v>
      </c>
      <c r="AG1382" s="25" t="n">
        <f aca="false">AG1383</f>
        <v>0</v>
      </c>
      <c r="AH1382" s="25" t="n">
        <f aca="false">AH1383</f>
        <v>0</v>
      </c>
      <c r="AI1382" s="25" t="n">
        <f aca="false">AI1383</f>
        <v>0</v>
      </c>
      <c r="AJ1382" s="27"/>
      <c r="AK1382" s="28" t="n">
        <f aca="false">AD1382-R1382</f>
        <v>0</v>
      </c>
      <c r="AL1382" s="28" t="n">
        <f aca="false">AK1382-X1382</f>
        <v>0</v>
      </c>
      <c r="AM1382" s="28" t="n">
        <f aca="false">AE1382-S1382</f>
        <v>0</v>
      </c>
      <c r="AN1382" s="28" t="n">
        <f aca="false">AM1382-Y1382</f>
        <v>0</v>
      </c>
      <c r="AO1382" s="28" t="n">
        <f aca="false">AF1382-T1382</f>
        <v>0</v>
      </c>
      <c r="AP1382" s="28" t="n">
        <f aca="false">AO1382-Z1382</f>
        <v>0</v>
      </c>
      <c r="AQ1382" s="28" t="n">
        <f aca="false">AG1382-U1382</f>
        <v>0</v>
      </c>
      <c r="AR1382" s="28" t="n">
        <f aca="false">AQ1382-AA1382</f>
        <v>0</v>
      </c>
      <c r="AS1382" s="28" t="n">
        <f aca="false">AH1382-V1382</f>
        <v>0</v>
      </c>
      <c r="AT1382" s="28" t="n">
        <f aca="false">AS1382-AB1382</f>
        <v>0</v>
      </c>
      <c r="AU1382" s="35" t="n">
        <f aca="false">AI1382-W1382</f>
        <v>0</v>
      </c>
      <c r="AV1382" s="35" t="n">
        <f aca="false">AU1382-AC1382</f>
        <v>0</v>
      </c>
      <c r="AW1382" s="35" t="n">
        <f aca="false">R1382+S1382+T1382+U1382+V1382+W1382-(AD1382+AE1382+AF1382+AG1382+AH1382+AI1382)</f>
        <v>0</v>
      </c>
      <c r="AX1382" s="35" t="n">
        <f aca="false">AW1382+(X1382+Y1382+Z1382+AA1382+AB1382+AC1382)</f>
        <v>0</v>
      </c>
    </row>
    <row r="1383" customFormat="false" ht="21.75" hidden="false" customHeight="true" outlineLevel="0" collapsed="false">
      <c r="A1383" s="31" t="s">
        <v>30</v>
      </c>
      <c r="B1383" s="31" t="s">
        <v>2090</v>
      </c>
      <c r="C1383" s="31" t="s">
        <v>2182</v>
      </c>
      <c r="D1383" s="31" t="s">
        <v>2183</v>
      </c>
      <c r="E1383" s="31" t="s">
        <v>2193</v>
      </c>
      <c r="F1383" s="31" t="s">
        <v>2194</v>
      </c>
      <c r="G1383" s="31" t="s">
        <v>2195</v>
      </c>
      <c r="H1383" s="22"/>
      <c r="I1383" s="29" t="s">
        <v>383</v>
      </c>
      <c r="J1383" s="30" t="s">
        <v>2092</v>
      </c>
      <c r="K1383" s="30" t="s">
        <v>366</v>
      </c>
      <c r="L1383" s="30" t="s">
        <v>72</v>
      </c>
      <c r="M1383" s="30" t="s">
        <v>2197</v>
      </c>
      <c r="N1383" s="30" t="s">
        <v>384</v>
      </c>
      <c r="O1383" s="30"/>
      <c r="P1383" s="30"/>
      <c r="Q1383" s="24"/>
      <c r="R1383" s="32" t="n">
        <v>0</v>
      </c>
      <c r="S1383" s="32" t="n">
        <v>0</v>
      </c>
      <c r="T1383" s="32" t="n">
        <v>20036.7</v>
      </c>
      <c r="U1383" s="33" t="n">
        <v>0</v>
      </c>
      <c r="V1383" s="33" t="n">
        <v>0</v>
      </c>
      <c r="W1383" s="33" t="n">
        <v>0</v>
      </c>
      <c r="X1383" s="32"/>
      <c r="Y1383" s="32"/>
      <c r="Z1383" s="32"/>
      <c r="AA1383" s="33"/>
      <c r="AB1383" s="33"/>
      <c r="AC1383" s="33"/>
      <c r="AD1383" s="32" t="n">
        <v>0</v>
      </c>
      <c r="AE1383" s="32" t="n">
        <v>0</v>
      </c>
      <c r="AF1383" s="32" t="n">
        <v>20036.7</v>
      </c>
      <c r="AG1383" s="33" t="n">
        <v>0</v>
      </c>
      <c r="AH1383" s="33" t="n">
        <v>0</v>
      </c>
      <c r="AI1383" s="33" t="n">
        <v>0</v>
      </c>
      <c r="AJ1383" s="27"/>
      <c r="AK1383" s="28" t="n">
        <f aca="false">AD1383-R1383</f>
        <v>0</v>
      </c>
      <c r="AL1383" s="28" t="n">
        <f aca="false">AK1383-X1383</f>
        <v>0</v>
      </c>
      <c r="AM1383" s="28" t="n">
        <f aca="false">AE1383-S1383</f>
        <v>0</v>
      </c>
      <c r="AN1383" s="28" t="n">
        <f aca="false">AM1383-Y1383</f>
        <v>0</v>
      </c>
      <c r="AO1383" s="28" t="n">
        <f aca="false">AF1383-T1383</f>
        <v>0</v>
      </c>
      <c r="AP1383" s="28" t="n">
        <f aca="false">AO1383-Z1383</f>
        <v>0</v>
      </c>
      <c r="AQ1383" s="28" t="n">
        <f aca="false">AG1383-U1383</f>
        <v>0</v>
      </c>
      <c r="AR1383" s="28" t="n">
        <f aca="false">AQ1383-AA1383</f>
        <v>0</v>
      </c>
      <c r="AS1383" s="28" t="n">
        <f aca="false">AH1383-V1383</f>
        <v>0</v>
      </c>
      <c r="AT1383" s="28" t="n">
        <f aca="false">AS1383-AB1383</f>
        <v>0</v>
      </c>
      <c r="AU1383" s="35" t="n">
        <f aca="false">AI1383-W1383</f>
        <v>0</v>
      </c>
      <c r="AV1383" s="35" t="n">
        <f aca="false">AU1383-AC1383</f>
        <v>0</v>
      </c>
      <c r="AW1383" s="35" t="n">
        <f aca="false">R1383+S1383+T1383+U1383+V1383+W1383-(AD1383+AE1383+AF1383+AG1383+AH1383+AI1383)</f>
        <v>0</v>
      </c>
      <c r="AX1383" s="35" t="n">
        <f aca="false">AW1383+(X1383+Y1383+Z1383+AA1383+AB1383+AC1383)</f>
        <v>0</v>
      </c>
    </row>
    <row r="1384" customFormat="false" ht="33.75" hidden="false" customHeight="true" outlineLevel="0" collapsed="false">
      <c r="A1384" s="20"/>
      <c r="B1384" s="20"/>
      <c r="C1384" s="20"/>
      <c r="D1384" s="20"/>
      <c r="F1384" s="21"/>
      <c r="G1384" s="21"/>
      <c r="H1384" s="22" t="s">
        <v>2198</v>
      </c>
      <c r="I1384" s="23" t="s">
        <v>2199</v>
      </c>
      <c r="J1384" s="24" t="s">
        <v>2200</v>
      </c>
      <c r="K1384" s="24"/>
      <c r="L1384" s="24"/>
      <c r="M1384" s="24"/>
      <c r="N1384" s="24"/>
      <c r="O1384" s="24"/>
      <c r="P1384" s="24"/>
      <c r="Q1384" s="24"/>
      <c r="R1384" s="25" t="n">
        <f aca="false">R1385</f>
        <v>15591.2</v>
      </c>
      <c r="S1384" s="25" t="n">
        <f aca="false">S1385</f>
        <v>17430.7</v>
      </c>
      <c r="T1384" s="25" t="n">
        <f aca="false">T1385</f>
        <v>18649.4</v>
      </c>
      <c r="U1384" s="25" t="n">
        <f aca="false">U1385</f>
        <v>4367.5</v>
      </c>
      <c r="V1384" s="25" t="n">
        <f aca="false">V1385</f>
        <v>4871.3</v>
      </c>
      <c r="W1384" s="25" t="n">
        <f aca="false">W1385</f>
        <v>5212.8</v>
      </c>
      <c r="X1384" s="25"/>
      <c r="Y1384" s="25"/>
      <c r="Z1384" s="25"/>
      <c r="AA1384" s="26"/>
      <c r="AB1384" s="26"/>
      <c r="AC1384" s="26"/>
      <c r="AD1384" s="25" t="n">
        <f aca="false">AD1385</f>
        <v>15591.2</v>
      </c>
      <c r="AE1384" s="25" t="n">
        <f aca="false">AE1385</f>
        <v>17430.7</v>
      </c>
      <c r="AF1384" s="25" t="n">
        <f aca="false">AF1385</f>
        <v>18649.4</v>
      </c>
      <c r="AG1384" s="25" t="n">
        <f aca="false">AG1385</f>
        <v>4367.5</v>
      </c>
      <c r="AH1384" s="25" t="n">
        <f aca="false">AH1385</f>
        <v>4871.3</v>
      </c>
      <c r="AI1384" s="25" t="n">
        <f aca="false">AI1385</f>
        <v>5212.8</v>
      </c>
      <c r="AJ1384" s="27"/>
      <c r="AK1384" s="28" t="n">
        <f aca="false">AD1384-R1384</f>
        <v>0</v>
      </c>
      <c r="AL1384" s="28" t="n">
        <f aca="false">AK1384-X1384</f>
        <v>0</v>
      </c>
      <c r="AM1384" s="28" t="n">
        <f aca="false">AE1384-S1384</f>
        <v>0</v>
      </c>
      <c r="AN1384" s="28" t="n">
        <f aca="false">AM1384-Y1384</f>
        <v>0</v>
      </c>
      <c r="AO1384" s="28" t="n">
        <f aca="false">AF1384-T1384</f>
        <v>0</v>
      </c>
      <c r="AP1384" s="28" t="n">
        <f aca="false">AO1384-Z1384</f>
        <v>0</v>
      </c>
      <c r="AQ1384" s="28" t="n">
        <f aca="false">AG1384-U1384</f>
        <v>0</v>
      </c>
      <c r="AR1384" s="28" t="n">
        <f aca="false">AQ1384-AA1384</f>
        <v>0</v>
      </c>
      <c r="AS1384" s="28" t="n">
        <f aca="false">AH1384-V1384</f>
        <v>0</v>
      </c>
      <c r="AT1384" s="28" t="n">
        <f aca="false">AS1384-AB1384</f>
        <v>0</v>
      </c>
      <c r="AU1384" s="35" t="n">
        <f aca="false">AI1384-W1384</f>
        <v>0</v>
      </c>
      <c r="AV1384" s="35" t="n">
        <f aca="false">AU1384-AC1384</f>
        <v>0</v>
      </c>
      <c r="AW1384" s="35" t="n">
        <f aca="false">R1384+S1384+T1384+U1384+V1384+W1384-(AD1384+AE1384+AF1384+AG1384+AH1384+AI1384)</f>
        <v>0</v>
      </c>
      <c r="AX1384" s="35" t="n">
        <f aca="false">AW1384+(X1384+Y1384+Z1384+AA1384+AB1384+AC1384)</f>
        <v>0</v>
      </c>
    </row>
    <row r="1385" customFormat="false" ht="17.25" hidden="false" customHeight="true" outlineLevel="0" collapsed="false">
      <c r="A1385" s="20"/>
      <c r="B1385" s="20"/>
      <c r="C1385" s="20"/>
      <c r="D1385" s="20"/>
      <c r="F1385" s="21"/>
      <c r="G1385" s="21"/>
      <c r="H1385" s="22" t="s">
        <v>2201</v>
      </c>
      <c r="I1385" s="23" t="s">
        <v>44</v>
      </c>
      <c r="J1385" s="24" t="s">
        <v>2200</v>
      </c>
      <c r="K1385" s="24" t="s">
        <v>45</v>
      </c>
      <c r="L1385" s="24"/>
      <c r="M1385" s="24"/>
      <c r="N1385" s="24"/>
      <c r="O1385" s="24"/>
      <c r="P1385" s="24"/>
      <c r="Q1385" s="24"/>
      <c r="R1385" s="25" t="n">
        <f aca="false">R1386</f>
        <v>15591.2</v>
      </c>
      <c r="S1385" s="25" t="n">
        <f aca="false">S1386</f>
        <v>17430.7</v>
      </c>
      <c r="T1385" s="25" t="n">
        <f aca="false">T1386</f>
        <v>18649.4</v>
      </c>
      <c r="U1385" s="25" t="n">
        <f aca="false">U1386</f>
        <v>4367.5</v>
      </c>
      <c r="V1385" s="25" t="n">
        <f aca="false">V1386</f>
        <v>4871.3</v>
      </c>
      <c r="W1385" s="25" t="n">
        <f aca="false">W1386</f>
        <v>5212.8</v>
      </c>
      <c r="X1385" s="25"/>
      <c r="Y1385" s="25"/>
      <c r="Z1385" s="25"/>
      <c r="AA1385" s="26"/>
      <c r="AB1385" s="26"/>
      <c r="AC1385" s="26"/>
      <c r="AD1385" s="25" t="n">
        <f aca="false">AD1386</f>
        <v>15591.2</v>
      </c>
      <c r="AE1385" s="25" t="n">
        <f aca="false">AE1386</f>
        <v>17430.7</v>
      </c>
      <c r="AF1385" s="25" t="n">
        <f aca="false">AF1386</f>
        <v>18649.4</v>
      </c>
      <c r="AG1385" s="25" t="n">
        <f aca="false">AG1386</f>
        <v>4367.5</v>
      </c>
      <c r="AH1385" s="25" t="n">
        <f aca="false">AH1386</f>
        <v>4871.3</v>
      </c>
      <c r="AI1385" s="25" t="n">
        <f aca="false">AI1386</f>
        <v>5212.8</v>
      </c>
      <c r="AJ1385" s="27"/>
      <c r="AK1385" s="28" t="n">
        <f aca="false">AD1385-R1385</f>
        <v>0</v>
      </c>
      <c r="AL1385" s="28" t="n">
        <f aca="false">AK1385-X1385</f>
        <v>0</v>
      </c>
      <c r="AM1385" s="28" t="n">
        <f aca="false">AE1385-S1385</f>
        <v>0</v>
      </c>
      <c r="AN1385" s="28" t="n">
        <f aca="false">AM1385-Y1385</f>
        <v>0</v>
      </c>
      <c r="AO1385" s="28" t="n">
        <f aca="false">AF1385-T1385</f>
        <v>0</v>
      </c>
      <c r="AP1385" s="28" t="n">
        <f aca="false">AO1385-Z1385</f>
        <v>0</v>
      </c>
      <c r="AQ1385" s="28" t="n">
        <f aca="false">AG1385-U1385</f>
        <v>0</v>
      </c>
      <c r="AR1385" s="28" t="n">
        <f aca="false">AQ1385-AA1385</f>
        <v>0</v>
      </c>
      <c r="AS1385" s="28" t="n">
        <f aca="false">AH1385-V1385</f>
        <v>0</v>
      </c>
      <c r="AT1385" s="28" t="n">
        <f aca="false">AS1385-AB1385</f>
        <v>0</v>
      </c>
      <c r="AU1385" s="35" t="n">
        <f aca="false">AI1385-W1385</f>
        <v>0</v>
      </c>
      <c r="AV1385" s="35" t="n">
        <f aca="false">AU1385-AC1385</f>
        <v>0</v>
      </c>
      <c r="AW1385" s="35" t="n">
        <f aca="false">R1385+S1385+T1385+U1385+V1385+W1385-(AD1385+AE1385+AF1385+AG1385+AH1385+AI1385)</f>
        <v>0</v>
      </c>
      <c r="AX1385" s="35" t="n">
        <f aca="false">AW1385+(X1385+Y1385+Z1385+AA1385+AB1385+AC1385)</f>
        <v>0</v>
      </c>
    </row>
    <row r="1386" customFormat="false" ht="65.25" hidden="false" customHeight="true" outlineLevel="0" collapsed="false">
      <c r="A1386" s="20"/>
      <c r="B1386" s="20"/>
      <c r="C1386" s="20"/>
      <c r="D1386" s="20"/>
      <c r="F1386" s="20"/>
      <c r="G1386" s="20"/>
      <c r="H1386" s="22" t="s">
        <v>2202</v>
      </c>
      <c r="I1386" s="23" t="s">
        <v>1415</v>
      </c>
      <c r="J1386" s="24" t="s">
        <v>2200</v>
      </c>
      <c r="K1386" s="24" t="s">
        <v>45</v>
      </c>
      <c r="L1386" s="24" t="s">
        <v>331</v>
      </c>
      <c r="M1386" s="24"/>
      <c r="N1386" s="24"/>
      <c r="O1386" s="24"/>
      <c r="P1386" s="24"/>
      <c r="Q1386" s="24"/>
      <c r="R1386" s="25" t="n">
        <f aca="false">R1387</f>
        <v>15591.2</v>
      </c>
      <c r="S1386" s="25" t="n">
        <f aca="false">S1387</f>
        <v>17430.7</v>
      </c>
      <c r="T1386" s="25" t="n">
        <f aca="false">T1387</f>
        <v>18649.4</v>
      </c>
      <c r="U1386" s="25" t="n">
        <f aca="false">U1387</f>
        <v>4367.5</v>
      </c>
      <c r="V1386" s="25" t="n">
        <f aca="false">V1387</f>
        <v>4871.3</v>
      </c>
      <c r="W1386" s="25" t="n">
        <f aca="false">W1387</f>
        <v>5212.8</v>
      </c>
      <c r="X1386" s="25"/>
      <c r="Y1386" s="25"/>
      <c r="Z1386" s="25"/>
      <c r="AA1386" s="26"/>
      <c r="AB1386" s="26"/>
      <c r="AC1386" s="26"/>
      <c r="AD1386" s="25" t="n">
        <f aca="false">AD1387</f>
        <v>15591.2</v>
      </c>
      <c r="AE1386" s="25" t="n">
        <f aca="false">AE1387</f>
        <v>17430.7</v>
      </c>
      <c r="AF1386" s="25" t="n">
        <f aca="false">AF1387</f>
        <v>18649.4</v>
      </c>
      <c r="AG1386" s="25" t="n">
        <f aca="false">AG1387</f>
        <v>4367.5</v>
      </c>
      <c r="AH1386" s="25" t="n">
        <f aca="false">AH1387</f>
        <v>4871.3</v>
      </c>
      <c r="AI1386" s="25" t="n">
        <f aca="false">AI1387</f>
        <v>5212.8</v>
      </c>
      <c r="AJ1386" s="27"/>
      <c r="AK1386" s="28" t="n">
        <f aca="false">AD1386-R1386</f>
        <v>0</v>
      </c>
      <c r="AL1386" s="28" t="n">
        <f aca="false">AK1386-X1386</f>
        <v>0</v>
      </c>
      <c r="AM1386" s="28" t="n">
        <f aca="false">AE1386-S1386</f>
        <v>0</v>
      </c>
      <c r="AN1386" s="28" t="n">
        <f aca="false">AM1386-Y1386</f>
        <v>0</v>
      </c>
      <c r="AO1386" s="28" t="n">
        <f aca="false">AF1386-T1386</f>
        <v>0</v>
      </c>
      <c r="AP1386" s="28" t="n">
        <f aca="false">AO1386-Z1386</f>
        <v>0</v>
      </c>
      <c r="AQ1386" s="28" t="n">
        <f aca="false">AG1386-U1386</f>
        <v>0</v>
      </c>
      <c r="AR1386" s="28" t="n">
        <f aca="false">AQ1386-AA1386</f>
        <v>0</v>
      </c>
      <c r="AS1386" s="28" t="n">
        <f aca="false">AH1386-V1386</f>
        <v>0</v>
      </c>
      <c r="AT1386" s="28" t="n">
        <f aca="false">AS1386-AB1386</f>
        <v>0</v>
      </c>
      <c r="AU1386" s="35" t="n">
        <f aca="false">AI1386-W1386</f>
        <v>0</v>
      </c>
      <c r="AV1386" s="35" t="n">
        <f aca="false">AU1386-AC1386</f>
        <v>0</v>
      </c>
      <c r="AW1386" s="35" t="n">
        <f aca="false">R1386+S1386+T1386+U1386+V1386+W1386-(AD1386+AE1386+AF1386+AG1386+AH1386+AI1386)</f>
        <v>0</v>
      </c>
      <c r="AX1386" s="35" t="n">
        <f aca="false">AW1386+(X1386+Y1386+Z1386+AA1386+AB1386+AC1386)</f>
        <v>0</v>
      </c>
    </row>
    <row r="1387" customFormat="false" ht="78" hidden="false" customHeight="true" outlineLevel="0" collapsed="false">
      <c r="A1387" s="20"/>
      <c r="B1387" s="20"/>
      <c r="C1387" s="20"/>
      <c r="D1387" s="20"/>
      <c r="E1387" s="21"/>
      <c r="F1387" s="21"/>
      <c r="G1387" s="21"/>
      <c r="H1387" s="22" t="s">
        <v>2203</v>
      </c>
      <c r="I1387" s="29" t="s">
        <v>50</v>
      </c>
      <c r="J1387" s="30" t="s">
        <v>2200</v>
      </c>
      <c r="K1387" s="30" t="s">
        <v>45</v>
      </c>
      <c r="L1387" s="30" t="s">
        <v>331</v>
      </c>
      <c r="M1387" s="30" t="s">
        <v>51</v>
      </c>
      <c r="N1387" s="30"/>
      <c r="O1387" s="30"/>
      <c r="P1387" s="30"/>
      <c r="Q1387" s="24"/>
      <c r="R1387" s="25" t="n">
        <f aca="false">R1388+R1390</f>
        <v>15591.2</v>
      </c>
      <c r="S1387" s="25" t="n">
        <f aca="false">S1388+S1390</f>
        <v>17430.7</v>
      </c>
      <c r="T1387" s="25" t="n">
        <f aca="false">T1388+T1390</f>
        <v>18649.4</v>
      </c>
      <c r="U1387" s="25" t="n">
        <f aca="false">U1388+U1390</f>
        <v>4367.5</v>
      </c>
      <c r="V1387" s="25" t="n">
        <f aca="false">V1388+V1390</f>
        <v>4871.3</v>
      </c>
      <c r="W1387" s="25" t="n">
        <f aca="false">W1388+W1390</f>
        <v>5212.8</v>
      </c>
      <c r="X1387" s="25"/>
      <c r="Y1387" s="25"/>
      <c r="Z1387" s="25"/>
      <c r="AA1387" s="26"/>
      <c r="AB1387" s="26"/>
      <c r="AC1387" s="26"/>
      <c r="AD1387" s="25" t="n">
        <f aca="false">AD1388+AD1390</f>
        <v>15591.2</v>
      </c>
      <c r="AE1387" s="25" t="n">
        <f aca="false">AE1388+AE1390</f>
        <v>17430.7</v>
      </c>
      <c r="AF1387" s="25" t="n">
        <f aca="false">AF1388+AF1390</f>
        <v>18649.4</v>
      </c>
      <c r="AG1387" s="25" t="n">
        <f aca="false">AG1388+AG1390</f>
        <v>4367.5</v>
      </c>
      <c r="AH1387" s="25" t="n">
        <f aca="false">AH1388+AH1390</f>
        <v>4871.3</v>
      </c>
      <c r="AI1387" s="25" t="n">
        <f aca="false">AI1388+AI1390</f>
        <v>5212.8</v>
      </c>
      <c r="AJ1387" s="27"/>
      <c r="AK1387" s="28" t="n">
        <f aca="false">AD1387-R1387</f>
        <v>0</v>
      </c>
      <c r="AL1387" s="28" t="n">
        <f aca="false">AK1387-X1387</f>
        <v>0</v>
      </c>
      <c r="AM1387" s="28" t="n">
        <f aca="false">AE1387-S1387</f>
        <v>0</v>
      </c>
      <c r="AN1387" s="28" t="n">
        <f aca="false">AM1387-Y1387</f>
        <v>0</v>
      </c>
      <c r="AO1387" s="28" t="n">
        <f aca="false">AF1387-T1387</f>
        <v>0</v>
      </c>
      <c r="AP1387" s="28" t="n">
        <f aca="false">AO1387-Z1387</f>
        <v>0</v>
      </c>
      <c r="AQ1387" s="28" t="n">
        <f aca="false">AG1387-U1387</f>
        <v>0</v>
      </c>
      <c r="AR1387" s="28" t="n">
        <f aca="false">AQ1387-AA1387</f>
        <v>0</v>
      </c>
      <c r="AS1387" s="28" t="n">
        <f aca="false">AH1387-V1387</f>
        <v>0</v>
      </c>
      <c r="AT1387" s="28" t="n">
        <f aca="false">AS1387-AB1387</f>
        <v>0</v>
      </c>
      <c r="AU1387" s="35" t="n">
        <f aca="false">AI1387-W1387</f>
        <v>0</v>
      </c>
      <c r="AV1387" s="35" t="n">
        <f aca="false">AU1387-AC1387</f>
        <v>0</v>
      </c>
      <c r="AW1387" s="35" t="n">
        <f aca="false">R1387+S1387+T1387+U1387+V1387+W1387-(AD1387+AE1387+AF1387+AG1387+AH1387+AI1387)</f>
        <v>0</v>
      </c>
      <c r="AX1387" s="35" t="n">
        <f aca="false">AW1387+(X1387+Y1387+Z1387+AA1387+AB1387+AC1387)</f>
        <v>0</v>
      </c>
    </row>
    <row r="1388" customFormat="false" ht="15.75" hidden="false" customHeight="false" outlineLevel="0" collapsed="false">
      <c r="A1388" s="20"/>
      <c r="B1388" s="20"/>
      <c r="C1388" s="20"/>
      <c r="D1388" s="20"/>
      <c r="E1388" s="21"/>
      <c r="F1388" s="21"/>
      <c r="G1388" s="21"/>
      <c r="H1388" s="22" t="s">
        <v>2204</v>
      </c>
      <c r="I1388" s="29" t="s">
        <v>53</v>
      </c>
      <c r="J1388" s="30" t="s">
        <v>2200</v>
      </c>
      <c r="K1388" s="30" t="s">
        <v>45</v>
      </c>
      <c r="L1388" s="30" t="s">
        <v>331</v>
      </c>
      <c r="M1388" s="30" t="s">
        <v>54</v>
      </c>
      <c r="N1388" s="30"/>
      <c r="O1388" s="30"/>
      <c r="P1388" s="30"/>
      <c r="Q1388" s="24"/>
      <c r="R1388" s="25" t="n">
        <f aca="false">R1389</f>
        <v>13102.5</v>
      </c>
      <c r="S1388" s="25" t="n">
        <f aca="false">S1389</f>
        <v>14613.8</v>
      </c>
      <c r="T1388" s="25" t="n">
        <f aca="false">T1389</f>
        <v>15638.4</v>
      </c>
      <c r="U1388" s="25" t="n">
        <f aca="false">U1389</f>
        <v>4367.5</v>
      </c>
      <c r="V1388" s="25" t="n">
        <f aca="false">V1389</f>
        <v>4871.3</v>
      </c>
      <c r="W1388" s="25" t="n">
        <f aca="false">W1389</f>
        <v>5212.8</v>
      </c>
      <c r="X1388" s="25"/>
      <c r="Y1388" s="25"/>
      <c r="Z1388" s="25"/>
      <c r="AA1388" s="26"/>
      <c r="AB1388" s="26"/>
      <c r="AC1388" s="26"/>
      <c r="AD1388" s="25" t="n">
        <f aca="false">AD1389</f>
        <v>13102.5</v>
      </c>
      <c r="AE1388" s="25" t="n">
        <f aca="false">AE1389</f>
        <v>14613.8</v>
      </c>
      <c r="AF1388" s="25" t="n">
        <f aca="false">AF1389</f>
        <v>15638.4</v>
      </c>
      <c r="AG1388" s="25" t="n">
        <f aca="false">AG1389</f>
        <v>4367.5</v>
      </c>
      <c r="AH1388" s="25" t="n">
        <f aca="false">AH1389</f>
        <v>4871.3</v>
      </c>
      <c r="AI1388" s="25" t="n">
        <f aca="false">AI1389</f>
        <v>5212.8</v>
      </c>
      <c r="AJ1388" s="27"/>
      <c r="AK1388" s="28" t="n">
        <f aca="false">AD1388-R1388</f>
        <v>0</v>
      </c>
      <c r="AL1388" s="28" t="n">
        <f aca="false">AK1388-X1388</f>
        <v>0</v>
      </c>
      <c r="AM1388" s="28" t="n">
        <f aca="false">AE1388-S1388</f>
        <v>0</v>
      </c>
      <c r="AN1388" s="28" t="n">
        <f aca="false">AM1388-Y1388</f>
        <v>0</v>
      </c>
      <c r="AO1388" s="28" t="n">
        <f aca="false">AF1388-T1388</f>
        <v>0</v>
      </c>
      <c r="AP1388" s="28" t="n">
        <f aca="false">AO1388-Z1388</f>
        <v>0</v>
      </c>
      <c r="AQ1388" s="28" t="n">
        <f aca="false">AG1388-U1388</f>
        <v>0</v>
      </c>
      <c r="AR1388" s="28" t="n">
        <f aca="false">AQ1388-AA1388</f>
        <v>0</v>
      </c>
      <c r="AS1388" s="28" t="n">
        <f aca="false">AH1388-V1388</f>
        <v>0</v>
      </c>
      <c r="AT1388" s="28" t="n">
        <f aca="false">AS1388-AB1388</f>
        <v>0</v>
      </c>
      <c r="AU1388" s="35" t="n">
        <f aca="false">AI1388-W1388</f>
        <v>0</v>
      </c>
      <c r="AV1388" s="35" t="n">
        <f aca="false">AU1388-AC1388</f>
        <v>0</v>
      </c>
      <c r="AW1388" s="35" t="n">
        <f aca="false">R1388+S1388+T1388+U1388+V1388+W1388-(AD1388+AE1388+AF1388+AG1388+AH1388+AI1388)</f>
        <v>0</v>
      </c>
      <c r="AX1388" s="35" t="n">
        <f aca="false">AW1388+(X1388+Y1388+Z1388+AA1388+AB1388+AC1388)</f>
        <v>0</v>
      </c>
    </row>
    <row r="1389" customFormat="false" ht="31.5" hidden="false" customHeight="false" outlineLevel="0" collapsed="false">
      <c r="A1389" s="31" t="s">
        <v>30</v>
      </c>
      <c r="B1389" s="31" t="s">
        <v>2198</v>
      </c>
      <c r="C1389" s="31" t="s">
        <v>2201</v>
      </c>
      <c r="D1389" s="31" t="s">
        <v>2202</v>
      </c>
      <c r="E1389" s="31" t="s">
        <v>2203</v>
      </c>
      <c r="F1389" s="31" t="s">
        <v>2204</v>
      </c>
      <c r="G1389" s="31" t="s">
        <v>2205</v>
      </c>
      <c r="H1389" s="22"/>
      <c r="I1389" s="29" t="s">
        <v>56</v>
      </c>
      <c r="J1389" s="30" t="s">
        <v>2200</v>
      </c>
      <c r="K1389" s="30" t="s">
        <v>45</v>
      </c>
      <c r="L1389" s="30" t="s">
        <v>331</v>
      </c>
      <c r="M1389" s="30" t="s">
        <v>54</v>
      </c>
      <c r="N1389" s="30" t="s">
        <v>57</v>
      </c>
      <c r="O1389" s="30"/>
      <c r="P1389" s="30"/>
      <c r="Q1389" s="24"/>
      <c r="R1389" s="32" t="n">
        <v>13102.5</v>
      </c>
      <c r="S1389" s="32" t="n">
        <v>14613.8</v>
      </c>
      <c r="T1389" s="32" t="n">
        <v>15638.4</v>
      </c>
      <c r="U1389" s="33" t="n">
        <v>4367.5</v>
      </c>
      <c r="V1389" s="33" t="n">
        <v>4871.3</v>
      </c>
      <c r="W1389" s="33" t="n">
        <v>5212.8</v>
      </c>
      <c r="X1389" s="32"/>
      <c r="Y1389" s="32"/>
      <c r="Z1389" s="32"/>
      <c r="AA1389" s="33"/>
      <c r="AB1389" s="33"/>
      <c r="AC1389" s="33"/>
      <c r="AD1389" s="32" t="n">
        <v>13102.5</v>
      </c>
      <c r="AE1389" s="32" t="n">
        <v>14613.8</v>
      </c>
      <c r="AF1389" s="32" t="n">
        <v>15638.4</v>
      </c>
      <c r="AG1389" s="33" t="n">
        <v>4367.5</v>
      </c>
      <c r="AH1389" s="33" t="n">
        <v>4871.3</v>
      </c>
      <c r="AI1389" s="33" t="n">
        <v>5212.8</v>
      </c>
      <c r="AJ1389" s="27"/>
      <c r="AK1389" s="28" t="n">
        <f aca="false">AD1389-R1389</f>
        <v>0</v>
      </c>
      <c r="AL1389" s="28" t="n">
        <f aca="false">AK1389-X1389</f>
        <v>0</v>
      </c>
      <c r="AM1389" s="28" t="n">
        <f aca="false">AE1389-S1389</f>
        <v>0</v>
      </c>
      <c r="AN1389" s="28" t="n">
        <f aca="false">AM1389-Y1389</f>
        <v>0</v>
      </c>
      <c r="AO1389" s="28" t="n">
        <f aca="false">AF1389-T1389</f>
        <v>0</v>
      </c>
      <c r="AP1389" s="28" t="n">
        <f aca="false">AO1389-Z1389</f>
        <v>0</v>
      </c>
      <c r="AQ1389" s="28" t="n">
        <f aca="false">AG1389-U1389</f>
        <v>0</v>
      </c>
      <c r="AR1389" s="28" t="n">
        <f aca="false">AQ1389-AA1389</f>
        <v>0</v>
      </c>
      <c r="AS1389" s="28" t="n">
        <f aca="false">AH1389-V1389</f>
        <v>0</v>
      </c>
      <c r="AT1389" s="28" t="n">
        <f aca="false">AS1389-AB1389</f>
        <v>0</v>
      </c>
      <c r="AU1389" s="35" t="n">
        <f aca="false">AI1389-W1389</f>
        <v>0</v>
      </c>
      <c r="AV1389" s="35" t="n">
        <f aca="false">AU1389-AC1389</f>
        <v>0</v>
      </c>
      <c r="AW1389" s="35" t="n">
        <f aca="false">R1389+S1389+T1389+U1389+V1389+W1389-(AD1389+AE1389+AF1389+AG1389+AH1389+AI1389)</f>
        <v>0</v>
      </c>
      <c r="AX1389" s="35" t="n">
        <f aca="false">AW1389+(X1389+Y1389+Z1389+AA1389+AB1389+AC1389)</f>
        <v>0</v>
      </c>
    </row>
    <row r="1390" customFormat="false" ht="49.5" hidden="false" customHeight="true" outlineLevel="0" collapsed="false">
      <c r="A1390" s="20"/>
      <c r="B1390" s="20"/>
      <c r="C1390" s="20"/>
      <c r="D1390" s="20"/>
      <c r="E1390" s="21"/>
      <c r="F1390" s="21"/>
      <c r="G1390" s="21"/>
      <c r="H1390" s="22" t="s">
        <v>2206</v>
      </c>
      <c r="I1390" s="29" t="s">
        <v>2207</v>
      </c>
      <c r="J1390" s="30" t="s">
        <v>2200</v>
      </c>
      <c r="K1390" s="30" t="s">
        <v>45</v>
      </c>
      <c r="L1390" s="30" t="s">
        <v>331</v>
      </c>
      <c r="M1390" s="30" t="s">
        <v>2208</v>
      </c>
      <c r="N1390" s="30"/>
      <c r="O1390" s="30"/>
      <c r="P1390" s="30"/>
      <c r="Q1390" s="24"/>
      <c r="R1390" s="25" t="n">
        <f aca="false">R1391</f>
        <v>2488.7</v>
      </c>
      <c r="S1390" s="25" t="n">
        <f aca="false">S1391</f>
        <v>2816.9</v>
      </c>
      <c r="T1390" s="25" t="n">
        <f aca="false">T1391</f>
        <v>3011</v>
      </c>
      <c r="U1390" s="25" t="n">
        <f aca="false">U1391</f>
        <v>0</v>
      </c>
      <c r="V1390" s="25" t="n">
        <f aca="false">V1391</f>
        <v>0</v>
      </c>
      <c r="W1390" s="25" t="n">
        <f aca="false">W1391</f>
        <v>0</v>
      </c>
      <c r="X1390" s="25"/>
      <c r="Y1390" s="25"/>
      <c r="Z1390" s="25"/>
      <c r="AA1390" s="26"/>
      <c r="AB1390" s="26"/>
      <c r="AC1390" s="26"/>
      <c r="AD1390" s="25" t="n">
        <f aca="false">AD1391</f>
        <v>2488.7</v>
      </c>
      <c r="AE1390" s="25" t="n">
        <f aca="false">AE1391</f>
        <v>2816.9</v>
      </c>
      <c r="AF1390" s="25" t="n">
        <f aca="false">AF1391</f>
        <v>3011</v>
      </c>
      <c r="AG1390" s="25" t="n">
        <f aca="false">AG1391</f>
        <v>0</v>
      </c>
      <c r="AH1390" s="25" t="n">
        <f aca="false">AH1391</f>
        <v>0</v>
      </c>
      <c r="AI1390" s="25" t="n">
        <f aca="false">AI1391</f>
        <v>0</v>
      </c>
      <c r="AJ1390" s="27"/>
      <c r="AK1390" s="28" t="n">
        <f aca="false">AD1390-R1390</f>
        <v>0</v>
      </c>
      <c r="AL1390" s="28" t="n">
        <f aca="false">AK1390-X1390</f>
        <v>0</v>
      </c>
      <c r="AM1390" s="28" t="n">
        <f aca="false">AE1390-S1390</f>
        <v>0</v>
      </c>
      <c r="AN1390" s="28" t="n">
        <f aca="false">AM1390-Y1390</f>
        <v>0</v>
      </c>
      <c r="AO1390" s="28" t="n">
        <f aca="false">AF1390-T1390</f>
        <v>0</v>
      </c>
      <c r="AP1390" s="28" t="n">
        <f aca="false">AO1390-Z1390</f>
        <v>0</v>
      </c>
      <c r="AQ1390" s="28" t="n">
        <f aca="false">AG1390-U1390</f>
        <v>0</v>
      </c>
      <c r="AR1390" s="28" t="n">
        <f aca="false">AQ1390-AA1390</f>
        <v>0</v>
      </c>
      <c r="AS1390" s="28" t="n">
        <f aca="false">AH1390-V1390</f>
        <v>0</v>
      </c>
      <c r="AT1390" s="28" t="n">
        <f aca="false">AS1390-AB1390</f>
        <v>0</v>
      </c>
      <c r="AU1390" s="35" t="n">
        <f aca="false">AI1390-W1390</f>
        <v>0</v>
      </c>
      <c r="AV1390" s="35" t="n">
        <f aca="false">AU1390-AC1390</f>
        <v>0</v>
      </c>
      <c r="AW1390" s="35" t="n">
        <f aca="false">R1390+S1390+T1390+U1390+V1390+W1390-(AD1390+AE1390+AF1390+AG1390+AH1390+AI1390)</f>
        <v>0</v>
      </c>
      <c r="AX1390" s="35" t="n">
        <f aca="false">AW1390+(X1390+Y1390+Z1390+AA1390+AB1390+AC1390)</f>
        <v>0</v>
      </c>
    </row>
    <row r="1391" customFormat="false" ht="31.5" hidden="false" customHeight="false" outlineLevel="0" collapsed="false">
      <c r="A1391" s="31" t="s">
        <v>30</v>
      </c>
      <c r="B1391" s="31" t="s">
        <v>2198</v>
      </c>
      <c r="C1391" s="31" t="s">
        <v>2201</v>
      </c>
      <c r="D1391" s="31" t="s">
        <v>2202</v>
      </c>
      <c r="E1391" s="31" t="s">
        <v>2203</v>
      </c>
      <c r="F1391" s="31" t="s">
        <v>2206</v>
      </c>
      <c r="G1391" s="31" t="s">
        <v>2209</v>
      </c>
      <c r="H1391" s="22"/>
      <c r="I1391" s="29" t="s">
        <v>56</v>
      </c>
      <c r="J1391" s="30" t="s">
        <v>2200</v>
      </c>
      <c r="K1391" s="30" t="s">
        <v>45</v>
      </c>
      <c r="L1391" s="30" t="s">
        <v>331</v>
      </c>
      <c r="M1391" s="30" t="s">
        <v>2208</v>
      </c>
      <c r="N1391" s="30" t="s">
        <v>57</v>
      </c>
      <c r="O1391" s="30"/>
      <c r="P1391" s="30"/>
      <c r="Q1391" s="24"/>
      <c r="R1391" s="32" t="n">
        <v>2488.7</v>
      </c>
      <c r="S1391" s="32" t="n">
        <v>2816.9</v>
      </c>
      <c r="T1391" s="32" t="n">
        <v>3011</v>
      </c>
      <c r="U1391" s="33" t="n">
        <v>0</v>
      </c>
      <c r="V1391" s="33" t="n">
        <v>0</v>
      </c>
      <c r="W1391" s="33" t="n">
        <v>0</v>
      </c>
      <c r="X1391" s="32"/>
      <c r="Y1391" s="32"/>
      <c r="Z1391" s="32"/>
      <c r="AA1391" s="33"/>
      <c r="AB1391" s="33"/>
      <c r="AC1391" s="33"/>
      <c r="AD1391" s="32" t="n">
        <v>2488.7</v>
      </c>
      <c r="AE1391" s="32" t="n">
        <v>2816.9</v>
      </c>
      <c r="AF1391" s="32" t="n">
        <v>3011</v>
      </c>
      <c r="AG1391" s="33" t="n">
        <v>0</v>
      </c>
      <c r="AH1391" s="33" t="n">
        <v>0</v>
      </c>
      <c r="AI1391" s="33" t="n">
        <v>0</v>
      </c>
      <c r="AJ1391" s="27"/>
      <c r="AK1391" s="28" t="n">
        <f aca="false">AD1391-R1391</f>
        <v>0</v>
      </c>
      <c r="AL1391" s="28" t="n">
        <f aca="false">AK1391-X1391</f>
        <v>0</v>
      </c>
      <c r="AM1391" s="28" t="n">
        <f aca="false">AE1391-S1391</f>
        <v>0</v>
      </c>
      <c r="AN1391" s="28" t="n">
        <f aca="false">AM1391-Y1391</f>
        <v>0</v>
      </c>
      <c r="AO1391" s="28" t="n">
        <f aca="false">AF1391-T1391</f>
        <v>0</v>
      </c>
      <c r="AP1391" s="28" t="n">
        <f aca="false">AO1391-Z1391</f>
        <v>0</v>
      </c>
      <c r="AQ1391" s="28" t="n">
        <f aca="false">AG1391-U1391</f>
        <v>0</v>
      </c>
      <c r="AR1391" s="28" t="n">
        <f aca="false">AQ1391-AA1391</f>
        <v>0</v>
      </c>
      <c r="AS1391" s="28" t="n">
        <f aca="false">AH1391-V1391</f>
        <v>0</v>
      </c>
      <c r="AT1391" s="28" t="n">
        <f aca="false">AS1391-AB1391</f>
        <v>0</v>
      </c>
      <c r="AU1391" s="35" t="n">
        <f aca="false">AI1391-W1391</f>
        <v>0</v>
      </c>
      <c r="AV1391" s="35" t="n">
        <f aca="false">AU1391-AC1391</f>
        <v>0</v>
      </c>
      <c r="AW1391" s="35" t="n">
        <f aca="false">R1391+S1391+T1391+U1391+V1391+W1391-(AD1391+AE1391+AF1391+AG1391+AH1391+AI1391)</f>
        <v>0</v>
      </c>
      <c r="AX1391" s="35" t="n">
        <f aca="false">AW1391+(X1391+Y1391+Z1391+AA1391+AB1391+AC1391)</f>
        <v>0</v>
      </c>
    </row>
    <row r="1392" customFormat="false" ht="33.75" hidden="false" customHeight="true" outlineLevel="0" collapsed="false">
      <c r="A1392" s="20"/>
      <c r="B1392" s="20"/>
      <c r="C1392" s="20"/>
      <c r="D1392" s="20"/>
      <c r="F1392" s="21"/>
      <c r="G1392" s="21"/>
      <c r="H1392" s="22" t="s">
        <v>2210</v>
      </c>
      <c r="I1392" s="23" t="s">
        <v>2211</v>
      </c>
      <c r="J1392" s="24" t="s">
        <v>2212</v>
      </c>
      <c r="K1392" s="24"/>
      <c r="L1392" s="24"/>
      <c r="M1392" s="24"/>
      <c r="N1392" s="24"/>
      <c r="O1392" s="24"/>
      <c r="P1392" s="24"/>
      <c r="Q1392" s="24"/>
      <c r="R1392" s="25" t="n">
        <f aca="false">R1393</f>
        <v>753202</v>
      </c>
      <c r="S1392" s="25" t="n">
        <f aca="false">S1393</f>
        <v>797823.7</v>
      </c>
      <c r="T1392" s="25" t="n">
        <f aca="false">T1393</f>
        <v>805602</v>
      </c>
      <c r="U1392" s="25" t="n">
        <f aca="false">U1393</f>
        <v>198642.4</v>
      </c>
      <c r="V1392" s="25" t="n">
        <f aca="false">V1393</f>
        <v>218143.7</v>
      </c>
      <c r="W1392" s="25" t="n">
        <f aca="false">W1393</f>
        <v>233697.7</v>
      </c>
      <c r="X1392" s="25"/>
      <c r="Y1392" s="25"/>
      <c r="Z1392" s="25"/>
      <c r="AA1392" s="26"/>
      <c r="AB1392" s="26"/>
      <c r="AC1392" s="26"/>
      <c r="AD1392" s="25" t="n">
        <f aca="false">AD1393</f>
        <v>753202</v>
      </c>
      <c r="AE1392" s="25" t="n">
        <f aca="false">AE1393</f>
        <v>797823.7</v>
      </c>
      <c r="AF1392" s="25" t="n">
        <f aca="false">AF1393</f>
        <v>805602</v>
      </c>
      <c r="AG1392" s="25" t="n">
        <f aca="false">AG1393</f>
        <v>198642.4</v>
      </c>
      <c r="AH1392" s="25" t="n">
        <f aca="false">AH1393</f>
        <v>218143.7</v>
      </c>
      <c r="AI1392" s="25" t="n">
        <f aca="false">AI1393</f>
        <v>233697.7</v>
      </c>
      <c r="AJ1392" s="27"/>
      <c r="AK1392" s="28" t="n">
        <f aca="false">AD1392-R1392</f>
        <v>0</v>
      </c>
      <c r="AL1392" s="28" t="n">
        <f aca="false">AK1392-X1392</f>
        <v>0</v>
      </c>
      <c r="AM1392" s="28" t="n">
        <f aca="false">AE1392-S1392</f>
        <v>0</v>
      </c>
      <c r="AN1392" s="28" t="n">
        <f aca="false">AM1392-Y1392</f>
        <v>0</v>
      </c>
      <c r="AO1392" s="28" t="n">
        <f aca="false">AF1392-T1392</f>
        <v>0</v>
      </c>
      <c r="AP1392" s="28" t="n">
        <f aca="false">AO1392-Z1392</f>
        <v>0</v>
      </c>
      <c r="AQ1392" s="28" t="n">
        <f aca="false">AG1392-U1392</f>
        <v>0</v>
      </c>
      <c r="AR1392" s="28" t="n">
        <f aca="false">AQ1392-AA1392</f>
        <v>0</v>
      </c>
      <c r="AS1392" s="28" t="n">
        <f aca="false">AH1392-V1392</f>
        <v>0</v>
      </c>
      <c r="AT1392" s="28" t="n">
        <f aca="false">AS1392-AB1392</f>
        <v>0</v>
      </c>
      <c r="AU1392" s="35" t="n">
        <f aca="false">AI1392-W1392</f>
        <v>0</v>
      </c>
      <c r="AV1392" s="35" t="n">
        <f aca="false">AU1392-AC1392</f>
        <v>0</v>
      </c>
      <c r="AW1392" s="35" t="n">
        <f aca="false">R1392+S1392+T1392+U1392+V1392+W1392-(AD1392+AE1392+AF1392+AG1392+AH1392+AI1392)</f>
        <v>0</v>
      </c>
      <c r="AX1392" s="35" t="n">
        <f aca="false">AW1392+(X1392+Y1392+Z1392+AA1392+AB1392+AC1392)</f>
        <v>0</v>
      </c>
    </row>
    <row r="1393" customFormat="false" ht="33.75" hidden="false" customHeight="true" outlineLevel="0" collapsed="false">
      <c r="A1393" s="20"/>
      <c r="B1393" s="20"/>
      <c r="C1393" s="20"/>
      <c r="D1393" s="20"/>
      <c r="F1393" s="21"/>
      <c r="G1393" s="21"/>
      <c r="H1393" s="22" t="s">
        <v>2213</v>
      </c>
      <c r="I1393" s="23" t="s">
        <v>1574</v>
      </c>
      <c r="J1393" s="24" t="s">
        <v>2212</v>
      </c>
      <c r="K1393" s="24" t="s">
        <v>48</v>
      </c>
      <c r="L1393" s="24"/>
      <c r="M1393" s="24"/>
      <c r="N1393" s="24"/>
      <c r="O1393" s="24"/>
      <c r="P1393" s="24"/>
      <c r="Q1393" s="24"/>
      <c r="R1393" s="25" t="n">
        <f aca="false">R1394</f>
        <v>753202</v>
      </c>
      <c r="S1393" s="25" t="n">
        <f aca="false">S1394</f>
        <v>797823.7</v>
      </c>
      <c r="T1393" s="25" t="n">
        <f aca="false">T1394</f>
        <v>805602</v>
      </c>
      <c r="U1393" s="25" t="n">
        <f aca="false">U1394</f>
        <v>198642.4</v>
      </c>
      <c r="V1393" s="25" t="n">
        <f aca="false">V1394</f>
        <v>218143.7</v>
      </c>
      <c r="W1393" s="25" t="n">
        <f aca="false">W1394</f>
        <v>233697.7</v>
      </c>
      <c r="X1393" s="25"/>
      <c r="Y1393" s="25"/>
      <c r="Z1393" s="25"/>
      <c r="AA1393" s="26"/>
      <c r="AB1393" s="26"/>
      <c r="AC1393" s="26"/>
      <c r="AD1393" s="25" t="n">
        <f aca="false">AD1394</f>
        <v>753202</v>
      </c>
      <c r="AE1393" s="25" t="n">
        <f aca="false">AE1394</f>
        <v>797823.7</v>
      </c>
      <c r="AF1393" s="25" t="n">
        <f aca="false">AF1394</f>
        <v>805602</v>
      </c>
      <c r="AG1393" s="25" t="n">
        <f aca="false">AG1394</f>
        <v>198642.4</v>
      </c>
      <c r="AH1393" s="25" t="n">
        <f aca="false">AH1394</f>
        <v>218143.7</v>
      </c>
      <c r="AI1393" s="25" t="n">
        <f aca="false">AI1394</f>
        <v>233697.7</v>
      </c>
      <c r="AJ1393" s="27"/>
      <c r="AK1393" s="28" t="n">
        <f aca="false">AD1393-R1393</f>
        <v>0</v>
      </c>
      <c r="AL1393" s="28" t="n">
        <f aca="false">AK1393-X1393</f>
        <v>0</v>
      </c>
      <c r="AM1393" s="28" t="n">
        <f aca="false">AE1393-S1393</f>
        <v>0</v>
      </c>
      <c r="AN1393" s="28" t="n">
        <f aca="false">AM1393-Y1393</f>
        <v>0</v>
      </c>
      <c r="AO1393" s="28" t="n">
        <f aca="false">AF1393-T1393</f>
        <v>0</v>
      </c>
      <c r="AP1393" s="28" t="n">
        <f aca="false">AO1393-Z1393</f>
        <v>0</v>
      </c>
      <c r="AQ1393" s="28" t="n">
        <f aca="false">AG1393-U1393</f>
        <v>0</v>
      </c>
      <c r="AR1393" s="28" t="n">
        <f aca="false">AQ1393-AA1393</f>
        <v>0</v>
      </c>
      <c r="AS1393" s="28" t="n">
        <f aca="false">AH1393-V1393</f>
        <v>0</v>
      </c>
      <c r="AT1393" s="28" t="n">
        <f aca="false">AS1393-AB1393</f>
        <v>0</v>
      </c>
      <c r="AU1393" s="35" t="n">
        <f aca="false">AI1393-W1393</f>
        <v>0</v>
      </c>
      <c r="AV1393" s="35" t="n">
        <f aca="false">AU1393-AC1393</f>
        <v>0</v>
      </c>
      <c r="AW1393" s="35" t="n">
        <f aca="false">R1393+S1393+T1393+U1393+V1393+W1393-(AD1393+AE1393+AF1393+AG1393+AH1393+AI1393)</f>
        <v>0</v>
      </c>
      <c r="AX1393" s="35" t="n">
        <f aca="false">AW1393+(X1393+Y1393+Z1393+AA1393+AB1393+AC1393)</f>
        <v>0</v>
      </c>
    </row>
    <row r="1394" customFormat="false" ht="16.5" hidden="false" customHeight="true" outlineLevel="0" collapsed="false">
      <c r="A1394" s="20"/>
      <c r="B1394" s="20"/>
      <c r="C1394" s="20"/>
      <c r="D1394" s="20"/>
      <c r="F1394" s="20"/>
      <c r="G1394" s="20"/>
      <c r="H1394" s="22" t="s">
        <v>2214</v>
      </c>
      <c r="I1394" s="23" t="s">
        <v>2215</v>
      </c>
      <c r="J1394" s="24" t="s">
        <v>2212</v>
      </c>
      <c r="K1394" s="24" t="s">
        <v>48</v>
      </c>
      <c r="L1394" s="24" t="s">
        <v>72</v>
      </c>
      <c r="M1394" s="24"/>
      <c r="N1394" s="24"/>
      <c r="O1394" s="24"/>
      <c r="P1394" s="24"/>
      <c r="Q1394" s="24"/>
      <c r="R1394" s="25" t="n">
        <f aca="false">R1395+R1415+R1425</f>
        <v>753202</v>
      </c>
      <c r="S1394" s="25" t="n">
        <f aca="false">S1395+S1415+S1425</f>
        <v>797823.7</v>
      </c>
      <c r="T1394" s="25" t="n">
        <f aca="false">T1395+T1415+T1425</f>
        <v>805602</v>
      </c>
      <c r="U1394" s="25" t="n">
        <f aca="false">U1395+U1415+U1425</f>
        <v>198642.4</v>
      </c>
      <c r="V1394" s="25" t="n">
        <f aca="false">V1395+V1415+V1425</f>
        <v>218143.7</v>
      </c>
      <c r="W1394" s="25" t="n">
        <f aca="false">W1395+W1415+W1425</f>
        <v>233697.7</v>
      </c>
      <c r="X1394" s="25"/>
      <c r="Y1394" s="25"/>
      <c r="Z1394" s="25"/>
      <c r="AA1394" s="26"/>
      <c r="AB1394" s="26"/>
      <c r="AC1394" s="26"/>
      <c r="AD1394" s="25" t="n">
        <f aca="false">AD1395+AD1415+AD1425</f>
        <v>753202</v>
      </c>
      <c r="AE1394" s="25" t="n">
        <f aca="false">AE1395+AE1415+AE1425</f>
        <v>797823.7</v>
      </c>
      <c r="AF1394" s="25" t="n">
        <f aca="false">AF1395+AF1415+AF1425</f>
        <v>805602</v>
      </c>
      <c r="AG1394" s="25" t="n">
        <f aca="false">AG1395+AG1415+AG1425</f>
        <v>198642.4</v>
      </c>
      <c r="AH1394" s="25" t="n">
        <f aca="false">AH1395+AH1415+AH1425</f>
        <v>218143.7</v>
      </c>
      <c r="AI1394" s="25" t="n">
        <f aca="false">AI1395+AI1415+AI1425</f>
        <v>233697.7</v>
      </c>
      <c r="AJ1394" s="27"/>
      <c r="AK1394" s="28" t="n">
        <f aca="false">AD1394-R1394</f>
        <v>0</v>
      </c>
      <c r="AL1394" s="28" t="n">
        <f aca="false">AK1394-X1394</f>
        <v>0</v>
      </c>
      <c r="AM1394" s="28" t="n">
        <f aca="false">AE1394-S1394</f>
        <v>0</v>
      </c>
      <c r="AN1394" s="28" t="n">
        <f aca="false">AM1394-Y1394</f>
        <v>0</v>
      </c>
      <c r="AO1394" s="28" t="n">
        <f aca="false">AF1394-T1394</f>
        <v>0</v>
      </c>
      <c r="AP1394" s="28" t="n">
        <f aca="false">AO1394-Z1394</f>
        <v>0</v>
      </c>
      <c r="AQ1394" s="28" t="n">
        <f aca="false">AG1394-U1394</f>
        <v>0</v>
      </c>
      <c r="AR1394" s="28" t="n">
        <f aca="false">AQ1394-AA1394</f>
        <v>0</v>
      </c>
      <c r="AS1394" s="28" t="n">
        <f aca="false">AH1394-V1394</f>
        <v>0</v>
      </c>
      <c r="AT1394" s="28" t="n">
        <f aca="false">AS1394-AB1394</f>
        <v>0</v>
      </c>
      <c r="AU1394" s="35" t="n">
        <f aca="false">AI1394-W1394</f>
        <v>0</v>
      </c>
      <c r="AV1394" s="35" t="n">
        <f aca="false">AU1394-AC1394</f>
        <v>0</v>
      </c>
      <c r="AW1394" s="35" t="n">
        <f aca="false">R1394+S1394+T1394+U1394+V1394+W1394-(AD1394+AE1394+AF1394+AG1394+AH1394+AI1394)</f>
        <v>0</v>
      </c>
      <c r="AX1394" s="35" t="n">
        <f aca="false">AW1394+(X1394+Y1394+Z1394+AA1394+AB1394+AC1394)</f>
        <v>0</v>
      </c>
    </row>
    <row r="1395" customFormat="false" ht="36.75" hidden="false" customHeight="true" outlineLevel="0" collapsed="false">
      <c r="A1395" s="20"/>
      <c r="B1395" s="20"/>
      <c r="C1395" s="20"/>
      <c r="D1395" s="20"/>
      <c r="E1395" s="21"/>
      <c r="F1395" s="21"/>
      <c r="G1395" s="21"/>
      <c r="H1395" s="22" t="s">
        <v>2216</v>
      </c>
      <c r="I1395" s="29" t="s">
        <v>2217</v>
      </c>
      <c r="J1395" s="30" t="s">
        <v>2212</v>
      </c>
      <c r="K1395" s="30" t="s">
        <v>48</v>
      </c>
      <c r="L1395" s="30" t="s">
        <v>72</v>
      </c>
      <c r="M1395" s="30" t="s">
        <v>2218</v>
      </c>
      <c r="N1395" s="30"/>
      <c r="O1395" s="30"/>
      <c r="P1395" s="30"/>
      <c r="Q1395" s="24"/>
      <c r="R1395" s="25" t="n">
        <f aca="false">R1396+R1398+R1400+R1405+R1408+R1413</f>
        <v>738261.4</v>
      </c>
      <c r="S1395" s="25" t="n">
        <f aca="false">S1396+S1398+S1400+S1405+S1408+S1413</f>
        <v>779631.3</v>
      </c>
      <c r="T1395" s="25" t="n">
        <f aca="false">T1396+T1398+T1400+T1405+T1408+T1413</f>
        <v>786855.1</v>
      </c>
      <c r="U1395" s="25" t="n">
        <f aca="false">U1396+U1398+U1400+U1405+U1408+U1413</f>
        <v>177379.4</v>
      </c>
      <c r="V1395" s="25" t="n">
        <f aca="false">V1396+V1398+V1400+V1405+V1408+V1413</f>
        <v>181593.6</v>
      </c>
      <c r="W1395" s="25" t="n">
        <f aca="false">W1396+W1398+W1400+W1405+W1408+W1413</f>
        <v>194340.6</v>
      </c>
      <c r="X1395" s="25"/>
      <c r="Y1395" s="25"/>
      <c r="Z1395" s="25"/>
      <c r="AA1395" s="26"/>
      <c r="AB1395" s="26"/>
      <c r="AC1395" s="26"/>
      <c r="AD1395" s="25" t="n">
        <f aca="false">AD1396+AD1398+AD1400+AD1405+AD1408+AD1413</f>
        <v>738261.4</v>
      </c>
      <c r="AE1395" s="25" t="n">
        <f aca="false">AE1396+AE1398+AE1400+AE1405+AE1408+AE1413</f>
        <v>779631.3</v>
      </c>
      <c r="AF1395" s="25" t="n">
        <f aca="false">AF1396+AF1398+AF1400+AF1405+AF1408+AF1413</f>
        <v>786855.1</v>
      </c>
      <c r="AG1395" s="25" t="n">
        <f aca="false">AG1396+AG1398+AG1400+AG1405+AG1408+AG1413</f>
        <v>177379.4</v>
      </c>
      <c r="AH1395" s="25" t="n">
        <f aca="false">AH1396+AH1398+AH1400+AH1405+AH1408+AH1413</f>
        <v>181593.6</v>
      </c>
      <c r="AI1395" s="25" t="n">
        <f aca="false">AI1396+AI1398+AI1400+AI1405+AI1408+AI1413</f>
        <v>194340.6</v>
      </c>
      <c r="AJ1395" s="27"/>
      <c r="AK1395" s="28" t="n">
        <f aca="false">AD1395-R1395</f>
        <v>0</v>
      </c>
      <c r="AL1395" s="28" t="n">
        <f aca="false">AK1395-X1395</f>
        <v>0</v>
      </c>
      <c r="AM1395" s="28" t="n">
        <f aca="false">AE1395-S1395</f>
        <v>0</v>
      </c>
      <c r="AN1395" s="28" t="n">
        <f aca="false">AM1395-Y1395</f>
        <v>0</v>
      </c>
      <c r="AO1395" s="28" t="n">
        <f aca="false">AF1395-T1395</f>
        <v>0</v>
      </c>
      <c r="AP1395" s="28" t="n">
        <f aca="false">AO1395-Z1395</f>
        <v>0</v>
      </c>
      <c r="AQ1395" s="28" t="n">
        <f aca="false">AG1395-U1395</f>
        <v>0</v>
      </c>
      <c r="AR1395" s="28" t="n">
        <f aca="false">AQ1395-AA1395</f>
        <v>0</v>
      </c>
      <c r="AS1395" s="28" t="n">
        <f aca="false">AH1395-V1395</f>
        <v>0</v>
      </c>
      <c r="AT1395" s="28" t="n">
        <f aca="false">AS1395-AB1395</f>
        <v>0</v>
      </c>
      <c r="AU1395" s="35" t="n">
        <f aca="false">AI1395-W1395</f>
        <v>0</v>
      </c>
      <c r="AV1395" s="35" t="n">
        <f aca="false">AU1395-AC1395</f>
        <v>0</v>
      </c>
      <c r="AW1395" s="35" t="n">
        <f aca="false">R1395+S1395+T1395+U1395+V1395+W1395-(AD1395+AE1395+AF1395+AG1395+AH1395+AI1395)</f>
        <v>0</v>
      </c>
      <c r="AX1395" s="35" t="n">
        <f aca="false">AW1395+(X1395+Y1395+Z1395+AA1395+AB1395+AC1395)</f>
        <v>0</v>
      </c>
    </row>
    <row r="1396" customFormat="false" ht="111.75" hidden="false" customHeight="true" outlineLevel="0" collapsed="false">
      <c r="A1396" s="20"/>
      <c r="B1396" s="20"/>
      <c r="C1396" s="20"/>
      <c r="D1396" s="20"/>
      <c r="E1396" s="21"/>
      <c r="F1396" s="21"/>
      <c r="G1396" s="21"/>
      <c r="H1396" s="22" t="s">
        <v>2219</v>
      </c>
      <c r="I1396" s="29" t="s">
        <v>2220</v>
      </c>
      <c r="J1396" s="30" t="s">
        <v>2212</v>
      </c>
      <c r="K1396" s="30" t="s">
        <v>48</v>
      </c>
      <c r="L1396" s="30" t="s">
        <v>72</v>
      </c>
      <c r="M1396" s="30" t="s">
        <v>2221</v>
      </c>
      <c r="N1396" s="30"/>
      <c r="O1396" s="30"/>
      <c r="P1396" s="30"/>
      <c r="Q1396" s="24"/>
      <c r="R1396" s="25" t="n">
        <f aca="false">R1397</f>
        <v>206123.6</v>
      </c>
      <c r="S1396" s="25" t="n">
        <f aca="false">S1397</f>
        <v>234850.4</v>
      </c>
      <c r="T1396" s="25" t="n">
        <f aca="false">T1397</f>
        <v>203833.6</v>
      </c>
      <c r="U1396" s="25" t="n">
        <f aca="false">U1397</f>
        <v>0</v>
      </c>
      <c r="V1396" s="25" t="n">
        <f aca="false">V1397</f>
        <v>0</v>
      </c>
      <c r="W1396" s="25" t="n">
        <f aca="false">W1397</f>
        <v>0</v>
      </c>
      <c r="X1396" s="25"/>
      <c r="Y1396" s="25"/>
      <c r="Z1396" s="25"/>
      <c r="AA1396" s="26"/>
      <c r="AB1396" s="26"/>
      <c r="AC1396" s="26"/>
      <c r="AD1396" s="25" t="n">
        <f aca="false">AD1397</f>
        <v>206123.6</v>
      </c>
      <c r="AE1396" s="25" t="n">
        <f aca="false">AE1397</f>
        <v>234850.4</v>
      </c>
      <c r="AF1396" s="25" t="n">
        <f aca="false">AF1397</f>
        <v>203833.6</v>
      </c>
      <c r="AG1396" s="25" t="n">
        <f aca="false">AG1397</f>
        <v>0</v>
      </c>
      <c r="AH1396" s="25" t="n">
        <f aca="false">AH1397</f>
        <v>0</v>
      </c>
      <c r="AI1396" s="25" t="n">
        <f aca="false">AI1397</f>
        <v>0</v>
      </c>
      <c r="AJ1396" s="27"/>
      <c r="AK1396" s="28" t="n">
        <f aca="false">AD1396-R1396</f>
        <v>0</v>
      </c>
      <c r="AL1396" s="28" t="n">
        <f aca="false">AK1396-X1396</f>
        <v>0</v>
      </c>
      <c r="AM1396" s="28" t="n">
        <f aca="false">AE1396-S1396</f>
        <v>0</v>
      </c>
      <c r="AN1396" s="28" t="n">
        <f aca="false">AM1396-Y1396</f>
        <v>0</v>
      </c>
      <c r="AO1396" s="28" t="n">
        <f aca="false">AF1396-T1396</f>
        <v>0</v>
      </c>
      <c r="AP1396" s="28" t="n">
        <f aca="false">AO1396-Z1396</f>
        <v>0</v>
      </c>
      <c r="AQ1396" s="28" t="n">
        <f aca="false">AG1396-U1396</f>
        <v>0</v>
      </c>
      <c r="AR1396" s="28" t="n">
        <f aca="false">AQ1396-AA1396</f>
        <v>0</v>
      </c>
      <c r="AS1396" s="28" t="n">
        <f aca="false">AH1396-V1396</f>
        <v>0</v>
      </c>
      <c r="AT1396" s="28" t="n">
        <f aca="false">AS1396-AB1396</f>
        <v>0</v>
      </c>
      <c r="AU1396" s="35" t="n">
        <f aca="false">AI1396-W1396</f>
        <v>0</v>
      </c>
      <c r="AV1396" s="35" t="n">
        <f aca="false">AU1396-AC1396</f>
        <v>0</v>
      </c>
      <c r="AW1396" s="35" t="n">
        <f aca="false">R1396+S1396+T1396+U1396+V1396+W1396-(AD1396+AE1396+AF1396+AG1396+AH1396+AI1396)</f>
        <v>0</v>
      </c>
      <c r="AX1396" s="35" t="n">
        <f aca="false">AW1396+(X1396+Y1396+Z1396+AA1396+AB1396+AC1396)</f>
        <v>0</v>
      </c>
    </row>
    <row r="1397" customFormat="false" ht="63" hidden="false" customHeight="true" outlineLevel="0" collapsed="false">
      <c r="A1397" s="31" t="s">
        <v>30</v>
      </c>
      <c r="B1397" s="31" t="s">
        <v>2210</v>
      </c>
      <c r="C1397" s="31" t="s">
        <v>2213</v>
      </c>
      <c r="D1397" s="31" t="s">
        <v>2214</v>
      </c>
      <c r="E1397" s="31" t="s">
        <v>2216</v>
      </c>
      <c r="F1397" s="31" t="s">
        <v>2219</v>
      </c>
      <c r="G1397" s="31" t="s">
        <v>2222</v>
      </c>
      <c r="H1397" s="22"/>
      <c r="I1397" s="29" t="s">
        <v>2223</v>
      </c>
      <c r="J1397" s="30" t="s">
        <v>2212</v>
      </c>
      <c r="K1397" s="30" t="s">
        <v>48</v>
      </c>
      <c r="L1397" s="30" t="s">
        <v>72</v>
      </c>
      <c r="M1397" s="30" t="s">
        <v>2221</v>
      </c>
      <c r="N1397" s="30" t="s">
        <v>2224</v>
      </c>
      <c r="O1397" s="30"/>
      <c r="P1397" s="30"/>
      <c r="Q1397" s="24"/>
      <c r="R1397" s="32" t="n">
        <v>206123.6</v>
      </c>
      <c r="S1397" s="32" t="n">
        <v>234850.4</v>
      </c>
      <c r="T1397" s="32" t="n">
        <v>203833.6</v>
      </c>
      <c r="U1397" s="33" t="n">
        <v>0</v>
      </c>
      <c r="V1397" s="33" t="n">
        <v>0</v>
      </c>
      <c r="W1397" s="33" t="n">
        <v>0</v>
      </c>
      <c r="X1397" s="32"/>
      <c r="Y1397" s="32"/>
      <c r="Z1397" s="32"/>
      <c r="AA1397" s="33"/>
      <c r="AB1397" s="33"/>
      <c r="AC1397" s="33"/>
      <c r="AD1397" s="32" t="n">
        <v>206123.6</v>
      </c>
      <c r="AE1397" s="32" t="n">
        <v>234850.4</v>
      </c>
      <c r="AF1397" s="32" t="n">
        <v>203833.6</v>
      </c>
      <c r="AG1397" s="33" t="n">
        <v>0</v>
      </c>
      <c r="AH1397" s="33" t="n">
        <v>0</v>
      </c>
      <c r="AI1397" s="33" t="n">
        <v>0</v>
      </c>
      <c r="AJ1397" s="27"/>
      <c r="AK1397" s="28" t="n">
        <f aca="false">AD1397-R1397</f>
        <v>0</v>
      </c>
      <c r="AL1397" s="28" t="n">
        <f aca="false">AK1397-X1397</f>
        <v>0</v>
      </c>
      <c r="AM1397" s="28" t="n">
        <f aca="false">AE1397-S1397</f>
        <v>0</v>
      </c>
      <c r="AN1397" s="28" t="n">
        <f aca="false">AM1397-Y1397</f>
        <v>0</v>
      </c>
      <c r="AO1397" s="28" t="n">
        <f aca="false">AF1397-T1397</f>
        <v>0</v>
      </c>
      <c r="AP1397" s="28" t="n">
        <f aca="false">AO1397-Z1397</f>
        <v>0</v>
      </c>
      <c r="AQ1397" s="28" t="n">
        <f aca="false">AG1397-U1397</f>
        <v>0</v>
      </c>
      <c r="AR1397" s="28" t="n">
        <f aca="false">AQ1397-AA1397</f>
        <v>0</v>
      </c>
      <c r="AS1397" s="28" t="n">
        <f aca="false">AH1397-V1397</f>
        <v>0</v>
      </c>
      <c r="AT1397" s="28" t="n">
        <f aca="false">AS1397-AB1397</f>
        <v>0</v>
      </c>
      <c r="AU1397" s="35" t="n">
        <f aca="false">AI1397-W1397</f>
        <v>0</v>
      </c>
      <c r="AV1397" s="35" t="n">
        <f aca="false">AU1397-AC1397</f>
        <v>0</v>
      </c>
      <c r="AW1397" s="35" t="n">
        <f aca="false">R1397+S1397+T1397+U1397+V1397+W1397-(AD1397+AE1397+AF1397+AG1397+AH1397+AI1397)</f>
        <v>0</v>
      </c>
      <c r="AX1397" s="35" t="n">
        <f aca="false">AW1397+(X1397+Y1397+Z1397+AA1397+AB1397+AC1397)</f>
        <v>0</v>
      </c>
    </row>
    <row r="1398" customFormat="false" ht="15.75" hidden="false" customHeight="false" outlineLevel="0" collapsed="false">
      <c r="A1398" s="20"/>
      <c r="B1398" s="20"/>
      <c r="C1398" s="20"/>
      <c r="D1398" s="20"/>
      <c r="E1398" s="21"/>
      <c r="F1398" s="21"/>
      <c r="G1398" s="21"/>
      <c r="H1398" s="22" t="s">
        <v>2225</v>
      </c>
      <c r="I1398" s="29" t="s">
        <v>2226</v>
      </c>
      <c r="J1398" s="30" t="s">
        <v>2212</v>
      </c>
      <c r="K1398" s="30" t="s">
        <v>48</v>
      </c>
      <c r="L1398" s="30" t="s">
        <v>72</v>
      </c>
      <c r="M1398" s="30" t="s">
        <v>2227</v>
      </c>
      <c r="N1398" s="30"/>
      <c r="O1398" s="30"/>
      <c r="P1398" s="30"/>
      <c r="Q1398" s="24"/>
      <c r="R1398" s="25" t="n">
        <f aca="false">R1399</f>
        <v>345216.1</v>
      </c>
      <c r="S1398" s="25" t="n">
        <f aca="false">S1399</f>
        <v>364107.4</v>
      </c>
      <c r="T1398" s="25" t="n">
        <f aca="false">T1399</f>
        <v>396837</v>
      </c>
      <c r="U1398" s="25" t="n">
        <f aca="false">U1399</f>
        <v>115072.1</v>
      </c>
      <c r="V1398" s="25" t="n">
        <f aca="false">V1399</f>
        <v>121369.1</v>
      </c>
      <c r="W1398" s="25" t="n">
        <f aca="false">W1399</f>
        <v>132279</v>
      </c>
      <c r="X1398" s="25"/>
      <c r="Y1398" s="25"/>
      <c r="Z1398" s="25"/>
      <c r="AA1398" s="26"/>
      <c r="AB1398" s="26"/>
      <c r="AC1398" s="26"/>
      <c r="AD1398" s="25" t="n">
        <f aca="false">AD1399</f>
        <v>345216.1</v>
      </c>
      <c r="AE1398" s="25" t="n">
        <f aca="false">AE1399</f>
        <v>364107.4</v>
      </c>
      <c r="AF1398" s="25" t="n">
        <f aca="false">AF1399</f>
        <v>396837</v>
      </c>
      <c r="AG1398" s="25" t="n">
        <f aca="false">AG1399</f>
        <v>115072.1</v>
      </c>
      <c r="AH1398" s="25" t="n">
        <f aca="false">AH1399</f>
        <v>121369.1</v>
      </c>
      <c r="AI1398" s="25" t="n">
        <f aca="false">AI1399</f>
        <v>132279</v>
      </c>
      <c r="AJ1398" s="27"/>
      <c r="AK1398" s="28" t="n">
        <f aca="false">AD1398-R1398</f>
        <v>0</v>
      </c>
      <c r="AL1398" s="28" t="n">
        <f aca="false">AK1398-X1398</f>
        <v>0</v>
      </c>
      <c r="AM1398" s="28" t="n">
        <f aca="false">AE1398-S1398</f>
        <v>0</v>
      </c>
      <c r="AN1398" s="28" t="n">
        <f aca="false">AM1398-Y1398</f>
        <v>0</v>
      </c>
      <c r="AO1398" s="28" t="n">
        <f aca="false">AF1398-T1398</f>
        <v>0</v>
      </c>
      <c r="AP1398" s="28" t="n">
        <f aca="false">AO1398-Z1398</f>
        <v>0</v>
      </c>
      <c r="AQ1398" s="28" t="n">
        <f aca="false">AG1398-U1398</f>
        <v>0</v>
      </c>
      <c r="AR1398" s="28" t="n">
        <f aca="false">AQ1398-AA1398</f>
        <v>0</v>
      </c>
      <c r="AS1398" s="28" t="n">
        <f aca="false">AH1398-V1398</f>
        <v>0</v>
      </c>
      <c r="AT1398" s="28" t="n">
        <f aca="false">AS1398-AB1398</f>
        <v>0</v>
      </c>
      <c r="AU1398" s="35" t="n">
        <f aca="false">AI1398-W1398</f>
        <v>0</v>
      </c>
      <c r="AV1398" s="35" t="n">
        <f aca="false">AU1398-AC1398</f>
        <v>0</v>
      </c>
      <c r="AW1398" s="35" t="n">
        <f aca="false">R1398+S1398+T1398+U1398+V1398+W1398-(AD1398+AE1398+AF1398+AG1398+AH1398+AI1398)</f>
        <v>0</v>
      </c>
      <c r="AX1398" s="35" t="n">
        <f aca="false">AW1398+(X1398+Y1398+Z1398+AA1398+AB1398+AC1398)</f>
        <v>0</v>
      </c>
    </row>
    <row r="1399" customFormat="false" ht="63.75" hidden="false" customHeight="true" outlineLevel="0" collapsed="false">
      <c r="A1399" s="31" t="s">
        <v>30</v>
      </c>
      <c r="B1399" s="31" t="s">
        <v>2210</v>
      </c>
      <c r="C1399" s="31" t="s">
        <v>2213</v>
      </c>
      <c r="D1399" s="31" t="s">
        <v>2214</v>
      </c>
      <c r="E1399" s="31" t="s">
        <v>2216</v>
      </c>
      <c r="F1399" s="31" t="s">
        <v>2225</v>
      </c>
      <c r="G1399" s="31" t="s">
        <v>2228</v>
      </c>
      <c r="H1399" s="22"/>
      <c r="I1399" s="29" t="s">
        <v>2223</v>
      </c>
      <c r="J1399" s="30" t="s">
        <v>2212</v>
      </c>
      <c r="K1399" s="30" t="s">
        <v>48</v>
      </c>
      <c r="L1399" s="30" t="s">
        <v>72</v>
      </c>
      <c r="M1399" s="30" t="s">
        <v>2227</v>
      </c>
      <c r="N1399" s="30" t="s">
        <v>2224</v>
      </c>
      <c r="O1399" s="30"/>
      <c r="P1399" s="30"/>
      <c r="Q1399" s="24"/>
      <c r="R1399" s="32" t="n">
        <v>345216.1</v>
      </c>
      <c r="S1399" s="32" t="n">
        <v>364107.4</v>
      </c>
      <c r="T1399" s="32" t="n">
        <v>396837</v>
      </c>
      <c r="U1399" s="33" t="n">
        <v>115072.1</v>
      </c>
      <c r="V1399" s="33" t="n">
        <v>121369.1</v>
      </c>
      <c r="W1399" s="33" t="n">
        <v>132279</v>
      </c>
      <c r="X1399" s="32"/>
      <c r="Y1399" s="32"/>
      <c r="Z1399" s="32"/>
      <c r="AA1399" s="33"/>
      <c r="AB1399" s="33"/>
      <c r="AC1399" s="33"/>
      <c r="AD1399" s="32" t="n">
        <v>345216.1</v>
      </c>
      <c r="AE1399" s="32" t="n">
        <v>364107.4</v>
      </c>
      <c r="AF1399" s="32" t="n">
        <v>396837</v>
      </c>
      <c r="AG1399" s="33" t="n">
        <v>115072.1</v>
      </c>
      <c r="AH1399" s="33" t="n">
        <v>121369.1</v>
      </c>
      <c r="AI1399" s="33" t="n">
        <v>132279</v>
      </c>
      <c r="AJ1399" s="27"/>
      <c r="AK1399" s="28" t="n">
        <f aca="false">AD1399-R1399</f>
        <v>0</v>
      </c>
      <c r="AL1399" s="28" t="n">
        <f aca="false">AK1399-X1399</f>
        <v>0</v>
      </c>
      <c r="AM1399" s="28" t="n">
        <f aca="false">AE1399-S1399</f>
        <v>0</v>
      </c>
      <c r="AN1399" s="28" t="n">
        <f aca="false">AM1399-Y1399</f>
        <v>0</v>
      </c>
      <c r="AO1399" s="28" t="n">
        <f aca="false">AF1399-T1399</f>
        <v>0</v>
      </c>
      <c r="AP1399" s="28" t="n">
        <f aca="false">AO1399-Z1399</f>
        <v>0</v>
      </c>
      <c r="AQ1399" s="28" t="n">
        <f aca="false">AG1399-U1399</f>
        <v>0</v>
      </c>
      <c r="AR1399" s="28" t="n">
        <f aca="false">AQ1399-AA1399</f>
        <v>0</v>
      </c>
      <c r="AS1399" s="28" t="n">
        <f aca="false">AH1399-V1399</f>
        <v>0</v>
      </c>
      <c r="AT1399" s="28" t="n">
        <f aca="false">AS1399-AB1399</f>
        <v>0</v>
      </c>
      <c r="AU1399" s="35" t="n">
        <f aca="false">AI1399-W1399</f>
        <v>0</v>
      </c>
      <c r="AV1399" s="35" t="n">
        <f aca="false">AU1399-AC1399</f>
        <v>0</v>
      </c>
      <c r="AW1399" s="35" t="n">
        <f aca="false">R1399+S1399+T1399+U1399+V1399+W1399-(AD1399+AE1399+AF1399+AG1399+AH1399+AI1399)</f>
        <v>0</v>
      </c>
      <c r="AX1399" s="35" t="n">
        <f aca="false">AW1399+(X1399+Y1399+Z1399+AA1399+AB1399+AC1399)</f>
        <v>0</v>
      </c>
    </row>
    <row r="1400" customFormat="false" ht="49.5" hidden="false" customHeight="true" outlineLevel="0" collapsed="false">
      <c r="A1400" s="20"/>
      <c r="B1400" s="20"/>
      <c r="C1400" s="20"/>
      <c r="D1400" s="20"/>
      <c r="E1400" s="21"/>
      <c r="F1400" s="21"/>
      <c r="G1400" s="21"/>
      <c r="H1400" s="22" t="s">
        <v>2229</v>
      </c>
      <c r="I1400" s="29" t="s">
        <v>2230</v>
      </c>
      <c r="J1400" s="30" t="s">
        <v>2212</v>
      </c>
      <c r="K1400" s="30" t="s">
        <v>48</v>
      </c>
      <c r="L1400" s="30" t="s">
        <v>72</v>
      </c>
      <c r="M1400" s="30" t="s">
        <v>2231</v>
      </c>
      <c r="N1400" s="30"/>
      <c r="O1400" s="30"/>
      <c r="P1400" s="30"/>
      <c r="Q1400" s="24"/>
      <c r="R1400" s="25" t="n">
        <f aca="false">R1401+R1403</f>
        <v>151672</v>
      </c>
      <c r="S1400" s="25" t="n">
        <f aca="false">S1401+S1403</f>
        <v>147347.2</v>
      </c>
      <c r="T1400" s="25" t="n">
        <f aca="false">T1401+T1403</f>
        <v>153252.6</v>
      </c>
      <c r="U1400" s="25" t="n">
        <f aca="false">U1401+U1403</f>
        <v>50557.3</v>
      </c>
      <c r="V1400" s="25" t="n">
        <f aca="false">V1401+V1403</f>
        <v>49115.7</v>
      </c>
      <c r="W1400" s="25" t="n">
        <f aca="false">W1401+W1403</f>
        <v>51084.2</v>
      </c>
      <c r="X1400" s="25"/>
      <c r="Y1400" s="25"/>
      <c r="Z1400" s="25"/>
      <c r="AA1400" s="26"/>
      <c r="AB1400" s="26"/>
      <c r="AC1400" s="26"/>
      <c r="AD1400" s="25" t="n">
        <f aca="false">AD1401+AD1403</f>
        <v>151672</v>
      </c>
      <c r="AE1400" s="25" t="n">
        <f aca="false">AE1401+AE1403</f>
        <v>147347.2</v>
      </c>
      <c r="AF1400" s="25" t="n">
        <f aca="false">AF1401+AF1403</f>
        <v>153252.6</v>
      </c>
      <c r="AG1400" s="25" t="n">
        <f aca="false">AG1401+AG1403</f>
        <v>50557.3</v>
      </c>
      <c r="AH1400" s="25" t="n">
        <f aca="false">AH1401+AH1403</f>
        <v>49115.7</v>
      </c>
      <c r="AI1400" s="25" t="n">
        <f aca="false">AI1401+AI1403</f>
        <v>51084.2</v>
      </c>
      <c r="AJ1400" s="27"/>
      <c r="AK1400" s="28" t="n">
        <f aca="false">AD1400-R1400</f>
        <v>0</v>
      </c>
      <c r="AL1400" s="28" t="n">
        <f aca="false">AK1400-X1400</f>
        <v>0</v>
      </c>
      <c r="AM1400" s="28" t="n">
        <f aca="false">AE1400-S1400</f>
        <v>0</v>
      </c>
      <c r="AN1400" s="28" t="n">
        <f aca="false">AM1400-Y1400</f>
        <v>0</v>
      </c>
      <c r="AO1400" s="28" t="n">
        <f aca="false">AF1400-T1400</f>
        <v>0</v>
      </c>
      <c r="AP1400" s="28" t="n">
        <f aca="false">AO1400-Z1400</f>
        <v>0</v>
      </c>
      <c r="AQ1400" s="28" t="n">
        <f aca="false">AG1400-U1400</f>
        <v>0</v>
      </c>
      <c r="AR1400" s="28" t="n">
        <f aca="false">AQ1400-AA1400</f>
        <v>0</v>
      </c>
      <c r="AS1400" s="28" t="n">
        <f aca="false">AH1400-V1400</f>
        <v>0</v>
      </c>
      <c r="AT1400" s="28" t="n">
        <f aca="false">AS1400-AB1400</f>
        <v>0</v>
      </c>
      <c r="AU1400" s="35" t="n">
        <f aca="false">AI1400-W1400</f>
        <v>0</v>
      </c>
      <c r="AV1400" s="35" t="n">
        <f aca="false">AU1400-AC1400</f>
        <v>0</v>
      </c>
      <c r="AW1400" s="35" t="n">
        <f aca="false">R1400+S1400+T1400+U1400+V1400+W1400-(AD1400+AE1400+AF1400+AG1400+AH1400+AI1400)</f>
        <v>0</v>
      </c>
      <c r="AX1400" s="35" t="n">
        <f aca="false">AW1400+(X1400+Y1400+Z1400+AA1400+AB1400+AC1400)</f>
        <v>0</v>
      </c>
    </row>
    <row r="1401" customFormat="false" ht="36" hidden="false" customHeight="true" outlineLevel="0" collapsed="false">
      <c r="A1401" s="20"/>
      <c r="B1401" s="20"/>
      <c r="C1401" s="20"/>
      <c r="D1401" s="20"/>
      <c r="E1401" s="21"/>
      <c r="F1401" s="21"/>
      <c r="G1401" s="21"/>
      <c r="H1401" s="22" t="s">
        <v>2232</v>
      </c>
      <c r="I1401" s="29" t="s">
        <v>2233</v>
      </c>
      <c r="J1401" s="30" t="s">
        <v>2212</v>
      </c>
      <c r="K1401" s="30" t="s">
        <v>48</v>
      </c>
      <c r="L1401" s="30" t="s">
        <v>72</v>
      </c>
      <c r="M1401" s="30" t="s">
        <v>2234</v>
      </c>
      <c r="N1401" s="30"/>
      <c r="O1401" s="30"/>
      <c r="P1401" s="30"/>
      <c r="Q1401" s="24"/>
      <c r="R1401" s="25" t="n">
        <f aca="false">R1402</f>
        <v>112829.7</v>
      </c>
      <c r="S1401" s="25" t="n">
        <f aca="false">S1402</f>
        <v>107299.6</v>
      </c>
      <c r="T1401" s="25" t="n">
        <f aca="false">T1402</f>
        <v>113205</v>
      </c>
      <c r="U1401" s="25" t="n">
        <f aca="false">U1402</f>
        <v>37609.9</v>
      </c>
      <c r="V1401" s="25" t="n">
        <f aca="false">V1402</f>
        <v>35766.5</v>
      </c>
      <c r="W1401" s="25" t="n">
        <f aca="false">W1402</f>
        <v>37735</v>
      </c>
      <c r="X1401" s="25"/>
      <c r="Y1401" s="25"/>
      <c r="Z1401" s="25"/>
      <c r="AA1401" s="26"/>
      <c r="AB1401" s="26"/>
      <c r="AC1401" s="26"/>
      <c r="AD1401" s="25" t="n">
        <f aca="false">AD1402</f>
        <v>112829.7</v>
      </c>
      <c r="AE1401" s="25" t="n">
        <f aca="false">AE1402</f>
        <v>107299.6</v>
      </c>
      <c r="AF1401" s="25" t="n">
        <f aca="false">AF1402</f>
        <v>113205</v>
      </c>
      <c r="AG1401" s="25" t="n">
        <f aca="false">AG1402</f>
        <v>37609.9</v>
      </c>
      <c r="AH1401" s="25" t="n">
        <f aca="false">AH1402</f>
        <v>35766.5</v>
      </c>
      <c r="AI1401" s="25" t="n">
        <f aca="false">AI1402</f>
        <v>37735</v>
      </c>
      <c r="AJ1401" s="27"/>
      <c r="AK1401" s="28" t="n">
        <f aca="false">AD1401-R1401</f>
        <v>0</v>
      </c>
      <c r="AL1401" s="28" t="n">
        <f aca="false">AK1401-X1401</f>
        <v>0</v>
      </c>
      <c r="AM1401" s="28" t="n">
        <f aca="false">AE1401-S1401</f>
        <v>0</v>
      </c>
      <c r="AN1401" s="28" t="n">
        <f aca="false">AM1401-Y1401</f>
        <v>0</v>
      </c>
      <c r="AO1401" s="28" t="n">
        <f aca="false">AF1401-T1401</f>
        <v>0</v>
      </c>
      <c r="AP1401" s="28" t="n">
        <f aca="false">AO1401-Z1401</f>
        <v>0</v>
      </c>
      <c r="AQ1401" s="28" t="n">
        <f aca="false">AG1401-U1401</f>
        <v>0</v>
      </c>
      <c r="AR1401" s="28" t="n">
        <f aca="false">AQ1401-AA1401</f>
        <v>0</v>
      </c>
      <c r="AS1401" s="28" t="n">
        <f aca="false">AH1401-V1401</f>
        <v>0</v>
      </c>
      <c r="AT1401" s="28" t="n">
        <f aca="false">AS1401-AB1401</f>
        <v>0</v>
      </c>
      <c r="AU1401" s="35" t="n">
        <f aca="false">AI1401-W1401</f>
        <v>0</v>
      </c>
      <c r="AV1401" s="35" t="n">
        <f aca="false">AU1401-AC1401</f>
        <v>0</v>
      </c>
      <c r="AW1401" s="35" t="n">
        <f aca="false">R1401+S1401+T1401+U1401+V1401+W1401-(AD1401+AE1401+AF1401+AG1401+AH1401+AI1401)</f>
        <v>0</v>
      </c>
      <c r="AX1401" s="35" t="n">
        <f aca="false">AW1401+(X1401+Y1401+Z1401+AA1401+AB1401+AC1401)</f>
        <v>0</v>
      </c>
    </row>
    <row r="1402" customFormat="false" ht="66" hidden="false" customHeight="true" outlineLevel="0" collapsed="false">
      <c r="A1402" s="31" t="s">
        <v>30</v>
      </c>
      <c r="B1402" s="31" t="s">
        <v>2210</v>
      </c>
      <c r="C1402" s="31" t="s">
        <v>2213</v>
      </c>
      <c r="D1402" s="31" t="s">
        <v>2214</v>
      </c>
      <c r="E1402" s="31" t="s">
        <v>2216</v>
      </c>
      <c r="F1402" s="31" t="s">
        <v>2229</v>
      </c>
      <c r="G1402" s="31" t="s">
        <v>2232</v>
      </c>
      <c r="H1402" s="22"/>
      <c r="I1402" s="29" t="s">
        <v>2223</v>
      </c>
      <c r="J1402" s="30" t="s">
        <v>2212</v>
      </c>
      <c r="K1402" s="30" t="s">
        <v>48</v>
      </c>
      <c r="L1402" s="30" t="s">
        <v>72</v>
      </c>
      <c r="M1402" s="30" t="s">
        <v>2234</v>
      </c>
      <c r="N1402" s="30" t="s">
        <v>2224</v>
      </c>
      <c r="O1402" s="30"/>
      <c r="P1402" s="30"/>
      <c r="Q1402" s="24"/>
      <c r="R1402" s="32" t="n">
        <v>112829.7</v>
      </c>
      <c r="S1402" s="32" t="n">
        <v>107299.6</v>
      </c>
      <c r="T1402" s="32" t="n">
        <v>113205</v>
      </c>
      <c r="U1402" s="33" t="n">
        <v>37609.9</v>
      </c>
      <c r="V1402" s="33" t="n">
        <v>35766.5</v>
      </c>
      <c r="W1402" s="33" t="n">
        <v>37735</v>
      </c>
      <c r="X1402" s="32"/>
      <c r="Y1402" s="32"/>
      <c r="Z1402" s="32"/>
      <c r="AA1402" s="33"/>
      <c r="AB1402" s="33"/>
      <c r="AC1402" s="33"/>
      <c r="AD1402" s="32" t="n">
        <v>112829.7</v>
      </c>
      <c r="AE1402" s="32" t="n">
        <v>107299.6</v>
      </c>
      <c r="AF1402" s="32" t="n">
        <v>113205</v>
      </c>
      <c r="AG1402" s="33" t="n">
        <v>37609.9</v>
      </c>
      <c r="AH1402" s="33" t="n">
        <v>35766.5</v>
      </c>
      <c r="AI1402" s="33" t="n">
        <v>37735</v>
      </c>
      <c r="AJ1402" s="27"/>
      <c r="AK1402" s="28" t="n">
        <f aca="false">AD1402-R1402</f>
        <v>0</v>
      </c>
      <c r="AL1402" s="28" t="n">
        <f aca="false">AK1402-X1402</f>
        <v>0</v>
      </c>
      <c r="AM1402" s="28" t="n">
        <f aca="false">AE1402-S1402</f>
        <v>0</v>
      </c>
      <c r="AN1402" s="28" t="n">
        <f aca="false">AM1402-Y1402</f>
        <v>0</v>
      </c>
      <c r="AO1402" s="28" t="n">
        <f aca="false">AF1402-T1402</f>
        <v>0</v>
      </c>
      <c r="AP1402" s="28" t="n">
        <f aca="false">AO1402-Z1402</f>
        <v>0</v>
      </c>
      <c r="AQ1402" s="28" t="n">
        <f aca="false">AG1402-U1402</f>
        <v>0</v>
      </c>
      <c r="AR1402" s="28" t="n">
        <f aca="false">AQ1402-AA1402</f>
        <v>0</v>
      </c>
      <c r="AS1402" s="28" t="n">
        <f aca="false">AH1402-V1402</f>
        <v>0</v>
      </c>
      <c r="AT1402" s="28" t="n">
        <f aca="false">AS1402-AB1402</f>
        <v>0</v>
      </c>
      <c r="AU1402" s="35" t="n">
        <f aca="false">AI1402-W1402</f>
        <v>0</v>
      </c>
      <c r="AV1402" s="35" t="n">
        <f aca="false">AU1402-AC1402</f>
        <v>0</v>
      </c>
      <c r="AW1402" s="35" t="n">
        <f aca="false">R1402+S1402+T1402+U1402+V1402+W1402-(AD1402+AE1402+AF1402+AG1402+AH1402+AI1402)</f>
        <v>0</v>
      </c>
      <c r="AX1402" s="35" t="n">
        <f aca="false">AW1402+(X1402+Y1402+Z1402+AA1402+AB1402+AC1402)</f>
        <v>0</v>
      </c>
    </row>
    <row r="1403" customFormat="false" ht="15.75" hidden="false" customHeight="false" outlineLevel="0" collapsed="false">
      <c r="A1403" s="20"/>
      <c r="B1403" s="20"/>
      <c r="C1403" s="20"/>
      <c r="D1403" s="20"/>
      <c r="E1403" s="21"/>
      <c r="F1403" s="21"/>
      <c r="G1403" s="21"/>
      <c r="H1403" s="22" t="s">
        <v>2235</v>
      </c>
      <c r="I1403" s="29" t="s">
        <v>2236</v>
      </c>
      <c r="J1403" s="30" t="s">
        <v>2212</v>
      </c>
      <c r="K1403" s="30" t="s">
        <v>48</v>
      </c>
      <c r="L1403" s="30" t="s">
        <v>72</v>
      </c>
      <c r="M1403" s="30" t="s">
        <v>2237</v>
      </c>
      <c r="N1403" s="30"/>
      <c r="O1403" s="30"/>
      <c r="P1403" s="30"/>
      <c r="Q1403" s="24"/>
      <c r="R1403" s="25" t="n">
        <f aca="false">R1404</f>
        <v>38842.3</v>
      </c>
      <c r="S1403" s="25" t="n">
        <f aca="false">S1404</f>
        <v>40047.6</v>
      </c>
      <c r="T1403" s="25" t="n">
        <f aca="false">T1404</f>
        <v>40047.6</v>
      </c>
      <c r="U1403" s="25" t="n">
        <f aca="false">U1404</f>
        <v>12947.4</v>
      </c>
      <c r="V1403" s="25" t="n">
        <f aca="false">V1404</f>
        <v>13349.2</v>
      </c>
      <c r="W1403" s="25" t="n">
        <f aca="false">W1404</f>
        <v>13349.2</v>
      </c>
      <c r="X1403" s="25"/>
      <c r="Y1403" s="25"/>
      <c r="Z1403" s="25"/>
      <c r="AA1403" s="26"/>
      <c r="AB1403" s="26"/>
      <c r="AC1403" s="26"/>
      <c r="AD1403" s="25" t="n">
        <f aca="false">AD1404</f>
        <v>38842.3</v>
      </c>
      <c r="AE1403" s="25" t="n">
        <f aca="false">AE1404</f>
        <v>40047.6</v>
      </c>
      <c r="AF1403" s="25" t="n">
        <f aca="false">AF1404</f>
        <v>40047.6</v>
      </c>
      <c r="AG1403" s="25" t="n">
        <f aca="false">AG1404</f>
        <v>12947.4</v>
      </c>
      <c r="AH1403" s="25" t="n">
        <f aca="false">AH1404</f>
        <v>13349.2</v>
      </c>
      <c r="AI1403" s="25" t="n">
        <f aca="false">AI1404</f>
        <v>13349.2</v>
      </c>
      <c r="AJ1403" s="27"/>
      <c r="AK1403" s="28" t="n">
        <f aca="false">AD1403-R1403</f>
        <v>0</v>
      </c>
      <c r="AL1403" s="28" t="n">
        <f aca="false">AK1403-X1403</f>
        <v>0</v>
      </c>
      <c r="AM1403" s="28" t="n">
        <f aca="false">AE1403-S1403</f>
        <v>0</v>
      </c>
      <c r="AN1403" s="28" t="n">
        <f aca="false">AM1403-Y1403</f>
        <v>0</v>
      </c>
      <c r="AO1403" s="28" t="n">
        <f aca="false">AF1403-T1403</f>
        <v>0</v>
      </c>
      <c r="AP1403" s="28" t="n">
        <f aca="false">AO1403-Z1403</f>
        <v>0</v>
      </c>
      <c r="AQ1403" s="28" t="n">
        <f aca="false">AG1403-U1403</f>
        <v>0</v>
      </c>
      <c r="AR1403" s="28" t="n">
        <f aca="false">AQ1403-AA1403</f>
        <v>0</v>
      </c>
      <c r="AS1403" s="28" t="n">
        <f aca="false">AH1403-V1403</f>
        <v>0</v>
      </c>
      <c r="AT1403" s="28" t="n">
        <f aca="false">AS1403-AB1403</f>
        <v>0</v>
      </c>
      <c r="AU1403" s="35" t="n">
        <f aca="false">AI1403-W1403</f>
        <v>0</v>
      </c>
      <c r="AV1403" s="35" t="n">
        <f aca="false">AU1403-AC1403</f>
        <v>0</v>
      </c>
      <c r="AW1403" s="35" t="n">
        <f aca="false">R1403+S1403+T1403+U1403+V1403+W1403-(AD1403+AE1403+AF1403+AG1403+AH1403+AI1403)</f>
        <v>0</v>
      </c>
      <c r="AX1403" s="35" t="n">
        <f aca="false">AW1403+(X1403+Y1403+Z1403+AA1403+AB1403+AC1403)</f>
        <v>0</v>
      </c>
    </row>
    <row r="1404" customFormat="false" ht="66" hidden="false" customHeight="true" outlineLevel="0" collapsed="false">
      <c r="A1404" s="31" t="s">
        <v>30</v>
      </c>
      <c r="B1404" s="31" t="s">
        <v>2210</v>
      </c>
      <c r="C1404" s="31" t="s">
        <v>2213</v>
      </c>
      <c r="D1404" s="31" t="s">
        <v>2214</v>
      </c>
      <c r="E1404" s="31" t="s">
        <v>2216</v>
      </c>
      <c r="F1404" s="31" t="s">
        <v>2229</v>
      </c>
      <c r="G1404" s="31" t="s">
        <v>2235</v>
      </c>
      <c r="H1404" s="22"/>
      <c r="I1404" s="29" t="s">
        <v>2223</v>
      </c>
      <c r="J1404" s="30" t="s">
        <v>2212</v>
      </c>
      <c r="K1404" s="30" t="s">
        <v>48</v>
      </c>
      <c r="L1404" s="30" t="s">
        <v>72</v>
      </c>
      <c r="M1404" s="30" t="s">
        <v>2237</v>
      </c>
      <c r="N1404" s="30" t="s">
        <v>2224</v>
      </c>
      <c r="O1404" s="30"/>
      <c r="P1404" s="30"/>
      <c r="Q1404" s="24"/>
      <c r="R1404" s="32" t="n">
        <v>38842.3</v>
      </c>
      <c r="S1404" s="32" t="n">
        <v>40047.6</v>
      </c>
      <c r="T1404" s="32" t="n">
        <v>40047.6</v>
      </c>
      <c r="U1404" s="33" t="n">
        <v>12947.4</v>
      </c>
      <c r="V1404" s="33" t="n">
        <v>13349.2</v>
      </c>
      <c r="W1404" s="33" t="n">
        <v>13349.2</v>
      </c>
      <c r="X1404" s="32"/>
      <c r="Y1404" s="32"/>
      <c r="Z1404" s="32"/>
      <c r="AA1404" s="33"/>
      <c r="AB1404" s="33"/>
      <c r="AC1404" s="33"/>
      <c r="AD1404" s="32" t="n">
        <v>38842.3</v>
      </c>
      <c r="AE1404" s="32" t="n">
        <v>40047.6</v>
      </c>
      <c r="AF1404" s="32" t="n">
        <v>40047.6</v>
      </c>
      <c r="AG1404" s="33" t="n">
        <v>12947.4</v>
      </c>
      <c r="AH1404" s="33" t="n">
        <v>13349.2</v>
      </c>
      <c r="AI1404" s="33" t="n">
        <v>13349.2</v>
      </c>
      <c r="AJ1404" s="27"/>
      <c r="AK1404" s="28" t="n">
        <f aca="false">AD1404-R1404</f>
        <v>0</v>
      </c>
      <c r="AL1404" s="28" t="n">
        <f aca="false">AK1404-X1404</f>
        <v>0</v>
      </c>
      <c r="AM1404" s="28" t="n">
        <f aca="false">AE1404-S1404</f>
        <v>0</v>
      </c>
      <c r="AN1404" s="28" t="n">
        <f aca="false">AM1404-Y1404</f>
        <v>0</v>
      </c>
      <c r="AO1404" s="28" t="n">
        <f aca="false">AF1404-T1404</f>
        <v>0</v>
      </c>
      <c r="AP1404" s="28" t="n">
        <f aca="false">AO1404-Z1404</f>
        <v>0</v>
      </c>
      <c r="AQ1404" s="28" t="n">
        <f aca="false">AG1404-U1404</f>
        <v>0</v>
      </c>
      <c r="AR1404" s="28" t="n">
        <f aca="false">AQ1404-AA1404</f>
        <v>0</v>
      </c>
      <c r="AS1404" s="28" t="n">
        <f aca="false">AH1404-V1404</f>
        <v>0</v>
      </c>
      <c r="AT1404" s="28" t="n">
        <f aca="false">AS1404-AB1404</f>
        <v>0</v>
      </c>
      <c r="AU1404" s="35" t="n">
        <f aca="false">AI1404-W1404</f>
        <v>0</v>
      </c>
      <c r="AV1404" s="35" t="n">
        <f aca="false">AU1404-AC1404</f>
        <v>0</v>
      </c>
      <c r="AW1404" s="35" t="n">
        <f aca="false">R1404+S1404+T1404+U1404+V1404+W1404-(AD1404+AE1404+AF1404+AG1404+AH1404+AI1404)</f>
        <v>0</v>
      </c>
      <c r="AX1404" s="35" t="n">
        <f aca="false">AW1404+(X1404+Y1404+Z1404+AA1404+AB1404+AC1404)</f>
        <v>0</v>
      </c>
    </row>
    <row r="1405" customFormat="false" ht="18.75" hidden="false" customHeight="true" outlineLevel="0" collapsed="false">
      <c r="A1405" s="20"/>
      <c r="B1405" s="20"/>
      <c r="C1405" s="20"/>
      <c r="D1405" s="20"/>
      <c r="E1405" s="21"/>
      <c r="F1405" s="21"/>
      <c r="G1405" s="21"/>
      <c r="H1405" s="22" t="s">
        <v>2238</v>
      </c>
      <c r="I1405" s="29" t="s">
        <v>2239</v>
      </c>
      <c r="J1405" s="30" t="s">
        <v>2212</v>
      </c>
      <c r="K1405" s="30" t="s">
        <v>48</v>
      </c>
      <c r="L1405" s="30" t="s">
        <v>72</v>
      </c>
      <c r="M1405" s="30" t="s">
        <v>2240</v>
      </c>
      <c r="N1405" s="30"/>
      <c r="O1405" s="30"/>
      <c r="P1405" s="30"/>
      <c r="Q1405" s="24"/>
      <c r="R1405" s="25" t="n">
        <f aca="false">R1406</f>
        <v>1220.6</v>
      </c>
      <c r="S1405" s="25" t="n">
        <f aca="false">S1406</f>
        <v>1181.2</v>
      </c>
      <c r="T1405" s="25" t="n">
        <f aca="false">T1406</f>
        <v>1181.2</v>
      </c>
      <c r="U1405" s="25" t="n">
        <f aca="false">U1406</f>
        <v>406.9</v>
      </c>
      <c r="V1405" s="25" t="n">
        <f aca="false">V1406</f>
        <v>393.8</v>
      </c>
      <c r="W1405" s="25" t="n">
        <f aca="false">W1406</f>
        <v>393.8</v>
      </c>
      <c r="X1405" s="25"/>
      <c r="Y1405" s="25"/>
      <c r="Z1405" s="25"/>
      <c r="AA1405" s="26"/>
      <c r="AB1405" s="26"/>
      <c r="AC1405" s="26"/>
      <c r="AD1405" s="25" t="n">
        <f aca="false">AD1406</f>
        <v>1220.6</v>
      </c>
      <c r="AE1405" s="25" t="n">
        <f aca="false">AE1406</f>
        <v>1181.2</v>
      </c>
      <c r="AF1405" s="25" t="n">
        <f aca="false">AF1406</f>
        <v>1181.2</v>
      </c>
      <c r="AG1405" s="25" t="n">
        <f aca="false">AG1406</f>
        <v>406.9</v>
      </c>
      <c r="AH1405" s="25" t="n">
        <f aca="false">AH1406</f>
        <v>393.8</v>
      </c>
      <c r="AI1405" s="25" t="n">
        <f aca="false">AI1406</f>
        <v>393.8</v>
      </c>
      <c r="AJ1405" s="27"/>
      <c r="AK1405" s="28" t="n">
        <f aca="false">AD1405-R1405</f>
        <v>0</v>
      </c>
      <c r="AL1405" s="28" t="n">
        <f aca="false">AK1405-X1405</f>
        <v>0</v>
      </c>
      <c r="AM1405" s="28" t="n">
        <f aca="false">AE1405-S1405</f>
        <v>0</v>
      </c>
      <c r="AN1405" s="28" t="n">
        <f aca="false">AM1405-Y1405</f>
        <v>0</v>
      </c>
      <c r="AO1405" s="28" t="n">
        <f aca="false">AF1405-T1405</f>
        <v>0</v>
      </c>
      <c r="AP1405" s="28" t="n">
        <f aca="false">AO1405-Z1405</f>
        <v>0</v>
      </c>
      <c r="AQ1405" s="28" t="n">
        <f aca="false">AG1405-U1405</f>
        <v>0</v>
      </c>
      <c r="AR1405" s="28" t="n">
        <f aca="false">AQ1405-AA1405</f>
        <v>0</v>
      </c>
      <c r="AS1405" s="28" t="n">
        <f aca="false">AH1405-V1405</f>
        <v>0</v>
      </c>
      <c r="AT1405" s="28" t="n">
        <f aca="false">AS1405-AB1405</f>
        <v>0</v>
      </c>
      <c r="AU1405" s="35" t="n">
        <f aca="false">AI1405-W1405</f>
        <v>0</v>
      </c>
      <c r="AV1405" s="35" t="n">
        <f aca="false">AU1405-AC1405</f>
        <v>0</v>
      </c>
      <c r="AW1405" s="35" t="n">
        <f aca="false">R1405+S1405+T1405+U1405+V1405+W1405-(AD1405+AE1405+AF1405+AG1405+AH1405+AI1405)</f>
        <v>0</v>
      </c>
      <c r="AX1405" s="35" t="n">
        <f aca="false">AW1405+(X1405+Y1405+Z1405+AA1405+AB1405+AC1405)</f>
        <v>0</v>
      </c>
    </row>
    <row r="1406" customFormat="false" ht="48" hidden="false" customHeight="true" outlineLevel="0" collapsed="false">
      <c r="A1406" s="20"/>
      <c r="B1406" s="20"/>
      <c r="C1406" s="20"/>
      <c r="D1406" s="20"/>
      <c r="E1406" s="21"/>
      <c r="F1406" s="21"/>
      <c r="G1406" s="21"/>
      <c r="H1406" s="22" t="s">
        <v>2241</v>
      </c>
      <c r="I1406" s="29" t="s">
        <v>2242</v>
      </c>
      <c r="J1406" s="30" t="s">
        <v>2212</v>
      </c>
      <c r="K1406" s="30" t="s">
        <v>48</v>
      </c>
      <c r="L1406" s="30" t="s">
        <v>72</v>
      </c>
      <c r="M1406" s="30" t="s">
        <v>2243</v>
      </c>
      <c r="N1406" s="30"/>
      <c r="O1406" s="30"/>
      <c r="P1406" s="30"/>
      <c r="Q1406" s="24"/>
      <c r="R1406" s="25" t="n">
        <f aca="false">R1407</f>
        <v>1220.6</v>
      </c>
      <c r="S1406" s="25" t="n">
        <f aca="false">S1407</f>
        <v>1181.2</v>
      </c>
      <c r="T1406" s="25" t="n">
        <f aca="false">T1407</f>
        <v>1181.2</v>
      </c>
      <c r="U1406" s="25" t="n">
        <f aca="false">U1407</f>
        <v>406.9</v>
      </c>
      <c r="V1406" s="25" t="n">
        <f aca="false">V1407</f>
        <v>393.8</v>
      </c>
      <c r="W1406" s="25" t="n">
        <f aca="false">W1407</f>
        <v>393.8</v>
      </c>
      <c r="X1406" s="25"/>
      <c r="Y1406" s="25"/>
      <c r="Z1406" s="25"/>
      <c r="AA1406" s="26"/>
      <c r="AB1406" s="26"/>
      <c r="AC1406" s="26"/>
      <c r="AD1406" s="25" t="n">
        <f aca="false">AD1407</f>
        <v>1220.6</v>
      </c>
      <c r="AE1406" s="25" t="n">
        <f aca="false">AE1407</f>
        <v>1181.2</v>
      </c>
      <c r="AF1406" s="25" t="n">
        <f aca="false">AF1407</f>
        <v>1181.2</v>
      </c>
      <c r="AG1406" s="25" t="n">
        <f aca="false">AG1407</f>
        <v>406.9</v>
      </c>
      <c r="AH1406" s="25" t="n">
        <f aca="false">AH1407</f>
        <v>393.8</v>
      </c>
      <c r="AI1406" s="25" t="n">
        <f aca="false">AI1407</f>
        <v>393.8</v>
      </c>
      <c r="AJ1406" s="27"/>
      <c r="AK1406" s="28" t="n">
        <f aca="false">AD1406-R1406</f>
        <v>0</v>
      </c>
      <c r="AL1406" s="28" t="n">
        <f aca="false">AK1406-X1406</f>
        <v>0</v>
      </c>
      <c r="AM1406" s="28" t="n">
        <f aca="false">AE1406-S1406</f>
        <v>0</v>
      </c>
      <c r="AN1406" s="28" t="n">
        <f aca="false">AM1406-Y1406</f>
        <v>0</v>
      </c>
      <c r="AO1406" s="28" t="n">
        <f aca="false">AF1406-T1406</f>
        <v>0</v>
      </c>
      <c r="AP1406" s="28" t="n">
        <f aca="false">AO1406-Z1406</f>
        <v>0</v>
      </c>
      <c r="AQ1406" s="28" t="n">
        <f aca="false">AG1406-U1406</f>
        <v>0</v>
      </c>
      <c r="AR1406" s="28" t="n">
        <f aca="false">AQ1406-AA1406</f>
        <v>0</v>
      </c>
      <c r="AS1406" s="28" t="n">
        <f aca="false">AH1406-V1406</f>
        <v>0</v>
      </c>
      <c r="AT1406" s="28" t="n">
        <f aca="false">AS1406-AB1406</f>
        <v>0</v>
      </c>
      <c r="AU1406" s="35" t="n">
        <f aca="false">AI1406-W1406</f>
        <v>0</v>
      </c>
      <c r="AV1406" s="35" t="n">
        <f aca="false">AU1406-AC1406</f>
        <v>0</v>
      </c>
      <c r="AW1406" s="35" t="n">
        <f aca="false">R1406+S1406+T1406+U1406+V1406+W1406-(AD1406+AE1406+AF1406+AG1406+AH1406+AI1406)</f>
        <v>0</v>
      </c>
      <c r="AX1406" s="35" t="n">
        <f aca="false">AW1406+(X1406+Y1406+Z1406+AA1406+AB1406+AC1406)</f>
        <v>0</v>
      </c>
    </row>
    <row r="1407" customFormat="false" ht="62.25" hidden="false" customHeight="true" outlineLevel="0" collapsed="false">
      <c r="A1407" s="31" t="s">
        <v>30</v>
      </c>
      <c r="B1407" s="31" t="s">
        <v>2210</v>
      </c>
      <c r="C1407" s="31" t="s">
        <v>2213</v>
      </c>
      <c r="D1407" s="31" t="s">
        <v>2214</v>
      </c>
      <c r="E1407" s="31" t="s">
        <v>2216</v>
      </c>
      <c r="F1407" s="31" t="s">
        <v>2238</v>
      </c>
      <c r="G1407" s="31" t="s">
        <v>2241</v>
      </c>
      <c r="H1407" s="22"/>
      <c r="I1407" s="29" t="s">
        <v>2223</v>
      </c>
      <c r="J1407" s="30" t="s">
        <v>2212</v>
      </c>
      <c r="K1407" s="30" t="s">
        <v>48</v>
      </c>
      <c r="L1407" s="30" t="s">
        <v>72</v>
      </c>
      <c r="M1407" s="30" t="s">
        <v>2243</v>
      </c>
      <c r="N1407" s="30" t="s">
        <v>2224</v>
      </c>
      <c r="O1407" s="30"/>
      <c r="P1407" s="30"/>
      <c r="Q1407" s="24"/>
      <c r="R1407" s="32" t="n">
        <v>1220.6</v>
      </c>
      <c r="S1407" s="32" t="n">
        <v>1181.2</v>
      </c>
      <c r="T1407" s="32" t="n">
        <v>1181.2</v>
      </c>
      <c r="U1407" s="33" t="n">
        <v>406.9</v>
      </c>
      <c r="V1407" s="33" t="n">
        <v>393.8</v>
      </c>
      <c r="W1407" s="33" t="n">
        <v>393.8</v>
      </c>
      <c r="X1407" s="32"/>
      <c r="Y1407" s="32"/>
      <c r="Z1407" s="32"/>
      <c r="AA1407" s="33"/>
      <c r="AB1407" s="33"/>
      <c r="AC1407" s="33"/>
      <c r="AD1407" s="32" t="n">
        <v>1220.6</v>
      </c>
      <c r="AE1407" s="32" t="n">
        <v>1181.2</v>
      </c>
      <c r="AF1407" s="32" t="n">
        <v>1181.2</v>
      </c>
      <c r="AG1407" s="33" t="n">
        <v>406.9</v>
      </c>
      <c r="AH1407" s="33" t="n">
        <v>393.8</v>
      </c>
      <c r="AI1407" s="33" t="n">
        <v>393.8</v>
      </c>
      <c r="AJ1407" s="27"/>
      <c r="AK1407" s="28" t="n">
        <f aca="false">AD1407-R1407</f>
        <v>0</v>
      </c>
      <c r="AL1407" s="28" t="n">
        <f aca="false">AK1407-X1407</f>
        <v>0</v>
      </c>
      <c r="AM1407" s="28" t="n">
        <f aca="false">AE1407-S1407</f>
        <v>0</v>
      </c>
      <c r="AN1407" s="28" t="n">
        <f aca="false">AM1407-Y1407</f>
        <v>0</v>
      </c>
      <c r="AO1407" s="28" t="n">
        <f aca="false">AF1407-T1407</f>
        <v>0</v>
      </c>
      <c r="AP1407" s="28" t="n">
        <f aca="false">AO1407-Z1407</f>
        <v>0</v>
      </c>
      <c r="AQ1407" s="28" t="n">
        <f aca="false">AG1407-U1407</f>
        <v>0</v>
      </c>
      <c r="AR1407" s="28" t="n">
        <f aca="false">AQ1407-AA1407</f>
        <v>0</v>
      </c>
      <c r="AS1407" s="28" t="n">
        <f aca="false">AH1407-V1407</f>
        <v>0</v>
      </c>
      <c r="AT1407" s="28" t="n">
        <f aca="false">AS1407-AB1407</f>
        <v>0</v>
      </c>
      <c r="AU1407" s="35" t="n">
        <f aca="false">AI1407-W1407</f>
        <v>0</v>
      </c>
      <c r="AV1407" s="35" t="n">
        <f aca="false">AU1407-AC1407</f>
        <v>0</v>
      </c>
      <c r="AW1407" s="35" t="n">
        <f aca="false">R1407+S1407+T1407+U1407+V1407+W1407-(AD1407+AE1407+AF1407+AG1407+AH1407+AI1407)</f>
        <v>0</v>
      </c>
      <c r="AX1407" s="35" t="n">
        <f aca="false">AW1407+(X1407+Y1407+Z1407+AA1407+AB1407+AC1407)</f>
        <v>0</v>
      </c>
    </row>
    <row r="1408" customFormat="false" ht="15.75" hidden="false" customHeight="false" outlineLevel="0" collapsed="false">
      <c r="A1408" s="20"/>
      <c r="B1408" s="20"/>
      <c r="C1408" s="20"/>
      <c r="D1408" s="20"/>
      <c r="E1408" s="21"/>
      <c r="F1408" s="21"/>
      <c r="G1408" s="21"/>
      <c r="H1408" s="22" t="s">
        <v>2244</v>
      </c>
      <c r="I1408" s="29" t="s">
        <v>2245</v>
      </c>
      <c r="J1408" s="30" t="s">
        <v>2212</v>
      </c>
      <c r="K1408" s="30" t="s">
        <v>48</v>
      </c>
      <c r="L1408" s="30" t="s">
        <v>72</v>
      </c>
      <c r="M1408" s="30" t="s">
        <v>2246</v>
      </c>
      <c r="N1408" s="30"/>
      <c r="O1408" s="30"/>
      <c r="P1408" s="30"/>
      <c r="Q1408" s="24"/>
      <c r="R1408" s="25" t="n">
        <f aca="false">R1409+R1411</f>
        <v>15904.3</v>
      </c>
      <c r="S1408" s="25" t="n">
        <f aca="false">S1409+S1411</f>
        <v>14041.4</v>
      </c>
      <c r="T1408" s="25" t="n">
        <f aca="false">T1409+T1411</f>
        <v>13606</v>
      </c>
      <c r="U1408" s="25" t="n">
        <f aca="false">U1409+U1411</f>
        <v>5301.5</v>
      </c>
      <c r="V1408" s="25" t="n">
        <f aca="false">V1409+V1411</f>
        <v>4680.4</v>
      </c>
      <c r="W1408" s="25" t="n">
        <f aca="false">W1409+W1411</f>
        <v>4535.3</v>
      </c>
      <c r="X1408" s="25"/>
      <c r="Y1408" s="25"/>
      <c r="Z1408" s="25"/>
      <c r="AA1408" s="26"/>
      <c r="AB1408" s="26"/>
      <c r="AC1408" s="26"/>
      <c r="AD1408" s="25" t="n">
        <f aca="false">AD1409+AD1411</f>
        <v>15904.3</v>
      </c>
      <c r="AE1408" s="25" t="n">
        <f aca="false">AE1409+AE1411</f>
        <v>14041.4</v>
      </c>
      <c r="AF1408" s="25" t="n">
        <f aca="false">AF1409+AF1411</f>
        <v>13606</v>
      </c>
      <c r="AG1408" s="25" t="n">
        <f aca="false">AG1409+AG1411</f>
        <v>5301.5</v>
      </c>
      <c r="AH1408" s="25" t="n">
        <f aca="false">AH1409+AH1411</f>
        <v>4680.4</v>
      </c>
      <c r="AI1408" s="25" t="n">
        <f aca="false">AI1409+AI1411</f>
        <v>4535.3</v>
      </c>
      <c r="AJ1408" s="27"/>
      <c r="AK1408" s="28" t="n">
        <f aca="false">AD1408-R1408</f>
        <v>0</v>
      </c>
      <c r="AL1408" s="28" t="n">
        <f aca="false">AK1408-X1408</f>
        <v>0</v>
      </c>
      <c r="AM1408" s="28" t="n">
        <f aca="false">AE1408-S1408</f>
        <v>0</v>
      </c>
      <c r="AN1408" s="28" t="n">
        <f aca="false">AM1408-Y1408</f>
        <v>0</v>
      </c>
      <c r="AO1408" s="28" t="n">
        <f aca="false">AF1408-T1408</f>
        <v>0</v>
      </c>
      <c r="AP1408" s="28" t="n">
        <f aca="false">AO1408-Z1408</f>
        <v>0</v>
      </c>
      <c r="AQ1408" s="28" t="n">
        <f aca="false">AG1408-U1408</f>
        <v>0</v>
      </c>
      <c r="AR1408" s="28" t="n">
        <f aca="false">AQ1408-AA1408</f>
        <v>0</v>
      </c>
      <c r="AS1408" s="28" t="n">
        <f aca="false">AH1408-V1408</f>
        <v>0</v>
      </c>
      <c r="AT1408" s="28" t="n">
        <f aca="false">AS1408-AB1408</f>
        <v>0</v>
      </c>
      <c r="AU1408" s="35" t="n">
        <f aca="false">AI1408-W1408</f>
        <v>0</v>
      </c>
      <c r="AV1408" s="35" t="n">
        <f aca="false">AU1408-AC1408</f>
        <v>0</v>
      </c>
      <c r="AW1408" s="35" t="n">
        <f aca="false">R1408+S1408+T1408+U1408+V1408+W1408-(AD1408+AE1408+AF1408+AG1408+AH1408+AI1408)</f>
        <v>0</v>
      </c>
      <c r="AX1408" s="35" t="n">
        <f aca="false">AW1408+(X1408+Y1408+Z1408+AA1408+AB1408+AC1408)</f>
        <v>0</v>
      </c>
    </row>
    <row r="1409" customFormat="false" ht="33" hidden="false" customHeight="true" outlineLevel="0" collapsed="false">
      <c r="A1409" s="20"/>
      <c r="B1409" s="20"/>
      <c r="C1409" s="20"/>
      <c r="D1409" s="20"/>
      <c r="E1409" s="21"/>
      <c r="F1409" s="21"/>
      <c r="G1409" s="21"/>
      <c r="H1409" s="22" t="s">
        <v>2247</v>
      </c>
      <c r="I1409" s="29" t="s">
        <v>2248</v>
      </c>
      <c r="J1409" s="30" t="s">
        <v>2212</v>
      </c>
      <c r="K1409" s="30" t="s">
        <v>48</v>
      </c>
      <c r="L1409" s="30" t="s">
        <v>72</v>
      </c>
      <c r="M1409" s="30" t="s">
        <v>2249</v>
      </c>
      <c r="N1409" s="30"/>
      <c r="O1409" s="30"/>
      <c r="P1409" s="30"/>
      <c r="Q1409" s="24"/>
      <c r="R1409" s="25" t="n">
        <f aca="false">R1410</f>
        <v>13362</v>
      </c>
      <c r="S1409" s="25" t="n">
        <f aca="false">S1410</f>
        <v>11581</v>
      </c>
      <c r="T1409" s="25" t="n">
        <f aca="false">T1410</f>
        <v>11581</v>
      </c>
      <c r="U1409" s="25" t="n">
        <f aca="false">U1410</f>
        <v>4454</v>
      </c>
      <c r="V1409" s="25" t="n">
        <f aca="false">V1410</f>
        <v>3860.3</v>
      </c>
      <c r="W1409" s="25" t="n">
        <f aca="false">W1410</f>
        <v>3860.3</v>
      </c>
      <c r="X1409" s="25"/>
      <c r="Y1409" s="25"/>
      <c r="Z1409" s="25"/>
      <c r="AA1409" s="26"/>
      <c r="AB1409" s="26"/>
      <c r="AC1409" s="26"/>
      <c r="AD1409" s="25" t="n">
        <f aca="false">AD1410</f>
        <v>13362</v>
      </c>
      <c r="AE1409" s="25" t="n">
        <f aca="false">AE1410</f>
        <v>11581</v>
      </c>
      <c r="AF1409" s="25" t="n">
        <f aca="false">AF1410</f>
        <v>11581</v>
      </c>
      <c r="AG1409" s="25" t="n">
        <f aca="false">AG1410</f>
        <v>4454</v>
      </c>
      <c r="AH1409" s="25" t="n">
        <f aca="false">AH1410</f>
        <v>3860.3</v>
      </c>
      <c r="AI1409" s="25" t="n">
        <f aca="false">AI1410</f>
        <v>3860.3</v>
      </c>
      <c r="AJ1409" s="27"/>
      <c r="AK1409" s="28" t="n">
        <f aca="false">AD1409-R1409</f>
        <v>0</v>
      </c>
      <c r="AL1409" s="28" t="n">
        <f aca="false">AK1409-X1409</f>
        <v>0</v>
      </c>
      <c r="AM1409" s="28" t="n">
        <f aca="false">AE1409-S1409</f>
        <v>0</v>
      </c>
      <c r="AN1409" s="28" t="n">
        <f aca="false">AM1409-Y1409</f>
        <v>0</v>
      </c>
      <c r="AO1409" s="28" t="n">
        <f aca="false">AF1409-T1409</f>
        <v>0</v>
      </c>
      <c r="AP1409" s="28" t="n">
        <f aca="false">AO1409-Z1409</f>
        <v>0</v>
      </c>
      <c r="AQ1409" s="28" t="n">
        <f aca="false">AG1409-U1409</f>
        <v>0</v>
      </c>
      <c r="AR1409" s="28" t="n">
        <f aca="false">AQ1409-AA1409</f>
        <v>0</v>
      </c>
      <c r="AS1409" s="28" t="n">
        <f aca="false">AH1409-V1409</f>
        <v>0</v>
      </c>
      <c r="AT1409" s="28" t="n">
        <f aca="false">AS1409-AB1409</f>
        <v>0</v>
      </c>
      <c r="AU1409" s="35" t="n">
        <f aca="false">AI1409-W1409</f>
        <v>0</v>
      </c>
      <c r="AV1409" s="35" t="n">
        <f aca="false">AU1409-AC1409</f>
        <v>0</v>
      </c>
      <c r="AW1409" s="35" t="n">
        <f aca="false">R1409+S1409+T1409+U1409+V1409+W1409-(AD1409+AE1409+AF1409+AG1409+AH1409+AI1409)</f>
        <v>0</v>
      </c>
      <c r="AX1409" s="35" t="n">
        <f aca="false">AW1409+(X1409+Y1409+Z1409+AA1409+AB1409+AC1409)</f>
        <v>0</v>
      </c>
    </row>
    <row r="1410" customFormat="false" ht="63" hidden="false" customHeight="true" outlineLevel="0" collapsed="false">
      <c r="A1410" s="31" t="s">
        <v>30</v>
      </c>
      <c r="B1410" s="31" t="s">
        <v>2210</v>
      </c>
      <c r="C1410" s="31" t="s">
        <v>2213</v>
      </c>
      <c r="D1410" s="31" t="s">
        <v>2214</v>
      </c>
      <c r="E1410" s="31" t="s">
        <v>2216</v>
      </c>
      <c r="F1410" s="31" t="s">
        <v>2244</v>
      </c>
      <c r="G1410" s="31" t="s">
        <v>2247</v>
      </c>
      <c r="H1410" s="22"/>
      <c r="I1410" s="29" t="s">
        <v>2223</v>
      </c>
      <c r="J1410" s="30" t="s">
        <v>2212</v>
      </c>
      <c r="K1410" s="30" t="s">
        <v>48</v>
      </c>
      <c r="L1410" s="30" t="s">
        <v>72</v>
      </c>
      <c r="M1410" s="30" t="s">
        <v>2249</v>
      </c>
      <c r="N1410" s="30" t="s">
        <v>2224</v>
      </c>
      <c r="O1410" s="30"/>
      <c r="P1410" s="30"/>
      <c r="Q1410" s="24"/>
      <c r="R1410" s="32" t="n">
        <v>13362</v>
      </c>
      <c r="S1410" s="32" t="n">
        <v>11581</v>
      </c>
      <c r="T1410" s="32" t="n">
        <v>11581</v>
      </c>
      <c r="U1410" s="33" t="n">
        <v>4454</v>
      </c>
      <c r="V1410" s="33" t="n">
        <v>3860.3</v>
      </c>
      <c r="W1410" s="33" t="n">
        <v>3860.3</v>
      </c>
      <c r="X1410" s="32"/>
      <c r="Y1410" s="32"/>
      <c r="Z1410" s="32"/>
      <c r="AA1410" s="33"/>
      <c r="AB1410" s="33"/>
      <c r="AC1410" s="33"/>
      <c r="AD1410" s="32" t="n">
        <v>13362</v>
      </c>
      <c r="AE1410" s="32" t="n">
        <v>11581</v>
      </c>
      <c r="AF1410" s="32" t="n">
        <v>11581</v>
      </c>
      <c r="AG1410" s="33" t="n">
        <v>4454</v>
      </c>
      <c r="AH1410" s="33" t="n">
        <v>3860.3</v>
      </c>
      <c r="AI1410" s="33" t="n">
        <v>3860.3</v>
      </c>
      <c r="AJ1410" s="27"/>
      <c r="AK1410" s="28" t="n">
        <f aca="false">AD1410-R1410</f>
        <v>0</v>
      </c>
      <c r="AL1410" s="28" t="n">
        <f aca="false">AK1410-X1410</f>
        <v>0</v>
      </c>
      <c r="AM1410" s="28" t="n">
        <f aca="false">AE1410-S1410</f>
        <v>0</v>
      </c>
      <c r="AN1410" s="28" t="n">
        <f aca="false">AM1410-Y1410</f>
        <v>0</v>
      </c>
      <c r="AO1410" s="28" t="n">
        <f aca="false">AF1410-T1410</f>
        <v>0</v>
      </c>
      <c r="AP1410" s="28" t="n">
        <f aca="false">AO1410-Z1410</f>
        <v>0</v>
      </c>
      <c r="AQ1410" s="28" t="n">
        <f aca="false">AG1410-U1410</f>
        <v>0</v>
      </c>
      <c r="AR1410" s="28" t="n">
        <f aca="false">AQ1410-AA1410</f>
        <v>0</v>
      </c>
      <c r="AS1410" s="28" t="n">
        <f aca="false">AH1410-V1410</f>
        <v>0</v>
      </c>
      <c r="AT1410" s="28" t="n">
        <f aca="false">AS1410-AB1410</f>
        <v>0</v>
      </c>
      <c r="AU1410" s="35" t="n">
        <f aca="false">AI1410-W1410</f>
        <v>0</v>
      </c>
      <c r="AV1410" s="35" t="n">
        <f aca="false">AU1410-AC1410</f>
        <v>0</v>
      </c>
      <c r="AW1410" s="35" t="n">
        <f aca="false">R1410+S1410+T1410+U1410+V1410+W1410-(AD1410+AE1410+AF1410+AG1410+AH1410+AI1410)</f>
        <v>0</v>
      </c>
      <c r="AX1410" s="35" t="n">
        <f aca="false">AW1410+(X1410+Y1410+Z1410+AA1410+AB1410+AC1410)</f>
        <v>0</v>
      </c>
    </row>
    <row r="1411" customFormat="false" ht="31.5" hidden="false" customHeight="false" outlineLevel="0" collapsed="false">
      <c r="A1411" s="20"/>
      <c r="B1411" s="20"/>
      <c r="C1411" s="20"/>
      <c r="D1411" s="20"/>
      <c r="E1411" s="21"/>
      <c r="F1411" s="21"/>
      <c r="G1411" s="21"/>
      <c r="H1411" s="22" t="s">
        <v>2250</v>
      </c>
      <c r="I1411" s="29" t="s">
        <v>2251</v>
      </c>
      <c r="J1411" s="30" t="s">
        <v>2212</v>
      </c>
      <c r="K1411" s="30" t="s">
        <v>48</v>
      </c>
      <c r="L1411" s="30" t="s">
        <v>72</v>
      </c>
      <c r="M1411" s="30" t="s">
        <v>2252</v>
      </c>
      <c r="N1411" s="30"/>
      <c r="O1411" s="30"/>
      <c r="P1411" s="30"/>
      <c r="Q1411" s="24"/>
      <c r="R1411" s="25" t="n">
        <f aca="false">R1412</f>
        <v>2542.3</v>
      </c>
      <c r="S1411" s="25" t="n">
        <f aca="false">S1412</f>
        <v>2460.4</v>
      </c>
      <c r="T1411" s="25" t="n">
        <f aca="false">T1412</f>
        <v>2025</v>
      </c>
      <c r="U1411" s="25" t="n">
        <f aca="false">U1412</f>
        <v>847.5</v>
      </c>
      <c r="V1411" s="25" t="n">
        <f aca="false">V1412</f>
        <v>820.1</v>
      </c>
      <c r="W1411" s="25" t="n">
        <f aca="false">W1412</f>
        <v>675</v>
      </c>
      <c r="X1411" s="25"/>
      <c r="Y1411" s="25"/>
      <c r="Z1411" s="25"/>
      <c r="AA1411" s="26"/>
      <c r="AB1411" s="26"/>
      <c r="AC1411" s="26"/>
      <c r="AD1411" s="25" t="n">
        <f aca="false">AD1412</f>
        <v>2542.3</v>
      </c>
      <c r="AE1411" s="25" t="n">
        <f aca="false">AE1412</f>
        <v>2460.4</v>
      </c>
      <c r="AF1411" s="25" t="n">
        <f aca="false">AF1412</f>
        <v>2025</v>
      </c>
      <c r="AG1411" s="25" t="n">
        <f aca="false">AG1412</f>
        <v>847.5</v>
      </c>
      <c r="AH1411" s="25" t="n">
        <f aca="false">AH1412</f>
        <v>820.1</v>
      </c>
      <c r="AI1411" s="25" t="n">
        <f aca="false">AI1412</f>
        <v>675</v>
      </c>
      <c r="AJ1411" s="27"/>
      <c r="AK1411" s="28" t="n">
        <f aca="false">AD1411-R1411</f>
        <v>0</v>
      </c>
      <c r="AL1411" s="28" t="n">
        <f aca="false">AK1411-X1411</f>
        <v>0</v>
      </c>
      <c r="AM1411" s="28" t="n">
        <f aca="false">AE1411-S1411</f>
        <v>0</v>
      </c>
      <c r="AN1411" s="28" t="n">
        <f aca="false">AM1411-Y1411</f>
        <v>0</v>
      </c>
      <c r="AO1411" s="28" t="n">
        <f aca="false">AF1411-T1411</f>
        <v>0</v>
      </c>
      <c r="AP1411" s="28" t="n">
        <f aca="false">AO1411-Z1411</f>
        <v>0</v>
      </c>
      <c r="AQ1411" s="28" t="n">
        <f aca="false">AG1411-U1411</f>
        <v>0</v>
      </c>
      <c r="AR1411" s="28" t="n">
        <f aca="false">AQ1411-AA1411</f>
        <v>0</v>
      </c>
      <c r="AS1411" s="28" t="n">
        <f aca="false">AH1411-V1411</f>
        <v>0</v>
      </c>
      <c r="AT1411" s="28" t="n">
        <f aca="false">AS1411-AB1411</f>
        <v>0</v>
      </c>
      <c r="AU1411" s="35" t="n">
        <f aca="false">AI1411-W1411</f>
        <v>0</v>
      </c>
      <c r="AV1411" s="35" t="n">
        <f aca="false">AU1411-AC1411</f>
        <v>0</v>
      </c>
      <c r="AW1411" s="35" t="n">
        <f aca="false">R1411+S1411+T1411+U1411+V1411+W1411-(AD1411+AE1411+AF1411+AG1411+AH1411+AI1411)</f>
        <v>0</v>
      </c>
      <c r="AX1411" s="35" t="n">
        <f aca="false">AW1411+(X1411+Y1411+Z1411+AA1411+AB1411+AC1411)</f>
        <v>0</v>
      </c>
    </row>
    <row r="1412" customFormat="false" ht="63" hidden="false" customHeight="true" outlineLevel="0" collapsed="false">
      <c r="A1412" s="31" t="s">
        <v>30</v>
      </c>
      <c r="B1412" s="31" t="s">
        <v>2210</v>
      </c>
      <c r="C1412" s="31" t="s">
        <v>2213</v>
      </c>
      <c r="D1412" s="31" t="s">
        <v>2214</v>
      </c>
      <c r="E1412" s="31" t="s">
        <v>2216</v>
      </c>
      <c r="F1412" s="31" t="s">
        <v>2244</v>
      </c>
      <c r="G1412" s="31" t="s">
        <v>2250</v>
      </c>
      <c r="H1412" s="22"/>
      <c r="I1412" s="29" t="s">
        <v>2223</v>
      </c>
      <c r="J1412" s="30" t="s">
        <v>2212</v>
      </c>
      <c r="K1412" s="30" t="s">
        <v>48</v>
      </c>
      <c r="L1412" s="30" t="s">
        <v>72</v>
      </c>
      <c r="M1412" s="30" t="s">
        <v>2252</v>
      </c>
      <c r="N1412" s="30" t="s">
        <v>2224</v>
      </c>
      <c r="O1412" s="30"/>
      <c r="P1412" s="30"/>
      <c r="Q1412" s="24"/>
      <c r="R1412" s="32" t="n">
        <v>2542.3</v>
      </c>
      <c r="S1412" s="32" t="n">
        <v>2460.4</v>
      </c>
      <c r="T1412" s="32" t="n">
        <v>2025</v>
      </c>
      <c r="U1412" s="33" t="n">
        <v>847.5</v>
      </c>
      <c r="V1412" s="33" t="n">
        <v>820.1</v>
      </c>
      <c r="W1412" s="33" t="n">
        <v>675</v>
      </c>
      <c r="X1412" s="32"/>
      <c r="Y1412" s="32"/>
      <c r="Z1412" s="32"/>
      <c r="AA1412" s="33"/>
      <c r="AB1412" s="33"/>
      <c r="AC1412" s="33"/>
      <c r="AD1412" s="32" t="n">
        <v>2542.3</v>
      </c>
      <c r="AE1412" s="32" t="n">
        <v>2460.4</v>
      </c>
      <c r="AF1412" s="32" t="n">
        <v>2025</v>
      </c>
      <c r="AG1412" s="33" t="n">
        <v>847.5</v>
      </c>
      <c r="AH1412" s="33" t="n">
        <v>820.1</v>
      </c>
      <c r="AI1412" s="33" t="n">
        <v>675</v>
      </c>
      <c r="AJ1412" s="27"/>
      <c r="AK1412" s="28" t="n">
        <f aca="false">AD1412-R1412</f>
        <v>0</v>
      </c>
      <c r="AL1412" s="28" t="n">
        <f aca="false">AK1412-X1412</f>
        <v>0</v>
      </c>
      <c r="AM1412" s="28" t="n">
        <f aca="false">AE1412-S1412</f>
        <v>0</v>
      </c>
      <c r="AN1412" s="28" t="n">
        <f aca="false">AM1412-Y1412</f>
        <v>0</v>
      </c>
      <c r="AO1412" s="28" t="n">
        <f aca="false">AF1412-T1412</f>
        <v>0</v>
      </c>
      <c r="AP1412" s="28" t="n">
        <f aca="false">AO1412-Z1412</f>
        <v>0</v>
      </c>
      <c r="AQ1412" s="28" t="n">
        <f aca="false">AG1412-U1412</f>
        <v>0</v>
      </c>
      <c r="AR1412" s="28" t="n">
        <f aca="false">AQ1412-AA1412</f>
        <v>0</v>
      </c>
      <c r="AS1412" s="28" t="n">
        <f aca="false">AH1412-V1412</f>
        <v>0</v>
      </c>
      <c r="AT1412" s="28" t="n">
        <f aca="false">AS1412-AB1412</f>
        <v>0</v>
      </c>
      <c r="AU1412" s="35" t="n">
        <f aca="false">AI1412-W1412</f>
        <v>0</v>
      </c>
      <c r="AV1412" s="35" t="n">
        <f aca="false">AU1412-AC1412</f>
        <v>0</v>
      </c>
      <c r="AW1412" s="35" t="n">
        <f aca="false">R1412+S1412+T1412+U1412+V1412+W1412-(AD1412+AE1412+AF1412+AG1412+AH1412+AI1412)</f>
        <v>0</v>
      </c>
      <c r="AX1412" s="35" t="n">
        <f aca="false">AW1412+(X1412+Y1412+Z1412+AA1412+AB1412+AC1412)</f>
        <v>0</v>
      </c>
    </row>
    <row r="1413" customFormat="false" ht="48.75" hidden="false" customHeight="true" outlineLevel="0" collapsed="false">
      <c r="A1413" s="20"/>
      <c r="B1413" s="20"/>
      <c r="C1413" s="20"/>
      <c r="D1413" s="20"/>
      <c r="E1413" s="21"/>
      <c r="F1413" s="21"/>
      <c r="G1413" s="21"/>
      <c r="H1413" s="22" t="s">
        <v>2253</v>
      </c>
      <c r="I1413" s="29" t="s">
        <v>2254</v>
      </c>
      <c r="J1413" s="30" t="s">
        <v>2212</v>
      </c>
      <c r="K1413" s="30" t="s">
        <v>48</v>
      </c>
      <c r="L1413" s="30" t="s">
        <v>72</v>
      </c>
      <c r="M1413" s="30" t="s">
        <v>2255</v>
      </c>
      <c r="N1413" s="30"/>
      <c r="O1413" s="30"/>
      <c r="P1413" s="30"/>
      <c r="Q1413" s="24"/>
      <c r="R1413" s="25" t="n">
        <f aca="false">R1414</f>
        <v>18124.8</v>
      </c>
      <c r="S1413" s="25" t="n">
        <f aca="false">S1414</f>
        <v>18103.7</v>
      </c>
      <c r="T1413" s="25" t="n">
        <f aca="false">T1414</f>
        <v>18144.7</v>
      </c>
      <c r="U1413" s="25" t="n">
        <f aca="false">U1414</f>
        <v>6041.6</v>
      </c>
      <c r="V1413" s="25" t="n">
        <f aca="false">V1414</f>
        <v>6034.6</v>
      </c>
      <c r="W1413" s="25" t="n">
        <f aca="false">W1414</f>
        <v>6048.3</v>
      </c>
      <c r="X1413" s="25"/>
      <c r="Y1413" s="25"/>
      <c r="Z1413" s="25"/>
      <c r="AA1413" s="26"/>
      <c r="AB1413" s="26"/>
      <c r="AC1413" s="26"/>
      <c r="AD1413" s="25" t="n">
        <f aca="false">AD1414</f>
        <v>18124.8</v>
      </c>
      <c r="AE1413" s="25" t="n">
        <f aca="false">AE1414</f>
        <v>18103.7</v>
      </c>
      <c r="AF1413" s="25" t="n">
        <f aca="false">AF1414</f>
        <v>18144.7</v>
      </c>
      <c r="AG1413" s="25" t="n">
        <f aca="false">AG1414</f>
        <v>6041.6</v>
      </c>
      <c r="AH1413" s="25" t="n">
        <f aca="false">AH1414</f>
        <v>6034.6</v>
      </c>
      <c r="AI1413" s="25" t="n">
        <f aca="false">AI1414</f>
        <v>6048.3</v>
      </c>
      <c r="AJ1413" s="27"/>
      <c r="AK1413" s="28" t="n">
        <f aca="false">AD1413-R1413</f>
        <v>0</v>
      </c>
      <c r="AL1413" s="28" t="n">
        <f aca="false">AK1413-X1413</f>
        <v>0</v>
      </c>
      <c r="AM1413" s="28" t="n">
        <f aca="false">AE1413-S1413</f>
        <v>0</v>
      </c>
      <c r="AN1413" s="28" t="n">
        <f aca="false">AM1413-Y1413</f>
        <v>0</v>
      </c>
      <c r="AO1413" s="28" t="n">
        <f aca="false">AF1413-T1413</f>
        <v>0</v>
      </c>
      <c r="AP1413" s="28" t="n">
        <f aca="false">AO1413-Z1413</f>
        <v>0</v>
      </c>
      <c r="AQ1413" s="28" t="n">
        <f aca="false">AG1413-U1413</f>
        <v>0</v>
      </c>
      <c r="AR1413" s="28" t="n">
        <f aca="false">AQ1413-AA1413</f>
        <v>0</v>
      </c>
      <c r="AS1413" s="28" t="n">
        <f aca="false">AH1413-V1413</f>
        <v>0</v>
      </c>
      <c r="AT1413" s="28" t="n">
        <f aca="false">AS1413-AB1413</f>
        <v>0</v>
      </c>
      <c r="AU1413" s="35" t="n">
        <f aca="false">AI1413-W1413</f>
        <v>0</v>
      </c>
      <c r="AV1413" s="35" t="n">
        <f aca="false">AU1413-AC1413</f>
        <v>0</v>
      </c>
      <c r="AW1413" s="35" t="n">
        <f aca="false">R1413+S1413+T1413+U1413+V1413+W1413-(AD1413+AE1413+AF1413+AG1413+AH1413+AI1413)</f>
        <v>0</v>
      </c>
      <c r="AX1413" s="35" t="n">
        <f aca="false">AW1413+(X1413+Y1413+Z1413+AA1413+AB1413+AC1413)</f>
        <v>0</v>
      </c>
    </row>
    <row r="1414" customFormat="false" ht="15.75" hidden="false" customHeight="false" outlineLevel="0" collapsed="false">
      <c r="A1414" s="31" t="s">
        <v>30</v>
      </c>
      <c r="B1414" s="31" t="s">
        <v>2210</v>
      </c>
      <c r="C1414" s="31" t="s">
        <v>2213</v>
      </c>
      <c r="D1414" s="31" t="s">
        <v>2214</v>
      </c>
      <c r="E1414" s="31" t="s">
        <v>2216</v>
      </c>
      <c r="F1414" s="31" t="s">
        <v>2253</v>
      </c>
      <c r="G1414" s="31" t="s">
        <v>2256</v>
      </c>
      <c r="H1414" s="22"/>
      <c r="I1414" s="29" t="s">
        <v>323</v>
      </c>
      <c r="J1414" s="30" t="s">
        <v>2212</v>
      </c>
      <c r="K1414" s="30" t="s">
        <v>48</v>
      </c>
      <c r="L1414" s="30" t="s">
        <v>72</v>
      </c>
      <c r="M1414" s="30" t="s">
        <v>2255</v>
      </c>
      <c r="N1414" s="30" t="s">
        <v>324</v>
      </c>
      <c r="O1414" s="30"/>
      <c r="P1414" s="30"/>
      <c r="Q1414" s="24"/>
      <c r="R1414" s="32" t="n">
        <v>18124.8</v>
      </c>
      <c r="S1414" s="32" t="n">
        <v>18103.7</v>
      </c>
      <c r="T1414" s="32" t="n">
        <v>18144.7</v>
      </c>
      <c r="U1414" s="33" t="n">
        <v>6041.6</v>
      </c>
      <c r="V1414" s="33" t="n">
        <v>6034.6</v>
      </c>
      <c r="W1414" s="33" t="n">
        <v>6048.3</v>
      </c>
      <c r="X1414" s="32"/>
      <c r="Y1414" s="32"/>
      <c r="Z1414" s="32"/>
      <c r="AA1414" s="33"/>
      <c r="AB1414" s="33"/>
      <c r="AC1414" s="33"/>
      <c r="AD1414" s="32" t="n">
        <v>18124.8</v>
      </c>
      <c r="AE1414" s="32" t="n">
        <v>18103.7</v>
      </c>
      <c r="AF1414" s="32" t="n">
        <v>18144.7</v>
      </c>
      <c r="AG1414" s="33" t="n">
        <v>6041.6</v>
      </c>
      <c r="AH1414" s="33" t="n">
        <v>6034.6</v>
      </c>
      <c r="AI1414" s="33" t="n">
        <v>6048.3</v>
      </c>
      <c r="AJ1414" s="27"/>
      <c r="AK1414" s="28" t="n">
        <f aca="false">AD1414-R1414</f>
        <v>0</v>
      </c>
      <c r="AL1414" s="28" t="n">
        <f aca="false">AK1414-X1414</f>
        <v>0</v>
      </c>
      <c r="AM1414" s="28" t="n">
        <f aca="false">AE1414-S1414</f>
        <v>0</v>
      </c>
      <c r="AN1414" s="28" t="n">
        <f aca="false">AM1414-Y1414</f>
        <v>0</v>
      </c>
      <c r="AO1414" s="28" t="n">
        <f aca="false">AF1414-T1414</f>
        <v>0</v>
      </c>
      <c r="AP1414" s="28" t="n">
        <f aca="false">AO1414-Z1414</f>
        <v>0</v>
      </c>
      <c r="AQ1414" s="28" t="n">
        <f aca="false">AG1414-U1414</f>
        <v>0</v>
      </c>
      <c r="AR1414" s="28" t="n">
        <f aca="false">AQ1414-AA1414</f>
        <v>0</v>
      </c>
      <c r="AS1414" s="28" t="n">
        <f aca="false">AH1414-V1414</f>
        <v>0</v>
      </c>
      <c r="AT1414" s="28" t="n">
        <f aca="false">AS1414-AB1414</f>
        <v>0</v>
      </c>
      <c r="AU1414" s="35" t="n">
        <f aca="false">AI1414-W1414</f>
        <v>0</v>
      </c>
      <c r="AV1414" s="35" t="n">
        <f aca="false">AU1414-AC1414</f>
        <v>0</v>
      </c>
      <c r="AW1414" s="35" t="n">
        <f aca="false">R1414+S1414+T1414+U1414+V1414+W1414-(AD1414+AE1414+AF1414+AG1414+AH1414+AI1414)</f>
        <v>0</v>
      </c>
      <c r="AX1414" s="35" t="n">
        <f aca="false">AW1414+(X1414+Y1414+Z1414+AA1414+AB1414+AC1414)</f>
        <v>0</v>
      </c>
    </row>
    <row r="1415" customFormat="false" ht="15.75" hidden="false" customHeight="true" outlineLevel="0" collapsed="false">
      <c r="A1415" s="20"/>
      <c r="B1415" s="20"/>
      <c r="C1415" s="20"/>
      <c r="D1415" s="20"/>
      <c r="E1415" s="21"/>
      <c r="F1415" s="21"/>
      <c r="G1415" s="21"/>
      <c r="H1415" s="22" t="s">
        <v>2257</v>
      </c>
      <c r="I1415" s="29" t="s">
        <v>127</v>
      </c>
      <c r="J1415" s="30" t="s">
        <v>2212</v>
      </c>
      <c r="K1415" s="30" t="s">
        <v>48</v>
      </c>
      <c r="L1415" s="30" t="s">
        <v>72</v>
      </c>
      <c r="M1415" s="30" t="s">
        <v>128</v>
      </c>
      <c r="N1415" s="30"/>
      <c r="O1415" s="30"/>
      <c r="P1415" s="30"/>
      <c r="Q1415" s="24"/>
      <c r="R1415" s="25" t="n">
        <f aca="false">R1416+R1418+R1421+R1423</f>
        <v>14940.6</v>
      </c>
      <c r="S1415" s="25" t="n">
        <f aca="false">S1416+S1418+S1421+S1423</f>
        <v>9111.4</v>
      </c>
      <c r="T1415" s="25" t="n">
        <f aca="false">T1416+T1418+T1421+T1423</f>
        <v>8442</v>
      </c>
      <c r="U1415" s="25" t="n">
        <f aca="false">U1416+U1418+U1421+U1423</f>
        <v>21263</v>
      </c>
      <c r="V1415" s="25" t="n">
        <f aca="false">V1416+V1418+V1421+V1423</f>
        <v>9307.1</v>
      </c>
      <c r="W1415" s="25" t="n">
        <f aca="false">W1416+W1418+W1421+W1423</f>
        <v>8442</v>
      </c>
      <c r="X1415" s="25"/>
      <c r="Y1415" s="25"/>
      <c r="Z1415" s="25"/>
      <c r="AA1415" s="26"/>
      <c r="AB1415" s="26"/>
      <c r="AC1415" s="26"/>
      <c r="AD1415" s="25" t="n">
        <f aca="false">AD1416+AD1418+AD1421+AD1423</f>
        <v>14940.6</v>
      </c>
      <c r="AE1415" s="25" t="n">
        <f aca="false">AE1416+AE1418+AE1421+AE1423</f>
        <v>9111.4</v>
      </c>
      <c r="AF1415" s="25" t="n">
        <f aca="false">AF1416+AF1418+AF1421+AF1423</f>
        <v>8442</v>
      </c>
      <c r="AG1415" s="25" t="n">
        <f aca="false">AG1416+AG1418+AG1421+AG1423</f>
        <v>21263</v>
      </c>
      <c r="AH1415" s="25" t="n">
        <f aca="false">AH1416+AH1418+AH1421+AH1423</f>
        <v>9307.1</v>
      </c>
      <c r="AI1415" s="25" t="n">
        <f aca="false">AI1416+AI1418+AI1421+AI1423</f>
        <v>8442</v>
      </c>
      <c r="AJ1415" s="27"/>
      <c r="AK1415" s="28" t="n">
        <f aca="false">AD1415-R1415</f>
        <v>0</v>
      </c>
      <c r="AL1415" s="28" t="n">
        <f aca="false">AK1415-X1415</f>
        <v>0</v>
      </c>
      <c r="AM1415" s="28" t="n">
        <f aca="false">AE1415-S1415</f>
        <v>0</v>
      </c>
      <c r="AN1415" s="28" t="n">
        <f aca="false">AM1415-Y1415</f>
        <v>0</v>
      </c>
      <c r="AO1415" s="28" t="n">
        <f aca="false">AF1415-T1415</f>
        <v>0</v>
      </c>
      <c r="AP1415" s="28" t="n">
        <f aca="false">AO1415-Z1415</f>
        <v>0</v>
      </c>
      <c r="AQ1415" s="28" t="n">
        <f aca="false">AG1415-U1415</f>
        <v>0</v>
      </c>
      <c r="AR1415" s="28" t="n">
        <f aca="false">AQ1415-AA1415</f>
        <v>0</v>
      </c>
      <c r="AS1415" s="28" t="n">
        <f aca="false">AH1415-V1415</f>
        <v>0</v>
      </c>
      <c r="AT1415" s="28" t="n">
        <f aca="false">AS1415-AB1415</f>
        <v>0</v>
      </c>
      <c r="AU1415" s="35" t="n">
        <f aca="false">AI1415-W1415</f>
        <v>0</v>
      </c>
      <c r="AV1415" s="35" t="n">
        <f aca="false">AU1415-AC1415</f>
        <v>0</v>
      </c>
      <c r="AW1415" s="35" t="n">
        <f aca="false">R1415+S1415+T1415+U1415+V1415+W1415-(AD1415+AE1415+AF1415+AG1415+AH1415+AI1415)</f>
        <v>0</v>
      </c>
      <c r="AX1415" s="35" t="n">
        <f aca="false">AW1415+(X1415+Y1415+Z1415+AA1415+AB1415+AC1415)</f>
        <v>0</v>
      </c>
    </row>
    <row r="1416" customFormat="false" ht="64.5" hidden="false" customHeight="true" outlineLevel="0" collapsed="false">
      <c r="A1416" s="20"/>
      <c r="B1416" s="20"/>
      <c r="C1416" s="20"/>
      <c r="D1416" s="20"/>
      <c r="E1416" s="21"/>
      <c r="F1416" s="21"/>
      <c r="G1416" s="21"/>
      <c r="H1416" s="22" t="s">
        <v>2258</v>
      </c>
      <c r="I1416" s="29" t="s">
        <v>130</v>
      </c>
      <c r="J1416" s="30" t="s">
        <v>2212</v>
      </c>
      <c r="K1416" s="30" t="s">
        <v>48</v>
      </c>
      <c r="L1416" s="30" t="s">
        <v>72</v>
      </c>
      <c r="M1416" s="30" t="s">
        <v>131</v>
      </c>
      <c r="N1416" s="30"/>
      <c r="O1416" s="30"/>
      <c r="P1416" s="30"/>
      <c r="Q1416" s="24"/>
      <c r="R1416" s="25" t="n">
        <f aca="false">R1417</f>
        <v>33.4</v>
      </c>
      <c r="S1416" s="25" t="n">
        <f aca="false">S1417</f>
        <v>0</v>
      </c>
      <c r="T1416" s="25" t="n">
        <f aca="false">T1417</f>
        <v>0</v>
      </c>
      <c r="U1416" s="25" t="n">
        <f aca="false">U1417</f>
        <v>11.2</v>
      </c>
      <c r="V1416" s="25" t="n">
        <f aca="false">V1417</f>
        <v>0</v>
      </c>
      <c r="W1416" s="25" t="n">
        <f aca="false">W1417</f>
        <v>0</v>
      </c>
      <c r="X1416" s="25"/>
      <c r="Y1416" s="25"/>
      <c r="Z1416" s="25"/>
      <c r="AA1416" s="26"/>
      <c r="AB1416" s="26"/>
      <c r="AC1416" s="26"/>
      <c r="AD1416" s="25" t="n">
        <f aca="false">AD1417</f>
        <v>33.4</v>
      </c>
      <c r="AE1416" s="25" t="n">
        <f aca="false">AE1417</f>
        <v>0</v>
      </c>
      <c r="AF1416" s="25" t="n">
        <f aca="false">AF1417</f>
        <v>0</v>
      </c>
      <c r="AG1416" s="25" t="n">
        <f aca="false">AG1417</f>
        <v>11.2</v>
      </c>
      <c r="AH1416" s="25" t="n">
        <f aca="false">AH1417</f>
        <v>0</v>
      </c>
      <c r="AI1416" s="25" t="n">
        <f aca="false">AI1417</f>
        <v>0</v>
      </c>
      <c r="AJ1416" s="27"/>
      <c r="AK1416" s="28" t="n">
        <f aca="false">AD1416-R1416</f>
        <v>0</v>
      </c>
      <c r="AL1416" s="28" t="n">
        <f aca="false">AK1416-X1416</f>
        <v>0</v>
      </c>
      <c r="AM1416" s="28" t="n">
        <f aca="false">AE1416-S1416</f>
        <v>0</v>
      </c>
      <c r="AN1416" s="28" t="n">
        <f aca="false">AM1416-Y1416</f>
        <v>0</v>
      </c>
      <c r="AO1416" s="28" t="n">
        <f aca="false">AF1416-T1416</f>
        <v>0</v>
      </c>
      <c r="AP1416" s="28" t="n">
        <f aca="false">AO1416-Z1416</f>
        <v>0</v>
      </c>
      <c r="AQ1416" s="28" t="n">
        <f aca="false">AG1416-U1416</f>
        <v>0</v>
      </c>
      <c r="AR1416" s="28" t="n">
        <f aca="false">AQ1416-AA1416</f>
        <v>0</v>
      </c>
      <c r="AS1416" s="28" t="n">
        <f aca="false">AH1416-V1416</f>
        <v>0</v>
      </c>
      <c r="AT1416" s="28" t="n">
        <f aca="false">AS1416-AB1416</f>
        <v>0</v>
      </c>
      <c r="AU1416" s="35" t="n">
        <f aca="false">AI1416-W1416</f>
        <v>0</v>
      </c>
      <c r="AV1416" s="35" t="n">
        <f aca="false">AU1416-AC1416</f>
        <v>0</v>
      </c>
      <c r="AW1416" s="35" t="n">
        <f aca="false">R1416+S1416+T1416+U1416+V1416+W1416-(AD1416+AE1416+AF1416+AG1416+AH1416+AI1416)</f>
        <v>0</v>
      </c>
      <c r="AX1416" s="35" t="n">
        <f aca="false">AW1416+(X1416+Y1416+Z1416+AA1416+AB1416+AC1416)</f>
        <v>0</v>
      </c>
    </row>
    <row r="1417" customFormat="false" ht="15.75" hidden="false" customHeight="false" outlineLevel="0" collapsed="false">
      <c r="A1417" s="31" t="s">
        <v>30</v>
      </c>
      <c r="B1417" s="31" t="s">
        <v>2210</v>
      </c>
      <c r="C1417" s="31" t="s">
        <v>2213</v>
      </c>
      <c r="D1417" s="31" t="s">
        <v>2214</v>
      </c>
      <c r="E1417" s="31" t="s">
        <v>2257</v>
      </c>
      <c r="F1417" s="31" t="s">
        <v>2258</v>
      </c>
      <c r="G1417" s="31" t="s">
        <v>2259</v>
      </c>
      <c r="H1417" s="22"/>
      <c r="I1417" s="29" t="s">
        <v>133</v>
      </c>
      <c r="J1417" s="30" t="s">
        <v>2212</v>
      </c>
      <c r="K1417" s="30" t="s">
        <v>48</v>
      </c>
      <c r="L1417" s="30" t="s">
        <v>72</v>
      </c>
      <c r="M1417" s="30" t="s">
        <v>131</v>
      </c>
      <c r="N1417" s="30" t="s">
        <v>134</v>
      </c>
      <c r="O1417" s="30"/>
      <c r="P1417" s="30"/>
      <c r="Q1417" s="24"/>
      <c r="R1417" s="32" t="n">
        <v>33.4</v>
      </c>
      <c r="S1417" s="32" t="n">
        <v>0</v>
      </c>
      <c r="T1417" s="32" t="n">
        <v>0</v>
      </c>
      <c r="U1417" s="33" t="n">
        <v>11.2</v>
      </c>
      <c r="V1417" s="33" t="n">
        <v>0</v>
      </c>
      <c r="W1417" s="33" t="n">
        <v>0</v>
      </c>
      <c r="X1417" s="32"/>
      <c r="Y1417" s="32"/>
      <c r="Z1417" s="32"/>
      <c r="AA1417" s="33"/>
      <c r="AB1417" s="33"/>
      <c r="AC1417" s="33"/>
      <c r="AD1417" s="32" t="n">
        <v>33.4</v>
      </c>
      <c r="AE1417" s="32" t="n">
        <v>0</v>
      </c>
      <c r="AF1417" s="32" t="n">
        <v>0</v>
      </c>
      <c r="AG1417" s="33" t="n">
        <v>11.2</v>
      </c>
      <c r="AH1417" s="33" t="n">
        <v>0</v>
      </c>
      <c r="AI1417" s="33" t="n">
        <v>0</v>
      </c>
      <c r="AJ1417" s="27"/>
      <c r="AK1417" s="28" t="n">
        <f aca="false">AD1417-R1417</f>
        <v>0</v>
      </c>
      <c r="AL1417" s="28" t="n">
        <f aca="false">AK1417-X1417</f>
        <v>0</v>
      </c>
      <c r="AM1417" s="28" t="n">
        <f aca="false">AE1417-S1417</f>
        <v>0</v>
      </c>
      <c r="AN1417" s="28" t="n">
        <f aca="false">AM1417-Y1417</f>
        <v>0</v>
      </c>
      <c r="AO1417" s="28" t="n">
        <f aca="false">AF1417-T1417</f>
        <v>0</v>
      </c>
      <c r="AP1417" s="28" t="n">
        <f aca="false">AO1417-Z1417</f>
        <v>0</v>
      </c>
      <c r="AQ1417" s="28" t="n">
        <f aca="false">AG1417-U1417</f>
        <v>0</v>
      </c>
      <c r="AR1417" s="28" t="n">
        <f aca="false">AQ1417-AA1417</f>
        <v>0</v>
      </c>
      <c r="AS1417" s="28" t="n">
        <f aca="false">AH1417-V1417</f>
        <v>0</v>
      </c>
      <c r="AT1417" s="28" t="n">
        <f aca="false">AS1417-AB1417</f>
        <v>0</v>
      </c>
      <c r="AU1417" s="35" t="n">
        <f aca="false">AI1417-W1417</f>
        <v>0</v>
      </c>
      <c r="AV1417" s="35" t="n">
        <f aca="false">AU1417-AC1417</f>
        <v>0</v>
      </c>
      <c r="AW1417" s="35" t="n">
        <f aca="false">R1417+S1417+T1417+U1417+V1417+W1417-(AD1417+AE1417+AF1417+AG1417+AH1417+AI1417)</f>
        <v>0</v>
      </c>
      <c r="AX1417" s="35" t="n">
        <f aca="false">AW1417+(X1417+Y1417+Z1417+AA1417+AB1417+AC1417)</f>
        <v>0</v>
      </c>
    </row>
    <row r="1418" customFormat="false" ht="36" hidden="false" customHeight="true" outlineLevel="0" collapsed="false">
      <c r="A1418" s="20"/>
      <c r="B1418" s="20"/>
      <c r="C1418" s="20"/>
      <c r="D1418" s="20"/>
      <c r="E1418" s="21"/>
      <c r="F1418" s="21"/>
      <c r="G1418" s="21"/>
      <c r="H1418" s="22" t="s">
        <v>2260</v>
      </c>
      <c r="I1418" s="29" t="s">
        <v>278</v>
      </c>
      <c r="J1418" s="30" t="s">
        <v>2212</v>
      </c>
      <c r="K1418" s="30" t="s">
        <v>48</v>
      </c>
      <c r="L1418" s="30" t="s">
        <v>72</v>
      </c>
      <c r="M1418" s="30" t="s">
        <v>279</v>
      </c>
      <c r="N1418" s="30"/>
      <c r="O1418" s="30"/>
      <c r="P1418" s="30"/>
      <c r="Q1418" s="24"/>
      <c r="R1418" s="25" t="n">
        <f aca="false">R1419</f>
        <v>104.6</v>
      </c>
      <c r="S1418" s="25" t="n">
        <f aca="false">S1419</f>
        <v>97.9</v>
      </c>
      <c r="T1418" s="25" t="n">
        <f aca="false">T1419</f>
        <v>0</v>
      </c>
      <c r="U1418" s="25" t="n">
        <f aca="false">U1419</f>
        <v>313.9</v>
      </c>
      <c r="V1418" s="25" t="n">
        <f aca="false">V1419</f>
        <v>293.6</v>
      </c>
      <c r="W1418" s="25" t="n">
        <f aca="false">W1419</f>
        <v>0</v>
      </c>
      <c r="X1418" s="25"/>
      <c r="Y1418" s="25"/>
      <c r="Z1418" s="25"/>
      <c r="AA1418" s="26"/>
      <c r="AB1418" s="26"/>
      <c r="AC1418" s="26"/>
      <c r="AD1418" s="25" t="n">
        <f aca="false">AD1419</f>
        <v>104.6</v>
      </c>
      <c r="AE1418" s="25" t="n">
        <f aca="false">AE1419</f>
        <v>97.9</v>
      </c>
      <c r="AF1418" s="25" t="n">
        <f aca="false">AF1419</f>
        <v>0</v>
      </c>
      <c r="AG1418" s="25" t="n">
        <f aca="false">AG1419</f>
        <v>313.9</v>
      </c>
      <c r="AH1418" s="25" t="n">
        <f aca="false">AH1419</f>
        <v>293.6</v>
      </c>
      <c r="AI1418" s="25" t="n">
        <f aca="false">AI1419</f>
        <v>0</v>
      </c>
      <c r="AJ1418" s="27"/>
      <c r="AK1418" s="28" t="n">
        <f aca="false">AD1418-R1418</f>
        <v>0</v>
      </c>
      <c r="AL1418" s="28" t="n">
        <f aca="false">AK1418-X1418</f>
        <v>0</v>
      </c>
      <c r="AM1418" s="28" t="n">
        <f aca="false">AE1418-S1418</f>
        <v>0</v>
      </c>
      <c r="AN1418" s="28" t="n">
        <f aca="false">AM1418-Y1418</f>
        <v>0</v>
      </c>
      <c r="AO1418" s="28" t="n">
        <f aca="false">AF1418-T1418</f>
        <v>0</v>
      </c>
      <c r="AP1418" s="28" t="n">
        <f aca="false">AO1418-Z1418</f>
        <v>0</v>
      </c>
      <c r="AQ1418" s="28" t="n">
        <f aca="false">AG1418-U1418</f>
        <v>0</v>
      </c>
      <c r="AR1418" s="28" t="n">
        <f aca="false">AQ1418-AA1418</f>
        <v>0</v>
      </c>
      <c r="AS1418" s="28" t="n">
        <f aca="false">AH1418-V1418</f>
        <v>0</v>
      </c>
      <c r="AT1418" s="28" t="n">
        <f aca="false">AS1418-AB1418</f>
        <v>0</v>
      </c>
      <c r="AU1418" s="35" t="n">
        <f aca="false">AI1418-W1418</f>
        <v>0</v>
      </c>
      <c r="AV1418" s="35" t="n">
        <f aca="false">AU1418-AC1418</f>
        <v>0</v>
      </c>
      <c r="AW1418" s="35" t="n">
        <f aca="false">R1418+S1418+T1418+U1418+V1418+W1418-(AD1418+AE1418+AF1418+AG1418+AH1418+AI1418)</f>
        <v>0</v>
      </c>
      <c r="AX1418" s="35" t="n">
        <f aca="false">AW1418+(X1418+Y1418+Z1418+AA1418+AB1418+AC1418)</f>
        <v>0</v>
      </c>
    </row>
    <row r="1419" customFormat="false" ht="66.75" hidden="false" customHeight="true" outlineLevel="0" collapsed="false">
      <c r="A1419" s="20"/>
      <c r="B1419" s="20"/>
      <c r="C1419" s="20"/>
      <c r="D1419" s="20"/>
      <c r="E1419" s="21"/>
      <c r="F1419" s="21"/>
      <c r="G1419" s="21"/>
      <c r="H1419" s="22" t="s">
        <v>2261</v>
      </c>
      <c r="I1419" s="29" t="s">
        <v>347</v>
      </c>
      <c r="J1419" s="30" t="s">
        <v>2212</v>
      </c>
      <c r="K1419" s="30" t="s">
        <v>48</v>
      </c>
      <c r="L1419" s="30" t="s">
        <v>72</v>
      </c>
      <c r="M1419" s="30" t="s">
        <v>348</v>
      </c>
      <c r="N1419" s="30"/>
      <c r="O1419" s="30"/>
      <c r="P1419" s="30"/>
      <c r="Q1419" s="24"/>
      <c r="R1419" s="25" t="n">
        <f aca="false">R1420</f>
        <v>104.6</v>
      </c>
      <c r="S1419" s="25" t="n">
        <f aca="false">S1420</f>
        <v>97.9</v>
      </c>
      <c r="T1419" s="25" t="n">
        <f aca="false">T1420</f>
        <v>0</v>
      </c>
      <c r="U1419" s="25" t="n">
        <f aca="false">U1420</f>
        <v>313.9</v>
      </c>
      <c r="V1419" s="25" t="n">
        <f aca="false">V1420</f>
        <v>293.6</v>
      </c>
      <c r="W1419" s="25" t="n">
        <f aca="false">W1420</f>
        <v>0</v>
      </c>
      <c r="X1419" s="25"/>
      <c r="Y1419" s="25"/>
      <c r="Z1419" s="25"/>
      <c r="AA1419" s="26"/>
      <c r="AB1419" s="26"/>
      <c r="AC1419" s="26"/>
      <c r="AD1419" s="25" t="n">
        <f aca="false">AD1420</f>
        <v>104.6</v>
      </c>
      <c r="AE1419" s="25" t="n">
        <f aca="false">AE1420</f>
        <v>97.9</v>
      </c>
      <c r="AF1419" s="25" t="n">
        <f aca="false">AF1420</f>
        <v>0</v>
      </c>
      <c r="AG1419" s="25" t="n">
        <f aca="false">AG1420</f>
        <v>313.9</v>
      </c>
      <c r="AH1419" s="25" t="n">
        <f aca="false">AH1420</f>
        <v>293.6</v>
      </c>
      <c r="AI1419" s="25" t="n">
        <f aca="false">AI1420</f>
        <v>0</v>
      </c>
      <c r="AJ1419" s="27"/>
      <c r="AK1419" s="28" t="n">
        <f aca="false">AD1419-R1419</f>
        <v>0</v>
      </c>
      <c r="AL1419" s="28" t="n">
        <f aca="false">AK1419-X1419</f>
        <v>0</v>
      </c>
      <c r="AM1419" s="28" t="n">
        <f aca="false">AE1419-S1419</f>
        <v>0</v>
      </c>
      <c r="AN1419" s="28" t="n">
        <f aca="false">AM1419-Y1419</f>
        <v>0</v>
      </c>
      <c r="AO1419" s="28" t="n">
        <f aca="false">AF1419-T1419</f>
        <v>0</v>
      </c>
      <c r="AP1419" s="28" t="n">
        <f aca="false">AO1419-Z1419</f>
        <v>0</v>
      </c>
      <c r="AQ1419" s="28" t="n">
        <f aca="false">AG1419-U1419</f>
        <v>0</v>
      </c>
      <c r="AR1419" s="28" t="n">
        <f aca="false">AQ1419-AA1419</f>
        <v>0</v>
      </c>
      <c r="AS1419" s="28" t="n">
        <f aca="false">AH1419-V1419</f>
        <v>0</v>
      </c>
      <c r="AT1419" s="28" t="n">
        <f aca="false">AS1419-AB1419</f>
        <v>0</v>
      </c>
      <c r="AU1419" s="35" t="n">
        <f aca="false">AI1419-W1419</f>
        <v>0</v>
      </c>
      <c r="AV1419" s="35" t="n">
        <f aca="false">AU1419-AC1419</f>
        <v>0</v>
      </c>
      <c r="AW1419" s="35" t="n">
        <f aca="false">R1419+S1419+T1419+U1419+V1419+W1419-(AD1419+AE1419+AF1419+AG1419+AH1419+AI1419)</f>
        <v>0</v>
      </c>
      <c r="AX1419" s="35" t="n">
        <f aca="false">AW1419+(X1419+Y1419+Z1419+AA1419+AB1419+AC1419)</f>
        <v>0</v>
      </c>
    </row>
    <row r="1420" customFormat="false" ht="32.25" hidden="false" customHeight="true" outlineLevel="0" collapsed="false">
      <c r="A1420" s="31" t="s">
        <v>30</v>
      </c>
      <c r="B1420" s="31" t="s">
        <v>2210</v>
      </c>
      <c r="C1420" s="31" t="s">
        <v>2213</v>
      </c>
      <c r="D1420" s="31" t="s">
        <v>2214</v>
      </c>
      <c r="E1420" s="31" t="s">
        <v>2257</v>
      </c>
      <c r="F1420" s="31" t="s">
        <v>2260</v>
      </c>
      <c r="G1420" s="31" t="s">
        <v>2261</v>
      </c>
      <c r="H1420" s="22"/>
      <c r="I1420" s="29" t="s">
        <v>349</v>
      </c>
      <c r="J1420" s="30" t="s">
        <v>2212</v>
      </c>
      <c r="K1420" s="30" t="s">
        <v>48</v>
      </c>
      <c r="L1420" s="30" t="s">
        <v>72</v>
      </c>
      <c r="M1420" s="30" t="s">
        <v>348</v>
      </c>
      <c r="N1420" s="30" t="s">
        <v>350</v>
      </c>
      <c r="O1420" s="30"/>
      <c r="P1420" s="30"/>
      <c r="Q1420" s="24"/>
      <c r="R1420" s="32" t="n">
        <v>104.6</v>
      </c>
      <c r="S1420" s="32" t="n">
        <v>97.9</v>
      </c>
      <c r="T1420" s="32" t="n">
        <v>0</v>
      </c>
      <c r="U1420" s="33" t="n">
        <v>313.9</v>
      </c>
      <c r="V1420" s="33" t="n">
        <v>293.6</v>
      </c>
      <c r="W1420" s="33" t="n">
        <v>0</v>
      </c>
      <c r="X1420" s="32"/>
      <c r="Y1420" s="32"/>
      <c r="Z1420" s="32"/>
      <c r="AA1420" s="33"/>
      <c r="AB1420" s="33"/>
      <c r="AC1420" s="33"/>
      <c r="AD1420" s="32" t="n">
        <v>104.6</v>
      </c>
      <c r="AE1420" s="32" t="n">
        <v>97.9</v>
      </c>
      <c r="AF1420" s="32" t="n">
        <v>0</v>
      </c>
      <c r="AG1420" s="33" t="n">
        <v>313.9</v>
      </c>
      <c r="AH1420" s="33" t="n">
        <v>293.6</v>
      </c>
      <c r="AI1420" s="33" t="n">
        <v>0</v>
      </c>
      <c r="AJ1420" s="27"/>
      <c r="AK1420" s="28" t="n">
        <f aca="false">AD1420-R1420</f>
        <v>0</v>
      </c>
      <c r="AL1420" s="28" t="n">
        <f aca="false">AK1420-X1420</f>
        <v>0</v>
      </c>
      <c r="AM1420" s="28" t="n">
        <f aca="false">AE1420-S1420</f>
        <v>0</v>
      </c>
      <c r="AN1420" s="28" t="n">
        <f aca="false">AM1420-Y1420</f>
        <v>0</v>
      </c>
      <c r="AO1420" s="28" t="n">
        <f aca="false">AF1420-T1420</f>
        <v>0</v>
      </c>
      <c r="AP1420" s="28" t="n">
        <f aca="false">AO1420-Z1420</f>
        <v>0</v>
      </c>
      <c r="AQ1420" s="28" t="n">
        <f aca="false">AG1420-U1420</f>
        <v>0</v>
      </c>
      <c r="AR1420" s="28" t="n">
        <f aca="false">AQ1420-AA1420</f>
        <v>0</v>
      </c>
      <c r="AS1420" s="28" t="n">
        <f aca="false">AH1420-V1420</f>
        <v>0</v>
      </c>
      <c r="AT1420" s="28" t="n">
        <f aca="false">AS1420-AB1420</f>
        <v>0</v>
      </c>
      <c r="AU1420" s="35" t="n">
        <f aca="false">AI1420-W1420</f>
        <v>0</v>
      </c>
      <c r="AV1420" s="35" t="n">
        <f aca="false">AU1420-AC1420</f>
        <v>0</v>
      </c>
      <c r="AW1420" s="35" t="n">
        <f aca="false">R1420+S1420+T1420+U1420+V1420+W1420-(AD1420+AE1420+AF1420+AG1420+AH1420+AI1420)</f>
        <v>0</v>
      </c>
      <c r="AX1420" s="35" t="n">
        <f aca="false">AW1420+(X1420+Y1420+Z1420+AA1420+AB1420+AC1420)</f>
        <v>0</v>
      </c>
    </row>
    <row r="1421" customFormat="false" ht="82.5" hidden="false" customHeight="true" outlineLevel="0" collapsed="false">
      <c r="A1421" s="20"/>
      <c r="B1421" s="20"/>
      <c r="C1421" s="20"/>
      <c r="D1421" s="20"/>
      <c r="E1421" s="21"/>
      <c r="F1421" s="21"/>
      <c r="G1421" s="21"/>
      <c r="H1421" s="22" t="s">
        <v>2262</v>
      </c>
      <c r="I1421" s="29" t="s">
        <v>852</v>
      </c>
      <c r="J1421" s="30" t="s">
        <v>2212</v>
      </c>
      <c r="K1421" s="30" t="s">
        <v>48</v>
      </c>
      <c r="L1421" s="30" t="s">
        <v>72</v>
      </c>
      <c r="M1421" s="30" t="s">
        <v>853</v>
      </c>
      <c r="N1421" s="30"/>
      <c r="O1421" s="30"/>
      <c r="P1421" s="30"/>
      <c r="Q1421" s="24"/>
      <c r="R1421" s="25" t="n">
        <f aca="false">R1422</f>
        <v>3067.6</v>
      </c>
      <c r="S1421" s="25" t="n">
        <f aca="false">S1422</f>
        <v>0</v>
      </c>
      <c r="T1421" s="25" t="n">
        <f aca="false">T1422</f>
        <v>0</v>
      </c>
      <c r="U1421" s="25" t="n">
        <f aca="false">U1422</f>
        <v>9202.8</v>
      </c>
      <c r="V1421" s="25" t="n">
        <f aca="false">V1422</f>
        <v>0</v>
      </c>
      <c r="W1421" s="25" t="n">
        <f aca="false">W1422</f>
        <v>0</v>
      </c>
      <c r="X1421" s="25"/>
      <c r="Y1421" s="25"/>
      <c r="Z1421" s="25"/>
      <c r="AA1421" s="26"/>
      <c r="AB1421" s="26"/>
      <c r="AC1421" s="26"/>
      <c r="AD1421" s="25" t="n">
        <f aca="false">AD1422</f>
        <v>3067.6</v>
      </c>
      <c r="AE1421" s="25" t="n">
        <f aca="false">AE1422</f>
        <v>0</v>
      </c>
      <c r="AF1421" s="25" t="n">
        <f aca="false">AF1422</f>
        <v>0</v>
      </c>
      <c r="AG1421" s="25" t="n">
        <f aca="false">AG1422</f>
        <v>9202.8</v>
      </c>
      <c r="AH1421" s="25" t="n">
        <f aca="false">AH1422</f>
        <v>0</v>
      </c>
      <c r="AI1421" s="25" t="n">
        <f aca="false">AI1422</f>
        <v>0</v>
      </c>
      <c r="AJ1421" s="27"/>
      <c r="AK1421" s="28" t="n">
        <f aca="false">AD1421-R1421</f>
        <v>0</v>
      </c>
      <c r="AL1421" s="28" t="n">
        <f aca="false">AK1421-X1421</f>
        <v>0</v>
      </c>
      <c r="AM1421" s="28" t="n">
        <f aca="false">AE1421-S1421</f>
        <v>0</v>
      </c>
      <c r="AN1421" s="28" t="n">
        <f aca="false">AM1421-Y1421</f>
        <v>0</v>
      </c>
      <c r="AO1421" s="28" t="n">
        <f aca="false">AF1421-T1421</f>
        <v>0</v>
      </c>
      <c r="AP1421" s="28" t="n">
        <f aca="false">AO1421-Z1421</f>
        <v>0</v>
      </c>
      <c r="AQ1421" s="28" t="n">
        <f aca="false">AG1421-U1421</f>
        <v>0</v>
      </c>
      <c r="AR1421" s="28" t="n">
        <f aca="false">AQ1421-AA1421</f>
        <v>0</v>
      </c>
      <c r="AS1421" s="28" t="n">
        <f aca="false">AH1421-V1421</f>
        <v>0</v>
      </c>
      <c r="AT1421" s="28" t="n">
        <f aca="false">AS1421-AB1421</f>
        <v>0</v>
      </c>
      <c r="AU1421" s="35" t="n">
        <f aca="false">AI1421-W1421</f>
        <v>0</v>
      </c>
      <c r="AV1421" s="35" t="n">
        <f aca="false">AU1421-AC1421</f>
        <v>0</v>
      </c>
      <c r="AW1421" s="35" t="n">
        <f aca="false">R1421+S1421+T1421+U1421+V1421+W1421-(AD1421+AE1421+AF1421+AG1421+AH1421+AI1421)</f>
        <v>0</v>
      </c>
      <c r="AX1421" s="35" t="n">
        <f aca="false">AW1421+(X1421+Y1421+Z1421+AA1421+AB1421+AC1421)</f>
        <v>0</v>
      </c>
    </row>
    <row r="1422" customFormat="false" ht="15.75" hidden="false" customHeight="false" outlineLevel="0" collapsed="false">
      <c r="A1422" s="31" t="s">
        <v>30</v>
      </c>
      <c r="B1422" s="31" t="s">
        <v>2210</v>
      </c>
      <c r="C1422" s="31" t="s">
        <v>2213</v>
      </c>
      <c r="D1422" s="31" t="s">
        <v>2214</v>
      </c>
      <c r="E1422" s="31" t="s">
        <v>2257</v>
      </c>
      <c r="F1422" s="31" t="s">
        <v>2262</v>
      </c>
      <c r="G1422" s="31" t="s">
        <v>2263</v>
      </c>
      <c r="H1422" s="22"/>
      <c r="I1422" s="29" t="s">
        <v>133</v>
      </c>
      <c r="J1422" s="30" t="s">
        <v>2212</v>
      </c>
      <c r="K1422" s="30" t="s">
        <v>48</v>
      </c>
      <c r="L1422" s="30" t="s">
        <v>72</v>
      </c>
      <c r="M1422" s="30" t="s">
        <v>853</v>
      </c>
      <c r="N1422" s="30" t="s">
        <v>134</v>
      </c>
      <c r="O1422" s="30"/>
      <c r="P1422" s="30"/>
      <c r="Q1422" s="24"/>
      <c r="R1422" s="32" t="n">
        <v>3067.6</v>
      </c>
      <c r="S1422" s="32" t="n">
        <v>0</v>
      </c>
      <c r="T1422" s="32" t="n">
        <v>0</v>
      </c>
      <c r="U1422" s="33" t="n">
        <v>9202.8</v>
      </c>
      <c r="V1422" s="33" t="n">
        <v>0</v>
      </c>
      <c r="W1422" s="33" t="n">
        <v>0</v>
      </c>
      <c r="X1422" s="32"/>
      <c r="Y1422" s="32"/>
      <c r="Z1422" s="32"/>
      <c r="AA1422" s="33"/>
      <c r="AB1422" s="33"/>
      <c r="AC1422" s="33"/>
      <c r="AD1422" s="32" t="n">
        <v>3067.6</v>
      </c>
      <c r="AE1422" s="32" t="n">
        <v>0</v>
      </c>
      <c r="AF1422" s="32" t="n">
        <v>0</v>
      </c>
      <c r="AG1422" s="33" t="n">
        <v>9202.8</v>
      </c>
      <c r="AH1422" s="33" t="n">
        <v>0</v>
      </c>
      <c r="AI1422" s="33" t="n">
        <v>0</v>
      </c>
      <c r="AJ1422" s="27"/>
      <c r="AK1422" s="28" t="n">
        <f aca="false">AD1422-R1422</f>
        <v>0</v>
      </c>
      <c r="AL1422" s="28" t="n">
        <f aca="false">AK1422-X1422</f>
        <v>0</v>
      </c>
      <c r="AM1422" s="28" t="n">
        <f aca="false">AE1422-S1422</f>
        <v>0</v>
      </c>
      <c r="AN1422" s="28" t="n">
        <f aca="false">AM1422-Y1422</f>
        <v>0</v>
      </c>
      <c r="AO1422" s="28" t="n">
        <f aca="false">AF1422-T1422</f>
        <v>0</v>
      </c>
      <c r="AP1422" s="28" t="n">
        <f aca="false">AO1422-Z1422</f>
        <v>0</v>
      </c>
      <c r="AQ1422" s="28" t="n">
        <f aca="false">AG1422-U1422</f>
        <v>0</v>
      </c>
      <c r="AR1422" s="28" t="n">
        <f aca="false">AQ1422-AA1422</f>
        <v>0</v>
      </c>
      <c r="AS1422" s="28" t="n">
        <f aca="false">AH1422-V1422</f>
        <v>0</v>
      </c>
      <c r="AT1422" s="28" t="n">
        <f aca="false">AS1422-AB1422</f>
        <v>0</v>
      </c>
      <c r="AU1422" s="35" t="n">
        <f aca="false">AI1422-W1422</f>
        <v>0</v>
      </c>
      <c r="AV1422" s="35" t="n">
        <f aca="false">AU1422-AC1422</f>
        <v>0</v>
      </c>
      <c r="AW1422" s="35" t="n">
        <f aca="false">R1422+S1422+T1422+U1422+V1422+W1422-(AD1422+AE1422+AF1422+AG1422+AH1422+AI1422)</f>
        <v>0</v>
      </c>
      <c r="AX1422" s="35" t="n">
        <f aca="false">AW1422+(X1422+Y1422+Z1422+AA1422+AB1422+AC1422)</f>
        <v>0</v>
      </c>
    </row>
    <row r="1423" customFormat="false" ht="66.75" hidden="false" customHeight="true" outlineLevel="0" collapsed="false">
      <c r="A1423" s="20"/>
      <c r="B1423" s="20"/>
      <c r="C1423" s="20"/>
      <c r="D1423" s="20"/>
      <c r="E1423" s="21"/>
      <c r="F1423" s="21"/>
      <c r="G1423" s="21"/>
      <c r="H1423" s="22" t="s">
        <v>2264</v>
      </c>
      <c r="I1423" s="29" t="s">
        <v>2265</v>
      </c>
      <c r="J1423" s="30" t="s">
        <v>2212</v>
      </c>
      <c r="K1423" s="30" t="s">
        <v>48</v>
      </c>
      <c r="L1423" s="30" t="s">
        <v>72</v>
      </c>
      <c r="M1423" s="30" t="s">
        <v>857</v>
      </c>
      <c r="N1423" s="30"/>
      <c r="O1423" s="30"/>
      <c r="P1423" s="30"/>
      <c r="Q1423" s="24"/>
      <c r="R1423" s="25" t="n">
        <f aca="false">R1424</f>
        <v>11735</v>
      </c>
      <c r="S1423" s="25" t="n">
        <f aca="false">S1424</f>
        <v>9013.5</v>
      </c>
      <c r="T1423" s="25" t="n">
        <f aca="false">T1424</f>
        <v>8442</v>
      </c>
      <c r="U1423" s="25" t="n">
        <f aca="false">U1424</f>
        <v>11735.1</v>
      </c>
      <c r="V1423" s="25" t="n">
        <f aca="false">V1424</f>
        <v>9013.5</v>
      </c>
      <c r="W1423" s="25" t="n">
        <f aca="false">W1424</f>
        <v>8442</v>
      </c>
      <c r="X1423" s="25"/>
      <c r="Y1423" s="25"/>
      <c r="Z1423" s="25"/>
      <c r="AA1423" s="26"/>
      <c r="AB1423" s="26"/>
      <c r="AC1423" s="26"/>
      <c r="AD1423" s="25" t="n">
        <f aca="false">AD1424</f>
        <v>11735</v>
      </c>
      <c r="AE1423" s="25" t="n">
        <f aca="false">AE1424</f>
        <v>9013.5</v>
      </c>
      <c r="AF1423" s="25" t="n">
        <f aca="false">AF1424</f>
        <v>8442</v>
      </c>
      <c r="AG1423" s="25" t="n">
        <f aca="false">AG1424</f>
        <v>11735.1</v>
      </c>
      <c r="AH1423" s="25" t="n">
        <f aca="false">AH1424</f>
        <v>9013.5</v>
      </c>
      <c r="AI1423" s="25" t="n">
        <f aca="false">AI1424</f>
        <v>8442</v>
      </c>
      <c r="AJ1423" s="27"/>
      <c r="AK1423" s="28" t="n">
        <f aca="false">AD1423-R1423</f>
        <v>0</v>
      </c>
      <c r="AL1423" s="28" t="n">
        <f aca="false">AK1423-X1423</f>
        <v>0</v>
      </c>
      <c r="AM1423" s="28" t="n">
        <f aca="false">AE1423-S1423</f>
        <v>0</v>
      </c>
      <c r="AN1423" s="28" t="n">
        <f aca="false">AM1423-Y1423</f>
        <v>0</v>
      </c>
      <c r="AO1423" s="28" t="n">
        <f aca="false">AF1423-T1423</f>
        <v>0</v>
      </c>
      <c r="AP1423" s="28" t="n">
        <f aca="false">AO1423-Z1423</f>
        <v>0</v>
      </c>
      <c r="AQ1423" s="28" t="n">
        <f aca="false">AG1423-U1423</f>
        <v>0</v>
      </c>
      <c r="AR1423" s="28" t="n">
        <f aca="false">AQ1423-AA1423</f>
        <v>0</v>
      </c>
      <c r="AS1423" s="28" t="n">
        <f aca="false">AH1423-V1423</f>
        <v>0</v>
      </c>
      <c r="AT1423" s="28" t="n">
        <f aca="false">AS1423-AB1423</f>
        <v>0</v>
      </c>
      <c r="AU1423" s="35" t="n">
        <f aca="false">AI1423-W1423</f>
        <v>0</v>
      </c>
      <c r="AV1423" s="35" t="n">
        <f aca="false">AU1423-AC1423</f>
        <v>0</v>
      </c>
      <c r="AW1423" s="35" t="n">
        <f aca="false">R1423+S1423+T1423+U1423+V1423+W1423-(AD1423+AE1423+AF1423+AG1423+AH1423+AI1423)</f>
        <v>0</v>
      </c>
      <c r="AX1423" s="35" t="n">
        <f aca="false">AW1423+(X1423+Y1423+Z1423+AA1423+AB1423+AC1423)</f>
        <v>0</v>
      </c>
    </row>
    <row r="1424" customFormat="false" ht="15.75" hidden="false" customHeight="false" outlineLevel="0" collapsed="false">
      <c r="A1424" s="31" t="s">
        <v>30</v>
      </c>
      <c r="B1424" s="31" t="s">
        <v>2210</v>
      </c>
      <c r="C1424" s="31" t="s">
        <v>2213</v>
      </c>
      <c r="D1424" s="31" t="s">
        <v>2214</v>
      </c>
      <c r="E1424" s="31" t="s">
        <v>2257</v>
      </c>
      <c r="F1424" s="31" t="s">
        <v>2264</v>
      </c>
      <c r="G1424" s="31" t="s">
        <v>2266</v>
      </c>
      <c r="H1424" s="22"/>
      <c r="I1424" s="29" t="s">
        <v>133</v>
      </c>
      <c r="J1424" s="30" t="s">
        <v>2212</v>
      </c>
      <c r="K1424" s="30" t="s">
        <v>48</v>
      </c>
      <c r="L1424" s="30" t="s">
        <v>72</v>
      </c>
      <c r="M1424" s="30" t="s">
        <v>857</v>
      </c>
      <c r="N1424" s="30" t="s">
        <v>134</v>
      </c>
      <c r="O1424" s="30"/>
      <c r="P1424" s="30"/>
      <c r="Q1424" s="24"/>
      <c r="R1424" s="32" t="n">
        <v>11735</v>
      </c>
      <c r="S1424" s="32" t="n">
        <v>9013.5</v>
      </c>
      <c r="T1424" s="32" t="n">
        <v>8442</v>
      </c>
      <c r="U1424" s="33" t="n">
        <v>11735.1</v>
      </c>
      <c r="V1424" s="33" t="n">
        <v>9013.5</v>
      </c>
      <c r="W1424" s="33" t="n">
        <v>8442</v>
      </c>
      <c r="X1424" s="32"/>
      <c r="Y1424" s="32"/>
      <c r="Z1424" s="32"/>
      <c r="AA1424" s="33"/>
      <c r="AB1424" s="33"/>
      <c r="AC1424" s="33"/>
      <c r="AD1424" s="32" t="n">
        <v>11735</v>
      </c>
      <c r="AE1424" s="32" t="n">
        <v>9013.5</v>
      </c>
      <c r="AF1424" s="32" t="n">
        <v>8442</v>
      </c>
      <c r="AG1424" s="33" t="n">
        <v>11735.1</v>
      </c>
      <c r="AH1424" s="33" t="n">
        <v>9013.5</v>
      </c>
      <c r="AI1424" s="33" t="n">
        <v>8442</v>
      </c>
      <c r="AJ1424" s="27"/>
      <c r="AK1424" s="28" t="n">
        <f aca="false">AD1424-R1424</f>
        <v>0</v>
      </c>
      <c r="AL1424" s="28" t="n">
        <f aca="false">AK1424-X1424</f>
        <v>0</v>
      </c>
      <c r="AM1424" s="28" t="n">
        <f aca="false">AE1424-S1424</f>
        <v>0</v>
      </c>
      <c r="AN1424" s="28" t="n">
        <f aca="false">AM1424-Y1424</f>
        <v>0</v>
      </c>
      <c r="AO1424" s="28" t="n">
        <f aca="false">AF1424-T1424</f>
        <v>0</v>
      </c>
      <c r="AP1424" s="28" t="n">
        <f aca="false">AO1424-Z1424</f>
        <v>0</v>
      </c>
      <c r="AQ1424" s="28" t="n">
        <f aca="false">AG1424-U1424</f>
        <v>0</v>
      </c>
      <c r="AR1424" s="28" t="n">
        <f aca="false">AQ1424-AA1424</f>
        <v>0</v>
      </c>
      <c r="AS1424" s="28" t="n">
        <f aca="false">AH1424-V1424</f>
        <v>0</v>
      </c>
      <c r="AT1424" s="28" t="n">
        <f aca="false">AS1424-AB1424</f>
        <v>0</v>
      </c>
      <c r="AU1424" s="35" t="n">
        <f aca="false">AI1424-W1424</f>
        <v>0</v>
      </c>
      <c r="AV1424" s="35" t="n">
        <f aca="false">AU1424-AC1424</f>
        <v>0</v>
      </c>
      <c r="AW1424" s="35" t="n">
        <f aca="false">R1424+S1424+T1424+U1424+V1424+W1424-(AD1424+AE1424+AF1424+AG1424+AH1424+AI1424)</f>
        <v>0</v>
      </c>
      <c r="AX1424" s="35" t="n">
        <f aca="false">AW1424+(X1424+Y1424+Z1424+AA1424+AB1424+AC1424)</f>
        <v>0</v>
      </c>
    </row>
    <row r="1425" customFormat="false" ht="19.5" hidden="false" customHeight="true" outlineLevel="0" collapsed="false">
      <c r="A1425" s="20"/>
      <c r="B1425" s="20"/>
      <c r="C1425" s="20"/>
      <c r="D1425" s="20"/>
      <c r="E1425" s="21"/>
      <c r="F1425" s="21"/>
      <c r="G1425" s="21"/>
      <c r="H1425" s="22" t="s">
        <v>2267</v>
      </c>
      <c r="I1425" s="29" t="s">
        <v>162</v>
      </c>
      <c r="J1425" s="30" t="s">
        <v>2212</v>
      </c>
      <c r="K1425" s="30" t="s">
        <v>48</v>
      </c>
      <c r="L1425" s="30" t="s">
        <v>72</v>
      </c>
      <c r="M1425" s="30" t="s">
        <v>163</v>
      </c>
      <c r="N1425" s="30"/>
      <c r="O1425" s="30"/>
      <c r="P1425" s="30"/>
      <c r="Q1425" s="24"/>
      <c r="R1425" s="25" t="n">
        <f aca="false">R1426+R1429</f>
        <v>0</v>
      </c>
      <c r="S1425" s="25" t="n">
        <f aca="false">S1426+S1429</f>
        <v>9081</v>
      </c>
      <c r="T1425" s="25" t="n">
        <f aca="false">T1426+T1429</f>
        <v>10304.9</v>
      </c>
      <c r="U1425" s="25" t="n">
        <f aca="false">U1426+U1429</f>
        <v>0</v>
      </c>
      <c r="V1425" s="25" t="n">
        <f aca="false">V1426+V1429</f>
        <v>27243</v>
      </c>
      <c r="W1425" s="25" t="n">
        <f aca="false">W1426+W1429</f>
        <v>30915.1</v>
      </c>
      <c r="X1425" s="25"/>
      <c r="Y1425" s="25"/>
      <c r="Z1425" s="25"/>
      <c r="AA1425" s="26"/>
      <c r="AB1425" s="26"/>
      <c r="AC1425" s="26"/>
      <c r="AD1425" s="25" t="n">
        <f aca="false">AD1426+AD1429</f>
        <v>0</v>
      </c>
      <c r="AE1425" s="25" t="n">
        <f aca="false">AE1426+AE1429</f>
        <v>9081</v>
      </c>
      <c r="AF1425" s="25" t="n">
        <f aca="false">AF1426+AF1429</f>
        <v>10304.9</v>
      </c>
      <c r="AG1425" s="25" t="n">
        <f aca="false">AG1426+AG1429</f>
        <v>0</v>
      </c>
      <c r="AH1425" s="25" t="n">
        <f aca="false">AH1426+AH1429</f>
        <v>27243</v>
      </c>
      <c r="AI1425" s="25" t="n">
        <f aca="false">AI1426+AI1429</f>
        <v>30915.1</v>
      </c>
      <c r="AJ1425" s="27"/>
      <c r="AK1425" s="28" t="n">
        <f aca="false">AD1425-R1425</f>
        <v>0</v>
      </c>
      <c r="AL1425" s="28" t="n">
        <f aca="false">AK1425-X1425</f>
        <v>0</v>
      </c>
      <c r="AM1425" s="28" t="n">
        <f aca="false">AE1425-S1425</f>
        <v>0</v>
      </c>
      <c r="AN1425" s="28" t="n">
        <f aca="false">AM1425-Y1425</f>
        <v>0</v>
      </c>
      <c r="AO1425" s="28" t="n">
        <f aca="false">AF1425-T1425</f>
        <v>0</v>
      </c>
      <c r="AP1425" s="28" t="n">
        <f aca="false">AO1425-Z1425</f>
        <v>0</v>
      </c>
      <c r="AQ1425" s="28" t="n">
        <f aca="false">AG1425-U1425</f>
        <v>0</v>
      </c>
      <c r="AR1425" s="28" t="n">
        <f aca="false">AQ1425-AA1425</f>
        <v>0</v>
      </c>
      <c r="AS1425" s="28" t="n">
        <f aca="false">AH1425-V1425</f>
        <v>0</v>
      </c>
      <c r="AT1425" s="28" t="n">
        <f aca="false">AS1425-AB1425</f>
        <v>0</v>
      </c>
      <c r="AU1425" s="35" t="n">
        <f aca="false">AI1425-W1425</f>
        <v>0</v>
      </c>
      <c r="AV1425" s="35" t="n">
        <f aca="false">AU1425-AC1425</f>
        <v>0</v>
      </c>
      <c r="AW1425" s="35" t="n">
        <f aca="false">R1425+S1425+T1425+U1425+V1425+W1425-(AD1425+AE1425+AF1425+AG1425+AH1425+AI1425)</f>
        <v>0</v>
      </c>
      <c r="AX1425" s="35" t="n">
        <f aca="false">AW1425+(X1425+Y1425+Z1425+AA1425+AB1425+AC1425)</f>
        <v>0</v>
      </c>
    </row>
    <row r="1426" customFormat="false" ht="35.25" hidden="false" customHeight="true" outlineLevel="0" collapsed="false">
      <c r="A1426" s="20"/>
      <c r="B1426" s="20"/>
      <c r="C1426" s="20"/>
      <c r="D1426" s="20"/>
      <c r="E1426" s="21"/>
      <c r="F1426" s="21"/>
      <c r="G1426" s="21"/>
      <c r="H1426" s="22" t="s">
        <v>2268</v>
      </c>
      <c r="I1426" s="29" t="s">
        <v>287</v>
      </c>
      <c r="J1426" s="30" t="s">
        <v>2212</v>
      </c>
      <c r="K1426" s="30" t="s">
        <v>48</v>
      </c>
      <c r="L1426" s="30" t="s">
        <v>72</v>
      </c>
      <c r="M1426" s="30" t="s">
        <v>288</v>
      </c>
      <c r="N1426" s="30"/>
      <c r="O1426" s="30"/>
      <c r="P1426" s="30"/>
      <c r="Q1426" s="24"/>
      <c r="R1426" s="25" t="n">
        <f aca="false">R1427</f>
        <v>0</v>
      </c>
      <c r="S1426" s="25" t="n">
        <f aca="false">S1427</f>
        <v>0</v>
      </c>
      <c r="T1426" s="25" t="n">
        <f aca="false">T1427</f>
        <v>965.2</v>
      </c>
      <c r="U1426" s="25" t="n">
        <f aca="false">U1427</f>
        <v>0</v>
      </c>
      <c r="V1426" s="25" t="n">
        <f aca="false">V1427</f>
        <v>0</v>
      </c>
      <c r="W1426" s="25" t="n">
        <f aca="false">W1427</f>
        <v>2895.8</v>
      </c>
      <c r="X1426" s="25"/>
      <c r="Y1426" s="25"/>
      <c r="Z1426" s="25"/>
      <c r="AA1426" s="26"/>
      <c r="AB1426" s="26"/>
      <c r="AC1426" s="26"/>
      <c r="AD1426" s="25" t="n">
        <f aca="false">AD1427</f>
        <v>0</v>
      </c>
      <c r="AE1426" s="25" t="n">
        <f aca="false">AE1427</f>
        <v>0</v>
      </c>
      <c r="AF1426" s="25" t="n">
        <f aca="false">AF1427</f>
        <v>965.2</v>
      </c>
      <c r="AG1426" s="25" t="n">
        <f aca="false">AG1427</f>
        <v>0</v>
      </c>
      <c r="AH1426" s="25" t="n">
        <f aca="false">AH1427</f>
        <v>0</v>
      </c>
      <c r="AI1426" s="25" t="n">
        <f aca="false">AI1427</f>
        <v>2895.8</v>
      </c>
      <c r="AJ1426" s="27"/>
      <c r="AK1426" s="28" t="n">
        <f aca="false">AD1426-R1426</f>
        <v>0</v>
      </c>
      <c r="AL1426" s="28" t="n">
        <f aca="false">AK1426-X1426</f>
        <v>0</v>
      </c>
      <c r="AM1426" s="28" t="n">
        <f aca="false">AE1426-S1426</f>
        <v>0</v>
      </c>
      <c r="AN1426" s="28" t="n">
        <f aca="false">AM1426-Y1426</f>
        <v>0</v>
      </c>
      <c r="AO1426" s="28" t="n">
        <f aca="false">AF1426-T1426</f>
        <v>0</v>
      </c>
      <c r="AP1426" s="28" t="n">
        <f aca="false">AO1426-Z1426</f>
        <v>0</v>
      </c>
      <c r="AQ1426" s="28" t="n">
        <f aca="false">AG1426-U1426</f>
        <v>0</v>
      </c>
      <c r="AR1426" s="28" t="n">
        <f aca="false">AQ1426-AA1426</f>
        <v>0</v>
      </c>
      <c r="AS1426" s="28" t="n">
        <f aca="false">AH1426-V1426</f>
        <v>0</v>
      </c>
      <c r="AT1426" s="28" t="n">
        <f aca="false">AS1426-AB1426</f>
        <v>0</v>
      </c>
      <c r="AU1426" s="35" t="n">
        <f aca="false">AI1426-W1426</f>
        <v>0</v>
      </c>
      <c r="AV1426" s="35" t="n">
        <f aca="false">AU1426-AC1426</f>
        <v>0</v>
      </c>
      <c r="AW1426" s="35" t="n">
        <f aca="false">R1426+S1426+T1426+U1426+V1426+W1426-(AD1426+AE1426+AF1426+AG1426+AH1426+AI1426)</f>
        <v>0</v>
      </c>
      <c r="AX1426" s="35" t="n">
        <f aca="false">AW1426+(X1426+Y1426+Z1426+AA1426+AB1426+AC1426)</f>
        <v>0</v>
      </c>
    </row>
    <row r="1427" customFormat="false" ht="63.75" hidden="false" customHeight="true" outlineLevel="0" collapsed="false">
      <c r="A1427" s="20"/>
      <c r="B1427" s="20"/>
      <c r="C1427" s="20"/>
      <c r="D1427" s="20"/>
      <c r="E1427" s="21"/>
      <c r="F1427" s="21"/>
      <c r="G1427" s="21"/>
      <c r="H1427" s="22" t="s">
        <v>2269</v>
      </c>
      <c r="I1427" s="29" t="s">
        <v>362</v>
      </c>
      <c r="J1427" s="30" t="s">
        <v>2212</v>
      </c>
      <c r="K1427" s="30" t="s">
        <v>48</v>
      </c>
      <c r="L1427" s="30" t="s">
        <v>72</v>
      </c>
      <c r="M1427" s="30" t="s">
        <v>363</v>
      </c>
      <c r="N1427" s="30"/>
      <c r="O1427" s="30"/>
      <c r="P1427" s="30"/>
      <c r="Q1427" s="24"/>
      <c r="R1427" s="25" t="n">
        <f aca="false">R1428</f>
        <v>0</v>
      </c>
      <c r="S1427" s="25" t="n">
        <f aca="false">S1428</f>
        <v>0</v>
      </c>
      <c r="T1427" s="25" t="n">
        <f aca="false">T1428</f>
        <v>965.2</v>
      </c>
      <c r="U1427" s="25" t="n">
        <f aca="false">U1428</f>
        <v>0</v>
      </c>
      <c r="V1427" s="25" t="n">
        <f aca="false">V1428</f>
        <v>0</v>
      </c>
      <c r="W1427" s="25" t="n">
        <f aca="false">W1428</f>
        <v>2895.8</v>
      </c>
      <c r="X1427" s="25"/>
      <c r="Y1427" s="25"/>
      <c r="Z1427" s="25"/>
      <c r="AA1427" s="26"/>
      <c r="AB1427" s="26"/>
      <c r="AC1427" s="26"/>
      <c r="AD1427" s="25" t="n">
        <f aca="false">AD1428</f>
        <v>0</v>
      </c>
      <c r="AE1427" s="25" t="n">
        <f aca="false">AE1428</f>
        <v>0</v>
      </c>
      <c r="AF1427" s="25" t="n">
        <f aca="false">AF1428</f>
        <v>965.2</v>
      </c>
      <c r="AG1427" s="25" t="n">
        <f aca="false">AG1428</f>
        <v>0</v>
      </c>
      <c r="AH1427" s="25" t="n">
        <f aca="false">AH1428</f>
        <v>0</v>
      </c>
      <c r="AI1427" s="25" t="n">
        <f aca="false">AI1428</f>
        <v>2895.8</v>
      </c>
      <c r="AJ1427" s="27"/>
      <c r="AK1427" s="28" t="n">
        <f aca="false">AD1427-R1427</f>
        <v>0</v>
      </c>
      <c r="AL1427" s="28" t="n">
        <f aca="false">AK1427-X1427</f>
        <v>0</v>
      </c>
      <c r="AM1427" s="28" t="n">
        <f aca="false">AE1427-S1427</f>
        <v>0</v>
      </c>
      <c r="AN1427" s="28" t="n">
        <f aca="false">AM1427-Y1427</f>
        <v>0</v>
      </c>
      <c r="AO1427" s="28" t="n">
        <f aca="false">AF1427-T1427</f>
        <v>0</v>
      </c>
      <c r="AP1427" s="28" t="n">
        <f aca="false">AO1427-Z1427</f>
        <v>0</v>
      </c>
      <c r="AQ1427" s="28" t="n">
        <f aca="false">AG1427-U1427</f>
        <v>0</v>
      </c>
      <c r="AR1427" s="28" t="n">
        <f aca="false">AQ1427-AA1427</f>
        <v>0</v>
      </c>
      <c r="AS1427" s="28" t="n">
        <f aca="false">AH1427-V1427</f>
        <v>0</v>
      </c>
      <c r="AT1427" s="28" t="n">
        <f aca="false">AS1427-AB1427</f>
        <v>0</v>
      </c>
      <c r="AU1427" s="35" t="n">
        <f aca="false">AI1427-W1427</f>
        <v>0</v>
      </c>
      <c r="AV1427" s="35" t="n">
        <f aca="false">AU1427-AC1427</f>
        <v>0</v>
      </c>
      <c r="AW1427" s="35" t="n">
        <f aca="false">R1427+S1427+T1427+U1427+V1427+W1427-(AD1427+AE1427+AF1427+AG1427+AH1427+AI1427)</f>
        <v>0</v>
      </c>
      <c r="AX1427" s="35" t="n">
        <f aca="false">AW1427+(X1427+Y1427+Z1427+AA1427+AB1427+AC1427)</f>
        <v>0</v>
      </c>
    </row>
    <row r="1428" customFormat="false" ht="34.5" hidden="false" customHeight="true" outlineLevel="0" collapsed="false">
      <c r="A1428" s="31" t="s">
        <v>30</v>
      </c>
      <c r="B1428" s="31" t="s">
        <v>2210</v>
      </c>
      <c r="C1428" s="31" t="s">
        <v>2213</v>
      </c>
      <c r="D1428" s="31" t="s">
        <v>2214</v>
      </c>
      <c r="E1428" s="31" t="s">
        <v>2267</v>
      </c>
      <c r="F1428" s="31" t="s">
        <v>2268</v>
      </c>
      <c r="G1428" s="31" t="s">
        <v>2269</v>
      </c>
      <c r="H1428" s="22"/>
      <c r="I1428" s="29" t="s">
        <v>349</v>
      </c>
      <c r="J1428" s="30" t="s">
        <v>2212</v>
      </c>
      <c r="K1428" s="30" t="s">
        <v>48</v>
      </c>
      <c r="L1428" s="30" t="s">
        <v>72</v>
      </c>
      <c r="M1428" s="30" t="s">
        <v>363</v>
      </c>
      <c r="N1428" s="30" t="s">
        <v>350</v>
      </c>
      <c r="O1428" s="30"/>
      <c r="P1428" s="30"/>
      <c r="Q1428" s="24"/>
      <c r="R1428" s="32" t="n">
        <v>0</v>
      </c>
      <c r="S1428" s="32" t="n">
        <v>0</v>
      </c>
      <c r="T1428" s="32" t="n">
        <v>965.2</v>
      </c>
      <c r="U1428" s="33" t="n">
        <v>0</v>
      </c>
      <c r="V1428" s="33" t="n">
        <v>0</v>
      </c>
      <c r="W1428" s="33" t="n">
        <v>2895.8</v>
      </c>
      <c r="X1428" s="32"/>
      <c r="Y1428" s="32"/>
      <c r="Z1428" s="32"/>
      <c r="AA1428" s="33"/>
      <c r="AB1428" s="33"/>
      <c r="AC1428" s="33"/>
      <c r="AD1428" s="32" t="n">
        <v>0</v>
      </c>
      <c r="AE1428" s="32" t="n">
        <v>0</v>
      </c>
      <c r="AF1428" s="32" t="n">
        <v>965.2</v>
      </c>
      <c r="AG1428" s="33" t="n">
        <v>0</v>
      </c>
      <c r="AH1428" s="33" t="n">
        <v>0</v>
      </c>
      <c r="AI1428" s="33" t="n">
        <v>2895.8</v>
      </c>
      <c r="AJ1428" s="27"/>
      <c r="AK1428" s="28" t="n">
        <f aca="false">AD1428-R1428</f>
        <v>0</v>
      </c>
      <c r="AL1428" s="28" t="n">
        <f aca="false">AK1428-X1428</f>
        <v>0</v>
      </c>
      <c r="AM1428" s="28" t="n">
        <f aca="false">AE1428-S1428</f>
        <v>0</v>
      </c>
      <c r="AN1428" s="28" t="n">
        <f aca="false">AM1428-Y1428</f>
        <v>0</v>
      </c>
      <c r="AO1428" s="28" t="n">
        <f aca="false">AF1428-T1428</f>
        <v>0</v>
      </c>
      <c r="AP1428" s="28" t="n">
        <f aca="false">AO1428-Z1428</f>
        <v>0</v>
      </c>
      <c r="AQ1428" s="28" t="n">
        <f aca="false">AG1428-U1428</f>
        <v>0</v>
      </c>
      <c r="AR1428" s="28" t="n">
        <f aca="false">AQ1428-AA1428</f>
        <v>0</v>
      </c>
      <c r="AS1428" s="28" t="n">
        <f aca="false">AH1428-V1428</f>
        <v>0</v>
      </c>
      <c r="AT1428" s="28" t="n">
        <f aca="false">AS1428-AB1428</f>
        <v>0</v>
      </c>
      <c r="AU1428" s="35" t="n">
        <f aca="false">AI1428-W1428</f>
        <v>0</v>
      </c>
      <c r="AV1428" s="35" t="n">
        <f aca="false">AU1428-AC1428</f>
        <v>0</v>
      </c>
      <c r="AW1428" s="35" t="n">
        <f aca="false">R1428+S1428+T1428+U1428+V1428+W1428-(AD1428+AE1428+AF1428+AG1428+AH1428+AI1428)</f>
        <v>0</v>
      </c>
      <c r="AX1428" s="35" t="n">
        <f aca="false">AW1428+(X1428+Y1428+Z1428+AA1428+AB1428+AC1428)</f>
        <v>0</v>
      </c>
    </row>
    <row r="1429" customFormat="false" ht="80.25" hidden="false" customHeight="true" outlineLevel="0" collapsed="false">
      <c r="A1429" s="20"/>
      <c r="B1429" s="20"/>
      <c r="C1429" s="20"/>
      <c r="D1429" s="20"/>
      <c r="E1429" s="21"/>
      <c r="F1429" s="21"/>
      <c r="G1429" s="21"/>
      <c r="H1429" s="22" t="s">
        <v>2270</v>
      </c>
      <c r="I1429" s="29" t="s">
        <v>2271</v>
      </c>
      <c r="J1429" s="30" t="s">
        <v>2212</v>
      </c>
      <c r="K1429" s="30" t="s">
        <v>48</v>
      </c>
      <c r="L1429" s="30" t="s">
        <v>72</v>
      </c>
      <c r="M1429" s="30" t="s">
        <v>2272</v>
      </c>
      <c r="N1429" s="30"/>
      <c r="O1429" s="30"/>
      <c r="P1429" s="30"/>
      <c r="Q1429" s="24"/>
      <c r="R1429" s="25" t="n">
        <f aca="false">R1430</f>
        <v>0</v>
      </c>
      <c r="S1429" s="25" t="n">
        <f aca="false">S1430</f>
        <v>9081</v>
      </c>
      <c r="T1429" s="25" t="n">
        <f aca="false">T1430</f>
        <v>9339.7</v>
      </c>
      <c r="U1429" s="25" t="n">
        <f aca="false">U1430</f>
        <v>0</v>
      </c>
      <c r="V1429" s="25" t="n">
        <f aca="false">V1430</f>
        <v>27243</v>
      </c>
      <c r="W1429" s="25" t="n">
        <f aca="false">W1430</f>
        <v>28019.3</v>
      </c>
      <c r="X1429" s="25"/>
      <c r="Y1429" s="25"/>
      <c r="Z1429" s="25"/>
      <c r="AA1429" s="26"/>
      <c r="AB1429" s="26"/>
      <c r="AC1429" s="26"/>
      <c r="AD1429" s="25" t="n">
        <f aca="false">AD1430</f>
        <v>0</v>
      </c>
      <c r="AE1429" s="25" t="n">
        <f aca="false">AE1430</f>
        <v>9081</v>
      </c>
      <c r="AF1429" s="25" t="n">
        <f aca="false">AF1430</f>
        <v>9339.7</v>
      </c>
      <c r="AG1429" s="25" t="n">
        <f aca="false">AG1430</f>
        <v>0</v>
      </c>
      <c r="AH1429" s="25" t="n">
        <f aca="false">AH1430</f>
        <v>27243</v>
      </c>
      <c r="AI1429" s="25" t="n">
        <f aca="false">AI1430</f>
        <v>28019.3</v>
      </c>
      <c r="AJ1429" s="27"/>
      <c r="AK1429" s="28" t="n">
        <f aca="false">AD1429-R1429</f>
        <v>0</v>
      </c>
      <c r="AL1429" s="28" t="n">
        <f aca="false">AK1429-X1429</f>
        <v>0</v>
      </c>
      <c r="AM1429" s="28" t="n">
        <f aca="false">AE1429-S1429</f>
        <v>0</v>
      </c>
      <c r="AN1429" s="28" t="n">
        <f aca="false">AM1429-Y1429</f>
        <v>0</v>
      </c>
      <c r="AO1429" s="28" t="n">
        <f aca="false">AF1429-T1429</f>
        <v>0</v>
      </c>
      <c r="AP1429" s="28" t="n">
        <f aca="false">AO1429-Z1429</f>
        <v>0</v>
      </c>
      <c r="AQ1429" s="28" t="n">
        <f aca="false">AG1429-U1429</f>
        <v>0</v>
      </c>
      <c r="AR1429" s="28" t="n">
        <f aca="false">AQ1429-AA1429</f>
        <v>0</v>
      </c>
      <c r="AS1429" s="28" t="n">
        <f aca="false">AH1429-V1429</f>
        <v>0</v>
      </c>
      <c r="AT1429" s="28" t="n">
        <f aca="false">AS1429-AB1429</f>
        <v>0</v>
      </c>
      <c r="AU1429" s="35" t="n">
        <f aca="false">AI1429-W1429</f>
        <v>0</v>
      </c>
      <c r="AV1429" s="35" t="n">
        <f aca="false">AU1429-AC1429</f>
        <v>0</v>
      </c>
      <c r="AW1429" s="35" t="n">
        <f aca="false">R1429+S1429+T1429+U1429+V1429+W1429-(AD1429+AE1429+AF1429+AG1429+AH1429+AI1429)</f>
        <v>0</v>
      </c>
      <c r="AX1429" s="35" t="n">
        <f aca="false">AW1429+(X1429+Y1429+Z1429+AA1429+AB1429+AC1429)</f>
        <v>0</v>
      </c>
    </row>
    <row r="1430" customFormat="false" ht="16.5" hidden="false" customHeight="true" outlineLevel="0" collapsed="false">
      <c r="A1430" s="31" t="s">
        <v>30</v>
      </c>
      <c r="B1430" s="31" t="s">
        <v>2210</v>
      </c>
      <c r="C1430" s="31" t="s">
        <v>2213</v>
      </c>
      <c r="D1430" s="31" t="s">
        <v>2214</v>
      </c>
      <c r="E1430" s="31" t="s">
        <v>2267</v>
      </c>
      <c r="F1430" s="31" t="s">
        <v>2270</v>
      </c>
      <c r="G1430" s="31" t="s">
        <v>2273</v>
      </c>
      <c r="H1430" s="22"/>
      <c r="I1430" s="29" t="s">
        <v>133</v>
      </c>
      <c r="J1430" s="30" t="s">
        <v>2212</v>
      </c>
      <c r="K1430" s="30" t="s">
        <v>48</v>
      </c>
      <c r="L1430" s="30" t="s">
        <v>72</v>
      </c>
      <c r="M1430" s="30" t="s">
        <v>2272</v>
      </c>
      <c r="N1430" s="30" t="s">
        <v>134</v>
      </c>
      <c r="O1430" s="30"/>
      <c r="P1430" s="30"/>
      <c r="Q1430" s="24"/>
      <c r="R1430" s="32" t="n">
        <v>0</v>
      </c>
      <c r="S1430" s="32" t="n">
        <v>9081</v>
      </c>
      <c r="T1430" s="32" t="n">
        <v>9339.7</v>
      </c>
      <c r="U1430" s="33" t="n">
        <v>0</v>
      </c>
      <c r="V1430" s="33" t="n">
        <v>27243</v>
      </c>
      <c r="W1430" s="33" t="n">
        <v>28019.3</v>
      </c>
      <c r="X1430" s="32"/>
      <c r="Y1430" s="32"/>
      <c r="Z1430" s="32"/>
      <c r="AA1430" s="33"/>
      <c r="AB1430" s="33"/>
      <c r="AC1430" s="33"/>
      <c r="AD1430" s="32" t="n">
        <v>0</v>
      </c>
      <c r="AE1430" s="32" t="n">
        <v>9081</v>
      </c>
      <c r="AF1430" s="32" t="n">
        <v>9339.7</v>
      </c>
      <c r="AG1430" s="33" t="n">
        <v>0</v>
      </c>
      <c r="AH1430" s="33" t="n">
        <v>27243</v>
      </c>
      <c r="AI1430" s="33" t="n">
        <v>28019.3</v>
      </c>
      <c r="AJ1430" s="27"/>
      <c r="AK1430" s="28" t="n">
        <f aca="false">AD1430-R1430</f>
        <v>0</v>
      </c>
      <c r="AL1430" s="28" t="n">
        <f aca="false">AK1430-X1430</f>
        <v>0</v>
      </c>
      <c r="AM1430" s="28" t="n">
        <f aca="false">AE1430-S1430</f>
        <v>0</v>
      </c>
      <c r="AN1430" s="28" t="n">
        <f aca="false">AM1430-Y1430</f>
        <v>0</v>
      </c>
      <c r="AO1430" s="28" t="n">
        <f aca="false">AF1430-T1430</f>
        <v>0</v>
      </c>
      <c r="AP1430" s="28" t="n">
        <f aca="false">AO1430-Z1430</f>
        <v>0</v>
      </c>
      <c r="AQ1430" s="28" t="n">
        <f aca="false">AG1430-U1430</f>
        <v>0</v>
      </c>
      <c r="AR1430" s="28" t="n">
        <f aca="false">AQ1430-AA1430</f>
        <v>0</v>
      </c>
      <c r="AS1430" s="28" t="n">
        <f aca="false">AH1430-V1430</f>
        <v>0</v>
      </c>
      <c r="AT1430" s="28" t="n">
        <f aca="false">AS1430-AB1430</f>
        <v>0</v>
      </c>
      <c r="AU1430" s="35" t="n">
        <f aca="false">AI1430-W1430</f>
        <v>0</v>
      </c>
      <c r="AV1430" s="35" t="n">
        <f aca="false">AU1430-AC1430</f>
        <v>0</v>
      </c>
      <c r="AW1430" s="35" t="n">
        <f aca="false">R1430+S1430+T1430+U1430+V1430+W1430-(AD1430+AE1430+AF1430+AG1430+AH1430+AI1430)</f>
        <v>0</v>
      </c>
      <c r="AX1430" s="35" t="n">
        <f aca="false">AW1430+(X1430+Y1430+Z1430+AA1430+AB1430+AC1430)</f>
        <v>0</v>
      </c>
    </row>
    <row r="1431" customFormat="false" ht="32.25" hidden="false" customHeight="true" outlineLevel="0" collapsed="false">
      <c r="A1431" s="20"/>
      <c r="B1431" s="20"/>
      <c r="C1431" s="20"/>
      <c r="D1431" s="20"/>
      <c r="F1431" s="21"/>
      <c r="G1431" s="21"/>
      <c r="H1431" s="22" t="s">
        <v>2274</v>
      </c>
      <c r="I1431" s="23" t="s">
        <v>2275</v>
      </c>
      <c r="J1431" s="24" t="s">
        <v>2276</v>
      </c>
      <c r="K1431" s="24"/>
      <c r="L1431" s="24"/>
      <c r="M1431" s="24"/>
      <c r="N1431" s="24"/>
      <c r="O1431" s="24"/>
      <c r="P1431" s="24"/>
      <c r="Q1431" s="24"/>
      <c r="R1431" s="25" t="n">
        <f aca="false">R1432</f>
        <v>42133.7</v>
      </c>
      <c r="S1431" s="25" t="n">
        <f aca="false">S1432</f>
        <v>12124.9</v>
      </c>
      <c r="T1431" s="25" t="n">
        <f aca="false">T1432</f>
        <v>13599.7</v>
      </c>
      <c r="U1431" s="25" t="n">
        <f aca="false">U1432</f>
        <v>14044.6</v>
      </c>
      <c r="V1431" s="25" t="n">
        <f aca="false">V1432</f>
        <v>4041.7</v>
      </c>
      <c r="W1431" s="25" t="n">
        <f aca="false">W1432</f>
        <v>4533.3</v>
      </c>
      <c r="X1431" s="25" t="n">
        <f aca="false">X1432</f>
        <v>10451.6</v>
      </c>
      <c r="Y1431" s="25" t="n">
        <f aca="false">Y1432</f>
        <v>0</v>
      </c>
      <c r="Z1431" s="25" t="n">
        <f aca="false">Z1432</f>
        <v>0</v>
      </c>
      <c r="AA1431" s="25" t="n">
        <f aca="false">AA1432</f>
        <v>-10451.6</v>
      </c>
      <c r="AB1431" s="26"/>
      <c r="AC1431" s="26"/>
      <c r="AD1431" s="25" t="n">
        <f aca="false">AD1432</f>
        <v>52585.3</v>
      </c>
      <c r="AE1431" s="25" t="n">
        <f aca="false">AE1432</f>
        <v>12124.9</v>
      </c>
      <c r="AF1431" s="25" t="n">
        <f aca="false">AF1432</f>
        <v>13599.7</v>
      </c>
      <c r="AG1431" s="25" t="n">
        <f aca="false">AG1432</f>
        <v>3593</v>
      </c>
      <c r="AH1431" s="25" t="n">
        <f aca="false">AH1432</f>
        <v>4041.7</v>
      </c>
      <c r="AI1431" s="25" t="n">
        <f aca="false">AI1432</f>
        <v>4533.3</v>
      </c>
      <c r="AJ1431" s="34"/>
      <c r="AK1431" s="28" t="n">
        <f aca="false">AD1431-R1431</f>
        <v>10451.6</v>
      </c>
      <c r="AL1431" s="28" t="n">
        <f aca="false">AK1431-X1431</f>
        <v>0</v>
      </c>
      <c r="AM1431" s="28" t="n">
        <f aca="false">AE1431-S1431</f>
        <v>0</v>
      </c>
      <c r="AN1431" s="28" t="n">
        <f aca="false">AM1431-Y1431</f>
        <v>0</v>
      </c>
      <c r="AO1431" s="28" t="n">
        <f aca="false">AF1431-T1431</f>
        <v>0</v>
      </c>
      <c r="AP1431" s="28" t="n">
        <f aca="false">AO1431-Z1431</f>
        <v>0</v>
      </c>
      <c r="AQ1431" s="28" t="n">
        <f aca="false">AG1431-U1431</f>
        <v>-10451.6</v>
      </c>
      <c r="AR1431" s="28" t="n">
        <f aca="false">AQ1431-AA1431</f>
        <v>0</v>
      </c>
      <c r="AS1431" s="28" t="n">
        <f aca="false">AH1431-V1431</f>
        <v>0</v>
      </c>
      <c r="AT1431" s="28" t="n">
        <f aca="false">AS1431-AB1431</f>
        <v>0</v>
      </c>
      <c r="AU1431" s="35" t="n">
        <f aca="false">AI1431-W1431</f>
        <v>0</v>
      </c>
      <c r="AV1431" s="35" t="n">
        <f aca="false">AU1431-AC1431</f>
        <v>0</v>
      </c>
      <c r="AW1431" s="35" t="n">
        <f aca="false">R1431+S1431+T1431+U1431+V1431+W1431-(AD1431+AE1431+AF1431+AG1431+AH1431+AI1431)</f>
        <v>0</v>
      </c>
      <c r="AX1431" s="35" t="n">
        <f aca="false">AW1431+(X1431+Y1431+Z1431+AA1431+AB1431+AC1431)</f>
        <v>0</v>
      </c>
    </row>
    <row r="1432" customFormat="false" ht="16.5" hidden="false" customHeight="true" outlineLevel="0" collapsed="false">
      <c r="A1432" s="20"/>
      <c r="B1432" s="20"/>
      <c r="C1432" s="20"/>
      <c r="D1432" s="20"/>
      <c r="F1432" s="21"/>
      <c r="G1432" s="21"/>
      <c r="H1432" s="22" t="s">
        <v>2277</v>
      </c>
      <c r="I1432" s="23" t="s">
        <v>44</v>
      </c>
      <c r="J1432" s="24" t="s">
        <v>2276</v>
      </c>
      <c r="K1432" s="24" t="s">
        <v>45</v>
      </c>
      <c r="L1432" s="24"/>
      <c r="M1432" s="24"/>
      <c r="N1432" s="24"/>
      <c r="O1432" s="24"/>
      <c r="P1432" s="24"/>
      <c r="Q1432" s="24"/>
      <c r="R1432" s="25" t="n">
        <f aca="false">R1433</f>
        <v>42133.7</v>
      </c>
      <c r="S1432" s="25" t="n">
        <f aca="false">S1433</f>
        <v>12124.9</v>
      </c>
      <c r="T1432" s="25" t="n">
        <f aca="false">T1433</f>
        <v>13599.7</v>
      </c>
      <c r="U1432" s="25" t="n">
        <f aca="false">U1433</f>
        <v>14044.6</v>
      </c>
      <c r="V1432" s="25" t="n">
        <f aca="false">V1433</f>
        <v>4041.7</v>
      </c>
      <c r="W1432" s="25" t="n">
        <f aca="false">W1433</f>
        <v>4533.3</v>
      </c>
      <c r="X1432" s="25" t="n">
        <f aca="false">X1433</f>
        <v>10451.6</v>
      </c>
      <c r="Y1432" s="25" t="n">
        <f aca="false">Y1433</f>
        <v>0</v>
      </c>
      <c r="Z1432" s="25" t="n">
        <f aca="false">Z1433</f>
        <v>0</v>
      </c>
      <c r="AA1432" s="25" t="n">
        <f aca="false">AA1433</f>
        <v>-10451.6</v>
      </c>
      <c r="AB1432" s="26"/>
      <c r="AC1432" s="26"/>
      <c r="AD1432" s="25" t="n">
        <f aca="false">AD1433</f>
        <v>52585.3</v>
      </c>
      <c r="AE1432" s="25" t="n">
        <f aca="false">AE1433</f>
        <v>12124.9</v>
      </c>
      <c r="AF1432" s="25" t="n">
        <f aca="false">AF1433</f>
        <v>13599.7</v>
      </c>
      <c r="AG1432" s="25" t="n">
        <f aca="false">AG1433</f>
        <v>3593</v>
      </c>
      <c r="AH1432" s="25" t="n">
        <f aca="false">AH1433</f>
        <v>4041.7</v>
      </c>
      <c r="AI1432" s="25" t="n">
        <f aca="false">AI1433</f>
        <v>4533.3</v>
      </c>
      <c r="AJ1432" s="34"/>
      <c r="AK1432" s="28" t="n">
        <f aca="false">AD1432-R1432</f>
        <v>10451.6</v>
      </c>
      <c r="AL1432" s="28" t="n">
        <f aca="false">AK1432-X1432</f>
        <v>0</v>
      </c>
      <c r="AM1432" s="28" t="n">
        <f aca="false">AE1432-S1432</f>
        <v>0</v>
      </c>
      <c r="AN1432" s="28" t="n">
        <f aca="false">AM1432-Y1432</f>
        <v>0</v>
      </c>
      <c r="AO1432" s="28" t="n">
        <f aca="false">AF1432-T1432</f>
        <v>0</v>
      </c>
      <c r="AP1432" s="28" t="n">
        <f aca="false">AO1432-Z1432</f>
        <v>0</v>
      </c>
      <c r="AQ1432" s="28" t="n">
        <f aca="false">AG1432-U1432</f>
        <v>-10451.6</v>
      </c>
      <c r="AR1432" s="28" t="n">
        <f aca="false">AQ1432-AA1432</f>
        <v>0</v>
      </c>
      <c r="AS1432" s="28" t="n">
        <f aca="false">AH1432-V1432</f>
        <v>0</v>
      </c>
      <c r="AT1432" s="28" t="n">
        <f aca="false">AS1432-AB1432</f>
        <v>0</v>
      </c>
      <c r="AU1432" s="35" t="n">
        <f aca="false">AI1432-W1432</f>
        <v>0</v>
      </c>
      <c r="AV1432" s="35" t="n">
        <f aca="false">AU1432-AC1432</f>
        <v>0</v>
      </c>
      <c r="AW1432" s="35" t="n">
        <f aca="false">R1432+S1432+T1432+U1432+V1432+W1432-(AD1432+AE1432+AF1432+AG1432+AH1432+AI1432)</f>
        <v>0</v>
      </c>
      <c r="AX1432" s="35" t="n">
        <f aca="false">AW1432+(X1432+Y1432+Z1432+AA1432+AB1432+AC1432)</f>
        <v>0</v>
      </c>
    </row>
    <row r="1433" customFormat="false" ht="33" hidden="false" customHeight="true" outlineLevel="0" collapsed="false">
      <c r="A1433" s="20"/>
      <c r="B1433" s="20"/>
      <c r="C1433" s="20"/>
      <c r="D1433" s="20"/>
      <c r="F1433" s="20"/>
      <c r="G1433" s="20"/>
      <c r="H1433" s="22" t="s">
        <v>2278</v>
      </c>
      <c r="I1433" s="23" t="s">
        <v>2279</v>
      </c>
      <c r="J1433" s="24" t="s">
        <v>2276</v>
      </c>
      <c r="K1433" s="24" t="s">
        <v>45</v>
      </c>
      <c r="L1433" s="24" t="s">
        <v>258</v>
      </c>
      <c r="M1433" s="24"/>
      <c r="N1433" s="24"/>
      <c r="O1433" s="24"/>
      <c r="P1433" s="24"/>
      <c r="Q1433" s="24"/>
      <c r="R1433" s="25" t="n">
        <f aca="false">R1434+R1439</f>
        <v>42133.7</v>
      </c>
      <c r="S1433" s="25" t="n">
        <f aca="false">S1434+S1439</f>
        <v>12124.9</v>
      </c>
      <c r="T1433" s="25" t="n">
        <f aca="false">T1434+T1439</f>
        <v>13599.7</v>
      </c>
      <c r="U1433" s="25" t="n">
        <f aca="false">U1434+U1439</f>
        <v>14044.6</v>
      </c>
      <c r="V1433" s="25" t="n">
        <f aca="false">V1434+V1439</f>
        <v>4041.7</v>
      </c>
      <c r="W1433" s="25" t="n">
        <f aca="false">W1434+W1439</f>
        <v>4533.3</v>
      </c>
      <c r="X1433" s="25" t="n">
        <f aca="false">X1434+X1439</f>
        <v>10451.6</v>
      </c>
      <c r="Y1433" s="25" t="n">
        <f aca="false">Y1434+Y1439</f>
        <v>0</v>
      </c>
      <c r="Z1433" s="25" t="n">
        <f aca="false">Z1434+Z1439</f>
        <v>0</v>
      </c>
      <c r="AA1433" s="25" t="n">
        <f aca="false">AA1434+AA1439</f>
        <v>-10451.6</v>
      </c>
      <c r="AB1433" s="25" t="n">
        <f aca="false">AB1434+AB1439</f>
        <v>0</v>
      </c>
      <c r="AC1433" s="25" t="n">
        <f aca="false">AC1434+AC1439</f>
        <v>0</v>
      </c>
      <c r="AD1433" s="25" t="n">
        <f aca="false">AD1434+AD1439</f>
        <v>52585.3</v>
      </c>
      <c r="AE1433" s="25" t="n">
        <f aca="false">AE1434+AE1439</f>
        <v>12124.9</v>
      </c>
      <c r="AF1433" s="25" t="n">
        <f aca="false">AF1434+AF1439</f>
        <v>13599.7</v>
      </c>
      <c r="AG1433" s="25" t="n">
        <f aca="false">AG1434+AG1439</f>
        <v>3593</v>
      </c>
      <c r="AH1433" s="25" t="n">
        <f aca="false">AH1434+AH1439</f>
        <v>4041.7</v>
      </c>
      <c r="AI1433" s="25" t="n">
        <f aca="false">AI1434+AI1439</f>
        <v>4533.3</v>
      </c>
      <c r="AJ1433" s="34"/>
      <c r="AK1433" s="28" t="n">
        <f aca="false">AD1433-R1433</f>
        <v>10451.6</v>
      </c>
      <c r="AL1433" s="28" t="n">
        <f aca="false">AK1433-X1433</f>
        <v>0</v>
      </c>
      <c r="AM1433" s="28" t="n">
        <f aca="false">AE1433-S1433</f>
        <v>0</v>
      </c>
      <c r="AN1433" s="28" t="n">
        <f aca="false">AM1433-Y1433</f>
        <v>0</v>
      </c>
      <c r="AO1433" s="28" t="n">
        <f aca="false">AF1433-T1433</f>
        <v>0</v>
      </c>
      <c r="AP1433" s="28" t="n">
        <f aca="false">AO1433-Z1433</f>
        <v>0</v>
      </c>
      <c r="AQ1433" s="28" t="n">
        <f aca="false">AG1433-U1433</f>
        <v>-10451.6</v>
      </c>
      <c r="AR1433" s="28" t="n">
        <f aca="false">AQ1433-AA1433</f>
        <v>0</v>
      </c>
      <c r="AS1433" s="28" t="n">
        <f aca="false">AH1433-V1433</f>
        <v>0</v>
      </c>
      <c r="AT1433" s="28" t="n">
        <f aca="false">AS1433-AB1433</f>
        <v>0</v>
      </c>
      <c r="AU1433" s="35" t="n">
        <f aca="false">AI1433-W1433</f>
        <v>0</v>
      </c>
      <c r="AV1433" s="35" t="n">
        <f aca="false">AU1433-AC1433</f>
        <v>0</v>
      </c>
      <c r="AW1433" s="35" t="n">
        <f aca="false">R1433+S1433+T1433+U1433+V1433+W1433-(AD1433+AE1433+AF1433+AG1433+AH1433+AI1433)</f>
        <v>0</v>
      </c>
      <c r="AX1433" s="35" t="n">
        <f aca="false">AW1433+(X1433+Y1433+Z1433+AA1433+AB1433+AC1433)</f>
        <v>0</v>
      </c>
    </row>
    <row r="1434" customFormat="false" ht="81" hidden="false" customHeight="true" outlineLevel="0" collapsed="false">
      <c r="A1434" s="20"/>
      <c r="B1434" s="20"/>
      <c r="C1434" s="20"/>
      <c r="D1434" s="20"/>
      <c r="E1434" s="21"/>
      <c r="F1434" s="21"/>
      <c r="G1434" s="21"/>
      <c r="H1434" s="22" t="s">
        <v>2280</v>
      </c>
      <c r="I1434" s="29" t="s">
        <v>50</v>
      </c>
      <c r="J1434" s="30" t="s">
        <v>2276</v>
      </c>
      <c r="K1434" s="30" t="s">
        <v>45</v>
      </c>
      <c r="L1434" s="30" t="s">
        <v>258</v>
      </c>
      <c r="M1434" s="30" t="s">
        <v>51</v>
      </c>
      <c r="N1434" s="30"/>
      <c r="O1434" s="30"/>
      <c r="P1434" s="30"/>
      <c r="Q1434" s="24"/>
      <c r="R1434" s="25" t="n">
        <f aca="false">R1435+R1437</f>
        <v>10779</v>
      </c>
      <c r="S1434" s="25" t="n">
        <f aca="false">S1435+S1437</f>
        <v>12124.9</v>
      </c>
      <c r="T1434" s="25" t="n">
        <f aca="false">T1435+T1437</f>
        <v>13599.7</v>
      </c>
      <c r="U1434" s="25" t="n">
        <f aca="false">U1435+U1437</f>
        <v>3593</v>
      </c>
      <c r="V1434" s="25" t="n">
        <f aca="false">V1435+V1437</f>
        <v>4041.7</v>
      </c>
      <c r="W1434" s="25" t="n">
        <f aca="false">W1435+W1437</f>
        <v>4533.3</v>
      </c>
      <c r="X1434" s="25" t="n">
        <f aca="false">X1435+X1437</f>
        <v>-92.2</v>
      </c>
      <c r="Y1434" s="25" t="n">
        <f aca="false">Y1435+Y1437</f>
        <v>0</v>
      </c>
      <c r="Z1434" s="25" t="n">
        <f aca="false">Z1435+Z1437</f>
        <v>0</v>
      </c>
      <c r="AA1434" s="25" t="n">
        <f aca="false">AA1435+AA1437</f>
        <v>0</v>
      </c>
      <c r="AB1434" s="25" t="n">
        <f aca="false">AB1435+AB1437</f>
        <v>0</v>
      </c>
      <c r="AC1434" s="25" t="n">
        <f aca="false">AC1435+AC1437</f>
        <v>0</v>
      </c>
      <c r="AD1434" s="25" t="n">
        <f aca="false">AD1435+AD1437</f>
        <v>10686.8</v>
      </c>
      <c r="AE1434" s="25" t="n">
        <f aca="false">AE1435+AE1437</f>
        <v>12124.9</v>
      </c>
      <c r="AF1434" s="25" t="n">
        <f aca="false">AF1435+AF1437</f>
        <v>13599.7</v>
      </c>
      <c r="AG1434" s="25" t="n">
        <f aca="false">AG1435+AG1437</f>
        <v>3593</v>
      </c>
      <c r="AH1434" s="25" t="n">
        <f aca="false">AH1435+AH1437</f>
        <v>4041.7</v>
      </c>
      <c r="AI1434" s="25" t="n">
        <f aca="false">AI1435+AI1437</f>
        <v>4533.3</v>
      </c>
      <c r="AJ1434" s="34"/>
      <c r="AK1434" s="28" t="n">
        <f aca="false">AD1434-R1434</f>
        <v>-92.2000000000007</v>
      </c>
      <c r="AL1434" s="28" t="n">
        <f aca="false">AK1434-X1434</f>
        <v>-7.38964445190504E-013</v>
      </c>
      <c r="AM1434" s="28" t="n">
        <f aca="false">AE1434-S1434</f>
        <v>0</v>
      </c>
      <c r="AN1434" s="28" t="n">
        <f aca="false">AM1434-Y1434</f>
        <v>0</v>
      </c>
      <c r="AO1434" s="28" t="n">
        <f aca="false">AF1434-T1434</f>
        <v>0</v>
      </c>
      <c r="AP1434" s="28" t="n">
        <f aca="false">AO1434-Z1434</f>
        <v>0</v>
      </c>
      <c r="AQ1434" s="28" t="n">
        <f aca="false">AG1434-U1434</f>
        <v>0</v>
      </c>
      <c r="AR1434" s="28" t="n">
        <f aca="false">AQ1434-AA1434</f>
        <v>0</v>
      </c>
      <c r="AS1434" s="28" t="n">
        <f aca="false">AH1434-V1434</f>
        <v>0</v>
      </c>
      <c r="AT1434" s="28" t="n">
        <f aca="false">AS1434-AB1434</f>
        <v>0</v>
      </c>
      <c r="AU1434" s="35" t="n">
        <f aca="false">AI1434-W1434</f>
        <v>0</v>
      </c>
      <c r="AV1434" s="35" t="n">
        <f aca="false">AU1434-AC1434</f>
        <v>0</v>
      </c>
      <c r="AW1434" s="35" t="n">
        <f aca="false">R1434+S1434+T1434+U1434+V1434+W1434-(AD1434+AE1434+AF1434+AG1434+AH1434+AI1434)</f>
        <v>92.2000000000116</v>
      </c>
      <c r="AX1434" s="35" t="n">
        <f aca="false">AW1434+(X1434+Y1434+Z1434+AA1434+AB1434+AC1434)</f>
        <v>1.16529008664656E-011</v>
      </c>
    </row>
    <row r="1435" customFormat="false" ht="15.75" hidden="false" customHeight="true" outlineLevel="0" collapsed="false">
      <c r="A1435" s="20"/>
      <c r="B1435" s="20"/>
      <c r="C1435" s="20"/>
      <c r="D1435" s="20"/>
      <c r="E1435" s="21"/>
      <c r="F1435" s="21"/>
      <c r="G1435" s="21"/>
      <c r="H1435" s="22" t="s">
        <v>2281</v>
      </c>
      <c r="I1435" s="29" t="s">
        <v>53</v>
      </c>
      <c r="J1435" s="30" t="s">
        <v>2276</v>
      </c>
      <c r="K1435" s="30" t="s">
        <v>45</v>
      </c>
      <c r="L1435" s="30" t="s">
        <v>258</v>
      </c>
      <c r="M1435" s="30" t="s">
        <v>54</v>
      </c>
      <c r="N1435" s="30"/>
      <c r="O1435" s="30"/>
      <c r="P1435" s="30"/>
      <c r="Q1435" s="24"/>
      <c r="R1435" s="25" t="n">
        <f aca="false">R1436</f>
        <v>8954.4</v>
      </c>
      <c r="S1435" s="25" t="n">
        <f aca="false">S1436</f>
        <v>10061.8</v>
      </c>
      <c r="T1435" s="25" t="n">
        <f aca="false">T1436</f>
        <v>10771</v>
      </c>
      <c r="U1435" s="25" t="n">
        <f aca="false">U1436</f>
        <v>2984.8</v>
      </c>
      <c r="V1435" s="25" t="n">
        <f aca="false">V1436</f>
        <v>3354</v>
      </c>
      <c r="W1435" s="25" t="n">
        <f aca="false">W1436</f>
        <v>3590.4</v>
      </c>
      <c r="X1435" s="25" t="n">
        <f aca="false">X1436</f>
        <v>-64.6</v>
      </c>
      <c r="Y1435" s="25" t="n">
        <f aca="false">Y1436</f>
        <v>0</v>
      </c>
      <c r="Z1435" s="25" t="n">
        <f aca="false">Z1436</f>
        <v>0</v>
      </c>
      <c r="AA1435" s="25" t="n">
        <f aca="false">AA1436</f>
        <v>0</v>
      </c>
      <c r="AB1435" s="25" t="n">
        <f aca="false">AB1436</f>
        <v>0</v>
      </c>
      <c r="AC1435" s="25" t="n">
        <f aca="false">AC1436</f>
        <v>0</v>
      </c>
      <c r="AD1435" s="25" t="n">
        <f aca="false">AD1436</f>
        <v>8889.8</v>
      </c>
      <c r="AE1435" s="25" t="n">
        <f aca="false">AE1436</f>
        <v>10061.8</v>
      </c>
      <c r="AF1435" s="25" t="n">
        <f aca="false">AF1436</f>
        <v>10771</v>
      </c>
      <c r="AG1435" s="25" t="n">
        <f aca="false">AG1436</f>
        <v>2984.8</v>
      </c>
      <c r="AH1435" s="25" t="n">
        <f aca="false">AH1436</f>
        <v>3354</v>
      </c>
      <c r="AI1435" s="25" t="n">
        <f aca="false">AI1436</f>
        <v>3590.4</v>
      </c>
      <c r="AJ1435" s="34"/>
      <c r="AK1435" s="28" t="n">
        <f aca="false">AD1435-R1435</f>
        <v>-64.6000000000004</v>
      </c>
      <c r="AL1435" s="28" t="n">
        <f aca="false">AK1435-X1435</f>
        <v>-3.69482222595252E-013</v>
      </c>
      <c r="AM1435" s="28" t="n">
        <f aca="false">AE1435-S1435</f>
        <v>0</v>
      </c>
      <c r="AN1435" s="28" t="n">
        <f aca="false">AM1435-Y1435</f>
        <v>0</v>
      </c>
      <c r="AO1435" s="28" t="n">
        <f aca="false">AF1435-T1435</f>
        <v>0</v>
      </c>
      <c r="AP1435" s="28" t="n">
        <f aca="false">AO1435-Z1435</f>
        <v>0</v>
      </c>
      <c r="AQ1435" s="28" t="n">
        <f aca="false">AG1435-U1435</f>
        <v>0</v>
      </c>
      <c r="AR1435" s="28" t="n">
        <f aca="false">AQ1435-AA1435</f>
        <v>0</v>
      </c>
      <c r="AS1435" s="28" t="n">
        <f aca="false">AH1435-V1435</f>
        <v>0</v>
      </c>
      <c r="AT1435" s="28" t="n">
        <f aca="false">AS1435-AB1435</f>
        <v>0</v>
      </c>
      <c r="AU1435" s="35" t="n">
        <f aca="false">AI1435-W1435</f>
        <v>0</v>
      </c>
      <c r="AV1435" s="35" t="n">
        <f aca="false">AU1435-AC1435</f>
        <v>0</v>
      </c>
      <c r="AW1435" s="35" t="n">
        <f aca="false">R1435+S1435+T1435+U1435+V1435+W1435-(AD1435+AE1435+AF1435+AG1435+AH1435+AI1435)</f>
        <v>64.6000000000058</v>
      </c>
      <c r="AX1435" s="35" t="n">
        <f aca="false">AW1435+(X1435+Y1435+Z1435+AA1435+AB1435+AC1435)</f>
        <v>5.82645043323282E-012</v>
      </c>
    </row>
    <row r="1436" customFormat="false" ht="33.75" hidden="false" customHeight="true" outlineLevel="0" collapsed="false">
      <c r="A1436" s="31" t="s">
        <v>30</v>
      </c>
      <c r="B1436" s="31" t="s">
        <v>2274</v>
      </c>
      <c r="C1436" s="31" t="s">
        <v>2277</v>
      </c>
      <c r="D1436" s="31" t="s">
        <v>2278</v>
      </c>
      <c r="E1436" s="31" t="s">
        <v>2280</v>
      </c>
      <c r="F1436" s="31" t="s">
        <v>2281</v>
      </c>
      <c r="G1436" s="31" t="s">
        <v>2282</v>
      </c>
      <c r="H1436" s="22"/>
      <c r="I1436" s="29" t="s">
        <v>56</v>
      </c>
      <c r="J1436" s="30" t="s">
        <v>2276</v>
      </c>
      <c r="K1436" s="30" t="s">
        <v>45</v>
      </c>
      <c r="L1436" s="30" t="s">
        <v>258</v>
      </c>
      <c r="M1436" s="30" t="s">
        <v>54</v>
      </c>
      <c r="N1436" s="30" t="s">
        <v>57</v>
      </c>
      <c r="O1436" s="30"/>
      <c r="P1436" s="30"/>
      <c r="Q1436" s="24"/>
      <c r="R1436" s="32" t="n">
        <v>8954.4</v>
      </c>
      <c r="S1436" s="32" t="n">
        <v>10061.8</v>
      </c>
      <c r="T1436" s="32" t="n">
        <v>10771</v>
      </c>
      <c r="U1436" s="33" t="n">
        <v>2984.8</v>
      </c>
      <c r="V1436" s="33" t="n">
        <v>3354</v>
      </c>
      <c r="W1436" s="33" t="n">
        <v>3590.4</v>
      </c>
      <c r="X1436" s="32" t="n">
        <v>-64.6</v>
      </c>
      <c r="Y1436" s="32"/>
      <c r="Z1436" s="32"/>
      <c r="AA1436" s="33"/>
      <c r="AB1436" s="33"/>
      <c r="AC1436" s="33"/>
      <c r="AD1436" s="32" t="n">
        <f aca="false">R1436+X1436</f>
        <v>8889.8</v>
      </c>
      <c r="AE1436" s="32" t="n">
        <v>10061.8</v>
      </c>
      <c r="AF1436" s="32" t="n">
        <v>10771</v>
      </c>
      <c r="AG1436" s="33" t="n">
        <v>2984.8</v>
      </c>
      <c r="AH1436" s="33" t="n">
        <v>3354</v>
      </c>
      <c r="AI1436" s="33" t="n">
        <v>3590.4</v>
      </c>
      <c r="AJ1436" s="34"/>
      <c r="AK1436" s="28" t="n">
        <f aca="false">AD1436-R1436</f>
        <v>-64.6000000000004</v>
      </c>
      <c r="AL1436" s="28" t="n">
        <f aca="false">AK1436-X1436</f>
        <v>-3.69482222595252E-013</v>
      </c>
      <c r="AM1436" s="28" t="n">
        <f aca="false">AE1436-S1436</f>
        <v>0</v>
      </c>
      <c r="AN1436" s="28" t="n">
        <f aca="false">AM1436-Y1436</f>
        <v>0</v>
      </c>
      <c r="AO1436" s="28" t="n">
        <f aca="false">AF1436-T1436</f>
        <v>0</v>
      </c>
      <c r="AP1436" s="28" t="n">
        <f aca="false">AO1436-Z1436</f>
        <v>0</v>
      </c>
      <c r="AQ1436" s="28" t="n">
        <f aca="false">AG1436-U1436</f>
        <v>0</v>
      </c>
      <c r="AR1436" s="28" t="n">
        <f aca="false">AQ1436-AA1436</f>
        <v>0</v>
      </c>
      <c r="AS1436" s="28" t="n">
        <f aca="false">AH1436-V1436</f>
        <v>0</v>
      </c>
      <c r="AT1436" s="28" t="n">
        <f aca="false">AS1436-AB1436</f>
        <v>0</v>
      </c>
      <c r="AU1436" s="35" t="n">
        <f aca="false">AI1436-W1436</f>
        <v>0</v>
      </c>
      <c r="AV1436" s="35" t="n">
        <f aca="false">AU1436-AC1436</f>
        <v>0</v>
      </c>
      <c r="AW1436" s="35" t="n">
        <f aca="false">R1436+S1436+T1436+U1436+V1436+W1436-(AD1436+AE1436+AF1436+AG1436+AH1436+AI1436)</f>
        <v>64.6000000000058</v>
      </c>
      <c r="AX1436" s="35" t="n">
        <f aca="false">AW1436+(X1436+Y1436+Z1436+AA1436+AB1436+AC1436)</f>
        <v>5.82645043323282E-012</v>
      </c>
    </row>
    <row r="1437" customFormat="false" ht="31.5" hidden="false" customHeight="true" outlineLevel="0" collapsed="false">
      <c r="A1437" s="20"/>
      <c r="B1437" s="20"/>
      <c r="C1437" s="20"/>
      <c r="D1437" s="20"/>
      <c r="E1437" s="21"/>
      <c r="F1437" s="21"/>
      <c r="G1437" s="21"/>
      <c r="H1437" s="22" t="s">
        <v>2283</v>
      </c>
      <c r="I1437" s="29" t="s">
        <v>2284</v>
      </c>
      <c r="J1437" s="30" t="s">
        <v>2276</v>
      </c>
      <c r="K1437" s="30" t="s">
        <v>45</v>
      </c>
      <c r="L1437" s="30" t="s">
        <v>258</v>
      </c>
      <c r="M1437" s="30" t="s">
        <v>2285</v>
      </c>
      <c r="N1437" s="30"/>
      <c r="O1437" s="30"/>
      <c r="P1437" s="30"/>
      <c r="Q1437" s="24"/>
      <c r="R1437" s="25" t="n">
        <f aca="false">R1438</f>
        <v>1824.6</v>
      </c>
      <c r="S1437" s="25" t="n">
        <f aca="false">S1438</f>
        <v>2063.1</v>
      </c>
      <c r="T1437" s="25" t="n">
        <f aca="false">T1438</f>
        <v>2828.7</v>
      </c>
      <c r="U1437" s="25" t="n">
        <f aca="false">U1438</f>
        <v>608.2</v>
      </c>
      <c r="V1437" s="25" t="n">
        <f aca="false">V1438</f>
        <v>687.7</v>
      </c>
      <c r="W1437" s="25" t="n">
        <f aca="false">W1438</f>
        <v>942.9</v>
      </c>
      <c r="X1437" s="25" t="n">
        <f aca="false">X1438</f>
        <v>-27.6</v>
      </c>
      <c r="Y1437" s="25" t="n">
        <f aca="false">Y1438</f>
        <v>0</v>
      </c>
      <c r="Z1437" s="25" t="n">
        <f aca="false">Z1438</f>
        <v>0</v>
      </c>
      <c r="AA1437" s="25" t="n">
        <f aca="false">AA1438</f>
        <v>0</v>
      </c>
      <c r="AB1437" s="25" t="n">
        <f aca="false">AB1438</f>
        <v>0</v>
      </c>
      <c r="AC1437" s="25" t="n">
        <f aca="false">AC1438</f>
        <v>0</v>
      </c>
      <c r="AD1437" s="25" t="n">
        <f aca="false">AD1438</f>
        <v>1797</v>
      </c>
      <c r="AE1437" s="25" t="n">
        <f aca="false">AE1438</f>
        <v>2063.1</v>
      </c>
      <c r="AF1437" s="25" t="n">
        <f aca="false">AF1438</f>
        <v>2828.7</v>
      </c>
      <c r="AG1437" s="25" t="n">
        <f aca="false">AG1438</f>
        <v>608.2</v>
      </c>
      <c r="AH1437" s="25" t="n">
        <f aca="false">AH1438</f>
        <v>687.7</v>
      </c>
      <c r="AI1437" s="25" t="n">
        <f aca="false">AI1438</f>
        <v>942.9</v>
      </c>
      <c r="AJ1437" s="34"/>
      <c r="AK1437" s="28" t="n">
        <f aca="false">AD1437-R1437</f>
        <v>-27.5999999999999</v>
      </c>
      <c r="AL1437" s="28" t="n">
        <f aca="false">AK1437-X1437</f>
        <v>0</v>
      </c>
      <c r="AM1437" s="28" t="n">
        <f aca="false">AE1437-S1437</f>
        <v>0</v>
      </c>
      <c r="AN1437" s="28" t="n">
        <f aca="false">AM1437-Y1437</f>
        <v>0</v>
      </c>
      <c r="AO1437" s="28" t="n">
        <f aca="false">AF1437-T1437</f>
        <v>0</v>
      </c>
      <c r="AP1437" s="28" t="n">
        <f aca="false">AO1437-Z1437</f>
        <v>0</v>
      </c>
      <c r="AQ1437" s="28" t="n">
        <f aca="false">AG1437-U1437</f>
        <v>0</v>
      </c>
      <c r="AR1437" s="28" t="n">
        <f aca="false">AQ1437-AA1437</f>
        <v>0</v>
      </c>
      <c r="AS1437" s="28" t="n">
        <f aca="false">AH1437-V1437</f>
        <v>0</v>
      </c>
      <c r="AT1437" s="28" t="n">
        <f aca="false">AS1437-AB1437</f>
        <v>0</v>
      </c>
      <c r="AU1437" s="35" t="n">
        <f aca="false">AI1437-W1437</f>
        <v>0</v>
      </c>
      <c r="AV1437" s="35" t="n">
        <f aca="false">AU1437-AC1437</f>
        <v>0</v>
      </c>
      <c r="AW1437" s="35" t="n">
        <f aca="false">R1437+S1437+T1437+U1437+V1437+W1437-(AD1437+AE1437+AF1437+AG1437+AH1437+AI1437)</f>
        <v>27.6000000000004</v>
      </c>
      <c r="AX1437" s="35" t="n">
        <f aca="false">AW1437+(X1437+Y1437+Z1437+AA1437+AB1437+AC1437)</f>
        <v>3.62376795237651E-013</v>
      </c>
    </row>
    <row r="1438" customFormat="false" ht="33.75" hidden="false" customHeight="true" outlineLevel="0" collapsed="false">
      <c r="A1438" s="31" t="s">
        <v>30</v>
      </c>
      <c r="B1438" s="31" t="s">
        <v>2274</v>
      </c>
      <c r="C1438" s="31" t="s">
        <v>2277</v>
      </c>
      <c r="D1438" s="31" t="s">
        <v>2278</v>
      </c>
      <c r="E1438" s="31" t="s">
        <v>2280</v>
      </c>
      <c r="F1438" s="31" t="s">
        <v>2283</v>
      </c>
      <c r="G1438" s="31" t="s">
        <v>2286</v>
      </c>
      <c r="H1438" s="22"/>
      <c r="I1438" s="29" t="s">
        <v>56</v>
      </c>
      <c r="J1438" s="30" t="s">
        <v>2276</v>
      </c>
      <c r="K1438" s="30" t="s">
        <v>45</v>
      </c>
      <c r="L1438" s="30" t="s">
        <v>258</v>
      </c>
      <c r="M1438" s="30" t="s">
        <v>2285</v>
      </c>
      <c r="N1438" s="30" t="s">
        <v>57</v>
      </c>
      <c r="O1438" s="30"/>
      <c r="P1438" s="30"/>
      <c r="Q1438" s="24"/>
      <c r="R1438" s="32" t="n">
        <v>1824.6</v>
      </c>
      <c r="S1438" s="32" t="n">
        <v>2063.1</v>
      </c>
      <c r="T1438" s="32" t="n">
        <v>2828.7</v>
      </c>
      <c r="U1438" s="33" t="n">
        <v>608.2</v>
      </c>
      <c r="V1438" s="33" t="n">
        <v>687.7</v>
      </c>
      <c r="W1438" s="33" t="n">
        <v>942.9</v>
      </c>
      <c r="X1438" s="32" t="n">
        <v>-27.6</v>
      </c>
      <c r="Y1438" s="32"/>
      <c r="Z1438" s="32"/>
      <c r="AA1438" s="33"/>
      <c r="AB1438" s="33"/>
      <c r="AC1438" s="33"/>
      <c r="AD1438" s="32" t="n">
        <f aca="false">R1438+X1438</f>
        <v>1797</v>
      </c>
      <c r="AE1438" s="32" t="n">
        <v>2063.1</v>
      </c>
      <c r="AF1438" s="32" t="n">
        <v>2828.7</v>
      </c>
      <c r="AG1438" s="33" t="n">
        <v>608.2</v>
      </c>
      <c r="AH1438" s="33" t="n">
        <v>687.7</v>
      </c>
      <c r="AI1438" s="33" t="n">
        <v>942.9</v>
      </c>
      <c r="AJ1438" s="34"/>
      <c r="AK1438" s="28" t="n">
        <f aca="false">AD1438-R1438</f>
        <v>-27.5999999999999</v>
      </c>
      <c r="AL1438" s="28" t="n">
        <f aca="false">AK1438-X1438</f>
        <v>0</v>
      </c>
      <c r="AM1438" s="28" t="n">
        <f aca="false">AE1438-S1438</f>
        <v>0</v>
      </c>
      <c r="AN1438" s="28" t="n">
        <f aca="false">AM1438-Y1438</f>
        <v>0</v>
      </c>
      <c r="AO1438" s="28" t="n">
        <f aca="false">AF1438-T1438</f>
        <v>0</v>
      </c>
      <c r="AP1438" s="28" t="n">
        <f aca="false">AO1438-Z1438</f>
        <v>0</v>
      </c>
      <c r="AQ1438" s="28" t="n">
        <f aca="false">AG1438-U1438</f>
        <v>0</v>
      </c>
      <c r="AR1438" s="28" t="n">
        <f aca="false">AQ1438-AA1438</f>
        <v>0</v>
      </c>
      <c r="AS1438" s="28" t="n">
        <f aca="false">AH1438-V1438</f>
        <v>0</v>
      </c>
      <c r="AT1438" s="28" t="n">
        <f aca="false">AS1438-AB1438</f>
        <v>0</v>
      </c>
      <c r="AU1438" s="35" t="n">
        <f aca="false">AI1438-W1438</f>
        <v>0</v>
      </c>
      <c r="AV1438" s="35" t="n">
        <f aca="false">AU1438-AC1438</f>
        <v>0</v>
      </c>
      <c r="AW1438" s="35" t="n">
        <f aca="false">R1438+S1438+T1438+U1438+V1438+W1438-(AD1438+AE1438+AF1438+AG1438+AH1438+AI1438)</f>
        <v>27.6000000000004</v>
      </c>
      <c r="AX1438" s="35" t="n">
        <f aca="false">AW1438+(X1438+Y1438+Z1438+AA1438+AB1438+AC1438)</f>
        <v>3.62376795237651E-013</v>
      </c>
    </row>
    <row r="1439" customFormat="false" ht="19.5" hidden="false" customHeight="true" outlineLevel="0" collapsed="false">
      <c r="A1439" s="20"/>
      <c r="B1439" s="20"/>
      <c r="C1439" s="20"/>
      <c r="D1439" s="20"/>
      <c r="E1439" s="21"/>
      <c r="F1439" s="21"/>
      <c r="G1439" s="21"/>
      <c r="H1439" s="22" t="s">
        <v>2287</v>
      </c>
      <c r="I1439" s="29" t="s">
        <v>2288</v>
      </c>
      <c r="J1439" s="30" t="s">
        <v>2276</v>
      </c>
      <c r="K1439" s="30" t="s">
        <v>45</v>
      </c>
      <c r="L1439" s="30" t="s">
        <v>258</v>
      </c>
      <c r="M1439" s="30" t="s">
        <v>2289</v>
      </c>
      <c r="N1439" s="30"/>
      <c r="O1439" s="30"/>
      <c r="P1439" s="30"/>
      <c r="Q1439" s="24"/>
      <c r="R1439" s="25" t="n">
        <f aca="false">R1440+R1442</f>
        <v>31354.7</v>
      </c>
      <c r="S1439" s="25" t="n">
        <f aca="false">S1440+S1442</f>
        <v>0</v>
      </c>
      <c r="T1439" s="25" t="n">
        <f aca="false">T1440+T1442</f>
        <v>0</v>
      </c>
      <c r="U1439" s="25" t="n">
        <f aca="false">U1440+U1442</f>
        <v>10451.6</v>
      </c>
      <c r="V1439" s="25" t="n">
        <f aca="false">V1440+V1442</f>
        <v>0</v>
      </c>
      <c r="W1439" s="25" t="n">
        <f aca="false">W1440+W1442</f>
        <v>0</v>
      </c>
      <c r="X1439" s="25" t="n">
        <f aca="false">X1440+X1442</f>
        <v>10543.8</v>
      </c>
      <c r="Y1439" s="25" t="n">
        <f aca="false">Y1440+Y1442</f>
        <v>0</v>
      </c>
      <c r="Z1439" s="25" t="n">
        <f aca="false">Z1440+Z1442</f>
        <v>0</v>
      </c>
      <c r="AA1439" s="25" t="n">
        <f aca="false">AA1440+AA1442</f>
        <v>-10451.6</v>
      </c>
      <c r="AB1439" s="25" t="n">
        <f aca="false">AB1440+AB1442</f>
        <v>0</v>
      </c>
      <c r="AC1439" s="25" t="n">
        <f aca="false">AC1440+AC1442</f>
        <v>0</v>
      </c>
      <c r="AD1439" s="25" t="n">
        <f aca="false">AD1440+AD1442</f>
        <v>41898.5</v>
      </c>
      <c r="AE1439" s="25" t="n">
        <f aca="false">AE1440+AE1442</f>
        <v>0</v>
      </c>
      <c r="AF1439" s="25" t="n">
        <f aca="false">AF1440+AF1442</f>
        <v>0</v>
      </c>
      <c r="AG1439" s="25" t="n">
        <f aca="false">AG1440+AG1442</f>
        <v>0</v>
      </c>
      <c r="AH1439" s="25" t="n">
        <f aca="false">AH1440+AH1442</f>
        <v>0</v>
      </c>
      <c r="AI1439" s="25" t="n">
        <f aca="false">AI1440+AI1442</f>
        <v>0</v>
      </c>
      <c r="AJ1439" s="34"/>
      <c r="AK1439" s="28" t="n">
        <f aca="false">AD1439-R1439</f>
        <v>10543.8</v>
      </c>
      <c r="AL1439" s="28" t="n">
        <f aca="false">AK1439-X1439</f>
        <v>0</v>
      </c>
      <c r="AM1439" s="28" t="n">
        <f aca="false">AE1439-S1439</f>
        <v>0</v>
      </c>
      <c r="AN1439" s="28" t="n">
        <f aca="false">AM1439-Y1439</f>
        <v>0</v>
      </c>
      <c r="AO1439" s="28" t="n">
        <f aca="false">AF1439-T1439</f>
        <v>0</v>
      </c>
      <c r="AP1439" s="28" t="n">
        <f aca="false">AO1439-Z1439</f>
        <v>0</v>
      </c>
      <c r="AQ1439" s="28" t="n">
        <f aca="false">AG1439-U1439</f>
        <v>-10451.6</v>
      </c>
      <c r="AR1439" s="28" t="n">
        <f aca="false">AQ1439-AA1439</f>
        <v>0</v>
      </c>
      <c r="AS1439" s="28" t="n">
        <f aca="false">AH1439-V1439</f>
        <v>0</v>
      </c>
      <c r="AT1439" s="28" t="n">
        <f aca="false">AS1439-AB1439</f>
        <v>0</v>
      </c>
      <c r="AU1439" s="35" t="n">
        <f aca="false">AI1439-W1439</f>
        <v>0</v>
      </c>
      <c r="AV1439" s="35" t="n">
        <f aca="false">AU1439-AC1439</f>
        <v>0</v>
      </c>
      <c r="AW1439" s="35" t="n">
        <f aca="false">R1439+S1439+T1439+U1439+V1439+W1439-(AD1439+AE1439+AF1439+AG1439+AH1439+AI1439)</f>
        <v>-92.1999999999971</v>
      </c>
      <c r="AX1439" s="35" t="n">
        <f aca="false">AW1439+(X1439+Y1439+Z1439+AA1439+AB1439+AC1439)</f>
        <v>3.63797880709171E-012</v>
      </c>
    </row>
    <row r="1440" customFormat="false" ht="63.75" hidden="false" customHeight="true" outlineLevel="0" collapsed="false">
      <c r="A1440" s="20"/>
      <c r="B1440" s="20"/>
      <c r="C1440" s="20"/>
      <c r="D1440" s="20"/>
      <c r="E1440" s="21"/>
      <c r="F1440" s="21"/>
      <c r="G1440" s="21"/>
      <c r="H1440" s="22" t="s">
        <v>2290</v>
      </c>
      <c r="I1440" s="29" t="s">
        <v>2291</v>
      </c>
      <c r="J1440" s="30" t="s">
        <v>2276</v>
      </c>
      <c r="K1440" s="30" t="s">
        <v>45</v>
      </c>
      <c r="L1440" s="30" t="s">
        <v>258</v>
      </c>
      <c r="M1440" s="30" t="s">
        <v>2292</v>
      </c>
      <c r="N1440" s="30"/>
      <c r="O1440" s="30"/>
      <c r="P1440" s="30"/>
      <c r="Q1440" s="24"/>
      <c r="R1440" s="25" t="n">
        <f aca="false">R1441</f>
        <v>31354.7</v>
      </c>
      <c r="S1440" s="25" t="n">
        <f aca="false">S1441</f>
        <v>0</v>
      </c>
      <c r="T1440" s="25" t="n">
        <f aca="false">T1441</f>
        <v>0</v>
      </c>
      <c r="U1440" s="25" t="n">
        <f aca="false">U1441</f>
        <v>10451.6</v>
      </c>
      <c r="V1440" s="25" t="n">
        <f aca="false">V1441</f>
        <v>0</v>
      </c>
      <c r="W1440" s="25" t="n">
        <f aca="false">W1441</f>
        <v>0</v>
      </c>
      <c r="X1440" s="25" t="n">
        <f aca="false">X1441</f>
        <v>10451.6</v>
      </c>
      <c r="Y1440" s="25" t="n">
        <f aca="false">Y1441</f>
        <v>0</v>
      </c>
      <c r="Z1440" s="25" t="n">
        <f aca="false">Z1441</f>
        <v>0</v>
      </c>
      <c r="AA1440" s="25" t="n">
        <f aca="false">AA1441</f>
        <v>-10451.6</v>
      </c>
      <c r="AB1440" s="26"/>
      <c r="AC1440" s="26"/>
      <c r="AD1440" s="25" t="n">
        <f aca="false">AD1441</f>
        <v>41806.3</v>
      </c>
      <c r="AE1440" s="25" t="n">
        <f aca="false">AE1441</f>
        <v>0</v>
      </c>
      <c r="AF1440" s="25" t="n">
        <f aca="false">AF1441</f>
        <v>0</v>
      </c>
      <c r="AG1440" s="25" t="n">
        <f aca="false">AG1441</f>
        <v>0</v>
      </c>
      <c r="AH1440" s="25" t="n">
        <f aca="false">AH1441</f>
        <v>0</v>
      </c>
      <c r="AI1440" s="25" t="n">
        <f aca="false">AI1441</f>
        <v>0</v>
      </c>
      <c r="AJ1440" s="34"/>
      <c r="AK1440" s="28" t="n">
        <f aca="false">AD1440-R1440</f>
        <v>10451.6</v>
      </c>
      <c r="AL1440" s="28" t="n">
        <f aca="false">AK1440-X1440</f>
        <v>0</v>
      </c>
      <c r="AM1440" s="28" t="n">
        <f aca="false">AE1440-S1440</f>
        <v>0</v>
      </c>
      <c r="AN1440" s="28" t="n">
        <f aca="false">AM1440-Y1440</f>
        <v>0</v>
      </c>
      <c r="AO1440" s="28" t="n">
        <f aca="false">AF1440-T1440</f>
        <v>0</v>
      </c>
      <c r="AP1440" s="28" t="n">
        <f aca="false">AO1440-Z1440</f>
        <v>0</v>
      </c>
      <c r="AQ1440" s="28" t="n">
        <f aca="false">AG1440-U1440</f>
        <v>-10451.6</v>
      </c>
      <c r="AR1440" s="28" t="n">
        <f aca="false">AQ1440-AA1440</f>
        <v>0</v>
      </c>
      <c r="AS1440" s="28" t="n">
        <f aca="false">AH1440-V1440</f>
        <v>0</v>
      </c>
      <c r="AT1440" s="28" t="n">
        <f aca="false">AS1440-AB1440</f>
        <v>0</v>
      </c>
      <c r="AU1440" s="35" t="n">
        <f aca="false">AI1440-W1440</f>
        <v>0</v>
      </c>
      <c r="AV1440" s="35" t="n">
        <f aca="false">AU1440-AC1440</f>
        <v>0</v>
      </c>
      <c r="AW1440" s="35" t="n">
        <f aca="false">R1440+S1440+T1440+U1440+V1440+W1440-(AD1440+AE1440+AF1440+AG1440+AH1440+AI1440)</f>
        <v>0</v>
      </c>
      <c r="AX1440" s="35" t="n">
        <f aca="false">AW1440+(X1440+Y1440+Z1440+AA1440+AB1440+AC1440)</f>
        <v>0</v>
      </c>
    </row>
    <row r="1441" customFormat="false" ht="30.75" hidden="false" customHeight="true" outlineLevel="0" collapsed="false">
      <c r="A1441" s="31" t="s">
        <v>30</v>
      </c>
      <c r="B1441" s="31" t="s">
        <v>2274</v>
      </c>
      <c r="C1441" s="31" t="s">
        <v>2277</v>
      </c>
      <c r="D1441" s="31" t="s">
        <v>2278</v>
      </c>
      <c r="E1441" s="31" t="s">
        <v>2287</v>
      </c>
      <c r="F1441" s="31" t="s">
        <v>2293</v>
      </c>
      <c r="G1441" s="31" t="s">
        <v>2290</v>
      </c>
      <c r="H1441" s="22"/>
      <c r="I1441" s="29" t="s">
        <v>56</v>
      </c>
      <c r="J1441" s="30" t="s">
        <v>2276</v>
      </c>
      <c r="K1441" s="30" t="s">
        <v>45</v>
      </c>
      <c r="L1441" s="30" t="s">
        <v>258</v>
      </c>
      <c r="M1441" s="30" t="s">
        <v>2292</v>
      </c>
      <c r="N1441" s="30" t="s">
        <v>57</v>
      </c>
      <c r="O1441" s="30"/>
      <c r="P1441" s="30"/>
      <c r="Q1441" s="24"/>
      <c r="R1441" s="32" t="n">
        <v>31354.7</v>
      </c>
      <c r="S1441" s="32" t="n">
        <v>0</v>
      </c>
      <c r="T1441" s="32" t="n">
        <v>0</v>
      </c>
      <c r="U1441" s="33" t="n">
        <v>10451.6</v>
      </c>
      <c r="V1441" s="33" t="n">
        <v>0</v>
      </c>
      <c r="W1441" s="33" t="n">
        <v>0</v>
      </c>
      <c r="X1441" s="32" t="n">
        <v>10451.6</v>
      </c>
      <c r="Y1441" s="32"/>
      <c r="Z1441" s="32"/>
      <c r="AA1441" s="33" t="n">
        <v>-10451.6</v>
      </c>
      <c r="AB1441" s="33"/>
      <c r="AC1441" s="33"/>
      <c r="AD1441" s="32" t="n">
        <f aca="false">R1441+X1441</f>
        <v>41806.3</v>
      </c>
      <c r="AE1441" s="32" t="n">
        <v>0</v>
      </c>
      <c r="AF1441" s="32" t="n">
        <v>0</v>
      </c>
      <c r="AG1441" s="33" t="n">
        <f aca="false">U1441+AA1441</f>
        <v>0</v>
      </c>
      <c r="AH1441" s="33" t="n">
        <v>0</v>
      </c>
      <c r="AI1441" s="33" t="n">
        <v>0</v>
      </c>
      <c r="AJ1441" s="34"/>
      <c r="AK1441" s="28" t="n">
        <f aca="false">AD1441-R1441</f>
        <v>10451.6</v>
      </c>
      <c r="AL1441" s="28" t="n">
        <f aca="false">AK1441-X1441</f>
        <v>0</v>
      </c>
      <c r="AM1441" s="28" t="n">
        <f aca="false">AE1441-S1441</f>
        <v>0</v>
      </c>
      <c r="AN1441" s="28" t="n">
        <f aca="false">AM1441-Y1441</f>
        <v>0</v>
      </c>
      <c r="AO1441" s="28" t="n">
        <f aca="false">AF1441-T1441</f>
        <v>0</v>
      </c>
      <c r="AP1441" s="28" t="n">
        <f aca="false">AO1441-Z1441</f>
        <v>0</v>
      </c>
      <c r="AQ1441" s="28" t="n">
        <f aca="false">AG1441-U1441</f>
        <v>-10451.6</v>
      </c>
      <c r="AR1441" s="28" t="n">
        <f aca="false">AQ1441-AA1441</f>
        <v>0</v>
      </c>
      <c r="AS1441" s="28" t="n">
        <f aca="false">AH1441-V1441</f>
        <v>0</v>
      </c>
      <c r="AT1441" s="28" t="n">
        <f aca="false">AS1441-AB1441</f>
        <v>0</v>
      </c>
      <c r="AU1441" s="35" t="n">
        <f aca="false">AI1441-W1441</f>
        <v>0</v>
      </c>
      <c r="AV1441" s="35" t="n">
        <f aca="false">AU1441-AC1441</f>
        <v>0</v>
      </c>
      <c r="AW1441" s="35" t="n">
        <f aca="false">R1441+S1441+T1441+U1441+V1441+W1441-(AD1441+AE1441+AF1441+AG1441+AH1441+AI1441)</f>
        <v>0</v>
      </c>
      <c r="AX1441" s="35" t="n">
        <f aca="false">AW1441+(X1441+Y1441+Z1441+AA1441+AB1441+AC1441)</f>
        <v>0</v>
      </c>
    </row>
    <row r="1442" customFormat="false" ht="65.25" hidden="false" customHeight="true" outlineLevel="0" collapsed="false">
      <c r="A1442" s="31"/>
      <c r="B1442" s="31"/>
      <c r="C1442" s="31"/>
      <c r="D1442" s="31"/>
      <c r="E1442" s="31"/>
      <c r="F1442" s="31"/>
      <c r="G1442" s="31"/>
      <c r="H1442" s="22"/>
      <c r="I1442" s="29" t="s">
        <v>2294</v>
      </c>
      <c r="J1442" s="30" t="s">
        <v>2276</v>
      </c>
      <c r="K1442" s="30" t="s">
        <v>45</v>
      </c>
      <c r="L1442" s="30" t="s">
        <v>258</v>
      </c>
      <c r="M1442" s="30" t="s">
        <v>2295</v>
      </c>
      <c r="N1442" s="30"/>
      <c r="O1442" s="30"/>
      <c r="P1442" s="30"/>
      <c r="Q1442" s="24"/>
      <c r="R1442" s="32" t="n">
        <f aca="false">R1443</f>
        <v>0</v>
      </c>
      <c r="S1442" s="32" t="n">
        <f aca="false">S1443</f>
        <v>0</v>
      </c>
      <c r="T1442" s="32" t="n">
        <f aca="false">T1443</f>
        <v>0</v>
      </c>
      <c r="U1442" s="32" t="n">
        <f aca="false">U1443</f>
        <v>0</v>
      </c>
      <c r="V1442" s="32" t="n">
        <f aca="false">V1443</f>
        <v>0</v>
      </c>
      <c r="W1442" s="32" t="n">
        <f aca="false">W1443</f>
        <v>0</v>
      </c>
      <c r="X1442" s="32" t="n">
        <f aca="false">X1443</f>
        <v>92.2</v>
      </c>
      <c r="Y1442" s="32" t="n">
        <f aca="false">Y1443</f>
        <v>0</v>
      </c>
      <c r="Z1442" s="32" t="n">
        <f aca="false">Z1443</f>
        <v>0</v>
      </c>
      <c r="AA1442" s="32" t="n">
        <f aca="false">AA1443</f>
        <v>0</v>
      </c>
      <c r="AB1442" s="32" t="n">
        <f aca="false">AB1443</f>
        <v>0</v>
      </c>
      <c r="AC1442" s="32" t="n">
        <f aca="false">AC1443</f>
        <v>0</v>
      </c>
      <c r="AD1442" s="32" t="n">
        <f aca="false">AD1443</f>
        <v>92.2</v>
      </c>
      <c r="AE1442" s="32" t="n">
        <f aca="false">AE1443</f>
        <v>0</v>
      </c>
      <c r="AF1442" s="32" t="n">
        <f aca="false">AF1443</f>
        <v>0</v>
      </c>
      <c r="AG1442" s="32" t="n">
        <f aca="false">AG1443</f>
        <v>0</v>
      </c>
      <c r="AH1442" s="32" t="n">
        <f aca="false">AH1443</f>
        <v>0</v>
      </c>
      <c r="AI1442" s="32" t="n">
        <f aca="false">AI1443</f>
        <v>0</v>
      </c>
      <c r="AJ1442" s="52"/>
      <c r="AK1442" s="28"/>
      <c r="AL1442" s="28"/>
      <c r="AM1442" s="28"/>
      <c r="AN1442" s="28"/>
      <c r="AO1442" s="28"/>
      <c r="AP1442" s="28"/>
      <c r="AQ1442" s="28"/>
      <c r="AR1442" s="28"/>
      <c r="AS1442" s="28"/>
      <c r="AT1442" s="28"/>
      <c r="AU1442" s="35"/>
      <c r="AV1442" s="35"/>
      <c r="AW1442" s="35" t="n">
        <f aca="false">R1442+S1442+T1442+U1442+V1442+W1442-(AD1442+AE1442+AF1442+AG1442+AH1442+AI1442)</f>
        <v>-92.2</v>
      </c>
      <c r="AX1442" s="35" t="n">
        <f aca="false">AW1442+(X1442+Y1442+Z1442+AA1442+AB1442+AC1442)</f>
        <v>0</v>
      </c>
    </row>
    <row r="1443" customFormat="false" ht="34.5" hidden="false" customHeight="true" outlineLevel="0" collapsed="false">
      <c r="A1443" s="31"/>
      <c r="B1443" s="31"/>
      <c r="C1443" s="31"/>
      <c r="D1443" s="31"/>
      <c r="E1443" s="31"/>
      <c r="F1443" s="31"/>
      <c r="G1443" s="31"/>
      <c r="H1443" s="22"/>
      <c r="I1443" s="29" t="s">
        <v>56</v>
      </c>
      <c r="J1443" s="30" t="s">
        <v>2276</v>
      </c>
      <c r="K1443" s="30" t="s">
        <v>45</v>
      </c>
      <c r="L1443" s="30" t="s">
        <v>80</v>
      </c>
      <c r="M1443" s="30" t="s">
        <v>2295</v>
      </c>
      <c r="N1443" s="30" t="s">
        <v>57</v>
      </c>
      <c r="O1443" s="30"/>
      <c r="P1443" s="30"/>
      <c r="Q1443" s="24"/>
      <c r="R1443" s="32" t="n">
        <v>0</v>
      </c>
      <c r="S1443" s="32" t="n">
        <v>0</v>
      </c>
      <c r="T1443" s="32" t="n">
        <v>0</v>
      </c>
      <c r="U1443" s="33" t="n">
        <v>0</v>
      </c>
      <c r="V1443" s="33" t="n">
        <v>0</v>
      </c>
      <c r="W1443" s="33" t="n">
        <v>0</v>
      </c>
      <c r="X1443" s="32" t="n">
        <v>92.2</v>
      </c>
      <c r="Y1443" s="32"/>
      <c r="Z1443" s="32"/>
      <c r="AA1443" s="33"/>
      <c r="AB1443" s="33"/>
      <c r="AC1443" s="33"/>
      <c r="AD1443" s="32" t="n">
        <f aca="false">R1443+X1443</f>
        <v>92.2</v>
      </c>
      <c r="AE1443" s="32" t="n">
        <v>0</v>
      </c>
      <c r="AF1443" s="32" t="n">
        <v>0</v>
      </c>
      <c r="AG1443" s="33" t="n">
        <v>0</v>
      </c>
      <c r="AH1443" s="33" t="n">
        <v>0</v>
      </c>
      <c r="AI1443" s="33" t="n">
        <v>0</v>
      </c>
      <c r="AJ1443" s="52"/>
      <c r="AK1443" s="28"/>
      <c r="AL1443" s="28"/>
      <c r="AM1443" s="28"/>
      <c r="AN1443" s="28"/>
      <c r="AO1443" s="28"/>
      <c r="AP1443" s="28"/>
      <c r="AQ1443" s="28"/>
      <c r="AR1443" s="28"/>
      <c r="AS1443" s="28"/>
      <c r="AT1443" s="28"/>
      <c r="AU1443" s="35"/>
      <c r="AV1443" s="35"/>
      <c r="AW1443" s="35" t="n">
        <f aca="false">R1443+S1443+T1443+U1443+V1443+W1443-(AD1443+AE1443+AF1443+AG1443+AH1443+AI1443)</f>
        <v>-92.2</v>
      </c>
      <c r="AX1443" s="35" t="n">
        <f aca="false">AW1443+(X1443+Y1443+Z1443+AA1443+AB1443+AC1443)</f>
        <v>0</v>
      </c>
    </row>
    <row r="1444" customFormat="false" ht="81" hidden="false" customHeight="true" outlineLevel="0" collapsed="false">
      <c r="A1444" s="20"/>
      <c r="B1444" s="20"/>
      <c r="C1444" s="20"/>
      <c r="D1444" s="20"/>
      <c r="F1444" s="21"/>
      <c r="G1444" s="21"/>
      <c r="H1444" s="22" t="s">
        <v>2296</v>
      </c>
      <c r="I1444" s="23" t="s">
        <v>2297</v>
      </c>
      <c r="J1444" s="24" t="s">
        <v>2298</v>
      </c>
      <c r="K1444" s="24"/>
      <c r="L1444" s="24"/>
      <c r="M1444" s="24"/>
      <c r="N1444" s="24"/>
      <c r="O1444" s="24"/>
      <c r="P1444" s="24"/>
      <c r="Q1444" s="24"/>
      <c r="R1444" s="25" t="n">
        <f aca="false">R1445</f>
        <v>5673.3</v>
      </c>
      <c r="S1444" s="25" t="n">
        <f aca="false">S1445</f>
        <v>6320.2</v>
      </c>
      <c r="T1444" s="25" t="n">
        <f aca="false">T1445</f>
        <v>6760.2</v>
      </c>
      <c r="U1444" s="25" t="n">
        <f aca="false">U1445</f>
        <v>2356.1</v>
      </c>
      <c r="V1444" s="25" t="n">
        <f aca="false">V1445</f>
        <v>2556.8</v>
      </c>
      <c r="W1444" s="25" t="n">
        <f aca="false">W1445</f>
        <v>2703.4</v>
      </c>
      <c r="X1444" s="25" t="n">
        <f aca="false">X1445</f>
        <v>134</v>
      </c>
      <c r="Y1444" s="25" t="n">
        <f aca="false">Y1445</f>
        <v>0</v>
      </c>
      <c r="Z1444" s="25" t="n">
        <f aca="false">Z1445</f>
        <v>0</v>
      </c>
      <c r="AA1444" s="25" t="n">
        <f aca="false">AA1445</f>
        <v>-134</v>
      </c>
      <c r="AB1444" s="26"/>
      <c r="AC1444" s="26"/>
      <c r="AD1444" s="25" t="n">
        <f aca="false">AD1445</f>
        <v>5807.3</v>
      </c>
      <c r="AE1444" s="25" t="n">
        <f aca="false">AE1445</f>
        <v>6320.2</v>
      </c>
      <c r="AF1444" s="25" t="n">
        <f aca="false">AF1445</f>
        <v>6760.2</v>
      </c>
      <c r="AG1444" s="25" t="n">
        <f aca="false">AG1445</f>
        <v>2222.1</v>
      </c>
      <c r="AH1444" s="25" t="n">
        <f aca="false">AH1445</f>
        <v>2556.8</v>
      </c>
      <c r="AI1444" s="25" t="n">
        <f aca="false">AI1445</f>
        <v>2703.4</v>
      </c>
      <c r="AJ1444" s="27"/>
      <c r="AK1444" s="28" t="n">
        <f aca="false">AD1444-R1444</f>
        <v>134</v>
      </c>
      <c r="AL1444" s="28" t="n">
        <f aca="false">AK1444-X1444</f>
        <v>0</v>
      </c>
      <c r="AM1444" s="28" t="n">
        <f aca="false">AE1444-S1444</f>
        <v>0</v>
      </c>
      <c r="AN1444" s="28" t="n">
        <f aca="false">AM1444-Y1444</f>
        <v>0</v>
      </c>
      <c r="AO1444" s="28" t="n">
        <f aca="false">AF1444-T1444</f>
        <v>0</v>
      </c>
      <c r="AP1444" s="28" t="n">
        <f aca="false">AO1444-Z1444</f>
        <v>0</v>
      </c>
      <c r="AQ1444" s="28" t="n">
        <f aca="false">AG1444-U1444</f>
        <v>-134</v>
      </c>
      <c r="AR1444" s="28" t="n">
        <f aca="false">AQ1444-AA1444</f>
        <v>0</v>
      </c>
      <c r="AS1444" s="28" t="n">
        <f aca="false">AH1444-V1444</f>
        <v>0</v>
      </c>
      <c r="AT1444" s="28" t="n">
        <f aca="false">AS1444-AB1444</f>
        <v>0</v>
      </c>
      <c r="AU1444" s="35" t="n">
        <f aca="false">AI1444-W1444</f>
        <v>0</v>
      </c>
      <c r="AV1444" s="35" t="n">
        <f aca="false">AU1444-AC1444</f>
        <v>0</v>
      </c>
      <c r="AW1444" s="35" t="n">
        <f aca="false">R1444+S1444+T1444+U1444+V1444+W1444-(AD1444+AE1444+AF1444+AG1444+AH1444+AI1444)</f>
        <v>0</v>
      </c>
      <c r="AX1444" s="35" t="n">
        <f aca="false">AW1444+(X1444+Y1444+Z1444+AA1444+AB1444+AC1444)</f>
        <v>0</v>
      </c>
    </row>
    <row r="1445" customFormat="false" ht="19.5" hidden="false" customHeight="true" outlineLevel="0" collapsed="false">
      <c r="A1445" s="20"/>
      <c r="B1445" s="20"/>
      <c r="C1445" s="20"/>
      <c r="D1445" s="20"/>
      <c r="F1445" s="21"/>
      <c r="G1445" s="21"/>
      <c r="H1445" s="22" t="s">
        <v>2299</v>
      </c>
      <c r="I1445" s="23" t="s">
        <v>44</v>
      </c>
      <c r="J1445" s="24" t="s">
        <v>2298</v>
      </c>
      <c r="K1445" s="24" t="s">
        <v>45</v>
      </c>
      <c r="L1445" s="24"/>
      <c r="M1445" s="24"/>
      <c r="N1445" s="24"/>
      <c r="O1445" s="24"/>
      <c r="P1445" s="24"/>
      <c r="Q1445" s="24"/>
      <c r="R1445" s="25" t="n">
        <f aca="false">R1446</f>
        <v>5673.3</v>
      </c>
      <c r="S1445" s="25" t="n">
        <f aca="false">S1446</f>
        <v>6320.2</v>
      </c>
      <c r="T1445" s="25" t="n">
        <f aca="false">T1446</f>
        <v>6760.2</v>
      </c>
      <c r="U1445" s="25" t="n">
        <f aca="false">U1446</f>
        <v>2356.1</v>
      </c>
      <c r="V1445" s="25" t="n">
        <f aca="false">V1446</f>
        <v>2556.8</v>
      </c>
      <c r="W1445" s="25" t="n">
        <f aca="false">W1446</f>
        <v>2703.4</v>
      </c>
      <c r="X1445" s="25" t="n">
        <f aca="false">X1446</f>
        <v>134</v>
      </c>
      <c r="Y1445" s="25" t="n">
        <f aca="false">Y1446</f>
        <v>0</v>
      </c>
      <c r="Z1445" s="25" t="n">
        <f aca="false">Z1446</f>
        <v>0</v>
      </c>
      <c r="AA1445" s="25" t="n">
        <f aca="false">AA1446</f>
        <v>-134</v>
      </c>
      <c r="AB1445" s="26"/>
      <c r="AC1445" s="26"/>
      <c r="AD1445" s="25" t="n">
        <f aca="false">AD1446</f>
        <v>5807.3</v>
      </c>
      <c r="AE1445" s="25" t="n">
        <f aca="false">AE1446</f>
        <v>6320.2</v>
      </c>
      <c r="AF1445" s="25" t="n">
        <f aca="false">AF1446</f>
        <v>6760.2</v>
      </c>
      <c r="AG1445" s="25" t="n">
        <f aca="false">AG1446</f>
        <v>2222.1</v>
      </c>
      <c r="AH1445" s="25" t="n">
        <f aca="false">AH1446</f>
        <v>2556.8</v>
      </c>
      <c r="AI1445" s="25" t="n">
        <f aca="false">AI1446</f>
        <v>2703.4</v>
      </c>
      <c r="AJ1445" s="27"/>
      <c r="AK1445" s="28" t="n">
        <f aca="false">AD1445-R1445</f>
        <v>134</v>
      </c>
      <c r="AL1445" s="28" t="n">
        <f aca="false">AK1445-X1445</f>
        <v>0</v>
      </c>
      <c r="AM1445" s="28" t="n">
        <f aca="false">AE1445-S1445</f>
        <v>0</v>
      </c>
      <c r="AN1445" s="28" t="n">
        <f aca="false">AM1445-Y1445</f>
        <v>0</v>
      </c>
      <c r="AO1445" s="28" t="n">
        <f aca="false">AF1445-T1445</f>
        <v>0</v>
      </c>
      <c r="AP1445" s="28" t="n">
        <f aca="false">AO1445-Z1445</f>
        <v>0</v>
      </c>
      <c r="AQ1445" s="28" t="n">
        <f aca="false">AG1445-U1445</f>
        <v>-134</v>
      </c>
      <c r="AR1445" s="28" t="n">
        <f aca="false">AQ1445-AA1445</f>
        <v>0</v>
      </c>
      <c r="AS1445" s="28" t="n">
        <f aca="false">AH1445-V1445</f>
        <v>0</v>
      </c>
      <c r="AT1445" s="28" t="n">
        <f aca="false">AS1445-AB1445</f>
        <v>0</v>
      </c>
      <c r="AU1445" s="35" t="n">
        <f aca="false">AI1445-W1445</f>
        <v>0</v>
      </c>
      <c r="AV1445" s="35" t="n">
        <f aca="false">AU1445-AC1445</f>
        <v>0</v>
      </c>
      <c r="AW1445" s="35" t="n">
        <f aca="false">R1445+S1445+T1445+U1445+V1445+W1445-(AD1445+AE1445+AF1445+AG1445+AH1445+AI1445)</f>
        <v>0</v>
      </c>
      <c r="AX1445" s="35" t="n">
        <f aca="false">AW1445+(X1445+Y1445+Z1445+AA1445+AB1445+AC1445)</f>
        <v>0</v>
      </c>
    </row>
    <row r="1446" customFormat="false" ht="18" hidden="false" customHeight="true" outlineLevel="0" collapsed="false">
      <c r="A1446" s="20"/>
      <c r="B1446" s="20"/>
      <c r="C1446" s="20"/>
      <c r="D1446" s="20"/>
      <c r="F1446" s="20"/>
      <c r="G1446" s="20"/>
      <c r="H1446" s="22" t="s">
        <v>2300</v>
      </c>
      <c r="I1446" s="23" t="s">
        <v>89</v>
      </c>
      <c r="J1446" s="24" t="s">
        <v>2298</v>
      </c>
      <c r="K1446" s="24" t="s">
        <v>45</v>
      </c>
      <c r="L1446" s="24" t="s">
        <v>90</v>
      </c>
      <c r="M1446" s="24"/>
      <c r="N1446" s="24"/>
      <c r="O1446" s="24"/>
      <c r="P1446" s="24"/>
      <c r="Q1446" s="24"/>
      <c r="R1446" s="25" t="n">
        <f aca="false">R1447+R1450</f>
        <v>5673.3</v>
      </c>
      <c r="S1446" s="25" t="n">
        <f aca="false">S1447+S1450</f>
        <v>6320.2</v>
      </c>
      <c r="T1446" s="25" t="n">
        <f aca="false">T1447+T1450</f>
        <v>6760.2</v>
      </c>
      <c r="U1446" s="25" t="n">
        <f aca="false">U1447+U1450</f>
        <v>2356.1</v>
      </c>
      <c r="V1446" s="25" t="n">
        <f aca="false">V1447+V1450</f>
        <v>2556.8</v>
      </c>
      <c r="W1446" s="25" t="n">
        <f aca="false">W1447+W1450</f>
        <v>2703.4</v>
      </c>
      <c r="X1446" s="25" t="n">
        <f aca="false">X1447+X1450</f>
        <v>134</v>
      </c>
      <c r="Y1446" s="25" t="n">
        <f aca="false">Y1447+Y1450</f>
        <v>0</v>
      </c>
      <c r="Z1446" s="25" t="n">
        <f aca="false">Z1447+Z1450</f>
        <v>0</v>
      </c>
      <c r="AA1446" s="25" t="n">
        <f aca="false">AA1447+AA1450</f>
        <v>-134</v>
      </c>
      <c r="AB1446" s="26"/>
      <c r="AC1446" s="26"/>
      <c r="AD1446" s="25" t="n">
        <f aca="false">AD1447+AD1450</f>
        <v>5807.3</v>
      </c>
      <c r="AE1446" s="25" t="n">
        <f aca="false">AE1447+AE1450</f>
        <v>6320.2</v>
      </c>
      <c r="AF1446" s="25" t="n">
        <f aca="false">AF1447+AF1450</f>
        <v>6760.2</v>
      </c>
      <c r="AG1446" s="25" t="n">
        <f aca="false">AG1447+AG1450</f>
        <v>2222.1</v>
      </c>
      <c r="AH1446" s="25" t="n">
        <f aca="false">AH1447+AH1450</f>
        <v>2556.8</v>
      </c>
      <c r="AI1446" s="25" t="n">
        <f aca="false">AI1447+AI1450</f>
        <v>2703.4</v>
      </c>
      <c r="AJ1446" s="27"/>
      <c r="AK1446" s="28" t="n">
        <f aca="false">AD1446-R1446</f>
        <v>134</v>
      </c>
      <c r="AL1446" s="28" t="n">
        <f aca="false">AK1446-X1446</f>
        <v>0</v>
      </c>
      <c r="AM1446" s="28" t="n">
        <f aca="false">AE1446-S1446</f>
        <v>0</v>
      </c>
      <c r="AN1446" s="28" t="n">
        <f aca="false">AM1446-Y1446</f>
        <v>0</v>
      </c>
      <c r="AO1446" s="28" t="n">
        <f aca="false">AF1446-T1446</f>
        <v>0</v>
      </c>
      <c r="AP1446" s="28" t="n">
        <f aca="false">AO1446-Z1446</f>
        <v>0</v>
      </c>
      <c r="AQ1446" s="28" t="n">
        <f aca="false">AG1446-U1446</f>
        <v>-134</v>
      </c>
      <c r="AR1446" s="28" t="n">
        <f aca="false">AQ1446-AA1446</f>
        <v>0</v>
      </c>
      <c r="AS1446" s="28" t="n">
        <f aca="false">AH1446-V1446</f>
        <v>0</v>
      </c>
      <c r="AT1446" s="28" t="n">
        <f aca="false">AS1446-AB1446</f>
        <v>0</v>
      </c>
      <c r="AU1446" s="35" t="n">
        <f aca="false">AI1446-W1446</f>
        <v>0</v>
      </c>
      <c r="AV1446" s="35" t="n">
        <f aca="false">AU1446-AC1446</f>
        <v>0</v>
      </c>
      <c r="AW1446" s="35" t="n">
        <f aca="false">R1446+S1446+T1446+U1446+V1446+W1446-(AD1446+AE1446+AF1446+AG1446+AH1446+AI1446)</f>
        <v>0</v>
      </c>
      <c r="AX1446" s="35" t="n">
        <f aca="false">AW1446+(X1446+Y1446+Z1446+AA1446+AB1446+AC1446)</f>
        <v>0</v>
      </c>
    </row>
    <row r="1447" customFormat="false" ht="82.5" hidden="false" customHeight="true" outlineLevel="0" collapsed="false">
      <c r="A1447" s="20"/>
      <c r="B1447" s="20"/>
      <c r="C1447" s="20"/>
      <c r="D1447" s="20"/>
      <c r="E1447" s="21"/>
      <c r="F1447" s="21"/>
      <c r="G1447" s="21"/>
      <c r="H1447" s="22" t="s">
        <v>2301</v>
      </c>
      <c r="I1447" s="29" t="s">
        <v>50</v>
      </c>
      <c r="J1447" s="30" t="s">
        <v>2298</v>
      </c>
      <c r="K1447" s="30" t="s">
        <v>45</v>
      </c>
      <c r="L1447" s="30" t="s">
        <v>90</v>
      </c>
      <c r="M1447" s="30" t="s">
        <v>51</v>
      </c>
      <c r="N1447" s="30"/>
      <c r="O1447" s="30"/>
      <c r="P1447" s="30"/>
      <c r="Q1447" s="24"/>
      <c r="R1447" s="25" t="n">
        <f aca="false">R1448</f>
        <v>5673.3</v>
      </c>
      <c r="S1447" s="25" t="n">
        <f aca="false">S1448</f>
        <v>6320.2</v>
      </c>
      <c r="T1447" s="25" t="n">
        <f aca="false">T1448</f>
        <v>6760.2</v>
      </c>
      <c r="U1447" s="25" t="n">
        <f aca="false">U1448</f>
        <v>1891.1</v>
      </c>
      <c r="V1447" s="25" t="n">
        <f aca="false">V1448</f>
        <v>2106.8</v>
      </c>
      <c r="W1447" s="25" t="n">
        <f aca="false">W1448</f>
        <v>2253.4</v>
      </c>
      <c r="X1447" s="25"/>
      <c r="Y1447" s="25"/>
      <c r="Z1447" s="25"/>
      <c r="AA1447" s="26"/>
      <c r="AB1447" s="26"/>
      <c r="AC1447" s="26"/>
      <c r="AD1447" s="25" t="n">
        <f aca="false">AD1448</f>
        <v>5673.3</v>
      </c>
      <c r="AE1447" s="25" t="n">
        <f aca="false">AE1448</f>
        <v>6320.2</v>
      </c>
      <c r="AF1447" s="25" t="n">
        <f aca="false">AF1448</f>
        <v>6760.2</v>
      </c>
      <c r="AG1447" s="25" t="n">
        <f aca="false">AG1448</f>
        <v>1891.1</v>
      </c>
      <c r="AH1447" s="25" t="n">
        <f aca="false">AH1448</f>
        <v>2106.8</v>
      </c>
      <c r="AI1447" s="25" t="n">
        <f aca="false">AI1448</f>
        <v>2253.4</v>
      </c>
      <c r="AJ1447" s="27"/>
      <c r="AK1447" s="28" t="n">
        <f aca="false">AD1447-R1447</f>
        <v>0</v>
      </c>
      <c r="AL1447" s="28" t="n">
        <f aca="false">AK1447-X1447</f>
        <v>0</v>
      </c>
      <c r="AM1447" s="28" t="n">
        <f aca="false">AE1447-S1447</f>
        <v>0</v>
      </c>
      <c r="AN1447" s="28" t="n">
        <f aca="false">AM1447-Y1447</f>
        <v>0</v>
      </c>
      <c r="AO1447" s="28" t="n">
        <f aca="false">AF1447-T1447</f>
        <v>0</v>
      </c>
      <c r="AP1447" s="28" t="n">
        <f aca="false">AO1447-Z1447</f>
        <v>0</v>
      </c>
      <c r="AQ1447" s="28" t="n">
        <f aca="false">AG1447-U1447</f>
        <v>0</v>
      </c>
      <c r="AR1447" s="28" t="n">
        <f aca="false">AQ1447-AA1447</f>
        <v>0</v>
      </c>
      <c r="AS1447" s="28" t="n">
        <f aca="false">AH1447-V1447</f>
        <v>0</v>
      </c>
      <c r="AT1447" s="28" t="n">
        <f aca="false">AS1447-AB1447</f>
        <v>0</v>
      </c>
      <c r="AU1447" s="35" t="n">
        <f aca="false">AI1447-W1447</f>
        <v>0</v>
      </c>
      <c r="AV1447" s="35" t="n">
        <f aca="false">AU1447-AC1447</f>
        <v>0</v>
      </c>
      <c r="AW1447" s="35" t="n">
        <f aca="false">R1447+S1447+T1447+U1447+V1447+W1447-(AD1447+AE1447+AF1447+AG1447+AH1447+AI1447)</f>
        <v>0</v>
      </c>
      <c r="AX1447" s="35" t="n">
        <f aca="false">AW1447+(X1447+Y1447+Z1447+AA1447+AB1447+AC1447)</f>
        <v>0</v>
      </c>
    </row>
    <row r="1448" customFormat="false" ht="18" hidden="false" customHeight="true" outlineLevel="0" collapsed="false">
      <c r="A1448" s="20"/>
      <c r="B1448" s="20"/>
      <c r="C1448" s="20"/>
      <c r="D1448" s="20"/>
      <c r="E1448" s="21"/>
      <c r="F1448" s="21"/>
      <c r="G1448" s="21"/>
      <c r="H1448" s="22" t="s">
        <v>2302</v>
      </c>
      <c r="I1448" s="29" t="s">
        <v>53</v>
      </c>
      <c r="J1448" s="30" t="s">
        <v>2298</v>
      </c>
      <c r="K1448" s="30" t="s">
        <v>45</v>
      </c>
      <c r="L1448" s="30" t="s">
        <v>90</v>
      </c>
      <c r="M1448" s="30" t="s">
        <v>54</v>
      </c>
      <c r="N1448" s="30"/>
      <c r="O1448" s="30"/>
      <c r="P1448" s="30"/>
      <c r="Q1448" s="24"/>
      <c r="R1448" s="25" t="n">
        <f aca="false">R1449</f>
        <v>5673.3</v>
      </c>
      <c r="S1448" s="25" t="n">
        <f aca="false">S1449</f>
        <v>6320.2</v>
      </c>
      <c r="T1448" s="25" t="n">
        <f aca="false">T1449</f>
        <v>6760.2</v>
      </c>
      <c r="U1448" s="25" t="n">
        <f aca="false">U1449</f>
        <v>1891.1</v>
      </c>
      <c r="V1448" s="25" t="n">
        <f aca="false">V1449</f>
        <v>2106.8</v>
      </c>
      <c r="W1448" s="25" t="n">
        <f aca="false">W1449</f>
        <v>2253.4</v>
      </c>
      <c r="X1448" s="25"/>
      <c r="Y1448" s="25"/>
      <c r="Z1448" s="25"/>
      <c r="AA1448" s="26"/>
      <c r="AB1448" s="26"/>
      <c r="AC1448" s="26"/>
      <c r="AD1448" s="25" t="n">
        <f aca="false">AD1449</f>
        <v>5673.3</v>
      </c>
      <c r="AE1448" s="25" t="n">
        <f aca="false">AE1449</f>
        <v>6320.2</v>
      </c>
      <c r="AF1448" s="25" t="n">
        <f aca="false">AF1449</f>
        <v>6760.2</v>
      </c>
      <c r="AG1448" s="25" t="n">
        <f aca="false">AG1449</f>
        <v>1891.1</v>
      </c>
      <c r="AH1448" s="25" t="n">
        <f aca="false">AH1449</f>
        <v>2106.8</v>
      </c>
      <c r="AI1448" s="25" t="n">
        <f aca="false">AI1449</f>
        <v>2253.4</v>
      </c>
      <c r="AJ1448" s="27"/>
      <c r="AK1448" s="28" t="n">
        <f aca="false">AD1448-R1448</f>
        <v>0</v>
      </c>
      <c r="AL1448" s="28" t="n">
        <f aca="false">AK1448-X1448</f>
        <v>0</v>
      </c>
      <c r="AM1448" s="28" t="n">
        <f aca="false">AE1448-S1448</f>
        <v>0</v>
      </c>
      <c r="AN1448" s="28" t="n">
        <f aca="false">AM1448-Y1448</f>
        <v>0</v>
      </c>
      <c r="AO1448" s="28" t="n">
        <f aca="false">AF1448-T1448</f>
        <v>0</v>
      </c>
      <c r="AP1448" s="28" t="n">
        <f aca="false">AO1448-Z1448</f>
        <v>0</v>
      </c>
      <c r="AQ1448" s="28" t="n">
        <f aca="false">AG1448-U1448</f>
        <v>0</v>
      </c>
      <c r="AR1448" s="28" t="n">
        <f aca="false">AQ1448-AA1448</f>
        <v>0</v>
      </c>
      <c r="AS1448" s="28" t="n">
        <f aca="false">AH1448-V1448</f>
        <v>0</v>
      </c>
      <c r="AT1448" s="28" t="n">
        <f aca="false">AS1448-AB1448</f>
        <v>0</v>
      </c>
      <c r="AU1448" s="35" t="n">
        <f aca="false">AI1448-W1448</f>
        <v>0</v>
      </c>
      <c r="AV1448" s="35" t="n">
        <f aca="false">AU1448-AC1448</f>
        <v>0</v>
      </c>
      <c r="AW1448" s="35" t="n">
        <f aca="false">R1448+S1448+T1448+U1448+V1448+W1448-(AD1448+AE1448+AF1448+AG1448+AH1448+AI1448)</f>
        <v>0</v>
      </c>
      <c r="AX1448" s="35" t="n">
        <f aca="false">AW1448+(X1448+Y1448+Z1448+AA1448+AB1448+AC1448)</f>
        <v>0</v>
      </c>
    </row>
    <row r="1449" customFormat="false" ht="33.75" hidden="false" customHeight="true" outlineLevel="0" collapsed="false">
      <c r="A1449" s="31" t="s">
        <v>30</v>
      </c>
      <c r="B1449" s="31" t="s">
        <v>2296</v>
      </c>
      <c r="C1449" s="31" t="s">
        <v>2299</v>
      </c>
      <c r="D1449" s="31" t="s">
        <v>2300</v>
      </c>
      <c r="E1449" s="31" t="s">
        <v>2301</v>
      </c>
      <c r="F1449" s="31" t="s">
        <v>2302</v>
      </c>
      <c r="G1449" s="31" t="s">
        <v>2303</v>
      </c>
      <c r="H1449" s="22"/>
      <c r="I1449" s="29" t="s">
        <v>56</v>
      </c>
      <c r="J1449" s="30" t="s">
        <v>2298</v>
      </c>
      <c r="K1449" s="30" t="s">
        <v>45</v>
      </c>
      <c r="L1449" s="30" t="s">
        <v>90</v>
      </c>
      <c r="M1449" s="30" t="s">
        <v>54</v>
      </c>
      <c r="N1449" s="30" t="s">
        <v>57</v>
      </c>
      <c r="O1449" s="30"/>
      <c r="P1449" s="30"/>
      <c r="Q1449" s="24"/>
      <c r="R1449" s="32" t="n">
        <v>5673.3</v>
      </c>
      <c r="S1449" s="32" t="n">
        <v>6320.2</v>
      </c>
      <c r="T1449" s="32" t="n">
        <v>6760.2</v>
      </c>
      <c r="U1449" s="33" t="n">
        <v>1891.1</v>
      </c>
      <c r="V1449" s="33" t="n">
        <v>2106.8</v>
      </c>
      <c r="W1449" s="33" t="n">
        <v>2253.4</v>
      </c>
      <c r="X1449" s="32"/>
      <c r="Y1449" s="32"/>
      <c r="Z1449" s="32"/>
      <c r="AA1449" s="33"/>
      <c r="AB1449" s="33"/>
      <c r="AC1449" s="33"/>
      <c r="AD1449" s="32" t="n">
        <v>5673.3</v>
      </c>
      <c r="AE1449" s="32" t="n">
        <v>6320.2</v>
      </c>
      <c r="AF1449" s="32" t="n">
        <v>6760.2</v>
      </c>
      <c r="AG1449" s="33" t="n">
        <v>1891.1</v>
      </c>
      <c r="AH1449" s="33" t="n">
        <v>2106.8</v>
      </c>
      <c r="AI1449" s="33" t="n">
        <v>2253.4</v>
      </c>
      <c r="AJ1449" s="27"/>
      <c r="AK1449" s="28" t="n">
        <f aca="false">AD1449-R1449</f>
        <v>0</v>
      </c>
      <c r="AL1449" s="28" t="n">
        <f aca="false">AK1449-X1449</f>
        <v>0</v>
      </c>
      <c r="AM1449" s="28" t="n">
        <f aca="false">AE1449-S1449</f>
        <v>0</v>
      </c>
      <c r="AN1449" s="28" t="n">
        <f aca="false">AM1449-Y1449</f>
        <v>0</v>
      </c>
      <c r="AO1449" s="28" t="n">
        <f aca="false">AF1449-T1449</f>
        <v>0</v>
      </c>
      <c r="AP1449" s="28" t="n">
        <f aca="false">AO1449-Z1449</f>
        <v>0</v>
      </c>
      <c r="AQ1449" s="28" t="n">
        <f aca="false">AG1449-U1449</f>
        <v>0</v>
      </c>
      <c r="AR1449" s="28" t="n">
        <f aca="false">AQ1449-AA1449</f>
        <v>0</v>
      </c>
      <c r="AS1449" s="28" t="n">
        <f aca="false">AH1449-V1449</f>
        <v>0</v>
      </c>
      <c r="AT1449" s="28" t="n">
        <f aca="false">AS1449-AB1449</f>
        <v>0</v>
      </c>
      <c r="AU1449" s="35" t="n">
        <f aca="false">AI1449-W1449</f>
        <v>0</v>
      </c>
      <c r="AV1449" s="35" t="n">
        <f aca="false">AU1449-AC1449</f>
        <v>0</v>
      </c>
      <c r="AW1449" s="35" t="n">
        <f aca="false">R1449+S1449+T1449+U1449+V1449+W1449-(AD1449+AE1449+AF1449+AG1449+AH1449+AI1449)</f>
        <v>0</v>
      </c>
      <c r="AX1449" s="35" t="n">
        <f aca="false">AW1449+(X1449+Y1449+Z1449+AA1449+AB1449+AC1449)</f>
        <v>0</v>
      </c>
    </row>
    <row r="1450" customFormat="false" ht="18.75" hidden="false" customHeight="true" outlineLevel="0" collapsed="false">
      <c r="A1450" s="20"/>
      <c r="B1450" s="20"/>
      <c r="C1450" s="20"/>
      <c r="D1450" s="20"/>
      <c r="E1450" s="21"/>
      <c r="F1450" s="21"/>
      <c r="G1450" s="21"/>
      <c r="H1450" s="22" t="s">
        <v>2304</v>
      </c>
      <c r="I1450" s="29" t="s">
        <v>144</v>
      </c>
      <c r="J1450" s="30" t="s">
        <v>2298</v>
      </c>
      <c r="K1450" s="30" t="s">
        <v>45</v>
      </c>
      <c r="L1450" s="30" t="s">
        <v>90</v>
      </c>
      <c r="M1450" s="30" t="s">
        <v>145</v>
      </c>
      <c r="N1450" s="30"/>
      <c r="O1450" s="30"/>
      <c r="P1450" s="30"/>
      <c r="Q1450" s="24"/>
      <c r="R1450" s="25" t="n">
        <f aca="false">R1451+R1453</f>
        <v>0</v>
      </c>
      <c r="S1450" s="25" t="n">
        <f aca="false">S1451+S1453</f>
        <v>0</v>
      </c>
      <c r="T1450" s="25" t="n">
        <f aca="false">T1451+T1453</f>
        <v>0</v>
      </c>
      <c r="U1450" s="25" t="n">
        <f aca="false">U1451+U1453</f>
        <v>465</v>
      </c>
      <c r="V1450" s="25" t="n">
        <f aca="false">V1451+V1453</f>
        <v>450</v>
      </c>
      <c r="W1450" s="25" t="n">
        <f aca="false">W1451+W1453</f>
        <v>450</v>
      </c>
      <c r="X1450" s="25" t="n">
        <f aca="false">X1451+X1453</f>
        <v>134</v>
      </c>
      <c r="Y1450" s="25" t="n">
        <f aca="false">Y1451+Y1453</f>
        <v>0</v>
      </c>
      <c r="Z1450" s="25" t="n">
        <f aca="false">Z1451+Z1453</f>
        <v>0</v>
      </c>
      <c r="AA1450" s="25" t="n">
        <f aca="false">AA1451+AA1453</f>
        <v>-134</v>
      </c>
      <c r="AB1450" s="26"/>
      <c r="AC1450" s="26"/>
      <c r="AD1450" s="25" t="n">
        <f aca="false">AD1451+AD1453</f>
        <v>134</v>
      </c>
      <c r="AE1450" s="25" t="n">
        <f aca="false">AE1451+AE1453</f>
        <v>0</v>
      </c>
      <c r="AF1450" s="25" t="n">
        <f aca="false">AF1451+AF1453</f>
        <v>0</v>
      </c>
      <c r="AG1450" s="25" t="n">
        <f aca="false">AG1451+AG1453</f>
        <v>331</v>
      </c>
      <c r="AH1450" s="25" t="n">
        <f aca="false">AH1451+AH1453</f>
        <v>450</v>
      </c>
      <c r="AI1450" s="25" t="n">
        <f aca="false">AI1451+AI1453</f>
        <v>450</v>
      </c>
      <c r="AJ1450" s="27"/>
      <c r="AK1450" s="28" t="n">
        <f aca="false">AD1450-R1450</f>
        <v>134</v>
      </c>
      <c r="AL1450" s="28" t="n">
        <f aca="false">AK1450-X1450</f>
        <v>0</v>
      </c>
      <c r="AM1450" s="28" t="n">
        <f aca="false">AE1450-S1450</f>
        <v>0</v>
      </c>
      <c r="AN1450" s="28" t="n">
        <f aca="false">AM1450-Y1450</f>
        <v>0</v>
      </c>
      <c r="AO1450" s="28" t="n">
        <f aca="false">AF1450-T1450</f>
        <v>0</v>
      </c>
      <c r="AP1450" s="28" t="n">
        <f aca="false">AO1450-Z1450</f>
        <v>0</v>
      </c>
      <c r="AQ1450" s="28" t="n">
        <f aca="false">AG1450-U1450</f>
        <v>-134</v>
      </c>
      <c r="AR1450" s="28" t="n">
        <f aca="false">AQ1450-AA1450</f>
        <v>0</v>
      </c>
      <c r="AS1450" s="28" t="n">
        <f aca="false">AH1450-V1450</f>
        <v>0</v>
      </c>
      <c r="AT1450" s="28" t="n">
        <f aca="false">AS1450-AB1450</f>
        <v>0</v>
      </c>
      <c r="AU1450" s="35" t="n">
        <f aca="false">AI1450-W1450</f>
        <v>0</v>
      </c>
      <c r="AV1450" s="35" t="n">
        <f aca="false">AU1450-AC1450</f>
        <v>0</v>
      </c>
      <c r="AW1450" s="35" t="n">
        <f aca="false">R1450+S1450+T1450+U1450+V1450+W1450-(AD1450+AE1450+AF1450+AG1450+AH1450+AI1450)</f>
        <v>0</v>
      </c>
      <c r="AX1450" s="35" t="n">
        <f aca="false">AW1450+(X1450+Y1450+Z1450+AA1450+AB1450+AC1450)</f>
        <v>0</v>
      </c>
    </row>
    <row r="1451" customFormat="false" ht="97.5" hidden="false" customHeight="true" outlineLevel="0" collapsed="false">
      <c r="A1451" s="20"/>
      <c r="B1451" s="20"/>
      <c r="C1451" s="20"/>
      <c r="D1451" s="20"/>
      <c r="E1451" s="21"/>
      <c r="F1451" s="21"/>
      <c r="G1451" s="21"/>
      <c r="H1451" s="22" t="s">
        <v>2305</v>
      </c>
      <c r="I1451" s="29" t="s">
        <v>2306</v>
      </c>
      <c r="J1451" s="30" t="s">
        <v>2298</v>
      </c>
      <c r="K1451" s="30" t="s">
        <v>45</v>
      </c>
      <c r="L1451" s="30" t="s">
        <v>90</v>
      </c>
      <c r="M1451" s="30" t="s">
        <v>2307</v>
      </c>
      <c r="N1451" s="30"/>
      <c r="O1451" s="30"/>
      <c r="P1451" s="30"/>
      <c r="Q1451" s="24"/>
      <c r="R1451" s="25" t="n">
        <f aca="false">R1452</f>
        <v>0</v>
      </c>
      <c r="S1451" s="25" t="n">
        <f aca="false">S1452</f>
        <v>0</v>
      </c>
      <c r="T1451" s="25" t="n">
        <f aca="false">T1452</f>
        <v>0</v>
      </c>
      <c r="U1451" s="25" t="n">
        <f aca="false">U1452</f>
        <v>465</v>
      </c>
      <c r="V1451" s="25" t="n">
        <f aca="false">V1452</f>
        <v>450</v>
      </c>
      <c r="W1451" s="25" t="n">
        <f aca="false">W1452</f>
        <v>0</v>
      </c>
      <c r="X1451" s="25" t="n">
        <f aca="false">X1452</f>
        <v>134</v>
      </c>
      <c r="Y1451" s="25" t="n">
        <f aca="false">Y1452</f>
        <v>0</v>
      </c>
      <c r="Z1451" s="25" t="n">
        <f aca="false">Z1452</f>
        <v>0</v>
      </c>
      <c r="AA1451" s="25" t="n">
        <f aca="false">AA1452</f>
        <v>-134</v>
      </c>
      <c r="AB1451" s="26"/>
      <c r="AC1451" s="26"/>
      <c r="AD1451" s="25" t="n">
        <f aca="false">AD1452</f>
        <v>134</v>
      </c>
      <c r="AE1451" s="25" t="n">
        <f aca="false">AE1452</f>
        <v>0</v>
      </c>
      <c r="AF1451" s="25" t="n">
        <f aca="false">AF1452</f>
        <v>0</v>
      </c>
      <c r="AG1451" s="25" t="n">
        <f aca="false">AG1452</f>
        <v>331</v>
      </c>
      <c r="AH1451" s="25" t="n">
        <f aca="false">AH1452</f>
        <v>450</v>
      </c>
      <c r="AI1451" s="25" t="n">
        <f aca="false">AI1452</f>
        <v>0</v>
      </c>
      <c r="AJ1451" s="27"/>
      <c r="AK1451" s="28" t="n">
        <f aca="false">AD1451-R1451</f>
        <v>134</v>
      </c>
      <c r="AL1451" s="28" t="n">
        <f aca="false">AK1451-X1451</f>
        <v>0</v>
      </c>
      <c r="AM1451" s="28" t="n">
        <f aca="false">AE1451-S1451</f>
        <v>0</v>
      </c>
      <c r="AN1451" s="28" t="n">
        <f aca="false">AM1451-Y1451</f>
        <v>0</v>
      </c>
      <c r="AO1451" s="28" t="n">
        <f aca="false">AF1451-T1451</f>
        <v>0</v>
      </c>
      <c r="AP1451" s="28" t="n">
        <f aca="false">AO1451-Z1451</f>
        <v>0</v>
      </c>
      <c r="AQ1451" s="28" t="n">
        <f aca="false">AG1451-U1451</f>
        <v>-134</v>
      </c>
      <c r="AR1451" s="28" t="n">
        <f aca="false">AQ1451-AA1451</f>
        <v>0</v>
      </c>
      <c r="AS1451" s="28" t="n">
        <f aca="false">AH1451-V1451</f>
        <v>0</v>
      </c>
      <c r="AT1451" s="28" t="n">
        <f aca="false">AS1451-AB1451</f>
        <v>0</v>
      </c>
      <c r="AU1451" s="35" t="n">
        <f aca="false">AI1451-W1451</f>
        <v>0</v>
      </c>
      <c r="AV1451" s="35" t="n">
        <f aca="false">AU1451-AC1451</f>
        <v>0</v>
      </c>
      <c r="AW1451" s="35" t="n">
        <f aca="false">R1451+S1451+T1451+U1451+V1451+W1451-(AD1451+AE1451+AF1451+AG1451+AH1451+AI1451)</f>
        <v>0</v>
      </c>
      <c r="AX1451" s="35" t="n">
        <f aca="false">AW1451+(X1451+Y1451+Z1451+AA1451+AB1451+AC1451)</f>
        <v>0</v>
      </c>
    </row>
    <row r="1452" customFormat="false" ht="18" hidden="false" customHeight="true" outlineLevel="0" collapsed="false">
      <c r="A1452" s="31" t="s">
        <v>30</v>
      </c>
      <c r="B1452" s="31" t="s">
        <v>2296</v>
      </c>
      <c r="C1452" s="31" t="s">
        <v>2299</v>
      </c>
      <c r="D1452" s="31" t="s">
        <v>2300</v>
      </c>
      <c r="E1452" s="31" t="s">
        <v>2304</v>
      </c>
      <c r="F1452" s="31" t="s">
        <v>2305</v>
      </c>
      <c r="G1452" s="31" t="s">
        <v>2308</v>
      </c>
      <c r="H1452" s="22"/>
      <c r="I1452" s="29" t="s">
        <v>133</v>
      </c>
      <c r="J1452" s="30" t="s">
        <v>2298</v>
      </c>
      <c r="K1452" s="30" t="s">
        <v>45</v>
      </c>
      <c r="L1452" s="30" t="s">
        <v>90</v>
      </c>
      <c r="M1452" s="30" t="s">
        <v>2307</v>
      </c>
      <c r="N1452" s="30" t="s">
        <v>134</v>
      </c>
      <c r="O1452" s="30"/>
      <c r="P1452" s="30"/>
      <c r="Q1452" s="24"/>
      <c r="R1452" s="32" t="n">
        <v>0</v>
      </c>
      <c r="S1452" s="32" t="n">
        <v>0</v>
      </c>
      <c r="T1452" s="32" t="n">
        <v>0</v>
      </c>
      <c r="U1452" s="33" t="n">
        <v>465</v>
      </c>
      <c r="V1452" s="33" t="n">
        <v>450</v>
      </c>
      <c r="W1452" s="33" t="n">
        <v>0</v>
      </c>
      <c r="X1452" s="32" t="n">
        <v>134</v>
      </c>
      <c r="Y1452" s="32"/>
      <c r="Z1452" s="32"/>
      <c r="AA1452" s="33" t="n">
        <v>-134</v>
      </c>
      <c r="AB1452" s="33"/>
      <c r="AC1452" s="33"/>
      <c r="AD1452" s="32" t="n">
        <f aca="false">R1452+X1452</f>
        <v>134</v>
      </c>
      <c r="AE1452" s="32" t="n">
        <v>0</v>
      </c>
      <c r="AF1452" s="32" t="n">
        <v>0</v>
      </c>
      <c r="AG1452" s="33" t="n">
        <f aca="false">U1452+AA1452</f>
        <v>331</v>
      </c>
      <c r="AH1452" s="33" t="n">
        <v>450</v>
      </c>
      <c r="AI1452" s="33" t="n">
        <v>0</v>
      </c>
      <c r="AJ1452" s="27"/>
      <c r="AK1452" s="28" t="n">
        <f aca="false">AD1452-R1452</f>
        <v>134</v>
      </c>
      <c r="AL1452" s="28" t="n">
        <f aca="false">AK1452-X1452</f>
        <v>0</v>
      </c>
      <c r="AM1452" s="28" t="n">
        <f aca="false">AE1452-S1452</f>
        <v>0</v>
      </c>
      <c r="AN1452" s="28" t="n">
        <f aca="false">AM1452-Y1452</f>
        <v>0</v>
      </c>
      <c r="AO1452" s="28" t="n">
        <f aca="false">AF1452-T1452</f>
        <v>0</v>
      </c>
      <c r="AP1452" s="28" t="n">
        <f aca="false">AO1452-Z1452</f>
        <v>0</v>
      </c>
      <c r="AQ1452" s="28" t="n">
        <f aca="false">AG1452-U1452</f>
        <v>-134</v>
      </c>
      <c r="AR1452" s="28" t="n">
        <f aca="false">AQ1452-AA1452</f>
        <v>0</v>
      </c>
      <c r="AS1452" s="28" t="n">
        <f aca="false">AH1452-V1452</f>
        <v>0</v>
      </c>
      <c r="AT1452" s="28" t="n">
        <f aca="false">AS1452-AB1452</f>
        <v>0</v>
      </c>
      <c r="AU1452" s="35" t="n">
        <f aca="false">AI1452-W1452</f>
        <v>0</v>
      </c>
      <c r="AV1452" s="35" t="n">
        <f aca="false">AU1452-AC1452</f>
        <v>0</v>
      </c>
      <c r="AW1452" s="35" t="n">
        <f aca="false">R1452+S1452+T1452+U1452+V1452+W1452-(AD1452+AE1452+AF1452+AG1452+AH1452+AI1452)</f>
        <v>0</v>
      </c>
      <c r="AX1452" s="35" t="n">
        <f aca="false">AW1452+(X1452+Y1452+Z1452+AA1452+AB1452+AC1452)</f>
        <v>0</v>
      </c>
    </row>
    <row r="1453" customFormat="false" ht="96" hidden="false" customHeight="true" outlineLevel="0" collapsed="false">
      <c r="A1453" s="20"/>
      <c r="B1453" s="20"/>
      <c r="C1453" s="20"/>
      <c r="D1453" s="20"/>
      <c r="E1453" s="21"/>
      <c r="F1453" s="21"/>
      <c r="G1453" s="21"/>
      <c r="H1453" s="22" t="s">
        <v>2309</v>
      </c>
      <c r="I1453" s="29" t="s">
        <v>2310</v>
      </c>
      <c r="J1453" s="30" t="s">
        <v>2298</v>
      </c>
      <c r="K1453" s="30" t="s">
        <v>45</v>
      </c>
      <c r="L1453" s="30" t="s">
        <v>90</v>
      </c>
      <c r="M1453" s="30" t="s">
        <v>2311</v>
      </c>
      <c r="N1453" s="30"/>
      <c r="O1453" s="30"/>
      <c r="P1453" s="30"/>
      <c r="Q1453" s="24"/>
      <c r="R1453" s="25" t="n">
        <f aca="false">R1454</f>
        <v>0</v>
      </c>
      <c r="S1453" s="25" t="n">
        <f aca="false">S1454</f>
        <v>0</v>
      </c>
      <c r="T1453" s="25" t="n">
        <f aca="false">T1454</f>
        <v>0</v>
      </c>
      <c r="U1453" s="25" t="n">
        <f aca="false">U1454</f>
        <v>0</v>
      </c>
      <c r="V1453" s="25" t="n">
        <f aca="false">V1454</f>
        <v>0</v>
      </c>
      <c r="W1453" s="25" t="n">
        <f aca="false">W1454</f>
        <v>450</v>
      </c>
      <c r="X1453" s="25"/>
      <c r="Y1453" s="25"/>
      <c r="Z1453" s="25"/>
      <c r="AA1453" s="26"/>
      <c r="AB1453" s="26"/>
      <c r="AC1453" s="26"/>
      <c r="AD1453" s="25" t="n">
        <f aca="false">AD1454</f>
        <v>0</v>
      </c>
      <c r="AE1453" s="25" t="n">
        <f aca="false">AE1454</f>
        <v>0</v>
      </c>
      <c r="AF1453" s="25" t="n">
        <f aca="false">AF1454</f>
        <v>0</v>
      </c>
      <c r="AG1453" s="25" t="n">
        <f aca="false">AG1454</f>
        <v>0</v>
      </c>
      <c r="AH1453" s="25" t="n">
        <f aca="false">AH1454</f>
        <v>0</v>
      </c>
      <c r="AI1453" s="25" t="n">
        <f aca="false">AI1454</f>
        <v>450</v>
      </c>
      <c r="AJ1453" s="27"/>
      <c r="AK1453" s="28" t="n">
        <f aca="false">AD1453-R1453</f>
        <v>0</v>
      </c>
      <c r="AL1453" s="28" t="n">
        <f aca="false">AK1453-X1453</f>
        <v>0</v>
      </c>
      <c r="AM1453" s="28" t="n">
        <f aca="false">AE1453-S1453</f>
        <v>0</v>
      </c>
      <c r="AN1453" s="28" t="n">
        <f aca="false">AM1453-Y1453</f>
        <v>0</v>
      </c>
      <c r="AO1453" s="28" t="n">
        <f aca="false">AF1453-T1453</f>
        <v>0</v>
      </c>
      <c r="AP1453" s="28" t="n">
        <f aca="false">AO1453-Z1453</f>
        <v>0</v>
      </c>
      <c r="AQ1453" s="28" t="n">
        <f aca="false">AG1453-U1453</f>
        <v>0</v>
      </c>
      <c r="AR1453" s="28" t="n">
        <f aca="false">AQ1453-AA1453</f>
        <v>0</v>
      </c>
      <c r="AS1453" s="28" t="n">
        <f aca="false">AH1453-V1453</f>
        <v>0</v>
      </c>
      <c r="AT1453" s="28" t="n">
        <f aca="false">AS1453-AB1453</f>
        <v>0</v>
      </c>
      <c r="AU1453" s="35" t="n">
        <f aca="false">AI1453-W1453</f>
        <v>0</v>
      </c>
      <c r="AV1453" s="35" t="n">
        <f aca="false">AU1453-AC1453</f>
        <v>0</v>
      </c>
      <c r="AW1453" s="35" t="n">
        <f aca="false">R1453+S1453+T1453+U1453+V1453+W1453-(AD1453+AE1453+AF1453+AG1453+AH1453+AI1453)</f>
        <v>0</v>
      </c>
      <c r="AX1453" s="35" t="n">
        <f aca="false">AW1453+(X1453+Y1453+Z1453+AA1453+AB1453+AC1453)</f>
        <v>0</v>
      </c>
    </row>
    <row r="1454" customFormat="false" ht="18" hidden="false" customHeight="true" outlineLevel="0" collapsed="false">
      <c r="A1454" s="31" t="s">
        <v>30</v>
      </c>
      <c r="B1454" s="31" t="s">
        <v>2296</v>
      </c>
      <c r="C1454" s="31" t="s">
        <v>2299</v>
      </c>
      <c r="D1454" s="31" t="s">
        <v>2300</v>
      </c>
      <c r="E1454" s="31" t="s">
        <v>2304</v>
      </c>
      <c r="F1454" s="31" t="s">
        <v>2309</v>
      </c>
      <c r="G1454" s="31" t="s">
        <v>2312</v>
      </c>
      <c r="H1454" s="22"/>
      <c r="I1454" s="29" t="s">
        <v>133</v>
      </c>
      <c r="J1454" s="30" t="s">
        <v>2298</v>
      </c>
      <c r="K1454" s="30" t="s">
        <v>45</v>
      </c>
      <c r="L1454" s="30" t="s">
        <v>90</v>
      </c>
      <c r="M1454" s="30" t="s">
        <v>2311</v>
      </c>
      <c r="N1454" s="30" t="s">
        <v>134</v>
      </c>
      <c r="O1454" s="30"/>
      <c r="P1454" s="30"/>
      <c r="Q1454" s="24"/>
      <c r="R1454" s="32" t="n">
        <v>0</v>
      </c>
      <c r="S1454" s="32" t="n">
        <v>0</v>
      </c>
      <c r="T1454" s="32" t="n">
        <v>0</v>
      </c>
      <c r="U1454" s="33" t="n">
        <v>0</v>
      </c>
      <c r="V1454" s="33" t="n">
        <v>0</v>
      </c>
      <c r="W1454" s="33" t="n">
        <v>450</v>
      </c>
      <c r="X1454" s="32"/>
      <c r="Y1454" s="32"/>
      <c r="Z1454" s="32"/>
      <c r="AA1454" s="33"/>
      <c r="AB1454" s="33"/>
      <c r="AC1454" s="33"/>
      <c r="AD1454" s="32" t="n">
        <v>0</v>
      </c>
      <c r="AE1454" s="32" t="n">
        <v>0</v>
      </c>
      <c r="AF1454" s="32" t="n">
        <v>0</v>
      </c>
      <c r="AG1454" s="33" t="n">
        <v>0</v>
      </c>
      <c r="AH1454" s="33" t="n">
        <v>0</v>
      </c>
      <c r="AI1454" s="33" t="n">
        <v>450</v>
      </c>
      <c r="AJ1454" s="27"/>
      <c r="AK1454" s="28" t="n">
        <f aca="false">AD1454-R1454</f>
        <v>0</v>
      </c>
      <c r="AL1454" s="28" t="n">
        <f aca="false">AK1454-X1454</f>
        <v>0</v>
      </c>
      <c r="AM1454" s="28" t="n">
        <f aca="false">AE1454-S1454</f>
        <v>0</v>
      </c>
      <c r="AN1454" s="28" t="n">
        <f aca="false">AM1454-Y1454</f>
        <v>0</v>
      </c>
      <c r="AO1454" s="28" t="n">
        <f aca="false">AF1454-T1454</f>
        <v>0</v>
      </c>
      <c r="AP1454" s="28" t="n">
        <f aca="false">AO1454-Z1454</f>
        <v>0</v>
      </c>
      <c r="AQ1454" s="28" t="n">
        <f aca="false">AG1454-U1454</f>
        <v>0</v>
      </c>
      <c r="AR1454" s="28" t="n">
        <f aca="false">AQ1454-AA1454</f>
        <v>0</v>
      </c>
      <c r="AS1454" s="28" t="n">
        <f aca="false">AH1454-V1454</f>
        <v>0</v>
      </c>
      <c r="AT1454" s="28" t="n">
        <f aca="false">AS1454-AB1454</f>
        <v>0</v>
      </c>
      <c r="AU1454" s="35" t="n">
        <f aca="false">AI1454-W1454</f>
        <v>0</v>
      </c>
      <c r="AV1454" s="35" t="n">
        <f aca="false">AU1454-AC1454</f>
        <v>0</v>
      </c>
      <c r="AW1454" s="35" t="n">
        <f aca="false">R1454+S1454+T1454+U1454+V1454+W1454-(AD1454+AE1454+AF1454+AG1454+AH1454+AI1454)</f>
        <v>0</v>
      </c>
      <c r="AX1454" s="35" t="n">
        <f aca="false">AW1454+(X1454+Y1454+Z1454+AA1454+AB1454+AC1454)</f>
        <v>0</v>
      </c>
    </row>
    <row r="1455" customFormat="false" ht="36.75" hidden="false" customHeight="true" outlineLevel="0" collapsed="false">
      <c r="A1455" s="20"/>
      <c r="B1455" s="20"/>
      <c r="C1455" s="20"/>
      <c r="D1455" s="20"/>
      <c r="F1455" s="21"/>
      <c r="G1455" s="21"/>
      <c r="H1455" s="22" t="s">
        <v>2313</v>
      </c>
      <c r="I1455" s="23" t="s">
        <v>2314</v>
      </c>
      <c r="J1455" s="24" t="s">
        <v>2315</v>
      </c>
      <c r="K1455" s="24"/>
      <c r="L1455" s="24"/>
      <c r="M1455" s="24"/>
      <c r="N1455" s="24"/>
      <c r="O1455" s="24"/>
      <c r="P1455" s="24"/>
      <c r="Q1455" s="24"/>
      <c r="R1455" s="25" t="n">
        <f aca="false">R1456</f>
        <v>64068.4</v>
      </c>
      <c r="S1455" s="25" t="n">
        <f aca="false">S1456</f>
        <v>70437.2</v>
      </c>
      <c r="T1455" s="25" t="n">
        <f aca="false">T1456</f>
        <v>75712.3</v>
      </c>
      <c r="U1455" s="25" t="n">
        <f aca="false">U1456</f>
        <v>21356.1</v>
      </c>
      <c r="V1455" s="25" t="n">
        <f aca="false">V1456</f>
        <v>23479.1</v>
      </c>
      <c r="W1455" s="25" t="n">
        <f aca="false">W1456</f>
        <v>25237.5</v>
      </c>
      <c r="X1455" s="25"/>
      <c r="Y1455" s="25"/>
      <c r="Z1455" s="25"/>
      <c r="AA1455" s="26"/>
      <c r="AB1455" s="26"/>
      <c r="AC1455" s="26"/>
      <c r="AD1455" s="25" t="n">
        <f aca="false">AD1456</f>
        <v>64068.4</v>
      </c>
      <c r="AE1455" s="25" t="n">
        <f aca="false">AE1456</f>
        <v>70437.2</v>
      </c>
      <c r="AF1455" s="25" t="n">
        <f aca="false">AF1456</f>
        <v>75712.3</v>
      </c>
      <c r="AG1455" s="25" t="n">
        <f aca="false">AG1456</f>
        <v>21356.1</v>
      </c>
      <c r="AH1455" s="25" t="n">
        <f aca="false">AH1456</f>
        <v>23479.1</v>
      </c>
      <c r="AI1455" s="25" t="n">
        <f aca="false">AI1456</f>
        <v>25237.5</v>
      </c>
      <c r="AJ1455" s="27"/>
      <c r="AK1455" s="28" t="n">
        <f aca="false">AD1455-R1455</f>
        <v>0</v>
      </c>
      <c r="AL1455" s="28" t="n">
        <f aca="false">AK1455-X1455</f>
        <v>0</v>
      </c>
      <c r="AM1455" s="28" t="n">
        <f aca="false">AE1455-S1455</f>
        <v>0</v>
      </c>
      <c r="AN1455" s="28" t="n">
        <f aca="false">AM1455-Y1455</f>
        <v>0</v>
      </c>
      <c r="AO1455" s="28" t="n">
        <f aca="false">AF1455-T1455</f>
        <v>0</v>
      </c>
      <c r="AP1455" s="28" t="n">
        <f aca="false">AO1455-Z1455</f>
        <v>0</v>
      </c>
      <c r="AQ1455" s="28" t="n">
        <f aca="false">AG1455-U1455</f>
        <v>0</v>
      </c>
      <c r="AR1455" s="28" t="n">
        <f aca="false">AQ1455-AA1455</f>
        <v>0</v>
      </c>
      <c r="AS1455" s="28" t="n">
        <f aca="false">AH1455-V1455</f>
        <v>0</v>
      </c>
      <c r="AT1455" s="28" t="n">
        <f aca="false">AS1455-AB1455</f>
        <v>0</v>
      </c>
      <c r="AU1455" s="35" t="n">
        <f aca="false">AI1455-W1455</f>
        <v>0</v>
      </c>
      <c r="AV1455" s="35" t="n">
        <f aca="false">AU1455-AC1455</f>
        <v>0</v>
      </c>
      <c r="AW1455" s="35" t="n">
        <f aca="false">R1455+S1455+T1455+U1455+V1455+W1455-(AD1455+AE1455+AF1455+AG1455+AH1455+AI1455)</f>
        <v>0</v>
      </c>
      <c r="AX1455" s="35" t="n">
        <f aca="false">AW1455+(X1455+Y1455+Z1455+AA1455+AB1455+AC1455)</f>
        <v>0</v>
      </c>
    </row>
    <row r="1456" customFormat="false" ht="18.75" hidden="false" customHeight="true" outlineLevel="0" collapsed="false">
      <c r="A1456" s="20"/>
      <c r="B1456" s="20"/>
      <c r="C1456" s="20"/>
      <c r="D1456" s="20"/>
      <c r="F1456" s="21"/>
      <c r="G1456" s="21"/>
      <c r="H1456" s="22" t="s">
        <v>2316</v>
      </c>
      <c r="I1456" s="23" t="s">
        <v>44</v>
      </c>
      <c r="J1456" s="24" t="s">
        <v>2315</v>
      </c>
      <c r="K1456" s="24" t="s">
        <v>45</v>
      </c>
      <c r="L1456" s="24"/>
      <c r="M1456" s="24"/>
      <c r="N1456" s="24"/>
      <c r="O1456" s="24"/>
      <c r="P1456" s="24"/>
      <c r="Q1456" s="24"/>
      <c r="R1456" s="25" t="n">
        <f aca="false">R1457</f>
        <v>64068.4</v>
      </c>
      <c r="S1456" s="25" t="n">
        <f aca="false">S1457</f>
        <v>70437.2</v>
      </c>
      <c r="T1456" s="25" t="n">
        <f aca="false">T1457</f>
        <v>75712.3</v>
      </c>
      <c r="U1456" s="25" t="n">
        <f aca="false">U1457</f>
        <v>21356.1</v>
      </c>
      <c r="V1456" s="25" t="n">
        <f aca="false">V1457</f>
        <v>23479.1</v>
      </c>
      <c r="W1456" s="25" t="n">
        <f aca="false">W1457</f>
        <v>25237.5</v>
      </c>
      <c r="X1456" s="25"/>
      <c r="Y1456" s="25"/>
      <c r="Z1456" s="25"/>
      <c r="AA1456" s="26"/>
      <c r="AB1456" s="26"/>
      <c r="AC1456" s="26"/>
      <c r="AD1456" s="25" t="n">
        <f aca="false">AD1457</f>
        <v>64068.4</v>
      </c>
      <c r="AE1456" s="25" t="n">
        <f aca="false">AE1457</f>
        <v>70437.2</v>
      </c>
      <c r="AF1456" s="25" t="n">
        <f aca="false">AF1457</f>
        <v>75712.3</v>
      </c>
      <c r="AG1456" s="25" t="n">
        <f aca="false">AG1457</f>
        <v>21356.1</v>
      </c>
      <c r="AH1456" s="25" t="n">
        <f aca="false">AH1457</f>
        <v>23479.1</v>
      </c>
      <c r="AI1456" s="25" t="n">
        <f aca="false">AI1457</f>
        <v>25237.5</v>
      </c>
      <c r="AJ1456" s="27"/>
      <c r="AK1456" s="28" t="n">
        <f aca="false">AD1456-R1456</f>
        <v>0</v>
      </c>
      <c r="AL1456" s="28" t="n">
        <f aca="false">AK1456-X1456</f>
        <v>0</v>
      </c>
      <c r="AM1456" s="28" t="n">
        <f aca="false">AE1456-S1456</f>
        <v>0</v>
      </c>
      <c r="AN1456" s="28" t="n">
        <f aca="false">AM1456-Y1456</f>
        <v>0</v>
      </c>
      <c r="AO1456" s="28" t="n">
        <f aca="false">AF1456-T1456</f>
        <v>0</v>
      </c>
      <c r="AP1456" s="28" t="n">
        <f aca="false">AO1456-Z1456</f>
        <v>0</v>
      </c>
      <c r="AQ1456" s="28" t="n">
        <f aca="false">AG1456-U1456</f>
        <v>0</v>
      </c>
      <c r="AR1456" s="28" t="n">
        <f aca="false">AQ1456-AA1456</f>
        <v>0</v>
      </c>
      <c r="AS1456" s="28" t="n">
        <f aca="false">AH1456-V1456</f>
        <v>0</v>
      </c>
      <c r="AT1456" s="28" t="n">
        <f aca="false">AS1456-AB1456</f>
        <v>0</v>
      </c>
      <c r="AU1456" s="35" t="n">
        <f aca="false">AI1456-W1456</f>
        <v>0</v>
      </c>
      <c r="AV1456" s="35" t="n">
        <f aca="false">AU1456-AC1456</f>
        <v>0</v>
      </c>
      <c r="AW1456" s="35" t="n">
        <f aca="false">R1456+S1456+T1456+U1456+V1456+W1456-(AD1456+AE1456+AF1456+AG1456+AH1456+AI1456)</f>
        <v>0</v>
      </c>
      <c r="AX1456" s="35" t="n">
        <f aca="false">AW1456+(X1456+Y1456+Z1456+AA1456+AB1456+AC1456)</f>
        <v>0</v>
      </c>
    </row>
    <row r="1457" customFormat="false" ht="17.25" hidden="false" customHeight="true" outlineLevel="0" collapsed="false">
      <c r="A1457" s="20"/>
      <c r="B1457" s="20"/>
      <c r="C1457" s="20"/>
      <c r="D1457" s="20"/>
      <c r="F1457" s="20"/>
      <c r="G1457" s="20"/>
      <c r="H1457" s="22" t="s">
        <v>2317</v>
      </c>
      <c r="I1457" s="23" t="s">
        <v>2318</v>
      </c>
      <c r="J1457" s="24" t="s">
        <v>2315</v>
      </c>
      <c r="K1457" s="24" t="s">
        <v>45</v>
      </c>
      <c r="L1457" s="24" t="s">
        <v>261</v>
      </c>
      <c r="M1457" s="24"/>
      <c r="N1457" s="24"/>
      <c r="O1457" s="24"/>
      <c r="P1457" s="24"/>
      <c r="Q1457" s="24"/>
      <c r="R1457" s="25" t="n">
        <f aca="false">R1458</f>
        <v>64068.4</v>
      </c>
      <c r="S1457" s="25" t="n">
        <f aca="false">S1458</f>
        <v>70437.2</v>
      </c>
      <c r="T1457" s="25" t="n">
        <f aca="false">T1458</f>
        <v>75712.3</v>
      </c>
      <c r="U1457" s="25" t="n">
        <f aca="false">U1458</f>
        <v>21356.1</v>
      </c>
      <c r="V1457" s="25" t="n">
        <f aca="false">V1458</f>
        <v>23479.1</v>
      </c>
      <c r="W1457" s="25" t="n">
        <f aca="false">W1458</f>
        <v>25237.5</v>
      </c>
      <c r="X1457" s="25"/>
      <c r="Y1457" s="25"/>
      <c r="Z1457" s="25"/>
      <c r="AA1457" s="26"/>
      <c r="AB1457" s="26"/>
      <c r="AC1457" s="26"/>
      <c r="AD1457" s="25" t="n">
        <f aca="false">AD1458</f>
        <v>64068.4</v>
      </c>
      <c r="AE1457" s="25" t="n">
        <f aca="false">AE1458</f>
        <v>70437.2</v>
      </c>
      <c r="AF1457" s="25" t="n">
        <f aca="false">AF1458</f>
        <v>75712.3</v>
      </c>
      <c r="AG1457" s="25" t="n">
        <f aca="false">AG1458</f>
        <v>21356.1</v>
      </c>
      <c r="AH1457" s="25" t="n">
        <f aca="false">AH1458</f>
        <v>23479.1</v>
      </c>
      <c r="AI1457" s="25" t="n">
        <f aca="false">AI1458</f>
        <v>25237.5</v>
      </c>
      <c r="AJ1457" s="27"/>
      <c r="AK1457" s="28" t="n">
        <f aca="false">AD1457-R1457</f>
        <v>0</v>
      </c>
      <c r="AL1457" s="28" t="n">
        <f aca="false">AK1457-X1457</f>
        <v>0</v>
      </c>
      <c r="AM1457" s="28" t="n">
        <f aca="false">AE1457-S1457</f>
        <v>0</v>
      </c>
      <c r="AN1457" s="28" t="n">
        <f aca="false">AM1457-Y1457</f>
        <v>0</v>
      </c>
      <c r="AO1457" s="28" t="n">
        <f aca="false">AF1457-T1457</f>
        <v>0</v>
      </c>
      <c r="AP1457" s="28" t="n">
        <f aca="false">AO1457-Z1457</f>
        <v>0</v>
      </c>
      <c r="AQ1457" s="28" t="n">
        <f aca="false">AG1457-U1457</f>
        <v>0</v>
      </c>
      <c r="AR1457" s="28" t="n">
        <f aca="false">AQ1457-AA1457</f>
        <v>0</v>
      </c>
      <c r="AS1457" s="28" t="n">
        <f aca="false">AH1457-V1457</f>
        <v>0</v>
      </c>
      <c r="AT1457" s="28" t="n">
        <f aca="false">AS1457-AB1457</f>
        <v>0</v>
      </c>
      <c r="AU1457" s="35" t="n">
        <f aca="false">AI1457-W1457</f>
        <v>0</v>
      </c>
      <c r="AV1457" s="35" t="n">
        <f aca="false">AU1457-AC1457</f>
        <v>0</v>
      </c>
      <c r="AW1457" s="35" t="n">
        <f aca="false">R1457+S1457+T1457+U1457+V1457+W1457-(AD1457+AE1457+AF1457+AG1457+AH1457+AI1457)</f>
        <v>0</v>
      </c>
      <c r="AX1457" s="35" t="n">
        <f aca="false">AW1457+(X1457+Y1457+Z1457+AA1457+AB1457+AC1457)</f>
        <v>0</v>
      </c>
    </row>
    <row r="1458" customFormat="false" ht="81" hidden="false" customHeight="true" outlineLevel="0" collapsed="false">
      <c r="A1458" s="20"/>
      <c r="B1458" s="20"/>
      <c r="C1458" s="20"/>
      <c r="D1458" s="20"/>
      <c r="E1458" s="21"/>
      <c r="F1458" s="21"/>
      <c r="G1458" s="21"/>
      <c r="H1458" s="22" t="s">
        <v>2319</v>
      </c>
      <c r="I1458" s="29" t="s">
        <v>50</v>
      </c>
      <c r="J1458" s="30" t="s">
        <v>2315</v>
      </c>
      <c r="K1458" s="30" t="s">
        <v>45</v>
      </c>
      <c r="L1458" s="30" t="s">
        <v>261</v>
      </c>
      <c r="M1458" s="30" t="s">
        <v>51</v>
      </c>
      <c r="N1458" s="30"/>
      <c r="O1458" s="30"/>
      <c r="P1458" s="30"/>
      <c r="Q1458" s="24"/>
      <c r="R1458" s="25" t="n">
        <f aca="false">R1459</f>
        <v>64068.4</v>
      </c>
      <c r="S1458" s="25" t="n">
        <f aca="false">S1459</f>
        <v>70437.2</v>
      </c>
      <c r="T1458" s="25" t="n">
        <f aca="false">T1459</f>
        <v>75712.3</v>
      </c>
      <c r="U1458" s="25" t="n">
        <f aca="false">U1459</f>
        <v>21356.1</v>
      </c>
      <c r="V1458" s="25" t="n">
        <f aca="false">V1459</f>
        <v>23479.1</v>
      </c>
      <c r="W1458" s="25" t="n">
        <f aca="false">W1459</f>
        <v>25237.5</v>
      </c>
      <c r="X1458" s="25"/>
      <c r="Y1458" s="25"/>
      <c r="Z1458" s="25"/>
      <c r="AA1458" s="26"/>
      <c r="AB1458" s="26"/>
      <c r="AC1458" s="26"/>
      <c r="AD1458" s="25" t="n">
        <f aca="false">AD1459</f>
        <v>64068.4</v>
      </c>
      <c r="AE1458" s="25" t="n">
        <f aca="false">AE1459</f>
        <v>70437.2</v>
      </c>
      <c r="AF1458" s="25" t="n">
        <f aca="false">AF1459</f>
        <v>75712.3</v>
      </c>
      <c r="AG1458" s="25" t="n">
        <f aca="false">AG1459</f>
        <v>21356.1</v>
      </c>
      <c r="AH1458" s="25" t="n">
        <f aca="false">AH1459</f>
        <v>23479.1</v>
      </c>
      <c r="AI1458" s="25" t="n">
        <f aca="false">AI1459</f>
        <v>25237.5</v>
      </c>
      <c r="AJ1458" s="27"/>
      <c r="AK1458" s="28" t="n">
        <f aca="false">AD1458-R1458</f>
        <v>0</v>
      </c>
      <c r="AL1458" s="28" t="n">
        <f aca="false">AK1458-X1458</f>
        <v>0</v>
      </c>
      <c r="AM1458" s="28" t="n">
        <f aca="false">AE1458-S1458</f>
        <v>0</v>
      </c>
      <c r="AN1458" s="28" t="n">
        <f aca="false">AM1458-Y1458</f>
        <v>0</v>
      </c>
      <c r="AO1458" s="28" t="n">
        <f aca="false">AF1458-T1458</f>
        <v>0</v>
      </c>
      <c r="AP1458" s="28" t="n">
        <f aca="false">AO1458-Z1458</f>
        <v>0</v>
      </c>
      <c r="AQ1458" s="28" t="n">
        <f aca="false">AG1458-U1458</f>
        <v>0</v>
      </c>
      <c r="AR1458" s="28" t="n">
        <f aca="false">AQ1458-AA1458</f>
        <v>0</v>
      </c>
      <c r="AS1458" s="28" t="n">
        <f aca="false">AH1458-V1458</f>
        <v>0</v>
      </c>
      <c r="AT1458" s="28" t="n">
        <f aca="false">AS1458-AB1458</f>
        <v>0</v>
      </c>
      <c r="AU1458" s="35" t="n">
        <f aca="false">AI1458-W1458</f>
        <v>0</v>
      </c>
      <c r="AV1458" s="35" t="n">
        <f aca="false">AU1458-AC1458</f>
        <v>0</v>
      </c>
      <c r="AW1458" s="35" t="n">
        <f aca="false">R1458+S1458+T1458+U1458+V1458+W1458-(AD1458+AE1458+AF1458+AG1458+AH1458+AI1458)</f>
        <v>0</v>
      </c>
      <c r="AX1458" s="35" t="n">
        <f aca="false">AW1458+(X1458+Y1458+Z1458+AA1458+AB1458+AC1458)</f>
        <v>0</v>
      </c>
    </row>
    <row r="1459" customFormat="false" ht="33.75" hidden="false" customHeight="true" outlineLevel="0" collapsed="false">
      <c r="A1459" s="20"/>
      <c r="B1459" s="20"/>
      <c r="C1459" s="20"/>
      <c r="D1459" s="20"/>
      <c r="E1459" s="21"/>
      <c r="F1459" s="21"/>
      <c r="G1459" s="21"/>
      <c r="H1459" s="22" t="s">
        <v>2320</v>
      </c>
      <c r="I1459" s="29" t="s">
        <v>2321</v>
      </c>
      <c r="J1459" s="30" t="s">
        <v>2315</v>
      </c>
      <c r="K1459" s="30" t="s">
        <v>45</v>
      </c>
      <c r="L1459" s="30" t="s">
        <v>261</v>
      </c>
      <c r="M1459" s="30" t="s">
        <v>2322</v>
      </c>
      <c r="N1459" s="30"/>
      <c r="O1459" s="30"/>
      <c r="P1459" s="30"/>
      <c r="Q1459" s="24"/>
      <c r="R1459" s="25" t="n">
        <f aca="false">R1460</f>
        <v>64068.4</v>
      </c>
      <c r="S1459" s="25" t="n">
        <f aca="false">S1460</f>
        <v>70437.2</v>
      </c>
      <c r="T1459" s="25" t="n">
        <f aca="false">T1460</f>
        <v>75712.3</v>
      </c>
      <c r="U1459" s="25" t="n">
        <f aca="false">U1460</f>
        <v>21356.1</v>
      </c>
      <c r="V1459" s="25" t="n">
        <f aca="false">V1460</f>
        <v>23479.1</v>
      </c>
      <c r="W1459" s="25" t="n">
        <f aca="false">W1460</f>
        <v>25237.5</v>
      </c>
      <c r="X1459" s="25"/>
      <c r="Y1459" s="25"/>
      <c r="Z1459" s="25"/>
      <c r="AA1459" s="26"/>
      <c r="AB1459" s="26"/>
      <c r="AC1459" s="26"/>
      <c r="AD1459" s="25" t="n">
        <f aca="false">AD1460</f>
        <v>64068.4</v>
      </c>
      <c r="AE1459" s="25" t="n">
        <f aca="false">AE1460</f>
        <v>70437.2</v>
      </c>
      <c r="AF1459" s="25" t="n">
        <f aca="false">AF1460</f>
        <v>75712.3</v>
      </c>
      <c r="AG1459" s="25" t="n">
        <f aca="false">AG1460</f>
        <v>21356.1</v>
      </c>
      <c r="AH1459" s="25" t="n">
        <f aca="false">AH1460</f>
        <v>23479.1</v>
      </c>
      <c r="AI1459" s="25" t="n">
        <f aca="false">AI1460</f>
        <v>25237.5</v>
      </c>
      <c r="AJ1459" s="27"/>
      <c r="AK1459" s="28" t="n">
        <f aca="false">AD1459-R1459</f>
        <v>0</v>
      </c>
      <c r="AL1459" s="28" t="n">
        <f aca="false">AK1459-X1459</f>
        <v>0</v>
      </c>
      <c r="AM1459" s="28" t="n">
        <f aca="false">AE1459-S1459</f>
        <v>0</v>
      </c>
      <c r="AN1459" s="28" t="n">
        <f aca="false">AM1459-Y1459</f>
        <v>0</v>
      </c>
      <c r="AO1459" s="28" t="n">
        <f aca="false">AF1459-T1459</f>
        <v>0</v>
      </c>
      <c r="AP1459" s="28" t="n">
        <f aca="false">AO1459-Z1459</f>
        <v>0</v>
      </c>
      <c r="AQ1459" s="28" t="n">
        <f aca="false">AG1459-U1459</f>
        <v>0</v>
      </c>
      <c r="AR1459" s="28" t="n">
        <f aca="false">AQ1459-AA1459</f>
        <v>0</v>
      </c>
      <c r="AS1459" s="28" t="n">
        <f aca="false">AH1459-V1459</f>
        <v>0</v>
      </c>
      <c r="AT1459" s="28" t="n">
        <f aca="false">AS1459-AB1459</f>
        <v>0</v>
      </c>
      <c r="AU1459" s="35" t="n">
        <f aca="false">AI1459-W1459</f>
        <v>0</v>
      </c>
      <c r="AV1459" s="35" t="n">
        <f aca="false">AU1459-AC1459</f>
        <v>0</v>
      </c>
      <c r="AW1459" s="35" t="n">
        <f aca="false">R1459+S1459+T1459+U1459+V1459+W1459-(AD1459+AE1459+AF1459+AG1459+AH1459+AI1459)</f>
        <v>0</v>
      </c>
      <c r="AX1459" s="35" t="n">
        <f aca="false">AW1459+(X1459+Y1459+Z1459+AA1459+AB1459+AC1459)</f>
        <v>0</v>
      </c>
    </row>
    <row r="1460" customFormat="false" ht="33" hidden="false" customHeight="true" outlineLevel="0" collapsed="false">
      <c r="A1460" s="31" t="s">
        <v>30</v>
      </c>
      <c r="B1460" s="31" t="s">
        <v>2313</v>
      </c>
      <c r="C1460" s="31" t="s">
        <v>2316</v>
      </c>
      <c r="D1460" s="31" t="s">
        <v>2317</v>
      </c>
      <c r="E1460" s="31" t="s">
        <v>2319</v>
      </c>
      <c r="F1460" s="31" t="s">
        <v>2320</v>
      </c>
      <c r="G1460" s="31" t="s">
        <v>2323</v>
      </c>
      <c r="H1460" s="22"/>
      <c r="I1460" s="29" t="s">
        <v>56</v>
      </c>
      <c r="J1460" s="30" t="s">
        <v>2315</v>
      </c>
      <c r="K1460" s="30" t="s">
        <v>45</v>
      </c>
      <c r="L1460" s="30" t="s">
        <v>261</v>
      </c>
      <c r="M1460" s="30" t="s">
        <v>2322</v>
      </c>
      <c r="N1460" s="30" t="s">
        <v>57</v>
      </c>
      <c r="O1460" s="30"/>
      <c r="P1460" s="30"/>
      <c r="Q1460" s="24"/>
      <c r="R1460" s="32" t="n">
        <v>64068.4</v>
      </c>
      <c r="S1460" s="32" t="n">
        <v>70437.2</v>
      </c>
      <c r="T1460" s="32" t="n">
        <v>75712.3</v>
      </c>
      <c r="U1460" s="33" t="n">
        <v>21356.1</v>
      </c>
      <c r="V1460" s="33" t="n">
        <v>23479.1</v>
      </c>
      <c r="W1460" s="33" t="n">
        <v>25237.5</v>
      </c>
      <c r="X1460" s="32"/>
      <c r="Y1460" s="32"/>
      <c r="Z1460" s="32"/>
      <c r="AA1460" s="33"/>
      <c r="AB1460" s="33"/>
      <c r="AC1460" s="33"/>
      <c r="AD1460" s="32" t="n">
        <v>64068.4</v>
      </c>
      <c r="AE1460" s="32" t="n">
        <v>70437.2</v>
      </c>
      <c r="AF1460" s="32" t="n">
        <v>75712.3</v>
      </c>
      <c r="AG1460" s="33" t="n">
        <v>21356.1</v>
      </c>
      <c r="AH1460" s="33" t="n">
        <v>23479.1</v>
      </c>
      <c r="AI1460" s="33" t="n">
        <v>25237.5</v>
      </c>
      <c r="AJ1460" s="27"/>
      <c r="AK1460" s="28" t="n">
        <f aca="false">AD1460-R1460</f>
        <v>0</v>
      </c>
      <c r="AL1460" s="28" t="n">
        <f aca="false">AK1460-X1460</f>
        <v>0</v>
      </c>
      <c r="AM1460" s="28" t="n">
        <f aca="false">AE1460-S1460</f>
        <v>0</v>
      </c>
      <c r="AN1460" s="28" t="n">
        <f aca="false">AM1460-Y1460</f>
        <v>0</v>
      </c>
      <c r="AO1460" s="28" t="n">
        <f aca="false">AF1460-T1460</f>
        <v>0</v>
      </c>
      <c r="AP1460" s="28" t="n">
        <f aca="false">AO1460-Z1460</f>
        <v>0</v>
      </c>
      <c r="AQ1460" s="28" t="n">
        <f aca="false">AG1460-U1460</f>
        <v>0</v>
      </c>
      <c r="AR1460" s="28" t="n">
        <f aca="false">AQ1460-AA1460</f>
        <v>0</v>
      </c>
      <c r="AS1460" s="28" t="n">
        <f aca="false">AH1460-V1460</f>
        <v>0</v>
      </c>
      <c r="AT1460" s="28" t="n">
        <f aca="false">AS1460-AB1460</f>
        <v>0</v>
      </c>
      <c r="AU1460" s="35" t="n">
        <f aca="false">AI1460-W1460</f>
        <v>0</v>
      </c>
      <c r="AV1460" s="35" t="n">
        <f aca="false">AU1460-AC1460</f>
        <v>0</v>
      </c>
      <c r="AW1460" s="35" t="n">
        <f aca="false">R1460+S1460+T1460+U1460+V1460+W1460-(AD1460+AE1460+AF1460+AG1460+AH1460+AI1460)</f>
        <v>0</v>
      </c>
      <c r="AX1460" s="35" t="n">
        <f aca="false">AW1460+(X1460+Y1460+Z1460+AA1460+AB1460+AC1460)</f>
        <v>0</v>
      </c>
    </row>
    <row r="1461" customFormat="false" ht="47.25" hidden="false" customHeight="false" outlineLevel="0" collapsed="false">
      <c r="A1461" s="20"/>
      <c r="B1461" s="20"/>
      <c r="C1461" s="20"/>
      <c r="D1461" s="20"/>
      <c r="F1461" s="21"/>
      <c r="G1461" s="21"/>
      <c r="H1461" s="22" t="s">
        <v>2324</v>
      </c>
      <c r="I1461" s="23" t="s">
        <v>2325</v>
      </c>
      <c r="J1461" s="24" t="s">
        <v>2326</v>
      </c>
      <c r="K1461" s="24"/>
      <c r="L1461" s="24"/>
      <c r="M1461" s="24"/>
      <c r="N1461" s="24"/>
      <c r="O1461" s="24"/>
      <c r="P1461" s="24"/>
      <c r="Q1461" s="24"/>
      <c r="R1461" s="25" t="n">
        <f aca="false">R1462+R1467</f>
        <v>95309</v>
      </c>
      <c r="S1461" s="25" t="n">
        <f aca="false">S1462+S1467</f>
        <v>101276.9</v>
      </c>
      <c r="T1461" s="25" t="n">
        <f aca="false">T1462+T1467</f>
        <v>109998.3</v>
      </c>
      <c r="U1461" s="25" t="n">
        <f aca="false">U1462+U1467</f>
        <v>31862.8</v>
      </c>
      <c r="V1461" s="25" t="n">
        <f aca="false">V1462+V1467</f>
        <v>33866.9</v>
      </c>
      <c r="W1461" s="25" t="n">
        <f aca="false">W1462+W1467</f>
        <v>36666.2</v>
      </c>
      <c r="X1461" s="25" t="n">
        <f aca="false">X1462+X1467</f>
        <v>-90990.9</v>
      </c>
      <c r="Y1461" s="25" t="n">
        <f aca="false">Y1462+Y1467</f>
        <v>-96478.3</v>
      </c>
      <c r="Z1461" s="25" t="n">
        <f aca="false">Z1462+Z1467</f>
        <v>-104895.8</v>
      </c>
      <c r="AA1461" s="25" t="n">
        <f aca="false">AA1462+AA1467</f>
        <v>0</v>
      </c>
      <c r="AB1461" s="25" t="n">
        <f aca="false">AB1462+AB1467</f>
        <v>0</v>
      </c>
      <c r="AC1461" s="25" t="n">
        <f aca="false">AC1462+AC1467</f>
        <v>0</v>
      </c>
      <c r="AD1461" s="25" t="n">
        <f aca="false">AD1462+AD1467</f>
        <v>4318.1</v>
      </c>
      <c r="AE1461" s="25" t="n">
        <f aca="false">AE1462+AE1467</f>
        <v>4798.6</v>
      </c>
      <c r="AF1461" s="25" t="n">
        <f aca="false">AF1462+AF1467</f>
        <v>5102.5</v>
      </c>
      <c r="AG1461" s="25" t="n">
        <f aca="false">AG1462+AG1467</f>
        <v>31862.8</v>
      </c>
      <c r="AH1461" s="25" t="n">
        <f aca="false">AH1462+AH1467</f>
        <v>33866.9</v>
      </c>
      <c r="AI1461" s="25" t="n">
        <f aca="false">AI1462+AI1467</f>
        <v>36666.2</v>
      </c>
      <c r="AJ1461" s="27"/>
      <c r="AK1461" s="28" t="n">
        <f aca="false">AD1461-R1461</f>
        <v>-90990.9</v>
      </c>
      <c r="AL1461" s="28" t="n">
        <f aca="false">AK1461-X1461</f>
        <v>0</v>
      </c>
      <c r="AM1461" s="28" t="n">
        <f aca="false">AE1461-S1461</f>
        <v>-96478.3</v>
      </c>
      <c r="AN1461" s="28" t="n">
        <f aca="false">AM1461-Y1461</f>
        <v>0</v>
      </c>
      <c r="AO1461" s="28" t="n">
        <f aca="false">AF1461-T1461</f>
        <v>-104895.8</v>
      </c>
      <c r="AP1461" s="28" t="n">
        <f aca="false">AO1461-Z1461</f>
        <v>0</v>
      </c>
      <c r="AQ1461" s="28" t="n">
        <f aca="false">AG1461-U1461</f>
        <v>0</v>
      </c>
      <c r="AR1461" s="28" t="n">
        <f aca="false">AQ1461-AA1461</f>
        <v>0</v>
      </c>
      <c r="AS1461" s="28" t="n">
        <f aca="false">AH1461-V1461</f>
        <v>0</v>
      </c>
      <c r="AT1461" s="28" t="n">
        <f aca="false">AS1461-AB1461</f>
        <v>0</v>
      </c>
      <c r="AU1461" s="35" t="n">
        <f aca="false">AI1461-W1461</f>
        <v>0</v>
      </c>
      <c r="AV1461" s="35" t="n">
        <f aca="false">AU1461-AC1461</f>
        <v>0</v>
      </c>
      <c r="AW1461" s="35" t="n">
        <f aca="false">R1461+S1461+T1461+U1461+V1461+W1461-(AD1461+AE1461+AF1461+AG1461+AH1461+AI1461)</f>
        <v>292365</v>
      </c>
      <c r="AX1461" s="35" t="n">
        <f aca="false">AW1461+(X1461+Y1461+Z1461+AA1461+AB1461+AC1461)</f>
        <v>0</v>
      </c>
    </row>
    <row r="1462" customFormat="false" ht="15.75" hidden="false" customHeight="false" outlineLevel="0" collapsed="false">
      <c r="A1462" s="20"/>
      <c r="B1462" s="20"/>
      <c r="C1462" s="20"/>
      <c r="D1462" s="20"/>
      <c r="F1462" s="21"/>
      <c r="G1462" s="21"/>
      <c r="H1462" s="22" t="s">
        <v>2327</v>
      </c>
      <c r="I1462" s="23" t="s">
        <v>173</v>
      </c>
      <c r="J1462" s="24" t="s">
        <v>2326</v>
      </c>
      <c r="K1462" s="24" t="s">
        <v>72</v>
      </c>
      <c r="L1462" s="24"/>
      <c r="M1462" s="24"/>
      <c r="N1462" s="24"/>
      <c r="O1462" s="24"/>
      <c r="P1462" s="24"/>
      <c r="Q1462" s="24"/>
      <c r="R1462" s="25" t="n">
        <f aca="false">R1463</f>
        <v>7620.8</v>
      </c>
      <c r="S1462" s="25" t="n">
        <f aca="false">S1463</f>
        <v>7979.5</v>
      </c>
      <c r="T1462" s="25" t="n">
        <f aca="false">T1463</f>
        <v>8651.8</v>
      </c>
      <c r="U1462" s="25" t="n">
        <f aca="false">U1463</f>
        <v>2540.3</v>
      </c>
      <c r="V1462" s="25" t="n">
        <f aca="false">V1463</f>
        <v>2659.8</v>
      </c>
      <c r="W1462" s="25" t="n">
        <f aca="false">W1463</f>
        <v>2884</v>
      </c>
      <c r="X1462" s="25" t="n">
        <f aca="false">X1463</f>
        <v>-7620.8</v>
      </c>
      <c r="Y1462" s="25" t="n">
        <f aca="false">Y1463</f>
        <v>-7979.5</v>
      </c>
      <c r="Z1462" s="25" t="n">
        <f aca="false">Z1463</f>
        <v>-8651.8</v>
      </c>
      <c r="AA1462" s="25" t="n">
        <f aca="false">AA1463</f>
        <v>0</v>
      </c>
      <c r="AB1462" s="25" t="n">
        <f aca="false">AB1463</f>
        <v>0</v>
      </c>
      <c r="AC1462" s="25" t="n">
        <f aca="false">AC1463</f>
        <v>0</v>
      </c>
      <c r="AD1462" s="25" t="n">
        <f aca="false">AD1463</f>
        <v>0</v>
      </c>
      <c r="AE1462" s="25" t="n">
        <f aca="false">AE1463</f>
        <v>0</v>
      </c>
      <c r="AF1462" s="25" t="n">
        <f aca="false">AF1463</f>
        <v>0</v>
      </c>
      <c r="AG1462" s="25" t="n">
        <f aca="false">AG1463</f>
        <v>2540.3</v>
      </c>
      <c r="AH1462" s="25" t="n">
        <f aca="false">AH1463</f>
        <v>2659.8</v>
      </c>
      <c r="AI1462" s="25" t="n">
        <f aca="false">AI1463</f>
        <v>2884</v>
      </c>
      <c r="AJ1462" s="27"/>
      <c r="AK1462" s="28" t="n">
        <f aca="false">AD1462-R1462</f>
        <v>-7620.8</v>
      </c>
      <c r="AL1462" s="28" t="n">
        <f aca="false">AK1462-X1462</f>
        <v>0</v>
      </c>
      <c r="AM1462" s="28" t="n">
        <f aca="false">AE1462-S1462</f>
        <v>-7979.5</v>
      </c>
      <c r="AN1462" s="28" t="n">
        <f aca="false">AM1462-Y1462</f>
        <v>0</v>
      </c>
      <c r="AO1462" s="28" t="n">
        <f aca="false">AF1462-T1462</f>
        <v>-8651.8</v>
      </c>
      <c r="AP1462" s="28" t="n">
        <f aca="false">AO1462-Z1462</f>
        <v>0</v>
      </c>
      <c r="AQ1462" s="28" t="n">
        <f aca="false">AG1462-U1462</f>
        <v>0</v>
      </c>
      <c r="AR1462" s="28" t="n">
        <f aca="false">AQ1462-AA1462</f>
        <v>0</v>
      </c>
      <c r="AS1462" s="28" t="n">
        <f aca="false">AH1462-V1462</f>
        <v>0</v>
      </c>
      <c r="AT1462" s="28" t="n">
        <f aca="false">AS1462-AB1462</f>
        <v>0</v>
      </c>
      <c r="AU1462" s="35" t="n">
        <f aca="false">AI1462-W1462</f>
        <v>0</v>
      </c>
      <c r="AV1462" s="35" t="n">
        <f aca="false">AU1462-AC1462</f>
        <v>0</v>
      </c>
      <c r="AW1462" s="35" t="n">
        <f aca="false">R1462+S1462+T1462+U1462+V1462+W1462-(AD1462+AE1462+AF1462+AG1462+AH1462+AI1462)</f>
        <v>24252.1</v>
      </c>
      <c r="AX1462" s="35" t="n">
        <f aca="false">AW1462+(X1462+Y1462+Z1462+AA1462+AB1462+AC1462)</f>
        <v>0</v>
      </c>
    </row>
    <row r="1463" customFormat="false" ht="33" hidden="false" customHeight="true" outlineLevel="0" collapsed="false">
      <c r="A1463" s="20"/>
      <c r="B1463" s="20"/>
      <c r="C1463" s="20"/>
      <c r="D1463" s="20"/>
      <c r="F1463" s="20"/>
      <c r="G1463" s="20"/>
      <c r="H1463" s="22" t="s">
        <v>2328</v>
      </c>
      <c r="I1463" s="23" t="s">
        <v>175</v>
      </c>
      <c r="J1463" s="24" t="s">
        <v>2326</v>
      </c>
      <c r="K1463" s="24" t="s">
        <v>72</v>
      </c>
      <c r="L1463" s="24" t="s">
        <v>80</v>
      </c>
      <c r="M1463" s="24"/>
      <c r="N1463" s="24"/>
      <c r="O1463" s="24"/>
      <c r="P1463" s="24"/>
      <c r="Q1463" s="24"/>
      <c r="R1463" s="25" t="n">
        <f aca="false">R1464</f>
        <v>7620.8</v>
      </c>
      <c r="S1463" s="25" t="n">
        <f aca="false">S1464</f>
        <v>7979.5</v>
      </c>
      <c r="T1463" s="25" t="n">
        <f aca="false">T1464</f>
        <v>8651.8</v>
      </c>
      <c r="U1463" s="25" t="n">
        <f aca="false">U1464</f>
        <v>2540.3</v>
      </c>
      <c r="V1463" s="25" t="n">
        <f aca="false">V1464</f>
        <v>2659.8</v>
      </c>
      <c r="W1463" s="25" t="n">
        <f aca="false">W1464</f>
        <v>2884</v>
      </c>
      <c r="X1463" s="25" t="n">
        <f aca="false">X1464</f>
        <v>-7620.8</v>
      </c>
      <c r="Y1463" s="25" t="n">
        <f aca="false">Y1464</f>
        <v>-7979.5</v>
      </c>
      <c r="Z1463" s="25" t="n">
        <f aca="false">Z1464</f>
        <v>-8651.8</v>
      </c>
      <c r="AA1463" s="25" t="n">
        <f aca="false">AA1464</f>
        <v>0</v>
      </c>
      <c r="AB1463" s="25" t="n">
        <f aca="false">AB1464</f>
        <v>0</v>
      </c>
      <c r="AC1463" s="25" t="n">
        <f aca="false">AC1464</f>
        <v>0</v>
      </c>
      <c r="AD1463" s="25" t="n">
        <f aca="false">AD1464</f>
        <v>0</v>
      </c>
      <c r="AE1463" s="25" t="n">
        <f aca="false">AE1464</f>
        <v>0</v>
      </c>
      <c r="AF1463" s="25" t="n">
        <f aca="false">AF1464</f>
        <v>0</v>
      </c>
      <c r="AG1463" s="25" t="n">
        <f aca="false">AG1464</f>
        <v>2540.3</v>
      </c>
      <c r="AH1463" s="25" t="n">
        <f aca="false">AH1464</f>
        <v>2659.8</v>
      </c>
      <c r="AI1463" s="25" t="n">
        <f aca="false">AI1464</f>
        <v>2884</v>
      </c>
      <c r="AJ1463" s="27"/>
      <c r="AK1463" s="28" t="n">
        <f aca="false">AD1463-R1463</f>
        <v>-7620.8</v>
      </c>
      <c r="AL1463" s="28" t="n">
        <f aca="false">AK1463-X1463</f>
        <v>0</v>
      </c>
      <c r="AM1463" s="28" t="n">
        <f aca="false">AE1463-S1463</f>
        <v>-7979.5</v>
      </c>
      <c r="AN1463" s="28" t="n">
        <f aca="false">AM1463-Y1463</f>
        <v>0</v>
      </c>
      <c r="AO1463" s="28" t="n">
        <f aca="false">AF1463-T1463</f>
        <v>-8651.8</v>
      </c>
      <c r="AP1463" s="28" t="n">
        <f aca="false">AO1463-Z1463</f>
        <v>0</v>
      </c>
      <c r="AQ1463" s="28" t="n">
        <f aca="false">AG1463-U1463</f>
        <v>0</v>
      </c>
      <c r="AR1463" s="28" t="n">
        <f aca="false">AQ1463-AA1463</f>
        <v>0</v>
      </c>
      <c r="AS1463" s="28" t="n">
        <f aca="false">AH1463-V1463</f>
        <v>0</v>
      </c>
      <c r="AT1463" s="28" t="n">
        <f aca="false">AS1463-AB1463</f>
        <v>0</v>
      </c>
      <c r="AU1463" s="35" t="n">
        <f aca="false">AI1463-W1463</f>
        <v>0</v>
      </c>
      <c r="AV1463" s="35" t="n">
        <f aca="false">AU1463-AC1463</f>
        <v>0</v>
      </c>
      <c r="AW1463" s="35" t="n">
        <f aca="false">R1463+S1463+T1463+U1463+V1463+W1463-(AD1463+AE1463+AF1463+AG1463+AH1463+AI1463)</f>
        <v>24252.1</v>
      </c>
      <c r="AX1463" s="35" t="n">
        <f aca="false">AW1463+(X1463+Y1463+Z1463+AA1463+AB1463+AC1463)</f>
        <v>0</v>
      </c>
    </row>
    <row r="1464" customFormat="false" ht="32.25" hidden="false" customHeight="true" outlineLevel="0" collapsed="false">
      <c r="A1464" s="20"/>
      <c r="B1464" s="20"/>
      <c r="C1464" s="20"/>
      <c r="D1464" s="20"/>
      <c r="E1464" s="21"/>
      <c r="F1464" s="21"/>
      <c r="G1464" s="21"/>
      <c r="H1464" s="22" t="s">
        <v>2329</v>
      </c>
      <c r="I1464" s="29" t="s">
        <v>177</v>
      </c>
      <c r="J1464" s="30" t="s">
        <v>2326</v>
      </c>
      <c r="K1464" s="30" t="s">
        <v>72</v>
      </c>
      <c r="L1464" s="30" t="s">
        <v>80</v>
      </c>
      <c r="M1464" s="30" t="s">
        <v>178</v>
      </c>
      <c r="N1464" s="30"/>
      <c r="O1464" s="30"/>
      <c r="P1464" s="30"/>
      <c r="Q1464" s="24"/>
      <c r="R1464" s="25" t="n">
        <f aca="false">R1465</f>
        <v>7620.8</v>
      </c>
      <c r="S1464" s="25" t="n">
        <f aca="false">S1465</f>
        <v>7979.5</v>
      </c>
      <c r="T1464" s="25" t="n">
        <f aca="false">T1465</f>
        <v>8651.8</v>
      </c>
      <c r="U1464" s="25" t="n">
        <f aca="false">U1465</f>
        <v>2540.3</v>
      </c>
      <c r="V1464" s="25" t="n">
        <f aca="false">V1465</f>
        <v>2659.8</v>
      </c>
      <c r="W1464" s="25" t="n">
        <f aca="false">W1465</f>
        <v>2884</v>
      </c>
      <c r="X1464" s="25" t="n">
        <f aca="false">X1465</f>
        <v>-7620.8</v>
      </c>
      <c r="Y1464" s="25" t="n">
        <f aca="false">Y1465</f>
        <v>-7979.5</v>
      </c>
      <c r="Z1464" s="25" t="n">
        <f aca="false">Z1465</f>
        <v>-8651.8</v>
      </c>
      <c r="AA1464" s="25" t="n">
        <f aca="false">AA1465</f>
        <v>0</v>
      </c>
      <c r="AB1464" s="25" t="n">
        <f aca="false">AB1465</f>
        <v>0</v>
      </c>
      <c r="AC1464" s="25" t="n">
        <f aca="false">AC1465</f>
        <v>0</v>
      </c>
      <c r="AD1464" s="25" t="n">
        <f aca="false">AD1465</f>
        <v>0</v>
      </c>
      <c r="AE1464" s="25" t="n">
        <f aca="false">AE1465</f>
        <v>0</v>
      </c>
      <c r="AF1464" s="25" t="n">
        <f aca="false">AF1465</f>
        <v>0</v>
      </c>
      <c r="AG1464" s="25" t="n">
        <f aca="false">AG1465</f>
        <v>2540.3</v>
      </c>
      <c r="AH1464" s="25" t="n">
        <f aca="false">AH1465</f>
        <v>2659.8</v>
      </c>
      <c r="AI1464" s="25" t="n">
        <f aca="false">AI1465</f>
        <v>2884</v>
      </c>
      <c r="AJ1464" s="27"/>
      <c r="AK1464" s="28" t="n">
        <f aca="false">AD1464-R1464</f>
        <v>-7620.8</v>
      </c>
      <c r="AL1464" s="28" t="n">
        <f aca="false">AK1464-X1464</f>
        <v>0</v>
      </c>
      <c r="AM1464" s="28" t="n">
        <f aca="false">AE1464-S1464</f>
        <v>-7979.5</v>
      </c>
      <c r="AN1464" s="28" t="n">
        <f aca="false">AM1464-Y1464</f>
        <v>0</v>
      </c>
      <c r="AO1464" s="28" t="n">
        <f aca="false">AF1464-T1464</f>
        <v>-8651.8</v>
      </c>
      <c r="AP1464" s="28" t="n">
        <f aca="false">AO1464-Z1464</f>
        <v>0</v>
      </c>
      <c r="AQ1464" s="28" t="n">
        <f aca="false">AG1464-U1464</f>
        <v>0</v>
      </c>
      <c r="AR1464" s="28" t="n">
        <f aca="false">AQ1464-AA1464</f>
        <v>0</v>
      </c>
      <c r="AS1464" s="28" t="n">
        <f aca="false">AH1464-V1464</f>
        <v>0</v>
      </c>
      <c r="AT1464" s="28" t="n">
        <f aca="false">AS1464-AB1464</f>
        <v>0</v>
      </c>
      <c r="AU1464" s="35" t="n">
        <f aca="false">AI1464-W1464</f>
        <v>0</v>
      </c>
      <c r="AV1464" s="35" t="n">
        <f aca="false">AU1464-AC1464</f>
        <v>0</v>
      </c>
      <c r="AW1464" s="35" t="n">
        <f aca="false">R1464+S1464+T1464+U1464+V1464+W1464-(AD1464+AE1464+AF1464+AG1464+AH1464+AI1464)</f>
        <v>24252.1</v>
      </c>
      <c r="AX1464" s="35" t="n">
        <f aca="false">AW1464+(X1464+Y1464+Z1464+AA1464+AB1464+AC1464)</f>
        <v>0</v>
      </c>
    </row>
    <row r="1465" customFormat="false" ht="36" hidden="false" customHeight="true" outlineLevel="0" collapsed="false">
      <c r="A1465" s="20"/>
      <c r="B1465" s="20"/>
      <c r="C1465" s="20"/>
      <c r="D1465" s="20"/>
      <c r="E1465" s="21"/>
      <c r="F1465" s="21"/>
      <c r="G1465" s="21"/>
      <c r="H1465" s="22" t="s">
        <v>2330</v>
      </c>
      <c r="I1465" s="29" t="s">
        <v>180</v>
      </c>
      <c r="J1465" s="30" t="s">
        <v>2326</v>
      </c>
      <c r="K1465" s="30" t="s">
        <v>72</v>
      </c>
      <c r="L1465" s="30" t="s">
        <v>80</v>
      </c>
      <c r="M1465" s="30" t="s">
        <v>181</v>
      </c>
      <c r="N1465" s="30"/>
      <c r="O1465" s="30"/>
      <c r="P1465" s="30"/>
      <c r="Q1465" s="24"/>
      <c r="R1465" s="25" t="n">
        <f aca="false">R1466</f>
        <v>7620.8</v>
      </c>
      <c r="S1465" s="25" t="n">
        <f aca="false">S1466</f>
        <v>7979.5</v>
      </c>
      <c r="T1465" s="25" t="n">
        <f aca="false">T1466</f>
        <v>8651.8</v>
      </c>
      <c r="U1465" s="25" t="n">
        <f aca="false">U1466</f>
        <v>2540.3</v>
      </c>
      <c r="V1465" s="25" t="n">
        <f aca="false">V1466</f>
        <v>2659.8</v>
      </c>
      <c r="W1465" s="25" t="n">
        <f aca="false">W1466</f>
        <v>2884</v>
      </c>
      <c r="X1465" s="25" t="n">
        <f aca="false">X1466</f>
        <v>-7620.8</v>
      </c>
      <c r="Y1465" s="25" t="n">
        <f aca="false">Y1466</f>
        <v>-7979.5</v>
      </c>
      <c r="Z1465" s="25" t="n">
        <f aca="false">Z1466</f>
        <v>-8651.8</v>
      </c>
      <c r="AA1465" s="25" t="n">
        <f aca="false">AA1466</f>
        <v>0</v>
      </c>
      <c r="AB1465" s="25" t="n">
        <f aca="false">AB1466</f>
        <v>0</v>
      </c>
      <c r="AC1465" s="25" t="n">
        <f aca="false">AC1466</f>
        <v>0</v>
      </c>
      <c r="AD1465" s="25" t="n">
        <f aca="false">AD1466</f>
        <v>0</v>
      </c>
      <c r="AE1465" s="25" t="n">
        <f aca="false">AE1466</f>
        <v>0</v>
      </c>
      <c r="AF1465" s="25" t="n">
        <f aca="false">AF1466</f>
        <v>0</v>
      </c>
      <c r="AG1465" s="25" t="n">
        <f aca="false">AG1466</f>
        <v>2540.3</v>
      </c>
      <c r="AH1465" s="25" t="n">
        <f aca="false">AH1466</f>
        <v>2659.8</v>
      </c>
      <c r="AI1465" s="25" t="n">
        <f aca="false">AI1466</f>
        <v>2884</v>
      </c>
      <c r="AJ1465" s="27"/>
      <c r="AK1465" s="28" t="n">
        <f aca="false">AD1465-R1465</f>
        <v>-7620.8</v>
      </c>
      <c r="AL1465" s="28" t="n">
        <f aca="false">AK1465-X1465</f>
        <v>0</v>
      </c>
      <c r="AM1465" s="28" t="n">
        <f aca="false">AE1465-S1465</f>
        <v>-7979.5</v>
      </c>
      <c r="AN1465" s="28" t="n">
        <f aca="false">AM1465-Y1465</f>
        <v>0</v>
      </c>
      <c r="AO1465" s="28" t="n">
        <f aca="false">AF1465-T1465</f>
        <v>-8651.8</v>
      </c>
      <c r="AP1465" s="28" t="n">
        <f aca="false">AO1465-Z1465</f>
        <v>0</v>
      </c>
      <c r="AQ1465" s="28" t="n">
        <f aca="false">AG1465-U1465</f>
        <v>0</v>
      </c>
      <c r="AR1465" s="28" t="n">
        <f aca="false">AQ1465-AA1465</f>
        <v>0</v>
      </c>
      <c r="AS1465" s="28" t="n">
        <f aca="false">AH1465-V1465</f>
        <v>0</v>
      </c>
      <c r="AT1465" s="28" t="n">
        <f aca="false">AS1465-AB1465</f>
        <v>0</v>
      </c>
      <c r="AU1465" s="35" t="n">
        <f aca="false">AI1465-W1465</f>
        <v>0</v>
      </c>
      <c r="AV1465" s="35" t="n">
        <f aca="false">AU1465-AC1465</f>
        <v>0</v>
      </c>
      <c r="AW1465" s="35" t="n">
        <f aca="false">R1465+S1465+T1465+U1465+V1465+W1465-(AD1465+AE1465+AF1465+AG1465+AH1465+AI1465)</f>
        <v>24252.1</v>
      </c>
      <c r="AX1465" s="35" t="n">
        <f aca="false">AW1465+(X1465+Y1465+Z1465+AA1465+AB1465+AC1465)</f>
        <v>0</v>
      </c>
    </row>
    <row r="1466" customFormat="false" ht="31.5" hidden="false" customHeight="false" outlineLevel="0" collapsed="false">
      <c r="A1466" s="31" t="s">
        <v>30</v>
      </c>
      <c r="B1466" s="31" t="s">
        <v>2324</v>
      </c>
      <c r="C1466" s="31" t="s">
        <v>2327</v>
      </c>
      <c r="D1466" s="31" t="s">
        <v>2328</v>
      </c>
      <c r="E1466" s="31" t="s">
        <v>2329</v>
      </c>
      <c r="F1466" s="31" t="s">
        <v>2330</v>
      </c>
      <c r="G1466" s="31" t="s">
        <v>2331</v>
      </c>
      <c r="H1466" s="22"/>
      <c r="I1466" s="29" t="s">
        <v>56</v>
      </c>
      <c r="J1466" s="30" t="s">
        <v>2326</v>
      </c>
      <c r="K1466" s="30" t="s">
        <v>72</v>
      </c>
      <c r="L1466" s="30" t="s">
        <v>80</v>
      </c>
      <c r="M1466" s="30" t="s">
        <v>181</v>
      </c>
      <c r="N1466" s="30" t="s">
        <v>57</v>
      </c>
      <c r="O1466" s="30"/>
      <c r="P1466" s="30"/>
      <c r="Q1466" s="24"/>
      <c r="R1466" s="32" t="n">
        <v>7620.8</v>
      </c>
      <c r="S1466" s="32" t="n">
        <v>7979.5</v>
      </c>
      <c r="T1466" s="32" t="n">
        <v>8651.8</v>
      </c>
      <c r="U1466" s="33" t="n">
        <v>2540.3</v>
      </c>
      <c r="V1466" s="33" t="n">
        <v>2659.8</v>
      </c>
      <c r="W1466" s="33" t="n">
        <v>2884</v>
      </c>
      <c r="X1466" s="32" t="n">
        <v>-7620.8</v>
      </c>
      <c r="Y1466" s="32" t="n">
        <v>-7979.5</v>
      </c>
      <c r="Z1466" s="32" t="n">
        <v>-8651.8</v>
      </c>
      <c r="AA1466" s="33"/>
      <c r="AB1466" s="33"/>
      <c r="AC1466" s="33"/>
      <c r="AD1466" s="32" t="n">
        <f aca="false">R1466+X1466</f>
        <v>0</v>
      </c>
      <c r="AE1466" s="32" t="n">
        <f aca="false">S1466+Y1466</f>
        <v>0</v>
      </c>
      <c r="AF1466" s="32" t="n">
        <f aca="false">T1466+Z1466</f>
        <v>0</v>
      </c>
      <c r="AG1466" s="33" t="n">
        <v>2540.3</v>
      </c>
      <c r="AH1466" s="33" t="n">
        <v>2659.8</v>
      </c>
      <c r="AI1466" s="33" t="n">
        <v>2884</v>
      </c>
      <c r="AJ1466" s="27"/>
      <c r="AK1466" s="28" t="n">
        <f aca="false">AD1466-R1466</f>
        <v>-7620.8</v>
      </c>
      <c r="AL1466" s="28" t="n">
        <f aca="false">AK1466-X1466</f>
        <v>0</v>
      </c>
      <c r="AM1466" s="28" t="n">
        <f aca="false">AE1466-S1466</f>
        <v>-7979.5</v>
      </c>
      <c r="AN1466" s="28" t="n">
        <f aca="false">AM1466-Y1466</f>
        <v>0</v>
      </c>
      <c r="AO1466" s="28" t="n">
        <f aca="false">AF1466-T1466</f>
        <v>-8651.8</v>
      </c>
      <c r="AP1466" s="28" t="n">
        <f aca="false">AO1466-Z1466</f>
        <v>0</v>
      </c>
      <c r="AQ1466" s="28" t="n">
        <f aca="false">AG1466-U1466</f>
        <v>0</v>
      </c>
      <c r="AR1466" s="28" t="n">
        <f aca="false">AQ1466-AA1466</f>
        <v>0</v>
      </c>
      <c r="AS1466" s="28" t="n">
        <f aca="false">AH1466-V1466</f>
        <v>0</v>
      </c>
      <c r="AT1466" s="28" t="n">
        <f aca="false">AS1466-AB1466</f>
        <v>0</v>
      </c>
      <c r="AU1466" s="35" t="n">
        <f aca="false">AI1466-W1466</f>
        <v>0</v>
      </c>
      <c r="AV1466" s="35" t="n">
        <f aca="false">AU1466-AC1466</f>
        <v>0</v>
      </c>
      <c r="AW1466" s="35" t="n">
        <f aca="false">R1466+S1466+T1466+U1466+V1466+W1466-(AD1466+AE1466+AF1466+AG1466+AH1466+AI1466)</f>
        <v>24252.1</v>
      </c>
      <c r="AX1466" s="35" t="n">
        <f aca="false">AW1466+(X1466+Y1466+Z1466+AA1466+AB1466+AC1466)</f>
        <v>0</v>
      </c>
    </row>
    <row r="1467" customFormat="false" ht="34.5" hidden="false" customHeight="true" outlineLevel="0" collapsed="false">
      <c r="A1467" s="20"/>
      <c r="B1467" s="20"/>
      <c r="C1467" s="20"/>
      <c r="D1467" s="20"/>
      <c r="F1467" s="21"/>
      <c r="G1467" s="21"/>
      <c r="H1467" s="22" t="s">
        <v>2332</v>
      </c>
      <c r="I1467" s="23" t="s">
        <v>1574</v>
      </c>
      <c r="J1467" s="24" t="s">
        <v>2326</v>
      </c>
      <c r="K1467" s="24" t="s">
        <v>48</v>
      </c>
      <c r="L1467" s="24"/>
      <c r="M1467" s="24"/>
      <c r="N1467" s="24"/>
      <c r="O1467" s="24"/>
      <c r="P1467" s="24"/>
      <c r="Q1467" s="24"/>
      <c r="R1467" s="25" t="n">
        <f aca="false">R1468+R1475</f>
        <v>87688.2</v>
      </c>
      <c r="S1467" s="25" t="n">
        <f aca="false">S1468+S1475</f>
        <v>93297.4</v>
      </c>
      <c r="T1467" s="25" t="n">
        <f aca="false">T1468+T1475</f>
        <v>101346.5</v>
      </c>
      <c r="U1467" s="25" t="n">
        <f aca="false">U1468+U1475</f>
        <v>29322.5</v>
      </c>
      <c r="V1467" s="25" t="n">
        <f aca="false">V1468+V1475</f>
        <v>31207.1</v>
      </c>
      <c r="W1467" s="25" t="n">
        <f aca="false">W1468+W1475</f>
        <v>33782.2</v>
      </c>
      <c r="X1467" s="25" t="n">
        <f aca="false">X1468+X1475</f>
        <v>-83370.1</v>
      </c>
      <c r="Y1467" s="25" t="n">
        <f aca="false">Y1468+Y1475</f>
        <v>-88498.8</v>
      </c>
      <c r="Z1467" s="25" t="n">
        <f aca="false">Z1468+Z1475</f>
        <v>-96244</v>
      </c>
      <c r="AA1467" s="25" t="n">
        <f aca="false">AA1468+AA1475</f>
        <v>0</v>
      </c>
      <c r="AB1467" s="25" t="n">
        <f aca="false">AB1468+AB1475</f>
        <v>0</v>
      </c>
      <c r="AC1467" s="25" t="n">
        <f aca="false">AC1468+AC1475</f>
        <v>0</v>
      </c>
      <c r="AD1467" s="25" t="n">
        <f aca="false">AD1468+AD1475</f>
        <v>4318.1</v>
      </c>
      <c r="AE1467" s="25" t="n">
        <f aca="false">AE1468+AE1475</f>
        <v>4798.6</v>
      </c>
      <c r="AF1467" s="25" t="n">
        <f aca="false">AF1468+AF1475</f>
        <v>5102.5</v>
      </c>
      <c r="AG1467" s="25" t="n">
        <f aca="false">AG1468+AG1475</f>
        <v>29322.5</v>
      </c>
      <c r="AH1467" s="25" t="n">
        <f aca="false">AH1468+AH1475</f>
        <v>31207.1</v>
      </c>
      <c r="AI1467" s="25" t="n">
        <f aca="false">AI1468+AI1475</f>
        <v>33782.2</v>
      </c>
      <c r="AJ1467" s="27"/>
      <c r="AK1467" s="28" t="n">
        <f aca="false">AD1467-R1467</f>
        <v>-83370.1</v>
      </c>
      <c r="AL1467" s="28" t="n">
        <f aca="false">AK1467-X1467</f>
        <v>0</v>
      </c>
      <c r="AM1467" s="28" t="n">
        <f aca="false">AE1467-S1467</f>
        <v>-88498.8</v>
      </c>
      <c r="AN1467" s="28" t="n">
        <f aca="false">AM1467-Y1467</f>
        <v>0</v>
      </c>
      <c r="AO1467" s="28" t="n">
        <f aca="false">AF1467-T1467</f>
        <v>-96244</v>
      </c>
      <c r="AP1467" s="28" t="n">
        <f aca="false">AO1467-Z1467</f>
        <v>0</v>
      </c>
      <c r="AQ1467" s="28" t="n">
        <f aca="false">AG1467-U1467</f>
        <v>0</v>
      </c>
      <c r="AR1467" s="28" t="n">
        <f aca="false">AQ1467-AA1467</f>
        <v>0</v>
      </c>
      <c r="AS1467" s="28" t="n">
        <f aca="false">AH1467-V1467</f>
        <v>0</v>
      </c>
      <c r="AT1467" s="28" t="n">
        <f aca="false">AS1467-AB1467</f>
        <v>0</v>
      </c>
      <c r="AU1467" s="35" t="n">
        <f aca="false">AI1467-W1467</f>
        <v>0</v>
      </c>
      <c r="AV1467" s="35" t="n">
        <f aca="false">AU1467-AC1467</f>
        <v>0</v>
      </c>
      <c r="AW1467" s="35" t="n">
        <f aca="false">R1467+S1467+T1467+U1467+V1467+W1467-(AD1467+AE1467+AF1467+AG1467+AH1467+AI1467)</f>
        <v>268112.9</v>
      </c>
      <c r="AX1467" s="35" t="n">
        <f aca="false">AW1467+(X1467+Y1467+Z1467+AA1467+AB1467+AC1467)</f>
        <v>0</v>
      </c>
    </row>
    <row r="1468" customFormat="false" ht="69" hidden="false" customHeight="true" outlineLevel="0" collapsed="false">
      <c r="A1468" s="20"/>
      <c r="B1468" s="20"/>
      <c r="C1468" s="20"/>
      <c r="D1468" s="20"/>
      <c r="F1468" s="20"/>
      <c r="G1468" s="20"/>
      <c r="H1468" s="22" t="s">
        <v>2333</v>
      </c>
      <c r="I1468" s="23" t="s">
        <v>2334</v>
      </c>
      <c r="J1468" s="24" t="s">
        <v>2326</v>
      </c>
      <c r="K1468" s="24" t="s">
        <v>48</v>
      </c>
      <c r="L1468" s="24" t="s">
        <v>187</v>
      </c>
      <c r="M1468" s="24"/>
      <c r="N1468" s="24"/>
      <c r="O1468" s="24"/>
      <c r="P1468" s="24"/>
      <c r="Q1468" s="24"/>
      <c r="R1468" s="25" t="n">
        <f aca="false">R1469+R1472</f>
        <v>4318.1</v>
      </c>
      <c r="S1468" s="25" t="n">
        <f aca="false">S1469+S1472</f>
        <v>4798.6</v>
      </c>
      <c r="T1468" s="25" t="n">
        <f aca="false">T1469+T1472</f>
        <v>5102.5</v>
      </c>
      <c r="U1468" s="25" t="n">
        <f aca="false">U1469+U1472</f>
        <v>1532.4</v>
      </c>
      <c r="V1468" s="25" t="n">
        <f aca="false">V1469+V1472</f>
        <v>1707.5</v>
      </c>
      <c r="W1468" s="25" t="n">
        <f aca="false">W1469+W1472</f>
        <v>1700.9</v>
      </c>
      <c r="X1468" s="25"/>
      <c r="Y1468" s="25"/>
      <c r="Z1468" s="25"/>
      <c r="AA1468" s="26"/>
      <c r="AB1468" s="26"/>
      <c r="AC1468" s="26"/>
      <c r="AD1468" s="25" t="n">
        <f aca="false">AD1469+AD1472</f>
        <v>4318.1</v>
      </c>
      <c r="AE1468" s="25" t="n">
        <f aca="false">AE1469+AE1472</f>
        <v>4798.6</v>
      </c>
      <c r="AF1468" s="25" t="n">
        <f aca="false">AF1469+AF1472</f>
        <v>5102.5</v>
      </c>
      <c r="AG1468" s="25" t="n">
        <f aca="false">AG1469+AG1472</f>
        <v>1532.4</v>
      </c>
      <c r="AH1468" s="25" t="n">
        <f aca="false">AH1469+AH1472</f>
        <v>1707.5</v>
      </c>
      <c r="AI1468" s="25" t="n">
        <f aca="false">AI1469+AI1472</f>
        <v>1700.9</v>
      </c>
      <c r="AJ1468" s="27"/>
      <c r="AK1468" s="28" t="n">
        <f aca="false">AD1468-R1468</f>
        <v>0</v>
      </c>
      <c r="AL1468" s="28" t="n">
        <f aca="false">AK1468-X1468</f>
        <v>0</v>
      </c>
      <c r="AM1468" s="28" t="n">
        <f aca="false">AE1468-S1468</f>
        <v>0</v>
      </c>
      <c r="AN1468" s="28" t="n">
        <f aca="false">AM1468-Y1468</f>
        <v>0</v>
      </c>
      <c r="AO1468" s="28" t="n">
        <f aca="false">AF1468-T1468</f>
        <v>0</v>
      </c>
      <c r="AP1468" s="28" t="n">
        <f aca="false">AO1468-Z1468</f>
        <v>0</v>
      </c>
      <c r="AQ1468" s="28" t="n">
        <f aca="false">AG1468-U1468</f>
        <v>0</v>
      </c>
      <c r="AR1468" s="28" t="n">
        <f aca="false">AQ1468-AA1468</f>
        <v>0</v>
      </c>
      <c r="AS1468" s="28" t="n">
        <f aca="false">AH1468-V1468</f>
        <v>0</v>
      </c>
      <c r="AT1468" s="28" t="n">
        <f aca="false">AS1468-AB1468</f>
        <v>0</v>
      </c>
      <c r="AU1468" s="35" t="n">
        <f aca="false">AI1468-W1468</f>
        <v>0</v>
      </c>
      <c r="AV1468" s="35" t="n">
        <f aca="false">AU1468-AC1468</f>
        <v>0</v>
      </c>
      <c r="AW1468" s="35" t="n">
        <f aca="false">R1468+S1468+T1468+U1468+V1468+W1468-(AD1468+AE1468+AF1468+AG1468+AH1468+AI1468)</f>
        <v>0</v>
      </c>
      <c r="AX1468" s="35" t="n">
        <f aca="false">AW1468+(X1468+Y1468+Z1468+AA1468+AB1468+AC1468)</f>
        <v>0</v>
      </c>
    </row>
    <row r="1469" customFormat="false" ht="84.75" hidden="false" customHeight="true" outlineLevel="0" collapsed="false">
      <c r="A1469" s="20"/>
      <c r="B1469" s="20"/>
      <c r="C1469" s="20"/>
      <c r="D1469" s="20"/>
      <c r="E1469" s="21"/>
      <c r="F1469" s="21"/>
      <c r="G1469" s="21"/>
      <c r="H1469" s="22" t="s">
        <v>2335</v>
      </c>
      <c r="I1469" s="29" t="s">
        <v>50</v>
      </c>
      <c r="J1469" s="30" t="s">
        <v>2326</v>
      </c>
      <c r="K1469" s="30" t="s">
        <v>48</v>
      </c>
      <c r="L1469" s="30" t="s">
        <v>187</v>
      </c>
      <c r="M1469" s="30" t="s">
        <v>51</v>
      </c>
      <c r="N1469" s="30"/>
      <c r="O1469" s="30"/>
      <c r="P1469" s="30"/>
      <c r="Q1469" s="24"/>
      <c r="R1469" s="25" t="n">
        <f aca="false">R1470</f>
        <v>4318.1</v>
      </c>
      <c r="S1469" s="25" t="n">
        <f aca="false">S1470</f>
        <v>4798.6</v>
      </c>
      <c r="T1469" s="25" t="n">
        <f aca="false">T1470</f>
        <v>5102.5</v>
      </c>
      <c r="U1469" s="25" t="n">
        <f aca="false">U1470</f>
        <v>1439.4</v>
      </c>
      <c r="V1469" s="25" t="n">
        <f aca="false">V1470</f>
        <v>1599.5</v>
      </c>
      <c r="W1469" s="25" t="n">
        <f aca="false">W1470</f>
        <v>1700.9</v>
      </c>
      <c r="X1469" s="25"/>
      <c r="Y1469" s="25"/>
      <c r="Z1469" s="25"/>
      <c r="AA1469" s="26"/>
      <c r="AB1469" s="26"/>
      <c r="AC1469" s="26"/>
      <c r="AD1469" s="25" t="n">
        <f aca="false">AD1470</f>
        <v>4318.1</v>
      </c>
      <c r="AE1469" s="25" t="n">
        <f aca="false">AE1470</f>
        <v>4798.6</v>
      </c>
      <c r="AF1469" s="25" t="n">
        <f aca="false">AF1470</f>
        <v>5102.5</v>
      </c>
      <c r="AG1469" s="25" t="n">
        <f aca="false">AG1470</f>
        <v>1439.4</v>
      </c>
      <c r="AH1469" s="25" t="n">
        <f aca="false">AH1470</f>
        <v>1599.5</v>
      </c>
      <c r="AI1469" s="25" t="n">
        <f aca="false">AI1470</f>
        <v>1700.9</v>
      </c>
      <c r="AJ1469" s="27"/>
      <c r="AK1469" s="28" t="n">
        <f aca="false">AD1469-R1469</f>
        <v>0</v>
      </c>
      <c r="AL1469" s="28" t="n">
        <f aca="false">AK1469-X1469</f>
        <v>0</v>
      </c>
      <c r="AM1469" s="28" t="n">
        <f aca="false">AE1469-S1469</f>
        <v>0</v>
      </c>
      <c r="AN1469" s="28" t="n">
        <f aca="false">AM1469-Y1469</f>
        <v>0</v>
      </c>
      <c r="AO1469" s="28" t="n">
        <f aca="false">AF1469-T1469</f>
        <v>0</v>
      </c>
      <c r="AP1469" s="28" t="n">
        <f aca="false">AO1469-Z1469</f>
        <v>0</v>
      </c>
      <c r="AQ1469" s="28" t="n">
        <f aca="false">AG1469-U1469</f>
        <v>0</v>
      </c>
      <c r="AR1469" s="28" t="n">
        <f aca="false">AQ1469-AA1469</f>
        <v>0</v>
      </c>
      <c r="AS1469" s="28" t="n">
        <f aca="false">AH1469-V1469</f>
        <v>0</v>
      </c>
      <c r="AT1469" s="28" t="n">
        <f aca="false">AS1469-AB1469</f>
        <v>0</v>
      </c>
      <c r="AU1469" s="35" t="n">
        <f aca="false">AI1469-W1469</f>
        <v>0</v>
      </c>
      <c r="AV1469" s="35" t="n">
        <f aca="false">AU1469-AC1469</f>
        <v>0</v>
      </c>
      <c r="AW1469" s="35" t="n">
        <f aca="false">R1469+S1469+T1469+U1469+V1469+W1469-(AD1469+AE1469+AF1469+AG1469+AH1469+AI1469)</f>
        <v>0</v>
      </c>
      <c r="AX1469" s="35" t="n">
        <f aca="false">AW1469+(X1469+Y1469+Z1469+AA1469+AB1469+AC1469)</f>
        <v>0</v>
      </c>
    </row>
    <row r="1470" customFormat="false" ht="15.75" hidden="false" customHeight="false" outlineLevel="0" collapsed="false">
      <c r="A1470" s="20"/>
      <c r="B1470" s="20"/>
      <c r="C1470" s="20"/>
      <c r="D1470" s="20"/>
      <c r="E1470" s="21"/>
      <c r="F1470" s="21"/>
      <c r="G1470" s="21"/>
      <c r="H1470" s="22" t="s">
        <v>2336</v>
      </c>
      <c r="I1470" s="29" t="s">
        <v>53</v>
      </c>
      <c r="J1470" s="30" t="s">
        <v>2326</v>
      </c>
      <c r="K1470" s="30" t="s">
        <v>48</v>
      </c>
      <c r="L1470" s="30" t="s">
        <v>187</v>
      </c>
      <c r="M1470" s="30" t="s">
        <v>54</v>
      </c>
      <c r="N1470" s="30"/>
      <c r="O1470" s="30"/>
      <c r="P1470" s="30"/>
      <c r="Q1470" s="24"/>
      <c r="R1470" s="25" t="n">
        <f aca="false">R1471</f>
        <v>4318.1</v>
      </c>
      <c r="S1470" s="25" t="n">
        <f aca="false">S1471</f>
        <v>4798.6</v>
      </c>
      <c r="T1470" s="25" t="n">
        <f aca="false">T1471</f>
        <v>5102.5</v>
      </c>
      <c r="U1470" s="25" t="n">
        <f aca="false">U1471</f>
        <v>1439.4</v>
      </c>
      <c r="V1470" s="25" t="n">
        <f aca="false">V1471</f>
        <v>1599.5</v>
      </c>
      <c r="W1470" s="25" t="n">
        <f aca="false">W1471</f>
        <v>1700.9</v>
      </c>
      <c r="X1470" s="25"/>
      <c r="Y1470" s="25"/>
      <c r="Z1470" s="25"/>
      <c r="AA1470" s="26"/>
      <c r="AB1470" s="26"/>
      <c r="AC1470" s="26"/>
      <c r="AD1470" s="25" t="n">
        <f aca="false">AD1471</f>
        <v>4318.1</v>
      </c>
      <c r="AE1470" s="25" t="n">
        <f aca="false">AE1471</f>
        <v>4798.6</v>
      </c>
      <c r="AF1470" s="25" t="n">
        <f aca="false">AF1471</f>
        <v>5102.5</v>
      </c>
      <c r="AG1470" s="25" t="n">
        <f aca="false">AG1471</f>
        <v>1439.4</v>
      </c>
      <c r="AH1470" s="25" t="n">
        <f aca="false">AH1471</f>
        <v>1599.5</v>
      </c>
      <c r="AI1470" s="25" t="n">
        <f aca="false">AI1471</f>
        <v>1700.9</v>
      </c>
      <c r="AJ1470" s="27"/>
      <c r="AK1470" s="28" t="n">
        <f aca="false">AD1470-R1470</f>
        <v>0</v>
      </c>
      <c r="AL1470" s="28" t="n">
        <f aca="false">AK1470-X1470</f>
        <v>0</v>
      </c>
      <c r="AM1470" s="28" t="n">
        <f aca="false">AE1470-S1470</f>
        <v>0</v>
      </c>
      <c r="AN1470" s="28" t="n">
        <f aca="false">AM1470-Y1470</f>
        <v>0</v>
      </c>
      <c r="AO1470" s="28" t="n">
        <f aca="false">AF1470-T1470</f>
        <v>0</v>
      </c>
      <c r="AP1470" s="28" t="n">
        <f aca="false">AO1470-Z1470</f>
        <v>0</v>
      </c>
      <c r="AQ1470" s="28" t="n">
        <f aca="false">AG1470-U1470</f>
        <v>0</v>
      </c>
      <c r="AR1470" s="28" t="n">
        <f aca="false">AQ1470-AA1470</f>
        <v>0</v>
      </c>
      <c r="AS1470" s="28" t="n">
        <f aca="false">AH1470-V1470</f>
        <v>0</v>
      </c>
      <c r="AT1470" s="28" t="n">
        <f aca="false">AS1470-AB1470</f>
        <v>0</v>
      </c>
      <c r="AU1470" s="35" t="n">
        <f aca="false">AI1470-W1470</f>
        <v>0</v>
      </c>
      <c r="AV1470" s="35" t="n">
        <f aca="false">AU1470-AC1470</f>
        <v>0</v>
      </c>
      <c r="AW1470" s="35" t="n">
        <f aca="false">R1470+S1470+T1470+U1470+V1470+W1470-(AD1470+AE1470+AF1470+AG1470+AH1470+AI1470)</f>
        <v>0</v>
      </c>
      <c r="AX1470" s="35" t="n">
        <f aca="false">AW1470+(X1470+Y1470+Z1470+AA1470+AB1470+AC1470)</f>
        <v>0</v>
      </c>
    </row>
    <row r="1471" customFormat="false" ht="31.5" hidden="false" customHeight="false" outlineLevel="0" collapsed="false">
      <c r="A1471" s="31" t="s">
        <v>30</v>
      </c>
      <c r="B1471" s="31" t="s">
        <v>2324</v>
      </c>
      <c r="C1471" s="31" t="s">
        <v>2332</v>
      </c>
      <c r="D1471" s="31" t="s">
        <v>2333</v>
      </c>
      <c r="E1471" s="31" t="s">
        <v>2335</v>
      </c>
      <c r="F1471" s="31" t="s">
        <v>2336</v>
      </c>
      <c r="G1471" s="31" t="s">
        <v>2337</v>
      </c>
      <c r="H1471" s="22"/>
      <c r="I1471" s="29" t="s">
        <v>56</v>
      </c>
      <c r="J1471" s="30" t="s">
        <v>2326</v>
      </c>
      <c r="K1471" s="30" t="s">
        <v>48</v>
      </c>
      <c r="L1471" s="30" t="s">
        <v>187</v>
      </c>
      <c r="M1471" s="30" t="s">
        <v>54</v>
      </c>
      <c r="N1471" s="30" t="s">
        <v>57</v>
      </c>
      <c r="O1471" s="30"/>
      <c r="P1471" s="30"/>
      <c r="Q1471" s="24"/>
      <c r="R1471" s="32" t="n">
        <v>4318.1</v>
      </c>
      <c r="S1471" s="32" t="n">
        <v>4798.6</v>
      </c>
      <c r="T1471" s="32" t="n">
        <v>5102.5</v>
      </c>
      <c r="U1471" s="33" t="n">
        <v>1439.4</v>
      </c>
      <c r="V1471" s="33" t="n">
        <v>1599.5</v>
      </c>
      <c r="W1471" s="33" t="n">
        <v>1700.9</v>
      </c>
      <c r="X1471" s="32"/>
      <c r="Y1471" s="32"/>
      <c r="Z1471" s="32"/>
      <c r="AA1471" s="33"/>
      <c r="AB1471" s="33"/>
      <c r="AC1471" s="33"/>
      <c r="AD1471" s="32" t="n">
        <v>4318.1</v>
      </c>
      <c r="AE1471" s="32" t="n">
        <v>4798.6</v>
      </c>
      <c r="AF1471" s="32" t="n">
        <v>5102.5</v>
      </c>
      <c r="AG1471" s="33" t="n">
        <v>1439.4</v>
      </c>
      <c r="AH1471" s="33" t="n">
        <v>1599.5</v>
      </c>
      <c r="AI1471" s="33" t="n">
        <v>1700.9</v>
      </c>
      <c r="AJ1471" s="27"/>
      <c r="AK1471" s="28" t="n">
        <f aca="false">AD1471-R1471</f>
        <v>0</v>
      </c>
      <c r="AL1471" s="28" t="n">
        <f aca="false">AK1471-X1471</f>
        <v>0</v>
      </c>
      <c r="AM1471" s="28" t="n">
        <f aca="false">AE1471-S1471</f>
        <v>0</v>
      </c>
      <c r="AN1471" s="28" t="n">
        <f aca="false">AM1471-Y1471</f>
        <v>0</v>
      </c>
      <c r="AO1471" s="28" t="n">
        <f aca="false">AF1471-T1471</f>
        <v>0</v>
      </c>
      <c r="AP1471" s="28" t="n">
        <f aca="false">AO1471-Z1471</f>
        <v>0</v>
      </c>
      <c r="AQ1471" s="28" t="n">
        <f aca="false">AG1471-U1471</f>
        <v>0</v>
      </c>
      <c r="AR1471" s="28" t="n">
        <f aca="false">AQ1471-AA1471</f>
        <v>0</v>
      </c>
      <c r="AS1471" s="28" t="n">
        <f aca="false">AH1471-V1471</f>
        <v>0</v>
      </c>
      <c r="AT1471" s="28" t="n">
        <f aca="false">AS1471-AB1471</f>
        <v>0</v>
      </c>
      <c r="AU1471" s="35" t="n">
        <f aca="false">AI1471-W1471</f>
        <v>0</v>
      </c>
      <c r="AV1471" s="35" t="n">
        <f aca="false">AU1471-AC1471</f>
        <v>0</v>
      </c>
      <c r="AW1471" s="35" t="n">
        <f aca="false">R1471+S1471+T1471+U1471+V1471+W1471-(AD1471+AE1471+AF1471+AG1471+AH1471+AI1471)</f>
        <v>0</v>
      </c>
      <c r="AX1471" s="35" t="n">
        <f aca="false">AW1471+(X1471+Y1471+Z1471+AA1471+AB1471+AC1471)</f>
        <v>0</v>
      </c>
    </row>
    <row r="1472" customFormat="false" ht="20.25" hidden="false" customHeight="true" outlineLevel="0" collapsed="false">
      <c r="A1472" s="20"/>
      <c r="B1472" s="20"/>
      <c r="C1472" s="20"/>
      <c r="D1472" s="20"/>
      <c r="E1472" s="21"/>
      <c r="F1472" s="21"/>
      <c r="G1472" s="21"/>
      <c r="H1472" s="22" t="s">
        <v>2338</v>
      </c>
      <c r="I1472" s="29" t="s">
        <v>144</v>
      </c>
      <c r="J1472" s="30" t="s">
        <v>2326</v>
      </c>
      <c r="K1472" s="30" t="s">
        <v>48</v>
      </c>
      <c r="L1472" s="30" t="s">
        <v>187</v>
      </c>
      <c r="M1472" s="30" t="s">
        <v>145</v>
      </c>
      <c r="N1472" s="30"/>
      <c r="O1472" s="30"/>
      <c r="P1472" s="30"/>
      <c r="Q1472" s="24"/>
      <c r="R1472" s="25" t="n">
        <f aca="false">R1473</f>
        <v>0</v>
      </c>
      <c r="S1472" s="25" t="n">
        <f aca="false">S1473</f>
        <v>0</v>
      </c>
      <c r="T1472" s="25" t="n">
        <f aca="false">T1473</f>
        <v>0</v>
      </c>
      <c r="U1472" s="25" t="n">
        <f aca="false">U1473</f>
        <v>93</v>
      </c>
      <c r="V1472" s="25" t="n">
        <f aca="false">V1473</f>
        <v>108</v>
      </c>
      <c r="W1472" s="25" t="n">
        <f aca="false">W1473</f>
        <v>0</v>
      </c>
      <c r="X1472" s="25"/>
      <c r="Y1472" s="25"/>
      <c r="Z1472" s="25"/>
      <c r="AA1472" s="26"/>
      <c r="AB1472" s="26"/>
      <c r="AC1472" s="26"/>
      <c r="AD1472" s="25" t="n">
        <f aca="false">AD1473</f>
        <v>0</v>
      </c>
      <c r="AE1472" s="25" t="n">
        <f aca="false">AE1473</f>
        <v>0</v>
      </c>
      <c r="AF1472" s="25" t="n">
        <f aca="false">AF1473</f>
        <v>0</v>
      </c>
      <c r="AG1472" s="25" t="n">
        <f aca="false">AG1473</f>
        <v>93</v>
      </c>
      <c r="AH1472" s="25" t="n">
        <f aca="false">AH1473</f>
        <v>108</v>
      </c>
      <c r="AI1472" s="25" t="n">
        <f aca="false">AI1473</f>
        <v>0</v>
      </c>
      <c r="AJ1472" s="27"/>
      <c r="AK1472" s="28" t="n">
        <f aca="false">AD1472-R1472</f>
        <v>0</v>
      </c>
      <c r="AL1472" s="28" t="n">
        <f aca="false">AK1472-X1472</f>
        <v>0</v>
      </c>
      <c r="AM1472" s="28" t="n">
        <f aca="false">AE1472-S1472</f>
        <v>0</v>
      </c>
      <c r="AN1472" s="28" t="n">
        <f aca="false">AM1472-Y1472</f>
        <v>0</v>
      </c>
      <c r="AO1472" s="28" t="n">
        <f aca="false">AF1472-T1472</f>
        <v>0</v>
      </c>
      <c r="AP1472" s="28" t="n">
        <f aca="false">AO1472-Z1472</f>
        <v>0</v>
      </c>
      <c r="AQ1472" s="28" t="n">
        <f aca="false">AG1472-U1472</f>
        <v>0</v>
      </c>
      <c r="AR1472" s="28" t="n">
        <f aca="false">AQ1472-AA1472</f>
        <v>0</v>
      </c>
      <c r="AS1472" s="28" t="n">
        <f aca="false">AH1472-V1472</f>
        <v>0</v>
      </c>
      <c r="AT1472" s="28" t="n">
        <f aca="false">AS1472-AB1472</f>
        <v>0</v>
      </c>
      <c r="AU1472" s="35" t="n">
        <f aca="false">AI1472-W1472</f>
        <v>0</v>
      </c>
      <c r="AV1472" s="35" t="n">
        <f aca="false">AU1472-AC1472</f>
        <v>0</v>
      </c>
      <c r="AW1472" s="35" t="n">
        <f aca="false">R1472+S1472+T1472+U1472+V1472+W1472-(AD1472+AE1472+AF1472+AG1472+AH1472+AI1472)</f>
        <v>0</v>
      </c>
      <c r="AX1472" s="35" t="n">
        <f aca="false">AW1472+(X1472+Y1472+Z1472+AA1472+AB1472+AC1472)</f>
        <v>0</v>
      </c>
    </row>
    <row r="1473" customFormat="false" ht="80.25" hidden="false" customHeight="true" outlineLevel="0" collapsed="false">
      <c r="A1473" s="20"/>
      <c r="B1473" s="20"/>
      <c r="C1473" s="20"/>
      <c r="D1473" s="20"/>
      <c r="E1473" s="21"/>
      <c r="F1473" s="21"/>
      <c r="G1473" s="21"/>
      <c r="H1473" s="22" t="s">
        <v>2339</v>
      </c>
      <c r="I1473" s="29" t="s">
        <v>2340</v>
      </c>
      <c r="J1473" s="30" t="s">
        <v>2326</v>
      </c>
      <c r="K1473" s="30" t="s">
        <v>48</v>
      </c>
      <c r="L1473" s="30" t="s">
        <v>187</v>
      </c>
      <c r="M1473" s="30" t="s">
        <v>2341</v>
      </c>
      <c r="N1473" s="30"/>
      <c r="O1473" s="30"/>
      <c r="P1473" s="30"/>
      <c r="Q1473" s="24"/>
      <c r="R1473" s="25" t="n">
        <f aca="false">R1474</f>
        <v>0</v>
      </c>
      <c r="S1473" s="25" t="n">
        <f aca="false">S1474</f>
        <v>0</v>
      </c>
      <c r="T1473" s="25" t="n">
        <f aca="false">T1474</f>
        <v>0</v>
      </c>
      <c r="U1473" s="25" t="n">
        <f aca="false">U1474</f>
        <v>93</v>
      </c>
      <c r="V1473" s="25" t="n">
        <f aca="false">V1474</f>
        <v>108</v>
      </c>
      <c r="W1473" s="25" t="n">
        <f aca="false">W1474</f>
        <v>0</v>
      </c>
      <c r="X1473" s="25"/>
      <c r="Y1473" s="25"/>
      <c r="Z1473" s="25"/>
      <c r="AA1473" s="26"/>
      <c r="AB1473" s="26"/>
      <c r="AC1473" s="26"/>
      <c r="AD1473" s="25" t="n">
        <f aca="false">AD1474</f>
        <v>0</v>
      </c>
      <c r="AE1473" s="25" t="n">
        <f aca="false">AE1474</f>
        <v>0</v>
      </c>
      <c r="AF1473" s="25" t="n">
        <f aca="false">AF1474</f>
        <v>0</v>
      </c>
      <c r="AG1473" s="25" t="n">
        <f aca="false">AG1474</f>
        <v>93</v>
      </c>
      <c r="AH1473" s="25" t="n">
        <f aca="false">AH1474</f>
        <v>108</v>
      </c>
      <c r="AI1473" s="25" t="n">
        <f aca="false">AI1474</f>
        <v>0</v>
      </c>
      <c r="AJ1473" s="27"/>
      <c r="AK1473" s="28" t="n">
        <f aca="false">AD1473-R1473</f>
        <v>0</v>
      </c>
      <c r="AL1473" s="28" t="n">
        <f aca="false">AK1473-X1473</f>
        <v>0</v>
      </c>
      <c r="AM1473" s="28" t="n">
        <f aca="false">AE1473-S1473</f>
        <v>0</v>
      </c>
      <c r="AN1473" s="28" t="n">
        <f aca="false">AM1473-Y1473</f>
        <v>0</v>
      </c>
      <c r="AO1473" s="28" t="n">
        <f aca="false">AF1473-T1473</f>
        <v>0</v>
      </c>
      <c r="AP1473" s="28" t="n">
        <f aca="false">AO1473-Z1473</f>
        <v>0</v>
      </c>
      <c r="AQ1473" s="28" t="n">
        <f aca="false">AG1473-U1473</f>
        <v>0</v>
      </c>
      <c r="AR1473" s="28" t="n">
        <f aca="false">AQ1473-AA1473</f>
        <v>0</v>
      </c>
      <c r="AS1473" s="28" t="n">
        <f aca="false">AH1473-V1473</f>
        <v>0</v>
      </c>
      <c r="AT1473" s="28" t="n">
        <f aca="false">AS1473-AB1473</f>
        <v>0</v>
      </c>
      <c r="AU1473" s="35" t="n">
        <f aca="false">AI1473-W1473</f>
        <v>0</v>
      </c>
      <c r="AV1473" s="35" t="n">
        <f aca="false">AU1473-AC1473</f>
        <v>0</v>
      </c>
      <c r="AW1473" s="35" t="n">
        <f aca="false">R1473+S1473+T1473+U1473+V1473+W1473-(AD1473+AE1473+AF1473+AG1473+AH1473+AI1473)</f>
        <v>0</v>
      </c>
      <c r="AX1473" s="35" t="n">
        <f aca="false">AW1473+(X1473+Y1473+Z1473+AA1473+AB1473+AC1473)</f>
        <v>0</v>
      </c>
    </row>
    <row r="1474" customFormat="false" ht="15.75" hidden="false" customHeight="false" outlineLevel="0" collapsed="false">
      <c r="A1474" s="31" t="s">
        <v>30</v>
      </c>
      <c r="B1474" s="31" t="s">
        <v>2324</v>
      </c>
      <c r="C1474" s="31" t="s">
        <v>2332</v>
      </c>
      <c r="D1474" s="31" t="s">
        <v>2333</v>
      </c>
      <c r="E1474" s="31" t="s">
        <v>2338</v>
      </c>
      <c r="F1474" s="31" t="s">
        <v>2339</v>
      </c>
      <c r="G1474" s="31" t="s">
        <v>2342</v>
      </c>
      <c r="H1474" s="22"/>
      <c r="I1474" s="29" t="s">
        <v>133</v>
      </c>
      <c r="J1474" s="30" t="s">
        <v>2326</v>
      </c>
      <c r="K1474" s="30" t="s">
        <v>48</v>
      </c>
      <c r="L1474" s="30" t="s">
        <v>187</v>
      </c>
      <c r="M1474" s="30" t="s">
        <v>2341</v>
      </c>
      <c r="N1474" s="30" t="s">
        <v>134</v>
      </c>
      <c r="O1474" s="30"/>
      <c r="P1474" s="30"/>
      <c r="Q1474" s="24"/>
      <c r="R1474" s="32" t="n">
        <v>0</v>
      </c>
      <c r="S1474" s="32" t="n">
        <v>0</v>
      </c>
      <c r="T1474" s="32" t="n">
        <v>0</v>
      </c>
      <c r="U1474" s="33" t="n">
        <v>93</v>
      </c>
      <c r="V1474" s="33" t="n">
        <v>108</v>
      </c>
      <c r="W1474" s="33" t="n">
        <v>0</v>
      </c>
      <c r="X1474" s="32"/>
      <c r="Y1474" s="32"/>
      <c r="Z1474" s="32"/>
      <c r="AA1474" s="33"/>
      <c r="AB1474" s="33"/>
      <c r="AC1474" s="33"/>
      <c r="AD1474" s="32" t="n">
        <v>0</v>
      </c>
      <c r="AE1474" s="32" t="n">
        <v>0</v>
      </c>
      <c r="AF1474" s="32" t="n">
        <v>0</v>
      </c>
      <c r="AG1474" s="33" t="n">
        <v>93</v>
      </c>
      <c r="AH1474" s="33" t="n">
        <v>108</v>
      </c>
      <c r="AI1474" s="33" t="n">
        <v>0</v>
      </c>
      <c r="AJ1474" s="27"/>
      <c r="AK1474" s="28" t="n">
        <f aca="false">AD1474-R1474</f>
        <v>0</v>
      </c>
      <c r="AL1474" s="28" t="n">
        <f aca="false">AK1474-X1474</f>
        <v>0</v>
      </c>
      <c r="AM1474" s="28" t="n">
        <f aca="false">AE1474-S1474</f>
        <v>0</v>
      </c>
      <c r="AN1474" s="28" t="n">
        <f aca="false">AM1474-Y1474</f>
        <v>0</v>
      </c>
      <c r="AO1474" s="28" t="n">
        <f aca="false">AF1474-T1474</f>
        <v>0</v>
      </c>
      <c r="AP1474" s="28" t="n">
        <f aca="false">AO1474-Z1474</f>
        <v>0</v>
      </c>
      <c r="AQ1474" s="28" t="n">
        <f aca="false">AG1474-U1474</f>
        <v>0</v>
      </c>
      <c r="AR1474" s="28" t="n">
        <f aca="false">AQ1474-AA1474</f>
        <v>0</v>
      </c>
      <c r="AS1474" s="28" t="n">
        <f aca="false">AH1474-V1474</f>
        <v>0</v>
      </c>
      <c r="AT1474" s="28" t="n">
        <f aca="false">AS1474-AB1474</f>
        <v>0</v>
      </c>
      <c r="AU1474" s="35" t="n">
        <f aca="false">AI1474-W1474</f>
        <v>0</v>
      </c>
      <c r="AV1474" s="35" t="n">
        <f aca="false">AU1474-AC1474</f>
        <v>0</v>
      </c>
      <c r="AW1474" s="35" t="n">
        <f aca="false">R1474+S1474+T1474+U1474+V1474+W1474-(AD1474+AE1474+AF1474+AG1474+AH1474+AI1474)</f>
        <v>0</v>
      </c>
      <c r="AX1474" s="35" t="n">
        <f aca="false">AW1474+(X1474+Y1474+Z1474+AA1474+AB1474+AC1474)</f>
        <v>0</v>
      </c>
    </row>
    <row r="1475" customFormat="false" ht="19.5" hidden="false" customHeight="true" outlineLevel="0" collapsed="false">
      <c r="A1475" s="20"/>
      <c r="B1475" s="20"/>
      <c r="C1475" s="20"/>
      <c r="D1475" s="20"/>
      <c r="F1475" s="20"/>
      <c r="G1475" s="20"/>
      <c r="H1475" s="22" t="s">
        <v>2343</v>
      </c>
      <c r="I1475" s="23" t="s">
        <v>1576</v>
      </c>
      <c r="J1475" s="24" t="s">
        <v>2326</v>
      </c>
      <c r="K1475" s="24" t="s">
        <v>48</v>
      </c>
      <c r="L1475" s="24" t="s">
        <v>313</v>
      </c>
      <c r="M1475" s="24"/>
      <c r="N1475" s="24"/>
      <c r="O1475" s="24"/>
      <c r="P1475" s="24"/>
      <c r="Q1475" s="24"/>
      <c r="R1475" s="25" t="n">
        <f aca="false">R1476</f>
        <v>83370.1</v>
      </c>
      <c r="S1475" s="25" t="n">
        <f aca="false">S1476</f>
        <v>88498.8</v>
      </c>
      <c r="T1475" s="25" t="n">
        <f aca="false">T1476</f>
        <v>96244</v>
      </c>
      <c r="U1475" s="25" t="n">
        <f aca="false">U1476</f>
        <v>27790.1</v>
      </c>
      <c r="V1475" s="25" t="n">
        <f aca="false">V1476</f>
        <v>29499.6</v>
      </c>
      <c r="W1475" s="25" t="n">
        <f aca="false">W1476</f>
        <v>32081.3</v>
      </c>
      <c r="X1475" s="25" t="n">
        <f aca="false">X1476</f>
        <v>-83370.1</v>
      </c>
      <c r="Y1475" s="25" t="n">
        <f aca="false">Y1476</f>
        <v>-88498.8</v>
      </c>
      <c r="Z1475" s="25" t="n">
        <f aca="false">Z1476</f>
        <v>-96244</v>
      </c>
      <c r="AA1475" s="25" t="n">
        <f aca="false">AA1476</f>
        <v>0</v>
      </c>
      <c r="AB1475" s="25" t="n">
        <f aca="false">AB1476</f>
        <v>0</v>
      </c>
      <c r="AC1475" s="25" t="n">
        <f aca="false">AC1476</f>
        <v>0</v>
      </c>
      <c r="AD1475" s="25" t="n">
        <f aca="false">AD1476</f>
        <v>0</v>
      </c>
      <c r="AE1475" s="25" t="n">
        <f aca="false">AE1476</f>
        <v>0</v>
      </c>
      <c r="AF1475" s="25" t="n">
        <f aca="false">AF1476</f>
        <v>0</v>
      </c>
      <c r="AG1475" s="25" t="n">
        <f aca="false">AG1476</f>
        <v>27790.1</v>
      </c>
      <c r="AH1475" s="25" t="n">
        <f aca="false">AH1476</f>
        <v>29499.6</v>
      </c>
      <c r="AI1475" s="25" t="n">
        <f aca="false">AI1476</f>
        <v>32081.3</v>
      </c>
      <c r="AJ1475" s="27"/>
      <c r="AK1475" s="28" t="n">
        <f aca="false">AD1475-R1475</f>
        <v>-83370.1</v>
      </c>
      <c r="AL1475" s="28" t="n">
        <f aca="false">AK1475-X1475</f>
        <v>0</v>
      </c>
      <c r="AM1475" s="28" t="n">
        <f aca="false">AE1475-S1475</f>
        <v>-88498.8</v>
      </c>
      <c r="AN1475" s="28" t="n">
        <f aca="false">AM1475-Y1475</f>
        <v>0</v>
      </c>
      <c r="AO1475" s="28" t="n">
        <f aca="false">AF1475-T1475</f>
        <v>-96244</v>
      </c>
      <c r="AP1475" s="28" t="n">
        <f aca="false">AO1475-Z1475</f>
        <v>0</v>
      </c>
      <c r="AQ1475" s="28" t="n">
        <f aca="false">AG1475-U1475</f>
        <v>0</v>
      </c>
      <c r="AR1475" s="28" t="n">
        <f aca="false">AQ1475-AA1475</f>
        <v>0</v>
      </c>
      <c r="AS1475" s="28" t="n">
        <f aca="false">AH1475-V1475</f>
        <v>0</v>
      </c>
      <c r="AT1475" s="28" t="n">
        <f aca="false">AS1475-AB1475</f>
        <v>0</v>
      </c>
      <c r="AU1475" s="35" t="n">
        <f aca="false">AI1475-W1475</f>
        <v>0</v>
      </c>
      <c r="AV1475" s="35" t="n">
        <f aca="false">AU1475-AC1475</f>
        <v>0</v>
      </c>
      <c r="AW1475" s="35" t="n">
        <f aca="false">R1475+S1475+T1475+U1475+V1475+W1475-(AD1475+AE1475+AF1475+AG1475+AH1475+AI1475)</f>
        <v>268112.9</v>
      </c>
      <c r="AX1475" s="35" t="n">
        <f aca="false">AW1475+(X1475+Y1475+Z1475+AA1475+AB1475+AC1475)</f>
        <v>0</v>
      </c>
    </row>
    <row r="1476" customFormat="false" ht="31.5" hidden="false" customHeight="false" outlineLevel="0" collapsed="false">
      <c r="A1476" s="20"/>
      <c r="B1476" s="20"/>
      <c r="C1476" s="20"/>
      <c r="D1476" s="20"/>
      <c r="E1476" s="21"/>
      <c r="F1476" s="21"/>
      <c r="G1476" s="21"/>
      <c r="H1476" s="22" t="s">
        <v>2344</v>
      </c>
      <c r="I1476" s="29" t="s">
        <v>2217</v>
      </c>
      <c r="J1476" s="30" t="s">
        <v>2326</v>
      </c>
      <c r="K1476" s="30" t="s">
        <v>48</v>
      </c>
      <c r="L1476" s="30" t="s">
        <v>313</v>
      </c>
      <c r="M1476" s="30" t="s">
        <v>2218</v>
      </c>
      <c r="N1476" s="30"/>
      <c r="O1476" s="30"/>
      <c r="P1476" s="30"/>
      <c r="Q1476" s="24"/>
      <c r="R1476" s="25" t="n">
        <f aca="false">R1477</f>
        <v>83370.1</v>
      </c>
      <c r="S1476" s="25" t="n">
        <f aca="false">S1477</f>
        <v>88498.8</v>
      </c>
      <c r="T1476" s="25" t="n">
        <f aca="false">T1477</f>
        <v>96244</v>
      </c>
      <c r="U1476" s="25" t="n">
        <f aca="false">U1477</f>
        <v>27790.1</v>
      </c>
      <c r="V1476" s="25" t="n">
        <f aca="false">V1477</f>
        <v>29499.6</v>
      </c>
      <c r="W1476" s="25" t="n">
        <f aca="false">W1477</f>
        <v>32081.3</v>
      </c>
      <c r="X1476" s="25" t="n">
        <f aca="false">X1477</f>
        <v>-83370.1</v>
      </c>
      <c r="Y1476" s="25" t="n">
        <f aca="false">Y1477</f>
        <v>-88498.8</v>
      </c>
      <c r="Z1476" s="25" t="n">
        <f aca="false">Z1477</f>
        <v>-96244</v>
      </c>
      <c r="AA1476" s="25" t="n">
        <f aca="false">AA1477</f>
        <v>0</v>
      </c>
      <c r="AB1476" s="25" t="n">
        <f aca="false">AB1477</f>
        <v>0</v>
      </c>
      <c r="AC1476" s="25" t="n">
        <f aca="false">AC1477</f>
        <v>0</v>
      </c>
      <c r="AD1476" s="25" t="n">
        <f aca="false">AD1477</f>
        <v>0</v>
      </c>
      <c r="AE1476" s="25" t="n">
        <f aca="false">AE1477</f>
        <v>0</v>
      </c>
      <c r="AF1476" s="25" t="n">
        <f aca="false">AF1477</f>
        <v>0</v>
      </c>
      <c r="AG1476" s="25" t="n">
        <f aca="false">AG1477</f>
        <v>27790.1</v>
      </c>
      <c r="AH1476" s="25" t="n">
        <f aca="false">AH1477</f>
        <v>29499.6</v>
      </c>
      <c r="AI1476" s="25" t="n">
        <f aca="false">AI1477</f>
        <v>32081.3</v>
      </c>
      <c r="AJ1476" s="27"/>
      <c r="AK1476" s="28" t="n">
        <f aca="false">AD1476-R1476</f>
        <v>-83370.1</v>
      </c>
      <c r="AL1476" s="28" t="n">
        <f aca="false">AK1476-X1476</f>
        <v>0</v>
      </c>
      <c r="AM1476" s="28" t="n">
        <f aca="false">AE1476-S1476</f>
        <v>-88498.8</v>
      </c>
      <c r="AN1476" s="28" t="n">
        <f aca="false">AM1476-Y1476</f>
        <v>0</v>
      </c>
      <c r="AO1476" s="28" t="n">
        <f aca="false">AF1476-T1476</f>
        <v>-96244</v>
      </c>
      <c r="AP1476" s="28" t="n">
        <f aca="false">AO1476-Z1476</f>
        <v>0</v>
      </c>
      <c r="AQ1476" s="28" t="n">
        <f aca="false">AG1476-U1476</f>
        <v>0</v>
      </c>
      <c r="AR1476" s="28" t="n">
        <f aca="false">AQ1476-AA1476</f>
        <v>0</v>
      </c>
      <c r="AS1476" s="28" t="n">
        <f aca="false">AH1476-V1476</f>
        <v>0</v>
      </c>
      <c r="AT1476" s="28" t="n">
        <f aca="false">AS1476-AB1476</f>
        <v>0</v>
      </c>
      <c r="AU1476" s="35" t="n">
        <f aca="false">AI1476-W1476</f>
        <v>0</v>
      </c>
      <c r="AV1476" s="35" t="n">
        <f aca="false">AU1476-AC1476</f>
        <v>0</v>
      </c>
      <c r="AW1476" s="35" t="n">
        <f aca="false">R1476+S1476+T1476+U1476+V1476+W1476-(AD1476+AE1476+AF1476+AG1476+AH1476+AI1476)</f>
        <v>268112.9</v>
      </c>
      <c r="AX1476" s="35" t="n">
        <f aca="false">AW1476+(X1476+Y1476+Z1476+AA1476+AB1476+AC1476)</f>
        <v>0</v>
      </c>
    </row>
    <row r="1477" customFormat="false" ht="48" hidden="false" customHeight="true" outlineLevel="0" collapsed="false">
      <c r="A1477" s="20"/>
      <c r="B1477" s="20"/>
      <c r="C1477" s="20"/>
      <c r="D1477" s="20"/>
      <c r="E1477" s="21"/>
      <c r="F1477" s="21"/>
      <c r="G1477" s="21"/>
      <c r="H1477" s="22" t="s">
        <v>2345</v>
      </c>
      <c r="I1477" s="29" t="s">
        <v>2230</v>
      </c>
      <c r="J1477" s="30" t="s">
        <v>2326</v>
      </c>
      <c r="K1477" s="30" t="s">
        <v>48</v>
      </c>
      <c r="L1477" s="30" t="s">
        <v>313</v>
      </c>
      <c r="M1477" s="30" t="s">
        <v>2231</v>
      </c>
      <c r="N1477" s="30"/>
      <c r="O1477" s="30"/>
      <c r="P1477" s="30"/>
      <c r="Q1477" s="24"/>
      <c r="R1477" s="25" t="n">
        <f aca="false">R1478</f>
        <v>83370.1</v>
      </c>
      <c r="S1477" s="25" t="n">
        <f aca="false">S1478</f>
        <v>88498.8</v>
      </c>
      <c r="T1477" s="25" t="n">
        <f aca="false">T1478</f>
        <v>96244</v>
      </c>
      <c r="U1477" s="25" t="n">
        <f aca="false">U1478</f>
        <v>27790.1</v>
      </c>
      <c r="V1477" s="25" t="n">
        <f aca="false">V1478</f>
        <v>29499.6</v>
      </c>
      <c r="W1477" s="25" t="n">
        <f aca="false">W1478</f>
        <v>32081.3</v>
      </c>
      <c r="X1477" s="25" t="n">
        <f aca="false">X1478</f>
        <v>-83370.1</v>
      </c>
      <c r="Y1477" s="25" t="n">
        <f aca="false">Y1478</f>
        <v>-88498.8</v>
      </c>
      <c r="Z1477" s="25" t="n">
        <f aca="false">Z1478</f>
        <v>-96244</v>
      </c>
      <c r="AA1477" s="25" t="n">
        <f aca="false">AA1478</f>
        <v>0</v>
      </c>
      <c r="AB1477" s="25" t="n">
        <f aca="false">AB1478</f>
        <v>0</v>
      </c>
      <c r="AC1477" s="25" t="n">
        <f aca="false">AC1478</f>
        <v>0</v>
      </c>
      <c r="AD1477" s="25" t="n">
        <f aca="false">AD1478</f>
        <v>0</v>
      </c>
      <c r="AE1477" s="25" t="n">
        <f aca="false">AE1478</f>
        <v>0</v>
      </c>
      <c r="AF1477" s="25" t="n">
        <f aca="false">AF1478</f>
        <v>0</v>
      </c>
      <c r="AG1477" s="25" t="n">
        <f aca="false">AG1478</f>
        <v>27790.1</v>
      </c>
      <c r="AH1477" s="25" t="n">
        <f aca="false">AH1478</f>
        <v>29499.6</v>
      </c>
      <c r="AI1477" s="25" t="n">
        <f aca="false">AI1478</f>
        <v>32081.3</v>
      </c>
      <c r="AJ1477" s="27"/>
      <c r="AK1477" s="28" t="n">
        <f aca="false">AD1477-R1477</f>
        <v>-83370.1</v>
      </c>
      <c r="AL1477" s="28" t="n">
        <f aca="false">AK1477-X1477</f>
        <v>0</v>
      </c>
      <c r="AM1477" s="28" t="n">
        <f aca="false">AE1477-S1477</f>
        <v>-88498.8</v>
      </c>
      <c r="AN1477" s="28" t="n">
        <f aca="false">AM1477-Y1477</f>
        <v>0</v>
      </c>
      <c r="AO1477" s="28" t="n">
        <f aca="false">AF1477-T1477</f>
        <v>-96244</v>
      </c>
      <c r="AP1477" s="28" t="n">
        <f aca="false">AO1477-Z1477</f>
        <v>0</v>
      </c>
      <c r="AQ1477" s="28" t="n">
        <f aca="false">AG1477-U1477</f>
        <v>0</v>
      </c>
      <c r="AR1477" s="28" t="n">
        <f aca="false">AQ1477-AA1477</f>
        <v>0</v>
      </c>
      <c r="AS1477" s="28" t="n">
        <f aca="false">AH1477-V1477</f>
        <v>0</v>
      </c>
      <c r="AT1477" s="28" t="n">
        <f aca="false">AS1477-AB1477</f>
        <v>0</v>
      </c>
      <c r="AU1477" s="35" t="n">
        <f aca="false">AI1477-W1477</f>
        <v>0</v>
      </c>
      <c r="AV1477" s="35" t="n">
        <f aca="false">AU1477-AC1477</f>
        <v>0</v>
      </c>
      <c r="AW1477" s="35" t="n">
        <f aca="false">R1477+S1477+T1477+U1477+V1477+W1477-(AD1477+AE1477+AF1477+AG1477+AH1477+AI1477)</f>
        <v>268112.9</v>
      </c>
      <c r="AX1477" s="35" t="n">
        <f aca="false">AW1477+(X1477+Y1477+Z1477+AA1477+AB1477+AC1477)</f>
        <v>0</v>
      </c>
    </row>
    <row r="1478" customFormat="false" ht="33.75" hidden="false" customHeight="true" outlineLevel="0" collapsed="false">
      <c r="A1478" s="20"/>
      <c r="B1478" s="20"/>
      <c r="C1478" s="20"/>
      <c r="D1478" s="20"/>
      <c r="E1478" s="21"/>
      <c r="F1478" s="21"/>
      <c r="G1478" s="21"/>
      <c r="H1478" s="22" t="s">
        <v>2346</v>
      </c>
      <c r="I1478" s="29" t="s">
        <v>2233</v>
      </c>
      <c r="J1478" s="30" t="s">
        <v>2326</v>
      </c>
      <c r="K1478" s="30" t="s">
        <v>48</v>
      </c>
      <c r="L1478" s="30" t="s">
        <v>313</v>
      </c>
      <c r="M1478" s="30" t="s">
        <v>2234</v>
      </c>
      <c r="N1478" s="30"/>
      <c r="O1478" s="30"/>
      <c r="P1478" s="30"/>
      <c r="Q1478" s="24"/>
      <c r="R1478" s="25" t="n">
        <f aca="false">R1479</f>
        <v>83370.1</v>
      </c>
      <c r="S1478" s="25" t="n">
        <f aca="false">S1479</f>
        <v>88498.8</v>
      </c>
      <c r="T1478" s="25" t="n">
        <f aca="false">T1479</f>
        <v>96244</v>
      </c>
      <c r="U1478" s="25" t="n">
        <f aca="false">U1479</f>
        <v>27790.1</v>
      </c>
      <c r="V1478" s="25" t="n">
        <f aca="false">V1479</f>
        <v>29499.6</v>
      </c>
      <c r="W1478" s="25" t="n">
        <f aca="false">W1479</f>
        <v>32081.3</v>
      </c>
      <c r="X1478" s="25" t="n">
        <f aca="false">X1479</f>
        <v>-83370.1</v>
      </c>
      <c r="Y1478" s="25" t="n">
        <f aca="false">Y1479</f>
        <v>-88498.8</v>
      </c>
      <c r="Z1478" s="25" t="n">
        <f aca="false">Z1479</f>
        <v>-96244</v>
      </c>
      <c r="AA1478" s="25" t="n">
        <f aca="false">AA1479</f>
        <v>0</v>
      </c>
      <c r="AB1478" s="25" t="n">
        <f aca="false">AB1479</f>
        <v>0</v>
      </c>
      <c r="AC1478" s="25" t="n">
        <f aca="false">AC1479</f>
        <v>0</v>
      </c>
      <c r="AD1478" s="25" t="n">
        <f aca="false">AD1479</f>
        <v>0</v>
      </c>
      <c r="AE1478" s="25" t="n">
        <f aca="false">AE1479</f>
        <v>0</v>
      </c>
      <c r="AF1478" s="25" t="n">
        <f aca="false">AF1479</f>
        <v>0</v>
      </c>
      <c r="AG1478" s="25" t="n">
        <f aca="false">AG1479</f>
        <v>27790.1</v>
      </c>
      <c r="AH1478" s="25" t="n">
        <f aca="false">AH1479</f>
        <v>29499.6</v>
      </c>
      <c r="AI1478" s="25" t="n">
        <f aca="false">AI1479</f>
        <v>32081.3</v>
      </c>
      <c r="AJ1478" s="27"/>
      <c r="AK1478" s="28" t="n">
        <f aca="false">AD1478-R1478</f>
        <v>-83370.1</v>
      </c>
      <c r="AL1478" s="28" t="n">
        <f aca="false">AK1478-X1478</f>
        <v>0</v>
      </c>
      <c r="AM1478" s="28" t="n">
        <f aca="false">AE1478-S1478</f>
        <v>-88498.8</v>
      </c>
      <c r="AN1478" s="28" t="n">
        <f aca="false">AM1478-Y1478</f>
        <v>0</v>
      </c>
      <c r="AO1478" s="28" t="n">
        <f aca="false">AF1478-T1478</f>
        <v>-96244</v>
      </c>
      <c r="AP1478" s="28" t="n">
        <f aca="false">AO1478-Z1478</f>
        <v>0</v>
      </c>
      <c r="AQ1478" s="28" t="n">
        <f aca="false">AG1478-U1478</f>
        <v>0</v>
      </c>
      <c r="AR1478" s="28" t="n">
        <f aca="false">AQ1478-AA1478</f>
        <v>0</v>
      </c>
      <c r="AS1478" s="28" t="n">
        <f aca="false">AH1478-V1478</f>
        <v>0</v>
      </c>
      <c r="AT1478" s="28" t="n">
        <f aca="false">AS1478-AB1478</f>
        <v>0</v>
      </c>
      <c r="AU1478" s="35" t="n">
        <f aca="false">AI1478-W1478</f>
        <v>0</v>
      </c>
      <c r="AV1478" s="35" t="n">
        <f aca="false">AU1478-AC1478</f>
        <v>0</v>
      </c>
      <c r="AW1478" s="35" t="n">
        <f aca="false">R1478+S1478+T1478+U1478+V1478+W1478-(AD1478+AE1478+AF1478+AG1478+AH1478+AI1478)</f>
        <v>268112.9</v>
      </c>
      <c r="AX1478" s="35" t="n">
        <f aca="false">AW1478+(X1478+Y1478+Z1478+AA1478+AB1478+AC1478)</f>
        <v>0</v>
      </c>
    </row>
    <row r="1479" customFormat="false" ht="64.5" hidden="false" customHeight="true" outlineLevel="0" collapsed="false">
      <c r="A1479" s="31" t="s">
        <v>30</v>
      </c>
      <c r="B1479" s="31" t="s">
        <v>2324</v>
      </c>
      <c r="C1479" s="31" t="s">
        <v>2332</v>
      </c>
      <c r="D1479" s="31" t="s">
        <v>2343</v>
      </c>
      <c r="E1479" s="31" t="s">
        <v>2344</v>
      </c>
      <c r="F1479" s="31" t="s">
        <v>2345</v>
      </c>
      <c r="G1479" s="31" t="s">
        <v>2346</v>
      </c>
      <c r="H1479" s="22"/>
      <c r="I1479" s="29" t="s">
        <v>2223</v>
      </c>
      <c r="J1479" s="30" t="s">
        <v>2326</v>
      </c>
      <c r="K1479" s="30" t="s">
        <v>48</v>
      </c>
      <c r="L1479" s="30" t="s">
        <v>313</v>
      </c>
      <c r="M1479" s="30" t="s">
        <v>2234</v>
      </c>
      <c r="N1479" s="30" t="s">
        <v>2224</v>
      </c>
      <c r="O1479" s="30"/>
      <c r="P1479" s="30"/>
      <c r="Q1479" s="24"/>
      <c r="R1479" s="32" t="n">
        <v>83370.1</v>
      </c>
      <c r="S1479" s="32" t="n">
        <v>88498.8</v>
      </c>
      <c r="T1479" s="32" t="n">
        <v>96244</v>
      </c>
      <c r="U1479" s="33" t="n">
        <v>27790.1</v>
      </c>
      <c r="V1479" s="33" t="n">
        <v>29499.6</v>
      </c>
      <c r="W1479" s="33" t="n">
        <v>32081.3</v>
      </c>
      <c r="X1479" s="32" t="n">
        <v>-83370.1</v>
      </c>
      <c r="Y1479" s="32" t="n">
        <v>-88498.8</v>
      </c>
      <c r="Z1479" s="32" t="n">
        <v>-96244</v>
      </c>
      <c r="AA1479" s="33"/>
      <c r="AB1479" s="33"/>
      <c r="AC1479" s="33"/>
      <c r="AD1479" s="32" t="n">
        <f aca="false">R1479+X1479</f>
        <v>0</v>
      </c>
      <c r="AE1479" s="32" t="n">
        <f aca="false">S1479+Y1479</f>
        <v>0</v>
      </c>
      <c r="AF1479" s="32" t="n">
        <f aca="false">T1479+Z1479</f>
        <v>0</v>
      </c>
      <c r="AG1479" s="33" t="n">
        <v>27790.1</v>
      </c>
      <c r="AH1479" s="33" t="n">
        <v>29499.6</v>
      </c>
      <c r="AI1479" s="33" t="n">
        <v>32081.3</v>
      </c>
      <c r="AJ1479" s="27"/>
      <c r="AK1479" s="28" t="n">
        <f aca="false">AD1479-R1479</f>
        <v>-83370.1</v>
      </c>
      <c r="AL1479" s="28" t="n">
        <f aca="false">AK1479-X1479</f>
        <v>0</v>
      </c>
      <c r="AM1479" s="28" t="n">
        <f aca="false">AE1479-S1479</f>
        <v>-88498.8</v>
      </c>
      <c r="AN1479" s="28" t="n">
        <f aca="false">AM1479-Y1479</f>
        <v>0</v>
      </c>
      <c r="AO1479" s="28" t="n">
        <f aca="false">AF1479-T1479</f>
        <v>-96244</v>
      </c>
      <c r="AP1479" s="28" t="n">
        <f aca="false">AO1479-Z1479</f>
        <v>0</v>
      </c>
      <c r="AQ1479" s="28" t="n">
        <f aca="false">AG1479-U1479</f>
        <v>0</v>
      </c>
      <c r="AR1479" s="28" t="n">
        <f aca="false">AQ1479-AA1479</f>
        <v>0</v>
      </c>
      <c r="AS1479" s="28" t="n">
        <f aca="false">AH1479-V1479</f>
        <v>0</v>
      </c>
      <c r="AT1479" s="28" t="n">
        <f aca="false">AS1479-AB1479</f>
        <v>0</v>
      </c>
      <c r="AU1479" s="35" t="n">
        <f aca="false">AI1479-W1479</f>
        <v>0</v>
      </c>
      <c r="AV1479" s="35" t="n">
        <f aca="false">AU1479-AC1479</f>
        <v>0</v>
      </c>
      <c r="AW1479" s="35" t="n">
        <f aca="false">R1479+S1479+T1479+U1479+V1479+W1479-(AD1479+AE1479+AF1479+AG1479+AH1479+AI1479)</f>
        <v>268112.9</v>
      </c>
      <c r="AX1479" s="35" t="n">
        <f aca="false">AW1479+(X1479+Y1479+Z1479+AA1479+AB1479+AC1479)</f>
        <v>0</v>
      </c>
    </row>
    <row r="1480" customFormat="false" ht="35.25" hidden="false" customHeight="true" outlineLevel="0" collapsed="false">
      <c r="A1480" s="20"/>
      <c r="B1480" s="20"/>
      <c r="C1480" s="20"/>
      <c r="D1480" s="20"/>
      <c r="F1480" s="21"/>
      <c r="G1480" s="21"/>
      <c r="H1480" s="22" t="s">
        <v>2347</v>
      </c>
      <c r="I1480" s="23" t="s">
        <v>2348</v>
      </c>
      <c r="J1480" s="24" t="s">
        <v>2349</v>
      </c>
      <c r="K1480" s="24"/>
      <c r="L1480" s="24"/>
      <c r="M1480" s="24"/>
      <c r="N1480" s="24"/>
      <c r="O1480" s="24"/>
      <c r="P1480" s="24"/>
      <c r="Q1480" s="24"/>
      <c r="R1480" s="25" t="n">
        <f aca="false">R1481+R1492</f>
        <v>320880.1</v>
      </c>
      <c r="S1480" s="25" t="n">
        <f aca="false">S1481+S1492</f>
        <v>353605.9</v>
      </c>
      <c r="T1480" s="25" t="n">
        <f aca="false">T1481+T1492</f>
        <v>363136.6</v>
      </c>
      <c r="U1480" s="25" t="n">
        <f aca="false">U1481+U1492</f>
        <v>0</v>
      </c>
      <c r="V1480" s="25" t="n">
        <f aca="false">V1481+V1492</f>
        <v>0</v>
      </c>
      <c r="W1480" s="25" t="n">
        <f aca="false">W1481+W1492</f>
        <v>0</v>
      </c>
      <c r="X1480" s="25" t="n">
        <f aca="false">X1481+X1492</f>
        <v>160179.2</v>
      </c>
      <c r="Y1480" s="25" t="n">
        <f aca="false">Y1481+Y1492</f>
        <v>0</v>
      </c>
      <c r="Z1480" s="25" t="n">
        <f aca="false">Z1481+Z1492</f>
        <v>0</v>
      </c>
      <c r="AA1480" s="25" t="n">
        <f aca="false">AA1481+AA1492</f>
        <v>0</v>
      </c>
      <c r="AB1480" s="25" t="n">
        <f aca="false">AB1481+AB1492</f>
        <v>0</v>
      </c>
      <c r="AC1480" s="25" t="n">
        <f aca="false">AC1481+AC1492</f>
        <v>0</v>
      </c>
      <c r="AD1480" s="25" t="n">
        <f aca="false">AD1481+AD1492</f>
        <v>481059.3</v>
      </c>
      <c r="AE1480" s="25" t="n">
        <f aca="false">AE1481+AE1492</f>
        <v>353605.9</v>
      </c>
      <c r="AF1480" s="25" t="n">
        <f aca="false">AF1481+AF1492</f>
        <v>363136.6</v>
      </c>
      <c r="AG1480" s="25" t="n">
        <f aca="false">AG1481+AG1492</f>
        <v>0</v>
      </c>
      <c r="AH1480" s="25" t="n">
        <f aca="false">AH1481+AH1492</f>
        <v>0</v>
      </c>
      <c r="AI1480" s="25" t="n">
        <f aca="false">AI1481+AI1492</f>
        <v>0</v>
      </c>
      <c r="AJ1480" s="27"/>
      <c r="AK1480" s="28" t="n">
        <f aca="false">AD1480-R1480</f>
        <v>160179.2</v>
      </c>
      <c r="AL1480" s="28" t="n">
        <f aca="false">AK1480-X1480</f>
        <v>0</v>
      </c>
      <c r="AM1480" s="28" t="n">
        <f aca="false">AE1480-S1480</f>
        <v>0</v>
      </c>
      <c r="AN1480" s="28" t="n">
        <f aca="false">AM1480-Y1480</f>
        <v>0</v>
      </c>
      <c r="AO1480" s="28" t="n">
        <f aca="false">AF1480-T1480</f>
        <v>0</v>
      </c>
      <c r="AP1480" s="28" t="n">
        <f aca="false">AO1480-Z1480</f>
        <v>0</v>
      </c>
      <c r="AQ1480" s="28" t="n">
        <f aca="false">AG1480-U1480</f>
        <v>0</v>
      </c>
      <c r="AR1480" s="28" t="n">
        <f aca="false">AQ1480-AA1480</f>
        <v>0</v>
      </c>
      <c r="AS1480" s="28" t="n">
        <f aca="false">AH1480-V1480</f>
        <v>0</v>
      </c>
      <c r="AT1480" s="28" t="n">
        <f aca="false">AS1480-AB1480</f>
        <v>0</v>
      </c>
      <c r="AU1480" s="35" t="n">
        <f aca="false">AI1480-W1480</f>
        <v>0</v>
      </c>
      <c r="AV1480" s="35" t="n">
        <f aca="false">AU1480-AC1480</f>
        <v>0</v>
      </c>
      <c r="AW1480" s="35" t="n">
        <f aca="false">R1480+S1480+T1480+U1480+V1480+W1480-(AD1480+AE1480+AF1480+AG1480+AH1480+AI1480)</f>
        <v>-160179.2</v>
      </c>
      <c r="AX1480" s="35" t="n">
        <f aca="false">AW1480+(X1480+Y1480+Z1480+AA1480+AB1480+AC1480)</f>
        <v>0</v>
      </c>
    </row>
    <row r="1481" customFormat="false" ht="15.75" hidden="false" customHeight="false" outlineLevel="0" collapsed="false">
      <c r="A1481" s="20"/>
      <c r="B1481" s="20"/>
      <c r="C1481" s="20"/>
      <c r="D1481" s="20"/>
      <c r="F1481" s="21"/>
      <c r="G1481" s="21"/>
      <c r="H1481" s="22" t="s">
        <v>2350</v>
      </c>
      <c r="I1481" s="23" t="s">
        <v>184</v>
      </c>
      <c r="J1481" s="24" t="s">
        <v>2349</v>
      </c>
      <c r="K1481" s="24" t="s">
        <v>80</v>
      </c>
      <c r="L1481" s="24"/>
      <c r="M1481" s="24"/>
      <c r="N1481" s="24"/>
      <c r="O1481" s="24"/>
      <c r="P1481" s="24"/>
      <c r="Q1481" s="24"/>
      <c r="R1481" s="25" t="n">
        <f aca="false">R1482</f>
        <v>147810</v>
      </c>
      <c r="S1481" s="25" t="n">
        <f aca="false">S1482</f>
        <v>157993.6</v>
      </c>
      <c r="T1481" s="25" t="n">
        <f aca="false">T1482</f>
        <v>170393.5</v>
      </c>
      <c r="U1481" s="25" t="n">
        <f aca="false">U1482</f>
        <v>0</v>
      </c>
      <c r="V1481" s="25" t="n">
        <f aca="false">V1482</f>
        <v>0</v>
      </c>
      <c r="W1481" s="25" t="n">
        <f aca="false">W1482</f>
        <v>0</v>
      </c>
      <c r="X1481" s="25" t="n">
        <f aca="false">X1482</f>
        <v>160179.2</v>
      </c>
      <c r="Y1481" s="25" t="n">
        <f aca="false">Y1482</f>
        <v>0</v>
      </c>
      <c r="Z1481" s="25" t="n">
        <f aca="false">Z1482</f>
        <v>0</v>
      </c>
      <c r="AA1481" s="25" t="n">
        <f aca="false">AA1482</f>
        <v>0</v>
      </c>
      <c r="AB1481" s="25" t="n">
        <f aca="false">AB1482</f>
        <v>0</v>
      </c>
      <c r="AC1481" s="25" t="n">
        <f aca="false">AC1482</f>
        <v>0</v>
      </c>
      <c r="AD1481" s="25" t="n">
        <f aca="false">AD1482</f>
        <v>307989.2</v>
      </c>
      <c r="AE1481" s="25" t="n">
        <f aca="false">AE1482</f>
        <v>157993.6</v>
      </c>
      <c r="AF1481" s="25" t="n">
        <f aca="false">AF1482</f>
        <v>170393.5</v>
      </c>
      <c r="AG1481" s="25" t="n">
        <f aca="false">AG1482</f>
        <v>0</v>
      </c>
      <c r="AH1481" s="25" t="n">
        <f aca="false">AH1482</f>
        <v>0</v>
      </c>
      <c r="AI1481" s="25" t="n">
        <f aca="false">AI1482</f>
        <v>0</v>
      </c>
      <c r="AJ1481" s="27"/>
      <c r="AK1481" s="28" t="n">
        <f aca="false">AD1481-R1481</f>
        <v>160179.2</v>
      </c>
      <c r="AL1481" s="28" t="n">
        <f aca="false">AK1481-X1481</f>
        <v>0</v>
      </c>
      <c r="AM1481" s="28" t="n">
        <f aca="false">AE1481-S1481</f>
        <v>0</v>
      </c>
      <c r="AN1481" s="28" t="n">
        <f aca="false">AM1481-Y1481</f>
        <v>0</v>
      </c>
      <c r="AO1481" s="28" t="n">
        <f aca="false">AF1481-T1481</f>
        <v>0</v>
      </c>
      <c r="AP1481" s="28" t="n">
        <f aca="false">AO1481-Z1481</f>
        <v>0</v>
      </c>
      <c r="AQ1481" s="28" t="n">
        <f aca="false">AG1481-U1481</f>
        <v>0</v>
      </c>
      <c r="AR1481" s="28" t="n">
        <f aca="false">AQ1481-AA1481</f>
        <v>0</v>
      </c>
      <c r="AS1481" s="28" t="n">
        <f aca="false">AH1481-V1481</f>
        <v>0</v>
      </c>
      <c r="AT1481" s="28" t="n">
        <f aca="false">AS1481-AB1481</f>
        <v>0</v>
      </c>
      <c r="AU1481" s="35" t="n">
        <f aca="false">AI1481-W1481</f>
        <v>0</v>
      </c>
      <c r="AV1481" s="35" t="n">
        <f aca="false">AU1481-AC1481</f>
        <v>0</v>
      </c>
      <c r="AW1481" s="35" t="n">
        <f aca="false">R1481+S1481+T1481+U1481+V1481+W1481-(AD1481+AE1481+AF1481+AG1481+AH1481+AI1481)</f>
        <v>-160179.2</v>
      </c>
      <c r="AX1481" s="35" t="n">
        <f aca="false">AW1481+(X1481+Y1481+Z1481+AA1481+AB1481+AC1481)</f>
        <v>0</v>
      </c>
    </row>
    <row r="1482" customFormat="false" ht="15.75" hidden="false" customHeight="false" outlineLevel="0" collapsed="false">
      <c r="A1482" s="20"/>
      <c r="B1482" s="20"/>
      <c r="C1482" s="20"/>
      <c r="D1482" s="20"/>
      <c r="F1482" s="20"/>
      <c r="G1482" s="20"/>
      <c r="H1482" s="22" t="s">
        <v>2351</v>
      </c>
      <c r="I1482" s="23" t="s">
        <v>2352</v>
      </c>
      <c r="J1482" s="24" t="s">
        <v>2349</v>
      </c>
      <c r="K1482" s="24" t="s">
        <v>80</v>
      </c>
      <c r="L1482" s="24" t="s">
        <v>45</v>
      </c>
      <c r="M1482" s="24"/>
      <c r="N1482" s="24"/>
      <c r="O1482" s="24"/>
      <c r="P1482" s="24"/>
      <c r="Q1482" s="24"/>
      <c r="R1482" s="25" t="n">
        <f aca="false">R1483</f>
        <v>147810</v>
      </c>
      <c r="S1482" s="25" t="n">
        <f aca="false">S1483</f>
        <v>157993.6</v>
      </c>
      <c r="T1482" s="25" t="n">
        <f aca="false">T1483</f>
        <v>170393.5</v>
      </c>
      <c r="U1482" s="25" t="n">
        <f aca="false">U1483</f>
        <v>0</v>
      </c>
      <c r="V1482" s="25" t="n">
        <f aca="false">V1483</f>
        <v>0</v>
      </c>
      <c r="W1482" s="25" t="n">
        <f aca="false">W1483</f>
        <v>0</v>
      </c>
      <c r="X1482" s="25" t="n">
        <f aca="false">X1483</f>
        <v>160179.2</v>
      </c>
      <c r="Y1482" s="25" t="n">
        <f aca="false">Y1483</f>
        <v>0</v>
      </c>
      <c r="Z1482" s="25" t="n">
        <f aca="false">Z1483</f>
        <v>0</v>
      </c>
      <c r="AA1482" s="25" t="n">
        <f aca="false">AA1483</f>
        <v>0</v>
      </c>
      <c r="AB1482" s="25" t="n">
        <f aca="false">AB1483</f>
        <v>0</v>
      </c>
      <c r="AC1482" s="25" t="n">
        <f aca="false">AC1483</f>
        <v>0</v>
      </c>
      <c r="AD1482" s="25" t="n">
        <f aca="false">AD1483</f>
        <v>307989.2</v>
      </c>
      <c r="AE1482" s="25" t="n">
        <f aca="false">AE1483</f>
        <v>157993.6</v>
      </c>
      <c r="AF1482" s="25" t="n">
        <f aca="false">AF1483</f>
        <v>170393.5</v>
      </c>
      <c r="AG1482" s="25" t="n">
        <f aca="false">AG1483</f>
        <v>0</v>
      </c>
      <c r="AH1482" s="25" t="n">
        <f aca="false">AH1483</f>
        <v>0</v>
      </c>
      <c r="AI1482" s="25" t="n">
        <f aca="false">AI1483</f>
        <v>0</v>
      </c>
      <c r="AJ1482" s="27"/>
      <c r="AK1482" s="28" t="n">
        <f aca="false">AD1482-R1482</f>
        <v>160179.2</v>
      </c>
      <c r="AL1482" s="28" t="n">
        <f aca="false">AK1482-X1482</f>
        <v>0</v>
      </c>
      <c r="AM1482" s="28" t="n">
        <f aca="false">AE1482-S1482</f>
        <v>0</v>
      </c>
      <c r="AN1482" s="28" t="n">
        <f aca="false">AM1482-Y1482</f>
        <v>0</v>
      </c>
      <c r="AO1482" s="28" t="n">
        <f aca="false">AF1482-T1482</f>
        <v>0</v>
      </c>
      <c r="AP1482" s="28" t="n">
        <f aca="false">AO1482-Z1482</f>
        <v>0</v>
      </c>
      <c r="AQ1482" s="28" t="n">
        <f aca="false">AG1482-U1482</f>
        <v>0</v>
      </c>
      <c r="AR1482" s="28" t="n">
        <f aca="false">AQ1482-AA1482</f>
        <v>0</v>
      </c>
      <c r="AS1482" s="28" t="n">
        <f aca="false">AH1482-V1482</f>
        <v>0</v>
      </c>
      <c r="AT1482" s="28" t="n">
        <f aca="false">AS1482-AB1482</f>
        <v>0</v>
      </c>
      <c r="AU1482" s="35" t="n">
        <f aca="false">AI1482-W1482</f>
        <v>0</v>
      </c>
      <c r="AV1482" s="35" t="n">
        <f aca="false">AU1482-AC1482</f>
        <v>0</v>
      </c>
      <c r="AW1482" s="35" t="n">
        <f aca="false">R1482+S1482+T1482+U1482+V1482+W1482-(AD1482+AE1482+AF1482+AG1482+AH1482+AI1482)</f>
        <v>-160179.2</v>
      </c>
      <c r="AX1482" s="35" t="n">
        <f aca="false">AW1482+(X1482+Y1482+Z1482+AA1482+AB1482+AC1482)</f>
        <v>0</v>
      </c>
    </row>
    <row r="1483" customFormat="false" ht="31.5" hidden="false" customHeight="false" outlineLevel="0" collapsed="false">
      <c r="A1483" s="20"/>
      <c r="B1483" s="20"/>
      <c r="C1483" s="20"/>
      <c r="D1483" s="20"/>
      <c r="E1483" s="21"/>
      <c r="F1483" s="21"/>
      <c r="G1483" s="21"/>
      <c r="H1483" s="22" t="s">
        <v>2353</v>
      </c>
      <c r="I1483" s="29" t="s">
        <v>2354</v>
      </c>
      <c r="J1483" s="30" t="s">
        <v>2349</v>
      </c>
      <c r="K1483" s="30" t="s">
        <v>80</v>
      </c>
      <c r="L1483" s="30" t="s">
        <v>45</v>
      </c>
      <c r="M1483" s="30" t="s">
        <v>2355</v>
      </c>
      <c r="N1483" s="30"/>
      <c r="O1483" s="30"/>
      <c r="P1483" s="30"/>
      <c r="Q1483" s="24"/>
      <c r="R1483" s="25" t="n">
        <f aca="false">R1484+R1487</f>
        <v>147810</v>
      </c>
      <c r="S1483" s="25" t="n">
        <f aca="false">S1484+S1487</f>
        <v>157993.6</v>
      </c>
      <c r="T1483" s="25" t="n">
        <f aca="false">T1484+T1487</f>
        <v>170393.5</v>
      </c>
      <c r="U1483" s="25" t="n">
        <f aca="false">U1484+U1487</f>
        <v>0</v>
      </c>
      <c r="V1483" s="25" t="n">
        <f aca="false">V1484+V1487</f>
        <v>0</v>
      </c>
      <c r="W1483" s="25" t="n">
        <f aca="false">W1484+W1487</f>
        <v>0</v>
      </c>
      <c r="X1483" s="25" t="n">
        <f aca="false">X1484+X1487</f>
        <v>160179.2</v>
      </c>
      <c r="Y1483" s="25" t="n">
        <f aca="false">Y1484+Y1487</f>
        <v>0</v>
      </c>
      <c r="Z1483" s="25" t="n">
        <f aca="false">Z1484+Z1487</f>
        <v>0</v>
      </c>
      <c r="AA1483" s="25" t="n">
        <f aca="false">AA1484+AA1487</f>
        <v>0</v>
      </c>
      <c r="AB1483" s="25" t="n">
        <f aca="false">AB1484+AB1487</f>
        <v>0</v>
      </c>
      <c r="AC1483" s="25" t="n">
        <f aca="false">AC1484+AC1487</f>
        <v>0</v>
      </c>
      <c r="AD1483" s="25" t="n">
        <f aca="false">AD1484+AD1487</f>
        <v>307989.2</v>
      </c>
      <c r="AE1483" s="25" t="n">
        <f aca="false">AE1484+AE1487</f>
        <v>157993.6</v>
      </c>
      <c r="AF1483" s="25" t="n">
        <f aca="false">AF1484+AF1487</f>
        <v>170393.5</v>
      </c>
      <c r="AG1483" s="25" t="n">
        <f aca="false">AG1484+AG1487</f>
        <v>0</v>
      </c>
      <c r="AH1483" s="25" t="n">
        <f aca="false">AH1484+AH1487</f>
        <v>0</v>
      </c>
      <c r="AI1483" s="25" t="n">
        <f aca="false">AI1484+AI1487</f>
        <v>0</v>
      </c>
      <c r="AJ1483" s="27"/>
      <c r="AK1483" s="28" t="n">
        <f aca="false">AD1483-R1483</f>
        <v>160179.2</v>
      </c>
      <c r="AL1483" s="28" t="n">
        <f aca="false">AK1483-X1483</f>
        <v>0</v>
      </c>
      <c r="AM1483" s="28" t="n">
        <f aca="false">AE1483-S1483</f>
        <v>0</v>
      </c>
      <c r="AN1483" s="28" t="n">
        <f aca="false">AM1483-Y1483</f>
        <v>0</v>
      </c>
      <c r="AO1483" s="28" t="n">
        <f aca="false">AF1483-T1483</f>
        <v>0</v>
      </c>
      <c r="AP1483" s="28" t="n">
        <f aca="false">AO1483-Z1483</f>
        <v>0</v>
      </c>
      <c r="AQ1483" s="28" t="n">
        <f aca="false">AG1483-U1483</f>
        <v>0</v>
      </c>
      <c r="AR1483" s="28" t="n">
        <f aca="false">AQ1483-AA1483</f>
        <v>0</v>
      </c>
      <c r="AS1483" s="28" t="n">
        <f aca="false">AH1483-V1483</f>
        <v>0</v>
      </c>
      <c r="AT1483" s="28" t="n">
        <f aca="false">AS1483-AB1483</f>
        <v>0</v>
      </c>
      <c r="AU1483" s="35" t="n">
        <f aca="false">AI1483-W1483</f>
        <v>0</v>
      </c>
      <c r="AV1483" s="35" t="n">
        <f aca="false">AU1483-AC1483</f>
        <v>0</v>
      </c>
      <c r="AW1483" s="35" t="n">
        <f aca="false">R1483+S1483+T1483+U1483+V1483+W1483-(AD1483+AE1483+AF1483+AG1483+AH1483+AI1483)</f>
        <v>-160179.2</v>
      </c>
      <c r="AX1483" s="35" t="n">
        <f aca="false">AW1483+(X1483+Y1483+Z1483+AA1483+AB1483+AC1483)</f>
        <v>0</v>
      </c>
    </row>
    <row r="1484" customFormat="false" ht="67.5" hidden="false" customHeight="true" outlineLevel="0" collapsed="false">
      <c r="A1484" s="20"/>
      <c r="B1484" s="20"/>
      <c r="C1484" s="20"/>
      <c r="D1484" s="20"/>
      <c r="E1484" s="21"/>
      <c r="F1484" s="21"/>
      <c r="G1484" s="21"/>
      <c r="H1484" s="22" t="s">
        <v>2356</v>
      </c>
      <c r="I1484" s="29" t="s">
        <v>2357</v>
      </c>
      <c r="J1484" s="30" t="s">
        <v>2349</v>
      </c>
      <c r="K1484" s="30" t="s">
        <v>80</v>
      </c>
      <c r="L1484" s="30" t="s">
        <v>45</v>
      </c>
      <c r="M1484" s="30" t="s">
        <v>2358</v>
      </c>
      <c r="N1484" s="30"/>
      <c r="O1484" s="30"/>
      <c r="P1484" s="30"/>
      <c r="Q1484" s="24"/>
      <c r="R1484" s="25" t="n">
        <f aca="false">R1485+R1486</f>
        <v>147810</v>
      </c>
      <c r="S1484" s="25" t="n">
        <f aca="false">S1485+S1486</f>
        <v>157993.6</v>
      </c>
      <c r="T1484" s="25" t="n">
        <f aca="false">T1485+T1486</f>
        <v>170393.5</v>
      </c>
      <c r="U1484" s="25" t="n">
        <f aca="false">U1485+U1486</f>
        <v>0</v>
      </c>
      <c r="V1484" s="25" t="n">
        <f aca="false">V1485+V1486</f>
        <v>0</v>
      </c>
      <c r="W1484" s="25" t="n">
        <f aca="false">W1485+W1486</f>
        <v>0</v>
      </c>
      <c r="X1484" s="25"/>
      <c r="Y1484" s="25"/>
      <c r="Z1484" s="25"/>
      <c r="AA1484" s="26"/>
      <c r="AB1484" s="26"/>
      <c r="AC1484" s="26"/>
      <c r="AD1484" s="25" t="n">
        <f aca="false">AD1485+AD1486</f>
        <v>147810</v>
      </c>
      <c r="AE1484" s="25" t="n">
        <f aca="false">AE1485+AE1486</f>
        <v>157993.6</v>
      </c>
      <c r="AF1484" s="25" t="n">
        <f aca="false">AF1485+AF1486</f>
        <v>170393.5</v>
      </c>
      <c r="AG1484" s="25" t="n">
        <f aca="false">AG1485+AG1486</f>
        <v>0</v>
      </c>
      <c r="AH1484" s="25" t="n">
        <f aca="false">AH1485+AH1486</f>
        <v>0</v>
      </c>
      <c r="AI1484" s="25" t="n">
        <f aca="false">AI1485+AI1486</f>
        <v>0</v>
      </c>
      <c r="AJ1484" s="27"/>
      <c r="AK1484" s="28" t="n">
        <f aca="false">AD1484-R1484</f>
        <v>0</v>
      </c>
      <c r="AL1484" s="28" t="n">
        <f aca="false">AK1484-X1484</f>
        <v>0</v>
      </c>
      <c r="AM1484" s="28" t="n">
        <f aca="false">AE1484-S1484</f>
        <v>0</v>
      </c>
      <c r="AN1484" s="28" t="n">
        <f aca="false">AM1484-Y1484</f>
        <v>0</v>
      </c>
      <c r="AO1484" s="28" t="n">
        <f aca="false">AF1484-T1484</f>
        <v>0</v>
      </c>
      <c r="AP1484" s="28" t="n">
        <f aca="false">AO1484-Z1484</f>
        <v>0</v>
      </c>
      <c r="AQ1484" s="28" t="n">
        <f aca="false">AG1484-U1484</f>
        <v>0</v>
      </c>
      <c r="AR1484" s="28" t="n">
        <f aca="false">AQ1484-AA1484</f>
        <v>0</v>
      </c>
      <c r="AS1484" s="28" t="n">
        <f aca="false">AH1484-V1484</f>
        <v>0</v>
      </c>
      <c r="AT1484" s="28" t="n">
        <f aca="false">AS1484-AB1484</f>
        <v>0</v>
      </c>
      <c r="AU1484" s="35" t="n">
        <f aca="false">AI1484-W1484</f>
        <v>0</v>
      </c>
      <c r="AV1484" s="35" t="n">
        <f aca="false">AU1484-AC1484</f>
        <v>0</v>
      </c>
      <c r="AW1484" s="35" t="n">
        <f aca="false">R1484+S1484+T1484+U1484+V1484+W1484-(AD1484+AE1484+AF1484+AG1484+AH1484+AI1484)</f>
        <v>0</v>
      </c>
      <c r="AX1484" s="35" t="n">
        <f aca="false">AW1484+(X1484+Y1484+Z1484+AA1484+AB1484+AC1484)</f>
        <v>0</v>
      </c>
    </row>
    <row r="1485" customFormat="false" ht="31.5" hidden="false" customHeight="false" outlineLevel="0" collapsed="false">
      <c r="A1485" s="31" t="s">
        <v>30</v>
      </c>
      <c r="B1485" s="31" t="s">
        <v>2347</v>
      </c>
      <c r="C1485" s="31" t="s">
        <v>2350</v>
      </c>
      <c r="D1485" s="31" t="s">
        <v>2351</v>
      </c>
      <c r="E1485" s="31" t="s">
        <v>2353</v>
      </c>
      <c r="F1485" s="31" t="s">
        <v>2356</v>
      </c>
      <c r="G1485" s="31" t="s">
        <v>2359</v>
      </c>
      <c r="H1485" s="22"/>
      <c r="I1485" s="29" t="s">
        <v>205</v>
      </c>
      <c r="J1485" s="30" t="s">
        <v>2349</v>
      </c>
      <c r="K1485" s="30" t="s">
        <v>80</v>
      </c>
      <c r="L1485" s="30" t="s">
        <v>45</v>
      </c>
      <c r="M1485" s="30" t="s">
        <v>2358</v>
      </c>
      <c r="N1485" s="30" t="s">
        <v>206</v>
      </c>
      <c r="O1485" s="30"/>
      <c r="P1485" s="30"/>
      <c r="Q1485" s="24"/>
      <c r="R1485" s="32" t="n">
        <v>118205.1</v>
      </c>
      <c r="S1485" s="32" t="n">
        <v>130725.8</v>
      </c>
      <c r="T1485" s="32" t="n">
        <v>141134.7</v>
      </c>
      <c r="U1485" s="33" t="n">
        <v>0</v>
      </c>
      <c r="V1485" s="33" t="n">
        <v>0</v>
      </c>
      <c r="W1485" s="33" t="n">
        <v>0</v>
      </c>
      <c r="X1485" s="32"/>
      <c r="Y1485" s="32"/>
      <c r="Z1485" s="32"/>
      <c r="AA1485" s="33"/>
      <c r="AB1485" s="33"/>
      <c r="AC1485" s="33"/>
      <c r="AD1485" s="32" t="n">
        <v>118205.1</v>
      </c>
      <c r="AE1485" s="32" t="n">
        <v>130725.8</v>
      </c>
      <c r="AF1485" s="32" t="n">
        <v>141134.7</v>
      </c>
      <c r="AG1485" s="33" t="n">
        <v>0</v>
      </c>
      <c r="AH1485" s="33" t="n">
        <v>0</v>
      </c>
      <c r="AI1485" s="33" t="n">
        <v>0</v>
      </c>
      <c r="AJ1485" s="27"/>
      <c r="AK1485" s="28" t="n">
        <f aca="false">AD1485-R1485</f>
        <v>0</v>
      </c>
      <c r="AL1485" s="28" t="n">
        <f aca="false">AK1485-X1485</f>
        <v>0</v>
      </c>
      <c r="AM1485" s="28" t="n">
        <f aca="false">AE1485-S1485</f>
        <v>0</v>
      </c>
      <c r="AN1485" s="28" t="n">
        <f aca="false">AM1485-Y1485</f>
        <v>0</v>
      </c>
      <c r="AO1485" s="28" t="n">
        <f aca="false">AF1485-T1485</f>
        <v>0</v>
      </c>
      <c r="AP1485" s="28" t="n">
        <f aca="false">AO1485-Z1485</f>
        <v>0</v>
      </c>
      <c r="AQ1485" s="28" t="n">
        <f aca="false">AG1485-U1485</f>
        <v>0</v>
      </c>
      <c r="AR1485" s="28" t="n">
        <f aca="false">AQ1485-AA1485</f>
        <v>0</v>
      </c>
      <c r="AS1485" s="28" t="n">
        <f aca="false">AH1485-V1485</f>
        <v>0</v>
      </c>
      <c r="AT1485" s="28" t="n">
        <f aca="false">AS1485-AB1485</f>
        <v>0</v>
      </c>
      <c r="AU1485" s="35" t="n">
        <f aca="false">AI1485-W1485</f>
        <v>0</v>
      </c>
      <c r="AV1485" s="35" t="n">
        <f aca="false">AU1485-AC1485</f>
        <v>0</v>
      </c>
      <c r="AW1485" s="35" t="n">
        <f aca="false">R1485+S1485+T1485+U1485+V1485+W1485-(AD1485+AE1485+AF1485+AG1485+AH1485+AI1485)</f>
        <v>0</v>
      </c>
      <c r="AX1485" s="35" t="n">
        <f aca="false">AW1485+(X1485+Y1485+Z1485+AA1485+AB1485+AC1485)</f>
        <v>0</v>
      </c>
    </row>
    <row r="1486" customFormat="false" ht="31.5" hidden="false" customHeight="false" outlineLevel="0" collapsed="false">
      <c r="A1486" s="31" t="s">
        <v>30</v>
      </c>
      <c r="B1486" s="31" t="s">
        <v>2347</v>
      </c>
      <c r="C1486" s="31" t="s">
        <v>2350</v>
      </c>
      <c r="D1486" s="31" t="s">
        <v>2351</v>
      </c>
      <c r="E1486" s="31" t="s">
        <v>2353</v>
      </c>
      <c r="F1486" s="31" t="s">
        <v>2356</v>
      </c>
      <c r="G1486" s="31" t="s">
        <v>2359</v>
      </c>
      <c r="H1486" s="22"/>
      <c r="I1486" s="29" t="s">
        <v>56</v>
      </c>
      <c r="J1486" s="30" t="s">
        <v>2349</v>
      </c>
      <c r="K1486" s="30" t="s">
        <v>80</v>
      </c>
      <c r="L1486" s="30" t="s">
        <v>45</v>
      </c>
      <c r="M1486" s="30" t="s">
        <v>2358</v>
      </c>
      <c r="N1486" s="30" t="s">
        <v>57</v>
      </c>
      <c r="O1486" s="30"/>
      <c r="P1486" s="30"/>
      <c r="Q1486" s="24"/>
      <c r="R1486" s="32" t="n">
        <v>29604.9</v>
      </c>
      <c r="S1486" s="32" t="n">
        <v>27267.8</v>
      </c>
      <c r="T1486" s="32" t="n">
        <v>29258.8</v>
      </c>
      <c r="U1486" s="33" t="n">
        <v>0</v>
      </c>
      <c r="V1486" s="33" t="n">
        <v>0</v>
      </c>
      <c r="W1486" s="33" t="n">
        <v>0</v>
      </c>
      <c r="X1486" s="32"/>
      <c r="Y1486" s="32"/>
      <c r="Z1486" s="32"/>
      <c r="AA1486" s="33"/>
      <c r="AB1486" s="33"/>
      <c r="AC1486" s="33"/>
      <c r="AD1486" s="32" t="n">
        <v>29604.9</v>
      </c>
      <c r="AE1486" s="32" t="n">
        <v>27267.8</v>
      </c>
      <c r="AF1486" s="32" t="n">
        <v>29258.8</v>
      </c>
      <c r="AG1486" s="33" t="n">
        <v>0</v>
      </c>
      <c r="AH1486" s="33" t="n">
        <v>0</v>
      </c>
      <c r="AI1486" s="33" t="n">
        <v>0</v>
      </c>
      <c r="AJ1486" s="27"/>
      <c r="AK1486" s="28" t="n">
        <f aca="false">AD1486-R1486</f>
        <v>0</v>
      </c>
      <c r="AL1486" s="28" t="n">
        <f aca="false">AK1486-X1486</f>
        <v>0</v>
      </c>
      <c r="AM1486" s="28" t="n">
        <f aca="false">AE1486-S1486</f>
        <v>0</v>
      </c>
      <c r="AN1486" s="28" t="n">
        <f aca="false">AM1486-Y1486</f>
        <v>0</v>
      </c>
      <c r="AO1486" s="28" t="n">
        <f aca="false">AF1486-T1486</f>
        <v>0</v>
      </c>
      <c r="AP1486" s="28" t="n">
        <f aca="false">AO1486-Z1486</f>
        <v>0</v>
      </c>
      <c r="AQ1486" s="28" t="n">
        <f aca="false">AG1486-U1486</f>
        <v>0</v>
      </c>
      <c r="AR1486" s="28" t="n">
        <f aca="false">AQ1486-AA1486</f>
        <v>0</v>
      </c>
      <c r="AS1486" s="28" t="n">
        <f aca="false">AH1486-V1486</f>
        <v>0</v>
      </c>
      <c r="AT1486" s="28" t="n">
        <f aca="false">AS1486-AB1486</f>
        <v>0</v>
      </c>
      <c r="AU1486" s="35" t="n">
        <f aca="false">AI1486-W1486</f>
        <v>0</v>
      </c>
      <c r="AV1486" s="35" t="n">
        <f aca="false">AU1486-AC1486</f>
        <v>0</v>
      </c>
      <c r="AW1486" s="35" t="n">
        <f aca="false">R1486+S1486+T1486+U1486+V1486+W1486-(AD1486+AE1486+AF1486+AG1486+AH1486+AI1486)</f>
        <v>0</v>
      </c>
      <c r="AX1486" s="35" t="n">
        <f aca="false">AW1486+(X1486+Y1486+Z1486+AA1486+AB1486+AC1486)</f>
        <v>0</v>
      </c>
    </row>
    <row r="1487" customFormat="false" ht="66" hidden="false" customHeight="true" outlineLevel="0" collapsed="false">
      <c r="A1487" s="31"/>
      <c r="B1487" s="31"/>
      <c r="C1487" s="31"/>
      <c r="D1487" s="31"/>
      <c r="E1487" s="31"/>
      <c r="F1487" s="31"/>
      <c r="G1487" s="31"/>
      <c r="H1487" s="22"/>
      <c r="I1487" s="29" t="s">
        <v>2360</v>
      </c>
      <c r="J1487" s="30" t="s">
        <v>2349</v>
      </c>
      <c r="K1487" s="30" t="s">
        <v>80</v>
      </c>
      <c r="L1487" s="30" t="s">
        <v>45</v>
      </c>
      <c r="M1487" s="30" t="s">
        <v>2361</v>
      </c>
      <c r="N1487" s="30"/>
      <c r="O1487" s="30"/>
      <c r="P1487" s="30"/>
      <c r="Q1487" s="24"/>
      <c r="R1487" s="32" t="n">
        <f aca="false">R1488+R1490</f>
        <v>0</v>
      </c>
      <c r="S1487" s="32" t="n">
        <f aca="false">S1488+S1490</f>
        <v>0</v>
      </c>
      <c r="T1487" s="32" t="n">
        <f aca="false">T1488+T1490</f>
        <v>0</v>
      </c>
      <c r="U1487" s="32" t="n">
        <f aca="false">U1488+U1490</f>
        <v>0</v>
      </c>
      <c r="V1487" s="32" t="n">
        <f aca="false">V1488+V1490</f>
        <v>0</v>
      </c>
      <c r="W1487" s="32" t="n">
        <f aca="false">W1488+W1490</f>
        <v>0</v>
      </c>
      <c r="X1487" s="32" t="n">
        <f aca="false">X1488+X1490</f>
        <v>160179.2</v>
      </c>
      <c r="Y1487" s="32" t="n">
        <f aca="false">Y1488+Y1490</f>
        <v>0</v>
      </c>
      <c r="Z1487" s="32" t="n">
        <f aca="false">Z1488+Z1490</f>
        <v>0</v>
      </c>
      <c r="AA1487" s="32" t="n">
        <f aca="false">AA1488+AA1490</f>
        <v>0</v>
      </c>
      <c r="AB1487" s="32" t="n">
        <f aca="false">AB1488+AB1490</f>
        <v>0</v>
      </c>
      <c r="AC1487" s="32" t="n">
        <f aca="false">AC1488+AC1490</f>
        <v>0</v>
      </c>
      <c r="AD1487" s="32" t="n">
        <f aca="false">AD1488+AD1490</f>
        <v>160179.2</v>
      </c>
      <c r="AE1487" s="32" t="n">
        <f aca="false">AE1488+AE1490</f>
        <v>0</v>
      </c>
      <c r="AF1487" s="32" t="n">
        <f aca="false">AF1488+AF1490</f>
        <v>0</v>
      </c>
      <c r="AG1487" s="32" t="n">
        <f aca="false">AG1488+AG1490</f>
        <v>0</v>
      </c>
      <c r="AH1487" s="32" t="n">
        <f aca="false">AH1488+AH1490</f>
        <v>0</v>
      </c>
      <c r="AI1487" s="32" t="n">
        <f aca="false">AI1488+AI1490</f>
        <v>0</v>
      </c>
      <c r="AJ1487" s="27"/>
      <c r="AK1487" s="28"/>
      <c r="AL1487" s="28"/>
      <c r="AM1487" s="28"/>
      <c r="AN1487" s="28"/>
      <c r="AO1487" s="28"/>
      <c r="AP1487" s="28"/>
      <c r="AQ1487" s="28"/>
      <c r="AR1487" s="28"/>
      <c r="AS1487" s="28"/>
      <c r="AT1487" s="28"/>
      <c r="AU1487" s="35"/>
      <c r="AV1487" s="35"/>
      <c r="AW1487" s="35" t="n">
        <f aca="false">R1487+S1487+T1487+U1487+V1487+W1487-(AD1487+AE1487+AF1487+AG1487+AH1487+AI1487)</f>
        <v>-160179.2</v>
      </c>
      <c r="AX1487" s="35" t="n">
        <f aca="false">AW1487+(X1487+Y1487+Z1487+AA1487+AB1487+AC1487)</f>
        <v>0</v>
      </c>
    </row>
    <row r="1488" customFormat="false" ht="89.25" hidden="false" customHeight="true" outlineLevel="0" collapsed="false">
      <c r="A1488" s="31"/>
      <c r="B1488" s="31"/>
      <c r="C1488" s="31"/>
      <c r="D1488" s="31"/>
      <c r="E1488" s="31"/>
      <c r="F1488" s="31"/>
      <c r="G1488" s="31"/>
      <c r="H1488" s="22"/>
      <c r="I1488" s="29" t="s">
        <v>2362</v>
      </c>
      <c r="J1488" s="30" t="s">
        <v>2349</v>
      </c>
      <c r="K1488" s="30" t="s">
        <v>80</v>
      </c>
      <c r="L1488" s="30" t="s">
        <v>45</v>
      </c>
      <c r="M1488" s="30" t="s">
        <v>2363</v>
      </c>
      <c r="N1488" s="30"/>
      <c r="O1488" s="30"/>
      <c r="P1488" s="30"/>
      <c r="Q1488" s="24"/>
      <c r="R1488" s="32" t="n">
        <f aca="false">R1489</f>
        <v>0</v>
      </c>
      <c r="S1488" s="32" t="n">
        <f aca="false">S1489</f>
        <v>0</v>
      </c>
      <c r="T1488" s="32" t="n">
        <f aca="false">T1489</f>
        <v>0</v>
      </c>
      <c r="U1488" s="32" t="n">
        <f aca="false">U1489</f>
        <v>0</v>
      </c>
      <c r="V1488" s="32" t="n">
        <f aca="false">V1489</f>
        <v>0</v>
      </c>
      <c r="W1488" s="32" t="n">
        <f aca="false">W1489</f>
        <v>0</v>
      </c>
      <c r="X1488" s="32" t="n">
        <f aca="false">X1489</f>
        <v>152170.2</v>
      </c>
      <c r="Y1488" s="32" t="n">
        <f aca="false">Y1489</f>
        <v>0</v>
      </c>
      <c r="Z1488" s="32" t="n">
        <f aca="false">Z1489</f>
        <v>0</v>
      </c>
      <c r="AA1488" s="32" t="n">
        <f aca="false">AA1489</f>
        <v>0</v>
      </c>
      <c r="AB1488" s="32" t="n">
        <f aca="false">AB1489</f>
        <v>0</v>
      </c>
      <c r="AC1488" s="32" t="n">
        <f aca="false">AC1489</f>
        <v>0</v>
      </c>
      <c r="AD1488" s="32" t="n">
        <f aca="false">AD1489</f>
        <v>152170.2</v>
      </c>
      <c r="AE1488" s="32" t="n">
        <f aca="false">AE1489</f>
        <v>0</v>
      </c>
      <c r="AF1488" s="32" t="n">
        <f aca="false">AF1489</f>
        <v>0</v>
      </c>
      <c r="AG1488" s="32" t="n">
        <f aca="false">AG1489</f>
        <v>0</v>
      </c>
      <c r="AH1488" s="32" t="n">
        <f aca="false">AH1489</f>
        <v>0</v>
      </c>
      <c r="AI1488" s="32" t="n">
        <f aca="false">AI1489</f>
        <v>0</v>
      </c>
      <c r="AJ1488" s="27"/>
      <c r="AK1488" s="28"/>
      <c r="AL1488" s="28"/>
      <c r="AM1488" s="28"/>
      <c r="AN1488" s="28"/>
      <c r="AO1488" s="28"/>
      <c r="AP1488" s="28"/>
      <c r="AQ1488" s="28"/>
      <c r="AR1488" s="28"/>
      <c r="AS1488" s="28"/>
      <c r="AT1488" s="28"/>
      <c r="AU1488" s="35"/>
      <c r="AV1488" s="35"/>
      <c r="AW1488" s="35" t="n">
        <f aca="false">R1488+S1488+T1488+U1488+V1488+W1488-(AD1488+AE1488+AF1488+AG1488+AH1488+AI1488)</f>
        <v>-152170.2</v>
      </c>
      <c r="AX1488" s="35" t="n">
        <f aca="false">AW1488+(X1488+Y1488+Z1488+AA1488+AB1488+AC1488)</f>
        <v>0</v>
      </c>
    </row>
    <row r="1489" customFormat="false" ht="16.5" hidden="false" customHeight="true" outlineLevel="0" collapsed="false">
      <c r="A1489" s="31"/>
      <c r="B1489" s="31"/>
      <c r="C1489" s="31"/>
      <c r="D1489" s="31"/>
      <c r="E1489" s="31"/>
      <c r="F1489" s="31"/>
      <c r="G1489" s="31"/>
      <c r="H1489" s="22"/>
      <c r="I1489" s="29" t="s">
        <v>133</v>
      </c>
      <c r="J1489" s="30" t="s">
        <v>2349</v>
      </c>
      <c r="K1489" s="30" t="s">
        <v>80</v>
      </c>
      <c r="L1489" s="30" t="s">
        <v>45</v>
      </c>
      <c r="M1489" s="30" t="s">
        <v>2363</v>
      </c>
      <c r="N1489" s="30" t="s">
        <v>134</v>
      </c>
      <c r="O1489" s="30"/>
      <c r="P1489" s="30"/>
      <c r="Q1489" s="24"/>
      <c r="R1489" s="32" t="n">
        <v>0</v>
      </c>
      <c r="S1489" s="32" t="n">
        <v>0</v>
      </c>
      <c r="T1489" s="32" t="n">
        <v>0</v>
      </c>
      <c r="U1489" s="33"/>
      <c r="V1489" s="33"/>
      <c r="W1489" s="33"/>
      <c r="X1489" s="32" t="n">
        <v>152170.2</v>
      </c>
      <c r="Y1489" s="32" t="n">
        <v>0</v>
      </c>
      <c r="Z1489" s="32" t="n">
        <v>0</v>
      </c>
      <c r="AA1489" s="33"/>
      <c r="AB1489" s="33"/>
      <c r="AC1489" s="33"/>
      <c r="AD1489" s="32" t="n">
        <f aca="false">R1489+X1489</f>
        <v>152170.2</v>
      </c>
      <c r="AE1489" s="32"/>
      <c r="AF1489" s="32"/>
      <c r="AG1489" s="33"/>
      <c r="AH1489" s="33"/>
      <c r="AI1489" s="33"/>
      <c r="AJ1489" s="27"/>
      <c r="AK1489" s="28"/>
      <c r="AL1489" s="28"/>
      <c r="AM1489" s="28"/>
      <c r="AN1489" s="28"/>
      <c r="AO1489" s="28"/>
      <c r="AP1489" s="28"/>
      <c r="AQ1489" s="28"/>
      <c r="AR1489" s="28"/>
      <c r="AS1489" s="28"/>
      <c r="AT1489" s="28"/>
      <c r="AU1489" s="35"/>
      <c r="AV1489" s="35"/>
      <c r="AW1489" s="35" t="n">
        <f aca="false">R1489+S1489+T1489+U1489+V1489+W1489-(AD1489+AE1489+AF1489+AG1489+AH1489+AI1489)</f>
        <v>-152170.2</v>
      </c>
      <c r="AX1489" s="35" t="n">
        <f aca="false">AW1489+(X1489+Y1489+Z1489+AA1489+AB1489+AC1489)</f>
        <v>0</v>
      </c>
    </row>
    <row r="1490" customFormat="false" ht="97.5" hidden="false" customHeight="true" outlineLevel="0" collapsed="false">
      <c r="A1490" s="31"/>
      <c r="B1490" s="31"/>
      <c r="C1490" s="31"/>
      <c r="D1490" s="31"/>
      <c r="E1490" s="31"/>
      <c r="F1490" s="31"/>
      <c r="G1490" s="31"/>
      <c r="H1490" s="22"/>
      <c r="I1490" s="29" t="s">
        <v>2364</v>
      </c>
      <c r="J1490" s="30" t="s">
        <v>2349</v>
      </c>
      <c r="K1490" s="30" t="s">
        <v>80</v>
      </c>
      <c r="L1490" s="30" t="s">
        <v>45</v>
      </c>
      <c r="M1490" s="30" t="s">
        <v>2365</v>
      </c>
      <c r="N1490" s="30"/>
      <c r="O1490" s="30"/>
      <c r="P1490" s="30"/>
      <c r="Q1490" s="24"/>
      <c r="R1490" s="32" t="n">
        <f aca="false">R1491</f>
        <v>0</v>
      </c>
      <c r="S1490" s="32" t="n">
        <f aca="false">S1491</f>
        <v>0</v>
      </c>
      <c r="T1490" s="32" t="n">
        <f aca="false">T1491</f>
        <v>0</v>
      </c>
      <c r="U1490" s="32" t="n">
        <f aca="false">U1491</f>
        <v>0</v>
      </c>
      <c r="V1490" s="32" t="n">
        <f aca="false">V1491</f>
        <v>0</v>
      </c>
      <c r="W1490" s="32" t="n">
        <f aca="false">W1491</f>
        <v>0</v>
      </c>
      <c r="X1490" s="32" t="n">
        <f aca="false">X1491</f>
        <v>8009</v>
      </c>
      <c r="Y1490" s="32" t="n">
        <f aca="false">Y1491</f>
        <v>0</v>
      </c>
      <c r="Z1490" s="32" t="n">
        <f aca="false">Z1491</f>
        <v>0</v>
      </c>
      <c r="AA1490" s="32" t="n">
        <f aca="false">AA1491</f>
        <v>0</v>
      </c>
      <c r="AB1490" s="32" t="n">
        <f aca="false">AB1491</f>
        <v>0</v>
      </c>
      <c r="AC1490" s="32" t="n">
        <f aca="false">AC1491</f>
        <v>0</v>
      </c>
      <c r="AD1490" s="32" t="n">
        <f aca="false">AD1491</f>
        <v>8009</v>
      </c>
      <c r="AE1490" s="32" t="n">
        <f aca="false">AE1491</f>
        <v>0</v>
      </c>
      <c r="AF1490" s="32" t="n">
        <f aca="false">AF1491</f>
        <v>0</v>
      </c>
      <c r="AG1490" s="32" t="n">
        <f aca="false">AG1491</f>
        <v>0</v>
      </c>
      <c r="AH1490" s="32" t="n">
        <f aca="false">AH1491</f>
        <v>0</v>
      </c>
      <c r="AI1490" s="32" t="n">
        <f aca="false">AI1491</f>
        <v>0</v>
      </c>
      <c r="AJ1490" s="32" t="n">
        <f aca="false">AJ1491</f>
        <v>0</v>
      </c>
      <c r="AK1490" s="28"/>
      <c r="AL1490" s="28"/>
      <c r="AM1490" s="28"/>
      <c r="AN1490" s="28"/>
      <c r="AO1490" s="28"/>
      <c r="AP1490" s="28"/>
      <c r="AQ1490" s="28"/>
      <c r="AR1490" s="28"/>
      <c r="AS1490" s="28"/>
      <c r="AT1490" s="28"/>
      <c r="AU1490" s="35"/>
      <c r="AV1490" s="35"/>
      <c r="AW1490" s="35" t="n">
        <f aca="false">R1490+S1490+T1490+U1490+V1490+W1490-(AD1490+AE1490+AF1490+AG1490+AH1490+AI1490)</f>
        <v>-8009</v>
      </c>
      <c r="AX1490" s="35" t="n">
        <f aca="false">AW1490+(X1490+Y1490+Z1490+AA1490+AB1490+AC1490)</f>
        <v>0</v>
      </c>
    </row>
    <row r="1491" customFormat="false" ht="15.75" hidden="false" customHeight="true" outlineLevel="0" collapsed="false">
      <c r="A1491" s="31"/>
      <c r="B1491" s="31"/>
      <c r="C1491" s="31"/>
      <c r="D1491" s="31"/>
      <c r="E1491" s="31"/>
      <c r="F1491" s="31"/>
      <c r="G1491" s="31"/>
      <c r="H1491" s="22"/>
      <c r="I1491" s="29" t="s">
        <v>133</v>
      </c>
      <c r="J1491" s="30" t="s">
        <v>2349</v>
      </c>
      <c r="K1491" s="30" t="s">
        <v>80</v>
      </c>
      <c r="L1491" s="30" t="s">
        <v>45</v>
      </c>
      <c r="M1491" s="30" t="s">
        <v>2365</v>
      </c>
      <c r="N1491" s="30" t="s">
        <v>134</v>
      </c>
      <c r="O1491" s="30"/>
      <c r="P1491" s="30"/>
      <c r="Q1491" s="24"/>
      <c r="R1491" s="32" t="n">
        <v>0</v>
      </c>
      <c r="S1491" s="32" t="n">
        <v>0</v>
      </c>
      <c r="T1491" s="32" t="n">
        <v>0</v>
      </c>
      <c r="U1491" s="33"/>
      <c r="V1491" s="33"/>
      <c r="W1491" s="33"/>
      <c r="X1491" s="32" t="n">
        <v>8009</v>
      </c>
      <c r="Y1491" s="32"/>
      <c r="Z1491" s="32"/>
      <c r="AA1491" s="33"/>
      <c r="AB1491" s="33"/>
      <c r="AC1491" s="33"/>
      <c r="AD1491" s="32" t="n">
        <f aca="false">R1491+X1491</f>
        <v>8009</v>
      </c>
      <c r="AE1491" s="32"/>
      <c r="AF1491" s="32"/>
      <c r="AG1491" s="33"/>
      <c r="AH1491" s="33"/>
      <c r="AI1491" s="33"/>
      <c r="AJ1491" s="27"/>
      <c r="AK1491" s="28"/>
      <c r="AL1491" s="28"/>
      <c r="AM1491" s="28"/>
      <c r="AN1491" s="28"/>
      <c r="AO1491" s="28"/>
      <c r="AP1491" s="28"/>
      <c r="AQ1491" s="28"/>
      <c r="AR1491" s="28"/>
      <c r="AS1491" s="28"/>
      <c r="AT1491" s="28"/>
      <c r="AU1491" s="35"/>
      <c r="AV1491" s="35"/>
      <c r="AW1491" s="35" t="n">
        <f aca="false">R1491+S1491+T1491+U1491+V1491+W1491-(AD1491+AE1491+AF1491+AG1491+AH1491+AI1491)</f>
        <v>-8009</v>
      </c>
      <c r="AX1491" s="35" t="n">
        <f aca="false">AW1491+(X1491+Y1491+Z1491+AA1491+AB1491+AC1491)</f>
        <v>0</v>
      </c>
    </row>
    <row r="1492" customFormat="false" ht="18" hidden="false" customHeight="true" outlineLevel="0" collapsed="false">
      <c r="A1492" s="20"/>
      <c r="B1492" s="20"/>
      <c r="C1492" s="20"/>
      <c r="D1492" s="20"/>
      <c r="F1492" s="21"/>
      <c r="G1492" s="21"/>
      <c r="H1492" s="22" t="s">
        <v>2366</v>
      </c>
      <c r="I1492" s="23" t="s">
        <v>312</v>
      </c>
      <c r="J1492" s="24" t="s">
        <v>2349</v>
      </c>
      <c r="K1492" s="24" t="s">
        <v>313</v>
      </c>
      <c r="L1492" s="24"/>
      <c r="M1492" s="24"/>
      <c r="N1492" s="24"/>
      <c r="O1492" s="24"/>
      <c r="P1492" s="24"/>
      <c r="Q1492" s="24"/>
      <c r="R1492" s="25" t="n">
        <f aca="false">R1493</f>
        <v>173070.1</v>
      </c>
      <c r="S1492" s="25" t="n">
        <f aca="false">S1493</f>
        <v>195612.3</v>
      </c>
      <c r="T1492" s="25" t="n">
        <f aca="false">T1493</f>
        <v>192743.1</v>
      </c>
      <c r="U1492" s="25" t="n">
        <f aca="false">U1493</f>
        <v>0</v>
      </c>
      <c r="V1492" s="25" t="n">
        <f aca="false">V1493</f>
        <v>0</v>
      </c>
      <c r="W1492" s="25" t="n">
        <f aca="false">W1493</f>
        <v>0</v>
      </c>
      <c r="X1492" s="25"/>
      <c r="Y1492" s="25"/>
      <c r="Z1492" s="25"/>
      <c r="AA1492" s="26"/>
      <c r="AB1492" s="26"/>
      <c r="AC1492" s="26"/>
      <c r="AD1492" s="25" t="n">
        <f aca="false">AD1493</f>
        <v>173070.1</v>
      </c>
      <c r="AE1492" s="25" t="n">
        <f aca="false">AE1493</f>
        <v>195612.3</v>
      </c>
      <c r="AF1492" s="25" t="n">
        <f aca="false">AF1493</f>
        <v>192743.1</v>
      </c>
      <c r="AG1492" s="25" t="n">
        <f aca="false">AG1493</f>
        <v>0</v>
      </c>
      <c r="AH1492" s="25" t="n">
        <f aca="false">AH1493</f>
        <v>0</v>
      </c>
      <c r="AI1492" s="25" t="n">
        <f aca="false">AI1493</f>
        <v>0</v>
      </c>
      <c r="AJ1492" s="27"/>
      <c r="AK1492" s="28" t="n">
        <f aca="false">AD1492-R1492</f>
        <v>0</v>
      </c>
      <c r="AL1492" s="28" t="n">
        <f aca="false">AK1492-X1492</f>
        <v>0</v>
      </c>
      <c r="AM1492" s="28" t="n">
        <f aca="false">AE1492-S1492</f>
        <v>0</v>
      </c>
      <c r="AN1492" s="28" t="n">
        <f aca="false">AM1492-Y1492</f>
        <v>0</v>
      </c>
      <c r="AO1492" s="28" t="n">
        <f aca="false">AF1492-T1492</f>
        <v>0</v>
      </c>
      <c r="AP1492" s="28" t="n">
        <f aca="false">AO1492-Z1492</f>
        <v>0</v>
      </c>
      <c r="AQ1492" s="28" t="n">
        <f aca="false">AG1492-U1492</f>
        <v>0</v>
      </c>
      <c r="AR1492" s="28" t="n">
        <f aca="false">AQ1492-AA1492</f>
        <v>0</v>
      </c>
      <c r="AS1492" s="28" t="n">
        <f aca="false">AH1492-V1492</f>
        <v>0</v>
      </c>
      <c r="AT1492" s="28" t="n">
        <f aca="false">AS1492-AB1492</f>
        <v>0</v>
      </c>
      <c r="AU1492" s="35" t="n">
        <f aca="false">AI1492-W1492</f>
        <v>0</v>
      </c>
      <c r="AV1492" s="35" t="n">
        <f aca="false">AU1492-AC1492</f>
        <v>0</v>
      </c>
      <c r="AW1492" s="35" t="n">
        <f aca="false">R1492+S1492+T1492+U1492+V1492+W1492-(AD1492+AE1492+AF1492+AG1492+AH1492+AI1492)</f>
        <v>0</v>
      </c>
      <c r="AX1492" s="35" t="n">
        <f aca="false">AW1492+(X1492+Y1492+Z1492+AA1492+AB1492+AC1492)</f>
        <v>0</v>
      </c>
    </row>
    <row r="1493" customFormat="false" ht="18" hidden="false" customHeight="true" outlineLevel="0" collapsed="false">
      <c r="A1493" s="20"/>
      <c r="B1493" s="20"/>
      <c r="C1493" s="20"/>
      <c r="D1493" s="20"/>
      <c r="F1493" s="20"/>
      <c r="G1493" s="20"/>
      <c r="H1493" s="22" t="s">
        <v>2367</v>
      </c>
      <c r="I1493" s="23" t="s">
        <v>315</v>
      </c>
      <c r="J1493" s="24" t="s">
        <v>2349</v>
      </c>
      <c r="K1493" s="24" t="s">
        <v>313</v>
      </c>
      <c r="L1493" s="24" t="s">
        <v>48</v>
      </c>
      <c r="M1493" s="24"/>
      <c r="N1493" s="24"/>
      <c r="O1493" s="24"/>
      <c r="P1493" s="24"/>
      <c r="Q1493" s="24"/>
      <c r="R1493" s="25" t="n">
        <f aca="false">R1494+R1497</f>
        <v>173070.1</v>
      </c>
      <c r="S1493" s="25" t="n">
        <f aca="false">S1494+S1497</f>
        <v>195612.3</v>
      </c>
      <c r="T1493" s="25" t="n">
        <f aca="false">T1494+T1497</f>
        <v>192743.1</v>
      </c>
      <c r="U1493" s="25" t="n">
        <f aca="false">U1494+U1497</f>
        <v>0</v>
      </c>
      <c r="V1493" s="25" t="n">
        <f aca="false">V1494+V1497</f>
        <v>0</v>
      </c>
      <c r="W1493" s="25" t="n">
        <f aca="false">W1494+W1497</f>
        <v>0</v>
      </c>
      <c r="X1493" s="25"/>
      <c r="Y1493" s="25"/>
      <c r="Z1493" s="25"/>
      <c r="AA1493" s="26"/>
      <c r="AB1493" s="26"/>
      <c r="AC1493" s="26"/>
      <c r="AD1493" s="25" t="n">
        <f aca="false">AD1494+AD1497</f>
        <v>173070.1</v>
      </c>
      <c r="AE1493" s="25" t="n">
        <f aca="false">AE1494+AE1497</f>
        <v>195612.3</v>
      </c>
      <c r="AF1493" s="25" t="n">
        <f aca="false">AF1494+AF1497</f>
        <v>192743.1</v>
      </c>
      <c r="AG1493" s="25" t="n">
        <f aca="false">AG1494+AG1497</f>
        <v>0</v>
      </c>
      <c r="AH1493" s="25" t="n">
        <f aca="false">AH1494+AH1497</f>
        <v>0</v>
      </c>
      <c r="AI1493" s="25" t="n">
        <f aca="false">AI1494+AI1497</f>
        <v>0</v>
      </c>
      <c r="AJ1493" s="27"/>
      <c r="AK1493" s="28" t="n">
        <f aca="false">AD1493-R1493</f>
        <v>0</v>
      </c>
      <c r="AL1493" s="28" t="n">
        <f aca="false">AK1493-X1493</f>
        <v>0</v>
      </c>
      <c r="AM1493" s="28" t="n">
        <f aca="false">AE1493-S1493</f>
        <v>0</v>
      </c>
      <c r="AN1493" s="28" t="n">
        <f aca="false">AM1493-Y1493</f>
        <v>0</v>
      </c>
      <c r="AO1493" s="28" t="n">
        <f aca="false">AF1493-T1493</f>
        <v>0</v>
      </c>
      <c r="AP1493" s="28" t="n">
        <f aca="false">AO1493-Z1493</f>
        <v>0</v>
      </c>
      <c r="AQ1493" s="28" t="n">
        <f aca="false">AG1493-U1493</f>
        <v>0</v>
      </c>
      <c r="AR1493" s="28" t="n">
        <f aca="false">AQ1493-AA1493</f>
        <v>0</v>
      </c>
      <c r="AS1493" s="28" t="n">
        <f aca="false">AH1493-V1493</f>
        <v>0</v>
      </c>
      <c r="AT1493" s="28" t="n">
        <f aca="false">AS1493-AB1493</f>
        <v>0</v>
      </c>
      <c r="AU1493" s="35" t="n">
        <f aca="false">AI1493-W1493</f>
        <v>0</v>
      </c>
      <c r="AV1493" s="35" t="n">
        <f aca="false">AU1493-AC1493</f>
        <v>0</v>
      </c>
      <c r="AW1493" s="35" t="n">
        <f aca="false">R1493+S1493+T1493+U1493+V1493+W1493-(AD1493+AE1493+AF1493+AG1493+AH1493+AI1493)</f>
        <v>0</v>
      </c>
      <c r="AX1493" s="35" t="n">
        <f aca="false">AW1493+(X1493+Y1493+Z1493+AA1493+AB1493+AC1493)</f>
        <v>0</v>
      </c>
    </row>
    <row r="1494" customFormat="false" ht="34.5" hidden="false" customHeight="true" outlineLevel="0" collapsed="false">
      <c r="A1494" s="20"/>
      <c r="B1494" s="20"/>
      <c r="C1494" s="20"/>
      <c r="D1494" s="20"/>
      <c r="E1494" s="21"/>
      <c r="F1494" s="21"/>
      <c r="G1494" s="21"/>
      <c r="H1494" s="22" t="s">
        <v>2368</v>
      </c>
      <c r="I1494" s="29" t="s">
        <v>2354</v>
      </c>
      <c r="J1494" s="30" t="s">
        <v>2349</v>
      </c>
      <c r="K1494" s="30" t="s">
        <v>313</v>
      </c>
      <c r="L1494" s="30" t="s">
        <v>48</v>
      </c>
      <c r="M1494" s="30" t="s">
        <v>2355</v>
      </c>
      <c r="N1494" s="30"/>
      <c r="O1494" s="30"/>
      <c r="P1494" s="30"/>
      <c r="Q1494" s="24"/>
      <c r="R1494" s="25" t="n">
        <f aca="false">R1495</f>
        <v>173000</v>
      </c>
      <c r="S1494" s="25" t="n">
        <f aca="false">S1495</f>
        <v>195542.2</v>
      </c>
      <c r="T1494" s="25" t="n">
        <f aca="false">T1495</f>
        <v>192673</v>
      </c>
      <c r="U1494" s="25" t="n">
        <f aca="false">U1495</f>
        <v>0</v>
      </c>
      <c r="V1494" s="25" t="n">
        <f aca="false">V1495</f>
        <v>0</v>
      </c>
      <c r="W1494" s="25" t="n">
        <f aca="false">W1495</f>
        <v>0</v>
      </c>
      <c r="X1494" s="25"/>
      <c r="Y1494" s="25"/>
      <c r="Z1494" s="25"/>
      <c r="AA1494" s="26"/>
      <c r="AB1494" s="26"/>
      <c r="AC1494" s="26"/>
      <c r="AD1494" s="25" t="n">
        <f aca="false">AD1495</f>
        <v>173000</v>
      </c>
      <c r="AE1494" s="25" t="n">
        <f aca="false">AE1495</f>
        <v>195542.2</v>
      </c>
      <c r="AF1494" s="25" t="n">
        <f aca="false">AF1495</f>
        <v>192673</v>
      </c>
      <c r="AG1494" s="25" t="n">
        <f aca="false">AG1495</f>
        <v>0</v>
      </c>
      <c r="AH1494" s="25" t="n">
        <f aca="false">AH1495</f>
        <v>0</v>
      </c>
      <c r="AI1494" s="25" t="n">
        <f aca="false">AI1495</f>
        <v>0</v>
      </c>
      <c r="AJ1494" s="27"/>
      <c r="AK1494" s="28" t="n">
        <f aca="false">AD1494-R1494</f>
        <v>0</v>
      </c>
      <c r="AL1494" s="28" t="n">
        <f aca="false">AK1494-X1494</f>
        <v>0</v>
      </c>
      <c r="AM1494" s="28" t="n">
        <f aca="false">AE1494-S1494</f>
        <v>0</v>
      </c>
      <c r="AN1494" s="28" t="n">
        <f aca="false">AM1494-Y1494</f>
        <v>0</v>
      </c>
      <c r="AO1494" s="28" t="n">
        <f aca="false">AF1494-T1494</f>
        <v>0</v>
      </c>
      <c r="AP1494" s="28" t="n">
        <f aca="false">AO1494-Z1494</f>
        <v>0</v>
      </c>
      <c r="AQ1494" s="28" t="n">
        <f aca="false">AG1494-U1494</f>
        <v>0</v>
      </c>
      <c r="AR1494" s="28" t="n">
        <f aca="false">AQ1494-AA1494</f>
        <v>0</v>
      </c>
      <c r="AS1494" s="28" t="n">
        <f aca="false">AH1494-V1494</f>
        <v>0</v>
      </c>
      <c r="AT1494" s="28" t="n">
        <f aca="false">AS1494-AB1494</f>
        <v>0</v>
      </c>
      <c r="AU1494" s="35" t="n">
        <f aca="false">AI1494-W1494</f>
        <v>0</v>
      </c>
      <c r="AV1494" s="35" t="n">
        <f aca="false">AU1494-AC1494</f>
        <v>0</v>
      </c>
      <c r="AW1494" s="35" t="n">
        <f aca="false">R1494+S1494+T1494+U1494+V1494+W1494-(AD1494+AE1494+AF1494+AG1494+AH1494+AI1494)</f>
        <v>0</v>
      </c>
      <c r="AX1494" s="35" t="n">
        <f aca="false">AW1494+(X1494+Y1494+Z1494+AA1494+AB1494+AC1494)</f>
        <v>0</v>
      </c>
    </row>
    <row r="1495" customFormat="false" ht="67.5" hidden="false" customHeight="true" outlineLevel="0" collapsed="false">
      <c r="A1495" s="20"/>
      <c r="B1495" s="20"/>
      <c r="C1495" s="20"/>
      <c r="D1495" s="20"/>
      <c r="E1495" s="21"/>
      <c r="F1495" s="21"/>
      <c r="G1495" s="21"/>
      <c r="H1495" s="22" t="s">
        <v>2369</v>
      </c>
      <c r="I1495" s="29" t="s">
        <v>2357</v>
      </c>
      <c r="J1495" s="30" t="s">
        <v>2349</v>
      </c>
      <c r="K1495" s="30" t="s">
        <v>313</v>
      </c>
      <c r="L1495" s="30" t="s">
        <v>48</v>
      </c>
      <c r="M1495" s="30" t="s">
        <v>2358</v>
      </c>
      <c r="N1495" s="30"/>
      <c r="O1495" s="30"/>
      <c r="P1495" s="30"/>
      <c r="Q1495" s="24"/>
      <c r="R1495" s="25" t="n">
        <f aca="false">R1496</f>
        <v>173000</v>
      </c>
      <c r="S1495" s="25" t="n">
        <f aca="false">S1496</f>
        <v>195542.2</v>
      </c>
      <c r="T1495" s="25" t="n">
        <f aca="false">T1496</f>
        <v>192673</v>
      </c>
      <c r="U1495" s="25" t="n">
        <f aca="false">U1496</f>
        <v>0</v>
      </c>
      <c r="V1495" s="25" t="n">
        <f aca="false">V1496</f>
        <v>0</v>
      </c>
      <c r="W1495" s="25" t="n">
        <f aca="false">W1496</f>
        <v>0</v>
      </c>
      <c r="X1495" s="25"/>
      <c r="Y1495" s="25"/>
      <c r="Z1495" s="25"/>
      <c r="AA1495" s="26"/>
      <c r="AB1495" s="26"/>
      <c r="AC1495" s="26"/>
      <c r="AD1495" s="25" t="n">
        <f aca="false">AD1496</f>
        <v>173000</v>
      </c>
      <c r="AE1495" s="25" t="n">
        <f aca="false">AE1496</f>
        <v>195542.2</v>
      </c>
      <c r="AF1495" s="25" t="n">
        <f aca="false">AF1496</f>
        <v>192673</v>
      </c>
      <c r="AG1495" s="25" t="n">
        <f aca="false">AG1496</f>
        <v>0</v>
      </c>
      <c r="AH1495" s="25" t="n">
        <f aca="false">AH1496</f>
        <v>0</v>
      </c>
      <c r="AI1495" s="25" t="n">
        <f aca="false">AI1496</f>
        <v>0</v>
      </c>
      <c r="AJ1495" s="27"/>
      <c r="AK1495" s="28" t="n">
        <f aca="false">AD1495-R1495</f>
        <v>0</v>
      </c>
      <c r="AL1495" s="28" t="n">
        <f aca="false">AK1495-X1495</f>
        <v>0</v>
      </c>
      <c r="AM1495" s="28" t="n">
        <f aca="false">AE1495-S1495</f>
        <v>0</v>
      </c>
      <c r="AN1495" s="28" t="n">
        <f aca="false">AM1495-Y1495</f>
        <v>0</v>
      </c>
      <c r="AO1495" s="28" t="n">
        <f aca="false">AF1495-T1495</f>
        <v>0</v>
      </c>
      <c r="AP1495" s="28" t="n">
        <f aca="false">AO1495-Z1495</f>
        <v>0</v>
      </c>
      <c r="AQ1495" s="28" t="n">
        <f aca="false">AG1495-U1495</f>
        <v>0</v>
      </c>
      <c r="AR1495" s="28" t="n">
        <f aca="false">AQ1495-AA1495</f>
        <v>0</v>
      </c>
      <c r="AS1495" s="28" t="n">
        <f aca="false">AH1495-V1495</f>
        <v>0</v>
      </c>
      <c r="AT1495" s="28" t="n">
        <f aca="false">AS1495-AB1495</f>
        <v>0</v>
      </c>
      <c r="AU1495" s="35" t="n">
        <f aca="false">AI1495-W1495</f>
        <v>0</v>
      </c>
      <c r="AV1495" s="35" t="n">
        <f aca="false">AU1495-AC1495</f>
        <v>0</v>
      </c>
      <c r="AW1495" s="35" t="n">
        <f aca="false">R1495+S1495+T1495+U1495+V1495+W1495-(AD1495+AE1495+AF1495+AG1495+AH1495+AI1495)</f>
        <v>0</v>
      </c>
      <c r="AX1495" s="35" t="n">
        <f aca="false">AW1495+(X1495+Y1495+Z1495+AA1495+AB1495+AC1495)</f>
        <v>0</v>
      </c>
    </row>
    <row r="1496" customFormat="false" ht="19.5" hidden="false" customHeight="true" outlineLevel="0" collapsed="false">
      <c r="A1496" s="31" t="s">
        <v>30</v>
      </c>
      <c r="B1496" s="31" t="s">
        <v>2347</v>
      </c>
      <c r="C1496" s="31" t="s">
        <v>2366</v>
      </c>
      <c r="D1496" s="31" t="s">
        <v>2367</v>
      </c>
      <c r="E1496" s="31" t="s">
        <v>2368</v>
      </c>
      <c r="F1496" s="31" t="s">
        <v>2369</v>
      </c>
      <c r="G1496" s="31" t="s">
        <v>2370</v>
      </c>
      <c r="H1496" s="22"/>
      <c r="I1496" s="29" t="s">
        <v>323</v>
      </c>
      <c r="J1496" s="30" t="s">
        <v>2349</v>
      </c>
      <c r="K1496" s="30" t="s">
        <v>313</v>
      </c>
      <c r="L1496" s="30" t="s">
        <v>48</v>
      </c>
      <c r="M1496" s="30" t="s">
        <v>2358</v>
      </c>
      <c r="N1496" s="30" t="s">
        <v>324</v>
      </c>
      <c r="O1496" s="30"/>
      <c r="P1496" s="30"/>
      <c r="Q1496" s="24"/>
      <c r="R1496" s="32" t="n">
        <v>173000</v>
      </c>
      <c r="S1496" s="32" t="n">
        <v>195542.2</v>
      </c>
      <c r="T1496" s="32" t="n">
        <v>192673</v>
      </c>
      <c r="U1496" s="33" t="n">
        <v>0</v>
      </c>
      <c r="V1496" s="33" t="n">
        <v>0</v>
      </c>
      <c r="W1496" s="33" t="n">
        <v>0</v>
      </c>
      <c r="X1496" s="32"/>
      <c r="Y1496" s="32"/>
      <c r="Z1496" s="32"/>
      <c r="AA1496" s="33"/>
      <c r="AB1496" s="33"/>
      <c r="AC1496" s="33"/>
      <c r="AD1496" s="32" t="n">
        <v>173000</v>
      </c>
      <c r="AE1496" s="32" t="n">
        <v>195542.2</v>
      </c>
      <c r="AF1496" s="32" t="n">
        <v>192673</v>
      </c>
      <c r="AG1496" s="33" t="n">
        <v>0</v>
      </c>
      <c r="AH1496" s="33" t="n">
        <v>0</v>
      </c>
      <c r="AI1496" s="33" t="n">
        <v>0</v>
      </c>
      <c r="AJ1496" s="27"/>
      <c r="AK1496" s="28" t="n">
        <f aca="false">AD1496-R1496</f>
        <v>0</v>
      </c>
      <c r="AL1496" s="28" t="n">
        <f aca="false">AK1496-X1496</f>
        <v>0</v>
      </c>
      <c r="AM1496" s="28" t="n">
        <f aca="false">AE1496-S1496</f>
        <v>0</v>
      </c>
      <c r="AN1496" s="28" t="n">
        <f aca="false">AM1496-Y1496</f>
        <v>0</v>
      </c>
      <c r="AO1496" s="28" t="n">
        <f aca="false">AF1496-T1496</f>
        <v>0</v>
      </c>
      <c r="AP1496" s="28" t="n">
        <f aca="false">AO1496-Z1496</f>
        <v>0</v>
      </c>
      <c r="AQ1496" s="28" t="n">
        <f aca="false">AG1496-U1496</f>
        <v>0</v>
      </c>
      <c r="AR1496" s="28" t="n">
        <f aca="false">AQ1496-AA1496</f>
        <v>0</v>
      </c>
      <c r="AS1496" s="28" t="n">
        <f aca="false">AH1496-V1496</f>
        <v>0</v>
      </c>
      <c r="AT1496" s="28" t="n">
        <f aca="false">AS1496-AB1496</f>
        <v>0</v>
      </c>
      <c r="AU1496" s="35" t="n">
        <f aca="false">AI1496-W1496</f>
        <v>0</v>
      </c>
      <c r="AV1496" s="35" t="n">
        <f aca="false">AU1496-AC1496</f>
        <v>0</v>
      </c>
      <c r="AW1496" s="35" t="n">
        <f aca="false">R1496+S1496+T1496+U1496+V1496+W1496-(AD1496+AE1496+AF1496+AG1496+AH1496+AI1496)</f>
        <v>0</v>
      </c>
      <c r="AX1496" s="35" t="n">
        <f aca="false">AW1496+(X1496+Y1496+Z1496+AA1496+AB1496+AC1496)</f>
        <v>0</v>
      </c>
    </row>
    <row r="1497" customFormat="false" ht="33" hidden="false" customHeight="true" outlineLevel="0" collapsed="false">
      <c r="A1497" s="20"/>
      <c r="B1497" s="20"/>
      <c r="C1497" s="20"/>
      <c r="D1497" s="20"/>
      <c r="E1497" s="21"/>
      <c r="F1497" s="21"/>
      <c r="G1497" s="21"/>
      <c r="H1497" s="22" t="s">
        <v>2371</v>
      </c>
      <c r="I1497" s="29" t="s">
        <v>2372</v>
      </c>
      <c r="J1497" s="30" t="s">
        <v>2349</v>
      </c>
      <c r="K1497" s="30" t="s">
        <v>313</v>
      </c>
      <c r="L1497" s="30" t="s">
        <v>48</v>
      </c>
      <c r="M1497" s="30" t="s">
        <v>2373</v>
      </c>
      <c r="N1497" s="30"/>
      <c r="O1497" s="30"/>
      <c r="P1497" s="30"/>
      <c r="Q1497" s="24"/>
      <c r="R1497" s="25" t="n">
        <f aca="false">R1498</f>
        <v>70.1</v>
      </c>
      <c r="S1497" s="25" t="n">
        <f aca="false">S1498</f>
        <v>70.1</v>
      </c>
      <c r="T1497" s="25" t="n">
        <f aca="false">T1498</f>
        <v>70.1</v>
      </c>
      <c r="U1497" s="25" t="n">
        <f aca="false">U1498</f>
        <v>0</v>
      </c>
      <c r="V1497" s="25" t="n">
        <f aca="false">V1498</f>
        <v>0</v>
      </c>
      <c r="W1497" s="25" t="n">
        <f aca="false">W1498</f>
        <v>0</v>
      </c>
      <c r="X1497" s="25"/>
      <c r="Y1497" s="25"/>
      <c r="Z1497" s="25"/>
      <c r="AA1497" s="26"/>
      <c r="AB1497" s="26"/>
      <c r="AC1497" s="26"/>
      <c r="AD1497" s="25" t="n">
        <f aca="false">AD1498</f>
        <v>70.1</v>
      </c>
      <c r="AE1497" s="25" t="n">
        <f aca="false">AE1498</f>
        <v>70.1</v>
      </c>
      <c r="AF1497" s="25" t="n">
        <f aca="false">AF1498</f>
        <v>70.1</v>
      </c>
      <c r="AG1497" s="25" t="n">
        <f aca="false">AG1498</f>
        <v>0</v>
      </c>
      <c r="AH1497" s="25" t="n">
        <f aca="false">AH1498</f>
        <v>0</v>
      </c>
      <c r="AI1497" s="25" t="n">
        <f aca="false">AI1498</f>
        <v>0</v>
      </c>
      <c r="AJ1497" s="27"/>
      <c r="AK1497" s="28" t="n">
        <f aca="false">AD1497-R1497</f>
        <v>0</v>
      </c>
      <c r="AL1497" s="28" t="n">
        <f aca="false">AK1497-X1497</f>
        <v>0</v>
      </c>
      <c r="AM1497" s="28" t="n">
        <f aca="false">AE1497-S1497</f>
        <v>0</v>
      </c>
      <c r="AN1497" s="28" t="n">
        <f aca="false">AM1497-Y1497</f>
        <v>0</v>
      </c>
      <c r="AO1497" s="28" t="n">
        <f aca="false">AF1497-T1497</f>
        <v>0</v>
      </c>
      <c r="AP1497" s="28" t="n">
        <f aca="false">AO1497-Z1497</f>
        <v>0</v>
      </c>
      <c r="AQ1497" s="28" t="n">
        <f aca="false">AG1497-U1497</f>
        <v>0</v>
      </c>
      <c r="AR1497" s="28" t="n">
        <f aca="false">AQ1497-AA1497</f>
        <v>0</v>
      </c>
      <c r="AS1497" s="28" t="n">
        <f aca="false">AH1497-V1497</f>
        <v>0</v>
      </c>
      <c r="AT1497" s="28" t="n">
        <f aca="false">AS1497-AB1497</f>
        <v>0</v>
      </c>
      <c r="AU1497" s="35" t="n">
        <f aca="false">AI1497-W1497</f>
        <v>0</v>
      </c>
      <c r="AV1497" s="35" t="n">
        <f aca="false">AU1497-AC1497</f>
        <v>0</v>
      </c>
      <c r="AW1497" s="35" t="n">
        <f aca="false">R1497+S1497+T1497+U1497+V1497+W1497-(AD1497+AE1497+AF1497+AG1497+AH1497+AI1497)</f>
        <v>0</v>
      </c>
      <c r="AX1497" s="35" t="n">
        <f aca="false">AW1497+(X1497+Y1497+Z1497+AA1497+AB1497+AC1497)</f>
        <v>0</v>
      </c>
    </row>
    <row r="1498" customFormat="false" ht="33" hidden="false" customHeight="true" outlineLevel="0" collapsed="false">
      <c r="A1498" s="20"/>
      <c r="B1498" s="20"/>
      <c r="C1498" s="20"/>
      <c r="D1498" s="20"/>
      <c r="E1498" s="21"/>
      <c r="F1498" s="21"/>
      <c r="G1498" s="21"/>
      <c r="H1498" s="22" t="s">
        <v>2374</v>
      </c>
      <c r="I1498" s="29" t="s">
        <v>2375</v>
      </c>
      <c r="J1498" s="30" t="s">
        <v>2349</v>
      </c>
      <c r="K1498" s="30" t="s">
        <v>313</v>
      </c>
      <c r="L1498" s="30" t="s">
        <v>48</v>
      </c>
      <c r="M1498" s="30" t="s">
        <v>2376</v>
      </c>
      <c r="N1498" s="30"/>
      <c r="O1498" s="30"/>
      <c r="P1498" s="30"/>
      <c r="Q1498" s="24"/>
      <c r="R1498" s="25" t="n">
        <f aca="false">R1499</f>
        <v>70.1</v>
      </c>
      <c r="S1498" s="25" t="n">
        <f aca="false">S1499</f>
        <v>70.1</v>
      </c>
      <c r="T1498" s="25" t="n">
        <f aca="false">T1499</f>
        <v>70.1</v>
      </c>
      <c r="U1498" s="25" t="n">
        <f aca="false">U1499</f>
        <v>0</v>
      </c>
      <c r="V1498" s="25" t="n">
        <f aca="false">V1499</f>
        <v>0</v>
      </c>
      <c r="W1498" s="25" t="n">
        <f aca="false">W1499</f>
        <v>0</v>
      </c>
      <c r="X1498" s="25"/>
      <c r="Y1498" s="25"/>
      <c r="Z1498" s="25"/>
      <c r="AA1498" s="26"/>
      <c r="AB1498" s="26"/>
      <c r="AC1498" s="26"/>
      <c r="AD1498" s="25" t="n">
        <f aca="false">AD1499</f>
        <v>70.1</v>
      </c>
      <c r="AE1498" s="25" t="n">
        <f aca="false">AE1499</f>
        <v>70.1</v>
      </c>
      <c r="AF1498" s="25" t="n">
        <f aca="false">AF1499</f>
        <v>70.1</v>
      </c>
      <c r="AG1498" s="25" t="n">
        <f aca="false">AG1499</f>
        <v>0</v>
      </c>
      <c r="AH1498" s="25" t="n">
        <f aca="false">AH1499</f>
        <v>0</v>
      </c>
      <c r="AI1498" s="25" t="n">
        <f aca="false">AI1499</f>
        <v>0</v>
      </c>
      <c r="AJ1498" s="27"/>
      <c r="AK1498" s="28" t="n">
        <f aca="false">AD1498-R1498</f>
        <v>0</v>
      </c>
      <c r="AL1498" s="28" t="n">
        <f aca="false">AK1498-X1498</f>
        <v>0</v>
      </c>
      <c r="AM1498" s="28" t="n">
        <f aca="false">AE1498-S1498</f>
        <v>0</v>
      </c>
      <c r="AN1498" s="28" t="n">
        <f aca="false">AM1498-Y1498</f>
        <v>0</v>
      </c>
      <c r="AO1498" s="28" t="n">
        <f aca="false">AF1498-T1498</f>
        <v>0</v>
      </c>
      <c r="AP1498" s="28" t="n">
        <f aca="false">AO1498-Z1498</f>
        <v>0</v>
      </c>
      <c r="AQ1498" s="28" t="n">
        <f aca="false">AG1498-U1498</f>
        <v>0</v>
      </c>
      <c r="AR1498" s="28" t="n">
        <f aca="false">AQ1498-AA1498</f>
        <v>0</v>
      </c>
      <c r="AS1498" s="28" t="n">
        <f aca="false">AH1498-V1498</f>
        <v>0</v>
      </c>
      <c r="AT1498" s="28" t="n">
        <f aca="false">AS1498-AB1498</f>
        <v>0</v>
      </c>
      <c r="AU1498" s="35" t="n">
        <f aca="false">AI1498-W1498</f>
        <v>0</v>
      </c>
      <c r="AV1498" s="35" t="n">
        <f aca="false">AU1498-AC1498</f>
        <v>0</v>
      </c>
      <c r="AW1498" s="35" t="n">
        <f aca="false">R1498+S1498+T1498+U1498+V1498+W1498-(AD1498+AE1498+AF1498+AG1498+AH1498+AI1498)</f>
        <v>0</v>
      </c>
      <c r="AX1498" s="35" t="n">
        <f aca="false">AW1498+(X1498+Y1498+Z1498+AA1498+AB1498+AC1498)</f>
        <v>0</v>
      </c>
    </row>
    <row r="1499" customFormat="false" ht="21" hidden="false" customHeight="true" outlineLevel="0" collapsed="false">
      <c r="A1499" s="31" t="s">
        <v>30</v>
      </c>
      <c r="B1499" s="31" t="s">
        <v>2347</v>
      </c>
      <c r="C1499" s="31" t="s">
        <v>2366</v>
      </c>
      <c r="D1499" s="31" t="s">
        <v>2367</v>
      </c>
      <c r="E1499" s="31" t="s">
        <v>2371</v>
      </c>
      <c r="F1499" s="31" t="s">
        <v>2374</v>
      </c>
      <c r="G1499" s="31" t="s">
        <v>2377</v>
      </c>
      <c r="H1499" s="22"/>
      <c r="I1499" s="29" t="s">
        <v>323</v>
      </c>
      <c r="J1499" s="30" t="s">
        <v>2349</v>
      </c>
      <c r="K1499" s="30" t="s">
        <v>313</v>
      </c>
      <c r="L1499" s="30" t="s">
        <v>48</v>
      </c>
      <c r="M1499" s="30" t="s">
        <v>2376</v>
      </c>
      <c r="N1499" s="30" t="s">
        <v>324</v>
      </c>
      <c r="O1499" s="30"/>
      <c r="P1499" s="30"/>
      <c r="Q1499" s="24"/>
      <c r="R1499" s="32" t="n">
        <v>70.1</v>
      </c>
      <c r="S1499" s="32" t="n">
        <v>70.1</v>
      </c>
      <c r="T1499" s="32" t="n">
        <v>70.1</v>
      </c>
      <c r="U1499" s="33" t="n">
        <v>0</v>
      </c>
      <c r="V1499" s="33" t="n">
        <v>0</v>
      </c>
      <c r="W1499" s="33" t="n">
        <v>0</v>
      </c>
      <c r="X1499" s="32"/>
      <c r="Y1499" s="32"/>
      <c r="Z1499" s="32"/>
      <c r="AA1499" s="33"/>
      <c r="AB1499" s="33"/>
      <c r="AC1499" s="33"/>
      <c r="AD1499" s="32" t="n">
        <v>70.1</v>
      </c>
      <c r="AE1499" s="32" t="n">
        <v>70.1</v>
      </c>
      <c r="AF1499" s="32" t="n">
        <v>70.1</v>
      </c>
      <c r="AG1499" s="33" t="n">
        <v>0</v>
      </c>
      <c r="AH1499" s="33" t="n">
        <v>0</v>
      </c>
      <c r="AI1499" s="33" t="n">
        <v>0</v>
      </c>
      <c r="AJ1499" s="27"/>
      <c r="AK1499" s="28" t="n">
        <f aca="false">AD1499-R1499</f>
        <v>0</v>
      </c>
      <c r="AL1499" s="28" t="n">
        <f aca="false">AK1499-X1499</f>
        <v>0</v>
      </c>
      <c r="AM1499" s="28" t="n">
        <f aca="false">AE1499-S1499</f>
        <v>0</v>
      </c>
      <c r="AN1499" s="28" t="n">
        <f aca="false">AM1499-Y1499</f>
        <v>0</v>
      </c>
      <c r="AO1499" s="28" t="n">
        <f aca="false">AF1499-T1499</f>
        <v>0</v>
      </c>
      <c r="AP1499" s="28" t="n">
        <f aca="false">AO1499-Z1499</f>
        <v>0</v>
      </c>
      <c r="AQ1499" s="28" t="n">
        <f aca="false">AG1499-U1499</f>
        <v>0</v>
      </c>
      <c r="AR1499" s="28" t="n">
        <f aca="false">AQ1499-AA1499</f>
        <v>0</v>
      </c>
      <c r="AS1499" s="28" t="n">
        <f aca="false">AH1499-V1499</f>
        <v>0</v>
      </c>
      <c r="AT1499" s="28" t="n">
        <f aca="false">AS1499-AB1499</f>
        <v>0</v>
      </c>
      <c r="AU1499" s="35" t="n">
        <f aca="false">AI1499-W1499</f>
        <v>0</v>
      </c>
      <c r="AV1499" s="35" t="n">
        <f aca="false">AU1499-AC1499</f>
        <v>0</v>
      </c>
      <c r="AW1499" s="35" t="n">
        <f aca="false">R1499+S1499+T1499+U1499+V1499+W1499-(AD1499+AE1499+AF1499+AG1499+AH1499+AI1499)</f>
        <v>0</v>
      </c>
      <c r="AX1499" s="35" t="n">
        <f aca="false">AW1499+(X1499+Y1499+Z1499+AA1499+AB1499+AC1499)</f>
        <v>0</v>
      </c>
    </row>
    <row r="1500" customFormat="false" ht="31.5" hidden="false" customHeight="true" outlineLevel="0" collapsed="false">
      <c r="A1500" s="20"/>
      <c r="B1500" s="20"/>
      <c r="C1500" s="20"/>
      <c r="D1500" s="20"/>
      <c r="F1500" s="21"/>
      <c r="G1500" s="21"/>
      <c r="H1500" s="22" t="s">
        <v>2378</v>
      </c>
      <c r="I1500" s="23" t="s">
        <v>2379</v>
      </c>
      <c r="J1500" s="24" t="s">
        <v>2380</v>
      </c>
      <c r="K1500" s="24"/>
      <c r="L1500" s="24"/>
      <c r="M1500" s="24"/>
      <c r="N1500" s="24"/>
      <c r="O1500" s="24"/>
      <c r="P1500" s="24"/>
      <c r="Q1500" s="24"/>
      <c r="R1500" s="25" t="n">
        <f aca="false">R1501</f>
        <v>8034.7</v>
      </c>
      <c r="S1500" s="25" t="n">
        <f aca="false">S1501</f>
        <v>8742.2</v>
      </c>
      <c r="T1500" s="25" t="n">
        <f aca="false">T1501</f>
        <v>9346</v>
      </c>
      <c r="U1500" s="25" t="n">
        <f aca="false">U1501</f>
        <v>2678.3</v>
      </c>
      <c r="V1500" s="25" t="n">
        <f aca="false">V1501</f>
        <v>2914</v>
      </c>
      <c r="W1500" s="25" t="n">
        <f aca="false">W1501</f>
        <v>3115.4</v>
      </c>
      <c r="X1500" s="25"/>
      <c r="Y1500" s="25"/>
      <c r="Z1500" s="25"/>
      <c r="AA1500" s="26"/>
      <c r="AB1500" s="26"/>
      <c r="AC1500" s="26"/>
      <c r="AD1500" s="25" t="n">
        <f aca="false">AD1501</f>
        <v>8034.7</v>
      </c>
      <c r="AE1500" s="25" t="n">
        <f aca="false">AE1501</f>
        <v>8742.2</v>
      </c>
      <c r="AF1500" s="25" t="n">
        <f aca="false">AF1501</f>
        <v>9346</v>
      </c>
      <c r="AG1500" s="25" t="n">
        <f aca="false">AG1501</f>
        <v>2678.3</v>
      </c>
      <c r="AH1500" s="25" t="n">
        <f aca="false">AH1501</f>
        <v>2914</v>
      </c>
      <c r="AI1500" s="25" t="n">
        <f aca="false">AI1501</f>
        <v>3115.4</v>
      </c>
      <c r="AJ1500" s="27"/>
      <c r="AK1500" s="28" t="n">
        <f aca="false">AD1500-R1500</f>
        <v>0</v>
      </c>
      <c r="AL1500" s="28" t="n">
        <f aca="false">AK1500-X1500</f>
        <v>0</v>
      </c>
      <c r="AM1500" s="28" t="n">
        <f aca="false">AE1500-S1500</f>
        <v>0</v>
      </c>
      <c r="AN1500" s="28" t="n">
        <f aca="false">AM1500-Y1500</f>
        <v>0</v>
      </c>
      <c r="AO1500" s="28" t="n">
        <f aca="false">AF1500-T1500</f>
        <v>0</v>
      </c>
      <c r="AP1500" s="28" t="n">
        <f aca="false">AO1500-Z1500</f>
        <v>0</v>
      </c>
      <c r="AQ1500" s="28" t="n">
        <f aca="false">AG1500-U1500</f>
        <v>0</v>
      </c>
      <c r="AR1500" s="28" t="n">
        <f aca="false">AQ1500-AA1500</f>
        <v>0</v>
      </c>
      <c r="AS1500" s="28" t="n">
        <f aca="false">AH1500-V1500</f>
        <v>0</v>
      </c>
      <c r="AT1500" s="28" t="n">
        <f aca="false">AS1500-AB1500</f>
        <v>0</v>
      </c>
      <c r="AU1500" s="35" t="n">
        <f aca="false">AI1500-W1500</f>
        <v>0</v>
      </c>
      <c r="AV1500" s="35" t="n">
        <f aca="false">AU1500-AC1500</f>
        <v>0</v>
      </c>
      <c r="AW1500" s="35" t="n">
        <f aca="false">R1500+S1500+T1500+U1500+V1500+W1500-(AD1500+AE1500+AF1500+AG1500+AH1500+AI1500)</f>
        <v>0</v>
      </c>
      <c r="AX1500" s="35" t="n">
        <f aca="false">AW1500+(X1500+Y1500+Z1500+AA1500+AB1500+AC1500)</f>
        <v>0</v>
      </c>
    </row>
    <row r="1501" customFormat="false" ht="20.25" hidden="false" customHeight="true" outlineLevel="0" collapsed="false">
      <c r="A1501" s="20"/>
      <c r="B1501" s="20"/>
      <c r="C1501" s="20"/>
      <c r="D1501" s="20"/>
      <c r="F1501" s="21"/>
      <c r="G1501" s="21"/>
      <c r="H1501" s="22" t="s">
        <v>2381</v>
      </c>
      <c r="I1501" s="23" t="s">
        <v>44</v>
      </c>
      <c r="J1501" s="24" t="s">
        <v>2380</v>
      </c>
      <c r="K1501" s="24" t="s">
        <v>45</v>
      </c>
      <c r="L1501" s="24"/>
      <c r="M1501" s="24"/>
      <c r="N1501" s="24"/>
      <c r="O1501" s="24"/>
      <c r="P1501" s="24"/>
      <c r="Q1501" s="24"/>
      <c r="R1501" s="25" t="n">
        <f aca="false">R1502</f>
        <v>8034.7</v>
      </c>
      <c r="S1501" s="25" t="n">
        <f aca="false">S1502</f>
        <v>8742.2</v>
      </c>
      <c r="T1501" s="25" t="n">
        <f aca="false">T1502</f>
        <v>9346</v>
      </c>
      <c r="U1501" s="25" t="n">
        <f aca="false">U1502</f>
        <v>2678.3</v>
      </c>
      <c r="V1501" s="25" t="n">
        <f aca="false">V1502</f>
        <v>2914</v>
      </c>
      <c r="W1501" s="25" t="n">
        <f aca="false">W1502</f>
        <v>3115.4</v>
      </c>
      <c r="X1501" s="25"/>
      <c r="Y1501" s="25"/>
      <c r="Z1501" s="25"/>
      <c r="AA1501" s="26"/>
      <c r="AB1501" s="26"/>
      <c r="AC1501" s="26"/>
      <c r="AD1501" s="25" t="n">
        <f aca="false">AD1502</f>
        <v>8034.7</v>
      </c>
      <c r="AE1501" s="25" t="n">
        <f aca="false">AE1502</f>
        <v>8742.2</v>
      </c>
      <c r="AF1501" s="25" t="n">
        <f aca="false">AF1502</f>
        <v>9346</v>
      </c>
      <c r="AG1501" s="25" t="n">
        <f aca="false">AG1502</f>
        <v>2678.3</v>
      </c>
      <c r="AH1501" s="25" t="n">
        <f aca="false">AH1502</f>
        <v>2914</v>
      </c>
      <c r="AI1501" s="25" t="n">
        <f aca="false">AI1502</f>
        <v>3115.4</v>
      </c>
      <c r="AJ1501" s="27"/>
      <c r="AK1501" s="28" t="n">
        <f aca="false">AD1501-R1501</f>
        <v>0</v>
      </c>
      <c r="AL1501" s="28" t="n">
        <f aca="false">AK1501-X1501</f>
        <v>0</v>
      </c>
      <c r="AM1501" s="28" t="n">
        <f aca="false">AE1501-S1501</f>
        <v>0</v>
      </c>
      <c r="AN1501" s="28" t="n">
        <f aca="false">AM1501-Y1501</f>
        <v>0</v>
      </c>
      <c r="AO1501" s="28" t="n">
        <f aca="false">AF1501-T1501</f>
        <v>0</v>
      </c>
      <c r="AP1501" s="28" t="n">
        <f aca="false">AO1501-Z1501</f>
        <v>0</v>
      </c>
      <c r="AQ1501" s="28" t="n">
        <f aca="false">AG1501-U1501</f>
        <v>0</v>
      </c>
      <c r="AR1501" s="28" t="n">
        <f aca="false">AQ1501-AA1501</f>
        <v>0</v>
      </c>
      <c r="AS1501" s="28" t="n">
        <f aca="false">AH1501-V1501</f>
        <v>0</v>
      </c>
      <c r="AT1501" s="28" t="n">
        <f aca="false">AS1501-AB1501</f>
        <v>0</v>
      </c>
      <c r="AU1501" s="35" t="n">
        <f aca="false">AI1501-W1501</f>
        <v>0</v>
      </c>
      <c r="AV1501" s="35" t="n">
        <f aca="false">AU1501-AC1501</f>
        <v>0</v>
      </c>
      <c r="AW1501" s="35" t="n">
        <f aca="false">R1501+S1501+T1501+U1501+V1501+W1501-(AD1501+AE1501+AF1501+AG1501+AH1501+AI1501)</f>
        <v>0</v>
      </c>
      <c r="AX1501" s="35" t="n">
        <f aca="false">AW1501+(X1501+Y1501+Z1501+AA1501+AB1501+AC1501)</f>
        <v>0</v>
      </c>
    </row>
    <row r="1502" customFormat="false" ht="18.75" hidden="false" customHeight="true" outlineLevel="0" collapsed="false">
      <c r="A1502" s="20"/>
      <c r="B1502" s="20"/>
      <c r="C1502" s="20"/>
      <c r="D1502" s="20"/>
      <c r="F1502" s="20"/>
      <c r="G1502" s="20"/>
      <c r="H1502" s="22" t="s">
        <v>2382</v>
      </c>
      <c r="I1502" s="23" t="s">
        <v>89</v>
      </c>
      <c r="J1502" s="24" t="s">
        <v>2380</v>
      </c>
      <c r="K1502" s="24" t="s">
        <v>45</v>
      </c>
      <c r="L1502" s="24" t="s">
        <v>90</v>
      </c>
      <c r="M1502" s="24"/>
      <c r="N1502" s="24"/>
      <c r="O1502" s="24"/>
      <c r="P1502" s="24"/>
      <c r="Q1502" s="24"/>
      <c r="R1502" s="25" t="n">
        <f aca="false">R1503+R1506</f>
        <v>8034.7</v>
      </c>
      <c r="S1502" s="25" t="n">
        <f aca="false">S1503+S1506</f>
        <v>8742.2</v>
      </c>
      <c r="T1502" s="25" t="n">
        <f aca="false">T1503+T1506</f>
        <v>9346</v>
      </c>
      <c r="U1502" s="25" t="n">
        <f aca="false">U1503+U1506</f>
        <v>2678.3</v>
      </c>
      <c r="V1502" s="25" t="n">
        <f aca="false">V1503+V1506</f>
        <v>2914</v>
      </c>
      <c r="W1502" s="25" t="n">
        <f aca="false">W1503+W1506</f>
        <v>3115.4</v>
      </c>
      <c r="X1502" s="25"/>
      <c r="Y1502" s="25"/>
      <c r="Z1502" s="25"/>
      <c r="AA1502" s="26"/>
      <c r="AB1502" s="26"/>
      <c r="AC1502" s="26"/>
      <c r="AD1502" s="25" t="n">
        <f aca="false">AD1503+AD1506</f>
        <v>8034.7</v>
      </c>
      <c r="AE1502" s="25" t="n">
        <f aca="false">AE1503+AE1506</f>
        <v>8742.2</v>
      </c>
      <c r="AF1502" s="25" t="n">
        <f aca="false">AF1503+AF1506</f>
        <v>9346</v>
      </c>
      <c r="AG1502" s="25" t="n">
        <f aca="false">AG1503+AG1506</f>
        <v>2678.3</v>
      </c>
      <c r="AH1502" s="25" t="n">
        <f aca="false">AH1503+AH1506</f>
        <v>2914</v>
      </c>
      <c r="AI1502" s="25" t="n">
        <f aca="false">AI1503+AI1506</f>
        <v>3115.4</v>
      </c>
      <c r="AJ1502" s="27"/>
      <c r="AK1502" s="28" t="n">
        <f aca="false">AD1502-R1502</f>
        <v>0</v>
      </c>
      <c r="AL1502" s="28" t="n">
        <f aca="false">AK1502-X1502</f>
        <v>0</v>
      </c>
      <c r="AM1502" s="28" t="n">
        <f aca="false">AE1502-S1502</f>
        <v>0</v>
      </c>
      <c r="AN1502" s="28" t="n">
        <f aca="false">AM1502-Y1502</f>
        <v>0</v>
      </c>
      <c r="AO1502" s="28" t="n">
        <f aca="false">AF1502-T1502</f>
        <v>0</v>
      </c>
      <c r="AP1502" s="28" t="n">
        <f aca="false">AO1502-Z1502</f>
        <v>0</v>
      </c>
      <c r="AQ1502" s="28" t="n">
        <f aca="false">AG1502-U1502</f>
        <v>0</v>
      </c>
      <c r="AR1502" s="28" t="n">
        <f aca="false">AQ1502-AA1502</f>
        <v>0</v>
      </c>
      <c r="AS1502" s="28" t="n">
        <f aca="false">AH1502-V1502</f>
        <v>0</v>
      </c>
      <c r="AT1502" s="28" t="n">
        <f aca="false">AS1502-AB1502</f>
        <v>0</v>
      </c>
      <c r="AU1502" s="35" t="n">
        <f aca="false">AI1502-W1502</f>
        <v>0</v>
      </c>
      <c r="AV1502" s="35" t="n">
        <f aca="false">AU1502-AC1502</f>
        <v>0</v>
      </c>
      <c r="AW1502" s="35" t="n">
        <f aca="false">R1502+S1502+T1502+U1502+V1502+W1502-(AD1502+AE1502+AF1502+AG1502+AH1502+AI1502)</f>
        <v>0</v>
      </c>
      <c r="AX1502" s="35" t="n">
        <f aca="false">AW1502+(X1502+Y1502+Z1502+AA1502+AB1502+AC1502)</f>
        <v>0</v>
      </c>
    </row>
    <row r="1503" customFormat="false" ht="82.5" hidden="false" customHeight="true" outlineLevel="0" collapsed="false">
      <c r="A1503" s="20"/>
      <c r="B1503" s="20"/>
      <c r="C1503" s="20"/>
      <c r="D1503" s="20"/>
      <c r="E1503" s="21"/>
      <c r="F1503" s="21"/>
      <c r="G1503" s="21"/>
      <c r="H1503" s="22" t="s">
        <v>2383</v>
      </c>
      <c r="I1503" s="29" t="s">
        <v>50</v>
      </c>
      <c r="J1503" s="30" t="s">
        <v>2380</v>
      </c>
      <c r="K1503" s="30" t="s">
        <v>45</v>
      </c>
      <c r="L1503" s="30" t="s">
        <v>90</v>
      </c>
      <c r="M1503" s="30" t="s">
        <v>51</v>
      </c>
      <c r="N1503" s="30"/>
      <c r="O1503" s="30"/>
      <c r="P1503" s="30"/>
      <c r="Q1503" s="24"/>
      <c r="R1503" s="25" t="n">
        <f aca="false">R1504</f>
        <v>6571</v>
      </c>
      <c r="S1503" s="25" t="n">
        <f aca="false">S1504</f>
        <v>7236.4</v>
      </c>
      <c r="T1503" s="25" t="n">
        <f aca="false">T1504</f>
        <v>7735.5</v>
      </c>
      <c r="U1503" s="25" t="n">
        <f aca="false">U1504</f>
        <v>2190.4</v>
      </c>
      <c r="V1503" s="25" t="n">
        <f aca="false">V1504</f>
        <v>2412.1</v>
      </c>
      <c r="W1503" s="25" t="n">
        <f aca="false">W1504</f>
        <v>2578.5</v>
      </c>
      <c r="X1503" s="25"/>
      <c r="Y1503" s="25"/>
      <c r="Z1503" s="25"/>
      <c r="AA1503" s="26"/>
      <c r="AB1503" s="26"/>
      <c r="AC1503" s="26"/>
      <c r="AD1503" s="25" t="n">
        <f aca="false">AD1504</f>
        <v>6571</v>
      </c>
      <c r="AE1503" s="25" t="n">
        <f aca="false">AE1504</f>
        <v>7236.4</v>
      </c>
      <c r="AF1503" s="25" t="n">
        <f aca="false">AF1504</f>
        <v>7735.5</v>
      </c>
      <c r="AG1503" s="25" t="n">
        <f aca="false">AG1504</f>
        <v>2190.4</v>
      </c>
      <c r="AH1503" s="25" t="n">
        <f aca="false">AH1504</f>
        <v>2412.1</v>
      </c>
      <c r="AI1503" s="25" t="n">
        <f aca="false">AI1504</f>
        <v>2578.5</v>
      </c>
      <c r="AJ1503" s="27"/>
      <c r="AK1503" s="28" t="n">
        <f aca="false">AD1503-R1503</f>
        <v>0</v>
      </c>
      <c r="AL1503" s="28" t="n">
        <f aca="false">AK1503-X1503</f>
        <v>0</v>
      </c>
      <c r="AM1503" s="28" t="n">
        <f aca="false">AE1503-S1503</f>
        <v>0</v>
      </c>
      <c r="AN1503" s="28" t="n">
        <f aca="false">AM1503-Y1503</f>
        <v>0</v>
      </c>
      <c r="AO1503" s="28" t="n">
        <f aca="false">AF1503-T1503</f>
        <v>0</v>
      </c>
      <c r="AP1503" s="28" t="n">
        <f aca="false">AO1503-Z1503</f>
        <v>0</v>
      </c>
      <c r="AQ1503" s="28" t="n">
        <f aca="false">AG1503-U1503</f>
        <v>0</v>
      </c>
      <c r="AR1503" s="28" t="n">
        <f aca="false">AQ1503-AA1503</f>
        <v>0</v>
      </c>
      <c r="AS1503" s="28" t="n">
        <f aca="false">AH1503-V1503</f>
        <v>0</v>
      </c>
      <c r="AT1503" s="28" t="n">
        <f aca="false">AS1503-AB1503</f>
        <v>0</v>
      </c>
      <c r="AU1503" s="35" t="n">
        <f aca="false">AI1503-W1503</f>
        <v>0</v>
      </c>
      <c r="AV1503" s="35" t="n">
        <f aca="false">AU1503-AC1503</f>
        <v>0</v>
      </c>
      <c r="AW1503" s="35" t="n">
        <f aca="false">R1503+S1503+T1503+U1503+V1503+W1503-(AD1503+AE1503+AF1503+AG1503+AH1503+AI1503)</f>
        <v>0</v>
      </c>
      <c r="AX1503" s="35" t="n">
        <f aca="false">AW1503+(X1503+Y1503+Z1503+AA1503+AB1503+AC1503)</f>
        <v>0</v>
      </c>
    </row>
    <row r="1504" customFormat="false" ht="15.75" hidden="false" customHeight="false" outlineLevel="0" collapsed="false">
      <c r="A1504" s="20"/>
      <c r="B1504" s="20"/>
      <c r="C1504" s="20"/>
      <c r="D1504" s="20"/>
      <c r="E1504" s="21"/>
      <c r="F1504" s="21"/>
      <c r="G1504" s="21"/>
      <c r="H1504" s="22" t="s">
        <v>2384</v>
      </c>
      <c r="I1504" s="29" t="s">
        <v>53</v>
      </c>
      <c r="J1504" s="30" t="s">
        <v>2380</v>
      </c>
      <c r="K1504" s="30" t="s">
        <v>45</v>
      </c>
      <c r="L1504" s="30" t="s">
        <v>90</v>
      </c>
      <c r="M1504" s="30" t="s">
        <v>54</v>
      </c>
      <c r="N1504" s="30"/>
      <c r="O1504" s="30"/>
      <c r="P1504" s="30"/>
      <c r="Q1504" s="24"/>
      <c r="R1504" s="25" t="n">
        <f aca="false">R1505</f>
        <v>6571</v>
      </c>
      <c r="S1504" s="25" t="n">
        <f aca="false">S1505</f>
        <v>7236.4</v>
      </c>
      <c r="T1504" s="25" t="n">
        <f aca="false">T1505</f>
        <v>7735.5</v>
      </c>
      <c r="U1504" s="25" t="n">
        <f aca="false">U1505</f>
        <v>2190.4</v>
      </c>
      <c r="V1504" s="25" t="n">
        <f aca="false">V1505</f>
        <v>2412.1</v>
      </c>
      <c r="W1504" s="25" t="n">
        <f aca="false">W1505</f>
        <v>2578.5</v>
      </c>
      <c r="X1504" s="25"/>
      <c r="Y1504" s="25"/>
      <c r="Z1504" s="25"/>
      <c r="AA1504" s="26"/>
      <c r="AB1504" s="26"/>
      <c r="AC1504" s="26"/>
      <c r="AD1504" s="25" t="n">
        <f aca="false">AD1505</f>
        <v>6571</v>
      </c>
      <c r="AE1504" s="25" t="n">
        <f aca="false">AE1505</f>
        <v>7236.4</v>
      </c>
      <c r="AF1504" s="25" t="n">
        <f aca="false">AF1505</f>
        <v>7735.5</v>
      </c>
      <c r="AG1504" s="25" t="n">
        <f aca="false">AG1505</f>
        <v>2190.4</v>
      </c>
      <c r="AH1504" s="25" t="n">
        <f aca="false">AH1505</f>
        <v>2412.1</v>
      </c>
      <c r="AI1504" s="25" t="n">
        <f aca="false">AI1505</f>
        <v>2578.5</v>
      </c>
      <c r="AJ1504" s="27"/>
      <c r="AK1504" s="28" t="n">
        <f aca="false">AD1504-R1504</f>
        <v>0</v>
      </c>
      <c r="AL1504" s="28" t="n">
        <f aca="false">AK1504-X1504</f>
        <v>0</v>
      </c>
      <c r="AM1504" s="28" t="n">
        <f aca="false">AE1504-S1504</f>
        <v>0</v>
      </c>
      <c r="AN1504" s="28" t="n">
        <f aca="false">AM1504-Y1504</f>
        <v>0</v>
      </c>
      <c r="AO1504" s="28" t="n">
        <f aca="false">AF1504-T1504</f>
        <v>0</v>
      </c>
      <c r="AP1504" s="28" t="n">
        <f aca="false">AO1504-Z1504</f>
        <v>0</v>
      </c>
      <c r="AQ1504" s="28" t="n">
        <f aca="false">AG1504-U1504</f>
        <v>0</v>
      </c>
      <c r="AR1504" s="28" t="n">
        <f aca="false">AQ1504-AA1504</f>
        <v>0</v>
      </c>
      <c r="AS1504" s="28" t="n">
        <f aca="false">AH1504-V1504</f>
        <v>0</v>
      </c>
      <c r="AT1504" s="28" t="n">
        <f aca="false">AS1504-AB1504</f>
        <v>0</v>
      </c>
      <c r="AU1504" s="35" t="n">
        <f aca="false">AI1504-W1504</f>
        <v>0</v>
      </c>
      <c r="AV1504" s="35" t="n">
        <f aca="false">AU1504-AC1504</f>
        <v>0</v>
      </c>
      <c r="AW1504" s="35" t="n">
        <f aca="false">R1504+S1504+T1504+U1504+V1504+W1504-(AD1504+AE1504+AF1504+AG1504+AH1504+AI1504)</f>
        <v>0</v>
      </c>
      <c r="AX1504" s="35" t="n">
        <f aca="false">AW1504+(X1504+Y1504+Z1504+AA1504+AB1504+AC1504)</f>
        <v>0</v>
      </c>
    </row>
    <row r="1505" customFormat="false" ht="31.5" hidden="false" customHeight="false" outlineLevel="0" collapsed="false">
      <c r="A1505" s="31" t="s">
        <v>30</v>
      </c>
      <c r="B1505" s="31" t="s">
        <v>2378</v>
      </c>
      <c r="C1505" s="31" t="s">
        <v>2381</v>
      </c>
      <c r="D1505" s="31" t="s">
        <v>2382</v>
      </c>
      <c r="E1505" s="31" t="s">
        <v>2383</v>
      </c>
      <c r="F1505" s="31" t="s">
        <v>2384</v>
      </c>
      <c r="G1505" s="31" t="s">
        <v>2385</v>
      </c>
      <c r="H1505" s="22"/>
      <c r="I1505" s="29" t="s">
        <v>56</v>
      </c>
      <c r="J1505" s="30" t="s">
        <v>2380</v>
      </c>
      <c r="K1505" s="30" t="s">
        <v>45</v>
      </c>
      <c r="L1505" s="30" t="s">
        <v>90</v>
      </c>
      <c r="M1505" s="30" t="s">
        <v>54</v>
      </c>
      <c r="N1505" s="30" t="s">
        <v>57</v>
      </c>
      <c r="O1505" s="30"/>
      <c r="P1505" s="30"/>
      <c r="Q1505" s="24"/>
      <c r="R1505" s="32" t="n">
        <v>6571</v>
      </c>
      <c r="S1505" s="32" t="n">
        <v>7236.4</v>
      </c>
      <c r="T1505" s="32" t="n">
        <v>7735.5</v>
      </c>
      <c r="U1505" s="33" t="n">
        <v>2190.4</v>
      </c>
      <c r="V1505" s="33" t="n">
        <v>2412.1</v>
      </c>
      <c r="W1505" s="33" t="n">
        <v>2578.5</v>
      </c>
      <c r="X1505" s="32"/>
      <c r="Y1505" s="32"/>
      <c r="Z1505" s="32"/>
      <c r="AA1505" s="33"/>
      <c r="AB1505" s="33"/>
      <c r="AC1505" s="33"/>
      <c r="AD1505" s="32" t="n">
        <v>6571</v>
      </c>
      <c r="AE1505" s="32" t="n">
        <v>7236.4</v>
      </c>
      <c r="AF1505" s="32" t="n">
        <v>7735.5</v>
      </c>
      <c r="AG1505" s="33" t="n">
        <v>2190.4</v>
      </c>
      <c r="AH1505" s="33" t="n">
        <v>2412.1</v>
      </c>
      <c r="AI1505" s="33" t="n">
        <v>2578.5</v>
      </c>
      <c r="AJ1505" s="27"/>
      <c r="AK1505" s="28" t="n">
        <f aca="false">AD1505-R1505</f>
        <v>0</v>
      </c>
      <c r="AL1505" s="28" t="n">
        <f aca="false">AK1505-X1505</f>
        <v>0</v>
      </c>
      <c r="AM1505" s="28" t="n">
        <f aca="false">AE1505-S1505</f>
        <v>0</v>
      </c>
      <c r="AN1505" s="28" t="n">
        <f aca="false">AM1505-Y1505</f>
        <v>0</v>
      </c>
      <c r="AO1505" s="28" t="n">
        <f aca="false">AF1505-T1505</f>
        <v>0</v>
      </c>
      <c r="AP1505" s="28" t="n">
        <f aca="false">AO1505-Z1505</f>
        <v>0</v>
      </c>
      <c r="AQ1505" s="28" t="n">
        <f aca="false">AG1505-U1505</f>
        <v>0</v>
      </c>
      <c r="AR1505" s="28" t="n">
        <f aca="false">AQ1505-AA1505</f>
        <v>0</v>
      </c>
      <c r="AS1505" s="28" t="n">
        <f aca="false">AH1505-V1505</f>
        <v>0</v>
      </c>
      <c r="AT1505" s="28" t="n">
        <f aca="false">AS1505-AB1505</f>
        <v>0</v>
      </c>
      <c r="AU1505" s="35" t="n">
        <f aca="false">AI1505-W1505</f>
        <v>0</v>
      </c>
      <c r="AV1505" s="35" t="n">
        <f aca="false">AU1505-AC1505</f>
        <v>0</v>
      </c>
      <c r="AW1505" s="35" t="n">
        <f aca="false">R1505+S1505+T1505+U1505+V1505+W1505-(AD1505+AE1505+AF1505+AG1505+AH1505+AI1505)</f>
        <v>0</v>
      </c>
      <c r="AX1505" s="35" t="n">
        <f aca="false">AW1505+(X1505+Y1505+Z1505+AA1505+AB1505+AC1505)</f>
        <v>0</v>
      </c>
    </row>
    <row r="1506" customFormat="false" ht="49.5" hidden="false" customHeight="true" outlineLevel="0" collapsed="false">
      <c r="A1506" s="20"/>
      <c r="B1506" s="20"/>
      <c r="C1506" s="20"/>
      <c r="D1506" s="20"/>
      <c r="E1506" s="21"/>
      <c r="F1506" s="21"/>
      <c r="G1506" s="21"/>
      <c r="H1506" s="22" t="s">
        <v>2386</v>
      </c>
      <c r="I1506" s="29" t="s">
        <v>103</v>
      </c>
      <c r="J1506" s="30" t="s">
        <v>2380</v>
      </c>
      <c r="K1506" s="30" t="s">
        <v>45</v>
      </c>
      <c r="L1506" s="30" t="s">
        <v>90</v>
      </c>
      <c r="M1506" s="30" t="s">
        <v>104</v>
      </c>
      <c r="N1506" s="30"/>
      <c r="O1506" s="30"/>
      <c r="P1506" s="30"/>
      <c r="Q1506" s="24"/>
      <c r="R1506" s="25" t="n">
        <f aca="false">R1507</f>
        <v>1463.7</v>
      </c>
      <c r="S1506" s="25" t="n">
        <f aca="false">S1507</f>
        <v>1505.8</v>
      </c>
      <c r="T1506" s="25" t="n">
        <f aca="false">T1507</f>
        <v>1610.5</v>
      </c>
      <c r="U1506" s="25" t="n">
        <f aca="false">U1507</f>
        <v>487.9</v>
      </c>
      <c r="V1506" s="25" t="n">
        <f aca="false">V1507</f>
        <v>501.9</v>
      </c>
      <c r="W1506" s="25" t="n">
        <f aca="false">W1507</f>
        <v>536.9</v>
      </c>
      <c r="X1506" s="25"/>
      <c r="Y1506" s="25"/>
      <c r="Z1506" s="25"/>
      <c r="AA1506" s="26"/>
      <c r="AB1506" s="26"/>
      <c r="AC1506" s="26"/>
      <c r="AD1506" s="25" t="n">
        <f aca="false">AD1507</f>
        <v>1463.7</v>
      </c>
      <c r="AE1506" s="25" t="n">
        <f aca="false">AE1507</f>
        <v>1505.8</v>
      </c>
      <c r="AF1506" s="25" t="n">
        <f aca="false">AF1507</f>
        <v>1610.5</v>
      </c>
      <c r="AG1506" s="25" t="n">
        <f aca="false">AG1507</f>
        <v>487.9</v>
      </c>
      <c r="AH1506" s="25" t="n">
        <f aca="false">AH1507</f>
        <v>501.9</v>
      </c>
      <c r="AI1506" s="25" t="n">
        <f aca="false">AI1507</f>
        <v>536.9</v>
      </c>
      <c r="AJ1506" s="27"/>
      <c r="AK1506" s="28" t="n">
        <f aca="false">AD1506-R1506</f>
        <v>0</v>
      </c>
      <c r="AL1506" s="28" t="n">
        <f aca="false">AK1506-X1506</f>
        <v>0</v>
      </c>
      <c r="AM1506" s="28" t="n">
        <f aca="false">AE1506-S1506</f>
        <v>0</v>
      </c>
      <c r="AN1506" s="28" t="n">
        <f aca="false">AM1506-Y1506</f>
        <v>0</v>
      </c>
      <c r="AO1506" s="28" t="n">
        <f aca="false">AF1506-T1506</f>
        <v>0</v>
      </c>
      <c r="AP1506" s="28" t="n">
        <f aca="false">AO1506-Z1506</f>
        <v>0</v>
      </c>
      <c r="AQ1506" s="28" t="n">
        <f aca="false">AG1506-U1506</f>
        <v>0</v>
      </c>
      <c r="AR1506" s="28" t="n">
        <f aca="false">AQ1506-AA1506</f>
        <v>0</v>
      </c>
      <c r="AS1506" s="28" t="n">
        <f aca="false">AH1506-V1506</f>
        <v>0</v>
      </c>
      <c r="AT1506" s="28" t="n">
        <f aca="false">AS1506-AB1506</f>
        <v>0</v>
      </c>
      <c r="AU1506" s="35" t="n">
        <f aca="false">AI1506-W1506</f>
        <v>0</v>
      </c>
      <c r="AV1506" s="35" t="n">
        <f aca="false">AU1506-AC1506</f>
        <v>0</v>
      </c>
      <c r="AW1506" s="35" t="n">
        <f aca="false">R1506+S1506+T1506+U1506+V1506+W1506-(AD1506+AE1506+AF1506+AG1506+AH1506+AI1506)</f>
        <v>0</v>
      </c>
      <c r="AX1506" s="35" t="n">
        <f aca="false">AW1506+(X1506+Y1506+Z1506+AA1506+AB1506+AC1506)</f>
        <v>0</v>
      </c>
    </row>
    <row r="1507" customFormat="false" ht="31.5" hidden="false" customHeight="false" outlineLevel="0" collapsed="false">
      <c r="A1507" s="20"/>
      <c r="B1507" s="20"/>
      <c r="C1507" s="20"/>
      <c r="D1507" s="20"/>
      <c r="E1507" s="21"/>
      <c r="F1507" s="21"/>
      <c r="G1507" s="21"/>
      <c r="H1507" s="22" t="s">
        <v>2387</v>
      </c>
      <c r="I1507" s="29" t="s">
        <v>112</v>
      </c>
      <c r="J1507" s="30" t="s">
        <v>2380</v>
      </c>
      <c r="K1507" s="30" t="s">
        <v>45</v>
      </c>
      <c r="L1507" s="30" t="s">
        <v>90</v>
      </c>
      <c r="M1507" s="30" t="s">
        <v>113</v>
      </c>
      <c r="N1507" s="30"/>
      <c r="O1507" s="30"/>
      <c r="P1507" s="30"/>
      <c r="Q1507" s="24"/>
      <c r="R1507" s="25" t="n">
        <f aca="false">R1508</f>
        <v>1463.7</v>
      </c>
      <c r="S1507" s="25" t="n">
        <f aca="false">S1508</f>
        <v>1505.8</v>
      </c>
      <c r="T1507" s="25" t="n">
        <f aca="false">T1508</f>
        <v>1610.5</v>
      </c>
      <c r="U1507" s="25" t="n">
        <f aca="false">U1508</f>
        <v>487.9</v>
      </c>
      <c r="V1507" s="25" t="n">
        <f aca="false">V1508</f>
        <v>501.9</v>
      </c>
      <c r="W1507" s="25" t="n">
        <f aca="false">W1508</f>
        <v>536.9</v>
      </c>
      <c r="X1507" s="25"/>
      <c r="Y1507" s="25"/>
      <c r="Z1507" s="25"/>
      <c r="AA1507" s="26"/>
      <c r="AB1507" s="26"/>
      <c r="AC1507" s="26"/>
      <c r="AD1507" s="25" t="n">
        <f aca="false">AD1508</f>
        <v>1463.7</v>
      </c>
      <c r="AE1507" s="25" t="n">
        <f aca="false">AE1508</f>
        <v>1505.8</v>
      </c>
      <c r="AF1507" s="25" t="n">
        <f aca="false">AF1508</f>
        <v>1610.5</v>
      </c>
      <c r="AG1507" s="25" t="n">
        <f aca="false">AG1508</f>
        <v>487.9</v>
      </c>
      <c r="AH1507" s="25" t="n">
        <f aca="false">AH1508</f>
        <v>501.9</v>
      </c>
      <c r="AI1507" s="25" t="n">
        <f aca="false">AI1508</f>
        <v>536.9</v>
      </c>
      <c r="AJ1507" s="27"/>
      <c r="AK1507" s="28" t="n">
        <f aca="false">AD1507-R1507</f>
        <v>0</v>
      </c>
      <c r="AL1507" s="28" t="n">
        <f aca="false">AK1507-X1507</f>
        <v>0</v>
      </c>
      <c r="AM1507" s="28" t="n">
        <f aca="false">AE1507-S1507</f>
        <v>0</v>
      </c>
      <c r="AN1507" s="28" t="n">
        <f aca="false">AM1507-Y1507</f>
        <v>0</v>
      </c>
      <c r="AO1507" s="28" t="n">
        <f aca="false">AF1507-T1507</f>
        <v>0</v>
      </c>
      <c r="AP1507" s="28" t="n">
        <f aca="false">AO1507-Z1507</f>
        <v>0</v>
      </c>
      <c r="AQ1507" s="28" t="n">
        <f aca="false">AG1507-U1507</f>
        <v>0</v>
      </c>
      <c r="AR1507" s="28" t="n">
        <f aca="false">AQ1507-AA1507</f>
        <v>0</v>
      </c>
      <c r="AS1507" s="28" t="n">
        <f aca="false">AH1507-V1507</f>
        <v>0</v>
      </c>
      <c r="AT1507" s="28" t="n">
        <f aca="false">AS1507-AB1507</f>
        <v>0</v>
      </c>
      <c r="AU1507" s="35" t="n">
        <f aca="false">AI1507-W1507</f>
        <v>0</v>
      </c>
      <c r="AV1507" s="35" t="n">
        <f aca="false">AU1507-AC1507</f>
        <v>0</v>
      </c>
      <c r="AW1507" s="35" t="n">
        <f aca="false">R1507+S1507+T1507+U1507+V1507+W1507-(AD1507+AE1507+AF1507+AG1507+AH1507+AI1507)</f>
        <v>0</v>
      </c>
      <c r="AX1507" s="35" t="n">
        <f aca="false">AW1507+(X1507+Y1507+Z1507+AA1507+AB1507+AC1507)</f>
        <v>0</v>
      </c>
    </row>
    <row r="1508" customFormat="false" ht="31.5" hidden="false" customHeight="false" outlineLevel="0" collapsed="false">
      <c r="A1508" s="31" t="s">
        <v>30</v>
      </c>
      <c r="B1508" s="31" t="s">
        <v>2378</v>
      </c>
      <c r="C1508" s="31" t="s">
        <v>2381</v>
      </c>
      <c r="D1508" s="31" t="s">
        <v>2382</v>
      </c>
      <c r="E1508" s="31" t="s">
        <v>2386</v>
      </c>
      <c r="F1508" s="31" t="s">
        <v>2387</v>
      </c>
      <c r="G1508" s="31" t="s">
        <v>2388</v>
      </c>
      <c r="H1508" s="22"/>
      <c r="I1508" s="29" t="s">
        <v>56</v>
      </c>
      <c r="J1508" s="30" t="s">
        <v>2380</v>
      </c>
      <c r="K1508" s="30" t="s">
        <v>45</v>
      </c>
      <c r="L1508" s="30" t="s">
        <v>90</v>
      </c>
      <c r="M1508" s="30" t="s">
        <v>113</v>
      </c>
      <c r="N1508" s="30" t="s">
        <v>57</v>
      </c>
      <c r="O1508" s="30"/>
      <c r="P1508" s="30"/>
      <c r="Q1508" s="24"/>
      <c r="R1508" s="32" t="n">
        <v>1463.7</v>
      </c>
      <c r="S1508" s="32" t="n">
        <v>1505.8</v>
      </c>
      <c r="T1508" s="32" t="n">
        <v>1610.5</v>
      </c>
      <c r="U1508" s="33" t="n">
        <v>487.9</v>
      </c>
      <c r="V1508" s="33" t="n">
        <v>501.9</v>
      </c>
      <c r="W1508" s="33" t="n">
        <v>536.9</v>
      </c>
      <c r="X1508" s="32"/>
      <c r="Y1508" s="32"/>
      <c r="Z1508" s="32"/>
      <c r="AA1508" s="33"/>
      <c r="AB1508" s="33"/>
      <c r="AC1508" s="33"/>
      <c r="AD1508" s="32" t="n">
        <v>1463.7</v>
      </c>
      <c r="AE1508" s="32" t="n">
        <v>1505.8</v>
      </c>
      <c r="AF1508" s="32" t="n">
        <v>1610.5</v>
      </c>
      <c r="AG1508" s="33" t="n">
        <v>487.9</v>
      </c>
      <c r="AH1508" s="33" t="n">
        <v>501.9</v>
      </c>
      <c r="AI1508" s="33" t="n">
        <v>536.9</v>
      </c>
      <c r="AJ1508" s="27"/>
      <c r="AK1508" s="28" t="n">
        <f aca="false">AD1508-R1508</f>
        <v>0</v>
      </c>
      <c r="AL1508" s="28" t="n">
        <f aca="false">AK1508-X1508</f>
        <v>0</v>
      </c>
      <c r="AM1508" s="28" t="n">
        <f aca="false">AE1508-S1508</f>
        <v>0</v>
      </c>
      <c r="AN1508" s="28" t="n">
        <f aca="false">AM1508-Y1508</f>
        <v>0</v>
      </c>
      <c r="AO1508" s="28" t="n">
        <f aca="false">AF1508-T1508</f>
        <v>0</v>
      </c>
      <c r="AP1508" s="28" t="n">
        <f aca="false">AO1508-Z1508</f>
        <v>0</v>
      </c>
      <c r="AQ1508" s="28" t="n">
        <f aca="false">AG1508-U1508</f>
        <v>0</v>
      </c>
      <c r="AR1508" s="28" t="n">
        <f aca="false">AQ1508-AA1508</f>
        <v>0</v>
      </c>
      <c r="AS1508" s="28" t="n">
        <f aca="false">AH1508-V1508</f>
        <v>0</v>
      </c>
      <c r="AT1508" s="28" t="n">
        <f aca="false">AS1508-AB1508</f>
        <v>0</v>
      </c>
      <c r="AU1508" s="35" t="n">
        <f aca="false">AI1508-W1508</f>
        <v>0</v>
      </c>
      <c r="AV1508" s="35" t="n">
        <f aca="false">AU1508-AC1508</f>
        <v>0</v>
      </c>
      <c r="AW1508" s="35" t="n">
        <f aca="false">R1508+S1508+T1508+U1508+V1508+W1508-(AD1508+AE1508+AF1508+AG1508+AH1508+AI1508)</f>
        <v>0</v>
      </c>
      <c r="AX1508" s="35" t="n">
        <f aca="false">AW1508+(X1508+Y1508+Z1508+AA1508+AB1508+AC1508)</f>
        <v>0</v>
      </c>
    </row>
    <row r="1509" customFormat="false" ht="47.25" hidden="false" customHeight="true" outlineLevel="0" collapsed="false">
      <c r="A1509" s="20"/>
      <c r="B1509" s="20"/>
      <c r="C1509" s="20"/>
      <c r="D1509" s="20"/>
      <c r="F1509" s="21"/>
      <c r="G1509" s="21"/>
      <c r="H1509" s="22" t="s">
        <v>2389</v>
      </c>
      <c r="I1509" s="23" t="s">
        <v>2390</v>
      </c>
      <c r="J1509" s="24" t="s">
        <v>2391</v>
      </c>
      <c r="K1509" s="24"/>
      <c r="L1509" s="24"/>
      <c r="M1509" s="24"/>
      <c r="N1509" s="24"/>
      <c r="O1509" s="24"/>
      <c r="P1509" s="24"/>
      <c r="Q1509" s="24"/>
      <c r="R1509" s="25" t="n">
        <f aca="false">R1510+R1515</f>
        <v>3277.9</v>
      </c>
      <c r="S1509" s="25" t="n">
        <f aca="false">S1510+S1515</f>
        <v>3608.7</v>
      </c>
      <c r="T1509" s="25" t="n">
        <f aca="false">T1510+T1515</f>
        <v>3838.5</v>
      </c>
      <c r="U1509" s="25" t="n">
        <f aca="false">U1510+U1515</f>
        <v>70842.7</v>
      </c>
      <c r="V1509" s="25" t="n">
        <f aca="false">V1510+V1515</f>
        <v>68702.9</v>
      </c>
      <c r="W1509" s="25" t="n">
        <f aca="false">W1510+W1515</f>
        <v>68779.5</v>
      </c>
      <c r="X1509" s="25" t="n">
        <f aca="false">X1510+X1515</f>
        <v>1600</v>
      </c>
      <c r="Y1509" s="25" t="n">
        <f aca="false">Y1510+Y1515</f>
        <v>0</v>
      </c>
      <c r="Z1509" s="25" t="n">
        <f aca="false">Z1510+Z1515</f>
        <v>0</v>
      </c>
      <c r="AA1509" s="25" t="n">
        <f aca="false">AA1510+AA1515</f>
        <v>-25105.4</v>
      </c>
      <c r="AB1509" s="26"/>
      <c r="AC1509" s="26"/>
      <c r="AD1509" s="25" t="n">
        <f aca="false">AD1510+AD1515</f>
        <v>4877.9</v>
      </c>
      <c r="AE1509" s="25" t="n">
        <f aca="false">AE1510+AE1515</f>
        <v>3608.7</v>
      </c>
      <c r="AF1509" s="25" t="n">
        <f aca="false">AF1510+AF1515</f>
        <v>3838.5</v>
      </c>
      <c r="AG1509" s="25" t="n">
        <f aca="false">AG1510+AG1515</f>
        <v>45737.3</v>
      </c>
      <c r="AH1509" s="25" t="n">
        <f aca="false">AH1510+AH1515</f>
        <v>68702.9</v>
      </c>
      <c r="AI1509" s="25" t="n">
        <f aca="false">AI1510+AI1515</f>
        <v>68779.5</v>
      </c>
      <c r="AJ1509" s="34"/>
      <c r="AK1509" s="28" t="n">
        <f aca="false">AD1509-R1509</f>
        <v>1600</v>
      </c>
      <c r="AL1509" s="28" t="n">
        <f aca="false">AK1509-X1509</f>
        <v>0</v>
      </c>
      <c r="AM1509" s="28" t="n">
        <f aca="false">AE1509-S1509</f>
        <v>0</v>
      </c>
      <c r="AN1509" s="28" t="n">
        <f aca="false">AM1509-Y1509</f>
        <v>0</v>
      </c>
      <c r="AO1509" s="28" t="n">
        <f aca="false">AF1509-T1509</f>
        <v>0</v>
      </c>
      <c r="AP1509" s="28" t="n">
        <f aca="false">AO1509-Z1509</f>
        <v>0</v>
      </c>
      <c r="AQ1509" s="28" t="n">
        <f aca="false">AG1509-U1509</f>
        <v>-25105.4</v>
      </c>
      <c r="AR1509" s="28" t="n">
        <f aca="false">AQ1509-AA1509</f>
        <v>0</v>
      </c>
      <c r="AS1509" s="28" t="n">
        <f aca="false">AH1509-V1509</f>
        <v>0</v>
      </c>
      <c r="AT1509" s="28" t="n">
        <f aca="false">AS1509-AB1509</f>
        <v>0</v>
      </c>
      <c r="AU1509" s="35" t="n">
        <f aca="false">AI1509-W1509</f>
        <v>0</v>
      </c>
      <c r="AV1509" s="35" t="n">
        <f aca="false">AU1509-AC1509</f>
        <v>0</v>
      </c>
      <c r="AW1509" s="35" t="n">
        <f aca="false">R1509+S1509+T1509+U1509+V1509+W1509-(AD1509+AE1509+AF1509+AG1509+AH1509+AI1509)</f>
        <v>23505.4</v>
      </c>
      <c r="AX1509" s="35" t="n">
        <f aca="false">AW1509+(X1509+Y1509+Z1509+AA1509+AB1509+AC1509)</f>
        <v>0</v>
      </c>
    </row>
    <row r="1510" customFormat="false" ht="15.75" hidden="false" customHeight="true" outlineLevel="0" collapsed="false">
      <c r="A1510" s="20"/>
      <c r="B1510" s="20"/>
      <c r="C1510" s="20"/>
      <c r="D1510" s="20"/>
      <c r="F1510" s="21"/>
      <c r="G1510" s="21"/>
      <c r="H1510" s="22" t="s">
        <v>2392</v>
      </c>
      <c r="I1510" s="23" t="s">
        <v>312</v>
      </c>
      <c r="J1510" s="24" t="s">
        <v>2391</v>
      </c>
      <c r="K1510" s="24" t="s">
        <v>313</v>
      </c>
      <c r="L1510" s="24"/>
      <c r="M1510" s="24"/>
      <c r="N1510" s="24"/>
      <c r="O1510" s="24"/>
      <c r="P1510" s="24"/>
      <c r="Q1510" s="24"/>
      <c r="R1510" s="25" t="n">
        <f aca="false">R1511</f>
        <v>3277.9</v>
      </c>
      <c r="S1510" s="25" t="n">
        <f aca="false">S1511</f>
        <v>3608.7</v>
      </c>
      <c r="T1510" s="25" t="n">
        <f aca="false">T1511</f>
        <v>3838.5</v>
      </c>
      <c r="U1510" s="25" t="n">
        <f aca="false">U1511</f>
        <v>1092.7</v>
      </c>
      <c r="V1510" s="25" t="n">
        <f aca="false">V1511</f>
        <v>1202.9</v>
      </c>
      <c r="W1510" s="25" t="n">
        <f aca="false">W1511</f>
        <v>1279.5</v>
      </c>
      <c r="X1510" s="25"/>
      <c r="Y1510" s="25"/>
      <c r="Z1510" s="25"/>
      <c r="AA1510" s="26"/>
      <c r="AB1510" s="26"/>
      <c r="AC1510" s="26"/>
      <c r="AD1510" s="25" t="n">
        <f aca="false">AD1511</f>
        <v>3277.9</v>
      </c>
      <c r="AE1510" s="25" t="n">
        <f aca="false">AE1511</f>
        <v>3608.7</v>
      </c>
      <c r="AF1510" s="25" t="n">
        <f aca="false">AF1511</f>
        <v>3838.5</v>
      </c>
      <c r="AG1510" s="25" t="n">
        <f aca="false">AG1511</f>
        <v>1092.7</v>
      </c>
      <c r="AH1510" s="25" t="n">
        <f aca="false">AH1511</f>
        <v>1202.9</v>
      </c>
      <c r="AI1510" s="25" t="n">
        <f aca="false">AI1511</f>
        <v>1279.5</v>
      </c>
      <c r="AJ1510" s="34"/>
      <c r="AK1510" s="28" t="n">
        <f aca="false">AD1510-R1510</f>
        <v>0</v>
      </c>
      <c r="AL1510" s="28" t="n">
        <f aca="false">AK1510-X1510</f>
        <v>0</v>
      </c>
      <c r="AM1510" s="28" t="n">
        <f aca="false">AE1510-S1510</f>
        <v>0</v>
      </c>
      <c r="AN1510" s="28" t="n">
        <f aca="false">AM1510-Y1510</f>
        <v>0</v>
      </c>
      <c r="AO1510" s="28" t="n">
        <f aca="false">AF1510-T1510</f>
        <v>0</v>
      </c>
      <c r="AP1510" s="28" t="n">
        <f aca="false">AO1510-Z1510</f>
        <v>0</v>
      </c>
      <c r="AQ1510" s="28" t="n">
        <f aca="false">AG1510-U1510</f>
        <v>0</v>
      </c>
      <c r="AR1510" s="28" t="n">
        <f aca="false">AQ1510-AA1510</f>
        <v>0</v>
      </c>
      <c r="AS1510" s="28" t="n">
        <f aca="false">AH1510-V1510</f>
        <v>0</v>
      </c>
      <c r="AT1510" s="28" t="n">
        <f aca="false">AS1510-AB1510</f>
        <v>0</v>
      </c>
      <c r="AU1510" s="35" t="n">
        <f aca="false">AI1510-W1510</f>
        <v>0</v>
      </c>
      <c r="AV1510" s="35" t="n">
        <f aca="false">AU1510-AC1510</f>
        <v>0</v>
      </c>
      <c r="AW1510" s="35" t="n">
        <f aca="false">R1510+S1510+T1510+U1510+V1510+W1510-(AD1510+AE1510+AF1510+AG1510+AH1510+AI1510)</f>
        <v>0</v>
      </c>
      <c r="AX1510" s="35" t="n">
        <f aca="false">AW1510+(X1510+Y1510+Z1510+AA1510+AB1510+AC1510)</f>
        <v>0</v>
      </c>
    </row>
    <row r="1511" customFormat="false" ht="31.5" hidden="false" customHeight="true" outlineLevel="0" collapsed="false">
      <c r="A1511" s="20"/>
      <c r="B1511" s="20"/>
      <c r="C1511" s="20"/>
      <c r="D1511" s="20"/>
      <c r="F1511" s="20"/>
      <c r="G1511" s="20"/>
      <c r="H1511" s="22" t="s">
        <v>2393</v>
      </c>
      <c r="I1511" s="23" t="s">
        <v>330</v>
      </c>
      <c r="J1511" s="24" t="s">
        <v>2391</v>
      </c>
      <c r="K1511" s="24" t="s">
        <v>313</v>
      </c>
      <c r="L1511" s="24" t="s">
        <v>331</v>
      </c>
      <c r="M1511" s="24"/>
      <c r="N1511" s="24"/>
      <c r="O1511" s="24"/>
      <c r="P1511" s="24"/>
      <c r="Q1511" s="24"/>
      <c r="R1511" s="25" t="n">
        <f aca="false">R1512</f>
        <v>3277.9</v>
      </c>
      <c r="S1511" s="25" t="n">
        <f aca="false">S1512</f>
        <v>3608.7</v>
      </c>
      <c r="T1511" s="25" t="n">
        <f aca="false">T1512</f>
        <v>3838.5</v>
      </c>
      <c r="U1511" s="25" t="n">
        <f aca="false">U1512</f>
        <v>1092.7</v>
      </c>
      <c r="V1511" s="25" t="n">
        <f aca="false">V1512</f>
        <v>1202.9</v>
      </c>
      <c r="W1511" s="25" t="n">
        <f aca="false">W1512</f>
        <v>1279.5</v>
      </c>
      <c r="X1511" s="25"/>
      <c r="Y1511" s="25"/>
      <c r="Z1511" s="25"/>
      <c r="AA1511" s="26"/>
      <c r="AB1511" s="26"/>
      <c r="AC1511" s="26"/>
      <c r="AD1511" s="25" t="n">
        <f aca="false">AD1512</f>
        <v>3277.9</v>
      </c>
      <c r="AE1511" s="25" t="n">
        <f aca="false">AE1512</f>
        <v>3608.7</v>
      </c>
      <c r="AF1511" s="25" t="n">
        <f aca="false">AF1512</f>
        <v>3838.5</v>
      </c>
      <c r="AG1511" s="25" t="n">
        <f aca="false">AG1512</f>
        <v>1092.7</v>
      </c>
      <c r="AH1511" s="25" t="n">
        <f aca="false">AH1512</f>
        <v>1202.9</v>
      </c>
      <c r="AI1511" s="25" t="n">
        <f aca="false">AI1512</f>
        <v>1279.5</v>
      </c>
      <c r="AJ1511" s="34"/>
      <c r="AK1511" s="28" t="n">
        <f aca="false">AD1511-R1511</f>
        <v>0</v>
      </c>
      <c r="AL1511" s="28" t="n">
        <f aca="false">AK1511-X1511</f>
        <v>0</v>
      </c>
      <c r="AM1511" s="28" t="n">
        <f aca="false">AE1511-S1511</f>
        <v>0</v>
      </c>
      <c r="AN1511" s="28" t="n">
        <f aca="false">AM1511-Y1511</f>
        <v>0</v>
      </c>
      <c r="AO1511" s="28" t="n">
        <f aca="false">AF1511-T1511</f>
        <v>0</v>
      </c>
      <c r="AP1511" s="28" t="n">
        <f aca="false">AO1511-Z1511</f>
        <v>0</v>
      </c>
      <c r="AQ1511" s="28" t="n">
        <f aca="false">AG1511-U1511</f>
        <v>0</v>
      </c>
      <c r="AR1511" s="28" t="n">
        <f aca="false">AQ1511-AA1511</f>
        <v>0</v>
      </c>
      <c r="AS1511" s="28" t="n">
        <f aca="false">AH1511-V1511</f>
        <v>0</v>
      </c>
      <c r="AT1511" s="28" t="n">
        <f aca="false">AS1511-AB1511</f>
        <v>0</v>
      </c>
      <c r="AU1511" s="35" t="n">
        <f aca="false">AI1511-W1511</f>
        <v>0</v>
      </c>
      <c r="AV1511" s="35" t="n">
        <f aca="false">AU1511-AC1511</f>
        <v>0</v>
      </c>
      <c r="AW1511" s="35" t="n">
        <f aca="false">R1511+S1511+T1511+U1511+V1511+W1511-(AD1511+AE1511+AF1511+AG1511+AH1511+AI1511)</f>
        <v>0</v>
      </c>
      <c r="AX1511" s="35" t="n">
        <f aca="false">AW1511+(X1511+Y1511+Z1511+AA1511+AB1511+AC1511)</f>
        <v>0</v>
      </c>
    </row>
    <row r="1512" customFormat="false" ht="78.75" hidden="false" customHeight="true" outlineLevel="0" collapsed="false">
      <c r="A1512" s="20"/>
      <c r="B1512" s="20"/>
      <c r="C1512" s="20"/>
      <c r="D1512" s="20"/>
      <c r="E1512" s="21"/>
      <c r="F1512" s="21"/>
      <c r="G1512" s="21"/>
      <c r="H1512" s="22" t="s">
        <v>2394</v>
      </c>
      <c r="I1512" s="29" t="s">
        <v>50</v>
      </c>
      <c r="J1512" s="30" t="s">
        <v>2391</v>
      </c>
      <c r="K1512" s="30" t="s">
        <v>313</v>
      </c>
      <c r="L1512" s="30" t="s">
        <v>331</v>
      </c>
      <c r="M1512" s="30" t="s">
        <v>51</v>
      </c>
      <c r="N1512" s="30"/>
      <c r="O1512" s="30"/>
      <c r="P1512" s="30"/>
      <c r="Q1512" s="24"/>
      <c r="R1512" s="25" t="n">
        <f aca="false">R1513</f>
        <v>3277.9</v>
      </c>
      <c r="S1512" s="25" t="n">
        <f aca="false">S1513</f>
        <v>3608.7</v>
      </c>
      <c r="T1512" s="25" t="n">
        <f aca="false">T1513</f>
        <v>3838.5</v>
      </c>
      <c r="U1512" s="25" t="n">
        <f aca="false">U1513</f>
        <v>1092.7</v>
      </c>
      <c r="V1512" s="25" t="n">
        <f aca="false">V1513</f>
        <v>1202.9</v>
      </c>
      <c r="W1512" s="25" t="n">
        <f aca="false">W1513</f>
        <v>1279.5</v>
      </c>
      <c r="X1512" s="25"/>
      <c r="Y1512" s="25"/>
      <c r="Z1512" s="25"/>
      <c r="AA1512" s="26"/>
      <c r="AB1512" s="26"/>
      <c r="AC1512" s="26"/>
      <c r="AD1512" s="25" t="n">
        <f aca="false">AD1513</f>
        <v>3277.9</v>
      </c>
      <c r="AE1512" s="25" t="n">
        <f aca="false">AE1513</f>
        <v>3608.7</v>
      </c>
      <c r="AF1512" s="25" t="n">
        <f aca="false">AF1513</f>
        <v>3838.5</v>
      </c>
      <c r="AG1512" s="25" t="n">
        <f aca="false">AG1513</f>
        <v>1092.7</v>
      </c>
      <c r="AH1512" s="25" t="n">
        <f aca="false">AH1513</f>
        <v>1202.9</v>
      </c>
      <c r="AI1512" s="25" t="n">
        <f aca="false">AI1513</f>
        <v>1279.5</v>
      </c>
      <c r="AJ1512" s="34"/>
      <c r="AK1512" s="28" t="n">
        <f aca="false">AD1512-R1512</f>
        <v>0</v>
      </c>
      <c r="AL1512" s="28" t="n">
        <f aca="false">AK1512-X1512</f>
        <v>0</v>
      </c>
      <c r="AM1512" s="28" t="n">
        <f aca="false">AE1512-S1512</f>
        <v>0</v>
      </c>
      <c r="AN1512" s="28" t="n">
        <f aca="false">AM1512-Y1512</f>
        <v>0</v>
      </c>
      <c r="AO1512" s="28" t="n">
        <f aca="false">AF1512-T1512</f>
        <v>0</v>
      </c>
      <c r="AP1512" s="28" t="n">
        <f aca="false">AO1512-Z1512</f>
        <v>0</v>
      </c>
      <c r="AQ1512" s="28" t="n">
        <f aca="false">AG1512-U1512</f>
        <v>0</v>
      </c>
      <c r="AR1512" s="28" t="n">
        <f aca="false">AQ1512-AA1512</f>
        <v>0</v>
      </c>
      <c r="AS1512" s="28" t="n">
        <f aca="false">AH1512-V1512</f>
        <v>0</v>
      </c>
      <c r="AT1512" s="28" t="n">
        <f aca="false">AS1512-AB1512</f>
        <v>0</v>
      </c>
      <c r="AU1512" s="35" t="n">
        <f aca="false">AI1512-W1512</f>
        <v>0</v>
      </c>
      <c r="AV1512" s="35" t="n">
        <f aca="false">AU1512-AC1512</f>
        <v>0</v>
      </c>
      <c r="AW1512" s="35" t="n">
        <f aca="false">R1512+S1512+T1512+U1512+V1512+W1512-(AD1512+AE1512+AF1512+AG1512+AH1512+AI1512)</f>
        <v>0</v>
      </c>
      <c r="AX1512" s="35" t="n">
        <f aca="false">AW1512+(X1512+Y1512+Z1512+AA1512+AB1512+AC1512)</f>
        <v>0</v>
      </c>
    </row>
    <row r="1513" customFormat="false" ht="15.75" hidden="false" customHeight="true" outlineLevel="0" collapsed="false">
      <c r="A1513" s="20"/>
      <c r="B1513" s="20"/>
      <c r="C1513" s="20"/>
      <c r="D1513" s="20"/>
      <c r="E1513" s="21"/>
      <c r="F1513" s="21"/>
      <c r="G1513" s="21"/>
      <c r="H1513" s="22" t="s">
        <v>2395</v>
      </c>
      <c r="I1513" s="29" t="s">
        <v>53</v>
      </c>
      <c r="J1513" s="30" t="s">
        <v>2391</v>
      </c>
      <c r="K1513" s="30" t="s">
        <v>313</v>
      </c>
      <c r="L1513" s="30" t="s">
        <v>331</v>
      </c>
      <c r="M1513" s="30" t="s">
        <v>54</v>
      </c>
      <c r="N1513" s="30"/>
      <c r="O1513" s="30"/>
      <c r="P1513" s="30"/>
      <c r="Q1513" s="24"/>
      <c r="R1513" s="25" t="n">
        <f aca="false">R1514</f>
        <v>3277.9</v>
      </c>
      <c r="S1513" s="25" t="n">
        <f aca="false">S1514</f>
        <v>3608.7</v>
      </c>
      <c r="T1513" s="25" t="n">
        <f aca="false">T1514</f>
        <v>3838.5</v>
      </c>
      <c r="U1513" s="25" t="n">
        <f aca="false">U1514</f>
        <v>1092.7</v>
      </c>
      <c r="V1513" s="25" t="n">
        <f aca="false">V1514</f>
        <v>1202.9</v>
      </c>
      <c r="W1513" s="25" t="n">
        <f aca="false">W1514</f>
        <v>1279.5</v>
      </c>
      <c r="X1513" s="25"/>
      <c r="Y1513" s="25"/>
      <c r="Z1513" s="25"/>
      <c r="AA1513" s="26"/>
      <c r="AB1513" s="26"/>
      <c r="AC1513" s="26"/>
      <c r="AD1513" s="25" t="n">
        <f aca="false">AD1514</f>
        <v>3277.9</v>
      </c>
      <c r="AE1513" s="25" t="n">
        <f aca="false">AE1514</f>
        <v>3608.7</v>
      </c>
      <c r="AF1513" s="25" t="n">
        <f aca="false">AF1514</f>
        <v>3838.5</v>
      </c>
      <c r="AG1513" s="25" t="n">
        <f aca="false">AG1514</f>
        <v>1092.7</v>
      </c>
      <c r="AH1513" s="25" t="n">
        <f aca="false">AH1514</f>
        <v>1202.9</v>
      </c>
      <c r="AI1513" s="25" t="n">
        <f aca="false">AI1514</f>
        <v>1279.5</v>
      </c>
      <c r="AJ1513" s="34"/>
      <c r="AK1513" s="28" t="n">
        <f aca="false">AD1513-R1513</f>
        <v>0</v>
      </c>
      <c r="AL1513" s="28" t="n">
        <f aca="false">AK1513-X1513</f>
        <v>0</v>
      </c>
      <c r="AM1513" s="28" t="n">
        <f aca="false">AE1513-S1513</f>
        <v>0</v>
      </c>
      <c r="AN1513" s="28" t="n">
        <f aca="false">AM1513-Y1513</f>
        <v>0</v>
      </c>
      <c r="AO1513" s="28" t="n">
        <f aca="false">AF1513-T1513</f>
        <v>0</v>
      </c>
      <c r="AP1513" s="28" t="n">
        <f aca="false">AO1513-Z1513</f>
        <v>0</v>
      </c>
      <c r="AQ1513" s="28" t="n">
        <f aca="false">AG1513-U1513</f>
        <v>0</v>
      </c>
      <c r="AR1513" s="28" t="n">
        <f aca="false">AQ1513-AA1513</f>
        <v>0</v>
      </c>
      <c r="AS1513" s="28" t="n">
        <f aca="false">AH1513-V1513</f>
        <v>0</v>
      </c>
      <c r="AT1513" s="28" t="n">
        <f aca="false">AS1513-AB1513</f>
        <v>0</v>
      </c>
      <c r="AU1513" s="35" t="n">
        <f aca="false">AI1513-W1513</f>
        <v>0</v>
      </c>
      <c r="AV1513" s="35" t="n">
        <f aca="false">AU1513-AC1513</f>
        <v>0</v>
      </c>
      <c r="AW1513" s="35" t="n">
        <f aca="false">R1513+S1513+T1513+U1513+V1513+W1513-(AD1513+AE1513+AF1513+AG1513+AH1513+AI1513)</f>
        <v>0</v>
      </c>
      <c r="AX1513" s="35" t="n">
        <f aca="false">AW1513+(X1513+Y1513+Z1513+AA1513+AB1513+AC1513)</f>
        <v>0</v>
      </c>
    </row>
    <row r="1514" customFormat="false" ht="31.5" hidden="false" customHeight="true" outlineLevel="0" collapsed="false">
      <c r="A1514" s="31" t="s">
        <v>30</v>
      </c>
      <c r="B1514" s="31" t="s">
        <v>2389</v>
      </c>
      <c r="C1514" s="31" t="s">
        <v>2392</v>
      </c>
      <c r="D1514" s="31" t="s">
        <v>2393</v>
      </c>
      <c r="E1514" s="31" t="s">
        <v>2394</v>
      </c>
      <c r="F1514" s="31" t="s">
        <v>2395</v>
      </c>
      <c r="G1514" s="31" t="s">
        <v>2396</v>
      </c>
      <c r="H1514" s="22"/>
      <c r="I1514" s="29" t="s">
        <v>56</v>
      </c>
      <c r="J1514" s="30" t="s">
        <v>2391</v>
      </c>
      <c r="K1514" s="30" t="s">
        <v>313</v>
      </c>
      <c r="L1514" s="30" t="s">
        <v>331</v>
      </c>
      <c r="M1514" s="30" t="s">
        <v>54</v>
      </c>
      <c r="N1514" s="30" t="s">
        <v>57</v>
      </c>
      <c r="O1514" s="30"/>
      <c r="P1514" s="30"/>
      <c r="Q1514" s="24"/>
      <c r="R1514" s="32" t="n">
        <v>3277.9</v>
      </c>
      <c r="S1514" s="32" t="n">
        <v>3608.7</v>
      </c>
      <c r="T1514" s="32" t="n">
        <v>3838.5</v>
      </c>
      <c r="U1514" s="33" t="n">
        <v>1092.7</v>
      </c>
      <c r="V1514" s="33" t="n">
        <v>1202.9</v>
      </c>
      <c r="W1514" s="33" t="n">
        <v>1279.5</v>
      </c>
      <c r="X1514" s="32"/>
      <c r="Y1514" s="32"/>
      <c r="Z1514" s="32"/>
      <c r="AA1514" s="33"/>
      <c r="AB1514" s="33"/>
      <c r="AC1514" s="33"/>
      <c r="AD1514" s="32" t="n">
        <v>3277.9</v>
      </c>
      <c r="AE1514" s="32" t="n">
        <v>3608.7</v>
      </c>
      <c r="AF1514" s="32" t="n">
        <v>3838.5</v>
      </c>
      <c r="AG1514" s="33" t="n">
        <v>1092.7</v>
      </c>
      <c r="AH1514" s="33" t="n">
        <v>1202.9</v>
      </c>
      <c r="AI1514" s="33" t="n">
        <v>1279.5</v>
      </c>
      <c r="AJ1514" s="34"/>
      <c r="AK1514" s="28" t="n">
        <f aca="false">AD1514-R1514</f>
        <v>0</v>
      </c>
      <c r="AL1514" s="28" t="n">
        <f aca="false">AK1514-X1514</f>
        <v>0</v>
      </c>
      <c r="AM1514" s="28" t="n">
        <f aca="false">AE1514-S1514</f>
        <v>0</v>
      </c>
      <c r="AN1514" s="28" t="n">
        <f aca="false">AM1514-Y1514</f>
        <v>0</v>
      </c>
      <c r="AO1514" s="28" t="n">
        <f aca="false">AF1514-T1514</f>
        <v>0</v>
      </c>
      <c r="AP1514" s="28" t="n">
        <f aca="false">AO1514-Z1514</f>
        <v>0</v>
      </c>
      <c r="AQ1514" s="28" t="n">
        <f aca="false">AG1514-U1514</f>
        <v>0</v>
      </c>
      <c r="AR1514" s="28" t="n">
        <f aca="false">AQ1514-AA1514</f>
        <v>0</v>
      </c>
      <c r="AS1514" s="28" t="n">
        <f aca="false">AH1514-V1514</f>
        <v>0</v>
      </c>
      <c r="AT1514" s="28" t="n">
        <f aca="false">AS1514-AB1514</f>
        <v>0</v>
      </c>
      <c r="AU1514" s="35" t="n">
        <f aca="false">AI1514-W1514</f>
        <v>0</v>
      </c>
      <c r="AV1514" s="35" t="n">
        <f aca="false">AU1514-AC1514</f>
        <v>0</v>
      </c>
      <c r="AW1514" s="35" t="n">
        <f aca="false">R1514+S1514+T1514+U1514+V1514+W1514-(AD1514+AE1514+AF1514+AG1514+AH1514+AI1514)</f>
        <v>0</v>
      </c>
      <c r="AX1514" s="35" t="n">
        <f aca="false">AW1514+(X1514+Y1514+Z1514+AA1514+AB1514+AC1514)</f>
        <v>0</v>
      </c>
    </row>
    <row r="1515" customFormat="false" ht="17.25" hidden="false" customHeight="true" outlineLevel="0" collapsed="false">
      <c r="A1515" s="20"/>
      <c r="B1515" s="20"/>
      <c r="C1515" s="20"/>
      <c r="D1515" s="20"/>
      <c r="F1515" s="21"/>
      <c r="G1515" s="21"/>
      <c r="H1515" s="22" t="s">
        <v>2397</v>
      </c>
      <c r="I1515" s="23" t="s">
        <v>365</v>
      </c>
      <c r="J1515" s="24" t="s">
        <v>2391</v>
      </c>
      <c r="K1515" s="24" t="s">
        <v>366</v>
      </c>
      <c r="L1515" s="24"/>
      <c r="M1515" s="24"/>
      <c r="N1515" s="24"/>
      <c r="O1515" s="24"/>
      <c r="P1515" s="24"/>
      <c r="Q1515" s="24"/>
      <c r="R1515" s="25" t="n">
        <f aca="false">R1516</f>
        <v>0</v>
      </c>
      <c r="S1515" s="25" t="n">
        <f aca="false">S1516</f>
        <v>0</v>
      </c>
      <c r="T1515" s="25" t="n">
        <f aca="false">T1516</f>
        <v>0</v>
      </c>
      <c r="U1515" s="25" t="n">
        <f aca="false">U1516</f>
        <v>69750</v>
      </c>
      <c r="V1515" s="25" t="n">
        <f aca="false">V1516</f>
        <v>67500</v>
      </c>
      <c r="W1515" s="25" t="n">
        <f aca="false">W1516</f>
        <v>67500</v>
      </c>
      <c r="X1515" s="25" t="n">
        <f aca="false">X1516</f>
        <v>1600</v>
      </c>
      <c r="Y1515" s="25" t="n">
        <f aca="false">Y1516</f>
        <v>0</v>
      </c>
      <c r="Z1515" s="25" t="n">
        <f aca="false">Z1516</f>
        <v>0</v>
      </c>
      <c r="AA1515" s="25" t="n">
        <f aca="false">AA1516</f>
        <v>-25105.4</v>
      </c>
      <c r="AB1515" s="26"/>
      <c r="AC1515" s="26"/>
      <c r="AD1515" s="25" t="n">
        <f aca="false">AD1516</f>
        <v>1600</v>
      </c>
      <c r="AE1515" s="25" t="n">
        <f aca="false">AE1516</f>
        <v>0</v>
      </c>
      <c r="AF1515" s="25" t="n">
        <f aca="false">AF1516</f>
        <v>0</v>
      </c>
      <c r="AG1515" s="25" t="n">
        <f aca="false">AG1516</f>
        <v>44644.6</v>
      </c>
      <c r="AH1515" s="25" t="n">
        <f aca="false">AH1516</f>
        <v>67500</v>
      </c>
      <c r="AI1515" s="25" t="n">
        <f aca="false">AI1516</f>
        <v>67500</v>
      </c>
      <c r="AJ1515" s="34"/>
      <c r="AK1515" s="28" t="n">
        <f aca="false">AD1515-R1515</f>
        <v>1600</v>
      </c>
      <c r="AL1515" s="28" t="n">
        <f aca="false">AK1515-X1515</f>
        <v>0</v>
      </c>
      <c r="AM1515" s="28" t="n">
        <f aca="false">AE1515-S1515</f>
        <v>0</v>
      </c>
      <c r="AN1515" s="28" t="n">
        <f aca="false">AM1515-Y1515</f>
        <v>0</v>
      </c>
      <c r="AO1515" s="28" t="n">
        <f aca="false">AF1515-T1515</f>
        <v>0</v>
      </c>
      <c r="AP1515" s="28" t="n">
        <f aca="false">AO1515-Z1515</f>
        <v>0</v>
      </c>
      <c r="AQ1515" s="28" t="n">
        <f aca="false">AG1515-U1515</f>
        <v>-25105.4</v>
      </c>
      <c r="AR1515" s="28" t="n">
        <f aca="false">AQ1515-AA1515</f>
        <v>0</v>
      </c>
      <c r="AS1515" s="28" t="n">
        <f aca="false">AH1515-V1515</f>
        <v>0</v>
      </c>
      <c r="AT1515" s="28" t="n">
        <f aca="false">AS1515-AB1515</f>
        <v>0</v>
      </c>
      <c r="AU1515" s="35" t="n">
        <f aca="false">AI1515-W1515</f>
        <v>0</v>
      </c>
      <c r="AV1515" s="35" t="n">
        <f aca="false">AU1515-AC1515</f>
        <v>0</v>
      </c>
      <c r="AW1515" s="35" t="n">
        <f aca="false">R1515+S1515+T1515+U1515+V1515+W1515-(AD1515+AE1515+AF1515+AG1515+AH1515+AI1515)</f>
        <v>23505.4</v>
      </c>
      <c r="AX1515" s="35" t="n">
        <f aca="false">AW1515+(X1515+Y1515+Z1515+AA1515+AB1515+AC1515)</f>
        <v>0</v>
      </c>
    </row>
    <row r="1516" customFormat="false" ht="63" hidden="false" customHeight="true" outlineLevel="0" collapsed="false">
      <c r="A1516" s="20"/>
      <c r="B1516" s="20"/>
      <c r="C1516" s="20"/>
      <c r="D1516" s="20"/>
      <c r="F1516" s="20"/>
      <c r="G1516" s="20"/>
      <c r="H1516" s="22" t="s">
        <v>2398</v>
      </c>
      <c r="I1516" s="23" t="s">
        <v>379</v>
      </c>
      <c r="J1516" s="24" t="s">
        <v>2391</v>
      </c>
      <c r="K1516" s="24" t="s">
        <v>366</v>
      </c>
      <c r="L1516" s="24" t="s">
        <v>72</v>
      </c>
      <c r="M1516" s="24"/>
      <c r="N1516" s="24"/>
      <c r="O1516" s="24"/>
      <c r="P1516" s="24"/>
      <c r="Q1516" s="24"/>
      <c r="R1516" s="25" t="n">
        <f aca="false">R1517+R1520</f>
        <v>0</v>
      </c>
      <c r="S1516" s="25" t="n">
        <f aca="false">S1517+S1520</f>
        <v>0</v>
      </c>
      <c r="T1516" s="25" t="n">
        <f aca="false">T1517+T1520</f>
        <v>0</v>
      </c>
      <c r="U1516" s="25" t="n">
        <f aca="false">U1517+U1520</f>
        <v>69750</v>
      </c>
      <c r="V1516" s="25" t="n">
        <f aca="false">V1517+V1520</f>
        <v>67500</v>
      </c>
      <c r="W1516" s="25" t="n">
        <f aca="false">W1517+W1520</f>
        <v>67500</v>
      </c>
      <c r="X1516" s="25" t="n">
        <f aca="false">X1517+X1520</f>
        <v>1600</v>
      </c>
      <c r="Y1516" s="25" t="n">
        <f aca="false">Y1517+Y1520</f>
        <v>0</v>
      </c>
      <c r="Z1516" s="25" t="n">
        <f aca="false">Z1517+Z1520</f>
        <v>0</v>
      </c>
      <c r="AA1516" s="25" t="n">
        <f aca="false">AA1517+AA1520</f>
        <v>-25105.4</v>
      </c>
      <c r="AB1516" s="26"/>
      <c r="AC1516" s="26"/>
      <c r="AD1516" s="25" t="n">
        <f aca="false">AD1517+AD1520</f>
        <v>1600</v>
      </c>
      <c r="AE1516" s="25" t="n">
        <f aca="false">AE1517+AE1520</f>
        <v>0</v>
      </c>
      <c r="AF1516" s="25" t="n">
        <f aca="false">AF1517+AF1520</f>
        <v>0</v>
      </c>
      <c r="AG1516" s="25" t="n">
        <f aca="false">AG1517+AG1520</f>
        <v>44644.6</v>
      </c>
      <c r="AH1516" s="25" t="n">
        <f aca="false">AH1517+AH1520</f>
        <v>67500</v>
      </c>
      <c r="AI1516" s="25" t="n">
        <f aca="false">AI1517+AI1520</f>
        <v>67500</v>
      </c>
      <c r="AJ1516" s="34"/>
      <c r="AK1516" s="28" t="n">
        <f aca="false">AD1516-R1516</f>
        <v>1600</v>
      </c>
      <c r="AL1516" s="28" t="n">
        <f aca="false">AK1516-X1516</f>
        <v>0</v>
      </c>
      <c r="AM1516" s="28" t="n">
        <f aca="false">AE1516-S1516</f>
        <v>0</v>
      </c>
      <c r="AN1516" s="28" t="n">
        <f aca="false">AM1516-Y1516</f>
        <v>0</v>
      </c>
      <c r="AO1516" s="28" t="n">
        <f aca="false">AF1516-T1516</f>
        <v>0</v>
      </c>
      <c r="AP1516" s="28" t="n">
        <f aca="false">AO1516-Z1516</f>
        <v>0</v>
      </c>
      <c r="AQ1516" s="28" t="n">
        <f aca="false">AG1516-U1516</f>
        <v>-25105.4</v>
      </c>
      <c r="AR1516" s="28" t="n">
        <f aca="false">AQ1516-AA1516</f>
        <v>0</v>
      </c>
      <c r="AS1516" s="28" t="n">
        <f aca="false">AH1516-V1516</f>
        <v>0</v>
      </c>
      <c r="AT1516" s="28" t="n">
        <f aca="false">AS1516-AB1516</f>
        <v>0</v>
      </c>
      <c r="AU1516" s="35" t="n">
        <f aca="false">AI1516-W1516</f>
        <v>0</v>
      </c>
      <c r="AV1516" s="35" t="n">
        <f aca="false">AU1516-AC1516</f>
        <v>0</v>
      </c>
      <c r="AW1516" s="35" t="n">
        <f aca="false">R1516+S1516+T1516+U1516+V1516+W1516-(AD1516+AE1516+AF1516+AG1516+AH1516+AI1516)</f>
        <v>23505.4</v>
      </c>
      <c r="AX1516" s="35" t="n">
        <f aca="false">AW1516+(X1516+Y1516+Z1516+AA1516+AB1516+AC1516)</f>
        <v>0</v>
      </c>
    </row>
    <row r="1517" customFormat="false" ht="18.75" hidden="false" customHeight="true" outlineLevel="0" collapsed="false">
      <c r="A1517" s="20"/>
      <c r="B1517" s="20"/>
      <c r="C1517" s="20"/>
      <c r="D1517" s="20"/>
      <c r="E1517" s="21"/>
      <c r="F1517" s="21"/>
      <c r="G1517" s="21"/>
      <c r="H1517" s="22" t="s">
        <v>2399</v>
      </c>
      <c r="I1517" s="29" t="s">
        <v>127</v>
      </c>
      <c r="J1517" s="30" t="s">
        <v>2391</v>
      </c>
      <c r="K1517" s="30" t="s">
        <v>366</v>
      </c>
      <c r="L1517" s="30" t="s">
        <v>72</v>
      </c>
      <c r="M1517" s="30" t="s">
        <v>128</v>
      </c>
      <c r="N1517" s="30"/>
      <c r="O1517" s="30"/>
      <c r="P1517" s="30"/>
      <c r="Q1517" s="24"/>
      <c r="R1517" s="25" t="n">
        <f aca="false">R1518</f>
        <v>0</v>
      </c>
      <c r="S1517" s="25" t="n">
        <f aca="false">S1518</f>
        <v>0</v>
      </c>
      <c r="T1517" s="25" t="n">
        <f aca="false">T1518</f>
        <v>0</v>
      </c>
      <c r="U1517" s="25" t="n">
        <f aca="false">U1518</f>
        <v>69750</v>
      </c>
      <c r="V1517" s="25" t="n">
        <f aca="false">V1518</f>
        <v>67500</v>
      </c>
      <c r="W1517" s="25" t="n">
        <f aca="false">W1518</f>
        <v>0</v>
      </c>
      <c r="X1517" s="25" t="n">
        <f aca="false">X1518</f>
        <v>1600</v>
      </c>
      <c r="Y1517" s="25" t="n">
        <f aca="false">Y1518</f>
        <v>0</v>
      </c>
      <c r="Z1517" s="25" t="n">
        <f aca="false">Z1518</f>
        <v>0</v>
      </c>
      <c r="AA1517" s="25" t="n">
        <f aca="false">AA1518</f>
        <v>-25105.4</v>
      </c>
      <c r="AB1517" s="26"/>
      <c r="AC1517" s="26"/>
      <c r="AD1517" s="25" t="n">
        <f aca="false">AD1518</f>
        <v>1600</v>
      </c>
      <c r="AE1517" s="25" t="n">
        <f aca="false">AE1518</f>
        <v>0</v>
      </c>
      <c r="AF1517" s="25" t="n">
        <f aca="false">AF1518</f>
        <v>0</v>
      </c>
      <c r="AG1517" s="25" t="n">
        <f aca="false">AG1518</f>
        <v>44644.6</v>
      </c>
      <c r="AH1517" s="25" t="n">
        <f aca="false">AH1518</f>
        <v>67500</v>
      </c>
      <c r="AI1517" s="25" t="n">
        <f aca="false">AI1518</f>
        <v>0</v>
      </c>
      <c r="AJ1517" s="34"/>
      <c r="AK1517" s="28" t="n">
        <f aca="false">AD1517-R1517</f>
        <v>1600</v>
      </c>
      <c r="AL1517" s="28" t="n">
        <f aca="false">AK1517-X1517</f>
        <v>0</v>
      </c>
      <c r="AM1517" s="28" t="n">
        <f aca="false">AE1517-S1517</f>
        <v>0</v>
      </c>
      <c r="AN1517" s="28" t="n">
        <f aca="false">AM1517-Y1517</f>
        <v>0</v>
      </c>
      <c r="AO1517" s="28" t="n">
        <f aca="false">AF1517-T1517</f>
        <v>0</v>
      </c>
      <c r="AP1517" s="28" t="n">
        <f aca="false">AO1517-Z1517</f>
        <v>0</v>
      </c>
      <c r="AQ1517" s="28" t="n">
        <f aca="false">AG1517-U1517</f>
        <v>-25105.4</v>
      </c>
      <c r="AR1517" s="28" t="n">
        <f aca="false">AQ1517-AA1517</f>
        <v>0</v>
      </c>
      <c r="AS1517" s="28" t="n">
        <f aca="false">AH1517-V1517</f>
        <v>0</v>
      </c>
      <c r="AT1517" s="28" t="n">
        <f aca="false">AS1517-AB1517</f>
        <v>0</v>
      </c>
      <c r="AU1517" s="35" t="n">
        <f aca="false">AI1517-W1517</f>
        <v>0</v>
      </c>
      <c r="AV1517" s="35" t="n">
        <f aca="false">AU1517-AC1517</f>
        <v>0</v>
      </c>
      <c r="AW1517" s="35" t="n">
        <f aca="false">R1517+S1517+T1517+U1517+V1517+W1517-(AD1517+AE1517+AF1517+AG1517+AH1517+AI1517)</f>
        <v>23505.4</v>
      </c>
      <c r="AX1517" s="35" t="n">
        <f aca="false">AW1517+(X1517+Y1517+Z1517+AA1517+AB1517+AC1517)</f>
        <v>0</v>
      </c>
    </row>
    <row r="1518" customFormat="false" ht="99" hidden="false" customHeight="true" outlineLevel="0" collapsed="false">
      <c r="A1518" s="20"/>
      <c r="B1518" s="20"/>
      <c r="C1518" s="20"/>
      <c r="D1518" s="20"/>
      <c r="E1518" s="21"/>
      <c r="F1518" s="21"/>
      <c r="G1518" s="21"/>
      <c r="H1518" s="22" t="s">
        <v>2400</v>
      </c>
      <c r="I1518" s="29" t="s">
        <v>1393</v>
      </c>
      <c r="J1518" s="30" t="s">
        <v>2391</v>
      </c>
      <c r="K1518" s="30" t="s">
        <v>366</v>
      </c>
      <c r="L1518" s="30" t="s">
        <v>72</v>
      </c>
      <c r="M1518" s="30" t="s">
        <v>1394</v>
      </c>
      <c r="N1518" s="30"/>
      <c r="O1518" s="30"/>
      <c r="P1518" s="30"/>
      <c r="Q1518" s="24"/>
      <c r="R1518" s="25" t="n">
        <f aca="false">R1519</f>
        <v>0</v>
      </c>
      <c r="S1518" s="25" t="n">
        <f aca="false">S1519</f>
        <v>0</v>
      </c>
      <c r="T1518" s="25" t="n">
        <f aca="false">T1519</f>
        <v>0</v>
      </c>
      <c r="U1518" s="25" t="n">
        <f aca="false">U1519</f>
        <v>69750</v>
      </c>
      <c r="V1518" s="25" t="n">
        <f aca="false">V1519</f>
        <v>67500</v>
      </c>
      <c r="W1518" s="25" t="n">
        <f aca="false">W1519</f>
        <v>0</v>
      </c>
      <c r="X1518" s="25" t="n">
        <f aca="false">X1519</f>
        <v>1600</v>
      </c>
      <c r="Y1518" s="25" t="n">
        <f aca="false">Y1519</f>
        <v>0</v>
      </c>
      <c r="Z1518" s="25" t="n">
        <f aca="false">Z1519</f>
        <v>0</v>
      </c>
      <c r="AA1518" s="25" t="n">
        <f aca="false">AA1519</f>
        <v>-25105.4</v>
      </c>
      <c r="AB1518" s="26"/>
      <c r="AC1518" s="26"/>
      <c r="AD1518" s="25" t="n">
        <f aca="false">AD1519</f>
        <v>1600</v>
      </c>
      <c r="AE1518" s="25" t="n">
        <f aca="false">AE1519</f>
        <v>0</v>
      </c>
      <c r="AF1518" s="25" t="n">
        <f aca="false">AF1519</f>
        <v>0</v>
      </c>
      <c r="AG1518" s="25" t="n">
        <f aca="false">AG1519</f>
        <v>44644.6</v>
      </c>
      <c r="AH1518" s="25" t="n">
        <f aca="false">AH1519</f>
        <v>67500</v>
      </c>
      <c r="AI1518" s="25" t="n">
        <f aca="false">AI1519</f>
        <v>0</v>
      </c>
      <c r="AJ1518" s="34"/>
      <c r="AK1518" s="28" t="n">
        <f aca="false">AD1518-R1518</f>
        <v>1600</v>
      </c>
      <c r="AL1518" s="28" t="n">
        <f aca="false">AK1518-X1518</f>
        <v>0</v>
      </c>
      <c r="AM1518" s="28" t="n">
        <f aca="false">AE1518-S1518</f>
        <v>0</v>
      </c>
      <c r="AN1518" s="28" t="n">
        <f aca="false">AM1518-Y1518</f>
        <v>0</v>
      </c>
      <c r="AO1518" s="28" t="n">
        <f aca="false">AF1518-T1518</f>
        <v>0</v>
      </c>
      <c r="AP1518" s="28" t="n">
        <f aca="false">AO1518-Z1518</f>
        <v>0</v>
      </c>
      <c r="AQ1518" s="28" t="n">
        <f aca="false">AG1518-U1518</f>
        <v>-25105.4</v>
      </c>
      <c r="AR1518" s="28" t="n">
        <f aca="false">AQ1518-AA1518</f>
        <v>0</v>
      </c>
      <c r="AS1518" s="28" t="n">
        <f aca="false">AH1518-V1518</f>
        <v>0</v>
      </c>
      <c r="AT1518" s="28" t="n">
        <f aca="false">AS1518-AB1518</f>
        <v>0</v>
      </c>
      <c r="AU1518" s="35" t="n">
        <f aca="false">AI1518-W1518</f>
        <v>0</v>
      </c>
      <c r="AV1518" s="35" t="n">
        <f aca="false">AU1518-AC1518</f>
        <v>0</v>
      </c>
      <c r="AW1518" s="35" t="n">
        <f aca="false">R1518+S1518+T1518+U1518+V1518+W1518-(AD1518+AE1518+AF1518+AG1518+AH1518+AI1518)</f>
        <v>23505.4</v>
      </c>
      <c r="AX1518" s="35" t="n">
        <f aca="false">AW1518+(X1518+Y1518+Z1518+AA1518+AB1518+AC1518)</f>
        <v>0</v>
      </c>
    </row>
    <row r="1519" customFormat="false" ht="114.75" hidden="false" customHeight="true" outlineLevel="0" collapsed="false">
      <c r="A1519" s="31" t="s">
        <v>30</v>
      </c>
      <c r="B1519" s="31" t="s">
        <v>2389</v>
      </c>
      <c r="C1519" s="31" t="s">
        <v>2397</v>
      </c>
      <c r="D1519" s="31" t="s">
        <v>2398</v>
      </c>
      <c r="E1519" s="31" t="s">
        <v>2399</v>
      </c>
      <c r="F1519" s="31" t="s">
        <v>2400</v>
      </c>
      <c r="G1519" s="31" t="s">
        <v>2401</v>
      </c>
      <c r="H1519" s="22"/>
      <c r="I1519" s="29" t="s">
        <v>587</v>
      </c>
      <c r="J1519" s="30" t="s">
        <v>2391</v>
      </c>
      <c r="K1519" s="30" t="s">
        <v>366</v>
      </c>
      <c r="L1519" s="30" t="s">
        <v>72</v>
      </c>
      <c r="M1519" s="30" t="s">
        <v>1394</v>
      </c>
      <c r="N1519" s="30" t="s">
        <v>588</v>
      </c>
      <c r="O1519" s="30"/>
      <c r="P1519" s="30"/>
      <c r="Q1519" s="24"/>
      <c r="R1519" s="32" t="n">
        <v>0</v>
      </c>
      <c r="S1519" s="32" t="n">
        <v>0</v>
      </c>
      <c r="T1519" s="32" t="n">
        <v>0</v>
      </c>
      <c r="U1519" s="33" t="n">
        <v>69750</v>
      </c>
      <c r="V1519" s="33" t="n">
        <v>67500</v>
      </c>
      <c r="W1519" s="33" t="n">
        <v>0</v>
      </c>
      <c r="X1519" s="32" t="n">
        <v>1600</v>
      </c>
      <c r="Y1519" s="32"/>
      <c r="Z1519" s="32"/>
      <c r="AA1519" s="33" t="n">
        <f aca="false">-1600-23505.4</f>
        <v>-25105.4</v>
      </c>
      <c r="AB1519" s="33"/>
      <c r="AC1519" s="33"/>
      <c r="AD1519" s="32" t="n">
        <f aca="false">R1519+X1519</f>
        <v>1600</v>
      </c>
      <c r="AE1519" s="32" t="n">
        <v>0</v>
      </c>
      <c r="AF1519" s="32" t="n">
        <v>0</v>
      </c>
      <c r="AG1519" s="33" t="n">
        <f aca="false">U1519+AA1519</f>
        <v>44644.6</v>
      </c>
      <c r="AH1519" s="33" t="n">
        <v>67500</v>
      </c>
      <c r="AI1519" s="33" t="n">
        <v>0</v>
      </c>
      <c r="AJ1519" s="34"/>
      <c r="AK1519" s="28" t="n">
        <f aca="false">AD1519-R1519</f>
        <v>1600</v>
      </c>
      <c r="AL1519" s="28" t="n">
        <f aca="false">AK1519-X1519</f>
        <v>0</v>
      </c>
      <c r="AM1519" s="28" t="n">
        <f aca="false">AE1519-S1519</f>
        <v>0</v>
      </c>
      <c r="AN1519" s="28" t="n">
        <f aca="false">AM1519-Y1519</f>
        <v>0</v>
      </c>
      <c r="AO1519" s="28" t="n">
        <f aca="false">AF1519-T1519</f>
        <v>0</v>
      </c>
      <c r="AP1519" s="28" t="n">
        <f aca="false">AO1519-Z1519</f>
        <v>0</v>
      </c>
      <c r="AQ1519" s="28" t="n">
        <f aca="false">AG1519-U1519</f>
        <v>-25105.4</v>
      </c>
      <c r="AR1519" s="28" t="n">
        <f aca="false">AQ1519-AA1519</f>
        <v>0</v>
      </c>
      <c r="AS1519" s="28" t="n">
        <f aca="false">AH1519-V1519</f>
        <v>0</v>
      </c>
      <c r="AT1519" s="28" t="n">
        <f aca="false">AS1519-AB1519</f>
        <v>0</v>
      </c>
      <c r="AU1519" s="35" t="n">
        <f aca="false">AI1519-W1519</f>
        <v>0</v>
      </c>
      <c r="AV1519" s="35" t="n">
        <f aca="false">AU1519-AC1519</f>
        <v>0</v>
      </c>
      <c r="AW1519" s="35" t="n">
        <f aca="false">R1519+S1519+T1519+U1519+V1519+W1519-(AD1519+AE1519+AF1519+AG1519+AH1519+AI1519)</f>
        <v>23505.4</v>
      </c>
      <c r="AX1519" s="35" t="n">
        <f aca="false">AW1519+(X1519+Y1519+Z1519+AA1519+AB1519+AC1519)</f>
        <v>0</v>
      </c>
    </row>
    <row r="1520" customFormat="false" ht="18.75" hidden="false" customHeight="true" outlineLevel="0" collapsed="false">
      <c r="A1520" s="20"/>
      <c r="B1520" s="20"/>
      <c r="C1520" s="20"/>
      <c r="D1520" s="20"/>
      <c r="E1520" s="21"/>
      <c r="F1520" s="21"/>
      <c r="G1520" s="21"/>
      <c r="H1520" s="22" t="s">
        <v>2402</v>
      </c>
      <c r="I1520" s="29" t="s">
        <v>162</v>
      </c>
      <c r="J1520" s="30" t="s">
        <v>2391</v>
      </c>
      <c r="K1520" s="30" t="s">
        <v>366</v>
      </c>
      <c r="L1520" s="30" t="s">
        <v>72</v>
      </c>
      <c r="M1520" s="30" t="s">
        <v>163</v>
      </c>
      <c r="N1520" s="30"/>
      <c r="O1520" s="30"/>
      <c r="P1520" s="30"/>
      <c r="Q1520" s="24"/>
      <c r="R1520" s="25" t="n">
        <f aca="false">R1521</f>
        <v>0</v>
      </c>
      <c r="S1520" s="25" t="n">
        <f aca="false">S1521</f>
        <v>0</v>
      </c>
      <c r="T1520" s="25" t="n">
        <f aca="false">T1521</f>
        <v>0</v>
      </c>
      <c r="U1520" s="25" t="n">
        <f aca="false">U1521</f>
        <v>0</v>
      </c>
      <c r="V1520" s="25" t="n">
        <f aca="false">V1521</f>
        <v>0</v>
      </c>
      <c r="W1520" s="25" t="n">
        <f aca="false">W1521</f>
        <v>67500</v>
      </c>
      <c r="X1520" s="25"/>
      <c r="Y1520" s="25"/>
      <c r="Z1520" s="25"/>
      <c r="AA1520" s="26"/>
      <c r="AB1520" s="26"/>
      <c r="AC1520" s="26"/>
      <c r="AD1520" s="25" t="n">
        <f aca="false">AD1521</f>
        <v>0</v>
      </c>
      <c r="AE1520" s="25" t="n">
        <f aca="false">AE1521</f>
        <v>0</v>
      </c>
      <c r="AF1520" s="25" t="n">
        <f aca="false">AF1521</f>
        <v>0</v>
      </c>
      <c r="AG1520" s="25" t="n">
        <f aca="false">AG1521</f>
        <v>0</v>
      </c>
      <c r="AH1520" s="25" t="n">
        <f aca="false">AH1521</f>
        <v>0</v>
      </c>
      <c r="AI1520" s="25" t="n">
        <f aca="false">AI1521</f>
        <v>67500</v>
      </c>
      <c r="AJ1520" s="27"/>
      <c r="AK1520" s="28" t="n">
        <f aca="false">AD1520-R1520</f>
        <v>0</v>
      </c>
      <c r="AL1520" s="28" t="n">
        <f aca="false">AK1520-X1520</f>
        <v>0</v>
      </c>
      <c r="AM1520" s="28" t="n">
        <f aca="false">AE1520-S1520</f>
        <v>0</v>
      </c>
      <c r="AN1520" s="28" t="n">
        <f aca="false">AM1520-Y1520</f>
        <v>0</v>
      </c>
      <c r="AO1520" s="28" t="n">
        <f aca="false">AF1520-T1520</f>
        <v>0</v>
      </c>
      <c r="AP1520" s="28" t="n">
        <f aca="false">AO1520-Z1520</f>
        <v>0</v>
      </c>
      <c r="AQ1520" s="28" t="n">
        <f aca="false">AG1520-U1520</f>
        <v>0</v>
      </c>
      <c r="AR1520" s="28" t="n">
        <f aca="false">AQ1520-AA1520</f>
        <v>0</v>
      </c>
      <c r="AS1520" s="28" t="n">
        <f aca="false">AH1520-V1520</f>
        <v>0</v>
      </c>
      <c r="AT1520" s="28" t="n">
        <f aca="false">AS1520-AB1520</f>
        <v>0</v>
      </c>
      <c r="AU1520" s="35" t="n">
        <f aca="false">AI1520-W1520</f>
        <v>0</v>
      </c>
      <c r="AV1520" s="35" t="n">
        <f aca="false">AU1520-AC1520</f>
        <v>0</v>
      </c>
      <c r="AW1520" s="35" t="n">
        <f aca="false">R1520+S1520+T1520+U1520+V1520+W1520-(AD1520+AE1520+AF1520+AG1520+AH1520+AI1520)</f>
        <v>0</v>
      </c>
      <c r="AX1520" s="35" t="n">
        <f aca="false">AW1520+(X1520+Y1520+Z1520+AA1520+AB1520+AC1520)</f>
        <v>0</v>
      </c>
    </row>
    <row r="1521" customFormat="false" ht="96.75" hidden="false" customHeight="true" outlineLevel="0" collapsed="false">
      <c r="A1521" s="20"/>
      <c r="B1521" s="20"/>
      <c r="C1521" s="20"/>
      <c r="D1521" s="20"/>
      <c r="E1521" s="21"/>
      <c r="F1521" s="21"/>
      <c r="G1521" s="21"/>
      <c r="H1521" s="22" t="s">
        <v>2403</v>
      </c>
      <c r="I1521" s="29" t="s">
        <v>2404</v>
      </c>
      <c r="J1521" s="30" t="s">
        <v>2391</v>
      </c>
      <c r="K1521" s="30" t="s">
        <v>366</v>
      </c>
      <c r="L1521" s="30" t="s">
        <v>72</v>
      </c>
      <c r="M1521" s="30" t="s">
        <v>1607</v>
      </c>
      <c r="N1521" s="30"/>
      <c r="O1521" s="30"/>
      <c r="P1521" s="30"/>
      <c r="Q1521" s="24"/>
      <c r="R1521" s="25" t="n">
        <f aca="false">R1522</f>
        <v>0</v>
      </c>
      <c r="S1521" s="25" t="n">
        <f aca="false">S1522</f>
        <v>0</v>
      </c>
      <c r="T1521" s="25" t="n">
        <f aca="false">T1522</f>
        <v>0</v>
      </c>
      <c r="U1521" s="25" t="n">
        <f aca="false">U1522</f>
        <v>0</v>
      </c>
      <c r="V1521" s="25" t="n">
        <f aca="false">V1522</f>
        <v>0</v>
      </c>
      <c r="W1521" s="25" t="n">
        <f aca="false">W1522</f>
        <v>67500</v>
      </c>
      <c r="X1521" s="25"/>
      <c r="Y1521" s="25"/>
      <c r="Z1521" s="25"/>
      <c r="AA1521" s="26"/>
      <c r="AB1521" s="26"/>
      <c r="AC1521" s="26"/>
      <c r="AD1521" s="25" t="n">
        <f aca="false">AD1522</f>
        <v>0</v>
      </c>
      <c r="AE1521" s="25" t="n">
        <f aca="false">AE1522</f>
        <v>0</v>
      </c>
      <c r="AF1521" s="25" t="n">
        <f aca="false">AF1522</f>
        <v>0</v>
      </c>
      <c r="AG1521" s="25" t="n">
        <f aca="false">AG1522</f>
        <v>0</v>
      </c>
      <c r="AH1521" s="25" t="n">
        <f aca="false">AH1522</f>
        <v>0</v>
      </c>
      <c r="AI1521" s="25" t="n">
        <f aca="false">AI1522</f>
        <v>67500</v>
      </c>
      <c r="AJ1521" s="27"/>
      <c r="AK1521" s="28" t="n">
        <f aca="false">AD1521-R1521</f>
        <v>0</v>
      </c>
      <c r="AL1521" s="28" t="n">
        <f aca="false">AK1521-X1521</f>
        <v>0</v>
      </c>
      <c r="AM1521" s="28" t="n">
        <f aca="false">AE1521-S1521</f>
        <v>0</v>
      </c>
      <c r="AN1521" s="28" t="n">
        <f aca="false">AM1521-Y1521</f>
        <v>0</v>
      </c>
      <c r="AO1521" s="28" t="n">
        <f aca="false">AF1521-T1521</f>
        <v>0</v>
      </c>
      <c r="AP1521" s="28" t="n">
        <f aca="false">AO1521-Z1521</f>
        <v>0</v>
      </c>
      <c r="AQ1521" s="28" t="n">
        <f aca="false">AG1521-U1521</f>
        <v>0</v>
      </c>
      <c r="AR1521" s="28" t="n">
        <f aca="false">AQ1521-AA1521</f>
        <v>0</v>
      </c>
      <c r="AS1521" s="28" t="n">
        <f aca="false">AH1521-V1521</f>
        <v>0</v>
      </c>
      <c r="AT1521" s="28" t="n">
        <f aca="false">AS1521-AB1521</f>
        <v>0</v>
      </c>
      <c r="AU1521" s="35" t="n">
        <f aca="false">AI1521-W1521</f>
        <v>0</v>
      </c>
      <c r="AV1521" s="35" t="n">
        <f aca="false">AU1521-AC1521</f>
        <v>0</v>
      </c>
      <c r="AW1521" s="35" t="n">
        <f aca="false">R1521+S1521+T1521+U1521+V1521+W1521-(AD1521+AE1521+AF1521+AG1521+AH1521+AI1521)</f>
        <v>0</v>
      </c>
      <c r="AX1521" s="35" t="n">
        <f aca="false">AW1521+(X1521+Y1521+Z1521+AA1521+AB1521+AC1521)</f>
        <v>0</v>
      </c>
    </row>
    <row r="1522" customFormat="false" ht="114" hidden="false" customHeight="true" outlineLevel="0" collapsed="false">
      <c r="A1522" s="31" t="s">
        <v>30</v>
      </c>
      <c r="B1522" s="31" t="s">
        <v>2389</v>
      </c>
      <c r="C1522" s="31" t="s">
        <v>2397</v>
      </c>
      <c r="D1522" s="31" t="s">
        <v>2398</v>
      </c>
      <c r="E1522" s="31" t="s">
        <v>2402</v>
      </c>
      <c r="F1522" s="31" t="s">
        <v>2403</v>
      </c>
      <c r="G1522" s="31" t="s">
        <v>2405</v>
      </c>
      <c r="H1522" s="22"/>
      <c r="I1522" s="29" t="s">
        <v>587</v>
      </c>
      <c r="J1522" s="30" t="s">
        <v>2391</v>
      </c>
      <c r="K1522" s="30" t="s">
        <v>366</v>
      </c>
      <c r="L1522" s="30" t="s">
        <v>72</v>
      </c>
      <c r="M1522" s="30" t="s">
        <v>1607</v>
      </c>
      <c r="N1522" s="30" t="s">
        <v>588</v>
      </c>
      <c r="O1522" s="30"/>
      <c r="P1522" s="30"/>
      <c r="Q1522" s="24"/>
      <c r="R1522" s="32" t="n">
        <v>0</v>
      </c>
      <c r="S1522" s="32" t="n">
        <v>0</v>
      </c>
      <c r="T1522" s="32" t="n">
        <v>0</v>
      </c>
      <c r="U1522" s="33" t="n">
        <v>0</v>
      </c>
      <c r="V1522" s="33" t="n">
        <v>0</v>
      </c>
      <c r="W1522" s="33" t="n">
        <v>67500</v>
      </c>
      <c r="X1522" s="32"/>
      <c r="Y1522" s="32"/>
      <c r="Z1522" s="32"/>
      <c r="AA1522" s="33"/>
      <c r="AB1522" s="33"/>
      <c r="AC1522" s="33"/>
      <c r="AD1522" s="32" t="n">
        <v>0</v>
      </c>
      <c r="AE1522" s="32" t="n">
        <v>0</v>
      </c>
      <c r="AF1522" s="32" t="n">
        <v>0</v>
      </c>
      <c r="AG1522" s="33" t="n">
        <v>0</v>
      </c>
      <c r="AH1522" s="33" t="n">
        <v>0</v>
      </c>
      <c r="AI1522" s="33" t="n">
        <v>67500</v>
      </c>
      <c r="AJ1522" s="27"/>
      <c r="AK1522" s="28" t="n">
        <f aca="false">AD1522-R1522</f>
        <v>0</v>
      </c>
      <c r="AL1522" s="28" t="n">
        <f aca="false">AK1522-X1522</f>
        <v>0</v>
      </c>
      <c r="AM1522" s="28" t="n">
        <f aca="false">AE1522-S1522</f>
        <v>0</v>
      </c>
      <c r="AN1522" s="28" t="n">
        <f aca="false">AM1522-Y1522</f>
        <v>0</v>
      </c>
      <c r="AO1522" s="28" t="n">
        <f aca="false">AF1522-T1522</f>
        <v>0</v>
      </c>
      <c r="AP1522" s="28" t="n">
        <f aca="false">AO1522-Z1522</f>
        <v>0</v>
      </c>
      <c r="AQ1522" s="28" t="n">
        <f aca="false">AG1522-U1522</f>
        <v>0</v>
      </c>
      <c r="AR1522" s="28" t="n">
        <f aca="false">AQ1522-AA1522</f>
        <v>0</v>
      </c>
      <c r="AS1522" s="28" t="n">
        <f aca="false">AH1522-V1522</f>
        <v>0</v>
      </c>
      <c r="AT1522" s="28" t="n">
        <f aca="false">AS1522-AB1522</f>
        <v>0</v>
      </c>
      <c r="AU1522" s="35" t="n">
        <f aca="false">AI1522-W1522</f>
        <v>0</v>
      </c>
      <c r="AV1522" s="35" t="n">
        <f aca="false">AU1522-AC1522</f>
        <v>0</v>
      </c>
      <c r="AW1522" s="35" t="n">
        <f aca="false">R1522+S1522+T1522+U1522+V1522+W1522-(AD1522+AE1522+AF1522+AG1522+AH1522+AI1522)</f>
        <v>0</v>
      </c>
      <c r="AX1522" s="35" t="n">
        <f aca="false">AW1522+(X1522+Y1522+Z1522+AA1522+AB1522+AC1522)</f>
        <v>0</v>
      </c>
    </row>
    <row r="1523" customFormat="false" ht="80.25" hidden="false" customHeight="true" outlineLevel="0" collapsed="false">
      <c r="A1523" s="20"/>
      <c r="B1523" s="20"/>
      <c r="C1523" s="20"/>
      <c r="D1523" s="20"/>
      <c r="F1523" s="21"/>
      <c r="G1523" s="21"/>
      <c r="H1523" s="22" t="s">
        <v>2406</v>
      </c>
      <c r="I1523" s="23" t="s">
        <v>2407</v>
      </c>
      <c r="J1523" s="24" t="s">
        <v>2408</v>
      </c>
      <c r="K1523" s="24"/>
      <c r="L1523" s="24"/>
      <c r="M1523" s="24"/>
      <c r="N1523" s="24"/>
      <c r="O1523" s="24"/>
      <c r="P1523" s="24"/>
      <c r="Q1523" s="24"/>
      <c r="R1523" s="25" t="n">
        <f aca="false">R1524+R1529</f>
        <v>10911.2</v>
      </c>
      <c r="S1523" s="25" t="n">
        <f aca="false">S1524+S1529</f>
        <v>11854.5</v>
      </c>
      <c r="T1523" s="25" t="n">
        <f aca="false">T1524+T1529</f>
        <v>12451</v>
      </c>
      <c r="U1523" s="25" t="n">
        <f aca="false">U1524+U1529</f>
        <v>2067</v>
      </c>
      <c r="V1523" s="25" t="n">
        <f aca="false">V1524+V1529</f>
        <v>2231.2</v>
      </c>
      <c r="W1523" s="25" t="n">
        <f aca="false">W1524+W1529</f>
        <v>2281.7</v>
      </c>
      <c r="X1523" s="25"/>
      <c r="Y1523" s="25"/>
      <c r="Z1523" s="25"/>
      <c r="AA1523" s="26"/>
      <c r="AB1523" s="26"/>
      <c r="AC1523" s="26"/>
      <c r="AD1523" s="25" t="n">
        <f aca="false">AD1524+AD1529</f>
        <v>10911.2</v>
      </c>
      <c r="AE1523" s="25" t="n">
        <f aca="false">AE1524+AE1529</f>
        <v>11854.5</v>
      </c>
      <c r="AF1523" s="25" t="n">
        <f aca="false">AF1524+AF1529</f>
        <v>12451</v>
      </c>
      <c r="AG1523" s="25" t="n">
        <f aca="false">AG1524+AG1529</f>
        <v>2067</v>
      </c>
      <c r="AH1523" s="25" t="n">
        <f aca="false">AH1524+AH1529</f>
        <v>2231.2</v>
      </c>
      <c r="AI1523" s="25" t="n">
        <f aca="false">AI1524+AI1529</f>
        <v>2281.7</v>
      </c>
      <c r="AJ1523" s="27"/>
      <c r="AK1523" s="28" t="n">
        <f aca="false">AD1523-R1523</f>
        <v>0</v>
      </c>
      <c r="AL1523" s="28" t="n">
        <f aca="false">AK1523-X1523</f>
        <v>0</v>
      </c>
      <c r="AM1523" s="28" t="n">
        <f aca="false">AE1523-S1523</f>
        <v>0</v>
      </c>
      <c r="AN1523" s="28" t="n">
        <f aca="false">AM1523-Y1523</f>
        <v>0</v>
      </c>
      <c r="AO1523" s="28" t="n">
        <f aca="false">AF1523-T1523</f>
        <v>0</v>
      </c>
      <c r="AP1523" s="28" t="n">
        <f aca="false">AO1523-Z1523</f>
        <v>0</v>
      </c>
      <c r="AQ1523" s="28" t="n">
        <f aca="false">AG1523-U1523</f>
        <v>0</v>
      </c>
      <c r="AR1523" s="28" t="n">
        <f aca="false">AQ1523-AA1523</f>
        <v>0</v>
      </c>
      <c r="AS1523" s="28" t="n">
        <f aca="false">AH1523-V1523</f>
        <v>0</v>
      </c>
      <c r="AT1523" s="28" t="n">
        <f aca="false">AS1523-AB1523</f>
        <v>0</v>
      </c>
      <c r="AU1523" s="35" t="n">
        <f aca="false">AI1523-W1523</f>
        <v>0</v>
      </c>
      <c r="AV1523" s="35" t="n">
        <f aca="false">AU1523-AC1523</f>
        <v>0</v>
      </c>
      <c r="AW1523" s="35" t="n">
        <f aca="false">R1523+S1523+T1523+U1523+V1523+W1523-(AD1523+AE1523+AF1523+AG1523+AH1523+AI1523)</f>
        <v>0</v>
      </c>
      <c r="AX1523" s="35" t="n">
        <f aca="false">AW1523+(X1523+Y1523+Z1523+AA1523+AB1523+AC1523)</f>
        <v>0</v>
      </c>
    </row>
    <row r="1524" customFormat="false" ht="15.75" hidden="false" customHeight="false" outlineLevel="0" collapsed="false">
      <c r="A1524" s="20"/>
      <c r="B1524" s="20"/>
      <c r="C1524" s="20"/>
      <c r="D1524" s="20"/>
      <c r="F1524" s="21"/>
      <c r="G1524" s="21"/>
      <c r="H1524" s="22" t="s">
        <v>2409</v>
      </c>
      <c r="I1524" s="23" t="s">
        <v>184</v>
      </c>
      <c r="J1524" s="24" t="s">
        <v>2408</v>
      </c>
      <c r="K1524" s="24" t="s">
        <v>80</v>
      </c>
      <c r="L1524" s="24"/>
      <c r="M1524" s="24"/>
      <c r="N1524" s="24"/>
      <c r="O1524" s="24"/>
      <c r="P1524" s="24"/>
      <c r="Q1524" s="24"/>
      <c r="R1524" s="25" t="n">
        <f aca="false">R1525</f>
        <v>6201</v>
      </c>
      <c r="S1524" s="25" t="n">
        <f aca="false">S1525</f>
        <v>6693.7</v>
      </c>
      <c r="T1524" s="25" t="n">
        <f aca="false">T1525</f>
        <v>6845</v>
      </c>
      <c r="U1524" s="25" t="n">
        <f aca="false">U1525</f>
        <v>2067</v>
      </c>
      <c r="V1524" s="25" t="n">
        <f aca="false">V1525</f>
        <v>2231.2</v>
      </c>
      <c r="W1524" s="25" t="n">
        <f aca="false">W1525</f>
        <v>2281.7</v>
      </c>
      <c r="X1524" s="25"/>
      <c r="Y1524" s="25"/>
      <c r="Z1524" s="25"/>
      <c r="AA1524" s="26"/>
      <c r="AB1524" s="26"/>
      <c r="AC1524" s="26"/>
      <c r="AD1524" s="25" t="n">
        <f aca="false">AD1525</f>
        <v>6201</v>
      </c>
      <c r="AE1524" s="25" t="n">
        <f aca="false">AE1525</f>
        <v>6693.7</v>
      </c>
      <c r="AF1524" s="25" t="n">
        <f aca="false">AF1525</f>
        <v>6845</v>
      </c>
      <c r="AG1524" s="25" t="n">
        <f aca="false">AG1525</f>
        <v>2067</v>
      </c>
      <c r="AH1524" s="25" t="n">
        <f aca="false">AH1525</f>
        <v>2231.2</v>
      </c>
      <c r="AI1524" s="25" t="n">
        <f aca="false">AI1525</f>
        <v>2281.7</v>
      </c>
      <c r="AJ1524" s="27"/>
      <c r="AK1524" s="28" t="n">
        <f aca="false">AD1524-R1524</f>
        <v>0</v>
      </c>
      <c r="AL1524" s="28" t="n">
        <f aca="false">AK1524-X1524</f>
        <v>0</v>
      </c>
      <c r="AM1524" s="28" t="n">
        <f aca="false">AE1524-S1524</f>
        <v>0</v>
      </c>
      <c r="AN1524" s="28" t="n">
        <f aca="false">AM1524-Y1524</f>
        <v>0</v>
      </c>
      <c r="AO1524" s="28" t="n">
        <f aca="false">AF1524-T1524</f>
        <v>0</v>
      </c>
      <c r="AP1524" s="28" t="n">
        <f aca="false">AO1524-Z1524</f>
        <v>0</v>
      </c>
      <c r="AQ1524" s="28" t="n">
        <f aca="false">AG1524-U1524</f>
        <v>0</v>
      </c>
      <c r="AR1524" s="28" t="n">
        <f aca="false">AQ1524-AA1524</f>
        <v>0</v>
      </c>
      <c r="AS1524" s="28" t="n">
        <f aca="false">AH1524-V1524</f>
        <v>0</v>
      </c>
      <c r="AT1524" s="28" t="n">
        <f aca="false">AS1524-AB1524</f>
        <v>0</v>
      </c>
      <c r="AU1524" s="35" t="n">
        <f aca="false">AI1524-W1524</f>
        <v>0</v>
      </c>
      <c r="AV1524" s="35" t="n">
        <f aca="false">AU1524-AC1524</f>
        <v>0</v>
      </c>
      <c r="AW1524" s="35" t="n">
        <f aca="false">R1524+S1524+T1524+U1524+V1524+W1524-(AD1524+AE1524+AF1524+AG1524+AH1524+AI1524)</f>
        <v>0</v>
      </c>
      <c r="AX1524" s="35" t="n">
        <f aca="false">AW1524+(X1524+Y1524+Z1524+AA1524+AB1524+AC1524)</f>
        <v>0</v>
      </c>
    </row>
    <row r="1525" customFormat="false" ht="31.5" hidden="false" customHeight="false" outlineLevel="0" collapsed="false">
      <c r="A1525" s="20"/>
      <c r="B1525" s="20"/>
      <c r="C1525" s="20"/>
      <c r="D1525" s="20"/>
      <c r="F1525" s="20"/>
      <c r="G1525" s="20"/>
      <c r="H1525" s="22" t="s">
        <v>2410</v>
      </c>
      <c r="I1525" s="23" t="s">
        <v>236</v>
      </c>
      <c r="J1525" s="24" t="s">
        <v>2408</v>
      </c>
      <c r="K1525" s="24" t="s">
        <v>80</v>
      </c>
      <c r="L1525" s="24" t="s">
        <v>237</v>
      </c>
      <c r="M1525" s="24"/>
      <c r="N1525" s="24"/>
      <c r="O1525" s="24"/>
      <c r="P1525" s="24"/>
      <c r="Q1525" s="24"/>
      <c r="R1525" s="25" t="n">
        <f aca="false">R1526</f>
        <v>6201</v>
      </c>
      <c r="S1525" s="25" t="n">
        <f aca="false">S1526</f>
        <v>6693.7</v>
      </c>
      <c r="T1525" s="25" t="n">
        <f aca="false">T1526</f>
        <v>6845</v>
      </c>
      <c r="U1525" s="25" t="n">
        <f aca="false">U1526</f>
        <v>2067</v>
      </c>
      <c r="V1525" s="25" t="n">
        <f aca="false">V1526</f>
        <v>2231.2</v>
      </c>
      <c r="W1525" s="25" t="n">
        <f aca="false">W1526</f>
        <v>2281.7</v>
      </c>
      <c r="X1525" s="25"/>
      <c r="Y1525" s="25"/>
      <c r="Z1525" s="25"/>
      <c r="AA1525" s="26"/>
      <c r="AB1525" s="26"/>
      <c r="AC1525" s="26"/>
      <c r="AD1525" s="25" t="n">
        <f aca="false">AD1526</f>
        <v>6201</v>
      </c>
      <c r="AE1525" s="25" t="n">
        <f aca="false">AE1526</f>
        <v>6693.7</v>
      </c>
      <c r="AF1525" s="25" t="n">
        <f aca="false">AF1526</f>
        <v>6845</v>
      </c>
      <c r="AG1525" s="25" t="n">
        <f aca="false">AG1526</f>
        <v>2067</v>
      </c>
      <c r="AH1525" s="25" t="n">
        <f aca="false">AH1526</f>
        <v>2231.2</v>
      </c>
      <c r="AI1525" s="25" t="n">
        <f aca="false">AI1526</f>
        <v>2281.7</v>
      </c>
      <c r="AJ1525" s="27"/>
      <c r="AK1525" s="28" t="n">
        <f aca="false">AD1525-R1525</f>
        <v>0</v>
      </c>
      <c r="AL1525" s="28" t="n">
        <f aca="false">AK1525-X1525</f>
        <v>0</v>
      </c>
      <c r="AM1525" s="28" t="n">
        <f aca="false">AE1525-S1525</f>
        <v>0</v>
      </c>
      <c r="AN1525" s="28" t="n">
        <f aca="false">AM1525-Y1525</f>
        <v>0</v>
      </c>
      <c r="AO1525" s="28" t="n">
        <f aca="false">AF1525-T1525</f>
        <v>0</v>
      </c>
      <c r="AP1525" s="28" t="n">
        <f aca="false">AO1525-Z1525</f>
        <v>0</v>
      </c>
      <c r="AQ1525" s="28" t="n">
        <f aca="false">AG1525-U1525</f>
        <v>0</v>
      </c>
      <c r="AR1525" s="28" t="n">
        <f aca="false">AQ1525-AA1525</f>
        <v>0</v>
      </c>
      <c r="AS1525" s="28" t="n">
        <f aca="false">AH1525-V1525</f>
        <v>0</v>
      </c>
      <c r="AT1525" s="28" t="n">
        <f aca="false">AS1525-AB1525</f>
        <v>0</v>
      </c>
      <c r="AU1525" s="35" t="n">
        <f aca="false">AI1525-W1525</f>
        <v>0</v>
      </c>
      <c r="AV1525" s="35" t="n">
        <f aca="false">AU1525-AC1525</f>
        <v>0</v>
      </c>
      <c r="AW1525" s="35" t="n">
        <f aca="false">R1525+S1525+T1525+U1525+V1525+W1525-(AD1525+AE1525+AF1525+AG1525+AH1525+AI1525)</f>
        <v>0</v>
      </c>
      <c r="AX1525" s="35" t="n">
        <f aca="false">AW1525+(X1525+Y1525+Z1525+AA1525+AB1525+AC1525)</f>
        <v>0</v>
      </c>
    </row>
    <row r="1526" customFormat="false" ht="83.25" hidden="false" customHeight="true" outlineLevel="0" collapsed="false">
      <c r="A1526" s="20"/>
      <c r="B1526" s="20"/>
      <c r="C1526" s="20"/>
      <c r="D1526" s="20"/>
      <c r="E1526" s="21"/>
      <c r="F1526" s="21"/>
      <c r="G1526" s="21"/>
      <c r="H1526" s="22" t="s">
        <v>2411</v>
      </c>
      <c r="I1526" s="29" t="s">
        <v>50</v>
      </c>
      <c r="J1526" s="30" t="s">
        <v>2408</v>
      </c>
      <c r="K1526" s="30" t="s">
        <v>80</v>
      </c>
      <c r="L1526" s="30" t="s">
        <v>237</v>
      </c>
      <c r="M1526" s="30" t="s">
        <v>51</v>
      </c>
      <c r="N1526" s="30"/>
      <c r="O1526" s="30"/>
      <c r="P1526" s="30"/>
      <c r="Q1526" s="24"/>
      <c r="R1526" s="25" t="n">
        <f aca="false">R1527</f>
        <v>6201</v>
      </c>
      <c r="S1526" s="25" t="n">
        <f aca="false">S1527</f>
        <v>6693.7</v>
      </c>
      <c r="T1526" s="25" t="n">
        <f aca="false">T1527</f>
        <v>6845</v>
      </c>
      <c r="U1526" s="25" t="n">
        <f aca="false">U1527</f>
        <v>2067</v>
      </c>
      <c r="V1526" s="25" t="n">
        <f aca="false">V1527</f>
        <v>2231.2</v>
      </c>
      <c r="W1526" s="25" t="n">
        <f aca="false">W1527</f>
        <v>2281.7</v>
      </c>
      <c r="X1526" s="25"/>
      <c r="Y1526" s="25"/>
      <c r="Z1526" s="25"/>
      <c r="AA1526" s="26"/>
      <c r="AB1526" s="26"/>
      <c r="AC1526" s="26"/>
      <c r="AD1526" s="25" t="n">
        <f aca="false">AD1527</f>
        <v>6201</v>
      </c>
      <c r="AE1526" s="25" t="n">
        <f aca="false">AE1527</f>
        <v>6693.7</v>
      </c>
      <c r="AF1526" s="25" t="n">
        <f aca="false">AF1527</f>
        <v>6845</v>
      </c>
      <c r="AG1526" s="25" t="n">
        <f aca="false">AG1527</f>
        <v>2067</v>
      </c>
      <c r="AH1526" s="25" t="n">
        <f aca="false">AH1527</f>
        <v>2231.2</v>
      </c>
      <c r="AI1526" s="25" t="n">
        <f aca="false">AI1527</f>
        <v>2281.7</v>
      </c>
      <c r="AJ1526" s="27"/>
      <c r="AK1526" s="28" t="n">
        <f aca="false">AD1526-R1526</f>
        <v>0</v>
      </c>
      <c r="AL1526" s="28" t="n">
        <f aca="false">AK1526-X1526</f>
        <v>0</v>
      </c>
      <c r="AM1526" s="28" t="n">
        <f aca="false">AE1526-S1526</f>
        <v>0</v>
      </c>
      <c r="AN1526" s="28" t="n">
        <f aca="false">AM1526-Y1526</f>
        <v>0</v>
      </c>
      <c r="AO1526" s="28" t="n">
        <f aca="false">AF1526-T1526</f>
        <v>0</v>
      </c>
      <c r="AP1526" s="28" t="n">
        <f aca="false">AO1526-Z1526</f>
        <v>0</v>
      </c>
      <c r="AQ1526" s="28" t="n">
        <f aca="false">AG1526-U1526</f>
        <v>0</v>
      </c>
      <c r="AR1526" s="28" t="n">
        <f aca="false">AQ1526-AA1526</f>
        <v>0</v>
      </c>
      <c r="AS1526" s="28" t="n">
        <f aca="false">AH1526-V1526</f>
        <v>0</v>
      </c>
      <c r="AT1526" s="28" t="n">
        <f aca="false">AS1526-AB1526</f>
        <v>0</v>
      </c>
      <c r="AU1526" s="35" t="n">
        <f aca="false">AI1526-W1526</f>
        <v>0</v>
      </c>
      <c r="AV1526" s="35" t="n">
        <f aca="false">AU1526-AC1526</f>
        <v>0</v>
      </c>
      <c r="AW1526" s="35" t="n">
        <f aca="false">R1526+S1526+T1526+U1526+V1526+W1526-(AD1526+AE1526+AF1526+AG1526+AH1526+AI1526)</f>
        <v>0</v>
      </c>
      <c r="AX1526" s="35" t="n">
        <f aca="false">AW1526+(X1526+Y1526+Z1526+AA1526+AB1526+AC1526)</f>
        <v>0</v>
      </c>
    </row>
    <row r="1527" customFormat="false" ht="21.75" hidden="false" customHeight="true" outlineLevel="0" collapsed="false">
      <c r="A1527" s="20"/>
      <c r="B1527" s="20"/>
      <c r="C1527" s="20"/>
      <c r="D1527" s="20"/>
      <c r="E1527" s="21"/>
      <c r="F1527" s="21"/>
      <c r="G1527" s="21"/>
      <c r="H1527" s="22" t="s">
        <v>2412</v>
      </c>
      <c r="I1527" s="29" t="s">
        <v>53</v>
      </c>
      <c r="J1527" s="30" t="s">
        <v>2408</v>
      </c>
      <c r="K1527" s="30" t="s">
        <v>80</v>
      </c>
      <c r="L1527" s="30" t="s">
        <v>237</v>
      </c>
      <c r="M1527" s="30" t="s">
        <v>54</v>
      </c>
      <c r="N1527" s="30"/>
      <c r="O1527" s="30"/>
      <c r="P1527" s="30"/>
      <c r="Q1527" s="24"/>
      <c r="R1527" s="25" t="n">
        <f aca="false">R1528</f>
        <v>6201</v>
      </c>
      <c r="S1527" s="25" t="n">
        <f aca="false">S1528</f>
        <v>6693.7</v>
      </c>
      <c r="T1527" s="25" t="n">
        <f aca="false">T1528</f>
        <v>6845</v>
      </c>
      <c r="U1527" s="25" t="n">
        <f aca="false">U1528</f>
        <v>2067</v>
      </c>
      <c r="V1527" s="25" t="n">
        <f aca="false">V1528</f>
        <v>2231.2</v>
      </c>
      <c r="W1527" s="25" t="n">
        <f aca="false">W1528</f>
        <v>2281.7</v>
      </c>
      <c r="X1527" s="25"/>
      <c r="Y1527" s="25"/>
      <c r="Z1527" s="25"/>
      <c r="AA1527" s="26"/>
      <c r="AB1527" s="26"/>
      <c r="AC1527" s="26"/>
      <c r="AD1527" s="25" t="n">
        <f aca="false">AD1528</f>
        <v>6201</v>
      </c>
      <c r="AE1527" s="25" t="n">
        <f aca="false">AE1528</f>
        <v>6693.7</v>
      </c>
      <c r="AF1527" s="25" t="n">
        <f aca="false">AF1528</f>
        <v>6845</v>
      </c>
      <c r="AG1527" s="25" t="n">
        <f aca="false">AG1528</f>
        <v>2067</v>
      </c>
      <c r="AH1527" s="25" t="n">
        <f aca="false">AH1528</f>
        <v>2231.2</v>
      </c>
      <c r="AI1527" s="25" t="n">
        <f aca="false">AI1528</f>
        <v>2281.7</v>
      </c>
      <c r="AJ1527" s="27"/>
      <c r="AK1527" s="28" t="n">
        <f aca="false">AD1527-R1527</f>
        <v>0</v>
      </c>
      <c r="AL1527" s="28" t="n">
        <f aca="false">AK1527-X1527</f>
        <v>0</v>
      </c>
      <c r="AM1527" s="28" t="n">
        <f aca="false">AE1527-S1527</f>
        <v>0</v>
      </c>
      <c r="AN1527" s="28" t="n">
        <f aca="false">AM1527-Y1527</f>
        <v>0</v>
      </c>
      <c r="AO1527" s="28" t="n">
        <f aca="false">AF1527-T1527</f>
        <v>0</v>
      </c>
      <c r="AP1527" s="28" t="n">
        <f aca="false">AO1527-Z1527</f>
        <v>0</v>
      </c>
      <c r="AQ1527" s="28" t="n">
        <f aca="false">AG1527-U1527</f>
        <v>0</v>
      </c>
      <c r="AR1527" s="28" t="n">
        <f aca="false">AQ1527-AA1527</f>
        <v>0</v>
      </c>
      <c r="AS1527" s="28" t="n">
        <f aca="false">AH1527-V1527</f>
        <v>0</v>
      </c>
      <c r="AT1527" s="28" t="n">
        <f aca="false">AS1527-AB1527</f>
        <v>0</v>
      </c>
      <c r="AU1527" s="35" t="n">
        <f aca="false">AI1527-W1527</f>
        <v>0</v>
      </c>
      <c r="AV1527" s="35" t="n">
        <f aca="false">AU1527-AC1527</f>
        <v>0</v>
      </c>
      <c r="AW1527" s="35" t="n">
        <f aca="false">R1527+S1527+T1527+U1527+V1527+W1527-(AD1527+AE1527+AF1527+AG1527+AH1527+AI1527)</f>
        <v>0</v>
      </c>
      <c r="AX1527" s="35" t="n">
        <f aca="false">AW1527+(X1527+Y1527+Z1527+AA1527+AB1527+AC1527)</f>
        <v>0</v>
      </c>
    </row>
    <row r="1528" customFormat="false" ht="36" hidden="false" customHeight="true" outlineLevel="0" collapsed="false">
      <c r="A1528" s="31" t="s">
        <v>30</v>
      </c>
      <c r="B1528" s="31" t="s">
        <v>2406</v>
      </c>
      <c r="C1528" s="31" t="s">
        <v>2409</v>
      </c>
      <c r="D1528" s="31" t="s">
        <v>2410</v>
      </c>
      <c r="E1528" s="31" t="s">
        <v>2411</v>
      </c>
      <c r="F1528" s="31" t="s">
        <v>2412</v>
      </c>
      <c r="G1528" s="31" t="s">
        <v>2413</v>
      </c>
      <c r="H1528" s="22"/>
      <c r="I1528" s="29" t="s">
        <v>56</v>
      </c>
      <c r="J1528" s="30" t="s">
        <v>2408</v>
      </c>
      <c r="K1528" s="30" t="s">
        <v>80</v>
      </c>
      <c r="L1528" s="30" t="s">
        <v>237</v>
      </c>
      <c r="M1528" s="30" t="s">
        <v>54</v>
      </c>
      <c r="N1528" s="30" t="s">
        <v>57</v>
      </c>
      <c r="O1528" s="30"/>
      <c r="P1528" s="30"/>
      <c r="Q1528" s="24"/>
      <c r="R1528" s="32" t="n">
        <v>6201</v>
      </c>
      <c r="S1528" s="32" t="n">
        <v>6693.7</v>
      </c>
      <c r="T1528" s="32" t="n">
        <v>6845</v>
      </c>
      <c r="U1528" s="33" t="n">
        <v>2067</v>
      </c>
      <c r="V1528" s="33" t="n">
        <v>2231.2</v>
      </c>
      <c r="W1528" s="33" t="n">
        <v>2281.7</v>
      </c>
      <c r="X1528" s="32"/>
      <c r="Y1528" s="32"/>
      <c r="Z1528" s="32"/>
      <c r="AA1528" s="33"/>
      <c r="AB1528" s="33"/>
      <c r="AC1528" s="33"/>
      <c r="AD1528" s="32" t="n">
        <v>6201</v>
      </c>
      <c r="AE1528" s="32" t="n">
        <v>6693.7</v>
      </c>
      <c r="AF1528" s="32" t="n">
        <v>6845</v>
      </c>
      <c r="AG1528" s="33" t="n">
        <v>2067</v>
      </c>
      <c r="AH1528" s="33" t="n">
        <v>2231.2</v>
      </c>
      <c r="AI1528" s="33" t="n">
        <v>2281.7</v>
      </c>
      <c r="AJ1528" s="27"/>
      <c r="AK1528" s="28" t="n">
        <f aca="false">AD1528-R1528</f>
        <v>0</v>
      </c>
      <c r="AL1528" s="28" t="n">
        <f aca="false">AK1528-X1528</f>
        <v>0</v>
      </c>
      <c r="AM1528" s="28" t="n">
        <f aca="false">AE1528-S1528</f>
        <v>0</v>
      </c>
      <c r="AN1528" s="28" t="n">
        <f aca="false">AM1528-Y1528</f>
        <v>0</v>
      </c>
      <c r="AO1528" s="28" t="n">
        <f aca="false">AF1528-T1528</f>
        <v>0</v>
      </c>
      <c r="AP1528" s="28" t="n">
        <f aca="false">AO1528-Z1528</f>
        <v>0</v>
      </c>
      <c r="AQ1528" s="28" t="n">
        <f aca="false">AG1528-U1528</f>
        <v>0</v>
      </c>
      <c r="AR1528" s="28" t="n">
        <f aca="false">AQ1528-AA1528</f>
        <v>0</v>
      </c>
      <c r="AS1528" s="28" t="n">
        <f aca="false">AH1528-V1528</f>
        <v>0</v>
      </c>
      <c r="AT1528" s="28" t="n">
        <f aca="false">AS1528-AB1528</f>
        <v>0</v>
      </c>
      <c r="AU1528" s="35" t="n">
        <f aca="false">AI1528-W1528</f>
        <v>0</v>
      </c>
      <c r="AV1528" s="35" t="n">
        <f aca="false">AU1528-AC1528</f>
        <v>0</v>
      </c>
      <c r="AW1528" s="35" t="n">
        <f aca="false">R1528+S1528+T1528+U1528+V1528+W1528-(AD1528+AE1528+AF1528+AG1528+AH1528+AI1528)</f>
        <v>0</v>
      </c>
      <c r="AX1528" s="35" t="n">
        <f aca="false">AW1528+(X1528+Y1528+Z1528+AA1528+AB1528+AC1528)</f>
        <v>0</v>
      </c>
    </row>
    <row r="1529" customFormat="false" ht="20.25" hidden="false" customHeight="true" outlineLevel="0" collapsed="false">
      <c r="A1529" s="20"/>
      <c r="B1529" s="20"/>
      <c r="C1529" s="20"/>
      <c r="D1529" s="20"/>
      <c r="F1529" s="21"/>
      <c r="G1529" s="21"/>
      <c r="H1529" s="22" t="s">
        <v>2414</v>
      </c>
      <c r="I1529" s="23" t="s">
        <v>557</v>
      </c>
      <c r="J1529" s="24" t="s">
        <v>2408</v>
      </c>
      <c r="K1529" s="24" t="s">
        <v>331</v>
      </c>
      <c r="L1529" s="24"/>
      <c r="M1529" s="24"/>
      <c r="N1529" s="24"/>
      <c r="O1529" s="24"/>
      <c r="P1529" s="24"/>
      <c r="Q1529" s="24"/>
      <c r="R1529" s="25" t="n">
        <f aca="false">R1530</f>
        <v>4710.2</v>
      </c>
      <c r="S1529" s="25" t="n">
        <f aca="false">S1530</f>
        <v>5160.8</v>
      </c>
      <c r="T1529" s="25" t="n">
        <f aca="false">T1530</f>
        <v>5606</v>
      </c>
      <c r="U1529" s="25" t="n">
        <f aca="false">U1530</f>
        <v>0</v>
      </c>
      <c r="V1529" s="25" t="n">
        <f aca="false">V1530</f>
        <v>0</v>
      </c>
      <c r="W1529" s="25" t="n">
        <f aca="false">W1530</f>
        <v>0</v>
      </c>
      <c r="X1529" s="25"/>
      <c r="Y1529" s="25"/>
      <c r="Z1529" s="25"/>
      <c r="AA1529" s="26"/>
      <c r="AB1529" s="26"/>
      <c r="AC1529" s="26"/>
      <c r="AD1529" s="25" t="n">
        <f aca="false">AD1530</f>
        <v>4710.2</v>
      </c>
      <c r="AE1529" s="25" t="n">
        <f aca="false">AE1530</f>
        <v>5160.8</v>
      </c>
      <c r="AF1529" s="25" t="n">
        <f aca="false">AF1530</f>
        <v>5606</v>
      </c>
      <c r="AG1529" s="25" t="n">
        <f aca="false">AG1530</f>
        <v>0</v>
      </c>
      <c r="AH1529" s="25" t="n">
        <f aca="false">AH1530</f>
        <v>0</v>
      </c>
      <c r="AI1529" s="25" t="n">
        <f aca="false">AI1530</f>
        <v>0</v>
      </c>
      <c r="AJ1529" s="27"/>
      <c r="AK1529" s="28" t="n">
        <f aca="false">AD1529-R1529</f>
        <v>0</v>
      </c>
      <c r="AL1529" s="28" t="n">
        <f aca="false">AK1529-X1529</f>
        <v>0</v>
      </c>
      <c r="AM1529" s="28" t="n">
        <f aca="false">AE1529-S1529</f>
        <v>0</v>
      </c>
      <c r="AN1529" s="28" t="n">
        <f aca="false">AM1529-Y1529</f>
        <v>0</v>
      </c>
      <c r="AO1529" s="28" t="n">
        <f aca="false">AF1529-T1529</f>
        <v>0</v>
      </c>
      <c r="AP1529" s="28" t="n">
        <f aca="false">AO1529-Z1529</f>
        <v>0</v>
      </c>
      <c r="AQ1529" s="28" t="n">
        <f aca="false">AG1529-U1529</f>
        <v>0</v>
      </c>
      <c r="AR1529" s="28" t="n">
        <f aca="false">AQ1529-AA1529</f>
        <v>0</v>
      </c>
      <c r="AS1529" s="28" t="n">
        <f aca="false">AH1529-V1529</f>
        <v>0</v>
      </c>
      <c r="AT1529" s="28" t="n">
        <f aca="false">AS1529-AB1529</f>
        <v>0</v>
      </c>
      <c r="AU1529" s="35" t="n">
        <f aca="false">AI1529-W1529</f>
        <v>0</v>
      </c>
      <c r="AV1529" s="35" t="n">
        <f aca="false">AU1529-AC1529</f>
        <v>0</v>
      </c>
      <c r="AW1529" s="35" t="n">
        <f aca="false">R1529+S1529+T1529+U1529+V1529+W1529-(AD1529+AE1529+AF1529+AG1529+AH1529+AI1529)</f>
        <v>0</v>
      </c>
      <c r="AX1529" s="35" t="n">
        <f aca="false">AW1529+(X1529+Y1529+Z1529+AA1529+AB1529+AC1529)</f>
        <v>0</v>
      </c>
    </row>
    <row r="1530" customFormat="false" ht="36" hidden="false" customHeight="true" outlineLevel="0" collapsed="false">
      <c r="A1530" s="20"/>
      <c r="B1530" s="20"/>
      <c r="C1530" s="20"/>
      <c r="D1530" s="20"/>
      <c r="F1530" s="20"/>
      <c r="G1530" s="20"/>
      <c r="H1530" s="22" t="s">
        <v>2415</v>
      </c>
      <c r="I1530" s="23" t="s">
        <v>2416</v>
      </c>
      <c r="J1530" s="24" t="s">
        <v>2408</v>
      </c>
      <c r="K1530" s="24" t="s">
        <v>331</v>
      </c>
      <c r="L1530" s="24" t="s">
        <v>48</v>
      </c>
      <c r="M1530" s="24"/>
      <c r="N1530" s="24"/>
      <c r="O1530" s="24"/>
      <c r="P1530" s="24"/>
      <c r="Q1530" s="24"/>
      <c r="R1530" s="25" t="n">
        <f aca="false">R1531+R1534+R1539</f>
        <v>4710.2</v>
      </c>
      <c r="S1530" s="25" t="n">
        <f aca="false">S1531+S1534+S1539</f>
        <v>5160.8</v>
      </c>
      <c r="T1530" s="25" t="n">
        <f aca="false">T1531+T1534+T1539</f>
        <v>5606</v>
      </c>
      <c r="U1530" s="25" t="n">
        <f aca="false">U1531+U1534+U1539</f>
        <v>0</v>
      </c>
      <c r="V1530" s="25" t="n">
        <f aca="false">V1531+V1534+V1539</f>
        <v>0</v>
      </c>
      <c r="W1530" s="25" t="n">
        <f aca="false">W1531+W1534+W1539</f>
        <v>0</v>
      </c>
      <c r="X1530" s="25"/>
      <c r="Y1530" s="25"/>
      <c r="Z1530" s="25"/>
      <c r="AA1530" s="26"/>
      <c r="AB1530" s="26"/>
      <c r="AC1530" s="26"/>
      <c r="AD1530" s="25" t="n">
        <f aca="false">AD1531+AD1534+AD1539</f>
        <v>4710.2</v>
      </c>
      <c r="AE1530" s="25" t="n">
        <f aca="false">AE1531+AE1534+AE1539</f>
        <v>5160.8</v>
      </c>
      <c r="AF1530" s="25" t="n">
        <f aca="false">AF1531+AF1534+AF1539</f>
        <v>5606</v>
      </c>
      <c r="AG1530" s="25" t="n">
        <f aca="false">AG1531+AG1534+AG1539</f>
        <v>0</v>
      </c>
      <c r="AH1530" s="25" t="n">
        <f aca="false">AH1531+AH1534+AH1539</f>
        <v>0</v>
      </c>
      <c r="AI1530" s="25" t="n">
        <f aca="false">AI1531+AI1534+AI1539</f>
        <v>0</v>
      </c>
      <c r="AJ1530" s="27"/>
      <c r="AK1530" s="28" t="n">
        <f aca="false">AD1530-R1530</f>
        <v>0</v>
      </c>
      <c r="AL1530" s="28" t="n">
        <f aca="false">AK1530-X1530</f>
        <v>0</v>
      </c>
      <c r="AM1530" s="28" t="n">
        <f aca="false">AE1530-S1530</f>
        <v>0</v>
      </c>
      <c r="AN1530" s="28" t="n">
        <f aca="false">AM1530-Y1530</f>
        <v>0</v>
      </c>
      <c r="AO1530" s="28" t="n">
        <f aca="false">AF1530-T1530</f>
        <v>0</v>
      </c>
      <c r="AP1530" s="28" t="n">
        <f aca="false">AO1530-Z1530</f>
        <v>0</v>
      </c>
      <c r="AQ1530" s="28" t="n">
        <f aca="false">AG1530-U1530</f>
        <v>0</v>
      </c>
      <c r="AR1530" s="28" t="n">
        <f aca="false">AQ1530-AA1530</f>
        <v>0</v>
      </c>
      <c r="AS1530" s="28" t="n">
        <f aca="false">AH1530-V1530</f>
        <v>0</v>
      </c>
      <c r="AT1530" s="28" t="n">
        <f aca="false">AS1530-AB1530</f>
        <v>0</v>
      </c>
      <c r="AU1530" s="35" t="n">
        <f aca="false">AI1530-W1530</f>
        <v>0</v>
      </c>
      <c r="AV1530" s="35" t="n">
        <f aca="false">AU1530-AC1530</f>
        <v>0</v>
      </c>
      <c r="AW1530" s="35" t="n">
        <f aca="false">R1530+S1530+T1530+U1530+V1530+W1530-(AD1530+AE1530+AF1530+AG1530+AH1530+AI1530)</f>
        <v>0</v>
      </c>
      <c r="AX1530" s="35" t="n">
        <f aca="false">AW1530+(X1530+Y1530+Z1530+AA1530+AB1530+AC1530)</f>
        <v>0</v>
      </c>
    </row>
    <row r="1531" customFormat="false" ht="35.25" hidden="false" customHeight="true" outlineLevel="0" collapsed="false">
      <c r="A1531" s="20"/>
      <c r="B1531" s="20"/>
      <c r="C1531" s="20"/>
      <c r="D1531" s="20"/>
      <c r="E1531" s="21"/>
      <c r="F1531" s="21"/>
      <c r="G1531" s="21"/>
      <c r="H1531" s="22" t="s">
        <v>2417</v>
      </c>
      <c r="I1531" s="29" t="s">
        <v>92</v>
      </c>
      <c r="J1531" s="30" t="s">
        <v>2408</v>
      </c>
      <c r="K1531" s="30" t="s">
        <v>331</v>
      </c>
      <c r="L1531" s="30" t="s">
        <v>48</v>
      </c>
      <c r="M1531" s="30" t="s">
        <v>93</v>
      </c>
      <c r="N1531" s="30"/>
      <c r="O1531" s="30"/>
      <c r="P1531" s="30"/>
      <c r="Q1531" s="24"/>
      <c r="R1531" s="25" t="n">
        <f aca="false">R1532</f>
        <v>4147.2</v>
      </c>
      <c r="S1531" s="25" t="n">
        <f aca="false">S1532</f>
        <v>4597.8</v>
      </c>
      <c r="T1531" s="25" t="n">
        <f aca="false">T1532</f>
        <v>5035.6</v>
      </c>
      <c r="U1531" s="25" t="n">
        <f aca="false">U1532</f>
        <v>0</v>
      </c>
      <c r="V1531" s="25" t="n">
        <f aca="false">V1532</f>
        <v>0</v>
      </c>
      <c r="W1531" s="25" t="n">
        <f aca="false">W1532</f>
        <v>0</v>
      </c>
      <c r="X1531" s="25"/>
      <c r="Y1531" s="25"/>
      <c r="Z1531" s="25"/>
      <c r="AA1531" s="26"/>
      <c r="AB1531" s="26"/>
      <c r="AC1531" s="26"/>
      <c r="AD1531" s="25" t="n">
        <f aca="false">AD1532</f>
        <v>4147.2</v>
      </c>
      <c r="AE1531" s="25" t="n">
        <f aca="false">AE1532</f>
        <v>4597.8</v>
      </c>
      <c r="AF1531" s="25" t="n">
        <f aca="false">AF1532</f>
        <v>5035.6</v>
      </c>
      <c r="AG1531" s="25" t="n">
        <f aca="false">AG1532</f>
        <v>0</v>
      </c>
      <c r="AH1531" s="25" t="n">
        <f aca="false">AH1532</f>
        <v>0</v>
      </c>
      <c r="AI1531" s="25" t="n">
        <f aca="false">AI1532</f>
        <v>0</v>
      </c>
      <c r="AJ1531" s="27"/>
      <c r="AK1531" s="28" t="n">
        <f aca="false">AD1531-R1531</f>
        <v>0</v>
      </c>
      <c r="AL1531" s="28" t="n">
        <f aca="false">AK1531-X1531</f>
        <v>0</v>
      </c>
      <c r="AM1531" s="28" t="n">
        <f aca="false">AE1531-S1531</f>
        <v>0</v>
      </c>
      <c r="AN1531" s="28" t="n">
        <f aca="false">AM1531-Y1531</f>
        <v>0</v>
      </c>
      <c r="AO1531" s="28" t="n">
        <f aca="false">AF1531-T1531</f>
        <v>0</v>
      </c>
      <c r="AP1531" s="28" t="n">
        <f aca="false">AO1531-Z1531</f>
        <v>0</v>
      </c>
      <c r="AQ1531" s="28" t="n">
        <f aca="false">AG1531-U1531</f>
        <v>0</v>
      </c>
      <c r="AR1531" s="28" t="n">
        <f aca="false">AQ1531-AA1531</f>
        <v>0</v>
      </c>
      <c r="AS1531" s="28" t="n">
        <f aca="false">AH1531-V1531</f>
        <v>0</v>
      </c>
      <c r="AT1531" s="28" t="n">
        <f aca="false">AS1531-AB1531</f>
        <v>0</v>
      </c>
      <c r="AU1531" s="35" t="n">
        <f aca="false">AI1531-W1531</f>
        <v>0</v>
      </c>
      <c r="AV1531" s="35" t="n">
        <f aca="false">AU1531-AC1531</f>
        <v>0</v>
      </c>
      <c r="AW1531" s="35" t="n">
        <f aca="false">R1531+S1531+T1531+U1531+V1531+W1531-(AD1531+AE1531+AF1531+AG1531+AH1531+AI1531)</f>
        <v>0</v>
      </c>
      <c r="AX1531" s="35" t="n">
        <f aca="false">AW1531+(X1531+Y1531+Z1531+AA1531+AB1531+AC1531)</f>
        <v>0</v>
      </c>
    </row>
    <row r="1532" customFormat="false" ht="85.5" hidden="false" customHeight="true" outlineLevel="0" collapsed="false">
      <c r="A1532" s="20"/>
      <c r="B1532" s="20"/>
      <c r="C1532" s="20"/>
      <c r="D1532" s="20"/>
      <c r="E1532" s="21"/>
      <c r="F1532" s="21"/>
      <c r="G1532" s="21"/>
      <c r="H1532" s="22" t="s">
        <v>2418</v>
      </c>
      <c r="I1532" s="29" t="s">
        <v>2419</v>
      </c>
      <c r="J1532" s="30" t="s">
        <v>2408</v>
      </c>
      <c r="K1532" s="30" t="s">
        <v>331</v>
      </c>
      <c r="L1532" s="30" t="s">
        <v>48</v>
      </c>
      <c r="M1532" s="30" t="s">
        <v>2420</v>
      </c>
      <c r="N1532" s="30"/>
      <c r="O1532" s="30"/>
      <c r="P1532" s="30"/>
      <c r="Q1532" s="24"/>
      <c r="R1532" s="25" t="n">
        <f aca="false">R1533</f>
        <v>4147.2</v>
      </c>
      <c r="S1532" s="25" t="n">
        <f aca="false">S1533</f>
        <v>4597.8</v>
      </c>
      <c r="T1532" s="25" t="n">
        <f aca="false">T1533</f>
        <v>5035.6</v>
      </c>
      <c r="U1532" s="25" t="n">
        <f aca="false">U1533</f>
        <v>0</v>
      </c>
      <c r="V1532" s="25" t="n">
        <f aca="false">V1533</f>
        <v>0</v>
      </c>
      <c r="W1532" s="25" t="n">
        <f aca="false">W1533</f>
        <v>0</v>
      </c>
      <c r="X1532" s="25"/>
      <c r="Y1532" s="25"/>
      <c r="Z1532" s="25"/>
      <c r="AA1532" s="26"/>
      <c r="AB1532" s="26"/>
      <c r="AC1532" s="26"/>
      <c r="AD1532" s="25" t="n">
        <f aca="false">AD1533</f>
        <v>4147.2</v>
      </c>
      <c r="AE1532" s="25" t="n">
        <f aca="false">AE1533</f>
        <v>4597.8</v>
      </c>
      <c r="AF1532" s="25" t="n">
        <f aca="false">AF1533</f>
        <v>5035.6</v>
      </c>
      <c r="AG1532" s="25" t="n">
        <f aca="false">AG1533</f>
        <v>0</v>
      </c>
      <c r="AH1532" s="25" t="n">
        <f aca="false">AH1533</f>
        <v>0</v>
      </c>
      <c r="AI1532" s="25" t="n">
        <f aca="false">AI1533</f>
        <v>0</v>
      </c>
      <c r="AJ1532" s="27"/>
      <c r="AK1532" s="28" t="n">
        <f aca="false">AD1532-R1532</f>
        <v>0</v>
      </c>
      <c r="AL1532" s="28" t="n">
        <f aca="false">AK1532-X1532</f>
        <v>0</v>
      </c>
      <c r="AM1532" s="28" t="n">
        <f aca="false">AE1532-S1532</f>
        <v>0</v>
      </c>
      <c r="AN1532" s="28" t="n">
        <f aca="false">AM1532-Y1532</f>
        <v>0</v>
      </c>
      <c r="AO1532" s="28" t="n">
        <f aca="false">AF1532-T1532</f>
        <v>0</v>
      </c>
      <c r="AP1532" s="28" t="n">
        <f aca="false">AO1532-Z1532</f>
        <v>0</v>
      </c>
      <c r="AQ1532" s="28" t="n">
        <f aca="false">AG1532-U1532</f>
        <v>0</v>
      </c>
      <c r="AR1532" s="28" t="n">
        <f aca="false">AQ1532-AA1532</f>
        <v>0</v>
      </c>
      <c r="AS1532" s="28" t="n">
        <f aca="false">AH1532-V1532</f>
        <v>0</v>
      </c>
      <c r="AT1532" s="28" t="n">
        <f aca="false">AS1532-AB1532</f>
        <v>0</v>
      </c>
      <c r="AU1532" s="35" t="n">
        <f aca="false">AI1532-W1532</f>
        <v>0</v>
      </c>
      <c r="AV1532" s="35" t="n">
        <f aca="false">AU1532-AC1532</f>
        <v>0</v>
      </c>
      <c r="AW1532" s="35" t="n">
        <f aca="false">R1532+S1532+T1532+U1532+V1532+W1532-(AD1532+AE1532+AF1532+AG1532+AH1532+AI1532)</f>
        <v>0</v>
      </c>
      <c r="AX1532" s="35" t="n">
        <f aca="false">AW1532+(X1532+Y1532+Z1532+AA1532+AB1532+AC1532)</f>
        <v>0</v>
      </c>
    </row>
    <row r="1533" customFormat="false" ht="38.25" hidden="false" customHeight="true" outlineLevel="0" collapsed="false">
      <c r="A1533" s="31" t="s">
        <v>30</v>
      </c>
      <c r="B1533" s="31" t="s">
        <v>2406</v>
      </c>
      <c r="C1533" s="31" t="s">
        <v>2414</v>
      </c>
      <c r="D1533" s="31" t="s">
        <v>2415</v>
      </c>
      <c r="E1533" s="31" t="s">
        <v>2417</v>
      </c>
      <c r="F1533" s="31" t="s">
        <v>2418</v>
      </c>
      <c r="G1533" s="31" t="s">
        <v>2421</v>
      </c>
      <c r="H1533" s="22"/>
      <c r="I1533" s="29" t="s">
        <v>56</v>
      </c>
      <c r="J1533" s="30" t="s">
        <v>2408</v>
      </c>
      <c r="K1533" s="30" t="s">
        <v>331</v>
      </c>
      <c r="L1533" s="30" t="s">
        <v>48</v>
      </c>
      <c r="M1533" s="30" t="s">
        <v>2420</v>
      </c>
      <c r="N1533" s="30" t="s">
        <v>57</v>
      </c>
      <c r="O1533" s="30"/>
      <c r="P1533" s="30"/>
      <c r="Q1533" s="24"/>
      <c r="R1533" s="32" t="n">
        <v>4147.2</v>
      </c>
      <c r="S1533" s="32" t="n">
        <v>4597.8</v>
      </c>
      <c r="T1533" s="32" t="n">
        <v>5035.6</v>
      </c>
      <c r="U1533" s="33" t="n">
        <v>0</v>
      </c>
      <c r="V1533" s="33" t="n">
        <v>0</v>
      </c>
      <c r="W1533" s="33" t="n">
        <v>0</v>
      </c>
      <c r="X1533" s="32"/>
      <c r="Y1533" s="32"/>
      <c r="Z1533" s="32"/>
      <c r="AA1533" s="33"/>
      <c r="AB1533" s="33"/>
      <c r="AC1533" s="33"/>
      <c r="AD1533" s="32" t="n">
        <v>4147.2</v>
      </c>
      <c r="AE1533" s="32" t="n">
        <v>4597.8</v>
      </c>
      <c r="AF1533" s="32" t="n">
        <v>5035.6</v>
      </c>
      <c r="AG1533" s="33" t="n">
        <v>0</v>
      </c>
      <c r="AH1533" s="33" t="n">
        <v>0</v>
      </c>
      <c r="AI1533" s="33" t="n">
        <v>0</v>
      </c>
      <c r="AJ1533" s="27"/>
      <c r="AK1533" s="28" t="n">
        <f aca="false">AD1533-R1533</f>
        <v>0</v>
      </c>
      <c r="AL1533" s="28" t="n">
        <f aca="false">AK1533-X1533</f>
        <v>0</v>
      </c>
      <c r="AM1533" s="28" t="n">
        <f aca="false">AE1533-S1533</f>
        <v>0</v>
      </c>
      <c r="AN1533" s="28" t="n">
        <f aca="false">AM1533-Y1533</f>
        <v>0</v>
      </c>
      <c r="AO1533" s="28" t="n">
        <f aca="false">AF1533-T1533</f>
        <v>0</v>
      </c>
      <c r="AP1533" s="28" t="n">
        <f aca="false">AO1533-Z1533</f>
        <v>0</v>
      </c>
      <c r="AQ1533" s="28" t="n">
        <f aca="false">AG1533-U1533</f>
        <v>0</v>
      </c>
      <c r="AR1533" s="28" t="n">
        <f aca="false">AQ1533-AA1533</f>
        <v>0</v>
      </c>
      <c r="AS1533" s="28" t="n">
        <f aca="false">AH1533-V1533</f>
        <v>0</v>
      </c>
      <c r="AT1533" s="28" t="n">
        <f aca="false">AS1533-AB1533</f>
        <v>0</v>
      </c>
      <c r="AU1533" s="35" t="n">
        <f aca="false">AI1533-W1533</f>
        <v>0</v>
      </c>
      <c r="AV1533" s="35" t="n">
        <f aca="false">AU1533-AC1533</f>
        <v>0</v>
      </c>
      <c r="AW1533" s="35" t="n">
        <f aca="false">R1533+S1533+T1533+U1533+V1533+W1533-(AD1533+AE1533+AF1533+AG1533+AH1533+AI1533)</f>
        <v>0</v>
      </c>
      <c r="AX1533" s="35" t="n">
        <f aca="false">AW1533+(X1533+Y1533+Z1533+AA1533+AB1533+AC1533)</f>
        <v>0</v>
      </c>
    </row>
    <row r="1534" customFormat="false" ht="39" hidden="false" customHeight="true" outlineLevel="0" collapsed="false">
      <c r="A1534" s="20"/>
      <c r="B1534" s="20"/>
      <c r="C1534" s="20"/>
      <c r="D1534" s="20"/>
      <c r="E1534" s="21"/>
      <c r="F1534" s="21"/>
      <c r="G1534" s="21"/>
      <c r="H1534" s="22" t="s">
        <v>2422</v>
      </c>
      <c r="I1534" s="29" t="s">
        <v>2423</v>
      </c>
      <c r="J1534" s="30" t="s">
        <v>2408</v>
      </c>
      <c r="K1534" s="30" t="s">
        <v>331</v>
      </c>
      <c r="L1534" s="30" t="s">
        <v>48</v>
      </c>
      <c r="M1534" s="30" t="s">
        <v>2424</v>
      </c>
      <c r="N1534" s="30"/>
      <c r="O1534" s="30"/>
      <c r="P1534" s="30"/>
      <c r="Q1534" s="24"/>
      <c r="R1534" s="25" t="n">
        <f aca="false">R1535+R1537</f>
        <v>360.6</v>
      </c>
      <c r="S1534" s="25" t="n">
        <f aca="false">S1535+S1537</f>
        <v>360.6</v>
      </c>
      <c r="T1534" s="25" t="n">
        <f aca="false">T1535+T1537</f>
        <v>368</v>
      </c>
      <c r="U1534" s="25" t="n">
        <f aca="false">U1535+U1537</f>
        <v>0</v>
      </c>
      <c r="V1534" s="25" t="n">
        <f aca="false">V1535+V1537</f>
        <v>0</v>
      </c>
      <c r="W1534" s="25" t="n">
        <f aca="false">W1535+W1537</f>
        <v>0</v>
      </c>
      <c r="X1534" s="25"/>
      <c r="Y1534" s="25"/>
      <c r="Z1534" s="25"/>
      <c r="AA1534" s="26"/>
      <c r="AB1534" s="26"/>
      <c r="AC1534" s="26"/>
      <c r="AD1534" s="25" t="n">
        <f aca="false">AD1535+AD1537</f>
        <v>360.6</v>
      </c>
      <c r="AE1534" s="25" t="n">
        <f aca="false">AE1535+AE1537</f>
        <v>360.6</v>
      </c>
      <c r="AF1534" s="25" t="n">
        <f aca="false">AF1535+AF1537</f>
        <v>368</v>
      </c>
      <c r="AG1534" s="25" t="n">
        <f aca="false">AG1535+AG1537</f>
        <v>0</v>
      </c>
      <c r="AH1534" s="25" t="n">
        <f aca="false">AH1535+AH1537</f>
        <v>0</v>
      </c>
      <c r="AI1534" s="25" t="n">
        <f aca="false">AI1535+AI1537</f>
        <v>0</v>
      </c>
      <c r="AJ1534" s="27"/>
      <c r="AK1534" s="28" t="n">
        <f aca="false">AD1534-R1534</f>
        <v>0</v>
      </c>
      <c r="AL1534" s="28" t="n">
        <f aca="false">AK1534-X1534</f>
        <v>0</v>
      </c>
      <c r="AM1534" s="28" t="n">
        <f aca="false">AE1534-S1534</f>
        <v>0</v>
      </c>
      <c r="AN1534" s="28" t="n">
        <f aca="false">AM1534-Y1534</f>
        <v>0</v>
      </c>
      <c r="AO1534" s="28" t="n">
        <f aca="false">AF1534-T1534</f>
        <v>0</v>
      </c>
      <c r="AP1534" s="28" t="n">
        <f aca="false">AO1534-Z1534</f>
        <v>0</v>
      </c>
      <c r="AQ1534" s="28" t="n">
        <f aca="false">AG1534-U1534</f>
        <v>0</v>
      </c>
      <c r="AR1534" s="28" t="n">
        <f aca="false">AQ1534-AA1534</f>
        <v>0</v>
      </c>
      <c r="AS1534" s="28" t="n">
        <f aca="false">AH1534-V1534</f>
        <v>0</v>
      </c>
      <c r="AT1534" s="28" t="n">
        <f aca="false">AS1534-AB1534</f>
        <v>0</v>
      </c>
      <c r="AU1534" s="35" t="n">
        <f aca="false">AI1534-W1534</f>
        <v>0</v>
      </c>
      <c r="AV1534" s="35" t="n">
        <f aca="false">AU1534-AC1534</f>
        <v>0</v>
      </c>
      <c r="AW1534" s="35" t="n">
        <f aca="false">R1534+S1534+T1534+U1534+V1534+W1534-(AD1534+AE1534+AF1534+AG1534+AH1534+AI1534)</f>
        <v>0</v>
      </c>
      <c r="AX1534" s="35" t="n">
        <f aca="false">AW1534+(X1534+Y1534+Z1534+AA1534+AB1534+AC1534)</f>
        <v>0</v>
      </c>
    </row>
    <row r="1535" customFormat="false" ht="54" hidden="false" customHeight="true" outlineLevel="0" collapsed="false">
      <c r="A1535" s="20"/>
      <c r="B1535" s="20"/>
      <c r="C1535" s="20"/>
      <c r="D1535" s="20"/>
      <c r="E1535" s="21"/>
      <c r="F1535" s="21"/>
      <c r="G1535" s="21"/>
      <c r="H1535" s="22" t="s">
        <v>2425</v>
      </c>
      <c r="I1535" s="29" t="s">
        <v>2426</v>
      </c>
      <c r="J1535" s="30" t="s">
        <v>2408</v>
      </c>
      <c r="K1535" s="30" t="s">
        <v>331</v>
      </c>
      <c r="L1535" s="30" t="s">
        <v>48</v>
      </c>
      <c r="M1535" s="30" t="s">
        <v>2427</v>
      </c>
      <c r="N1535" s="30"/>
      <c r="O1535" s="30"/>
      <c r="P1535" s="30"/>
      <c r="Q1535" s="24"/>
      <c r="R1535" s="25" t="n">
        <f aca="false">R1536</f>
        <v>235.4</v>
      </c>
      <c r="S1535" s="25" t="n">
        <f aca="false">S1536</f>
        <v>235.4</v>
      </c>
      <c r="T1535" s="25" t="n">
        <f aca="false">T1536</f>
        <v>235.4</v>
      </c>
      <c r="U1535" s="25" t="n">
        <f aca="false">U1536</f>
        <v>0</v>
      </c>
      <c r="V1535" s="25" t="n">
        <f aca="false">V1536</f>
        <v>0</v>
      </c>
      <c r="W1535" s="25" t="n">
        <f aca="false">W1536</f>
        <v>0</v>
      </c>
      <c r="X1535" s="25"/>
      <c r="Y1535" s="25"/>
      <c r="Z1535" s="25"/>
      <c r="AA1535" s="26"/>
      <c r="AB1535" s="26"/>
      <c r="AC1535" s="26"/>
      <c r="AD1535" s="25" t="n">
        <f aca="false">AD1536</f>
        <v>235.4</v>
      </c>
      <c r="AE1535" s="25" t="n">
        <f aca="false">AE1536</f>
        <v>235.4</v>
      </c>
      <c r="AF1535" s="25" t="n">
        <f aca="false">AF1536</f>
        <v>235.4</v>
      </c>
      <c r="AG1535" s="25" t="n">
        <f aca="false">AG1536</f>
        <v>0</v>
      </c>
      <c r="AH1535" s="25" t="n">
        <f aca="false">AH1536</f>
        <v>0</v>
      </c>
      <c r="AI1535" s="25" t="n">
        <f aca="false">AI1536</f>
        <v>0</v>
      </c>
      <c r="AJ1535" s="27"/>
      <c r="AK1535" s="28" t="n">
        <f aca="false">AD1535-R1535</f>
        <v>0</v>
      </c>
      <c r="AL1535" s="28" t="n">
        <f aca="false">AK1535-X1535</f>
        <v>0</v>
      </c>
      <c r="AM1535" s="28" t="n">
        <f aca="false">AE1535-S1535</f>
        <v>0</v>
      </c>
      <c r="AN1535" s="28" t="n">
        <f aca="false">AM1535-Y1535</f>
        <v>0</v>
      </c>
      <c r="AO1535" s="28" t="n">
        <f aca="false">AF1535-T1535</f>
        <v>0</v>
      </c>
      <c r="AP1535" s="28" t="n">
        <f aca="false">AO1535-Z1535</f>
        <v>0</v>
      </c>
      <c r="AQ1535" s="28" t="n">
        <f aca="false">AG1535-U1535</f>
        <v>0</v>
      </c>
      <c r="AR1535" s="28" t="n">
        <f aca="false">AQ1535-AA1535</f>
        <v>0</v>
      </c>
      <c r="AS1535" s="28" t="n">
        <f aca="false">AH1535-V1535</f>
        <v>0</v>
      </c>
      <c r="AT1535" s="28" t="n">
        <f aca="false">AS1535-AB1535</f>
        <v>0</v>
      </c>
      <c r="AU1535" s="35" t="n">
        <f aca="false">AI1535-W1535</f>
        <v>0</v>
      </c>
      <c r="AV1535" s="35" t="n">
        <f aca="false">AU1535-AC1535</f>
        <v>0</v>
      </c>
      <c r="AW1535" s="35" t="n">
        <f aca="false">R1535+S1535+T1535+U1535+V1535+W1535-(AD1535+AE1535+AF1535+AG1535+AH1535+AI1535)</f>
        <v>0</v>
      </c>
      <c r="AX1535" s="35" t="n">
        <f aca="false">AW1535+(X1535+Y1535+Z1535+AA1535+AB1535+AC1535)</f>
        <v>0</v>
      </c>
    </row>
    <row r="1536" customFormat="false" ht="19.5" hidden="false" customHeight="true" outlineLevel="0" collapsed="false">
      <c r="A1536" s="31" t="s">
        <v>30</v>
      </c>
      <c r="B1536" s="31" t="s">
        <v>2406</v>
      </c>
      <c r="C1536" s="31" t="s">
        <v>2414</v>
      </c>
      <c r="D1536" s="31" t="s">
        <v>2415</v>
      </c>
      <c r="E1536" s="31" t="s">
        <v>2422</v>
      </c>
      <c r="F1536" s="31" t="s">
        <v>2425</v>
      </c>
      <c r="G1536" s="31" t="s">
        <v>2428</v>
      </c>
      <c r="H1536" s="22"/>
      <c r="I1536" s="29" t="s">
        <v>133</v>
      </c>
      <c r="J1536" s="30" t="s">
        <v>2408</v>
      </c>
      <c r="K1536" s="30" t="s">
        <v>331</v>
      </c>
      <c r="L1536" s="30" t="s">
        <v>48</v>
      </c>
      <c r="M1536" s="30" t="s">
        <v>2427</v>
      </c>
      <c r="N1536" s="30" t="s">
        <v>134</v>
      </c>
      <c r="O1536" s="30"/>
      <c r="P1536" s="30"/>
      <c r="Q1536" s="24"/>
      <c r="R1536" s="32" t="n">
        <v>235.4</v>
      </c>
      <c r="S1536" s="32" t="n">
        <v>235.4</v>
      </c>
      <c r="T1536" s="32" t="n">
        <v>235.4</v>
      </c>
      <c r="U1536" s="33" t="n">
        <v>0</v>
      </c>
      <c r="V1536" s="33" t="n">
        <v>0</v>
      </c>
      <c r="W1536" s="33" t="n">
        <v>0</v>
      </c>
      <c r="X1536" s="32"/>
      <c r="Y1536" s="32"/>
      <c r="Z1536" s="32"/>
      <c r="AA1536" s="33"/>
      <c r="AB1536" s="33"/>
      <c r="AC1536" s="33"/>
      <c r="AD1536" s="32" t="n">
        <v>235.4</v>
      </c>
      <c r="AE1536" s="32" t="n">
        <v>235.4</v>
      </c>
      <c r="AF1536" s="32" t="n">
        <v>235.4</v>
      </c>
      <c r="AG1536" s="33" t="n">
        <v>0</v>
      </c>
      <c r="AH1536" s="33" t="n">
        <v>0</v>
      </c>
      <c r="AI1536" s="33" t="n">
        <v>0</v>
      </c>
      <c r="AJ1536" s="27"/>
      <c r="AK1536" s="28" t="n">
        <f aca="false">AD1536-R1536</f>
        <v>0</v>
      </c>
      <c r="AL1536" s="28" t="n">
        <f aca="false">AK1536-X1536</f>
        <v>0</v>
      </c>
      <c r="AM1536" s="28" t="n">
        <f aca="false">AE1536-S1536</f>
        <v>0</v>
      </c>
      <c r="AN1536" s="28" t="n">
        <f aca="false">AM1536-Y1536</f>
        <v>0</v>
      </c>
      <c r="AO1536" s="28" t="n">
        <f aca="false">AF1536-T1536</f>
        <v>0</v>
      </c>
      <c r="AP1536" s="28" t="n">
        <f aca="false">AO1536-Z1536</f>
        <v>0</v>
      </c>
      <c r="AQ1536" s="28" t="n">
        <f aca="false">AG1536-U1536</f>
        <v>0</v>
      </c>
      <c r="AR1536" s="28" t="n">
        <f aca="false">AQ1536-AA1536</f>
        <v>0</v>
      </c>
      <c r="AS1536" s="28" t="n">
        <f aca="false">AH1536-V1536</f>
        <v>0</v>
      </c>
      <c r="AT1536" s="28" t="n">
        <f aca="false">AS1536-AB1536</f>
        <v>0</v>
      </c>
      <c r="AU1536" s="35" t="n">
        <f aca="false">AI1536-W1536</f>
        <v>0</v>
      </c>
      <c r="AV1536" s="35" t="n">
        <f aca="false">AU1536-AC1536</f>
        <v>0</v>
      </c>
      <c r="AW1536" s="35" t="n">
        <f aca="false">R1536+S1536+T1536+U1536+V1536+W1536-(AD1536+AE1536+AF1536+AG1536+AH1536+AI1536)</f>
        <v>0</v>
      </c>
      <c r="AX1536" s="35" t="n">
        <f aca="false">AW1536+(X1536+Y1536+Z1536+AA1536+AB1536+AC1536)</f>
        <v>0</v>
      </c>
    </row>
    <row r="1537" customFormat="false" ht="67.5" hidden="false" customHeight="true" outlineLevel="0" collapsed="false">
      <c r="A1537" s="20"/>
      <c r="B1537" s="20"/>
      <c r="C1537" s="20"/>
      <c r="D1537" s="20"/>
      <c r="E1537" s="21"/>
      <c r="F1537" s="21"/>
      <c r="G1537" s="21"/>
      <c r="H1537" s="22" t="s">
        <v>2429</v>
      </c>
      <c r="I1537" s="29" t="s">
        <v>2430</v>
      </c>
      <c r="J1537" s="30" t="s">
        <v>2408</v>
      </c>
      <c r="K1537" s="30" t="s">
        <v>331</v>
      </c>
      <c r="L1537" s="30" t="s">
        <v>48</v>
      </c>
      <c r="M1537" s="30" t="s">
        <v>2431</v>
      </c>
      <c r="N1537" s="30"/>
      <c r="O1537" s="30"/>
      <c r="P1537" s="30"/>
      <c r="Q1537" s="24"/>
      <c r="R1537" s="25" t="n">
        <f aca="false">R1538</f>
        <v>125.2</v>
      </c>
      <c r="S1537" s="25" t="n">
        <f aca="false">S1538</f>
        <v>125.2</v>
      </c>
      <c r="T1537" s="25" t="n">
        <f aca="false">T1538</f>
        <v>132.6</v>
      </c>
      <c r="U1537" s="25" t="n">
        <f aca="false">U1538</f>
        <v>0</v>
      </c>
      <c r="V1537" s="25" t="n">
        <f aca="false">V1538</f>
        <v>0</v>
      </c>
      <c r="W1537" s="25" t="n">
        <f aca="false">W1538</f>
        <v>0</v>
      </c>
      <c r="X1537" s="25"/>
      <c r="Y1537" s="25"/>
      <c r="Z1537" s="25"/>
      <c r="AA1537" s="26"/>
      <c r="AB1537" s="26"/>
      <c r="AC1537" s="26"/>
      <c r="AD1537" s="25" t="n">
        <f aca="false">AD1538</f>
        <v>125.2</v>
      </c>
      <c r="AE1537" s="25" t="n">
        <f aca="false">AE1538</f>
        <v>125.2</v>
      </c>
      <c r="AF1537" s="25" t="n">
        <f aca="false">AF1538</f>
        <v>132.6</v>
      </c>
      <c r="AG1537" s="25" t="n">
        <f aca="false">AG1538</f>
        <v>0</v>
      </c>
      <c r="AH1537" s="25" t="n">
        <f aca="false">AH1538</f>
        <v>0</v>
      </c>
      <c r="AI1537" s="25" t="n">
        <f aca="false">AI1538</f>
        <v>0</v>
      </c>
      <c r="AJ1537" s="27"/>
      <c r="AK1537" s="28" t="n">
        <f aca="false">AD1537-R1537</f>
        <v>0</v>
      </c>
      <c r="AL1537" s="28" t="n">
        <f aca="false">AK1537-X1537</f>
        <v>0</v>
      </c>
      <c r="AM1537" s="28" t="n">
        <f aca="false">AE1537-S1537</f>
        <v>0</v>
      </c>
      <c r="AN1537" s="28" t="n">
        <f aca="false">AM1537-Y1537</f>
        <v>0</v>
      </c>
      <c r="AO1537" s="28" t="n">
        <f aca="false">AF1537-T1537</f>
        <v>0</v>
      </c>
      <c r="AP1537" s="28" t="n">
        <f aca="false">AO1537-Z1537</f>
        <v>0</v>
      </c>
      <c r="AQ1537" s="28" t="n">
        <f aca="false">AG1537-U1537</f>
        <v>0</v>
      </c>
      <c r="AR1537" s="28" t="n">
        <f aca="false">AQ1537-AA1537</f>
        <v>0</v>
      </c>
      <c r="AS1537" s="28" t="n">
        <f aca="false">AH1537-V1537</f>
        <v>0</v>
      </c>
      <c r="AT1537" s="28" t="n">
        <f aca="false">AS1537-AB1537</f>
        <v>0</v>
      </c>
      <c r="AU1537" s="35" t="n">
        <f aca="false">AI1537-W1537</f>
        <v>0</v>
      </c>
      <c r="AV1537" s="35" t="n">
        <f aca="false">AU1537-AC1537</f>
        <v>0</v>
      </c>
      <c r="AW1537" s="35" t="n">
        <f aca="false">R1537+S1537+T1537+U1537+V1537+W1537-(AD1537+AE1537+AF1537+AG1537+AH1537+AI1537)</f>
        <v>0</v>
      </c>
      <c r="AX1537" s="35" t="n">
        <f aca="false">AW1537+(X1537+Y1537+Z1537+AA1537+AB1537+AC1537)</f>
        <v>0</v>
      </c>
    </row>
    <row r="1538" customFormat="false" ht="21.75" hidden="false" customHeight="true" outlineLevel="0" collapsed="false">
      <c r="A1538" s="31" t="s">
        <v>30</v>
      </c>
      <c r="B1538" s="31" t="s">
        <v>2406</v>
      </c>
      <c r="C1538" s="31" t="s">
        <v>2414</v>
      </c>
      <c r="D1538" s="31" t="s">
        <v>2415</v>
      </c>
      <c r="E1538" s="31" t="s">
        <v>2422</v>
      </c>
      <c r="F1538" s="31" t="s">
        <v>2429</v>
      </c>
      <c r="G1538" s="31" t="s">
        <v>2432</v>
      </c>
      <c r="H1538" s="22"/>
      <c r="I1538" s="29" t="s">
        <v>133</v>
      </c>
      <c r="J1538" s="30" t="s">
        <v>2408</v>
      </c>
      <c r="K1538" s="30" t="s">
        <v>331</v>
      </c>
      <c r="L1538" s="30" t="s">
        <v>48</v>
      </c>
      <c r="M1538" s="30" t="s">
        <v>2431</v>
      </c>
      <c r="N1538" s="30" t="s">
        <v>134</v>
      </c>
      <c r="O1538" s="30"/>
      <c r="P1538" s="30"/>
      <c r="Q1538" s="24"/>
      <c r="R1538" s="32" t="n">
        <v>125.2</v>
      </c>
      <c r="S1538" s="32" t="n">
        <v>125.2</v>
      </c>
      <c r="T1538" s="32" t="n">
        <v>132.6</v>
      </c>
      <c r="U1538" s="33" t="n">
        <v>0</v>
      </c>
      <c r="V1538" s="33" t="n">
        <v>0</v>
      </c>
      <c r="W1538" s="33" t="n">
        <v>0</v>
      </c>
      <c r="X1538" s="32"/>
      <c r="Y1538" s="32"/>
      <c r="Z1538" s="32"/>
      <c r="AA1538" s="33"/>
      <c r="AB1538" s="33"/>
      <c r="AC1538" s="33"/>
      <c r="AD1538" s="32" t="n">
        <v>125.2</v>
      </c>
      <c r="AE1538" s="32" t="n">
        <v>125.2</v>
      </c>
      <c r="AF1538" s="32" t="n">
        <v>132.6</v>
      </c>
      <c r="AG1538" s="33" t="n">
        <v>0</v>
      </c>
      <c r="AH1538" s="33" t="n">
        <v>0</v>
      </c>
      <c r="AI1538" s="33" t="n">
        <v>0</v>
      </c>
      <c r="AJ1538" s="27"/>
      <c r="AK1538" s="28" t="n">
        <f aca="false">AD1538-R1538</f>
        <v>0</v>
      </c>
      <c r="AL1538" s="28" t="n">
        <f aca="false">AK1538-X1538</f>
        <v>0</v>
      </c>
      <c r="AM1538" s="28" t="n">
        <f aca="false">AE1538-S1538</f>
        <v>0</v>
      </c>
      <c r="AN1538" s="28" t="n">
        <f aca="false">AM1538-Y1538</f>
        <v>0</v>
      </c>
      <c r="AO1538" s="28" t="n">
        <f aca="false">AF1538-T1538</f>
        <v>0</v>
      </c>
      <c r="AP1538" s="28" t="n">
        <f aca="false">AO1538-Z1538</f>
        <v>0</v>
      </c>
      <c r="AQ1538" s="28" t="n">
        <f aca="false">AG1538-U1538</f>
        <v>0</v>
      </c>
      <c r="AR1538" s="28" t="n">
        <f aca="false">AQ1538-AA1538</f>
        <v>0</v>
      </c>
      <c r="AS1538" s="28" t="n">
        <f aca="false">AH1538-V1538</f>
        <v>0</v>
      </c>
      <c r="AT1538" s="28" t="n">
        <f aca="false">AS1538-AB1538</f>
        <v>0</v>
      </c>
      <c r="AU1538" s="35" t="n">
        <f aca="false">AI1538-W1538</f>
        <v>0</v>
      </c>
      <c r="AV1538" s="35" t="n">
        <f aca="false">AU1538-AC1538</f>
        <v>0</v>
      </c>
      <c r="AW1538" s="35" t="n">
        <f aca="false">R1538+S1538+T1538+U1538+V1538+W1538-(AD1538+AE1538+AF1538+AG1538+AH1538+AI1538)</f>
        <v>0</v>
      </c>
      <c r="AX1538" s="35" t="n">
        <f aca="false">AW1538+(X1538+Y1538+Z1538+AA1538+AB1538+AC1538)</f>
        <v>0</v>
      </c>
    </row>
    <row r="1539" customFormat="false" ht="20.25" hidden="false" customHeight="true" outlineLevel="0" collapsed="false">
      <c r="A1539" s="20"/>
      <c r="B1539" s="20"/>
      <c r="C1539" s="20"/>
      <c r="D1539" s="20"/>
      <c r="E1539" s="21"/>
      <c r="F1539" s="21"/>
      <c r="G1539" s="21"/>
      <c r="H1539" s="22" t="s">
        <v>2433</v>
      </c>
      <c r="I1539" s="29" t="s">
        <v>2434</v>
      </c>
      <c r="J1539" s="30" t="s">
        <v>2408</v>
      </c>
      <c r="K1539" s="30" t="s">
        <v>331</v>
      </c>
      <c r="L1539" s="30" t="s">
        <v>48</v>
      </c>
      <c r="M1539" s="30" t="s">
        <v>2435</v>
      </c>
      <c r="N1539" s="30"/>
      <c r="O1539" s="30"/>
      <c r="P1539" s="30"/>
      <c r="Q1539" s="24"/>
      <c r="R1539" s="25" t="n">
        <f aca="false">R1540</f>
        <v>202.4</v>
      </c>
      <c r="S1539" s="25" t="n">
        <f aca="false">S1540</f>
        <v>202.4</v>
      </c>
      <c r="T1539" s="25" t="n">
        <f aca="false">T1540</f>
        <v>202.4</v>
      </c>
      <c r="U1539" s="25" t="n">
        <f aca="false">U1540</f>
        <v>0</v>
      </c>
      <c r="V1539" s="25" t="n">
        <f aca="false">V1540</f>
        <v>0</v>
      </c>
      <c r="W1539" s="25" t="n">
        <f aca="false">W1540</f>
        <v>0</v>
      </c>
      <c r="X1539" s="25"/>
      <c r="Y1539" s="25"/>
      <c r="Z1539" s="25"/>
      <c r="AA1539" s="26"/>
      <c r="AB1539" s="26"/>
      <c r="AC1539" s="26"/>
      <c r="AD1539" s="25" t="n">
        <f aca="false">AD1540</f>
        <v>202.4</v>
      </c>
      <c r="AE1539" s="25" t="n">
        <f aca="false">AE1540</f>
        <v>202.4</v>
      </c>
      <c r="AF1539" s="25" t="n">
        <f aca="false">AF1540</f>
        <v>202.4</v>
      </c>
      <c r="AG1539" s="25" t="n">
        <f aca="false">AG1540</f>
        <v>0</v>
      </c>
      <c r="AH1539" s="25" t="n">
        <f aca="false">AH1540</f>
        <v>0</v>
      </c>
      <c r="AI1539" s="25" t="n">
        <f aca="false">AI1540</f>
        <v>0</v>
      </c>
      <c r="AJ1539" s="27"/>
      <c r="AK1539" s="28" t="n">
        <f aca="false">AD1539-R1539</f>
        <v>0</v>
      </c>
      <c r="AL1539" s="28" t="n">
        <f aca="false">AK1539-X1539</f>
        <v>0</v>
      </c>
      <c r="AM1539" s="28" t="n">
        <f aca="false">AE1539-S1539</f>
        <v>0</v>
      </c>
      <c r="AN1539" s="28" t="n">
        <f aca="false">AM1539-Y1539</f>
        <v>0</v>
      </c>
      <c r="AO1539" s="28" t="n">
        <f aca="false">AF1539-T1539</f>
        <v>0</v>
      </c>
      <c r="AP1539" s="28" t="n">
        <f aca="false">AO1539-Z1539</f>
        <v>0</v>
      </c>
      <c r="AQ1539" s="28" t="n">
        <f aca="false">AG1539-U1539</f>
        <v>0</v>
      </c>
      <c r="AR1539" s="28" t="n">
        <f aca="false">AQ1539-AA1539</f>
        <v>0</v>
      </c>
      <c r="AS1539" s="28" t="n">
        <f aca="false">AH1539-V1539</f>
        <v>0</v>
      </c>
      <c r="AT1539" s="28" t="n">
        <f aca="false">AS1539-AB1539</f>
        <v>0</v>
      </c>
      <c r="AU1539" s="35" t="n">
        <f aca="false">AI1539-W1539</f>
        <v>0</v>
      </c>
      <c r="AV1539" s="35" t="n">
        <f aca="false">AU1539-AC1539</f>
        <v>0</v>
      </c>
      <c r="AW1539" s="35" t="n">
        <f aca="false">R1539+S1539+T1539+U1539+V1539+W1539-(AD1539+AE1539+AF1539+AG1539+AH1539+AI1539)</f>
        <v>0</v>
      </c>
      <c r="AX1539" s="35" t="n">
        <f aca="false">AW1539+(X1539+Y1539+Z1539+AA1539+AB1539+AC1539)</f>
        <v>0</v>
      </c>
    </row>
    <row r="1540" customFormat="false" ht="39.75" hidden="false" customHeight="true" outlineLevel="0" collapsed="false">
      <c r="A1540" s="20"/>
      <c r="B1540" s="20"/>
      <c r="C1540" s="20"/>
      <c r="D1540" s="20"/>
      <c r="E1540" s="21"/>
      <c r="F1540" s="21"/>
      <c r="G1540" s="21"/>
      <c r="H1540" s="22" t="s">
        <v>2436</v>
      </c>
      <c r="I1540" s="29" t="s">
        <v>2437</v>
      </c>
      <c r="J1540" s="30" t="s">
        <v>2408</v>
      </c>
      <c r="K1540" s="30" t="s">
        <v>331</v>
      </c>
      <c r="L1540" s="30" t="s">
        <v>48</v>
      </c>
      <c r="M1540" s="30" t="s">
        <v>2438</v>
      </c>
      <c r="N1540" s="30"/>
      <c r="O1540" s="30"/>
      <c r="P1540" s="30"/>
      <c r="Q1540" s="24"/>
      <c r="R1540" s="25" t="n">
        <f aca="false">R1541</f>
        <v>202.4</v>
      </c>
      <c r="S1540" s="25" t="n">
        <f aca="false">S1541</f>
        <v>202.4</v>
      </c>
      <c r="T1540" s="25" t="n">
        <f aca="false">T1541</f>
        <v>202.4</v>
      </c>
      <c r="U1540" s="25" t="n">
        <f aca="false">U1541</f>
        <v>0</v>
      </c>
      <c r="V1540" s="25" t="n">
        <f aca="false">V1541</f>
        <v>0</v>
      </c>
      <c r="W1540" s="25" t="n">
        <f aca="false">W1541</f>
        <v>0</v>
      </c>
      <c r="X1540" s="25"/>
      <c r="Y1540" s="25"/>
      <c r="Z1540" s="25"/>
      <c r="AA1540" s="26"/>
      <c r="AB1540" s="26"/>
      <c r="AC1540" s="26"/>
      <c r="AD1540" s="25" t="n">
        <f aca="false">AD1541</f>
        <v>202.4</v>
      </c>
      <c r="AE1540" s="25" t="n">
        <f aca="false">AE1541</f>
        <v>202.4</v>
      </c>
      <c r="AF1540" s="25" t="n">
        <f aca="false">AF1541</f>
        <v>202.4</v>
      </c>
      <c r="AG1540" s="25" t="n">
        <f aca="false">AG1541</f>
        <v>0</v>
      </c>
      <c r="AH1540" s="25" t="n">
        <f aca="false">AH1541</f>
        <v>0</v>
      </c>
      <c r="AI1540" s="25" t="n">
        <f aca="false">AI1541</f>
        <v>0</v>
      </c>
      <c r="AJ1540" s="27"/>
      <c r="AK1540" s="28" t="n">
        <f aca="false">AD1540-R1540</f>
        <v>0</v>
      </c>
      <c r="AL1540" s="28" t="n">
        <f aca="false">AK1540-X1540</f>
        <v>0</v>
      </c>
      <c r="AM1540" s="28" t="n">
        <f aca="false">AE1540-S1540</f>
        <v>0</v>
      </c>
      <c r="AN1540" s="28" t="n">
        <f aca="false">AM1540-Y1540</f>
        <v>0</v>
      </c>
      <c r="AO1540" s="28" t="n">
        <f aca="false">AF1540-T1540</f>
        <v>0</v>
      </c>
      <c r="AP1540" s="28" t="n">
        <f aca="false">AO1540-Z1540</f>
        <v>0</v>
      </c>
      <c r="AQ1540" s="28" t="n">
        <f aca="false">AG1540-U1540</f>
        <v>0</v>
      </c>
      <c r="AR1540" s="28" t="n">
        <f aca="false">AQ1540-AA1540</f>
        <v>0</v>
      </c>
      <c r="AS1540" s="28" t="n">
        <f aca="false">AH1540-V1540</f>
        <v>0</v>
      </c>
      <c r="AT1540" s="28" t="n">
        <f aca="false">AS1540-AB1540</f>
        <v>0</v>
      </c>
      <c r="AU1540" s="35" t="n">
        <f aca="false">AI1540-W1540</f>
        <v>0</v>
      </c>
      <c r="AV1540" s="35" t="n">
        <f aca="false">AU1540-AC1540</f>
        <v>0</v>
      </c>
      <c r="AW1540" s="35" t="n">
        <f aca="false">R1540+S1540+T1540+U1540+V1540+W1540-(AD1540+AE1540+AF1540+AG1540+AH1540+AI1540)</f>
        <v>0</v>
      </c>
      <c r="AX1540" s="35" t="n">
        <f aca="false">AW1540+(X1540+Y1540+Z1540+AA1540+AB1540+AC1540)</f>
        <v>0</v>
      </c>
    </row>
    <row r="1541" customFormat="false" ht="20.25" hidden="false" customHeight="true" outlineLevel="0" collapsed="false">
      <c r="A1541" s="31" t="s">
        <v>30</v>
      </c>
      <c r="B1541" s="31" t="s">
        <v>2406</v>
      </c>
      <c r="C1541" s="31" t="s">
        <v>2414</v>
      </c>
      <c r="D1541" s="31" t="s">
        <v>2415</v>
      </c>
      <c r="E1541" s="31" t="s">
        <v>2433</v>
      </c>
      <c r="F1541" s="31" t="s">
        <v>2436</v>
      </c>
      <c r="G1541" s="31" t="s">
        <v>2439</v>
      </c>
      <c r="H1541" s="22"/>
      <c r="I1541" s="29" t="s">
        <v>133</v>
      </c>
      <c r="J1541" s="30" t="s">
        <v>2408</v>
      </c>
      <c r="K1541" s="30" t="s">
        <v>331</v>
      </c>
      <c r="L1541" s="30" t="s">
        <v>48</v>
      </c>
      <c r="M1541" s="30" t="s">
        <v>2438</v>
      </c>
      <c r="N1541" s="30" t="s">
        <v>134</v>
      </c>
      <c r="O1541" s="30"/>
      <c r="P1541" s="30"/>
      <c r="Q1541" s="24"/>
      <c r="R1541" s="32" t="n">
        <v>202.4</v>
      </c>
      <c r="S1541" s="32" t="n">
        <v>202.4</v>
      </c>
      <c r="T1541" s="32" t="n">
        <v>202.4</v>
      </c>
      <c r="U1541" s="33" t="n">
        <v>0</v>
      </c>
      <c r="V1541" s="33" t="n">
        <v>0</v>
      </c>
      <c r="W1541" s="33" t="n">
        <v>0</v>
      </c>
      <c r="X1541" s="32"/>
      <c r="Y1541" s="32"/>
      <c r="Z1541" s="32"/>
      <c r="AA1541" s="33"/>
      <c r="AB1541" s="33"/>
      <c r="AC1541" s="33"/>
      <c r="AD1541" s="32" t="n">
        <v>202.4</v>
      </c>
      <c r="AE1541" s="32" t="n">
        <v>202.4</v>
      </c>
      <c r="AF1541" s="32" t="n">
        <v>202.4</v>
      </c>
      <c r="AG1541" s="33" t="n">
        <v>0</v>
      </c>
      <c r="AH1541" s="33" t="n">
        <v>0</v>
      </c>
      <c r="AI1541" s="33" t="n">
        <v>0</v>
      </c>
      <c r="AJ1541" s="27"/>
      <c r="AK1541" s="28" t="n">
        <f aca="false">AD1541-R1541</f>
        <v>0</v>
      </c>
      <c r="AL1541" s="28" t="n">
        <f aca="false">AK1541-X1541</f>
        <v>0</v>
      </c>
      <c r="AM1541" s="28" t="n">
        <f aca="false">AE1541-S1541</f>
        <v>0</v>
      </c>
      <c r="AN1541" s="28" t="n">
        <f aca="false">AM1541-Y1541</f>
        <v>0</v>
      </c>
      <c r="AO1541" s="28" t="n">
        <f aca="false">AF1541-T1541</f>
        <v>0</v>
      </c>
      <c r="AP1541" s="28" t="n">
        <f aca="false">AO1541-Z1541</f>
        <v>0</v>
      </c>
      <c r="AQ1541" s="28" t="n">
        <f aca="false">AG1541-U1541</f>
        <v>0</v>
      </c>
      <c r="AR1541" s="28" t="n">
        <f aca="false">AQ1541-AA1541</f>
        <v>0</v>
      </c>
      <c r="AS1541" s="28" t="n">
        <f aca="false">AH1541-V1541</f>
        <v>0</v>
      </c>
      <c r="AT1541" s="28" t="n">
        <f aca="false">AS1541-AB1541</f>
        <v>0</v>
      </c>
      <c r="AU1541" s="35" t="n">
        <f aca="false">AI1541-W1541</f>
        <v>0</v>
      </c>
      <c r="AV1541" s="35" t="n">
        <f aca="false">AU1541-AC1541</f>
        <v>0</v>
      </c>
      <c r="AW1541" s="35" t="n">
        <f aca="false">R1541+S1541+T1541+U1541+V1541+W1541-(AD1541+AE1541+AF1541+AG1541+AH1541+AI1541)</f>
        <v>0</v>
      </c>
      <c r="AX1541" s="35" t="n">
        <f aca="false">AW1541+(X1541+Y1541+Z1541+AA1541+AB1541+AC1541)</f>
        <v>0</v>
      </c>
    </row>
    <row r="1542" customFormat="false" ht="18" hidden="false" customHeight="true" outlineLevel="0" collapsed="false">
      <c r="A1542" s="20"/>
      <c r="B1542" s="20"/>
      <c r="C1542" s="20"/>
      <c r="D1542" s="20"/>
      <c r="F1542" s="21"/>
      <c r="G1542" s="21"/>
      <c r="H1542" s="22" t="s">
        <v>2440</v>
      </c>
      <c r="I1542" s="23" t="s">
        <v>2441</v>
      </c>
      <c r="J1542" s="24" t="s">
        <v>2442</v>
      </c>
      <c r="K1542" s="24"/>
      <c r="L1542" s="24"/>
      <c r="M1542" s="24"/>
      <c r="N1542" s="24"/>
      <c r="O1542" s="24"/>
      <c r="P1542" s="24"/>
      <c r="Q1542" s="24"/>
      <c r="R1542" s="25" t="n">
        <f aca="false">R1543</f>
        <v>215883.2</v>
      </c>
      <c r="S1542" s="25" t="n">
        <f aca="false">S1543</f>
        <v>227058.5</v>
      </c>
      <c r="T1542" s="25" t="n">
        <f aca="false">T1543</f>
        <v>227375.4</v>
      </c>
      <c r="U1542" s="25" t="n">
        <f aca="false">U1543</f>
        <v>14700.4</v>
      </c>
      <c r="V1542" s="25" t="n">
        <f aca="false">V1543</f>
        <v>9250.7</v>
      </c>
      <c r="W1542" s="25" t="n">
        <f aca="false">W1543</f>
        <v>11632.6</v>
      </c>
      <c r="X1542" s="25" t="n">
        <f aca="false">X1543</f>
        <v>50655.5</v>
      </c>
      <c r="Y1542" s="25" t="n">
        <f aca="false">Y1543</f>
        <v>51736.3</v>
      </c>
      <c r="Z1542" s="25" t="n">
        <f aca="false">Z1543</f>
        <v>56264.1</v>
      </c>
      <c r="AA1542" s="25" t="n">
        <f aca="false">AA1543</f>
        <v>-1917.5</v>
      </c>
      <c r="AB1542" s="26"/>
      <c r="AC1542" s="26"/>
      <c r="AD1542" s="25" t="n">
        <f aca="false">AD1543</f>
        <v>266538.7</v>
      </c>
      <c r="AE1542" s="25" t="n">
        <f aca="false">AE1543</f>
        <v>278794.8</v>
      </c>
      <c r="AF1542" s="25" t="n">
        <f aca="false">AF1543</f>
        <v>283639.5</v>
      </c>
      <c r="AG1542" s="25" t="n">
        <f aca="false">AG1543</f>
        <v>12782.9</v>
      </c>
      <c r="AH1542" s="25" t="n">
        <f aca="false">AH1543</f>
        <v>9250.7</v>
      </c>
      <c r="AI1542" s="25" t="n">
        <f aca="false">AI1543</f>
        <v>11632.6</v>
      </c>
      <c r="AJ1542" s="34"/>
      <c r="AK1542" s="28" t="n">
        <f aca="false">AD1542-R1542</f>
        <v>50655.5</v>
      </c>
      <c r="AL1542" s="28" t="n">
        <f aca="false">AK1542-X1542</f>
        <v>0</v>
      </c>
      <c r="AM1542" s="28" t="n">
        <f aca="false">AE1542-S1542</f>
        <v>51736.3</v>
      </c>
      <c r="AN1542" s="28" t="n">
        <f aca="false">AM1542-Y1542</f>
        <v>0</v>
      </c>
      <c r="AO1542" s="28" t="n">
        <f aca="false">AF1542-T1542</f>
        <v>56264.1</v>
      </c>
      <c r="AP1542" s="28" t="n">
        <f aca="false">AO1542-Z1542</f>
        <v>0</v>
      </c>
      <c r="AQ1542" s="28" t="n">
        <f aca="false">AG1542-U1542</f>
        <v>-1917.5</v>
      </c>
      <c r="AR1542" s="28" t="n">
        <f aca="false">AQ1542-AA1542</f>
        <v>0</v>
      </c>
      <c r="AS1542" s="28" t="n">
        <f aca="false">AH1542-V1542</f>
        <v>0</v>
      </c>
      <c r="AT1542" s="28" t="n">
        <f aca="false">AS1542-AB1542</f>
        <v>0</v>
      </c>
      <c r="AU1542" s="35" t="n">
        <f aca="false">AI1542-W1542</f>
        <v>0</v>
      </c>
      <c r="AV1542" s="35" t="n">
        <f aca="false">AU1542-AC1542</f>
        <v>0</v>
      </c>
      <c r="AW1542" s="35" t="n">
        <f aca="false">R1542+S1542+T1542+U1542+V1542+W1542-(AD1542+AE1542+AF1542+AG1542+AH1542+AI1542)</f>
        <v>-156738.4</v>
      </c>
      <c r="AX1542" s="35" t="n">
        <f aca="false">AW1542+(X1542+Y1542+Z1542+AA1542+AB1542+AC1542)</f>
        <v>0</v>
      </c>
    </row>
    <row r="1543" customFormat="false" ht="15.75" hidden="false" customHeight="false" outlineLevel="0" collapsed="false">
      <c r="A1543" s="20"/>
      <c r="B1543" s="20"/>
      <c r="C1543" s="20"/>
      <c r="D1543" s="20"/>
      <c r="F1543" s="21"/>
      <c r="G1543" s="21"/>
      <c r="H1543" s="22" t="s">
        <v>2443</v>
      </c>
      <c r="I1543" s="23" t="s">
        <v>184</v>
      </c>
      <c r="J1543" s="24" t="s">
        <v>2442</v>
      </c>
      <c r="K1543" s="24" t="s">
        <v>80</v>
      </c>
      <c r="L1543" s="24"/>
      <c r="M1543" s="24"/>
      <c r="N1543" s="24"/>
      <c r="O1543" s="24"/>
      <c r="P1543" s="24"/>
      <c r="Q1543" s="24"/>
      <c r="R1543" s="25" t="n">
        <f aca="false">R1544</f>
        <v>215883.2</v>
      </c>
      <c r="S1543" s="25" t="n">
        <f aca="false">S1544</f>
        <v>227058.5</v>
      </c>
      <c r="T1543" s="25" t="n">
        <f aca="false">T1544</f>
        <v>227375.4</v>
      </c>
      <c r="U1543" s="25" t="n">
        <f aca="false">U1544</f>
        <v>14700.4</v>
      </c>
      <c r="V1543" s="25" t="n">
        <f aca="false">V1544</f>
        <v>9250.7</v>
      </c>
      <c r="W1543" s="25" t="n">
        <f aca="false">W1544</f>
        <v>11632.6</v>
      </c>
      <c r="X1543" s="25" t="n">
        <f aca="false">X1544</f>
        <v>50655.5</v>
      </c>
      <c r="Y1543" s="25" t="n">
        <f aca="false">Y1544</f>
        <v>51736.3</v>
      </c>
      <c r="Z1543" s="25" t="n">
        <f aca="false">Z1544</f>
        <v>56264.1</v>
      </c>
      <c r="AA1543" s="25" t="n">
        <f aca="false">AA1544</f>
        <v>-1917.5</v>
      </c>
      <c r="AB1543" s="26"/>
      <c r="AC1543" s="26"/>
      <c r="AD1543" s="25" t="n">
        <f aca="false">AD1544</f>
        <v>266538.7</v>
      </c>
      <c r="AE1543" s="25" t="n">
        <f aca="false">AE1544</f>
        <v>278794.8</v>
      </c>
      <c r="AF1543" s="25" t="n">
        <f aca="false">AF1544</f>
        <v>283639.5</v>
      </c>
      <c r="AG1543" s="25" t="n">
        <f aca="false">AG1544</f>
        <v>12782.9</v>
      </c>
      <c r="AH1543" s="25" t="n">
        <f aca="false">AH1544</f>
        <v>9250.7</v>
      </c>
      <c r="AI1543" s="25" t="n">
        <f aca="false">AI1544</f>
        <v>11632.6</v>
      </c>
      <c r="AJ1543" s="34"/>
      <c r="AK1543" s="28" t="n">
        <f aca="false">AD1543-R1543</f>
        <v>50655.5</v>
      </c>
      <c r="AL1543" s="28" t="n">
        <f aca="false">AK1543-X1543</f>
        <v>0</v>
      </c>
      <c r="AM1543" s="28" t="n">
        <f aca="false">AE1543-S1543</f>
        <v>51736.3</v>
      </c>
      <c r="AN1543" s="28" t="n">
        <f aca="false">AM1543-Y1543</f>
        <v>0</v>
      </c>
      <c r="AO1543" s="28" t="n">
        <f aca="false">AF1543-T1543</f>
        <v>56264.1</v>
      </c>
      <c r="AP1543" s="28" t="n">
        <f aca="false">AO1543-Z1543</f>
        <v>0</v>
      </c>
      <c r="AQ1543" s="28" t="n">
        <f aca="false">AG1543-U1543</f>
        <v>-1917.5</v>
      </c>
      <c r="AR1543" s="28" t="n">
        <f aca="false">AQ1543-AA1543</f>
        <v>0</v>
      </c>
      <c r="AS1543" s="28" t="n">
        <f aca="false">AH1543-V1543</f>
        <v>0</v>
      </c>
      <c r="AT1543" s="28" t="n">
        <f aca="false">AS1543-AB1543</f>
        <v>0</v>
      </c>
      <c r="AU1543" s="35" t="n">
        <f aca="false">AI1543-W1543</f>
        <v>0</v>
      </c>
      <c r="AV1543" s="35" t="n">
        <f aca="false">AU1543-AC1543</f>
        <v>0</v>
      </c>
      <c r="AW1543" s="35" t="n">
        <f aca="false">R1543+S1543+T1543+U1543+V1543+W1543-(AD1543+AE1543+AF1543+AG1543+AH1543+AI1543)</f>
        <v>-156738.4</v>
      </c>
      <c r="AX1543" s="35" t="n">
        <f aca="false">AW1543+(X1543+Y1543+Z1543+AA1543+AB1543+AC1543)</f>
        <v>0</v>
      </c>
    </row>
    <row r="1544" customFormat="false" ht="15.75" hidden="false" customHeight="false" outlineLevel="0" collapsed="false">
      <c r="A1544" s="20"/>
      <c r="B1544" s="20"/>
      <c r="C1544" s="20"/>
      <c r="D1544" s="20"/>
      <c r="F1544" s="20"/>
      <c r="G1544" s="20"/>
      <c r="H1544" s="22" t="s">
        <v>2444</v>
      </c>
      <c r="I1544" s="23" t="s">
        <v>2445</v>
      </c>
      <c r="J1544" s="24" t="s">
        <v>2442</v>
      </c>
      <c r="K1544" s="24" t="s">
        <v>80</v>
      </c>
      <c r="L1544" s="24" t="s">
        <v>258</v>
      </c>
      <c r="M1544" s="24"/>
      <c r="N1544" s="24"/>
      <c r="O1544" s="24"/>
      <c r="P1544" s="24"/>
      <c r="Q1544" s="24"/>
      <c r="R1544" s="25" t="n">
        <f aca="false">R1545+R1548+R1552</f>
        <v>215883.2</v>
      </c>
      <c r="S1544" s="25" t="n">
        <f aca="false">S1545+S1548+S1552</f>
        <v>227058.5</v>
      </c>
      <c r="T1544" s="25" t="n">
        <f aca="false">T1545+T1548+T1552</f>
        <v>227375.4</v>
      </c>
      <c r="U1544" s="25" t="n">
        <f aca="false">U1545+U1548+U1552</f>
        <v>14700.4</v>
      </c>
      <c r="V1544" s="25" t="n">
        <f aca="false">V1545+V1548+V1552</f>
        <v>9250.7</v>
      </c>
      <c r="W1544" s="25" t="n">
        <f aca="false">W1545+W1548+W1552</f>
        <v>11632.6</v>
      </c>
      <c r="X1544" s="25" t="n">
        <f aca="false">X1545+X1548+X1552</f>
        <v>50655.5</v>
      </c>
      <c r="Y1544" s="25" t="n">
        <f aca="false">Y1545+Y1548+Y1552</f>
        <v>51736.3</v>
      </c>
      <c r="Z1544" s="25" t="n">
        <f aca="false">Z1545+Z1548+Z1552</f>
        <v>56264.1</v>
      </c>
      <c r="AA1544" s="25" t="n">
        <f aca="false">AA1545+AA1548+AA1552</f>
        <v>-1917.5</v>
      </c>
      <c r="AB1544" s="26"/>
      <c r="AC1544" s="26"/>
      <c r="AD1544" s="25" t="n">
        <f aca="false">AD1545+AD1548+AD1552</f>
        <v>266538.7</v>
      </c>
      <c r="AE1544" s="25" t="n">
        <f aca="false">AE1545+AE1548+AE1552</f>
        <v>278794.8</v>
      </c>
      <c r="AF1544" s="25" t="n">
        <f aca="false">AF1545+AF1548+AF1552</f>
        <v>283639.5</v>
      </c>
      <c r="AG1544" s="25" t="n">
        <f aca="false">AG1545+AG1548+AG1552</f>
        <v>12782.9</v>
      </c>
      <c r="AH1544" s="25" t="n">
        <f aca="false">AH1545+AH1548+AH1552</f>
        <v>9250.7</v>
      </c>
      <c r="AI1544" s="25" t="n">
        <f aca="false">AI1545+AI1548+AI1552</f>
        <v>11632.6</v>
      </c>
      <c r="AJ1544" s="34"/>
      <c r="AK1544" s="28" t="n">
        <f aca="false">AD1544-R1544</f>
        <v>50655.5</v>
      </c>
      <c r="AL1544" s="28" t="n">
        <f aca="false">AK1544-X1544</f>
        <v>0</v>
      </c>
      <c r="AM1544" s="28" t="n">
        <f aca="false">AE1544-S1544</f>
        <v>51736.3</v>
      </c>
      <c r="AN1544" s="28" t="n">
        <f aca="false">AM1544-Y1544</f>
        <v>0</v>
      </c>
      <c r="AO1544" s="28" t="n">
        <f aca="false">AF1544-T1544</f>
        <v>56264.1</v>
      </c>
      <c r="AP1544" s="28" t="n">
        <f aca="false">AO1544-Z1544</f>
        <v>0</v>
      </c>
      <c r="AQ1544" s="28" t="n">
        <f aca="false">AG1544-U1544</f>
        <v>-1917.5</v>
      </c>
      <c r="AR1544" s="28" t="n">
        <f aca="false">AQ1544-AA1544</f>
        <v>0</v>
      </c>
      <c r="AS1544" s="28" t="n">
        <f aca="false">AH1544-V1544</f>
        <v>0</v>
      </c>
      <c r="AT1544" s="28" t="n">
        <f aca="false">AS1544-AB1544</f>
        <v>0</v>
      </c>
      <c r="AU1544" s="35" t="n">
        <f aca="false">AI1544-W1544</f>
        <v>0</v>
      </c>
      <c r="AV1544" s="35" t="n">
        <f aca="false">AU1544-AC1544</f>
        <v>0</v>
      </c>
      <c r="AW1544" s="35" t="n">
        <f aca="false">R1544+S1544+T1544+U1544+V1544+W1544-(AD1544+AE1544+AF1544+AG1544+AH1544+AI1544)</f>
        <v>-156738.4</v>
      </c>
      <c r="AX1544" s="35" t="n">
        <f aca="false">AW1544+(X1544+Y1544+Z1544+AA1544+AB1544+AC1544)</f>
        <v>0</v>
      </c>
    </row>
    <row r="1545" customFormat="false" ht="47.25" hidden="false" customHeight="false" outlineLevel="0" collapsed="false">
      <c r="A1545" s="20"/>
      <c r="B1545" s="20"/>
      <c r="C1545" s="20"/>
      <c r="D1545" s="20"/>
      <c r="E1545" s="21"/>
      <c r="F1545" s="21"/>
      <c r="G1545" s="21"/>
      <c r="H1545" s="22" t="s">
        <v>2446</v>
      </c>
      <c r="I1545" s="29" t="s">
        <v>2447</v>
      </c>
      <c r="J1545" s="30" t="s">
        <v>2442</v>
      </c>
      <c r="K1545" s="30" t="s">
        <v>80</v>
      </c>
      <c r="L1545" s="30" t="s">
        <v>258</v>
      </c>
      <c r="M1545" s="30" t="s">
        <v>2448</v>
      </c>
      <c r="N1545" s="30"/>
      <c r="O1545" s="30"/>
      <c r="P1545" s="30"/>
      <c r="Q1545" s="24"/>
      <c r="R1545" s="25" t="n">
        <f aca="false">R1546</f>
        <v>0</v>
      </c>
      <c r="S1545" s="25" t="n">
        <f aca="false">S1546</f>
        <v>0</v>
      </c>
      <c r="T1545" s="25" t="n">
        <f aca="false">T1546</f>
        <v>0</v>
      </c>
      <c r="U1545" s="25" t="n">
        <f aca="false">U1546</f>
        <v>13305.4</v>
      </c>
      <c r="V1545" s="25" t="n">
        <f aca="false">V1546</f>
        <v>7900.7</v>
      </c>
      <c r="W1545" s="25" t="n">
        <f aca="false">W1546</f>
        <v>11632.6</v>
      </c>
      <c r="X1545" s="25" t="n">
        <f aca="false">X1546</f>
        <v>50655.5</v>
      </c>
      <c r="Y1545" s="25" t="n">
        <f aca="false">Y1546</f>
        <v>51736.3</v>
      </c>
      <c r="Z1545" s="25" t="n">
        <f aca="false">Z1546</f>
        <v>56264.1</v>
      </c>
      <c r="AA1545" s="25" t="n">
        <f aca="false">AA1546</f>
        <v>-1917.5</v>
      </c>
      <c r="AB1545" s="26"/>
      <c r="AC1545" s="26"/>
      <c r="AD1545" s="25" t="n">
        <f aca="false">AD1546</f>
        <v>50655.5</v>
      </c>
      <c r="AE1545" s="25" t="n">
        <f aca="false">AE1546</f>
        <v>51736.3</v>
      </c>
      <c r="AF1545" s="25" t="n">
        <f aca="false">AF1546</f>
        <v>56264.1</v>
      </c>
      <c r="AG1545" s="25" t="n">
        <f aca="false">AG1546</f>
        <v>11387.9</v>
      </c>
      <c r="AH1545" s="25" t="n">
        <f aca="false">AH1546</f>
        <v>7900.7</v>
      </c>
      <c r="AI1545" s="25" t="n">
        <f aca="false">AI1546</f>
        <v>11632.6</v>
      </c>
      <c r="AJ1545" s="34"/>
      <c r="AK1545" s="28" t="n">
        <f aca="false">AD1545-R1545</f>
        <v>50655.5</v>
      </c>
      <c r="AL1545" s="28" t="n">
        <f aca="false">AK1545-X1545</f>
        <v>0</v>
      </c>
      <c r="AM1545" s="28" t="n">
        <f aca="false">AE1545-S1545</f>
        <v>51736.3</v>
      </c>
      <c r="AN1545" s="28" t="n">
        <f aca="false">AM1545-Y1545</f>
        <v>0</v>
      </c>
      <c r="AO1545" s="28" t="n">
        <f aca="false">AF1545-T1545</f>
        <v>56264.1</v>
      </c>
      <c r="AP1545" s="28" t="n">
        <f aca="false">AO1545-Z1545</f>
        <v>0</v>
      </c>
      <c r="AQ1545" s="28" t="n">
        <f aca="false">AG1545-U1545</f>
        <v>-1917.5</v>
      </c>
      <c r="AR1545" s="28" t="n">
        <f aca="false">AQ1545-AA1545</f>
        <v>0</v>
      </c>
      <c r="AS1545" s="28" t="n">
        <f aca="false">AH1545-V1545</f>
        <v>0</v>
      </c>
      <c r="AT1545" s="28" t="n">
        <f aca="false">AS1545-AB1545</f>
        <v>0</v>
      </c>
      <c r="AU1545" s="35" t="n">
        <f aca="false">AI1545-W1545</f>
        <v>0</v>
      </c>
      <c r="AV1545" s="35" t="n">
        <f aca="false">AU1545-AC1545</f>
        <v>0</v>
      </c>
      <c r="AW1545" s="35" t="n">
        <f aca="false">R1545+S1545+T1545+U1545+V1545+W1545-(AD1545+AE1545+AF1545+AG1545+AH1545+AI1545)</f>
        <v>-156738.4</v>
      </c>
      <c r="AX1545" s="35" t="n">
        <f aca="false">AW1545+(X1545+Y1545+Z1545+AA1545+AB1545+AC1545)</f>
        <v>0</v>
      </c>
    </row>
    <row r="1546" customFormat="false" ht="31.5" hidden="false" customHeight="false" outlineLevel="0" collapsed="false">
      <c r="A1546" s="20"/>
      <c r="B1546" s="20"/>
      <c r="C1546" s="20"/>
      <c r="D1546" s="20"/>
      <c r="E1546" s="21"/>
      <c r="F1546" s="21"/>
      <c r="G1546" s="21"/>
      <c r="H1546" s="22" t="s">
        <v>2449</v>
      </c>
      <c r="I1546" s="29" t="s">
        <v>480</v>
      </c>
      <c r="J1546" s="30" t="s">
        <v>2442</v>
      </c>
      <c r="K1546" s="30" t="s">
        <v>80</v>
      </c>
      <c r="L1546" s="30" t="s">
        <v>258</v>
      </c>
      <c r="M1546" s="30" t="s">
        <v>2450</v>
      </c>
      <c r="N1546" s="30"/>
      <c r="O1546" s="30"/>
      <c r="P1546" s="30"/>
      <c r="Q1546" s="24"/>
      <c r="R1546" s="25" t="n">
        <f aca="false">R1547</f>
        <v>0</v>
      </c>
      <c r="S1546" s="25" t="n">
        <f aca="false">S1547</f>
        <v>0</v>
      </c>
      <c r="T1546" s="25" t="n">
        <f aca="false">T1547</f>
        <v>0</v>
      </c>
      <c r="U1546" s="25" t="n">
        <f aca="false">U1547</f>
        <v>13305.4</v>
      </c>
      <c r="V1546" s="25" t="n">
        <f aca="false">V1547</f>
        <v>7900.7</v>
      </c>
      <c r="W1546" s="25" t="n">
        <f aca="false">W1547</f>
        <v>11632.6</v>
      </c>
      <c r="X1546" s="25" t="n">
        <f aca="false">X1547</f>
        <v>50655.5</v>
      </c>
      <c r="Y1546" s="25" t="n">
        <f aca="false">Y1547</f>
        <v>51736.3</v>
      </c>
      <c r="Z1546" s="25" t="n">
        <f aca="false">Z1547</f>
        <v>56264.1</v>
      </c>
      <c r="AA1546" s="25" t="n">
        <f aca="false">AA1547</f>
        <v>-1917.5</v>
      </c>
      <c r="AB1546" s="26"/>
      <c r="AC1546" s="26"/>
      <c r="AD1546" s="25" t="n">
        <f aca="false">AD1547</f>
        <v>50655.5</v>
      </c>
      <c r="AE1546" s="25" t="n">
        <f aca="false">AE1547</f>
        <v>51736.3</v>
      </c>
      <c r="AF1546" s="25" t="n">
        <f aca="false">AF1547</f>
        <v>56264.1</v>
      </c>
      <c r="AG1546" s="25" t="n">
        <f aca="false">AG1547</f>
        <v>11387.9</v>
      </c>
      <c r="AH1546" s="25" t="n">
        <f aca="false">AH1547</f>
        <v>7900.7</v>
      </c>
      <c r="AI1546" s="25" t="n">
        <f aca="false">AI1547</f>
        <v>11632.6</v>
      </c>
      <c r="AJ1546" s="34"/>
      <c r="AK1546" s="28" t="n">
        <f aca="false">AD1546-R1546</f>
        <v>50655.5</v>
      </c>
      <c r="AL1546" s="28" t="n">
        <f aca="false">AK1546-X1546</f>
        <v>0</v>
      </c>
      <c r="AM1546" s="28" t="n">
        <f aca="false">AE1546-S1546</f>
        <v>51736.3</v>
      </c>
      <c r="AN1546" s="28" t="n">
        <f aca="false">AM1546-Y1546</f>
        <v>0</v>
      </c>
      <c r="AO1546" s="28" t="n">
        <f aca="false">AF1546-T1546</f>
        <v>56264.1</v>
      </c>
      <c r="AP1546" s="28" t="n">
        <f aca="false">AO1546-Z1546</f>
        <v>0</v>
      </c>
      <c r="AQ1546" s="28" t="n">
        <f aca="false">AG1546-U1546</f>
        <v>-1917.5</v>
      </c>
      <c r="AR1546" s="28" t="n">
        <f aca="false">AQ1546-AA1546</f>
        <v>0</v>
      </c>
      <c r="AS1546" s="28" t="n">
        <f aca="false">AH1546-V1546</f>
        <v>0</v>
      </c>
      <c r="AT1546" s="28" t="n">
        <f aca="false">AS1546-AB1546</f>
        <v>0</v>
      </c>
      <c r="AU1546" s="35" t="n">
        <f aca="false">AI1546-W1546</f>
        <v>0</v>
      </c>
      <c r="AV1546" s="35" t="n">
        <f aca="false">AU1546-AC1546</f>
        <v>0</v>
      </c>
      <c r="AW1546" s="35" t="n">
        <f aca="false">R1546+S1546+T1546+U1546+V1546+W1546-(AD1546+AE1546+AF1546+AG1546+AH1546+AI1546)</f>
        <v>-156738.4</v>
      </c>
      <c r="AX1546" s="35" t="n">
        <f aca="false">AW1546+(X1546+Y1546+Z1546+AA1546+AB1546+AC1546)</f>
        <v>0</v>
      </c>
    </row>
    <row r="1547" customFormat="false" ht="31.5" hidden="false" customHeight="false" outlineLevel="0" collapsed="false">
      <c r="A1547" s="31" t="s">
        <v>30</v>
      </c>
      <c r="B1547" s="31" t="s">
        <v>2440</v>
      </c>
      <c r="C1547" s="31" t="s">
        <v>2443</v>
      </c>
      <c r="D1547" s="31" t="s">
        <v>2444</v>
      </c>
      <c r="E1547" s="31" t="s">
        <v>2446</v>
      </c>
      <c r="F1547" s="31" t="s">
        <v>2449</v>
      </c>
      <c r="G1547" s="31" t="s">
        <v>2451</v>
      </c>
      <c r="H1547" s="22"/>
      <c r="I1547" s="29" t="s">
        <v>205</v>
      </c>
      <c r="J1547" s="30" t="s">
        <v>2442</v>
      </c>
      <c r="K1547" s="30" t="s">
        <v>80</v>
      </c>
      <c r="L1547" s="30" t="s">
        <v>258</v>
      </c>
      <c r="M1547" s="30" t="s">
        <v>2450</v>
      </c>
      <c r="N1547" s="30" t="s">
        <v>206</v>
      </c>
      <c r="O1547" s="30"/>
      <c r="P1547" s="30"/>
      <c r="Q1547" s="24"/>
      <c r="R1547" s="32" t="n">
        <v>0</v>
      </c>
      <c r="S1547" s="32" t="n">
        <v>0</v>
      </c>
      <c r="T1547" s="32" t="n">
        <v>0</v>
      </c>
      <c r="U1547" s="33" t="n">
        <v>13305.4</v>
      </c>
      <c r="V1547" s="33" t="n">
        <v>7900.7</v>
      </c>
      <c r="W1547" s="33" t="n">
        <v>11632.6</v>
      </c>
      <c r="X1547" s="32" t="n">
        <f aca="false">1917.5+48738</f>
        <v>50655.5</v>
      </c>
      <c r="Y1547" s="32" t="n">
        <v>51736.3</v>
      </c>
      <c r="Z1547" s="32" t="n">
        <v>56264.1</v>
      </c>
      <c r="AA1547" s="33" t="n">
        <v>-1917.5</v>
      </c>
      <c r="AB1547" s="33"/>
      <c r="AC1547" s="33"/>
      <c r="AD1547" s="32" t="n">
        <f aca="false">R1547+X1547</f>
        <v>50655.5</v>
      </c>
      <c r="AE1547" s="32" t="n">
        <f aca="false">S1547+Y1547</f>
        <v>51736.3</v>
      </c>
      <c r="AF1547" s="32" t="n">
        <f aca="false">T1547+Z1547</f>
        <v>56264.1</v>
      </c>
      <c r="AG1547" s="33" t="n">
        <f aca="false">U1547+AA1547</f>
        <v>11387.9</v>
      </c>
      <c r="AH1547" s="33" t="n">
        <v>7900.7</v>
      </c>
      <c r="AI1547" s="33" t="n">
        <v>11632.6</v>
      </c>
      <c r="AJ1547" s="34"/>
      <c r="AK1547" s="28" t="n">
        <f aca="false">AD1547-R1547</f>
        <v>50655.5</v>
      </c>
      <c r="AL1547" s="28" t="n">
        <f aca="false">AK1547-X1547</f>
        <v>0</v>
      </c>
      <c r="AM1547" s="28" t="n">
        <f aca="false">AE1547-S1547</f>
        <v>51736.3</v>
      </c>
      <c r="AN1547" s="28" t="n">
        <f aca="false">AM1547-Y1547</f>
        <v>0</v>
      </c>
      <c r="AO1547" s="28" t="n">
        <f aca="false">AF1547-T1547</f>
        <v>56264.1</v>
      </c>
      <c r="AP1547" s="28" t="n">
        <f aca="false">AO1547-Z1547</f>
        <v>0</v>
      </c>
      <c r="AQ1547" s="28" t="n">
        <f aca="false">AG1547-U1547</f>
        <v>-1917.5</v>
      </c>
      <c r="AR1547" s="28" t="n">
        <f aca="false">AQ1547-AA1547</f>
        <v>0</v>
      </c>
      <c r="AS1547" s="28" t="n">
        <f aca="false">AH1547-V1547</f>
        <v>0</v>
      </c>
      <c r="AT1547" s="28" t="n">
        <f aca="false">AS1547-AB1547</f>
        <v>0</v>
      </c>
      <c r="AU1547" s="35" t="n">
        <f aca="false">AI1547-W1547</f>
        <v>0</v>
      </c>
      <c r="AV1547" s="35" t="n">
        <f aca="false">AU1547-AC1547</f>
        <v>0</v>
      </c>
      <c r="AW1547" s="35" t="n">
        <f aca="false">R1547+S1547+T1547+U1547+V1547+W1547-(AD1547+AE1547+AF1547+AG1547+AH1547+AI1547)</f>
        <v>-156738.4</v>
      </c>
      <c r="AX1547" s="35" t="n">
        <f aca="false">AW1547+(X1547+Y1547+Z1547+AA1547+AB1547+AC1547)</f>
        <v>0</v>
      </c>
    </row>
    <row r="1548" customFormat="false" ht="17.25" hidden="false" customHeight="true" outlineLevel="0" collapsed="false">
      <c r="A1548" s="20"/>
      <c r="B1548" s="20"/>
      <c r="C1548" s="20"/>
      <c r="D1548" s="20"/>
      <c r="E1548" s="21"/>
      <c r="F1548" s="21"/>
      <c r="G1548" s="21"/>
      <c r="H1548" s="22" t="s">
        <v>2452</v>
      </c>
      <c r="I1548" s="29" t="s">
        <v>2453</v>
      </c>
      <c r="J1548" s="30" t="s">
        <v>2442</v>
      </c>
      <c r="K1548" s="30" t="s">
        <v>80</v>
      </c>
      <c r="L1548" s="30" t="s">
        <v>258</v>
      </c>
      <c r="M1548" s="30" t="s">
        <v>2454</v>
      </c>
      <c r="N1548" s="30"/>
      <c r="O1548" s="30"/>
      <c r="P1548" s="30"/>
      <c r="Q1548" s="24"/>
      <c r="R1548" s="25" t="n">
        <f aca="false">R1549</f>
        <v>214488.2</v>
      </c>
      <c r="S1548" s="25" t="n">
        <f aca="false">S1549</f>
        <v>225708.5</v>
      </c>
      <c r="T1548" s="25" t="n">
        <f aca="false">T1549</f>
        <v>227375.4</v>
      </c>
      <c r="U1548" s="25" t="n">
        <f aca="false">U1549</f>
        <v>0</v>
      </c>
      <c r="V1548" s="25" t="n">
        <f aca="false">V1549</f>
        <v>0</v>
      </c>
      <c r="W1548" s="25" t="n">
        <f aca="false">W1549</f>
        <v>0</v>
      </c>
      <c r="X1548" s="25"/>
      <c r="Y1548" s="25"/>
      <c r="Z1548" s="25"/>
      <c r="AA1548" s="26"/>
      <c r="AB1548" s="26"/>
      <c r="AC1548" s="26"/>
      <c r="AD1548" s="25" t="n">
        <f aca="false">AD1549</f>
        <v>214488.2</v>
      </c>
      <c r="AE1548" s="25" t="n">
        <f aca="false">AE1549</f>
        <v>225708.5</v>
      </c>
      <c r="AF1548" s="25" t="n">
        <f aca="false">AF1549</f>
        <v>227375.4</v>
      </c>
      <c r="AG1548" s="25" t="n">
        <f aca="false">AG1549</f>
        <v>0</v>
      </c>
      <c r="AH1548" s="25" t="n">
        <f aca="false">AH1549</f>
        <v>0</v>
      </c>
      <c r="AI1548" s="25" t="n">
        <f aca="false">AI1549</f>
        <v>0</v>
      </c>
      <c r="AJ1548" s="34"/>
      <c r="AK1548" s="28" t="n">
        <f aca="false">AD1548-R1548</f>
        <v>0</v>
      </c>
      <c r="AL1548" s="28" t="n">
        <f aca="false">AK1548-X1548</f>
        <v>0</v>
      </c>
      <c r="AM1548" s="28" t="n">
        <f aca="false">AE1548-S1548</f>
        <v>0</v>
      </c>
      <c r="AN1548" s="28" t="n">
        <f aca="false">AM1548-Y1548</f>
        <v>0</v>
      </c>
      <c r="AO1548" s="28" t="n">
        <f aca="false">AF1548-T1548</f>
        <v>0</v>
      </c>
      <c r="AP1548" s="28" t="n">
        <f aca="false">AO1548-Z1548</f>
        <v>0</v>
      </c>
      <c r="AQ1548" s="28" t="n">
        <f aca="false">AG1548-U1548</f>
        <v>0</v>
      </c>
      <c r="AR1548" s="28" t="n">
        <f aca="false">AQ1548-AA1548</f>
        <v>0</v>
      </c>
      <c r="AS1548" s="28" t="n">
        <f aca="false">AH1548-V1548</f>
        <v>0</v>
      </c>
      <c r="AT1548" s="28" t="n">
        <f aca="false">AS1548-AB1548</f>
        <v>0</v>
      </c>
      <c r="AU1548" s="35" t="n">
        <f aca="false">AI1548-W1548</f>
        <v>0</v>
      </c>
      <c r="AV1548" s="35" t="n">
        <f aca="false">AU1548-AC1548</f>
        <v>0</v>
      </c>
      <c r="AW1548" s="35" t="n">
        <f aca="false">R1548+S1548+T1548+U1548+V1548+W1548-(AD1548+AE1548+AF1548+AG1548+AH1548+AI1548)</f>
        <v>0</v>
      </c>
      <c r="AX1548" s="35" t="n">
        <f aca="false">AW1548+(X1548+Y1548+Z1548+AA1548+AB1548+AC1548)</f>
        <v>0</v>
      </c>
    </row>
    <row r="1549" customFormat="false" ht="31.5" hidden="false" customHeight="true" outlineLevel="0" collapsed="false">
      <c r="A1549" s="20"/>
      <c r="B1549" s="20"/>
      <c r="C1549" s="20"/>
      <c r="D1549" s="20"/>
      <c r="E1549" s="21"/>
      <c r="F1549" s="21"/>
      <c r="G1549" s="21"/>
      <c r="H1549" s="22" t="s">
        <v>2455</v>
      </c>
      <c r="I1549" s="29" t="s">
        <v>2456</v>
      </c>
      <c r="J1549" s="30" t="s">
        <v>2442</v>
      </c>
      <c r="K1549" s="30" t="s">
        <v>80</v>
      </c>
      <c r="L1549" s="30" t="s">
        <v>258</v>
      </c>
      <c r="M1549" s="30" t="s">
        <v>2457</v>
      </c>
      <c r="N1549" s="30"/>
      <c r="O1549" s="30"/>
      <c r="P1549" s="30"/>
      <c r="Q1549" s="24"/>
      <c r="R1549" s="25" t="n">
        <f aca="false">R1550+R1551</f>
        <v>214488.2</v>
      </c>
      <c r="S1549" s="25" t="n">
        <f aca="false">S1550+S1551</f>
        <v>225708.5</v>
      </c>
      <c r="T1549" s="25" t="n">
        <f aca="false">T1550+T1551</f>
        <v>227375.4</v>
      </c>
      <c r="U1549" s="25" t="n">
        <f aca="false">U1550+U1551</f>
        <v>0</v>
      </c>
      <c r="V1549" s="25" t="n">
        <f aca="false">V1550+V1551</f>
        <v>0</v>
      </c>
      <c r="W1549" s="25" t="n">
        <f aca="false">W1550+W1551</f>
        <v>0</v>
      </c>
      <c r="X1549" s="25"/>
      <c r="Y1549" s="25"/>
      <c r="Z1549" s="25"/>
      <c r="AA1549" s="26"/>
      <c r="AB1549" s="26"/>
      <c r="AC1549" s="26"/>
      <c r="AD1549" s="25" t="n">
        <f aca="false">AD1550+AD1551</f>
        <v>214488.2</v>
      </c>
      <c r="AE1549" s="25" t="n">
        <f aca="false">AE1550+AE1551</f>
        <v>225708.5</v>
      </c>
      <c r="AF1549" s="25" t="n">
        <f aca="false">AF1550+AF1551</f>
        <v>227375.4</v>
      </c>
      <c r="AG1549" s="25" t="n">
        <f aca="false">AG1550+AG1551</f>
        <v>0</v>
      </c>
      <c r="AH1549" s="25" t="n">
        <f aca="false">AH1550+AH1551</f>
        <v>0</v>
      </c>
      <c r="AI1549" s="25" t="n">
        <f aca="false">AI1550+AI1551</f>
        <v>0</v>
      </c>
      <c r="AJ1549" s="34"/>
      <c r="AK1549" s="28" t="n">
        <f aca="false">AD1549-R1549</f>
        <v>0</v>
      </c>
      <c r="AL1549" s="28" t="n">
        <f aca="false">AK1549-X1549</f>
        <v>0</v>
      </c>
      <c r="AM1549" s="28" t="n">
        <f aca="false">AE1549-S1549</f>
        <v>0</v>
      </c>
      <c r="AN1549" s="28" t="n">
        <f aca="false">AM1549-Y1549</f>
        <v>0</v>
      </c>
      <c r="AO1549" s="28" t="n">
        <f aca="false">AF1549-T1549</f>
        <v>0</v>
      </c>
      <c r="AP1549" s="28" t="n">
        <f aca="false">AO1549-Z1549</f>
        <v>0</v>
      </c>
      <c r="AQ1549" s="28" t="n">
        <f aca="false">AG1549-U1549</f>
        <v>0</v>
      </c>
      <c r="AR1549" s="28" t="n">
        <f aca="false">AQ1549-AA1549</f>
        <v>0</v>
      </c>
      <c r="AS1549" s="28" t="n">
        <f aca="false">AH1549-V1549</f>
        <v>0</v>
      </c>
      <c r="AT1549" s="28" t="n">
        <f aca="false">AS1549-AB1549</f>
        <v>0</v>
      </c>
      <c r="AU1549" s="35" t="n">
        <f aca="false">AI1549-W1549</f>
        <v>0</v>
      </c>
      <c r="AV1549" s="35" t="n">
        <f aca="false">AU1549-AC1549</f>
        <v>0</v>
      </c>
      <c r="AW1549" s="35" t="n">
        <f aca="false">R1549+S1549+T1549+U1549+V1549+W1549-(AD1549+AE1549+AF1549+AG1549+AH1549+AI1549)</f>
        <v>0</v>
      </c>
      <c r="AX1549" s="35" t="n">
        <f aca="false">AW1549+(X1549+Y1549+Z1549+AA1549+AB1549+AC1549)</f>
        <v>0</v>
      </c>
    </row>
    <row r="1550" customFormat="false" ht="31.5" hidden="false" customHeight="true" outlineLevel="0" collapsed="false">
      <c r="A1550" s="31" t="s">
        <v>30</v>
      </c>
      <c r="B1550" s="31" t="s">
        <v>2440</v>
      </c>
      <c r="C1550" s="31" t="s">
        <v>2443</v>
      </c>
      <c r="D1550" s="31" t="s">
        <v>2444</v>
      </c>
      <c r="E1550" s="31" t="s">
        <v>2452</v>
      </c>
      <c r="F1550" s="31" t="s">
        <v>2455</v>
      </c>
      <c r="G1550" s="31" t="s">
        <v>2458</v>
      </c>
      <c r="H1550" s="22"/>
      <c r="I1550" s="29" t="s">
        <v>205</v>
      </c>
      <c r="J1550" s="30" t="s">
        <v>2442</v>
      </c>
      <c r="K1550" s="30" t="s">
        <v>80</v>
      </c>
      <c r="L1550" s="30" t="s">
        <v>258</v>
      </c>
      <c r="M1550" s="30" t="s">
        <v>2457</v>
      </c>
      <c r="N1550" s="30" t="s">
        <v>206</v>
      </c>
      <c r="O1550" s="30"/>
      <c r="P1550" s="30"/>
      <c r="Q1550" s="24"/>
      <c r="R1550" s="32" t="n">
        <v>199108.2</v>
      </c>
      <c r="S1550" s="32" t="n">
        <v>207852.1</v>
      </c>
      <c r="T1550" s="32" t="n">
        <v>208233.7</v>
      </c>
      <c r="U1550" s="33" t="n">
        <v>0</v>
      </c>
      <c r="V1550" s="33" t="n">
        <v>0</v>
      </c>
      <c r="W1550" s="33" t="n">
        <v>0</v>
      </c>
      <c r="X1550" s="32"/>
      <c r="Y1550" s="32"/>
      <c r="Z1550" s="32"/>
      <c r="AA1550" s="33"/>
      <c r="AB1550" s="33"/>
      <c r="AC1550" s="33"/>
      <c r="AD1550" s="32" t="n">
        <v>199108.2</v>
      </c>
      <c r="AE1550" s="32" t="n">
        <v>207852.1</v>
      </c>
      <c r="AF1550" s="32" t="n">
        <v>208233.7</v>
      </c>
      <c r="AG1550" s="33" t="n">
        <v>0</v>
      </c>
      <c r="AH1550" s="33" t="n">
        <v>0</v>
      </c>
      <c r="AI1550" s="33" t="n">
        <v>0</v>
      </c>
      <c r="AJ1550" s="34"/>
      <c r="AK1550" s="28" t="n">
        <f aca="false">AD1550-R1550</f>
        <v>0</v>
      </c>
      <c r="AL1550" s="28" t="n">
        <f aca="false">AK1550-X1550</f>
        <v>0</v>
      </c>
      <c r="AM1550" s="28" t="n">
        <f aca="false">AE1550-S1550</f>
        <v>0</v>
      </c>
      <c r="AN1550" s="28" t="n">
        <f aca="false">AM1550-Y1550</f>
        <v>0</v>
      </c>
      <c r="AO1550" s="28" t="n">
        <f aca="false">AF1550-T1550</f>
        <v>0</v>
      </c>
      <c r="AP1550" s="28" t="n">
        <f aca="false">AO1550-Z1550</f>
        <v>0</v>
      </c>
      <c r="AQ1550" s="28" t="n">
        <f aca="false">AG1550-U1550</f>
        <v>0</v>
      </c>
      <c r="AR1550" s="28" t="n">
        <f aca="false">AQ1550-AA1550</f>
        <v>0</v>
      </c>
      <c r="AS1550" s="28" t="n">
        <f aca="false">AH1550-V1550</f>
        <v>0</v>
      </c>
      <c r="AT1550" s="28" t="n">
        <f aca="false">AS1550-AB1550</f>
        <v>0</v>
      </c>
      <c r="AU1550" s="35" t="n">
        <f aca="false">AI1550-W1550</f>
        <v>0</v>
      </c>
      <c r="AV1550" s="35" t="n">
        <f aca="false">AU1550-AC1550</f>
        <v>0</v>
      </c>
      <c r="AW1550" s="35" t="n">
        <f aca="false">R1550+S1550+T1550+U1550+V1550+W1550-(AD1550+AE1550+AF1550+AG1550+AH1550+AI1550)</f>
        <v>0</v>
      </c>
      <c r="AX1550" s="35" t="n">
        <f aca="false">AW1550+(X1550+Y1550+Z1550+AA1550+AB1550+AC1550)</f>
        <v>0</v>
      </c>
    </row>
    <row r="1551" customFormat="false" ht="31.5" hidden="false" customHeight="true" outlineLevel="0" collapsed="false">
      <c r="A1551" s="31" t="s">
        <v>30</v>
      </c>
      <c r="B1551" s="31" t="s">
        <v>2440</v>
      </c>
      <c r="C1551" s="31" t="s">
        <v>2443</v>
      </c>
      <c r="D1551" s="31" t="s">
        <v>2444</v>
      </c>
      <c r="E1551" s="31" t="s">
        <v>2452</v>
      </c>
      <c r="F1551" s="31" t="s">
        <v>2455</v>
      </c>
      <c r="G1551" s="31" t="s">
        <v>2458</v>
      </c>
      <c r="H1551" s="22"/>
      <c r="I1551" s="29" t="s">
        <v>56</v>
      </c>
      <c r="J1551" s="30" t="s">
        <v>2442</v>
      </c>
      <c r="K1551" s="30" t="s">
        <v>80</v>
      </c>
      <c r="L1551" s="30" t="s">
        <v>258</v>
      </c>
      <c r="M1551" s="30" t="s">
        <v>2457</v>
      </c>
      <c r="N1551" s="30" t="s">
        <v>57</v>
      </c>
      <c r="O1551" s="30"/>
      <c r="P1551" s="30"/>
      <c r="Q1551" s="24"/>
      <c r="R1551" s="32" t="n">
        <v>15380</v>
      </c>
      <c r="S1551" s="32" t="n">
        <v>17856.4</v>
      </c>
      <c r="T1551" s="32" t="n">
        <v>19141.7</v>
      </c>
      <c r="U1551" s="33" t="n">
        <v>0</v>
      </c>
      <c r="V1551" s="33" t="n">
        <v>0</v>
      </c>
      <c r="W1551" s="33" t="n">
        <v>0</v>
      </c>
      <c r="X1551" s="32"/>
      <c r="Y1551" s="32"/>
      <c r="Z1551" s="32"/>
      <c r="AA1551" s="33"/>
      <c r="AB1551" s="33"/>
      <c r="AC1551" s="33"/>
      <c r="AD1551" s="32" t="n">
        <v>15380</v>
      </c>
      <c r="AE1551" s="32" t="n">
        <v>17856.4</v>
      </c>
      <c r="AF1551" s="32" t="n">
        <v>19141.7</v>
      </c>
      <c r="AG1551" s="33" t="n">
        <v>0</v>
      </c>
      <c r="AH1551" s="33" t="n">
        <v>0</v>
      </c>
      <c r="AI1551" s="33" t="n">
        <v>0</v>
      </c>
      <c r="AJ1551" s="34"/>
      <c r="AK1551" s="28" t="n">
        <f aca="false">AD1551-R1551</f>
        <v>0</v>
      </c>
      <c r="AL1551" s="28" t="n">
        <f aca="false">AK1551-X1551</f>
        <v>0</v>
      </c>
      <c r="AM1551" s="28" t="n">
        <f aca="false">AE1551-S1551</f>
        <v>0</v>
      </c>
      <c r="AN1551" s="28" t="n">
        <f aca="false">AM1551-Y1551</f>
        <v>0</v>
      </c>
      <c r="AO1551" s="28" t="n">
        <f aca="false">AF1551-T1551</f>
        <v>0</v>
      </c>
      <c r="AP1551" s="28" t="n">
        <f aca="false">AO1551-Z1551</f>
        <v>0</v>
      </c>
      <c r="AQ1551" s="28" t="n">
        <f aca="false">AG1551-U1551</f>
        <v>0</v>
      </c>
      <c r="AR1551" s="28" t="n">
        <f aca="false">AQ1551-AA1551</f>
        <v>0</v>
      </c>
      <c r="AS1551" s="28" t="n">
        <f aca="false">AH1551-V1551</f>
        <v>0</v>
      </c>
      <c r="AT1551" s="28" t="n">
        <f aca="false">AS1551-AB1551</f>
        <v>0</v>
      </c>
      <c r="AU1551" s="35" t="n">
        <f aca="false">AI1551-W1551</f>
        <v>0</v>
      </c>
      <c r="AV1551" s="35" t="n">
        <f aca="false">AU1551-AC1551</f>
        <v>0</v>
      </c>
      <c r="AW1551" s="35" t="n">
        <f aca="false">R1551+S1551+T1551+U1551+V1551+W1551-(AD1551+AE1551+AF1551+AG1551+AH1551+AI1551)</f>
        <v>0</v>
      </c>
      <c r="AX1551" s="35" t="n">
        <f aca="false">AW1551+(X1551+Y1551+Z1551+AA1551+AB1551+AC1551)</f>
        <v>0</v>
      </c>
    </row>
    <row r="1552" customFormat="false" ht="15.75" hidden="false" customHeight="true" outlineLevel="0" collapsed="false">
      <c r="A1552" s="20"/>
      <c r="B1552" s="20"/>
      <c r="C1552" s="20"/>
      <c r="D1552" s="20"/>
      <c r="E1552" s="21"/>
      <c r="F1552" s="21"/>
      <c r="G1552" s="21"/>
      <c r="H1552" s="22" t="s">
        <v>2459</v>
      </c>
      <c r="I1552" s="29" t="s">
        <v>127</v>
      </c>
      <c r="J1552" s="30" t="s">
        <v>2442</v>
      </c>
      <c r="K1552" s="30" t="s">
        <v>80</v>
      </c>
      <c r="L1552" s="30" t="s">
        <v>258</v>
      </c>
      <c r="M1552" s="30" t="s">
        <v>128</v>
      </c>
      <c r="N1552" s="30"/>
      <c r="O1552" s="30"/>
      <c r="P1552" s="30"/>
      <c r="Q1552" s="24"/>
      <c r="R1552" s="25" t="n">
        <f aca="false">R1553</f>
        <v>1395</v>
      </c>
      <c r="S1552" s="25" t="n">
        <f aca="false">S1553</f>
        <v>1350</v>
      </c>
      <c r="T1552" s="25" t="n">
        <f aca="false">T1553</f>
        <v>0</v>
      </c>
      <c r="U1552" s="25" t="n">
        <f aca="false">U1553</f>
        <v>1395</v>
      </c>
      <c r="V1552" s="25" t="n">
        <f aca="false">V1553</f>
        <v>1350</v>
      </c>
      <c r="W1552" s="25" t="n">
        <f aca="false">W1553</f>
        <v>0</v>
      </c>
      <c r="X1552" s="25"/>
      <c r="Y1552" s="25"/>
      <c r="Z1552" s="25"/>
      <c r="AA1552" s="26"/>
      <c r="AB1552" s="26"/>
      <c r="AC1552" s="26"/>
      <c r="AD1552" s="25" t="n">
        <f aca="false">AD1553</f>
        <v>1395</v>
      </c>
      <c r="AE1552" s="25" t="n">
        <f aca="false">AE1553</f>
        <v>1350</v>
      </c>
      <c r="AF1552" s="25" t="n">
        <f aca="false">AF1553</f>
        <v>0</v>
      </c>
      <c r="AG1552" s="25" t="n">
        <f aca="false">AG1553</f>
        <v>1395</v>
      </c>
      <c r="AH1552" s="25" t="n">
        <f aca="false">AH1553</f>
        <v>1350</v>
      </c>
      <c r="AI1552" s="25" t="n">
        <f aca="false">AI1553</f>
        <v>0</v>
      </c>
      <c r="AJ1552" s="34"/>
      <c r="AK1552" s="28" t="n">
        <f aca="false">AD1552-R1552</f>
        <v>0</v>
      </c>
      <c r="AL1552" s="28" t="n">
        <f aca="false">AK1552-X1552</f>
        <v>0</v>
      </c>
      <c r="AM1552" s="28" t="n">
        <f aca="false">AE1552-S1552</f>
        <v>0</v>
      </c>
      <c r="AN1552" s="28" t="n">
        <f aca="false">AM1552-Y1552</f>
        <v>0</v>
      </c>
      <c r="AO1552" s="28" t="n">
        <f aca="false">AF1552-T1552</f>
        <v>0</v>
      </c>
      <c r="AP1552" s="28" t="n">
        <f aca="false">AO1552-Z1552</f>
        <v>0</v>
      </c>
      <c r="AQ1552" s="28" t="n">
        <f aca="false">AG1552-U1552</f>
        <v>0</v>
      </c>
      <c r="AR1552" s="28" t="n">
        <f aca="false">AQ1552-AA1552</f>
        <v>0</v>
      </c>
      <c r="AS1552" s="28" t="n">
        <f aca="false">AH1552-V1552</f>
        <v>0</v>
      </c>
      <c r="AT1552" s="28" t="n">
        <f aca="false">AS1552-AB1552</f>
        <v>0</v>
      </c>
      <c r="AU1552" s="35" t="n">
        <f aca="false">AI1552-W1552</f>
        <v>0</v>
      </c>
      <c r="AV1552" s="35" t="n">
        <f aca="false">AU1552-AC1552</f>
        <v>0</v>
      </c>
      <c r="AW1552" s="35" t="n">
        <f aca="false">R1552+S1552+T1552+U1552+V1552+W1552-(AD1552+AE1552+AF1552+AG1552+AH1552+AI1552)</f>
        <v>0</v>
      </c>
      <c r="AX1552" s="35" t="n">
        <f aca="false">AW1552+(X1552+Y1552+Z1552+AA1552+AB1552+AC1552)</f>
        <v>0</v>
      </c>
    </row>
    <row r="1553" customFormat="false" ht="53.25" hidden="false" customHeight="true" outlineLevel="0" collapsed="false">
      <c r="A1553" s="20"/>
      <c r="B1553" s="20"/>
      <c r="C1553" s="20"/>
      <c r="D1553" s="20"/>
      <c r="E1553" s="21"/>
      <c r="F1553" s="21"/>
      <c r="G1553" s="21"/>
      <c r="H1553" s="22" t="s">
        <v>2460</v>
      </c>
      <c r="I1553" s="29" t="s">
        <v>2461</v>
      </c>
      <c r="J1553" s="30" t="s">
        <v>2442</v>
      </c>
      <c r="K1553" s="30" t="s">
        <v>80</v>
      </c>
      <c r="L1553" s="30" t="s">
        <v>258</v>
      </c>
      <c r="M1553" s="30" t="s">
        <v>2462</v>
      </c>
      <c r="N1553" s="30"/>
      <c r="O1553" s="30"/>
      <c r="P1553" s="30"/>
      <c r="Q1553" s="24"/>
      <c r="R1553" s="25" t="n">
        <f aca="false">R1554</f>
        <v>1395</v>
      </c>
      <c r="S1553" s="25" t="n">
        <f aca="false">S1554</f>
        <v>1350</v>
      </c>
      <c r="T1553" s="25" t="n">
        <f aca="false">T1554</f>
        <v>0</v>
      </c>
      <c r="U1553" s="25" t="n">
        <f aca="false">U1554</f>
        <v>1395</v>
      </c>
      <c r="V1553" s="25" t="n">
        <f aca="false">V1554</f>
        <v>1350</v>
      </c>
      <c r="W1553" s="25" t="n">
        <f aca="false">W1554</f>
        <v>0</v>
      </c>
      <c r="X1553" s="25"/>
      <c r="Y1553" s="25"/>
      <c r="Z1553" s="25"/>
      <c r="AA1553" s="26"/>
      <c r="AB1553" s="26"/>
      <c r="AC1553" s="26"/>
      <c r="AD1553" s="25" t="n">
        <f aca="false">AD1554</f>
        <v>1395</v>
      </c>
      <c r="AE1553" s="25" t="n">
        <f aca="false">AE1554</f>
        <v>1350</v>
      </c>
      <c r="AF1553" s="25" t="n">
        <f aca="false">AF1554</f>
        <v>0</v>
      </c>
      <c r="AG1553" s="25" t="n">
        <f aca="false">AG1554</f>
        <v>1395</v>
      </c>
      <c r="AH1553" s="25" t="n">
        <f aca="false">AH1554</f>
        <v>1350</v>
      </c>
      <c r="AI1553" s="25" t="n">
        <f aca="false">AI1554</f>
        <v>0</v>
      </c>
      <c r="AJ1553" s="34"/>
      <c r="AK1553" s="28" t="n">
        <f aca="false">AD1553-R1553</f>
        <v>0</v>
      </c>
      <c r="AL1553" s="28" t="n">
        <f aca="false">AK1553-X1553</f>
        <v>0</v>
      </c>
      <c r="AM1553" s="28" t="n">
        <f aca="false">AE1553-S1553</f>
        <v>0</v>
      </c>
      <c r="AN1553" s="28" t="n">
        <f aca="false">AM1553-Y1553</f>
        <v>0</v>
      </c>
      <c r="AO1553" s="28" t="n">
        <f aca="false">AF1553-T1553</f>
        <v>0</v>
      </c>
      <c r="AP1553" s="28" t="n">
        <f aca="false">AO1553-Z1553</f>
        <v>0</v>
      </c>
      <c r="AQ1553" s="28" t="n">
        <f aca="false">AG1553-U1553</f>
        <v>0</v>
      </c>
      <c r="AR1553" s="28" t="n">
        <f aca="false">AQ1553-AA1553</f>
        <v>0</v>
      </c>
      <c r="AS1553" s="28" t="n">
        <f aca="false">AH1553-V1553</f>
        <v>0</v>
      </c>
      <c r="AT1553" s="28" t="n">
        <f aca="false">AS1553-AB1553</f>
        <v>0</v>
      </c>
      <c r="AU1553" s="35" t="n">
        <f aca="false">AI1553-W1553</f>
        <v>0</v>
      </c>
      <c r="AV1553" s="35" t="n">
        <f aca="false">AU1553-AC1553</f>
        <v>0</v>
      </c>
      <c r="AW1553" s="35" t="n">
        <f aca="false">R1553+S1553+T1553+U1553+V1553+W1553-(AD1553+AE1553+AF1553+AG1553+AH1553+AI1553)</f>
        <v>0</v>
      </c>
      <c r="AX1553" s="35" t="n">
        <f aca="false">AW1553+(X1553+Y1553+Z1553+AA1553+AB1553+AC1553)</f>
        <v>0</v>
      </c>
    </row>
    <row r="1554" customFormat="false" ht="15.75" hidden="false" customHeight="true" outlineLevel="0" collapsed="false">
      <c r="A1554" s="31" t="s">
        <v>30</v>
      </c>
      <c r="B1554" s="31" t="s">
        <v>2440</v>
      </c>
      <c r="C1554" s="31" t="s">
        <v>2443</v>
      </c>
      <c r="D1554" s="31" t="s">
        <v>2444</v>
      </c>
      <c r="E1554" s="31" t="s">
        <v>2459</v>
      </c>
      <c r="F1554" s="31" t="s">
        <v>2460</v>
      </c>
      <c r="G1554" s="31" t="s">
        <v>2463</v>
      </c>
      <c r="H1554" s="22"/>
      <c r="I1554" s="29" t="s">
        <v>133</v>
      </c>
      <c r="J1554" s="30" t="s">
        <v>2442</v>
      </c>
      <c r="K1554" s="30" t="s">
        <v>80</v>
      </c>
      <c r="L1554" s="30" t="s">
        <v>258</v>
      </c>
      <c r="M1554" s="30" t="s">
        <v>2462</v>
      </c>
      <c r="N1554" s="30" t="s">
        <v>134</v>
      </c>
      <c r="O1554" s="30"/>
      <c r="P1554" s="30"/>
      <c r="Q1554" s="24"/>
      <c r="R1554" s="32" t="n">
        <v>1395</v>
      </c>
      <c r="S1554" s="32" t="n">
        <v>1350</v>
      </c>
      <c r="T1554" s="32" t="n">
        <v>0</v>
      </c>
      <c r="U1554" s="33" t="n">
        <v>1395</v>
      </c>
      <c r="V1554" s="33" t="n">
        <v>1350</v>
      </c>
      <c r="W1554" s="33" t="n">
        <v>0</v>
      </c>
      <c r="X1554" s="32"/>
      <c r="Y1554" s="32"/>
      <c r="Z1554" s="32"/>
      <c r="AA1554" s="33"/>
      <c r="AB1554" s="33"/>
      <c r="AC1554" s="33"/>
      <c r="AD1554" s="32" t="n">
        <v>1395</v>
      </c>
      <c r="AE1554" s="32" t="n">
        <v>1350</v>
      </c>
      <c r="AF1554" s="32" t="n">
        <v>0</v>
      </c>
      <c r="AG1554" s="33" t="n">
        <v>1395</v>
      </c>
      <c r="AH1554" s="33" t="n">
        <v>1350</v>
      </c>
      <c r="AI1554" s="33" t="n">
        <v>0</v>
      </c>
      <c r="AJ1554" s="34"/>
      <c r="AK1554" s="28" t="n">
        <f aca="false">AD1554-R1554</f>
        <v>0</v>
      </c>
      <c r="AL1554" s="28" t="n">
        <f aca="false">AK1554-X1554</f>
        <v>0</v>
      </c>
      <c r="AM1554" s="28" t="n">
        <f aca="false">AE1554-S1554</f>
        <v>0</v>
      </c>
      <c r="AN1554" s="28" t="n">
        <f aca="false">AM1554-Y1554</f>
        <v>0</v>
      </c>
      <c r="AO1554" s="28" t="n">
        <f aca="false">AF1554-T1554</f>
        <v>0</v>
      </c>
      <c r="AP1554" s="28" t="n">
        <f aca="false">AO1554-Z1554</f>
        <v>0</v>
      </c>
      <c r="AQ1554" s="28" t="n">
        <f aca="false">AG1554-U1554</f>
        <v>0</v>
      </c>
      <c r="AR1554" s="28" t="n">
        <f aca="false">AQ1554-AA1554</f>
        <v>0</v>
      </c>
      <c r="AS1554" s="28" t="n">
        <f aca="false">AH1554-V1554</f>
        <v>0</v>
      </c>
      <c r="AT1554" s="28" t="n">
        <f aca="false">AS1554-AB1554</f>
        <v>0</v>
      </c>
      <c r="AU1554" s="35" t="n">
        <f aca="false">AI1554-W1554</f>
        <v>0</v>
      </c>
      <c r="AV1554" s="35" t="n">
        <f aca="false">AU1554-AC1554</f>
        <v>0</v>
      </c>
      <c r="AW1554" s="35" t="n">
        <f aca="false">R1554+S1554+T1554+U1554+V1554+W1554-(AD1554+AE1554+AF1554+AG1554+AH1554+AI1554)</f>
        <v>0</v>
      </c>
      <c r="AX1554" s="35" t="n">
        <f aca="false">AW1554+(X1554+Y1554+Z1554+AA1554+AB1554+AC1554)</f>
        <v>0</v>
      </c>
    </row>
    <row r="1555" customFormat="false" ht="36.75" hidden="false" customHeight="true" outlineLevel="0" collapsed="false">
      <c r="A1555" s="20"/>
      <c r="B1555" s="20"/>
      <c r="C1555" s="20"/>
      <c r="D1555" s="20"/>
      <c r="F1555" s="21"/>
      <c r="G1555" s="21"/>
      <c r="H1555" s="22" t="s">
        <v>2464</v>
      </c>
      <c r="I1555" s="23" t="s">
        <v>2465</v>
      </c>
      <c r="J1555" s="24" t="s">
        <v>2466</v>
      </c>
      <c r="K1555" s="24"/>
      <c r="L1555" s="24"/>
      <c r="M1555" s="24"/>
      <c r="N1555" s="24"/>
      <c r="O1555" s="24"/>
      <c r="P1555" s="24"/>
      <c r="Q1555" s="24"/>
      <c r="R1555" s="25" t="n">
        <f aca="false">R1556+R1595+R1600</f>
        <v>384468.8</v>
      </c>
      <c r="S1555" s="25" t="n">
        <f aca="false">S1556+S1595+S1600</f>
        <v>409133.8</v>
      </c>
      <c r="T1555" s="25" t="n">
        <f aca="false">T1556+T1595+T1600</f>
        <v>423756.2</v>
      </c>
      <c r="U1555" s="25" t="n">
        <f aca="false">U1556+U1595+U1600</f>
        <v>14091.7</v>
      </c>
      <c r="V1555" s="25" t="n">
        <f aca="false">V1556+V1595+V1600</f>
        <v>29214.7</v>
      </c>
      <c r="W1555" s="25" t="n">
        <f aca="false">W1556+W1595+W1600</f>
        <v>58333.6</v>
      </c>
      <c r="X1555" s="25" t="n">
        <f aca="false">X1556+X1595+X1600</f>
        <v>985.2</v>
      </c>
      <c r="Y1555" s="25" t="n">
        <f aca="false">Y1556+Y1595+Y1600</f>
        <v>0</v>
      </c>
      <c r="Z1555" s="25" t="n">
        <f aca="false">Z1556+Z1595+Z1600</f>
        <v>0</v>
      </c>
      <c r="AA1555" s="25" t="n">
        <f aca="false">AA1556+AA1595+AA1600</f>
        <v>-985.2</v>
      </c>
      <c r="AB1555" s="26"/>
      <c r="AC1555" s="26"/>
      <c r="AD1555" s="25" t="n">
        <f aca="false">AD1556+AD1595+AD1600</f>
        <v>385454</v>
      </c>
      <c r="AE1555" s="25" t="n">
        <f aca="false">AE1556+AE1595+AE1600</f>
        <v>409133.8</v>
      </c>
      <c r="AF1555" s="25" t="n">
        <f aca="false">AF1556+AF1595+AF1600</f>
        <v>423756.2</v>
      </c>
      <c r="AG1555" s="25" t="n">
        <f aca="false">AG1556+AG1595+AG1600</f>
        <v>13106.5</v>
      </c>
      <c r="AH1555" s="25" t="n">
        <f aca="false">AH1556+AH1595+AH1600</f>
        <v>29214.7</v>
      </c>
      <c r="AI1555" s="25" t="n">
        <f aca="false">AI1556+AI1595+AI1600</f>
        <v>58333.6</v>
      </c>
      <c r="AJ1555" s="34"/>
      <c r="AK1555" s="28" t="n">
        <f aca="false">AD1555-R1555</f>
        <v>985.199999999953</v>
      </c>
      <c r="AL1555" s="28" t="n">
        <f aca="false">AK1555-X1555</f>
        <v>-4.66116034658626E-011</v>
      </c>
      <c r="AM1555" s="28" t="n">
        <f aca="false">AE1555-S1555</f>
        <v>0</v>
      </c>
      <c r="AN1555" s="28" t="n">
        <f aca="false">AM1555-Y1555</f>
        <v>0</v>
      </c>
      <c r="AO1555" s="28" t="n">
        <f aca="false">AF1555-T1555</f>
        <v>0</v>
      </c>
      <c r="AP1555" s="28" t="n">
        <f aca="false">AO1555-Z1555</f>
        <v>0</v>
      </c>
      <c r="AQ1555" s="28" t="n">
        <f aca="false">AG1555-U1555</f>
        <v>-985.200000000001</v>
      </c>
      <c r="AR1555" s="28" t="n">
        <f aca="false">AQ1555-AA1555</f>
        <v>0</v>
      </c>
      <c r="AS1555" s="28" t="n">
        <f aca="false">AH1555-V1555</f>
        <v>0</v>
      </c>
      <c r="AT1555" s="28" t="n">
        <f aca="false">AS1555-AB1555</f>
        <v>0</v>
      </c>
      <c r="AU1555" s="35" t="n">
        <f aca="false">AI1555-W1555</f>
        <v>0</v>
      </c>
      <c r="AV1555" s="35" t="n">
        <f aca="false">AU1555-AC1555</f>
        <v>0</v>
      </c>
      <c r="AW1555" s="35" t="n">
        <f aca="false">R1555+S1555+T1555+U1555+V1555+W1555-(AD1555+AE1555+AF1555+AG1555+AH1555+AI1555)</f>
        <v>0</v>
      </c>
      <c r="AX1555" s="35" t="n">
        <f aca="false">AW1555+(X1555+Y1555+Z1555+AA1555+AB1555+AC1555)</f>
        <v>0</v>
      </c>
    </row>
    <row r="1556" customFormat="false" ht="15.75" hidden="false" customHeight="true" outlineLevel="0" collapsed="false">
      <c r="A1556" s="20"/>
      <c r="B1556" s="20"/>
      <c r="C1556" s="20"/>
      <c r="D1556" s="20"/>
      <c r="F1556" s="21"/>
      <c r="G1556" s="21"/>
      <c r="H1556" s="22" t="s">
        <v>2467</v>
      </c>
      <c r="I1556" s="23" t="s">
        <v>184</v>
      </c>
      <c r="J1556" s="24" t="s">
        <v>2466</v>
      </c>
      <c r="K1556" s="24" t="s">
        <v>80</v>
      </c>
      <c r="L1556" s="24"/>
      <c r="M1556" s="24"/>
      <c r="N1556" s="24"/>
      <c r="O1556" s="24"/>
      <c r="P1556" s="24"/>
      <c r="Q1556" s="24"/>
      <c r="R1556" s="25" t="n">
        <f aca="false">R1557+R1576+R1583</f>
        <v>182987.6</v>
      </c>
      <c r="S1556" s="25" t="n">
        <f aca="false">S1557+S1576+S1583</f>
        <v>200052.4</v>
      </c>
      <c r="T1556" s="25" t="n">
        <f aca="false">T1557+T1576+T1583</f>
        <v>205958</v>
      </c>
      <c r="U1556" s="25" t="n">
        <f aca="false">U1557+U1576+U1583</f>
        <v>11361</v>
      </c>
      <c r="V1556" s="25" t="n">
        <f aca="false">V1557+V1576+V1583</f>
        <v>20852.3</v>
      </c>
      <c r="W1556" s="25" t="n">
        <f aca="false">W1557+W1576+W1583</f>
        <v>41608.4</v>
      </c>
      <c r="X1556" s="25" t="n">
        <f aca="false">X1557+X1576+X1583</f>
        <v>985.2</v>
      </c>
      <c r="Y1556" s="25" t="n">
        <f aca="false">Y1557+Y1576+Y1583</f>
        <v>0</v>
      </c>
      <c r="Z1556" s="25" t="n">
        <f aca="false">Z1557+Z1576+Z1583</f>
        <v>0</v>
      </c>
      <c r="AA1556" s="25" t="n">
        <f aca="false">AA1557+AA1576+AA1583</f>
        <v>-985.2</v>
      </c>
      <c r="AB1556" s="26"/>
      <c r="AC1556" s="26"/>
      <c r="AD1556" s="25" t="n">
        <f aca="false">AD1557+AD1576+AD1583</f>
        <v>183972.8</v>
      </c>
      <c r="AE1556" s="25" t="n">
        <f aca="false">AE1557+AE1576+AE1583</f>
        <v>200052.4</v>
      </c>
      <c r="AF1556" s="25" t="n">
        <f aca="false">AF1557+AF1576+AF1583</f>
        <v>205958</v>
      </c>
      <c r="AG1556" s="25" t="n">
        <f aca="false">AG1557+AG1576+AG1583</f>
        <v>10375.8</v>
      </c>
      <c r="AH1556" s="25" t="n">
        <f aca="false">AH1557+AH1576+AH1583</f>
        <v>20852.3</v>
      </c>
      <c r="AI1556" s="25" t="n">
        <f aca="false">AI1557+AI1576+AI1583</f>
        <v>41608.4</v>
      </c>
      <c r="AJ1556" s="34"/>
      <c r="AK1556" s="28" t="n">
        <f aca="false">AD1556-R1556</f>
        <v>985.199999999983</v>
      </c>
      <c r="AL1556" s="28" t="n">
        <f aca="false">AK1556-X1556</f>
        <v>-1.75077730091289E-011</v>
      </c>
      <c r="AM1556" s="28" t="n">
        <f aca="false">AE1556-S1556</f>
        <v>0</v>
      </c>
      <c r="AN1556" s="28" t="n">
        <f aca="false">AM1556-Y1556</f>
        <v>0</v>
      </c>
      <c r="AO1556" s="28" t="n">
        <f aca="false">AF1556-T1556</f>
        <v>0</v>
      </c>
      <c r="AP1556" s="28" t="n">
        <f aca="false">AO1556-Z1556</f>
        <v>0</v>
      </c>
      <c r="AQ1556" s="28" t="n">
        <f aca="false">AG1556-U1556</f>
        <v>-985.200000000001</v>
      </c>
      <c r="AR1556" s="28" t="n">
        <f aca="false">AQ1556-AA1556</f>
        <v>0</v>
      </c>
      <c r="AS1556" s="28" t="n">
        <f aca="false">AH1556-V1556</f>
        <v>0</v>
      </c>
      <c r="AT1556" s="28" t="n">
        <f aca="false">AS1556-AB1556</f>
        <v>0</v>
      </c>
      <c r="AU1556" s="35" t="n">
        <f aca="false">AI1556-W1556</f>
        <v>0</v>
      </c>
      <c r="AV1556" s="35" t="n">
        <f aca="false">AU1556-AC1556</f>
        <v>0</v>
      </c>
      <c r="AW1556" s="35" t="n">
        <f aca="false">R1556+S1556+T1556+U1556+V1556+W1556-(AD1556+AE1556+AF1556+AG1556+AH1556+AI1556)</f>
        <v>0</v>
      </c>
      <c r="AX1556" s="35" t="n">
        <f aca="false">AW1556+(X1556+Y1556+Z1556+AA1556+AB1556+AC1556)</f>
        <v>0</v>
      </c>
    </row>
    <row r="1557" customFormat="false" ht="15.75" hidden="false" customHeight="true" outlineLevel="0" collapsed="false">
      <c r="A1557" s="20"/>
      <c r="B1557" s="20"/>
      <c r="C1557" s="20"/>
      <c r="D1557" s="20"/>
      <c r="F1557" s="20"/>
      <c r="G1557" s="20"/>
      <c r="H1557" s="22" t="s">
        <v>2468</v>
      </c>
      <c r="I1557" s="23" t="s">
        <v>2469</v>
      </c>
      <c r="J1557" s="24" t="s">
        <v>2466</v>
      </c>
      <c r="K1557" s="24" t="s">
        <v>80</v>
      </c>
      <c r="L1557" s="24" t="s">
        <v>297</v>
      </c>
      <c r="M1557" s="24"/>
      <c r="N1557" s="24"/>
      <c r="O1557" s="24"/>
      <c r="P1557" s="24"/>
      <c r="Q1557" s="24"/>
      <c r="R1557" s="25" t="n">
        <f aca="false">R1558+R1562+R1566+R1572</f>
        <v>168845.9</v>
      </c>
      <c r="S1557" s="25" t="n">
        <f aca="false">S1558+S1562+S1566+S1572</f>
        <v>180082</v>
      </c>
      <c r="T1557" s="25" t="n">
        <f aca="false">T1558+T1562+T1566+T1572</f>
        <v>186882.6</v>
      </c>
      <c r="U1557" s="25" t="n">
        <f aca="false">U1558+U1562+U1566+U1572</f>
        <v>7270</v>
      </c>
      <c r="V1557" s="25" t="n">
        <f aca="false">V1558+V1562+V1566+V1572</f>
        <v>14912</v>
      </c>
      <c r="W1557" s="25" t="n">
        <f aca="false">W1558+W1562+W1566+W1572</f>
        <v>32394.3</v>
      </c>
      <c r="X1557" s="25"/>
      <c r="Y1557" s="25"/>
      <c r="Z1557" s="25"/>
      <c r="AA1557" s="26"/>
      <c r="AB1557" s="26"/>
      <c r="AC1557" s="26"/>
      <c r="AD1557" s="25" t="n">
        <f aca="false">AD1558+AD1562+AD1566+AD1572</f>
        <v>168845.9</v>
      </c>
      <c r="AE1557" s="25" t="n">
        <f aca="false">AE1558+AE1562+AE1566+AE1572</f>
        <v>180082</v>
      </c>
      <c r="AF1557" s="25" t="n">
        <f aca="false">AF1558+AF1562+AF1566+AF1572</f>
        <v>186882.6</v>
      </c>
      <c r="AG1557" s="25" t="n">
        <f aca="false">AG1558+AG1562+AG1566+AG1572</f>
        <v>7270</v>
      </c>
      <c r="AH1557" s="25" t="n">
        <f aca="false">AH1558+AH1562+AH1566+AH1572</f>
        <v>14912</v>
      </c>
      <c r="AI1557" s="25" t="n">
        <f aca="false">AI1558+AI1562+AI1566+AI1572</f>
        <v>32394.3</v>
      </c>
      <c r="AJ1557" s="34"/>
      <c r="AK1557" s="28" t="n">
        <f aca="false">AD1557-R1557</f>
        <v>0</v>
      </c>
      <c r="AL1557" s="28" t="n">
        <f aca="false">AK1557-X1557</f>
        <v>0</v>
      </c>
      <c r="AM1557" s="28" t="n">
        <f aca="false">AE1557-S1557</f>
        <v>0</v>
      </c>
      <c r="AN1557" s="28" t="n">
        <f aca="false">AM1557-Y1557</f>
        <v>0</v>
      </c>
      <c r="AO1557" s="28" t="n">
        <f aca="false">AF1557-T1557</f>
        <v>0</v>
      </c>
      <c r="AP1557" s="28" t="n">
        <f aca="false">AO1557-Z1557</f>
        <v>0</v>
      </c>
      <c r="AQ1557" s="28" t="n">
        <f aca="false">AG1557-U1557</f>
        <v>0</v>
      </c>
      <c r="AR1557" s="28" t="n">
        <f aca="false">AQ1557-AA1557</f>
        <v>0</v>
      </c>
      <c r="AS1557" s="28" t="n">
        <f aca="false">AH1557-V1557</f>
        <v>0</v>
      </c>
      <c r="AT1557" s="28" t="n">
        <f aca="false">AS1557-AB1557</f>
        <v>0</v>
      </c>
      <c r="AU1557" s="35" t="n">
        <f aca="false">AI1557-W1557</f>
        <v>0</v>
      </c>
      <c r="AV1557" s="35" t="n">
        <f aca="false">AU1557-AC1557</f>
        <v>0</v>
      </c>
      <c r="AW1557" s="35" t="n">
        <f aca="false">R1557+S1557+T1557+U1557+V1557+W1557-(AD1557+AE1557+AF1557+AG1557+AH1557+AI1557)</f>
        <v>0</v>
      </c>
      <c r="AX1557" s="35" t="n">
        <f aca="false">AW1557+(X1557+Y1557+Z1557+AA1557+AB1557+AC1557)</f>
        <v>0</v>
      </c>
    </row>
    <row r="1558" customFormat="false" ht="15.75" hidden="false" customHeight="true" outlineLevel="0" collapsed="false">
      <c r="A1558" s="20"/>
      <c r="B1558" s="20"/>
      <c r="C1558" s="20"/>
      <c r="D1558" s="20"/>
      <c r="E1558" s="21"/>
      <c r="F1558" s="21"/>
      <c r="G1558" s="21"/>
      <c r="H1558" s="22" t="s">
        <v>2470</v>
      </c>
      <c r="I1558" s="29" t="s">
        <v>2471</v>
      </c>
      <c r="J1558" s="30" t="s">
        <v>2466</v>
      </c>
      <c r="K1558" s="30" t="s">
        <v>80</v>
      </c>
      <c r="L1558" s="30" t="s">
        <v>297</v>
      </c>
      <c r="M1558" s="30" t="s">
        <v>2472</v>
      </c>
      <c r="N1558" s="30"/>
      <c r="O1558" s="30"/>
      <c r="P1558" s="30"/>
      <c r="Q1558" s="24"/>
      <c r="R1558" s="25" t="n">
        <f aca="false">R1559</f>
        <v>21520</v>
      </c>
      <c r="S1558" s="25" t="n">
        <f aca="false">S1559</f>
        <v>21520</v>
      </c>
      <c r="T1558" s="25" t="n">
        <f aca="false">T1559</f>
        <v>21520</v>
      </c>
      <c r="U1558" s="25" t="n">
        <f aca="false">U1559</f>
        <v>295</v>
      </c>
      <c r="V1558" s="25" t="n">
        <f aca="false">V1559</f>
        <v>1280.6</v>
      </c>
      <c r="W1558" s="25" t="n">
        <f aca="false">W1559</f>
        <v>2876.3</v>
      </c>
      <c r="X1558" s="25"/>
      <c r="Y1558" s="25"/>
      <c r="Z1558" s="25"/>
      <c r="AA1558" s="26"/>
      <c r="AB1558" s="26"/>
      <c r="AC1558" s="26"/>
      <c r="AD1558" s="25" t="n">
        <f aca="false">AD1559</f>
        <v>21520</v>
      </c>
      <c r="AE1558" s="25" t="n">
        <f aca="false">AE1559</f>
        <v>21520</v>
      </c>
      <c r="AF1558" s="25" t="n">
        <f aca="false">AF1559</f>
        <v>21520</v>
      </c>
      <c r="AG1558" s="25" t="n">
        <f aca="false">AG1559</f>
        <v>295</v>
      </c>
      <c r="AH1558" s="25" t="n">
        <f aca="false">AH1559</f>
        <v>1280.6</v>
      </c>
      <c r="AI1558" s="25" t="n">
        <f aca="false">AI1559</f>
        <v>2876.3</v>
      </c>
      <c r="AJ1558" s="34"/>
      <c r="AK1558" s="28" t="n">
        <f aca="false">AD1558-R1558</f>
        <v>0</v>
      </c>
      <c r="AL1558" s="28" t="n">
        <f aca="false">AK1558-X1558</f>
        <v>0</v>
      </c>
      <c r="AM1558" s="28" t="n">
        <f aca="false">AE1558-S1558</f>
        <v>0</v>
      </c>
      <c r="AN1558" s="28" t="n">
        <f aca="false">AM1558-Y1558</f>
        <v>0</v>
      </c>
      <c r="AO1558" s="28" t="n">
        <f aca="false">AF1558-T1558</f>
        <v>0</v>
      </c>
      <c r="AP1558" s="28" t="n">
        <f aca="false">AO1558-Z1558</f>
        <v>0</v>
      </c>
      <c r="AQ1558" s="28" t="n">
        <f aca="false">AG1558-U1558</f>
        <v>0</v>
      </c>
      <c r="AR1558" s="28" t="n">
        <f aca="false">AQ1558-AA1558</f>
        <v>0</v>
      </c>
      <c r="AS1558" s="28" t="n">
        <f aca="false">AH1558-V1558</f>
        <v>0</v>
      </c>
      <c r="AT1558" s="28" t="n">
        <f aca="false">AS1558-AB1558</f>
        <v>0</v>
      </c>
      <c r="AU1558" s="35" t="n">
        <f aca="false">AI1558-W1558</f>
        <v>0</v>
      </c>
      <c r="AV1558" s="35" t="n">
        <f aca="false">AU1558-AC1558</f>
        <v>0</v>
      </c>
      <c r="AW1558" s="35" t="n">
        <f aca="false">R1558+S1558+T1558+U1558+V1558+W1558-(AD1558+AE1558+AF1558+AG1558+AH1558+AI1558)</f>
        <v>0</v>
      </c>
      <c r="AX1558" s="35" t="n">
        <f aca="false">AW1558+(X1558+Y1558+Z1558+AA1558+AB1558+AC1558)</f>
        <v>0</v>
      </c>
    </row>
    <row r="1559" customFormat="false" ht="31.5" hidden="false" customHeight="true" outlineLevel="0" collapsed="false">
      <c r="A1559" s="20"/>
      <c r="B1559" s="20"/>
      <c r="C1559" s="20"/>
      <c r="D1559" s="20"/>
      <c r="E1559" s="21"/>
      <c r="F1559" s="21"/>
      <c r="G1559" s="21"/>
      <c r="H1559" s="22" t="s">
        <v>2473</v>
      </c>
      <c r="I1559" s="29" t="s">
        <v>2474</v>
      </c>
      <c r="J1559" s="30" t="s">
        <v>2466</v>
      </c>
      <c r="K1559" s="30" t="s">
        <v>80</v>
      </c>
      <c r="L1559" s="30" t="s">
        <v>297</v>
      </c>
      <c r="M1559" s="30" t="s">
        <v>2475</v>
      </c>
      <c r="N1559" s="30"/>
      <c r="O1559" s="30"/>
      <c r="P1559" s="30"/>
      <c r="Q1559" s="24"/>
      <c r="R1559" s="25" t="n">
        <f aca="false">R1560</f>
        <v>21520</v>
      </c>
      <c r="S1559" s="25" t="n">
        <f aca="false">S1560</f>
        <v>21520</v>
      </c>
      <c r="T1559" s="25" t="n">
        <f aca="false">T1560</f>
        <v>21520</v>
      </c>
      <c r="U1559" s="25" t="n">
        <f aca="false">U1560</f>
        <v>295</v>
      </c>
      <c r="V1559" s="25" t="n">
        <f aca="false">V1560</f>
        <v>1280.6</v>
      </c>
      <c r="W1559" s="25" t="n">
        <f aca="false">W1560</f>
        <v>2876.3</v>
      </c>
      <c r="X1559" s="25"/>
      <c r="Y1559" s="25"/>
      <c r="Z1559" s="25"/>
      <c r="AA1559" s="26"/>
      <c r="AB1559" s="26"/>
      <c r="AC1559" s="26"/>
      <c r="AD1559" s="25" t="n">
        <f aca="false">AD1560</f>
        <v>21520</v>
      </c>
      <c r="AE1559" s="25" t="n">
        <f aca="false">AE1560</f>
        <v>21520</v>
      </c>
      <c r="AF1559" s="25" t="n">
        <f aca="false">AF1560</f>
        <v>21520</v>
      </c>
      <c r="AG1559" s="25" t="n">
        <f aca="false">AG1560</f>
        <v>295</v>
      </c>
      <c r="AH1559" s="25" t="n">
        <f aca="false">AH1560</f>
        <v>1280.6</v>
      </c>
      <c r="AI1559" s="25" t="n">
        <f aca="false">AI1560</f>
        <v>2876.3</v>
      </c>
      <c r="AJ1559" s="34"/>
      <c r="AK1559" s="28" t="n">
        <f aca="false">AD1559-R1559</f>
        <v>0</v>
      </c>
      <c r="AL1559" s="28" t="n">
        <f aca="false">AK1559-X1559</f>
        <v>0</v>
      </c>
      <c r="AM1559" s="28" t="n">
        <f aca="false">AE1559-S1559</f>
        <v>0</v>
      </c>
      <c r="AN1559" s="28" t="n">
        <f aca="false">AM1559-Y1559</f>
        <v>0</v>
      </c>
      <c r="AO1559" s="28" t="n">
        <f aca="false">AF1559-T1559</f>
        <v>0</v>
      </c>
      <c r="AP1559" s="28" t="n">
        <f aca="false">AO1559-Z1559</f>
        <v>0</v>
      </c>
      <c r="AQ1559" s="28" t="n">
        <f aca="false">AG1559-U1559</f>
        <v>0</v>
      </c>
      <c r="AR1559" s="28" t="n">
        <f aca="false">AQ1559-AA1559</f>
        <v>0</v>
      </c>
      <c r="AS1559" s="28" t="n">
        <f aca="false">AH1559-V1559</f>
        <v>0</v>
      </c>
      <c r="AT1559" s="28" t="n">
        <f aca="false">AS1559-AB1559</f>
        <v>0</v>
      </c>
      <c r="AU1559" s="35" t="n">
        <f aca="false">AI1559-W1559</f>
        <v>0</v>
      </c>
      <c r="AV1559" s="35" t="n">
        <f aca="false">AU1559-AC1559</f>
        <v>0</v>
      </c>
      <c r="AW1559" s="35" t="n">
        <f aca="false">R1559+S1559+T1559+U1559+V1559+W1559-(AD1559+AE1559+AF1559+AG1559+AH1559+AI1559)</f>
        <v>0</v>
      </c>
      <c r="AX1559" s="35" t="n">
        <f aca="false">AW1559+(X1559+Y1559+Z1559+AA1559+AB1559+AC1559)</f>
        <v>0</v>
      </c>
    </row>
    <row r="1560" customFormat="false" ht="94.5" hidden="false" customHeight="true" outlineLevel="0" collapsed="false">
      <c r="A1560" s="20"/>
      <c r="B1560" s="20"/>
      <c r="C1560" s="20"/>
      <c r="D1560" s="20"/>
      <c r="E1560" s="21"/>
      <c r="F1560" s="21"/>
      <c r="G1560" s="21"/>
      <c r="H1560" s="22" t="s">
        <v>2476</v>
      </c>
      <c r="I1560" s="29" t="s">
        <v>2477</v>
      </c>
      <c r="J1560" s="30" t="s">
        <v>2466</v>
      </c>
      <c r="K1560" s="30" t="s">
        <v>80</v>
      </c>
      <c r="L1560" s="30" t="s">
        <v>297</v>
      </c>
      <c r="M1560" s="30" t="s">
        <v>2478</v>
      </c>
      <c r="N1560" s="30"/>
      <c r="O1560" s="30"/>
      <c r="P1560" s="30"/>
      <c r="Q1560" s="24"/>
      <c r="R1560" s="25" t="n">
        <f aca="false">R1561</f>
        <v>21520</v>
      </c>
      <c r="S1560" s="25" t="n">
        <f aca="false">S1561</f>
        <v>21520</v>
      </c>
      <c r="T1560" s="25" t="n">
        <f aca="false">T1561</f>
        <v>21520</v>
      </c>
      <c r="U1560" s="25" t="n">
        <f aca="false">U1561</f>
        <v>295</v>
      </c>
      <c r="V1560" s="25" t="n">
        <f aca="false">V1561</f>
        <v>1280.6</v>
      </c>
      <c r="W1560" s="25" t="n">
        <f aca="false">W1561</f>
        <v>2876.3</v>
      </c>
      <c r="X1560" s="25"/>
      <c r="Y1560" s="25"/>
      <c r="Z1560" s="25"/>
      <c r="AA1560" s="26"/>
      <c r="AB1560" s="26"/>
      <c r="AC1560" s="26"/>
      <c r="AD1560" s="25" t="n">
        <f aca="false">AD1561</f>
        <v>21520</v>
      </c>
      <c r="AE1560" s="25" t="n">
        <f aca="false">AE1561</f>
        <v>21520</v>
      </c>
      <c r="AF1560" s="25" t="n">
        <f aca="false">AF1561</f>
        <v>21520</v>
      </c>
      <c r="AG1560" s="25" t="n">
        <f aca="false">AG1561</f>
        <v>295</v>
      </c>
      <c r="AH1560" s="25" t="n">
        <f aca="false">AH1561</f>
        <v>1280.6</v>
      </c>
      <c r="AI1560" s="25" t="n">
        <f aca="false">AI1561</f>
        <v>2876.3</v>
      </c>
      <c r="AJ1560" s="34"/>
      <c r="AK1560" s="28" t="n">
        <f aca="false">AD1560-R1560</f>
        <v>0</v>
      </c>
      <c r="AL1560" s="28" t="n">
        <f aca="false">AK1560-X1560</f>
        <v>0</v>
      </c>
      <c r="AM1560" s="28" t="n">
        <f aca="false">AE1560-S1560</f>
        <v>0</v>
      </c>
      <c r="AN1560" s="28" t="n">
        <f aca="false">AM1560-Y1560</f>
        <v>0</v>
      </c>
      <c r="AO1560" s="28" t="n">
        <f aca="false">AF1560-T1560</f>
        <v>0</v>
      </c>
      <c r="AP1560" s="28" t="n">
        <f aca="false">AO1560-Z1560</f>
        <v>0</v>
      </c>
      <c r="AQ1560" s="28" t="n">
        <f aca="false">AG1560-U1560</f>
        <v>0</v>
      </c>
      <c r="AR1560" s="28" t="n">
        <f aca="false">AQ1560-AA1560</f>
        <v>0</v>
      </c>
      <c r="AS1560" s="28" t="n">
        <f aca="false">AH1560-V1560</f>
        <v>0</v>
      </c>
      <c r="AT1560" s="28" t="n">
        <f aca="false">AS1560-AB1560</f>
        <v>0</v>
      </c>
      <c r="AU1560" s="35" t="n">
        <f aca="false">AI1560-W1560</f>
        <v>0</v>
      </c>
      <c r="AV1560" s="35" t="n">
        <f aca="false">AU1560-AC1560</f>
        <v>0</v>
      </c>
      <c r="AW1560" s="35" t="n">
        <f aca="false">R1560+S1560+T1560+U1560+V1560+W1560-(AD1560+AE1560+AF1560+AG1560+AH1560+AI1560)</f>
        <v>0</v>
      </c>
      <c r="AX1560" s="35" t="n">
        <f aca="false">AW1560+(X1560+Y1560+Z1560+AA1560+AB1560+AC1560)</f>
        <v>0</v>
      </c>
    </row>
    <row r="1561" customFormat="false" ht="21.75" hidden="false" customHeight="true" outlineLevel="0" collapsed="false">
      <c r="A1561" s="31" t="s">
        <v>30</v>
      </c>
      <c r="B1561" s="31" t="s">
        <v>2464</v>
      </c>
      <c r="C1561" s="31" t="s">
        <v>2467</v>
      </c>
      <c r="D1561" s="31" t="s">
        <v>2468</v>
      </c>
      <c r="E1561" s="31" t="s">
        <v>2470</v>
      </c>
      <c r="F1561" s="31" t="s">
        <v>2473</v>
      </c>
      <c r="G1561" s="31" t="s">
        <v>2476</v>
      </c>
      <c r="H1561" s="22"/>
      <c r="I1561" s="29" t="s">
        <v>109</v>
      </c>
      <c r="J1561" s="30" t="s">
        <v>2466</v>
      </c>
      <c r="K1561" s="30" t="s">
        <v>80</v>
      </c>
      <c r="L1561" s="30" t="s">
        <v>297</v>
      </c>
      <c r="M1561" s="30" t="s">
        <v>2478</v>
      </c>
      <c r="N1561" s="30" t="s">
        <v>110</v>
      </c>
      <c r="O1561" s="30"/>
      <c r="P1561" s="30"/>
      <c r="Q1561" s="24"/>
      <c r="R1561" s="32" t="n">
        <v>21520</v>
      </c>
      <c r="S1561" s="32" t="n">
        <v>21520</v>
      </c>
      <c r="T1561" s="32" t="n">
        <v>21520</v>
      </c>
      <c r="U1561" s="33" t="n">
        <v>295</v>
      </c>
      <c r="V1561" s="33" t="n">
        <v>1280.6</v>
      </c>
      <c r="W1561" s="33" t="n">
        <v>2876.3</v>
      </c>
      <c r="X1561" s="32"/>
      <c r="Y1561" s="32"/>
      <c r="Z1561" s="32"/>
      <c r="AA1561" s="33"/>
      <c r="AB1561" s="33"/>
      <c r="AC1561" s="33"/>
      <c r="AD1561" s="32" t="n">
        <v>21520</v>
      </c>
      <c r="AE1561" s="32" t="n">
        <v>21520</v>
      </c>
      <c r="AF1561" s="32" t="n">
        <v>21520</v>
      </c>
      <c r="AG1561" s="33" t="n">
        <v>295</v>
      </c>
      <c r="AH1561" s="33" t="n">
        <v>1280.6</v>
      </c>
      <c r="AI1561" s="33" t="n">
        <v>2876.3</v>
      </c>
      <c r="AJ1561" s="34"/>
      <c r="AK1561" s="28" t="n">
        <f aca="false">AD1561-R1561</f>
        <v>0</v>
      </c>
      <c r="AL1561" s="28" t="n">
        <f aca="false">AK1561-X1561</f>
        <v>0</v>
      </c>
      <c r="AM1561" s="28" t="n">
        <f aca="false">AE1561-S1561</f>
        <v>0</v>
      </c>
      <c r="AN1561" s="28" t="n">
        <f aca="false">AM1561-Y1561</f>
        <v>0</v>
      </c>
      <c r="AO1561" s="28" t="n">
        <f aca="false">AF1561-T1561</f>
        <v>0</v>
      </c>
      <c r="AP1561" s="28" t="n">
        <f aca="false">AO1561-Z1561</f>
        <v>0</v>
      </c>
      <c r="AQ1561" s="28" t="n">
        <f aca="false">AG1561-U1561</f>
        <v>0</v>
      </c>
      <c r="AR1561" s="28" t="n">
        <f aca="false">AQ1561-AA1561</f>
        <v>0</v>
      </c>
      <c r="AS1561" s="28" t="n">
        <f aca="false">AH1561-V1561</f>
        <v>0</v>
      </c>
      <c r="AT1561" s="28" t="n">
        <f aca="false">AS1561-AB1561</f>
        <v>0</v>
      </c>
      <c r="AU1561" s="35" t="n">
        <f aca="false">AI1561-W1561</f>
        <v>0</v>
      </c>
      <c r="AV1561" s="35" t="n">
        <f aca="false">AU1561-AC1561</f>
        <v>0</v>
      </c>
      <c r="AW1561" s="35" t="n">
        <f aca="false">R1561+S1561+T1561+U1561+V1561+W1561-(AD1561+AE1561+AF1561+AG1561+AH1561+AI1561)</f>
        <v>0</v>
      </c>
      <c r="AX1561" s="35" t="n">
        <f aca="false">AW1561+(X1561+Y1561+Z1561+AA1561+AB1561+AC1561)</f>
        <v>0</v>
      </c>
    </row>
    <row r="1562" customFormat="false" ht="22.5" hidden="false" customHeight="true" outlineLevel="0" collapsed="false">
      <c r="A1562" s="20"/>
      <c r="B1562" s="20"/>
      <c r="C1562" s="20"/>
      <c r="D1562" s="20"/>
      <c r="E1562" s="21"/>
      <c r="F1562" s="21"/>
      <c r="G1562" s="21"/>
      <c r="H1562" s="22" t="s">
        <v>2479</v>
      </c>
      <c r="I1562" s="29" t="s">
        <v>2480</v>
      </c>
      <c r="J1562" s="30" t="s">
        <v>2466</v>
      </c>
      <c r="K1562" s="30" t="s">
        <v>80</v>
      </c>
      <c r="L1562" s="30" t="s">
        <v>297</v>
      </c>
      <c r="M1562" s="30" t="s">
        <v>2481</v>
      </c>
      <c r="N1562" s="30"/>
      <c r="O1562" s="30"/>
      <c r="P1562" s="30"/>
      <c r="Q1562" s="24"/>
      <c r="R1562" s="25" t="n">
        <f aca="false">R1563</f>
        <v>126400.9</v>
      </c>
      <c r="S1562" s="25" t="n">
        <f aca="false">S1563</f>
        <v>131562</v>
      </c>
      <c r="T1562" s="25" t="n">
        <f aca="false">T1563</f>
        <v>131562</v>
      </c>
      <c r="U1562" s="25" t="n">
        <f aca="false">U1563</f>
        <v>0</v>
      </c>
      <c r="V1562" s="25" t="n">
        <f aca="false">V1563</f>
        <v>4631.39999999999</v>
      </c>
      <c r="W1562" s="25" t="n">
        <f aca="false">W1563</f>
        <v>18251.1</v>
      </c>
      <c r="X1562" s="25"/>
      <c r="Y1562" s="25"/>
      <c r="Z1562" s="25"/>
      <c r="AA1562" s="26"/>
      <c r="AB1562" s="26"/>
      <c r="AC1562" s="26"/>
      <c r="AD1562" s="25" t="n">
        <f aca="false">AD1563</f>
        <v>126400.9</v>
      </c>
      <c r="AE1562" s="25" t="n">
        <f aca="false">AE1563</f>
        <v>131562</v>
      </c>
      <c r="AF1562" s="25" t="n">
        <f aca="false">AF1563</f>
        <v>131562</v>
      </c>
      <c r="AG1562" s="25" t="n">
        <f aca="false">AG1563</f>
        <v>0</v>
      </c>
      <c r="AH1562" s="25" t="n">
        <f aca="false">AH1563</f>
        <v>4631.39999999999</v>
      </c>
      <c r="AI1562" s="25" t="n">
        <f aca="false">AI1563</f>
        <v>18251.1</v>
      </c>
      <c r="AJ1562" s="34"/>
      <c r="AK1562" s="28" t="n">
        <f aca="false">AD1562-R1562</f>
        <v>0</v>
      </c>
      <c r="AL1562" s="28" t="n">
        <f aca="false">AK1562-X1562</f>
        <v>0</v>
      </c>
      <c r="AM1562" s="28" t="n">
        <f aca="false">AE1562-S1562</f>
        <v>0</v>
      </c>
      <c r="AN1562" s="28" t="n">
        <f aca="false">AM1562-Y1562</f>
        <v>0</v>
      </c>
      <c r="AO1562" s="28" t="n">
        <f aca="false">AF1562-T1562</f>
        <v>0</v>
      </c>
      <c r="AP1562" s="28" t="n">
        <f aca="false">AO1562-Z1562</f>
        <v>0</v>
      </c>
      <c r="AQ1562" s="28" t="n">
        <f aca="false">AG1562-U1562</f>
        <v>0</v>
      </c>
      <c r="AR1562" s="28" t="n">
        <f aca="false">AQ1562-AA1562</f>
        <v>0</v>
      </c>
      <c r="AS1562" s="28" t="n">
        <f aca="false">AH1562-V1562</f>
        <v>0</v>
      </c>
      <c r="AT1562" s="28" t="n">
        <f aca="false">AS1562-AB1562</f>
        <v>0</v>
      </c>
      <c r="AU1562" s="35" t="n">
        <f aca="false">AI1562-W1562</f>
        <v>0</v>
      </c>
      <c r="AV1562" s="35" t="n">
        <f aca="false">AU1562-AC1562</f>
        <v>0</v>
      </c>
      <c r="AW1562" s="35" t="n">
        <f aca="false">R1562+S1562+T1562+U1562+V1562+W1562-(AD1562+AE1562+AF1562+AG1562+AH1562+AI1562)</f>
        <v>0</v>
      </c>
      <c r="AX1562" s="35" t="n">
        <f aca="false">AW1562+(X1562+Y1562+Z1562+AA1562+AB1562+AC1562)</f>
        <v>0</v>
      </c>
    </row>
    <row r="1563" customFormat="false" ht="53.25" hidden="false" customHeight="true" outlineLevel="0" collapsed="false">
      <c r="A1563" s="20"/>
      <c r="B1563" s="20"/>
      <c r="C1563" s="20"/>
      <c r="D1563" s="20"/>
      <c r="E1563" s="21"/>
      <c r="F1563" s="21"/>
      <c r="G1563" s="21"/>
      <c r="H1563" s="22" t="s">
        <v>2482</v>
      </c>
      <c r="I1563" s="29" t="s">
        <v>2483</v>
      </c>
      <c r="J1563" s="30" t="s">
        <v>2466</v>
      </c>
      <c r="K1563" s="30" t="s">
        <v>80</v>
      </c>
      <c r="L1563" s="30" t="s">
        <v>297</v>
      </c>
      <c r="M1563" s="30" t="s">
        <v>2484</v>
      </c>
      <c r="N1563" s="30"/>
      <c r="O1563" s="30"/>
      <c r="P1563" s="30"/>
      <c r="Q1563" s="24"/>
      <c r="R1563" s="25" t="n">
        <f aca="false">R1564</f>
        <v>126400.9</v>
      </c>
      <c r="S1563" s="25" t="n">
        <f aca="false">S1564</f>
        <v>131562</v>
      </c>
      <c r="T1563" s="25" t="n">
        <f aca="false">T1564</f>
        <v>131562</v>
      </c>
      <c r="U1563" s="25" t="n">
        <f aca="false">U1564</f>
        <v>0</v>
      </c>
      <c r="V1563" s="25" t="n">
        <f aca="false">V1564</f>
        <v>4631.39999999999</v>
      </c>
      <c r="W1563" s="25" t="n">
        <f aca="false">W1564</f>
        <v>18251.1</v>
      </c>
      <c r="X1563" s="25"/>
      <c r="Y1563" s="25"/>
      <c r="Z1563" s="25"/>
      <c r="AA1563" s="26"/>
      <c r="AB1563" s="26"/>
      <c r="AC1563" s="26"/>
      <c r="AD1563" s="25" t="n">
        <f aca="false">AD1564</f>
        <v>126400.9</v>
      </c>
      <c r="AE1563" s="25" t="n">
        <f aca="false">AE1564</f>
        <v>131562</v>
      </c>
      <c r="AF1563" s="25" t="n">
        <f aca="false">AF1564</f>
        <v>131562</v>
      </c>
      <c r="AG1563" s="25" t="n">
        <f aca="false">AG1564</f>
        <v>0</v>
      </c>
      <c r="AH1563" s="25" t="n">
        <f aca="false">AH1564</f>
        <v>4631.39999999999</v>
      </c>
      <c r="AI1563" s="25" t="n">
        <f aca="false">AI1564</f>
        <v>18251.1</v>
      </c>
      <c r="AJ1563" s="34"/>
      <c r="AK1563" s="28" t="n">
        <f aca="false">AD1563-R1563</f>
        <v>0</v>
      </c>
      <c r="AL1563" s="28" t="n">
        <f aca="false">AK1563-X1563</f>
        <v>0</v>
      </c>
      <c r="AM1563" s="28" t="n">
        <f aca="false">AE1563-S1563</f>
        <v>0</v>
      </c>
      <c r="AN1563" s="28" t="n">
        <f aca="false">AM1563-Y1563</f>
        <v>0</v>
      </c>
      <c r="AO1563" s="28" t="n">
        <f aca="false">AF1563-T1563</f>
        <v>0</v>
      </c>
      <c r="AP1563" s="28" t="n">
        <f aca="false">AO1563-Z1563</f>
        <v>0</v>
      </c>
      <c r="AQ1563" s="28" t="n">
        <f aca="false">AG1563-U1563</f>
        <v>0</v>
      </c>
      <c r="AR1563" s="28" t="n">
        <f aca="false">AQ1563-AA1563</f>
        <v>0</v>
      </c>
      <c r="AS1563" s="28" t="n">
        <f aca="false">AH1563-V1563</f>
        <v>0</v>
      </c>
      <c r="AT1563" s="28" t="n">
        <f aca="false">AS1563-AB1563</f>
        <v>0</v>
      </c>
      <c r="AU1563" s="35" t="n">
        <f aca="false">AI1563-W1563</f>
        <v>0</v>
      </c>
      <c r="AV1563" s="35" t="n">
        <f aca="false">AU1563-AC1563</f>
        <v>0</v>
      </c>
      <c r="AW1563" s="35" t="n">
        <f aca="false">R1563+S1563+T1563+U1563+V1563+W1563-(AD1563+AE1563+AF1563+AG1563+AH1563+AI1563)</f>
        <v>0</v>
      </c>
      <c r="AX1563" s="35" t="n">
        <f aca="false">AW1563+(X1563+Y1563+Z1563+AA1563+AB1563+AC1563)</f>
        <v>0</v>
      </c>
    </row>
    <row r="1564" customFormat="false" ht="82.5" hidden="false" customHeight="true" outlineLevel="0" collapsed="false">
      <c r="A1564" s="20"/>
      <c r="B1564" s="20"/>
      <c r="C1564" s="20"/>
      <c r="D1564" s="20"/>
      <c r="E1564" s="21"/>
      <c r="F1564" s="21"/>
      <c r="G1564" s="21"/>
      <c r="H1564" s="22" t="s">
        <v>2485</v>
      </c>
      <c r="I1564" s="29" t="s">
        <v>2486</v>
      </c>
      <c r="J1564" s="30" t="s">
        <v>2466</v>
      </c>
      <c r="K1564" s="30" t="s">
        <v>80</v>
      </c>
      <c r="L1564" s="30" t="s">
        <v>297</v>
      </c>
      <c r="M1564" s="30" t="s">
        <v>2487</v>
      </c>
      <c r="N1564" s="30"/>
      <c r="O1564" s="30"/>
      <c r="P1564" s="30"/>
      <c r="Q1564" s="24"/>
      <c r="R1564" s="25" t="n">
        <f aca="false">R1565</f>
        <v>126400.9</v>
      </c>
      <c r="S1564" s="25" t="n">
        <f aca="false">S1565</f>
        <v>131562</v>
      </c>
      <c r="T1564" s="25" t="n">
        <f aca="false">T1565</f>
        <v>131562</v>
      </c>
      <c r="U1564" s="25" t="n">
        <f aca="false">U1565</f>
        <v>0</v>
      </c>
      <c r="V1564" s="25" t="n">
        <f aca="false">V1565</f>
        <v>4631.39999999999</v>
      </c>
      <c r="W1564" s="25" t="n">
        <f aca="false">W1565</f>
        <v>18251.1</v>
      </c>
      <c r="X1564" s="25"/>
      <c r="Y1564" s="25"/>
      <c r="Z1564" s="25"/>
      <c r="AA1564" s="26"/>
      <c r="AB1564" s="26"/>
      <c r="AC1564" s="26"/>
      <c r="AD1564" s="25" t="n">
        <f aca="false">AD1565</f>
        <v>126400.9</v>
      </c>
      <c r="AE1564" s="25" t="n">
        <f aca="false">AE1565</f>
        <v>131562</v>
      </c>
      <c r="AF1564" s="25" t="n">
        <f aca="false">AF1565</f>
        <v>131562</v>
      </c>
      <c r="AG1564" s="25" t="n">
        <f aca="false">AG1565</f>
        <v>0</v>
      </c>
      <c r="AH1564" s="25" t="n">
        <f aca="false">AH1565</f>
        <v>4631.39999999999</v>
      </c>
      <c r="AI1564" s="25" t="n">
        <f aca="false">AI1565</f>
        <v>18251.1</v>
      </c>
      <c r="AJ1564" s="34"/>
      <c r="AK1564" s="28" t="n">
        <f aca="false">AD1564-R1564</f>
        <v>0</v>
      </c>
      <c r="AL1564" s="28" t="n">
        <f aca="false">AK1564-X1564</f>
        <v>0</v>
      </c>
      <c r="AM1564" s="28" t="n">
        <f aca="false">AE1564-S1564</f>
        <v>0</v>
      </c>
      <c r="AN1564" s="28" t="n">
        <f aca="false">AM1564-Y1564</f>
        <v>0</v>
      </c>
      <c r="AO1564" s="28" t="n">
        <f aca="false">AF1564-T1564</f>
        <v>0</v>
      </c>
      <c r="AP1564" s="28" t="n">
        <f aca="false">AO1564-Z1564</f>
        <v>0</v>
      </c>
      <c r="AQ1564" s="28" t="n">
        <f aca="false">AG1564-U1564</f>
        <v>0</v>
      </c>
      <c r="AR1564" s="28" t="n">
        <f aca="false">AQ1564-AA1564</f>
        <v>0</v>
      </c>
      <c r="AS1564" s="28" t="n">
        <f aca="false">AH1564-V1564</f>
        <v>0</v>
      </c>
      <c r="AT1564" s="28" t="n">
        <f aca="false">AS1564-AB1564</f>
        <v>0</v>
      </c>
      <c r="AU1564" s="35" t="n">
        <f aca="false">AI1564-W1564</f>
        <v>0</v>
      </c>
      <c r="AV1564" s="35" t="n">
        <f aca="false">AU1564-AC1564</f>
        <v>0</v>
      </c>
      <c r="AW1564" s="35" t="n">
        <f aca="false">R1564+S1564+T1564+U1564+V1564+W1564-(AD1564+AE1564+AF1564+AG1564+AH1564+AI1564)</f>
        <v>0</v>
      </c>
      <c r="AX1564" s="35" t="n">
        <f aca="false">AW1564+(X1564+Y1564+Z1564+AA1564+AB1564+AC1564)</f>
        <v>0</v>
      </c>
    </row>
    <row r="1565" customFormat="false" ht="21.75" hidden="false" customHeight="true" outlineLevel="0" collapsed="false">
      <c r="A1565" s="31" t="s">
        <v>30</v>
      </c>
      <c r="B1565" s="31" t="s">
        <v>2464</v>
      </c>
      <c r="C1565" s="31" t="s">
        <v>2467</v>
      </c>
      <c r="D1565" s="31" t="s">
        <v>2468</v>
      </c>
      <c r="E1565" s="31" t="s">
        <v>2479</v>
      </c>
      <c r="F1565" s="31" t="s">
        <v>2482</v>
      </c>
      <c r="G1565" s="31" t="s">
        <v>2485</v>
      </c>
      <c r="H1565" s="22"/>
      <c r="I1565" s="29" t="s">
        <v>109</v>
      </c>
      <c r="J1565" s="30" t="s">
        <v>2466</v>
      </c>
      <c r="K1565" s="30" t="s">
        <v>80</v>
      </c>
      <c r="L1565" s="30" t="s">
        <v>297</v>
      </c>
      <c r="M1565" s="30" t="s">
        <v>2487</v>
      </c>
      <c r="N1565" s="30" t="s">
        <v>110</v>
      </c>
      <c r="O1565" s="30"/>
      <c r="P1565" s="30"/>
      <c r="Q1565" s="24"/>
      <c r="R1565" s="32" t="n">
        <v>126400.9</v>
      </c>
      <c r="S1565" s="32" t="n">
        <v>131562</v>
      </c>
      <c r="T1565" s="32" t="n">
        <v>131562</v>
      </c>
      <c r="U1565" s="33" t="n">
        <v>0</v>
      </c>
      <c r="V1565" s="33" t="n">
        <v>4631.39999999999</v>
      </c>
      <c r="W1565" s="33" t="n">
        <v>18251.1</v>
      </c>
      <c r="X1565" s="32"/>
      <c r="Y1565" s="32"/>
      <c r="Z1565" s="32"/>
      <c r="AA1565" s="33"/>
      <c r="AB1565" s="33"/>
      <c r="AC1565" s="33"/>
      <c r="AD1565" s="32" t="n">
        <v>126400.9</v>
      </c>
      <c r="AE1565" s="32" t="n">
        <v>131562</v>
      </c>
      <c r="AF1565" s="32" t="n">
        <v>131562</v>
      </c>
      <c r="AG1565" s="33" t="n">
        <v>0</v>
      </c>
      <c r="AH1565" s="33" t="n">
        <v>4631.39999999999</v>
      </c>
      <c r="AI1565" s="33" t="n">
        <v>18251.1</v>
      </c>
      <c r="AJ1565" s="34"/>
      <c r="AK1565" s="28" t="n">
        <f aca="false">AD1565-R1565</f>
        <v>0</v>
      </c>
      <c r="AL1565" s="28" t="n">
        <f aca="false">AK1565-X1565</f>
        <v>0</v>
      </c>
      <c r="AM1565" s="28" t="n">
        <f aca="false">AE1565-S1565</f>
        <v>0</v>
      </c>
      <c r="AN1565" s="28" t="n">
        <f aca="false">AM1565-Y1565</f>
        <v>0</v>
      </c>
      <c r="AO1565" s="28" t="n">
        <f aca="false">AF1565-T1565</f>
        <v>0</v>
      </c>
      <c r="AP1565" s="28" t="n">
        <f aca="false">AO1565-Z1565</f>
        <v>0</v>
      </c>
      <c r="AQ1565" s="28" t="n">
        <f aca="false">AG1565-U1565</f>
        <v>0</v>
      </c>
      <c r="AR1565" s="28" t="n">
        <f aca="false">AQ1565-AA1565</f>
        <v>0</v>
      </c>
      <c r="AS1565" s="28" t="n">
        <f aca="false">AH1565-V1565</f>
        <v>0</v>
      </c>
      <c r="AT1565" s="28" t="n">
        <f aca="false">AS1565-AB1565</f>
        <v>0</v>
      </c>
      <c r="AU1565" s="35" t="n">
        <f aca="false">AI1565-W1565</f>
        <v>0</v>
      </c>
      <c r="AV1565" s="35" t="n">
        <f aca="false">AU1565-AC1565</f>
        <v>0</v>
      </c>
      <c r="AW1565" s="35" t="n">
        <f aca="false">R1565+S1565+T1565+U1565+V1565+W1565-(AD1565+AE1565+AF1565+AG1565+AH1565+AI1565)</f>
        <v>0</v>
      </c>
      <c r="AX1565" s="35" t="n">
        <f aca="false">AW1565+(X1565+Y1565+Z1565+AA1565+AB1565+AC1565)</f>
        <v>0</v>
      </c>
    </row>
    <row r="1566" customFormat="false" ht="22.5" hidden="false" customHeight="true" outlineLevel="0" collapsed="false">
      <c r="A1566" s="20"/>
      <c r="B1566" s="20"/>
      <c r="C1566" s="20"/>
      <c r="D1566" s="20"/>
      <c r="E1566" s="21"/>
      <c r="F1566" s="21"/>
      <c r="G1566" s="21"/>
      <c r="H1566" s="22" t="s">
        <v>2488</v>
      </c>
      <c r="I1566" s="29" t="s">
        <v>127</v>
      </c>
      <c r="J1566" s="30" t="s">
        <v>2466</v>
      </c>
      <c r="K1566" s="30" t="s">
        <v>80</v>
      </c>
      <c r="L1566" s="30" t="s">
        <v>297</v>
      </c>
      <c r="M1566" s="30" t="s">
        <v>128</v>
      </c>
      <c r="N1566" s="30"/>
      <c r="O1566" s="30"/>
      <c r="P1566" s="30"/>
      <c r="Q1566" s="24"/>
      <c r="R1566" s="25" t="n">
        <f aca="false">R1567+R1570</f>
        <v>20925</v>
      </c>
      <c r="S1566" s="25" t="n">
        <f aca="false">S1567+S1570</f>
        <v>27000</v>
      </c>
      <c r="T1566" s="25" t="n">
        <f aca="false">T1567+T1570</f>
        <v>50.6</v>
      </c>
      <c r="U1566" s="25" t="n">
        <f aca="false">U1567+U1570</f>
        <v>6975</v>
      </c>
      <c r="V1566" s="25" t="n">
        <f aca="false">V1567+V1570</f>
        <v>9000</v>
      </c>
      <c r="W1566" s="25" t="n">
        <f aca="false">W1567+W1570</f>
        <v>16.9</v>
      </c>
      <c r="X1566" s="25"/>
      <c r="Y1566" s="25"/>
      <c r="Z1566" s="25"/>
      <c r="AA1566" s="26"/>
      <c r="AB1566" s="26"/>
      <c r="AC1566" s="26"/>
      <c r="AD1566" s="25" t="n">
        <f aca="false">AD1567+AD1570</f>
        <v>20925</v>
      </c>
      <c r="AE1566" s="25" t="n">
        <f aca="false">AE1567+AE1570</f>
        <v>27000</v>
      </c>
      <c r="AF1566" s="25" t="n">
        <f aca="false">AF1567+AF1570</f>
        <v>50.6</v>
      </c>
      <c r="AG1566" s="25" t="n">
        <f aca="false">AG1567+AG1570</f>
        <v>6975</v>
      </c>
      <c r="AH1566" s="25" t="n">
        <f aca="false">AH1567+AH1570</f>
        <v>9000</v>
      </c>
      <c r="AI1566" s="25" t="n">
        <f aca="false">AI1567+AI1570</f>
        <v>16.9</v>
      </c>
      <c r="AJ1566" s="34"/>
      <c r="AK1566" s="28" t="n">
        <f aca="false">AD1566-R1566</f>
        <v>0</v>
      </c>
      <c r="AL1566" s="28" t="n">
        <f aca="false">AK1566-X1566</f>
        <v>0</v>
      </c>
      <c r="AM1566" s="28" t="n">
        <f aca="false">AE1566-S1566</f>
        <v>0</v>
      </c>
      <c r="AN1566" s="28" t="n">
        <f aca="false">AM1566-Y1566</f>
        <v>0</v>
      </c>
      <c r="AO1566" s="28" t="n">
        <f aca="false">AF1566-T1566</f>
        <v>0</v>
      </c>
      <c r="AP1566" s="28" t="n">
        <f aca="false">AO1566-Z1566</f>
        <v>0</v>
      </c>
      <c r="AQ1566" s="28" t="n">
        <f aca="false">AG1566-U1566</f>
        <v>0</v>
      </c>
      <c r="AR1566" s="28" t="n">
        <f aca="false">AQ1566-AA1566</f>
        <v>0</v>
      </c>
      <c r="AS1566" s="28" t="n">
        <f aca="false">AH1566-V1566</f>
        <v>0</v>
      </c>
      <c r="AT1566" s="28" t="n">
        <f aca="false">AS1566-AB1566</f>
        <v>0</v>
      </c>
      <c r="AU1566" s="35" t="n">
        <f aca="false">AI1566-W1566</f>
        <v>0</v>
      </c>
      <c r="AV1566" s="35" t="n">
        <f aca="false">AU1566-AC1566</f>
        <v>0</v>
      </c>
      <c r="AW1566" s="35" t="n">
        <f aca="false">R1566+S1566+T1566+U1566+V1566+W1566-(AD1566+AE1566+AF1566+AG1566+AH1566+AI1566)</f>
        <v>0</v>
      </c>
      <c r="AX1566" s="35" t="n">
        <f aca="false">AW1566+(X1566+Y1566+Z1566+AA1566+AB1566+AC1566)</f>
        <v>0</v>
      </c>
    </row>
    <row r="1567" customFormat="false" ht="51.75" hidden="false" customHeight="true" outlineLevel="0" collapsed="false">
      <c r="A1567" s="20"/>
      <c r="B1567" s="20"/>
      <c r="C1567" s="20"/>
      <c r="D1567" s="20"/>
      <c r="E1567" s="21"/>
      <c r="F1567" s="21"/>
      <c r="G1567" s="21"/>
      <c r="H1567" s="22" t="s">
        <v>2489</v>
      </c>
      <c r="I1567" s="29" t="s">
        <v>215</v>
      </c>
      <c r="J1567" s="30" t="s">
        <v>2466</v>
      </c>
      <c r="K1567" s="30" t="s">
        <v>80</v>
      </c>
      <c r="L1567" s="30" t="s">
        <v>297</v>
      </c>
      <c r="M1567" s="30" t="s">
        <v>216</v>
      </c>
      <c r="N1567" s="30"/>
      <c r="O1567" s="30"/>
      <c r="P1567" s="30"/>
      <c r="Q1567" s="24"/>
      <c r="R1567" s="25" t="n">
        <f aca="false">R1568</f>
        <v>20925</v>
      </c>
      <c r="S1567" s="25" t="n">
        <f aca="false">S1568</f>
        <v>27000</v>
      </c>
      <c r="T1567" s="25" t="n">
        <f aca="false">T1568</f>
        <v>0</v>
      </c>
      <c r="U1567" s="25" t="n">
        <f aca="false">U1568</f>
        <v>6975</v>
      </c>
      <c r="V1567" s="25" t="n">
        <f aca="false">V1568</f>
        <v>9000</v>
      </c>
      <c r="W1567" s="25" t="n">
        <f aca="false">W1568</f>
        <v>0</v>
      </c>
      <c r="X1567" s="25"/>
      <c r="Y1567" s="25"/>
      <c r="Z1567" s="25"/>
      <c r="AA1567" s="26"/>
      <c r="AB1567" s="26"/>
      <c r="AC1567" s="26"/>
      <c r="AD1567" s="25" t="n">
        <f aca="false">AD1568</f>
        <v>20925</v>
      </c>
      <c r="AE1567" s="25" t="n">
        <f aca="false">AE1568</f>
        <v>27000</v>
      </c>
      <c r="AF1567" s="25" t="n">
        <f aca="false">AF1568</f>
        <v>0</v>
      </c>
      <c r="AG1567" s="25" t="n">
        <f aca="false">AG1568</f>
        <v>6975</v>
      </c>
      <c r="AH1567" s="25" t="n">
        <f aca="false">AH1568</f>
        <v>9000</v>
      </c>
      <c r="AI1567" s="25" t="n">
        <f aca="false">AI1568</f>
        <v>0</v>
      </c>
      <c r="AJ1567" s="34"/>
      <c r="AK1567" s="28" t="n">
        <f aca="false">AD1567-R1567</f>
        <v>0</v>
      </c>
      <c r="AL1567" s="28" t="n">
        <f aca="false">AK1567-X1567</f>
        <v>0</v>
      </c>
      <c r="AM1567" s="28" t="n">
        <f aca="false">AE1567-S1567</f>
        <v>0</v>
      </c>
      <c r="AN1567" s="28" t="n">
        <f aca="false">AM1567-Y1567</f>
        <v>0</v>
      </c>
      <c r="AO1567" s="28" t="n">
        <f aca="false">AF1567-T1567</f>
        <v>0</v>
      </c>
      <c r="AP1567" s="28" t="n">
        <f aca="false">AO1567-Z1567</f>
        <v>0</v>
      </c>
      <c r="AQ1567" s="28" t="n">
        <f aca="false">AG1567-U1567</f>
        <v>0</v>
      </c>
      <c r="AR1567" s="28" t="n">
        <f aca="false">AQ1567-AA1567</f>
        <v>0</v>
      </c>
      <c r="AS1567" s="28" t="n">
        <f aca="false">AH1567-V1567</f>
        <v>0</v>
      </c>
      <c r="AT1567" s="28" t="n">
        <f aca="false">AS1567-AB1567</f>
        <v>0</v>
      </c>
      <c r="AU1567" s="35" t="n">
        <f aca="false">AI1567-W1567</f>
        <v>0</v>
      </c>
      <c r="AV1567" s="35" t="n">
        <f aca="false">AU1567-AC1567</f>
        <v>0</v>
      </c>
      <c r="AW1567" s="35" t="n">
        <f aca="false">R1567+S1567+T1567+U1567+V1567+W1567-(AD1567+AE1567+AF1567+AG1567+AH1567+AI1567)</f>
        <v>0</v>
      </c>
      <c r="AX1567" s="35" t="n">
        <f aca="false">AW1567+(X1567+Y1567+Z1567+AA1567+AB1567+AC1567)</f>
        <v>0</v>
      </c>
    </row>
    <row r="1568" customFormat="false" ht="54" hidden="false" customHeight="true" outlineLevel="0" collapsed="false">
      <c r="A1568" s="20"/>
      <c r="B1568" s="20"/>
      <c r="C1568" s="20"/>
      <c r="D1568" s="20"/>
      <c r="E1568" s="21"/>
      <c r="F1568" s="21"/>
      <c r="G1568" s="21"/>
      <c r="H1568" s="22" t="s">
        <v>2490</v>
      </c>
      <c r="I1568" s="29" t="s">
        <v>2491</v>
      </c>
      <c r="J1568" s="30" t="s">
        <v>2466</v>
      </c>
      <c r="K1568" s="30" t="s">
        <v>80</v>
      </c>
      <c r="L1568" s="30" t="s">
        <v>297</v>
      </c>
      <c r="M1568" s="30" t="s">
        <v>2492</v>
      </c>
      <c r="N1568" s="30"/>
      <c r="O1568" s="30"/>
      <c r="P1568" s="30"/>
      <c r="Q1568" s="24"/>
      <c r="R1568" s="25" t="n">
        <f aca="false">R1569</f>
        <v>20925</v>
      </c>
      <c r="S1568" s="25" t="n">
        <f aca="false">S1569</f>
        <v>27000</v>
      </c>
      <c r="T1568" s="25" t="n">
        <f aca="false">T1569</f>
        <v>0</v>
      </c>
      <c r="U1568" s="25" t="n">
        <f aca="false">U1569</f>
        <v>6975</v>
      </c>
      <c r="V1568" s="25" t="n">
        <f aca="false">V1569</f>
        <v>9000</v>
      </c>
      <c r="W1568" s="25" t="n">
        <f aca="false">W1569</f>
        <v>0</v>
      </c>
      <c r="X1568" s="25"/>
      <c r="Y1568" s="25"/>
      <c r="Z1568" s="25"/>
      <c r="AA1568" s="26"/>
      <c r="AB1568" s="26"/>
      <c r="AC1568" s="26"/>
      <c r="AD1568" s="25" t="n">
        <f aca="false">AD1569</f>
        <v>20925</v>
      </c>
      <c r="AE1568" s="25" t="n">
        <f aca="false">AE1569</f>
        <v>27000</v>
      </c>
      <c r="AF1568" s="25" t="n">
        <f aca="false">AF1569</f>
        <v>0</v>
      </c>
      <c r="AG1568" s="25" t="n">
        <f aca="false">AG1569</f>
        <v>6975</v>
      </c>
      <c r="AH1568" s="25" t="n">
        <f aca="false">AH1569</f>
        <v>9000</v>
      </c>
      <c r="AI1568" s="25" t="n">
        <f aca="false">AI1569</f>
        <v>0</v>
      </c>
      <c r="AJ1568" s="34"/>
      <c r="AK1568" s="28" t="n">
        <f aca="false">AD1568-R1568</f>
        <v>0</v>
      </c>
      <c r="AL1568" s="28" t="n">
        <f aca="false">AK1568-X1568</f>
        <v>0</v>
      </c>
      <c r="AM1568" s="28" t="n">
        <f aca="false">AE1568-S1568</f>
        <v>0</v>
      </c>
      <c r="AN1568" s="28" t="n">
        <f aca="false">AM1568-Y1568</f>
        <v>0</v>
      </c>
      <c r="AO1568" s="28" t="n">
        <f aca="false">AF1568-T1568</f>
        <v>0</v>
      </c>
      <c r="AP1568" s="28" t="n">
        <f aca="false">AO1568-Z1568</f>
        <v>0</v>
      </c>
      <c r="AQ1568" s="28" t="n">
        <f aca="false">AG1568-U1568</f>
        <v>0</v>
      </c>
      <c r="AR1568" s="28" t="n">
        <f aca="false">AQ1568-AA1568</f>
        <v>0</v>
      </c>
      <c r="AS1568" s="28" t="n">
        <f aca="false">AH1568-V1568</f>
        <v>0</v>
      </c>
      <c r="AT1568" s="28" t="n">
        <f aca="false">AS1568-AB1568</f>
        <v>0</v>
      </c>
      <c r="AU1568" s="35" t="n">
        <f aca="false">AI1568-W1568</f>
        <v>0</v>
      </c>
      <c r="AV1568" s="35" t="n">
        <f aca="false">AU1568-AC1568</f>
        <v>0</v>
      </c>
      <c r="AW1568" s="35" t="n">
        <f aca="false">R1568+S1568+T1568+U1568+V1568+W1568-(AD1568+AE1568+AF1568+AG1568+AH1568+AI1568)</f>
        <v>0</v>
      </c>
      <c r="AX1568" s="35" t="n">
        <f aca="false">AW1568+(X1568+Y1568+Z1568+AA1568+AB1568+AC1568)</f>
        <v>0</v>
      </c>
    </row>
    <row r="1569" customFormat="false" ht="37.5" hidden="false" customHeight="true" outlineLevel="0" collapsed="false">
      <c r="A1569" s="31" t="s">
        <v>30</v>
      </c>
      <c r="B1569" s="31" t="s">
        <v>2464</v>
      </c>
      <c r="C1569" s="31" t="s">
        <v>2467</v>
      </c>
      <c r="D1569" s="31" t="s">
        <v>2468</v>
      </c>
      <c r="E1569" s="31" t="s">
        <v>2488</v>
      </c>
      <c r="F1569" s="31" t="s">
        <v>2489</v>
      </c>
      <c r="G1569" s="31" t="s">
        <v>2490</v>
      </c>
      <c r="H1569" s="22"/>
      <c r="I1569" s="29" t="s">
        <v>2493</v>
      </c>
      <c r="J1569" s="30" t="s">
        <v>2466</v>
      </c>
      <c r="K1569" s="30" t="s">
        <v>80</v>
      </c>
      <c r="L1569" s="30" t="s">
        <v>297</v>
      </c>
      <c r="M1569" s="30" t="s">
        <v>2492</v>
      </c>
      <c r="N1569" s="30" t="s">
        <v>2494</v>
      </c>
      <c r="O1569" s="30"/>
      <c r="P1569" s="30"/>
      <c r="Q1569" s="24"/>
      <c r="R1569" s="32" t="n">
        <v>20925</v>
      </c>
      <c r="S1569" s="32" t="n">
        <v>27000</v>
      </c>
      <c r="T1569" s="32" t="n">
        <v>0</v>
      </c>
      <c r="U1569" s="33" t="n">
        <v>6975</v>
      </c>
      <c r="V1569" s="33" t="n">
        <v>9000</v>
      </c>
      <c r="W1569" s="33" t="n">
        <v>0</v>
      </c>
      <c r="X1569" s="32"/>
      <c r="Y1569" s="32"/>
      <c r="Z1569" s="32"/>
      <c r="AA1569" s="33"/>
      <c r="AB1569" s="33"/>
      <c r="AC1569" s="33"/>
      <c r="AD1569" s="32" t="n">
        <v>20925</v>
      </c>
      <c r="AE1569" s="32" t="n">
        <v>27000</v>
      </c>
      <c r="AF1569" s="32" t="n">
        <v>0</v>
      </c>
      <c r="AG1569" s="33" t="n">
        <v>6975</v>
      </c>
      <c r="AH1569" s="33" t="n">
        <v>9000</v>
      </c>
      <c r="AI1569" s="33" t="n">
        <v>0</v>
      </c>
      <c r="AJ1569" s="34"/>
      <c r="AK1569" s="28" t="n">
        <f aca="false">AD1569-R1569</f>
        <v>0</v>
      </c>
      <c r="AL1569" s="28" t="n">
        <f aca="false">AK1569-X1569</f>
        <v>0</v>
      </c>
      <c r="AM1569" s="28" t="n">
        <f aca="false">AE1569-S1569</f>
        <v>0</v>
      </c>
      <c r="AN1569" s="28" t="n">
        <f aca="false">AM1569-Y1569</f>
        <v>0</v>
      </c>
      <c r="AO1569" s="28" t="n">
        <f aca="false">AF1569-T1569</f>
        <v>0</v>
      </c>
      <c r="AP1569" s="28" t="n">
        <f aca="false">AO1569-Z1569</f>
        <v>0</v>
      </c>
      <c r="AQ1569" s="28" t="n">
        <f aca="false">AG1569-U1569</f>
        <v>0</v>
      </c>
      <c r="AR1569" s="28" t="n">
        <f aca="false">AQ1569-AA1569</f>
        <v>0</v>
      </c>
      <c r="AS1569" s="28" t="n">
        <f aca="false">AH1569-V1569</f>
        <v>0</v>
      </c>
      <c r="AT1569" s="28" t="n">
        <f aca="false">AS1569-AB1569</f>
        <v>0</v>
      </c>
      <c r="AU1569" s="35" t="n">
        <f aca="false">AI1569-W1569</f>
        <v>0</v>
      </c>
      <c r="AV1569" s="35" t="n">
        <f aca="false">AU1569-AC1569</f>
        <v>0</v>
      </c>
      <c r="AW1569" s="35" t="n">
        <f aca="false">R1569+S1569+T1569+U1569+V1569+W1569-(AD1569+AE1569+AF1569+AG1569+AH1569+AI1569)</f>
        <v>0</v>
      </c>
      <c r="AX1569" s="35" t="n">
        <f aca="false">AW1569+(X1569+Y1569+Z1569+AA1569+AB1569+AC1569)</f>
        <v>0</v>
      </c>
    </row>
    <row r="1570" customFormat="false" ht="67.5" hidden="false" customHeight="true" outlineLevel="0" collapsed="false">
      <c r="A1570" s="20"/>
      <c r="B1570" s="20"/>
      <c r="C1570" s="20"/>
      <c r="D1570" s="20"/>
      <c r="E1570" s="21"/>
      <c r="F1570" s="21"/>
      <c r="G1570" s="21"/>
      <c r="H1570" s="22" t="s">
        <v>2495</v>
      </c>
      <c r="I1570" s="29" t="s">
        <v>2496</v>
      </c>
      <c r="J1570" s="30" t="s">
        <v>2466</v>
      </c>
      <c r="K1570" s="30" t="s">
        <v>80</v>
      </c>
      <c r="L1570" s="30" t="s">
        <v>297</v>
      </c>
      <c r="M1570" s="30" t="s">
        <v>857</v>
      </c>
      <c r="N1570" s="30"/>
      <c r="O1570" s="30"/>
      <c r="P1570" s="30"/>
      <c r="Q1570" s="24"/>
      <c r="R1570" s="25" t="n">
        <f aca="false">R1571</f>
        <v>0</v>
      </c>
      <c r="S1570" s="25" t="n">
        <f aca="false">S1571</f>
        <v>0</v>
      </c>
      <c r="T1570" s="25" t="n">
        <f aca="false">T1571</f>
        <v>50.6</v>
      </c>
      <c r="U1570" s="25" t="n">
        <f aca="false">U1571</f>
        <v>0</v>
      </c>
      <c r="V1570" s="25" t="n">
        <f aca="false">V1571</f>
        <v>0</v>
      </c>
      <c r="W1570" s="25" t="n">
        <f aca="false">W1571</f>
        <v>16.9</v>
      </c>
      <c r="X1570" s="25"/>
      <c r="Y1570" s="25"/>
      <c r="Z1570" s="25"/>
      <c r="AA1570" s="26"/>
      <c r="AB1570" s="26"/>
      <c r="AC1570" s="26"/>
      <c r="AD1570" s="25" t="n">
        <f aca="false">AD1571</f>
        <v>0</v>
      </c>
      <c r="AE1570" s="25" t="n">
        <f aca="false">AE1571</f>
        <v>0</v>
      </c>
      <c r="AF1570" s="25" t="n">
        <f aca="false">AF1571</f>
        <v>50.6</v>
      </c>
      <c r="AG1570" s="25" t="n">
        <f aca="false">AG1571</f>
        <v>0</v>
      </c>
      <c r="AH1570" s="25" t="n">
        <f aca="false">AH1571</f>
        <v>0</v>
      </c>
      <c r="AI1570" s="25" t="n">
        <f aca="false">AI1571</f>
        <v>16.9</v>
      </c>
      <c r="AJ1570" s="34"/>
      <c r="AK1570" s="28" t="n">
        <f aca="false">AD1570-R1570</f>
        <v>0</v>
      </c>
      <c r="AL1570" s="28" t="n">
        <f aca="false">AK1570-X1570</f>
        <v>0</v>
      </c>
      <c r="AM1570" s="28" t="n">
        <f aca="false">AE1570-S1570</f>
        <v>0</v>
      </c>
      <c r="AN1570" s="28" t="n">
        <f aca="false">AM1570-Y1570</f>
        <v>0</v>
      </c>
      <c r="AO1570" s="28" t="n">
        <f aca="false">AF1570-T1570</f>
        <v>0</v>
      </c>
      <c r="AP1570" s="28" t="n">
        <f aca="false">AO1570-Z1570</f>
        <v>0</v>
      </c>
      <c r="AQ1570" s="28" t="n">
        <f aca="false">AG1570-U1570</f>
        <v>0</v>
      </c>
      <c r="AR1570" s="28" t="n">
        <f aca="false">AQ1570-AA1570</f>
        <v>0</v>
      </c>
      <c r="AS1570" s="28" t="n">
        <f aca="false">AH1570-V1570</f>
        <v>0</v>
      </c>
      <c r="AT1570" s="28" t="n">
        <f aca="false">AS1570-AB1570</f>
        <v>0</v>
      </c>
      <c r="AU1570" s="35" t="n">
        <f aca="false">AI1570-W1570</f>
        <v>0</v>
      </c>
      <c r="AV1570" s="35" t="n">
        <f aca="false">AU1570-AC1570</f>
        <v>0</v>
      </c>
      <c r="AW1570" s="35" t="n">
        <f aca="false">R1570+S1570+T1570+U1570+V1570+W1570-(AD1570+AE1570+AF1570+AG1570+AH1570+AI1570)</f>
        <v>0</v>
      </c>
      <c r="AX1570" s="35" t="n">
        <f aca="false">AW1570+(X1570+Y1570+Z1570+AA1570+AB1570+AC1570)</f>
        <v>0</v>
      </c>
    </row>
    <row r="1571" customFormat="false" ht="19.5" hidden="false" customHeight="true" outlineLevel="0" collapsed="false">
      <c r="A1571" s="31" t="s">
        <v>30</v>
      </c>
      <c r="B1571" s="31" t="s">
        <v>2464</v>
      </c>
      <c r="C1571" s="31" t="s">
        <v>2467</v>
      </c>
      <c r="D1571" s="31" t="s">
        <v>2468</v>
      </c>
      <c r="E1571" s="31" t="s">
        <v>2488</v>
      </c>
      <c r="F1571" s="31" t="s">
        <v>2495</v>
      </c>
      <c r="G1571" s="31" t="s">
        <v>2497</v>
      </c>
      <c r="H1571" s="22"/>
      <c r="I1571" s="29" t="s">
        <v>133</v>
      </c>
      <c r="J1571" s="30" t="s">
        <v>2466</v>
      </c>
      <c r="K1571" s="30" t="s">
        <v>80</v>
      </c>
      <c r="L1571" s="30" t="s">
        <v>297</v>
      </c>
      <c r="M1571" s="30" t="s">
        <v>857</v>
      </c>
      <c r="N1571" s="30" t="s">
        <v>134</v>
      </c>
      <c r="O1571" s="30"/>
      <c r="P1571" s="30"/>
      <c r="Q1571" s="24"/>
      <c r="R1571" s="32" t="n">
        <v>0</v>
      </c>
      <c r="S1571" s="32" t="n">
        <v>0</v>
      </c>
      <c r="T1571" s="32" t="n">
        <v>50.6</v>
      </c>
      <c r="U1571" s="33" t="n">
        <v>0</v>
      </c>
      <c r="V1571" s="33" t="n">
        <v>0</v>
      </c>
      <c r="W1571" s="33" t="n">
        <v>16.9</v>
      </c>
      <c r="X1571" s="32"/>
      <c r="Y1571" s="32"/>
      <c r="Z1571" s="32"/>
      <c r="AA1571" s="33"/>
      <c r="AB1571" s="33"/>
      <c r="AC1571" s="33"/>
      <c r="AD1571" s="32" t="n">
        <v>0</v>
      </c>
      <c r="AE1571" s="32" t="n">
        <v>0</v>
      </c>
      <c r="AF1571" s="32" t="n">
        <v>50.6</v>
      </c>
      <c r="AG1571" s="33" t="n">
        <v>0</v>
      </c>
      <c r="AH1571" s="33" t="n">
        <v>0</v>
      </c>
      <c r="AI1571" s="33" t="n">
        <v>16.9</v>
      </c>
      <c r="AJ1571" s="34"/>
      <c r="AK1571" s="28" t="n">
        <f aca="false">AD1571-R1571</f>
        <v>0</v>
      </c>
      <c r="AL1571" s="28" t="n">
        <f aca="false">AK1571-X1571</f>
        <v>0</v>
      </c>
      <c r="AM1571" s="28" t="n">
        <f aca="false">AE1571-S1571</f>
        <v>0</v>
      </c>
      <c r="AN1571" s="28" t="n">
        <f aca="false">AM1571-Y1571</f>
        <v>0</v>
      </c>
      <c r="AO1571" s="28" t="n">
        <f aca="false">AF1571-T1571</f>
        <v>0</v>
      </c>
      <c r="AP1571" s="28" t="n">
        <f aca="false">AO1571-Z1571</f>
        <v>0</v>
      </c>
      <c r="AQ1571" s="28" t="n">
        <f aca="false">AG1571-U1571</f>
        <v>0</v>
      </c>
      <c r="AR1571" s="28" t="n">
        <f aca="false">AQ1571-AA1571</f>
        <v>0</v>
      </c>
      <c r="AS1571" s="28" t="n">
        <f aca="false">AH1571-V1571</f>
        <v>0</v>
      </c>
      <c r="AT1571" s="28" t="n">
        <f aca="false">AS1571-AB1571</f>
        <v>0</v>
      </c>
      <c r="AU1571" s="35" t="n">
        <f aca="false">AI1571-W1571</f>
        <v>0</v>
      </c>
      <c r="AV1571" s="35" t="n">
        <f aca="false">AU1571-AC1571</f>
        <v>0</v>
      </c>
      <c r="AW1571" s="35" t="n">
        <f aca="false">R1571+S1571+T1571+U1571+V1571+W1571-(AD1571+AE1571+AF1571+AG1571+AH1571+AI1571)</f>
        <v>0</v>
      </c>
      <c r="AX1571" s="35" t="n">
        <f aca="false">AW1571+(X1571+Y1571+Z1571+AA1571+AB1571+AC1571)</f>
        <v>0</v>
      </c>
    </row>
    <row r="1572" customFormat="false" ht="20.25" hidden="false" customHeight="true" outlineLevel="0" collapsed="false">
      <c r="A1572" s="20"/>
      <c r="B1572" s="20"/>
      <c r="C1572" s="20"/>
      <c r="D1572" s="20"/>
      <c r="E1572" s="21"/>
      <c r="F1572" s="21"/>
      <c r="G1572" s="21"/>
      <c r="H1572" s="22" t="s">
        <v>2498</v>
      </c>
      <c r="I1572" s="29" t="s">
        <v>162</v>
      </c>
      <c r="J1572" s="30" t="s">
        <v>2466</v>
      </c>
      <c r="K1572" s="30" t="s">
        <v>80</v>
      </c>
      <c r="L1572" s="30" t="s">
        <v>297</v>
      </c>
      <c r="M1572" s="30" t="s">
        <v>163</v>
      </c>
      <c r="N1572" s="30"/>
      <c r="O1572" s="30"/>
      <c r="P1572" s="30"/>
      <c r="Q1572" s="24"/>
      <c r="R1572" s="25" t="n">
        <f aca="false">R1573</f>
        <v>0</v>
      </c>
      <c r="S1572" s="25" t="n">
        <f aca="false">S1573</f>
        <v>0</v>
      </c>
      <c r="T1572" s="25" t="n">
        <f aca="false">T1573</f>
        <v>33750</v>
      </c>
      <c r="U1572" s="25" t="n">
        <f aca="false">U1573</f>
        <v>0</v>
      </c>
      <c r="V1572" s="25" t="n">
        <f aca="false">V1573</f>
        <v>0</v>
      </c>
      <c r="W1572" s="25" t="n">
        <f aca="false">W1573</f>
        <v>11250</v>
      </c>
      <c r="X1572" s="25"/>
      <c r="Y1572" s="25"/>
      <c r="Z1572" s="25"/>
      <c r="AA1572" s="26"/>
      <c r="AB1572" s="26"/>
      <c r="AC1572" s="26"/>
      <c r="AD1572" s="25" t="n">
        <f aca="false">AD1573</f>
        <v>0</v>
      </c>
      <c r="AE1572" s="25" t="n">
        <f aca="false">AE1573</f>
        <v>0</v>
      </c>
      <c r="AF1572" s="25" t="n">
        <f aca="false">AF1573</f>
        <v>33750</v>
      </c>
      <c r="AG1572" s="25" t="n">
        <f aca="false">AG1573</f>
        <v>0</v>
      </c>
      <c r="AH1572" s="25" t="n">
        <f aca="false">AH1573</f>
        <v>0</v>
      </c>
      <c r="AI1572" s="25" t="n">
        <f aca="false">AI1573</f>
        <v>11250</v>
      </c>
      <c r="AJ1572" s="34"/>
      <c r="AK1572" s="28" t="n">
        <f aca="false">AD1572-R1572</f>
        <v>0</v>
      </c>
      <c r="AL1572" s="28" t="n">
        <f aca="false">AK1572-X1572</f>
        <v>0</v>
      </c>
      <c r="AM1572" s="28" t="n">
        <f aca="false">AE1572-S1572</f>
        <v>0</v>
      </c>
      <c r="AN1572" s="28" t="n">
        <f aca="false">AM1572-Y1572</f>
        <v>0</v>
      </c>
      <c r="AO1572" s="28" t="n">
        <f aca="false">AF1572-T1572</f>
        <v>0</v>
      </c>
      <c r="AP1572" s="28" t="n">
        <f aca="false">AO1572-Z1572</f>
        <v>0</v>
      </c>
      <c r="AQ1572" s="28" t="n">
        <f aca="false">AG1572-U1572</f>
        <v>0</v>
      </c>
      <c r="AR1572" s="28" t="n">
        <f aca="false">AQ1572-AA1572</f>
        <v>0</v>
      </c>
      <c r="AS1572" s="28" t="n">
        <f aca="false">AH1572-V1572</f>
        <v>0</v>
      </c>
      <c r="AT1572" s="28" t="n">
        <f aca="false">AS1572-AB1572</f>
        <v>0</v>
      </c>
      <c r="AU1572" s="35" t="n">
        <f aca="false">AI1572-W1572</f>
        <v>0</v>
      </c>
      <c r="AV1572" s="35" t="n">
        <f aca="false">AU1572-AC1572</f>
        <v>0</v>
      </c>
      <c r="AW1572" s="35" t="n">
        <f aca="false">R1572+S1572+T1572+U1572+V1572+W1572-(AD1572+AE1572+AF1572+AG1572+AH1572+AI1572)</f>
        <v>0</v>
      </c>
      <c r="AX1572" s="35" t="n">
        <f aca="false">AW1572+(X1572+Y1572+Z1572+AA1572+AB1572+AC1572)</f>
        <v>0</v>
      </c>
    </row>
    <row r="1573" customFormat="false" ht="47.25" hidden="false" customHeight="true" outlineLevel="0" collapsed="false">
      <c r="A1573" s="20"/>
      <c r="B1573" s="20"/>
      <c r="C1573" s="20"/>
      <c r="D1573" s="20"/>
      <c r="E1573" s="21"/>
      <c r="F1573" s="21"/>
      <c r="G1573" s="21"/>
      <c r="H1573" s="22" t="s">
        <v>2499</v>
      </c>
      <c r="I1573" s="29" t="s">
        <v>230</v>
      </c>
      <c r="J1573" s="30" t="s">
        <v>2466</v>
      </c>
      <c r="K1573" s="30" t="s">
        <v>80</v>
      </c>
      <c r="L1573" s="30" t="s">
        <v>297</v>
      </c>
      <c r="M1573" s="30" t="s">
        <v>231</v>
      </c>
      <c r="N1573" s="30"/>
      <c r="O1573" s="30"/>
      <c r="P1573" s="30"/>
      <c r="Q1573" s="24"/>
      <c r="R1573" s="25" t="n">
        <f aca="false">R1574</f>
        <v>0</v>
      </c>
      <c r="S1573" s="25" t="n">
        <f aca="false">S1574</f>
        <v>0</v>
      </c>
      <c r="T1573" s="25" t="n">
        <f aca="false">T1574</f>
        <v>33750</v>
      </c>
      <c r="U1573" s="25" t="n">
        <f aca="false">U1574</f>
        <v>0</v>
      </c>
      <c r="V1573" s="25" t="n">
        <f aca="false">V1574</f>
        <v>0</v>
      </c>
      <c r="W1573" s="25" t="n">
        <f aca="false">W1574</f>
        <v>11250</v>
      </c>
      <c r="X1573" s="25"/>
      <c r="Y1573" s="25"/>
      <c r="Z1573" s="25"/>
      <c r="AA1573" s="26"/>
      <c r="AB1573" s="26"/>
      <c r="AC1573" s="26"/>
      <c r="AD1573" s="25" t="n">
        <f aca="false">AD1574</f>
        <v>0</v>
      </c>
      <c r="AE1573" s="25" t="n">
        <f aca="false">AE1574</f>
        <v>0</v>
      </c>
      <c r="AF1573" s="25" t="n">
        <f aca="false">AF1574</f>
        <v>33750</v>
      </c>
      <c r="AG1573" s="25" t="n">
        <f aca="false">AG1574</f>
        <v>0</v>
      </c>
      <c r="AH1573" s="25" t="n">
        <f aca="false">AH1574</f>
        <v>0</v>
      </c>
      <c r="AI1573" s="25" t="n">
        <f aca="false">AI1574</f>
        <v>11250</v>
      </c>
      <c r="AJ1573" s="34"/>
      <c r="AK1573" s="28" t="n">
        <f aca="false">AD1573-R1573</f>
        <v>0</v>
      </c>
      <c r="AL1573" s="28" t="n">
        <f aca="false">AK1573-X1573</f>
        <v>0</v>
      </c>
      <c r="AM1573" s="28" t="n">
        <f aca="false">AE1573-S1573</f>
        <v>0</v>
      </c>
      <c r="AN1573" s="28" t="n">
        <f aca="false">AM1573-Y1573</f>
        <v>0</v>
      </c>
      <c r="AO1573" s="28" t="n">
        <f aca="false">AF1573-T1573</f>
        <v>0</v>
      </c>
      <c r="AP1573" s="28" t="n">
        <f aca="false">AO1573-Z1573</f>
        <v>0</v>
      </c>
      <c r="AQ1573" s="28" t="n">
        <f aca="false">AG1573-U1573</f>
        <v>0</v>
      </c>
      <c r="AR1573" s="28" t="n">
        <f aca="false">AQ1573-AA1573</f>
        <v>0</v>
      </c>
      <c r="AS1573" s="28" t="n">
        <f aca="false">AH1573-V1573</f>
        <v>0</v>
      </c>
      <c r="AT1573" s="28" t="n">
        <f aca="false">AS1573-AB1573</f>
        <v>0</v>
      </c>
      <c r="AU1573" s="35" t="n">
        <f aca="false">AI1573-W1573</f>
        <v>0</v>
      </c>
      <c r="AV1573" s="35" t="n">
        <f aca="false">AU1573-AC1573</f>
        <v>0</v>
      </c>
      <c r="AW1573" s="35" t="n">
        <f aca="false">R1573+S1573+T1573+U1573+V1573+W1573-(AD1573+AE1573+AF1573+AG1573+AH1573+AI1573)</f>
        <v>0</v>
      </c>
      <c r="AX1573" s="35" t="n">
        <f aca="false">AW1573+(X1573+Y1573+Z1573+AA1573+AB1573+AC1573)</f>
        <v>0</v>
      </c>
    </row>
    <row r="1574" customFormat="false" ht="53.25" hidden="false" customHeight="true" outlineLevel="0" collapsed="false">
      <c r="A1574" s="20"/>
      <c r="B1574" s="20"/>
      <c r="C1574" s="20"/>
      <c r="D1574" s="20"/>
      <c r="E1574" s="21"/>
      <c r="F1574" s="21"/>
      <c r="G1574" s="21"/>
      <c r="H1574" s="22" t="s">
        <v>2500</v>
      </c>
      <c r="I1574" s="29" t="s">
        <v>2501</v>
      </c>
      <c r="J1574" s="30" t="s">
        <v>2466</v>
      </c>
      <c r="K1574" s="30" t="s">
        <v>80</v>
      </c>
      <c r="L1574" s="30" t="s">
        <v>297</v>
      </c>
      <c r="M1574" s="30" t="s">
        <v>2502</v>
      </c>
      <c r="N1574" s="30"/>
      <c r="O1574" s="30"/>
      <c r="P1574" s="30"/>
      <c r="Q1574" s="24"/>
      <c r="R1574" s="25" t="n">
        <f aca="false">R1575</f>
        <v>0</v>
      </c>
      <c r="S1574" s="25" t="n">
        <f aca="false">S1575</f>
        <v>0</v>
      </c>
      <c r="T1574" s="25" t="n">
        <f aca="false">T1575</f>
        <v>33750</v>
      </c>
      <c r="U1574" s="25" t="n">
        <f aca="false">U1575</f>
        <v>0</v>
      </c>
      <c r="V1574" s="25" t="n">
        <f aca="false">V1575</f>
        <v>0</v>
      </c>
      <c r="W1574" s="25" t="n">
        <f aca="false">W1575</f>
        <v>11250</v>
      </c>
      <c r="X1574" s="25"/>
      <c r="Y1574" s="25"/>
      <c r="Z1574" s="25"/>
      <c r="AA1574" s="26"/>
      <c r="AB1574" s="26"/>
      <c r="AC1574" s="26"/>
      <c r="AD1574" s="25" t="n">
        <f aca="false">AD1575</f>
        <v>0</v>
      </c>
      <c r="AE1574" s="25" t="n">
        <f aca="false">AE1575</f>
        <v>0</v>
      </c>
      <c r="AF1574" s="25" t="n">
        <f aca="false">AF1575</f>
        <v>33750</v>
      </c>
      <c r="AG1574" s="25" t="n">
        <f aca="false">AG1575</f>
        <v>0</v>
      </c>
      <c r="AH1574" s="25" t="n">
        <f aca="false">AH1575</f>
        <v>0</v>
      </c>
      <c r="AI1574" s="25" t="n">
        <f aca="false">AI1575</f>
        <v>11250</v>
      </c>
      <c r="AJ1574" s="34"/>
      <c r="AK1574" s="28" t="n">
        <f aca="false">AD1574-R1574</f>
        <v>0</v>
      </c>
      <c r="AL1574" s="28" t="n">
        <f aca="false">AK1574-X1574</f>
        <v>0</v>
      </c>
      <c r="AM1574" s="28" t="n">
        <f aca="false">AE1574-S1574</f>
        <v>0</v>
      </c>
      <c r="AN1574" s="28" t="n">
        <f aca="false">AM1574-Y1574</f>
        <v>0</v>
      </c>
      <c r="AO1574" s="28" t="n">
        <f aca="false">AF1574-T1574</f>
        <v>0</v>
      </c>
      <c r="AP1574" s="28" t="n">
        <f aca="false">AO1574-Z1574</f>
        <v>0</v>
      </c>
      <c r="AQ1574" s="28" t="n">
        <f aca="false">AG1574-U1574</f>
        <v>0</v>
      </c>
      <c r="AR1574" s="28" t="n">
        <f aca="false">AQ1574-AA1574</f>
        <v>0</v>
      </c>
      <c r="AS1574" s="28" t="n">
        <f aca="false">AH1574-V1574</f>
        <v>0</v>
      </c>
      <c r="AT1574" s="28" t="n">
        <f aca="false">AS1574-AB1574</f>
        <v>0</v>
      </c>
      <c r="AU1574" s="35" t="n">
        <f aca="false">AI1574-W1574</f>
        <v>0</v>
      </c>
      <c r="AV1574" s="35" t="n">
        <f aca="false">AU1574-AC1574</f>
        <v>0</v>
      </c>
      <c r="AW1574" s="35" t="n">
        <f aca="false">R1574+S1574+T1574+U1574+V1574+W1574-(AD1574+AE1574+AF1574+AG1574+AH1574+AI1574)</f>
        <v>0</v>
      </c>
      <c r="AX1574" s="35" t="n">
        <f aca="false">AW1574+(X1574+Y1574+Z1574+AA1574+AB1574+AC1574)</f>
        <v>0</v>
      </c>
    </row>
    <row r="1575" customFormat="false" ht="15.75" hidden="false" customHeight="true" outlineLevel="0" collapsed="false">
      <c r="A1575" s="31" t="s">
        <v>30</v>
      </c>
      <c r="B1575" s="31" t="s">
        <v>2464</v>
      </c>
      <c r="C1575" s="31" t="s">
        <v>2467</v>
      </c>
      <c r="D1575" s="31" t="s">
        <v>2468</v>
      </c>
      <c r="E1575" s="31" t="s">
        <v>2498</v>
      </c>
      <c r="F1575" s="31" t="s">
        <v>2499</v>
      </c>
      <c r="G1575" s="31" t="s">
        <v>2500</v>
      </c>
      <c r="H1575" s="22"/>
      <c r="I1575" s="29" t="s">
        <v>124</v>
      </c>
      <c r="J1575" s="30" t="s">
        <v>2466</v>
      </c>
      <c r="K1575" s="30" t="s">
        <v>80</v>
      </c>
      <c r="L1575" s="30" t="s">
        <v>297</v>
      </c>
      <c r="M1575" s="30" t="s">
        <v>2502</v>
      </c>
      <c r="N1575" s="30" t="s">
        <v>125</v>
      </c>
      <c r="O1575" s="30"/>
      <c r="P1575" s="30"/>
      <c r="Q1575" s="24"/>
      <c r="R1575" s="32" t="n">
        <v>0</v>
      </c>
      <c r="S1575" s="32" t="n">
        <v>0</v>
      </c>
      <c r="T1575" s="32" t="n">
        <v>33750</v>
      </c>
      <c r="U1575" s="33" t="n">
        <v>0</v>
      </c>
      <c r="V1575" s="33" t="n">
        <v>0</v>
      </c>
      <c r="W1575" s="33" t="n">
        <v>11250</v>
      </c>
      <c r="X1575" s="32"/>
      <c r="Y1575" s="32"/>
      <c r="Z1575" s="32"/>
      <c r="AA1575" s="33"/>
      <c r="AB1575" s="33"/>
      <c r="AC1575" s="33"/>
      <c r="AD1575" s="32" t="n">
        <v>0</v>
      </c>
      <c r="AE1575" s="32" t="n">
        <v>0</v>
      </c>
      <c r="AF1575" s="32" t="n">
        <v>33750</v>
      </c>
      <c r="AG1575" s="33" t="n">
        <v>0</v>
      </c>
      <c r="AH1575" s="33" t="n">
        <v>0</v>
      </c>
      <c r="AI1575" s="33" t="n">
        <v>11250</v>
      </c>
      <c r="AJ1575" s="34"/>
      <c r="AK1575" s="28" t="n">
        <f aca="false">AD1575-R1575</f>
        <v>0</v>
      </c>
      <c r="AL1575" s="28" t="n">
        <f aca="false">AK1575-X1575</f>
        <v>0</v>
      </c>
      <c r="AM1575" s="28" t="n">
        <f aca="false">AE1575-S1575</f>
        <v>0</v>
      </c>
      <c r="AN1575" s="28" t="n">
        <f aca="false">AM1575-Y1575</f>
        <v>0</v>
      </c>
      <c r="AO1575" s="28" t="n">
        <f aca="false">AF1575-T1575</f>
        <v>0</v>
      </c>
      <c r="AP1575" s="28" t="n">
        <f aca="false">AO1575-Z1575</f>
        <v>0</v>
      </c>
      <c r="AQ1575" s="28" t="n">
        <f aca="false">AG1575-U1575</f>
        <v>0</v>
      </c>
      <c r="AR1575" s="28" t="n">
        <f aca="false">AQ1575-AA1575</f>
        <v>0</v>
      </c>
      <c r="AS1575" s="28" t="n">
        <f aca="false">AH1575-V1575</f>
        <v>0</v>
      </c>
      <c r="AT1575" s="28" t="n">
        <f aca="false">AS1575-AB1575</f>
        <v>0</v>
      </c>
      <c r="AU1575" s="35" t="n">
        <f aca="false">AI1575-W1575</f>
        <v>0</v>
      </c>
      <c r="AV1575" s="35" t="n">
        <f aca="false">AU1575-AC1575</f>
        <v>0</v>
      </c>
      <c r="AW1575" s="35" t="n">
        <f aca="false">R1575+S1575+T1575+U1575+V1575+W1575-(AD1575+AE1575+AF1575+AG1575+AH1575+AI1575)</f>
        <v>0</v>
      </c>
      <c r="AX1575" s="35" t="n">
        <f aca="false">AW1575+(X1575+Y1575+Z1575+AA1575+AB1575+AC1575)</f>
        <v>0</v>
      </c>
    </row>
    <row r="1576" customFormat="false" ht="15.75" hidden="false" customHeight="true" outlineLevel="0" collapsed="false">
      <c r="A1576" s="20"/>
      <c r="B1576" s="20"/>
      <c r="C1576" s="20"/>
      <c r="D1576" s="20"/>
      <c r="F1576" s="20"/>
      <c r="G1576" s="20"/>
      <c r="H1576" s="22" t="s">
        <v>2503</v>
      </c>
      <c r="I1576" s="23" t="s">
        <v>2504</v>
      </c>
      <c r="J1576" s="24" t="s">
        <v>2466</v>
      </c>
      <c r="K1576" s="24" t="s">
        <v>80</v>
      </c>
      <c r="L1576" s="24" t="s">
        <v>313</v>
      </c>
      <c r="M1576" s="24"/>
      <c r="N1576" s="24"/>
      <c r="O1576" s="24"/>
      <c r="P1576" s="24"/>
      <c r="Q1576" s="24"/>
      <c r="R1576" s="25" t="n">
        <f aca="false">R1577+R1580</f>
        <v>2955.7</v>
      </c>
      <c r="S1576" s="25" t="n">
        <f aca="false">S1577+S1580</f>
        <v>7830</v>
      </c>
      <c r="T1576" s="25" t="n">
        <f aca="false">T1577+T1580</f>
        <v>5585.4</v>
      </c>
      <c r="U1576" s="25" t="n">
        <f aca="false">U1577+U1580</f>
        <v>985.2</v>
      </c>
      <c r="V1576" s="25" t="n">
        <f aca="false">V1577+V1580</f>
        <v>2610</v>
      </c>
      <c r="W1576" s="25" t="n">
        <f aca="false">W1577+W1580</f>
        <v>5585.4</v>
      </c>
      <c r="X1576" s="25" t="n">
        <f aca="false">X1577+X1580</f>
        <v>985.2</v>
      </c>
      <c r="Y1576" s="25" t="n">
        <f aca="false">Y1577+Y1580</f>
        <v>0</v>
      </c>
      <c r="Z1576" s="25" t="n">
        <f aca="false">Z1577+Z1580</f>
        <v>0</v>
      </c>
      <c r="AA1576" s="25" t="n">
        <f aca="false">AA1577+AA1580</f>
        <v>-985.2</v>
      </c>
      <c r="AB1576" s="26"/>
      <c r="AC1576" s="26"/>
      <c r="AD1576" s="25" t="n">
        <f aca="false">AD1577+AD1580</f>
        <v>3940.9</v>
      </c>
      <c r="AE1576" s="25" t="n">
        <f aca="false">AE1577+AE1580</f>
        <v>7830</v>
      </c>
      <c r="AF1576" s="25" t="n">
        <f aca="false">AF1577+AF1580</f>
        <v>5585.4</v>
      </c>
      <c r="AG1576" s="25" t="n">
        <f aca="false">AG1577+AG1580</f>
        <v>0</v>
      </c>
      <c r="AH1576" s="25" t="n">
        <f aca="false">AH1577+AH1580</f>
        <v>2610</v>
      </c>
      <c r="AI1576" s="25" t="n">
        <f aca="false">AI1577+AI1580</f>
        <v>5585.4</v>
      </c>
      <c r="AJ1576" s="34"/>
      <c r="AK1576" s="28" t="n">
        <f aca="false">AD1576-R1576</f>
        <v>985.2</v>
      </c>
      <c r="AL1576" s="28" t="n">
        <f aca="false">AK1576-X1576</f>
        <v>0</v>
      </c>
      <c r="AM1576" s="28" t="n">
        <f aca="false">AE1576-S1576</f>
        <v>0</v>
      </c>
      <c r="AN1576" s="28" t="n">
        <f aca="false">AM1576-Y1576</f>
        <v>0</v>
      </c>
      <c r="AO1576" s="28" t="n">
        <f aca="false">AF1576-T1576</f>
        <v>0</v>
      </c>
      <c r="AP1576" s="28" t="n">
        <f aca="false">AO1576-Z1576</f>
        <v>0</v>
      </c>
      <c r="AQ1576" s="28" t="n">
        <f aca="false">AG1576-U1576</f>
        <v>-985.2</v>
      </c>
      <c r="AR1576" s="28" t="n">
        <f aca="false">AQ1576-AA1576</f>
        <v>0</v>
      </c>
      <c r="AS1576" s="28" t="n">
        <f aca="false">AH1576-V1576</f>
        <v>0</v>
      </c>
      <c r="AT1576" s="28" t="n">
        <f aca="false">AS1576-AB1576</f>
        <v>0</v>
      </c>
      <c r="AU1576" s="35" t="n">
        <f aca="false">AI1576-W1576</f>
        <v>0</v>
      </c>
      <c r="AV1576" s="35" t="n">
        <f aca="false">AU1576-AC1576</f>
        <v>0</v>
      </c>
      <c r="AW1576" s="35" t="n">
        <f aca="false">R1576+S1576+T1576+U1576+V1576+W1576-(AD1576+AE1576+AF1576+AG1576+AH1576+AI1576)</f>
        <v>0</v>
      </c>
      <c r="AX1576" s="35" t="n">
        <f aca="false">AW1576+(X1576+Y1576+Z1576+AA1576+AB1576+AC1576)</f>
        <v>0</v>
      </c>
    </row>
    <row r="1577" customFormat="false" ht="15.75" hidden="false" customHeight="true" outlineLevel="0" collapsed="false">
      <c r="A1577" s="20"/>
      <c r="B1577" s="20"/>
      <c r="C1577" s="20"/>
      <c r="D1577" s="20"/>
      <c r="E1577" s="21"/>
      <c r="F1577" s="21"/>
      <c r="G1577" s="21"/>
      <c r="H1577" s="22" t="s">
        <v>2505</v>
      </c>
      <c r="I1577" s="29" t="s">
        <v>127</v>
      </c>
      <c r="J1577" s="30" t="s">
        <v>2466</v>
      </c>
      <c r="K1577" s="30" t="s">
        <v>80</v>
      </c>
      <c r="L1577" s="30" t="s">
        <v>313</v>
      </c>
      <c r="M1577" s="30" t="s">
        <v>128</v>
      </c>
      <c r="N1577" s="30"/>
      <c r="O1577" s="30"/>
      <c r="P1577" s="30"/>
      <c r="Q1577" s="24"/>
      <c r="R1577" s="25" t="n">
        <f aca="false">R1578</f>
        <v>2955.7</v>
      </c>
      <c r="S1577" s="25" t="n">
        <f aca="false">S1578</f>
        <v>7830</v>
      </c>
      <c r="T1577" s="25" t="n">
        <f aca="false">T1578</f>
        <v>0</v>
      </c>
      <c r="U1577" s="25" t="n">
        <f aca="false">U1578</f>
        <v>985.2</v>
      </c>
      <c r="V1577" s="25" t="n">
        <f aca="false">V1578</f>
        <v>2610</v>
      </c>
      <c r="W1577" s="25" t="n">
        <f aca="false">W1578</f>
        <v>0</v>
      </c>
      <c r="X1577" s="25" t="n">
        <f aca="false">X1578</f>
        <v>985.2</v>
      </c>
      <c r="Y1577" s="25" t="n">
        <f aca="false">Y1578</f>
        <v>0</v>
      </c>
      <c r="Z1577" s="25" t="n">
        <f aca="false">Z1578</f>
        <v>0</v>
      </c>
      <c r="AA1577" s="25" t="n">
        <f aca="false">AA1578</f>
        <v>-985.2</v>
      </c>
      <c r="AB1577" s="26"/>
      <c r="AC1577" s="26"/>
      <c r="AD1577" s="25" t="n">
        <f aca="false">AD1578</f>
        <v>3940.9</v>
      </c>
      <c r="AE1577" s="25" t="n">
        <f aca="false">AE1578</f>
        <v>7830</v>
      </c>
      <c r="AF1577" s="25" t="n">
        <f aca="false">AF1578</f>
        <v>0</v>
      </c>
      <c r="AG1577" s="25" t="n">
        <f aca="false">AG1578</f>
        <v>0</v>
      </c>
      <c r="AH1577" s="25" t="n">
        <f aca="false">AH1578</f>
        <v>2610</v>
      </c>
      <c r="AI1577" s="25" t="n">
        <f aca="false">AI1578</f>
        <v>0</v>
      </c>
      <c r="AJ1577" s="34"/>
      <c r="AK1577" s="28" t="n">
        <f aca="false">AD1577-R1577</f>
        <v>985.2</v>
      </c>
      <c r="AL1577" s="28" t="n">
        <f aca="false">AK1577-X1577</f>
        <v>0</v>
      </c>
      <c r="AM1577" s="28" t="n">
        <f aca="false">AE1577-S1577</f>
        <v>0</v>
      </c>
      <c r="AN1577" s="28" t="n">
        <f aca="false">AM1577-Y1577</f>
        <v>0</v>
      </c>
      <c r="AO1577" s="28" t="n">
        <f aca="false">AF1577-T1577</f>
        <v>0</v>
      </c>
      <c r="AP1577" s="28" t="n">
        <f aca="false">AO1577-Z1577</f>
        <v>0</v>
      </c>
      <c r="AQ1577" s="28" t="n">
        <f aca="false">AG1577-U1577</f>
        <v>-985.2</v>
      </c>
      <c r="AR1577" s="28" t="n">
        <f aca="false">AQ1577-AA1577</f>
        <v>0</v>
      </c>
      <c r="AS1577" s="28" t="n">
        <f aca="false">AH1577-V1577</f>
        <v>0</v>
      </c>
      <c r="AT1577" s="28" t="n">
        <f aca="false">AS1577-AB1577</f>
        <v>0</v>
      </c>
      <c r="AU1577" s="35" t="n">
        <f aca="false">AI1577-W1577</f>
        <v>0</v>
      </c>
      <c r="AV1577" s="35" t="n">
        <f aca="false">AU1577-AC1577</f>
        <v>0</v>
      </c>
      <c r="AW1577" s="35" t="n">
        <f aca="false">R1577+S1577+T1577+U1577+V1577+W1577-(AD1577+AE1577+AF1577+AG1577+AH1577+AI1577)</f>
        <v>0</v>
      </c>
      <c r="AX1577" s="35" t="n">
        <f aca="false">AW1577+(X1577+Y1577+Z1577+AA1577+AB1577+AC1577)</f>
        <v>0</v>
      </c>
    </row>
    <row r="1578" customFormat="false" ht="47.25" hidden="false" customHeight="true" outlineLevel="0" collapsed="false">
      <c r="A1578" s="20"/>
      <c r="B1578" s="20"/>
      <c r="C1578" s="20"/>
      <c r="D1578" s="20"/>
      <c r="E1578" s="21"/>
      <c r="F1578" s="21"/>
      <c r="G1578" s="21"/>
      <c r="H1578" s="22" t="s">
        <v>2506</v>
      </c>
      <c r="I1578" s="29" t="s">
        <v>2507</v>
      </c>
      <c r="J1578" s="30" t="s">
        <v>2466</v>
      </c>
      <c r="K1578" s="30" t="s">
        <v>80</v>
      </c>
      <c r="L1578" s="30" t="s">
        <v>313</v>
      </c>
      <c r="M1578" s="30" t="s">
        <v>2508</v>
      </c>
      <c r="N1578" s="30"/>
      <c r="O1578" s="30"/>
      <c r="P1578" s="30"/>
      <c r="Q1578" s="24"/>
      <c r="R1578" s="25" t="n">
        <f aca="false">R1579</f>
        <v>2955.7</v>
      </c>
      <c r="S1578" s="25" t="n">
        <f aca="false">S1579</f>
        <v>7830</v>
      </c>
      <c r="T1578" s="25" t="n">
        <f aca="false">T1579</f>
        <v>0</v>
      </c>
      <c r="U1578" s="25" t="n">
        <f aca="false">U1579</f>
        <v>985.2</v>
      </c>
      <c r="V1578" s="25" t="n">
        <f aca="false">V1579</f>
        <v>2610</v>
      </c>
      <c r="W1578" s="25" t="n">
        <f aca="false">W1579</f>
        <v>0</v>
      </c>
      <c r="X1578" s="25" t="n">
        <f aca="false">X1579</f>
        <v>985.2</v>
      </c>
      <c r="Y1578" s="25" t="n">
        <f aca="false">Y1579</f>
        <v>0</v>
      </c>
      <c r="Z1578" s="25" t="n">
        <f aca="false">Z1579</f>
        <v>0</v>
      </c>
      <c r="AA1578" s="25" t="n">
        <f aca="false">AA1579</f>
        <v>-985.2</v>
      </c>
      <c r="AB1578" s="26"/>
      <c r="AC1578" s="26"/>
      <c r="AD1578" s="25" t="n">
        <f aca="false">AD1579</f>
        <v>3940.9</v>
      </c>
      <c r="AE1578" s="25" t="n">
        <f aca="false">AE1579</f>
        <v>7830</v>
      </c>
      <c r="AF1578" s="25" t="n">
        <f aca="false">AF1579</f>
        <v>0</v>
      </c>
      <c r="AG1578" s="25" t="n">
        <f aca="false">AG1579</f>
        <v>0</v>
      </c>
      <c r="AH1578" s="25" t="n">
        <f aca="false">AH1579</f>
        <v>2610</v>
      </c>
      <c r="AI1578" s="25" t="n">
        <f aca="false">AI1579</f>
        <v>0</v>
      </c>
      <c r="AJ1578" s="34"/>
      <c r="AK1578" s="28" t="n">
        <f aca="false">AD1578-R1578</f>
        <v>985.2</v>
      </c>
      <c r="AL1578" s="28" t="n">
        <f aca="false">AK1578-X1578</f>
        <v>0</v>
      </c>
      <c r="AM1578" s="28" t="n">
        <f aca="false">AE1578-S1578</f>
        <v>0</v>
      </c>
      <c r="AN1578" s="28" t="n">
        <f aca="false">AM1578-Y1578</f>
        <v>0</v>
      </c>
      <c r="AO1578" s="28" t="n">
        <f aca="false">AF1578-T1578</f>
        <v>0</v>
      </c>
      <c r="AP1578" s="28" t="n">
        <f aca="false">AO1578-Z1578</f>
        <v>0</v>
      </c>
      <c r="AQ1578" s="28" t="n">
        <f aca="false">AG1578-U1578</f>
        <v>-985.2</v>
      </c>
      <c r="AR1578" s="28" t="n">
        <f aca="false">AQ1578-AA1578</f>
        <v>0</v>
      </c>
      <c r="AS1578" s="28" t="n">
        <f aca="false">AH1578-V1578</f>
        <v>0</v>
      </c>
      <c r="AT1578" s="28" t="n">
        <f aca="false">AS1578-AB1578</f>
        <v>0</v>
      </c>
      <c r="AU1578" s="35" t="n">
        <f aca="false">AI1578-W1578</f>
        <v>0</v>
      </c>
      <c r="AV1578" s="35" t="n">
        <f aca="false">AU1578-AC1578</f>
        <v>0</v>
      </c>
      <c r="AW1578" s="35" t="n">
        <f aca="false">R1578+S1578+T1578+U1578+V1578+W1578-(AD1578+AE1578+AF1578+AG1578+AH1578+AI1578)</f>
        <v>0</v>
      </c>
      <c r="AX1578" s="35" t="n">
        <f aca="false">AW1578+(X1578+Y1578+Z1578+AA1578+AB1578+AC1578)</f>
        <v>0</v>
      </c>
    </row>
    <row r="1579" customFormat="false" ht="15.75" hidden="false" customHeight="true" outlineLevel="0" collapsed="false">
      <c r="A1579" s="31" t="s">
        <v>30</v>
      </c>
      <c r="B1579" s="31" t="s">
        <v>2464</v>
      </c>
      <c r="C1579" s="31" t="s">
        <v>2467</v>
      </c>
      <c r="D1579" s="31" t="s">
        <v>2503</v>
      </c>
      <c r="E1579" s="31" t="s">
        <v>2505</v>
      </c>
      <c r="F1579" s="31" t="s">
        <v>2506</v>
      </c>
      <c r="G1579" s="31" t="s">
        <v>2509</v>
      </c>
      <c r="H1579" s="22"/>
      <c r="I1579" s="29" t="s">
        <v>150</v>
      </c>
      <c r="J1579" s="30" t="s">
        <v>2466</v>
      </c>
      <c r="K1579" s="30" t="s">
        <v>80</v>
      </c>
      <c r="L1579" s="30" t="s">
        <v>313</v>
      </c>
      <c r="M1579" s="30" t="s">
        <v>2508</v>
      </c>
      <c r="N1579" s="30" t="s">
        <v>151</v>
      </c>
      <c r="O1579" s="30"/>
      <c r="P1579" s="30"/>
      <c r="Q1579" s="24"/>
      <c r="R1579" s="32" t="n">
        <v>2955.7</v>
      </c>
      <c r="S1579" s="32" t="n">
        <v>7830</v>
      </c>
      <c r="T1579" s="32" t="n">
        <v>0</v>
      </c>
      <c r="U1579" s="33" t="n">
        <v>985.2</v>
      </c>
      <c r="V1579" s="33" t="n">
        <v>2610</v>
      </c>
      <c r="W1579" s="33" t="n">
        <v>0</v>
      </c>
      <c r="X1579" s="32" t="n">
        <v>985.2</v>
      </c>
      <c r="Y1579" s="32"/>
      <c r="Z1579" s="32"/>
      <c r="AA1579" s="33" t="n">
        <v>-985.2</v>
      </c>
      <c r="AB1579" s="33"/>
      <c r="AC1579" s="33"/>
      <c r="AD1579" s="32" t="n">
        <f aca="false">R1579+X1579</f>
        <v>3940.9</v>
      </c>
      <c r="AE1579" s="32" t="n">
        <v>7830</v>
      </c>
      <c r="AF1579" s="32" t="n">
        <v>0</v>
      </c>
      <c r="AG1579" s="33" t="n">
        <f aca="false">U1579+AA1579</f>
        <v>0</v>
      </c>
      <c r="AH1579" s="33" t="n">
        <v>2610</v>
      </c>
      <c r="AI1579" s="33" t="n">
        <v>0</v>
      </c>
      <c r="AJ1579" s="34"/>
      <c r="AK1579" s="28" t="n">
        <f aca="false">AD1579-R1579</f>
        <v>985.2</v>
      </c>
      <c r="AL1579" s="28" t="n">
        <f aca="false">AK1579-X1579</f>
        <v>0</v>
      </c>
      <c r="AM1579" s="28" t="n">
        <f aca="false">AE1579-S1579</f>
        <v>0</v>
      </c>
      <c r="AN1579" s="28" t="n">
        <f aca="false">AM1579-Y1579</f>
        <v>0</v>
      </c>
      <c r="AO1579" s="28" t="n">
        <f aca="false">AF1579-T1579</f>
        <v>0</v>
      </c>
      <c r="AP1579" s="28" t="n">
        <f aca="false">AO1579-Z1579</f>
        <v>0</v>
      </c>
      <c r="AQ1579" s="28" t="n">
        <f aca="false">AG1579-U1579</f>
        <v>-985.2</v>
      </c>
      <c r="AR1579" s="28" t="n">
        <f aca="false">AQ1579-AA1579</f>
        <v>0</v>
      </c>
      <c r="AS1579" s="28" t="n">
        <f aca="false">AH1579-V1579</f>
        <v>0</v>
      </c>
      <c r="AT1579" s="28" t="n">
        <f aca="false">AS1579-AB1579</f>
        <v>0</v>
      </c>
      <c r="AU1579" s="35" t="n">
        <f aca="false">AI1579-W1579</f>
        <v>0</v>
      </c>
      <c r="AV1579" s="35" t="n">
        <f aca="false">AU1579-AC1579</f>
        <v>0</v>
      </c>
      <c r="AW1579" s="35" t="n">
        <f aca="false">R1579+S1579+T1579+U1579+V1579+W1579-(AD1579+AE1579+AF1579+AG1579+AH1579+AI1579)</f>
        <v>0</v>
      </c>
      <c r="AX1579" s="35" t="n">
        <f aca="false">AW1579+(X1579+Y1579+Z1579+AA1579+AB1579+AC1579)</f>
        <v>0</v>
      </c>
    </row>
    <row r="1580" customFormat="false" ht="15.75" hidden="false" customHeight="true" outlineLevel="0" collapsed="false">
      <c r="A1580" s="20"/>
      <c r="B1580" s="20"/>
      <c r="C1580" s="20"/>
      <c r="D1580" s="20"/>
      <c r="E1580" s="21"/>
      <c r="F1580" s="21"/>
      <c r="G1580" s="21"/>
      <c r="H1580" s="22" t="s">
        <v>2510</v>
      </c>
      <c r="I1580" s="29" t="s">
        <v>162</v>
      </c>
      <c r="J1580" s="30" t="s">
        <v>2466</v>
      </c>
      <c r="K1580" s="30" t="s">
        <v>80</v>
      </c>
      <c r="L1580" s="30" t="s">
        <v>313</v>
      </c>
      <c r="M1580" s="30" t="s">
        <v>163</v>
      </c>
      <c r="N1580" s="30"/>
      <c r="O1580" s="30"/>
      <c r="P1580" s="30"/>
      <c r="Q1580" s="24"/>
      <c r="R1580" s="25" t="n">
        <f aca="false">R1581</f>
        <v>0</v>
      </c>
      <c r="S1580" s="25" t="n">
        <f aca="false">S1581</f>
        <v>0</v>
      </c>
      <c r="T1580" s="25" t="n">
        <f aca="false">T1581</f>
        <v>5585.4</v>
      </c>
      <c r="U1580" s="25" t="n">
        <f aca="false">U1581</f>
        <v>0</v>
      </c>
      <c r="V1580" s="25" t="n">
        <f aca="false">V1581</f>
        <v>0</v>
      </c>
      <c r="W1580" s="25" t="n">
        <f aca="false">W1581</f>
        <v>5585.4</v>
      </c>
      <c r="X1580" s="25"/>
      <c r="Y1580" s="25"/>
      <c r="Z1580" s="25"/>
      <c r="AA1580" s="26"/>
      <c r="AB1580" s="26"/>
      <c r="AC1580" s="26"/>
      <c r="AD1580" s="25" t="n">
        <f aca="false">AD1581</f>
        <v>0</v>
      </c>
      <c r="AE1580" s="25" t="n">
        <f aca="false">AE1581</f>
        <v>0</v>
      </c>
      <c r="AF1580" s="25" t="n">
        <f aca="false">AF1581</f>
        <v>5585.4</v>
      </c>
      <c r="AG1580" s="25" t="n">
        <f aca="false">AG1581</f>
        <v>0</v>
      </c>
      <c r="AH1580" s="25" t="n">
        <f aca="false">AH1581</f>
        <v>0</v>
      </c>
      <c r="AI1580" s="25" t="n">
        <f aca="false">AI1581</f>
        <v>5585.4</v>
      </c>
      <c r="AJ1580" s="34"/>
      <c r="AK1580" s="28" t="n">
        <f aca="false">AD1580-R1580</f>
        <v>0</v>
      </c>
      <c r="AL1580" s="28" t="n">
        <f aca="false">AK1580-X1580</f>
        <v>0</v>
      </c>
      <c r="AM1580" s="28" t="n">
        <f aca="false">AE1580-S1580</f>
        <v>0</v>
      </c>
      <c r="AN1580" s="28" t="n">
        <f aca="false">AM1580-Y1580</f>
        <v>0</v>
      </c>
      <c r="AO1580" s="28" t="n">
        <f aca="false">AF1580-T1580</f>
        <v>0</v>
      </c>
      <c r="AP1580" s="28" t="n">
        <f aca="false">AO1580-Z1580</f>
        <v>0</v>
      </c>
      <c r="AQ1580" s="28" t="n">
        <f aca="false">AG1580-U1580</f>
        <v>0</v>
      </c>
      <c r="AR1580" s="28" t="n">
        <f aca="false">AQ1580-AA1580</f>
        <v>0</v>
      </c>
      <c r="AS1580" s="28" t="n">
        <f aca="false">AH1580-V1580</f>
        <v>0</v>
      </c>
      <c r="AT1580" s="28" t="n">
        <f aca="false">AS1580-AB1580</f>
        <v>0</v>
      </c>
      <c r="AU1580" s="35" t="n">
        <f aca="false">AI1580-W1580</f>
        <v>0</v>
      </c>
      <c r="AV1580" s="35" t="n">
        <f aca="false">AU1580-AC1580</f>
        <v>0</v>
      </c>
      <c r="AW1580" s="35" t="n">
        <f aca="false">R1580+S1580+T1580+U1580+V1580+W1580-(AD1580+AE1580+AF1580+AG1580+AH1580+AI1580)</f>
        <v>0</v>
      </c>
      <c r="AX1580" s="35" t="n">
        <f aca="false">AW1580+(X1580+Y1580+Z1580+AA1580+AB1580+AC1580)</f>
        <v>0</v>
      </c>
    </row>
    <row r="1581" customFormat="false" ht="47.25" hidden="false" customHeight="true" outlineLevel="0" collapsed="false">
      <c r="A1581" s="20"/>
      <c r="B1581" s="20"/>
      <c r="C1581" s="20"/>
      <c r="D1581" s="20"/>
      <c r="E1581" s="21"/>
      <c r="F1581" s="21"/>
      <c r="G1581" s="21"/>
      <c r="H1581" s="22" t="s">
        <v>2511</v>
      </c>
      <c r="I1581" s="29" t="s">
        <v>2512</v>
      </c>
      <c r="J1581" s="30" t="s">
        <v>2466</v>
      </c>
      <c r="K1581" s="30" t="s">
        <v>80</v>
      </c>
      <c r="L1581" s="30" t="s">
        <v>313</v>
      </c>
      <c r="M1581" s="30" t="s">
        <v>2513</v>
      </c>
      <c r="N1581" s="30"/>
      <c r="O1581" s="30"/>
      <c r="P1581" s="30"/>
      <c r="Q1581" s="24"/>
      <c r="R1581" s="25" t="n">
        <f aca="false">R1582</f>
        <v>0</v>
      </c>
      <c r="S1581" s="25" t="n">
        <f aca="false">S1582</f>
        <v>0</v>
      </c>
      <c r="T1581" s="25" t="n">
        <f aca="false">T1582</f>
        <v>5585.4</v>
      </c>
      <c r="U1581" s="25" t="n">
        <f aca="false">U1582</f>
        <v>0</v>
      </c>
      <c r="V1581" s="25" t="n">
        <f aca="false">V1582</f>
        <v>0</v>
      </c>
      <c r="W1581" s="25" t="n">
        <f aca="false">W1582</f>
        <v>5585.4</v>
      </c>
      <c r="X1581" s="25"/>
      <c r="Y1581" s="25"/>
      <c r="Z1581" s="25"/>
      <c r="AA1581" s="26"/>
      <c r="AB1581" s="26"/>
      <c r="AC1581" s="26"/>
      <c r="AD1581" s="25" t="n">
        <f aca="false">AD1582</f>
        <v>0</v>
      </c>
      <c r="AE1581" s="25" t="n">
        <f aca="false">AE1582</f>
        <v>0</v>
      </c>
      <c r="AF1581" s="25" t="n">
        <f aca="false">AF1582</f>
        <v>5585.4</v>
      </c>
      <c r="AG1581" s="25" t="n">
        <f aca="false">AG1582</f>
        <v>0</v>
      </c>
      <c r="AH1581" s="25" t="n">
        <f aca="false">AH1582</f>
        <v>0</v>
      </c>
      <c r="AI1581" s="25" t="n">
        <f aca="false">AI1582</f>
        <v>5585.4</v>
      </c>
      <c r="AJ1581" s="34"/>
      <c r="AK1581" s="28" t="n">
        <f aca="false">AD1581-R1581</f>
        <v>0</v>
      </c>
      <c r="AL1581" s="28" t="n">
        <f aca="false">AK1581-X1581</f>
        <v>0</v>
      </c>
      <c r="AM1581" s="28" t="n">
        <f aca="false">AE1581-S1581</f>
        <v>0</v>
      </c>
      <c r="AN1581" s="28" t="n">
        <f aca="false">AM1581-Y1581</f>
        <v>0</v>
      </c>
      <c r="AO1581" s="28" t="n">
        <f aca="false">AF1581-T1581</f>
        <v>0</v>
      </c>
      <c r="AP1581" s="28" t="n">
        <f aca="false">AO1581-Z1581</f>
        <v>0</v>
      </c>
      <c r="AQ1581" s="28" t="n">
        <f aca="false">AG1581-U1581</f>
        <v>0</v>
      </c>
      <c r="AR1581" s="28" t="n">
        <f aca="false">AQ1581-AA1581</f>
        <v>0</v>
      </c>
      <c r="AS1581" s="28" t="n">
        <f aca="false">AH1581-V1581</f>
        <v>0</v>
      </c>
      <c r="AT1581" s="28" t="n">
        <f aca="false">AS1581-AB1581</f>
        <v>0</v>
      </c>
      <c r="AU1581" s="35" t="n">
        <f aca="false">AI1581-W1581</f>
        <v>0</v>
      </c>
      <c r="AV1581" s="35" t="n">
        <f aca="false">AU1581-AC1581</f>
        <v>0</v>
      </c>
      <c r="AW1581" s="35" t="n">
        <f aca="false">R1581+S1581+T1581+U1581+V1581+W1581-(AD1581+AE1581+AF1581+AG1581+AH1581+AI1581)</f>
        <v>0</v>
      </c>
      <c r="AX1581" s="35" t="n">
        <f aca="false">AW1581+(X1581+Y1581+Z1581+AA1581+AB1581+AC1581)</f>
        <v>0</v>
      </c>
    </row>
    <row r="1582" customFormat="false" ht="15.75" hidden="false" customHeight="true" outlineLevel="0" collapsed="false">
      <c r="A1582" s="31" t="s">
        <v>30</v>
      </c>
      <c r="B1582" s="31" t="s">
        <v>2464</v>
      </c>
      <c r="C1582" s="31" t="s">
        <v>2467</v>
      </c>
      <c r="D1582" s="31" t="s">
        <v>2503</v>
      </c>
      <c r="E1582" s="31" t="s">
        <v>2510</v>
      </c>
      <c r="F1582" s="31" t="s">
        <v>2511</v>
      </c>
      <c r="G1582" s="31" t="s">
        <v>2514</v>
      </c>
      <c r="H1582" s="22"/>
      <c r="I1582" s="29" t="s">
        <v>150</v>
      </c>
      <c r="J1582" s="30" t="s">
        <v>2466</v>
      </c>
      <c r="K1582" s="30" t="s">
        <v>80</v>
      </c>
      <c r="L1582" s="30" t="s">
        <v>313</v>
      </c>
      <c r="M1582" s="30" t="s">
        <v>2513</v>
      </c>
      <c r="N1582" s="30" t="s">
        <v>151</v>
      </c>
      <c r="O1582" s="30"/>
      <c r="P1582" s="30"/>
      <c r="Q1582" s="24"/>
      <c r="R1582" s="32" t="n">
        <v>0</v>
      </c>
      <c r="S1582" s="32" t="n">
        <v>0</v>
      </c>
      <c r="T1582" s="32" t="n">
        <v>5585.4</v>
      </c>
      <c r="U1582" s="33" t="n">
        <v>0</v>
      </c>
      <c r="V1582" s="33" t="n">
        <v>0</v>
      </c>
      <c r="W1582" s="33" t="n">
        <v>5585.4</v>
      </c>
      <c r="X1582" s="32"/>
      <c r="Y1582" s="32"/>
      <c r="Z1582" s="32"/>
      <c r="AA1582" s="33"/>
      <c r="AB1582" s="33"/>
      <c r="AC1582" s="33"/>
      <c r="AD1582" s="32" t="n">
        <v>0</v>
      </c>
      <c r="AE1582" s="32" t="n">
        <v>0</v>
      </c>
      <c r="AF1582" s="32" t="n">
        <v>5585.4</v>
      </c>
      <c r="AG1582" s="33" t="n">
        <v>0</v>
      </c>
      <c r="AH1582" s="33" t="n">
        <v>0</v>
      </c>
      <c r="AI1582" s="33" t="n">
        <v>5585.4</v>
      </c>
      <c r="AJ1582" s="34"/>
      <c r="AK1582" s="28" t="n">
        <f aca="false">AD1582-R1582</f>
        <v>0</v>
      </c>
      <c r="AL1582" s="28" t="n">
        <f aca="false">AK1582-X1582</f>
        <v>0</v>
      </c>
      <c r="AM1582" s="28" t="n">
        <f aca="false">AE1582-S1582</f>
        <v>0</v>
      </c>
      <c r="AN1582" s="28" t="n">
        <f aca="false">AM1582-Y1582</f>
        <v>0</v>
      </c>
      <c r="AO1582" s="28" t="n">
        <f aca="false">AF1582-T1582</f>
        <v>0</v>
      </c>
      <c r="AP1582" s="28" t="n">
        <f aca="false">AO1582-Z1582</f>
        <v>0</v>
      </c>
      <c r="AQ1582" s="28" t="n">
        <f aca="false">AG1582-U1582</f>
        <v>0</v>
      </c>
      <c r="AR1582" s="28" t="n">
        <f aca="false">AQ1582-AA1582</f>
        <v>0</v>
      </c>
      <c r="AS1582" s="28" t="n">
        <f aca="false">AH1582-V1582</f>
        <v>0</v>
      </c>
      <c r="AT1582" s="28" t="n">
        <f aca="false">AS1582-AB1582</f>
        <v>0</v>
      </c>
      <c r="AU1582" s="35" t="n">
        <f aca="false">AI1582-W1582</f>
        <v>0</v>
      </c>
      <c r="AV1582" s="35" t="n">
        <f aca="false">AU1582-AC1582</f>
        <v>0</v>
      </c>
      <c r="AW1582" s="35" t="n">
        <f aca="false">R1582+S1582+T1582+U1582+V1582+W1582-(AD1582+AE1582+AF1582+AG1582+AH1582+AI1582)</f>
        <v>0</v>
      </c>
      <c r="AX1582" s="35" t="n">
        <f aca="false">AW1582+(X1582+Y1582+Z1582+AA1582+AB1582+AC1582)</f>
        <v>0</v>
      </c>
    </row>
    <row r="1583" customFormat="false" ht="31.5" hidden="false" customHeight="true" outlineLevel="0" collapsed="false">
      <c r="A1583" s="20"/>
      <c r="B1583" s="20"/>
      <c r="C1583" s="20"/>
      <c r="D1583" s="20"/>
      <c r="F1583" s="20"/>
      <c r="G1583" s="20"/>
      <c r="H1583" s="22" t="s">
        <v>2515</v>
      </c>
      <c r="I1583" s="23" t="s">
        <v>236</v>
      </c>
      <c r="J1583" s="24" t="s">
        <v>2466</v>
      </c>
      <c r="K1583" s="24" t="s">
        <v>80</v>
      </c>
      <c r="L1583" s="24" t="s">
        <v>237</v>
      </c>
      <c r="M1583" s="24"/>
      <c r="N1583" s="24"/>
      <c r="O1583" s="24"/>
      <c r="P1583" s="24"/>
      <c r="Q1583" s="24"/>
      <c r="R1583" s="25" t="n">
        <f aca="false">R1584+R1587+R1590+R1592</f>
        <v>11186</v>
      </c>
      <c r="S1583" s="25" t="n">
        <f aca="false">S1584+S1587+S1590+S1592</f>
        <v>12140.4</v>
      </c>
      <c r="T1583" s="25" t="n">
        <f aca="false">T1584+T1587+T1590+T1592</f>
        <v>13490</v>
      </c>
      <c r="U1583" s="25" t="n">
        <f aca="false">U1584+U1587+U1590+U1592</f>
        <v>3105.8</v>
      </c>
      <c r="V1583" s="25" t="n">
        <f aca="false">V1584+V1587+V1590+V1592</f>
        <v>3330.3</v>
      </c>
      <c r="W1583" s="25" t="n">
        <f aca="false">W1584+W1587+W1590+W1592</f>
        <v>3628.7</v>
      </c>
      <c r="X1583" s="25"/>
      <c r="Y1583" s="25"/>
      <c r="Z1583" s="25"/>
      <c r="AA1583" s="26"/>
      <c r="AB1583" s="26"/>
      <c r="AC1583" s="26"/>
      <c r="AD1583" s="25" t="n">
        <f aca="false">AD1584+AD1587+AD1590+AD1592</f>
        <v>11186</v>
      </c>
      <c r="AE1583" s="25" t="n">
        <f aca="false">AE1584+AE1587+AE1590+AE1592</f>
        <v>12140.4</v>
      </c>
      <c r="AF1583" s="25" t="n">
        <f aca="false">AF1584+AF1587+AF1590+AF1592</f>
        <v>13490</v>
      </c>
      <c r="AG1583" s="25" t="n">
        <f aca="false">AG1584+AG1587+AG1590+AG1592</f>
        <v>3105.8</v>
      </c>
      <c r="AH1583" s="25" t="n">
        <f aca="false">AH1584+AH1587+AH1590+AH1592</f>
        <v>3330.3</v>
      </c>
      <c r="AI1583" s="25" t="n">
        <f aca="false">AI1584+AI1587+AI1590+AI1592</f>
        <v>3628.7</v>
      </c>
      <c r="AJ1583" s="34"/>
      <c r="AK1583" s="28" t="n">
        <f aca="false">AD1583-R1583</f>
        <v>0</v>
      </c>
      <c r="AL1583" s="28" t="n">
        <f aca="false">AK1583-X1583</f>
        <v>0</v>
      </c>
      <c r="AM1583" s="28" t="n">
        <f aca="false">AE1583-S1583</f>
        <v>0</v>
      </c>
      <c r="AN1583" s="28" t="n">
        <f aca="false">AM1583-Y1583</f>
        <v>0</v>
      </c>
      <c r="AO1583" s="28" t="n">
        <f aca="false">AF1583-T1583</f>
        <v>0</v>
      </c>
      <c r="AP1583" s="28" t="n">
        <f aca="false">AO1583-Z1583</f>
        <v>0</v>
      </c>
      <c r="AQ1583" s="28" t="n">
        <f aca="false">AG1583-U1583</f>
        <v>0</v>
      </c>
      <c r="AR1583" s="28" t="n">
        <f aca="false">AQ1583-AA1583</f>
        <v>0</v>
      </c>
      <c r="AS1583" s="28" t="n">
        <f aca="false">AH1583-V1583</f>
        <v>0</v>
      </c>
      <c r="AT1583" s="28" t="n">
        <f aca="false">AS1583-AB1583</f>
        <v>0</v>
      </c>
      <c r="AU1583" s="35" t="n">
        <f aca="false">AI1583-W1583</f>
        <v>0</v>
      </c>
      <c r="AV1583" s="35" t="n">
        <f aca="false">AU1583-AC1583</f>
        <v>0</v>
      </c>
      <c r="AW1583" s="35" t="n">
        <f aca="false">R1583+S1583+T1583+U1583+V1583+W1583-(AD1583+AE1583+AF1583+AG1583+AH1583+AI1583)</f>
        <v>0</v>
      </c>
      <c r="AX1583" s="35" t="n">
        <f aca="false">AW1583+(X1583+Y1583+Z1583+AA1583+AB1583+AC1583)</f>
        <v>0</v>
      </c>
    </row>
    <row r="1584" customFormat="false" ht="78.75" hidden="false" customHeight="true" outlineLevel="0" collapsed="false">
      <c r="A1584" s="20"/>
      <c r="B1584" s="20"/>
      <c r="C1584" s="20"/>
      <c r="D1584" s="20"/>
      <c r="E1584" s="21"/>
      <c r="F1584" s="21"/>
      <c r="G1584" s="21"/>
      <c r="H1584" s="22" t="s">
        <v>2516</v>
      </c>
      <c r="I1584" s="29" t="s">
        <v>50</v>
      </c>
      <c r="J1584" s="30" t="s">
        <v>2466</v>
      </c>
      <c r="K1584" s="30" t="s">
        <v>80</v>
      </c>
      <c r="L1584" s="30" t="s">
        <v>237</v>
      </c>
      <c r="M1584" s="30" t="s">
        <v>51</v>
      </c>
      <c r="N1584" s="30"/>
      <c r="O1584" s="30"/>
      <c r="P1584" s="30"/>
      <c r="Q1584" s="24"/>
      <c r="R1584" s="25" t="n">
        <f aca="false">R1585</f>
        <v>8201.3</v>
      </c>
      <c r="S1584" s="25" t="n">
        <f aca="false">S1585</f>
        <v>8910.7</v>
      </c>
      <c r="T1584" s="25" t="n">
        <f aca="false">T1585</f>
        <v>9535.9</v>
      </c>
      <c r="U1584" s="25" t="n">
        <f aca="false">U1585</f>
        <v>2733.8</v>
      </c>
      <c r="V1584" s="25" t="n">
        <f aca="false">V1585</f>
        <v>2970.3</v>
      </c>
      <c r="W1584" s="25" t="n">
        <f aca="false">W1585</f>
        <v>3178.7</v>
      </c>
      <c r="X1584" s="25"/>
      <c r="Y1584" s="25"/>
      <c r="Z1584" s="25"/>
      <c r="AA1584" s="26"/>
      <c r="AB1584" s="26"/>
      <c r="AC1584" s="26"/>
      <c r="AD1584" s="25" t="n">
        <f aca="false">AD1585</f>
        <v>8201.3</v>
      </c>
      <c r="AE1584" s="25" t="n">
        <f aca="false">AE1585</f>
        <v>8910.7</v>
      </c>
      <c r="AF1584" s="25" t="n">
        <f aca="false">AF1585</f>
        <v>9535.9</v>
      </c>
      <c r="AG1584" s="25" t="n">
        <f aca="false">AG1585</f>
        <v>2733.8</v>
      </c>
      <c r="AH1584" s="25" t="n">
        <f aca="false">AH1585</f>
        <v>2970.3</v>
      </c>
      <c r="AI1584" s="25" t="n">
        <f aca="false">AI1585</f>
        <v>3178.7</v>
      </c>
      <c r="AJ1584" s="34"/>
      <c r="AK1584" s="28" t="n">
        <f aca="false">AD1584-R1584</f>
        <v>0</v>
      </c>
      <c r="AL1584" s="28" t="n">
        <f aca="false">AK1584-X1584</f>
        <v>0</v>
      </c>
      <c r="AM1584" s="28" t="n">
        <f aca="false">AE1584-S1584</f>
        <v>0</v>
      </c>
      <c r="AN1584" s="28" t="n">
        <f aca="false">AM1584-Y1584</f>
        <v>0</v>
      </c>
      <c r="AO1584" s="28" t="n">
        <f aca="false">AF1584-T1584</f>
        <v>0</v>
      </c>
      <c r="AP1584" s="28" t="n">
        <f aca="false">AO1584-Z1584</f>
        <v>0</v>
      </c>
      <c r="AQ1584" s="28" t="n">
        <f aca="false">AG1584-U1584</f>
        <v>0</v>
      </c>
      <c r="AR1584" s="28" t="n">
        <f aca="false">AQ1584-AA1584</f>
        <v>0</v>
      </c>
      <c r="AS1584" s="28" t="n">
        <f aca="false">AH1584-V1584</f>
        <v>0</v>
      </c>
      <c r="AT1584" s="28" t="n">
        <f aca="false">AS1584-AB1584</f>
        <v>0</v>
      </c>
      <c r="AU1584" s="35" t="n">
        <f aca="false">AI1584-W1584</f>
        <v>0</v>
      </c>
      <c r="AV1584" s="35" t="n">
        <f aca="false">AU1584-AC1584</f>
        <v>0</v>
      </c>
      <c r="AW1584" s="35" t="n">
        <f aca="false">R1584+S1584+T1584+U1584+V1584+W1584-(AD1584+AE1584+AF1584+AG1584+AH1584+AI1584)</f>
        <v>0</v>
      </c>
      <c r="AX1584" s="35" t="n">
        <f aca="false">AW1584+(X1584+Y1584+Z1584+AA1584+AB1584+AC1584)</f>
        <v>0</v>
      </c>
    </row>
    <row r="1585" customFormat="false" ht="15.75" hidden="false" customHeight="true" outlineLevel="0" collapsed="false">
      <c r="A1585" s="20"/>
      <c r="B1585" s="20"/>
      <c r="C1585" s="20"/>
      <c r="D1585" s="20"/>
      <c r="E1585" s="21"/>
      <c r="F1585" s="21"/>
      <c r="G1585" s="21"/>
      <c r="H1585" s="22" t="s">
        <v>2517</v>
      </c>
      <c r="I1585" s="29" t="s">
        <v>53</v>
      </c>
      <c r="J1585" s="30" t="s">
        <v>2466</v>
      </c>
      <c r="K1585" s="30" t="s">
        <v>80</v>
      </c>
      <c r="L1585" s="30" t="s">
        <v>237</v>
      </c>
      <c r="M1585" s="30" t="s">
        <v>54</v>
      </c>
      <c r="N1585" s="30"/>
      <c r="O1585" s="30"/>
      <c r="P1585" s="30"/>
      <c r="Q1585" s="24"/>
      <c r="R1585" s="25" t="n">
        <f aca="false">R1586</f>
        <v>8201.3</v>
      </c>
      <c r="S1585" s="25" t="n">
        <f aca="false">S1586</f>
        <v>8910.7</v>
      </c>
      <c r="T1585" s="25" t="n">
        <f aca="false">T1586</f>
        <v>9535.9</v>
      </c>
      <c r="U1585" s="25" t="n">
        <f aca="false">U1586</f>
        <v>2733.8</v>
      </c>
      <c r="V1585" s="25" t="n">
        <f aca="false">V1586</f>
        <v>2970.3</v>
      </c>
      <c r="W1585" s="25" t="n">
        <f aca="false">W1586</f>
        <v>3178.7</v>
      </c>
      <c r="X1585" s="25"/>
      <c r="Y1585" s="25"/>
      <c r="Z1585" s="25"/>
      <c r="AA1585" s="26"/>
      <c r="AB1585" s="26"/>
      <c r="AC1585" s="26"/>
      <c r="AD1585" s="25" t="n">
        <f aca="false">AD1586</f>
        <v>8201.3</v>
      </c>
      <c r="AE1585" s="25" t="n">
        <f aca="false">AE1586</f>
        <v>8910.7</v>
      </c>
      <c r="AF1585" s="25" t="n">
        <f aca="false">AF1586</f>
        <v>9535.9</v>
      </c>
      <c r="AG1585" s="25" t="n">
        <f aca="false">AG1586</f>
        <v>2733.8</v>
      </c>
      <c r="AH1585" s="25" t="n">
        <f aca="false">AH1586</f>
        <v>2970.3</v>
      </c>
      <c r="AI1585" s="25" t="n">
        <f aca="false">AI1586</f>
        <v>3178.7</v>
      </c>
      <c r="AJ1585" s="34"/>
      <c r="AK1585" s="28" t="n">
        <f aca="false">AD1585-R1585</f>
        <v>0</v>
      </c>
      <c r="AL1585" s="28" t="n">
        <f aca="false">AK1585-X1585</f>
        <v>0</v>
      </c>
      <c r="AM1585" s="28" t="n">
        <f aca="false">AE1585-S1585</f>
        <v>0</v>
      </c>
      <c r="AN1585" s="28" t="n">
        <f aca="false">AM1585-Y1585</f>
        <v>0</v>
      </c>
      <c r="AO1585" s="28" t="n">
        <f aca="false">AF1585-T1585</f>
        <v>0</v>
      </c>
      <c r="AP1585" s="28" t="n">
        <f aca="false">AO1585-Z1585</f>
        <v>0</v>
      </c>
      <c r="AQ1585" s="28" t="n">
        <f aca="false">AG1585-U1585</f>
        <v>0</v>
      </c>
      <c r="AR1585" s="28" t="n">
        <f aca="false">AQ1585-AA1585</f>
        <v>0</v>
      </c>
      <c r="AS1585" s="28" t="n">
        <f aca="false">AH1585-V1585</f>
        <v>0</v>
      </c>
      <c r="AT1585" s="28" t="n">
        <f aca="false">AS1585-AB1585</f>
        <v>0</v>
      </c>
      <c r="AU1585" s="35" t="n">
        <f aca="false">AI1585-W1585</f>
        <v>0</v>
      </c>
      <c r="AV1585" s="35" t="n">
        <f aca="false">AU1585-AC1585</f>
        <v>0</v>
      </c>
      <c r="AW1585" s="35" t="n">
        <f aca="false">R1585+S1585+T1585+U1585+V1585+W1585-(AD1585+AE1585+AF1585+AG1585+AH1585+AI1585)</f>
        <v>0</v>
      </c>
      <c r="AX1585" s="35" t="n">
        <f aca="false">AW1585+(X1585+Y1585+Z1585+AA1585+AB1585+AC1585)</f>
        <v>0</v>
      </c>
    </row>
    <row r="1586" customFormat="false" ht="31.5" hidden="false" customHeight="true" outlineLevel="0" collapsed="false">
      <c r="A1586" s="31" t="s">
        <v>30</v>
      </c>
      <c r="B1586" s="31" t="s">
        <v>2464</v>
      </c>
      <c r="C1586" s="31" t="s">
        <v>2467</v>
      </c>
      <c r="D1586" s="31" t="s">
        <v>2515</v>
      </c>
      <c r="E1586" s="31" t="s">
        <v>2516</v>
      </c>
      <c r="F1586" s="31" t="s">
        <v>2517</v>
      </c>
      <c r="G1586" s="31" t="s">
        <v>2518</v>
      </c>
      <c r="H1586" s="22"/>
      <c r="I1586" s="29" t="s">
        <v>56</v>
      </c>
      <c r="J1586" s="30" t="s">
        <v>2466</v>
      </c>
      <c r="K1586" s="30" t="s">
        <v>80</v>
      </c>
      <c r="L1586" s="30" t="s">
        <v>237</v>
      </c>
      <c r="M1586" s="30" t="s">
        <v>54</v>
      </c>
      <c r="N1586" s="30" t="s">
        <v>57</v>
      </c>
      <c r="O1586" s="30"/>
      <c r="P1586" s="30"/>
      <c r="Q1586" s="24"/>
      <c r="R1586" s="32" t="n">
        <v>8201.3</v>
      </c>
      <c r="S1586" s="32" t="n">
        <v>8910.7</v>
      </c>
      <c r="T1586" s="32" t="n">
        <v>9535.9</v>
      </c>
      <c r="U1586" s="33" t="n">
        <v>2733.8</v>
      </c>
      <c r="V1586" s="33" t="n">
        <v>2970.3</v>
      </c>
      <c r="W1586" s="33" t="n">
        <v>3178.7</v>
      </c>
      <c r="X1586" s="32"/>
      <c r="Y1586" s="32"/>
      <c r="Z1586" s="32"/>
      <c r="AA1586" s="33"/>
      <c r="AB1586" s="33"/>
      <c r="AC1586" s="33"/>
      <c r="AD1586" s="32" t="n">
        <v>8201.3</v>
      </c>
      <c r="AE1586" s="32" t="n">
        <v>8910.7</v>
      </c>
      <c r="AF1586" s="32" t="n">
        <v>9535.9</v>
      </c>
      <c r="AG1586" s="33" t="n">
        <v>2733.8</v>
      </c>
      <c r="AH1586" s="33" t="n">
        <v>2970.3</v>
      </c>
      <c r="AI1586" s="33" t="n">
        <v>3178.7</v>
      </c>
      <c r="AJ1586" s="34"/>
      <c r="AK1586" s="28" t="n">
        <f aca="false">AD1586-R1586</f>
        <v>0</v>
      </c>
      <c r="AL1586" s="28" t="n">
        <f aca="false">AK1586-X1586</f>
        <v>0</v>
      </c>
      <c r="AM1586" s="28" t="n">
        <f aca="false">AE1586-S1586</f>
        <v>0</v>
      </c>
      <c r="AN1586" s="28" t="n">
        <f aca="false">AM1586-Y1586</f>
        <v>0</v>
      </c>
      <c r="AO1586" s="28" t="n">
        <f aca="false">AF1586-T1586</f>
        <v>0</v>
      </c>
      <c r="AP1586" s="28" t="n">
        <f aca="false">AO1586-Z1586</f>
        <v>0</v>
      </c>
      <c r="AQ1586" s="28" t="n">
        <f aca="false">AG1586-U1586</f>
        <v>0</v>
      </c>
      <c r="AR1586" s="28" t="n">
        <f aca="false">AQ1586-AA1586</f>
        <v>0</v>
      </c>
      <c r="AS1586" s="28" t="n">
        <f aca="false">AH1586-V1586</f>
        <v>0</v>
      </c>
      <c r="AT1586" s="28" t="n">
        <f aca="false">AS1586-AB1586</f>
        <v>0</v>
      </c>
      <c r="AU1586" s="35" t="n">
        <f aca="false">AI1586-W1586</f>
        <v>0</v>
      </c>
      <c r="AV1586" s="35" t="n">
        <f aca="false">AU1586-AC1586</f>
        <v>0</v>
      </c>
      <c r="AW1586" s="35" t="n">
        <f aca="false">R1586+S1586+T1586+U1586+V1586+W1586-(AD1586+AE1586+AF1586+AG1586+AH1586+AI1586)</f>
        <v>0</v>
      </c>
      <c r="AX1586" s="35" t="n">
        <f aca="false">AW1586+(X1586+Y1586+Z1586+AA1586+AB1586+AC1586)</f>
        <v>0</v>
      </c>
    </row>
    <row r="1587" customFormat="false" ht="15.75" hidden="false" customHeight="true" outlineLevel="0" collapsed="false">
      <c r="A1587" s="20"/>
      <c r="B1587" s="20"/>
      <c r="C1587" s="20"/>
      <c r="D1587" s="20"/>
      <c r="E1587" s="21"/>
      <c r="F1587" s="21"/>
      <c r="G1587" s="21"/>
      <c r="H1587" s="22" t="s">
        <v>2519</v>
      </c>
      <c r="I1587" s="29" t="s">
        <v>127</v>
      </c>
      <c r="J1587" s="30" t="s">
        <v>2466</v>
      </c>
      <c r="K1587" s="30" t="s">
        <v>80</v>
      </c>
      <c r="L1587" s="30" t="s">
        <v>237</v>
      </c>
      <c r="M1587" s="30" t="s">
        <v>128</v>
      </c>
      <c r="N1587" s="30"/>
      <c r="O1587" s="30"/>
      <c r="P1587" s="30"/>
      <c r="Q1587" s="24"/>
      <c r="R1587" s="25" t="n">
        <f aca="false">R1588</f>
        <v>372</v>
      </c>
      <c r="S1587" s="25" t="n">
        <f aca="false">S1588</f>
        <v>360</v>
      </c>
      <c r="T1587" s="25" t="n">
        <f aca="false">T1588</f>
        <v>0</v>
      </c>
      <c r="U1587" s="25" t="n">
        <f aca="false">U1588</f>
        <v>372</v>
      </c>
      <c r="V1587" s="25" t="n">
        <f aca="false">V1588</f>
        <v>360</v>
      </c>
      <c r="W1587" s="25" t="n">
        <f aca="false">W1588</f>
        <v>0</v>
      </c>
      <c r="X1587" s="25"/>
      <c r="Y1587" s="25"/>
      <c r="Z1587" s="25"/>
      <c r="AA1587" s="26"/>
      <c r="AB1587" s="26"/>
      <c r="AC1587" s="26"/>
      <c r="AD1587" s="25" t="n">
        <f aca="false">AD1588</f>
        <v>372</v>
      </c>
      <c r="AE1587" s="25" t="n">
        <f aca="false">AE1588</f>
        <v>360</v>
      </c>
      <c r="AF1587" s="25" t="n">
        <f aca="false">AF1588</f>
        <v>0</v>
      </c>
      <c r="AG1587" s="25" t="n">
        <f aca="false">AG1588</f>
        <v>372</v>
      </c>
      <c r="AH1587" s="25" t="n">
        <f aca="false">AH1588</f>
        <v>360</v>
      </c>
      <c r="AI1587" s="25" t="n">
        <f aca="false">AI1588</f>
        <v>0</v>
      </c>
      <c r="AJ1587" s="34"/>
      <c r="AK1587" s="28" t="n">
        <f aca="false">AD1587-R1587</f>
        <v>0</v>
      </c>
      <c r="AL1587" s="28" t="n">
        <f aca="false">AK1587-X1587</f>
        <v>0</v>
      </c>
      <c r="AM1587" s="28" t="n">
        <f aca="false">AE1587-S1587</f>
        <v>0</v>
      </c>
      <c r="AN1587" s="28" t="n">
        <f aca="false">AM1587-Y1587</f>
        <v>0</v>
      </c>
      <c r="AO1587" s="28" t="n">
        <f aca="false">AF1587-T1587</f>
        <v>0</v>
      </c>
      <c r="AP1587" s="28" t="n">
        <f aca="false">AO1587-Z1587</f>
        <v>0</v>
      </c>
      <c r="AQ1587" s="28" t="n">
        <f aca="false">AG1587-U1587</f>
        <v>0</v>
      </c>
      <c r="AR1587" s="28" t="n">
        <f aca="false">AQ1587-AA1587</f>
        <v>0</v>
      </c>
      <c r="AS1587" s="28" t="n">
        <f aca="false">AH1587-V1587</f>
        <v>0</v>
      </c>
      <c r="AT1587" s="28" t="n">
        <f aca="false">AS1587-AB1587</f>
        <v>0</v>
      </c>
      <c r="AU1587" s="35" t="n">
        <f aca="false">AI1587-W1587</f>
        <v>0</v>
      </c>
      <c r="AV1587" s="35" t="n">
        <f aca="false">AU1587-AC1587</f>
        <v>0</v>
      </c>
      <c r="AW1587" s="35" t="n">
        <f aca="false">R1587+S1587+T1587+U1587+V1587+W1587-(AD1587+AE1587+AF1587+AG1587+AH1587+AI1587)</f>
        <v>0</v>
      </c>
      <c r="AX1587" s="35" t="n">
        <f aca="false">AW1587+(X1587+Y1587+Z1587+AA1587+AB1587+AC1587)</f>
        <v>0</v>
      </c>
    </row>
    <row r="1588" customFormat="false" ht="47.25" hidden="false" customHeight="true" outlineLevel="0" collapsed="false">
      <c r="A1588" s="20"/>
      <c r="B1588" s="20"/>
      <c r="C1588" s="20"/>
      <c r="D1588" s="20"/>
      <c r="E1588" s="21"/>
      <c r="F1588" s="21"/>
      <c r="G1588" s="21"/>
      <c r="H1588" s="22" t="s">
        <v>2520</v>
      </c>
      <c r="I1588" s="29" t="s">
        <v>2521</v>
      </c>
      <c r="J1588" s="30" t="s">
        <v>2466</v>
      </c>
      <c r="K1588" s="30" t="s">
        <v>80</v>
      </c>
      <c r="L1588" s="30" t="s">
        <v>237</v>
      </c>
      <c r="M1588" s="30" t="s">
        <v>2522</v>
      </c>
      <c r="N1588" s="30"/>
      <c r="O1588" s="30"/>
      <c r="P1588" s="30"/>
      <c r="Q1588" s="24"/>
      <c r="R1588" s="25" t="n">
        <f aca="false">R1589</f>
        <v>372</v>
      </c>
      <c r="S1588" s="25" t="n">
        <f aca="false">S1589</f>
        <v>360</v>
      </c>
      <c r="T1588" s="25" t="n">
        <f aca="false">T1589</f>
        <v>0</v>
      </c>
      <c r="U1588" s="25" t="n">
        <f aca="false">U1589</f>
        <v>372</v>
      </c>
      <c r="V1588" s="25" t="n">
        <f aca="false">V1589</f>
        <v>360</v>
      </c>
      <c r="W1588" s="25" t="n">
        <f aca="false">W1589</f>
        <v>0</v>
      </c>
      <c r="X1588" s="25"/>
      <c r="Y1588" s="25"/>
      <c r="Z1588" s="25"/>
      <c r="AA1588" s="26"/>
      <c r="AB1588" s="26"/>
      <c r="AC1588" s="26"/>
      <c r="AD1588" s="25" t="n">
        <f aca="false">AD1589</f>
        <v>372</v>
      </c>
      <c r="AE1588" s="25" t="n">
        <f aca="false">AE1589</f>
        <v>360</v>
      </c>
      <c r="AF1588" s="25" t="n">
        <f aca="false">AF1589</f>
        <v>0</v>
      </c>
      <c r="AG1588" s="25" t="n">
        <f aca="false">AG1589</f>
        <v>372</v>
      </c>
      <c r="AH1588" s="25" t="n">
        <f aca="false">AH1589</f>
        <v>360</v>
      </c>
      <c r="AI1588" s="25" t="n">
        <f aca="false">AI1589</f>
        <v>0</v>
      </c>
      <c r="AJ1588" s="34"/>
      <c r="AK1588" s="28" t="n">
        <f aca="false">AD1588-R1588</f>
        <v>0</v>
      </c>
      <c r="AL1588" s="28" t="n">
        <f aca="false">AK1588-X1588</f>
        <v>0</v>
      </c>
      <c r="AM1588" s="28" t="n">
        <f aca="false">AE1588-S1588</f>
        <v>0</v>
      </c>
      <c r="AN1588" s="28" t="n">
        <f aca="false">AM1588-Y1588</f>
        <v>0</v>
      </c>
      <c r="AO1588" s="28" t="n">
        <f aca="false">AF1588-T1588</f>
        <v>0</v>
      </c>
      <c r="AP1588" s="28" t="n">
        <f aca="false">AO1588-Z1588</f>
        <v>0</v>
      </c>
      <c r="AQ1588" s="28" t="n">
        <f aca="false">AG1588-U1588</f>
        <v>0</v>
      </c>
      <c r="AR1588" s="28" t="n">
        <f aca="false">AQ1588-AA1588</f>
        <v>0</v>
      </c>
      <c r="AS1588" s="28" t="n">
        <f aca="false">AH1588-V1588</f>
        <v>0</v>
      </c>
      <c r="AT1588" s="28" t="n">
        <f aca="false">AS1588-AB1588</f>
        <v>0</v>
      </c>
      <c r="AU1588" s="35" t="n">
        <f aca="false">AI1588-W1588</f>
        <v>0</v>
      </c>
      <c r="AV1588" s="35" t="n">
        <f aca="false">AU1588-AC1588</f>
        <v>0</v>
      </c>
      <c r="AW1588" s="35" t="n">
        <f aca="false">R1588+S1588+T1588+U1588+V1588+W1588-(AD1588+AE1588+AF1588+AG1588+AH1588+AI1588)</f>
        <v>0</v>
      </c>
      <c r="AX1588" s="35" t="n">
        <f aca="false">AW1588+(X1588+Y1588+Z1588+AA1588+AB1588+AC1588)</f>
        <v>0</v>
      </c>
    </row>
    <row r="1589" customFormat="false" ht="15.75" hidden="false" customHeight="true" outlineLevel="0" collapsed="false">
      <c r="A1589" s="31" t="s">
        <v>30</v>
      </c>
      <c r="B1589" s="31" t="s">
        <v>2464</v>
      </c>
      <c r="C1589" s="31" t="s">
        <v>2467</v>
      </c>
      <c r="D1589" s="31" t="s">
        <v>2515</v>
      </c>
      <c r="E1589" s="31" t="s">
        <v>2519</v>
      </c>
      <c r="F1589" s="31" t="s">
        <v>2520</v>
      </c>
      <c r="G1589" s="31" t="s">
        <v>2523</v>
      </c>
      <c r="H1589" s="22"/>
      <c r="I1589" s="29" t="s">
        <v>133</v>
      </c>
      <c r="J1589" s="30" t="s">
        <v>2466</v>
      </c>
      <c r="K1589" s="30" t="s">
        <v>80</v>
      </c>
      <c r="L1589" s="30" t="s">
        <v>237</v>
      </c>
      <c r="M1589" s="30" t="s">
        <v>2522</v>
      </c>
      <c r="N1589" s="30" t="s">
        <v>134</v>
      </c>
      <c r="O1589" s="30"/>
      <c r="P1589" s="30"/>
      <c r="Q1589" s="24"/>
      <c r="R1589" s="32" t="n">
        <v>372</v>
      </c>
      <c r="S1589" s="32" t="n">
        <v>360</v>
      </c>
      <c r="T1589" s="32" t="n">
        <v>0</v>
      </c>
      <c r="U1589" s="33" t="n">
        <v>372</v>
      </c>
      <c r="V1589" s="33" t="n">
        <v>360</v>
      </c>
      <c r="W1589" s="33" t="n">
        <v>0</v>
      </c>
      <c r="X1589" s="32"/>
      <c r="Y1589" s="32"/>
      <c r="Z1589" s="32"/>
      <c r="AA1589" s="33"/>
      <c r="AB1589" s="33"/>
      <c r="AC1589" s="33"/>
      <c r="AD1589" s="32" t="n">
        <v>372</v>
      </c>
      <c r="AE1589" s="32" t="n">
        <v>360</v>
      </c>
      <c r="AF1589" s="32" t="n">
        <v>0</v>
      </c>
      <c r="AG1589" s="33" t="n">
        <v>372</v>
      </c>
      <c r="AH1589" s="33" t="n">
        <v>360</v>
      </c>
      <c r="AI1589" s="33" t="n">
        <v>0</v>
      </c>
      <c r="AJ1589" s="34"/>
      <c r="AK1589" s="28" t="n">
        <f aca="false">AD1589-R1589</f>
        <v>0</v>
      </c>
      <c r="AL1589" s="28" t="n">
        <f aca="false">AK1589-X1589</f>
        <v>0</v>
      </c>
      <c r="AM1589" s="28" t="n">
        <f aca="false">AE1589-S1589</f>
        <v>0</v>
      </c>
      <c r="AN1589" s="28" t="n">
        <f aca="false">AM1589-Y1589</f>
        <v>0</v>
      </c>
      <c r="AO1589" s="28" t="n">
        <f aca="false">AF1589-T1589</f>
        <v>0</v>
      </c>
      <c r="AP1589" s="28" t="n">
        <f aca="false">AO1589-Z1589</f>
        <v>0</v>
      </c>
      <c r="AQ1589" s="28" t="n">
        <f aca="false">AG1589-U1589</f>
        <v>0</v>
      </c>
      <c r="AR1589" s="28" t="n">
        <f aca="false">AQ1589-AA1589</f>
        <v>0</v>
      </c>
      <c r="AS1589" s="28" t="n">
        <f aca="false">AH1589-V1589</f>
        <v>0</v>
      </c>
      <c r="AT1589" s="28" t="n">
        <f aca="false">AS1589-AB1589</f>
        <v>0</v>
      </c>
      <c r="AU1589" s="35" t="n">
        <f aca="false">AI1589-W1589</f>
        <v>0</v>
      </c>
      <c r="AV1589" s="35" t="n">
        <f aca="false">AU1589-AC1589</f>
        <v>0</v>
      </c>
      <c r="AW1589" s="35" t="n">
        <f aca="false">R1589+S1589+T1589+U1589+V1589+W1589-(AD1589+AE1589+AF1589+AG1589+AH1589+AI1589)</f>
        <v>0</v>
      </c>
      <c r="AX1589" s="35" t="n">
        <f aca="false">AW1589+(X1589+Y1589+Z1589+AA1589+AB1589+AC1589)</f>
        <v>0</v>
      </c>
    </row>
    <row r="1590" customFormat="false" ht="63" hidden="false" customHeight="true" outlineLevel="0" collapsed="false">
      <c r="A1590" s="20"/>
      <c r="B1590" s="20"/>
      <c r="C1590" s="20"/>
      <c r="D1590" s="20"/>
      <c r="E1590" s="21"/>
      <c r="F1590" s="21"/>
      <c r="G1590" s="21"/>
      <c r="H1590" s="22" t="s">
        <v>2524</v>
      </c>
      <c r="I1590" s="29" t="s">
        <v>2164</v>
      </c>
      <c r="J1590" s="30" t="s">
        <v>2466</v>
      </c>
      <c r="K1590" s="30" t="s">
        <v>80</v>
      </c>
      <c r="L1590" s="30" t="s">
        <v>237</v>
      </c>
      <c r="M1590" s="30" t="s">
        <v>2165</v>
      </c>
      <c r="N1590" s="30"/>
      <c r="O1590" s="30"/>
      <c r="P1590" s="30"/>
      <c r="Q1590" s="24"/>
      <c r="R1590" s="25" t="n">
        <f aca="false">R1591</f>
        <v>2612.7</v>
      </c>
      <c r="S1590" s="25" t="n">
        <f aca="false">S1591</f>
        <v>2869.7</v>
      </c>
      <c r="T1590" s="25" t="n">
        <f aca="false">T1591</f>
        <v>3504.1</v>
      </c>
      <c r="U1590" s="25" t="n">
        <f aca="false">U1591</f>
        <v>0</v>
      </c>
      <c r="V1590" s="25" t="n">
        <f aca="false">V1591</f>
        <v>0</v>
      </c>
      <c r="W1590" s="25" t="n">
        <f aca="false">W1591</f>
        <v>0</v>
      </c>
      <c r="X1590" s="25"/>
      <c r="Y1590" s="25"/>
      <c r="Z1590" s="25"/>
      <c r="AA1590" s="26"/>
      <c r="AB1590" s="26"/>
      <c r="AC1590" s="26"/>
      <c r="AD1590" s="25" t="n">
        <f aca="false">AD1591</f>
        <v>2612.7</v>
      </c>
      <c r="AE1590" s="25" t="n">
        <f aca="false">AE1591</f>
        <v>2869.7</v>
      </c>
      <c r="AF1590" s="25" t="n">
        <f aca="false">AF1591</f>
        <v>3504.1</v>
      </c>
      <c r="AG1590" s="25" t="n">
        <f aca="false">AG1591</f>
        <v>0</v>
      </c>
      <c r="AH1590" s="25" t="n">
        <f aca="false">AH1591</f>
        <v>0</v>
      </c>
      <c r="AI1590" s="25" t="n">
        <f aca="false">AI1591</f>
        <v>0</v>
      </c>
      <c r="AJ1590" s="34"/>
      <c r="AK1590" s="28" t="n">
        <f aca="false">AD1590-R1590</f>
        <v>0</v>
      </c>
      <c r="AL1590" s="28" t="n">
        <f aca="false">AK1590-X1590</f>
        <v>0</v>
      </c>
      <c r="AM1590" s="28" t="n">
        <f aca="false">AE1590-S1590</f>
        <v>0</v>
      </c>
      <c r="AN1590" s="28" t="n">
        <f aca="false">AM1590-Y1590</f>
        <v>0</v>
      </c>
      <c r="AO1590" s="28" t="n">
        <f aca="false">AF1590-T1590</f>
        <v>0</v>
      </c>
      <c r="AP1590" s="28" t="n">
        <f aca="false">AO1590-Z1590</f>
        <v>0</v>
      </c>
      <c r="AQ1590" s="28" t="n">
        <f aca="false">AG1590-U1590</f>
        <v>0</v>
      </c>
      <c r="AR1590" s="28" t="n">
        <f aca="false">AQ1590-AA1590</f>
        <v>0</v>
      </c>
      <c r="AS1590" s="28" t="n">
        <f aca="false">AH1590-V1590</f>
        <v>0</v>
      </c>
      <c r="AT1590" s="28" t="n">
        <f aca="false">AS1590-AB1590</f>
        <v>0</v>
      </c>
      <c r="AU1590" s="35" t="n">
        <f aca="false">AI1590-W1590</f>
        <v>0</v>
      </c>
      <c r="AV1590" s="35" t="n">
        <f aca="false">AU1590-AC1590</f>
        <v>0</v>
      </c>
      <c r="AW1590" s="35" t="n">
        <f aca="false">R1590+S1590+T1590+U1590+V1590+W1590-(AD1590+AE1590+AF1590+AG1590+AH1590+AI1590)</f>
        <v>0</v>
      </c>
      <c r="AX1590" s="35" t="n">
        <f aca="false">AW1590+(X1590+Y1590+Z1590+AA1590+AB1590+AC1590)</f>
        <v>0</v>
      </c>
    </row>
    <row r="1591" customFormat="false" ht="15.75" hidden="false" customHeight="true" outlineLevel="0" collapsed="false">
      <c r="A1591" s="31" t="s">
        <v>30</v>
      </c>
      <c r="B1591" s="31" t="s">
        <v>2464</v>
      </c>
      <c r="C1591" s="31" t="s">
        <v>2467</v>
      </c>
      <c r="D1591" s="31" t="s">
        <v>2515</v>
      </c>
      <c r="E1591" s="31" t="s">
        <v>2524</v>
      </c>
      <c r="F1591" s="31" t="s">
        <v>2525</v>
      </c>
      <c r="G1591" s="31" t="s">
        <v>2526</v>
      </c>
      <c r="H1591" s="22"/>
      <c r="I1591" s="29" t="s">
        <v>133</v>
      </c>
      <c r="J1591" s="30" t="s">
        <v>2466</v>
      </c>
      <c r="K1591" s="30" t="s">
        <v>80</v>
      </c>
      <c r="L1591" s="30" t="s">
        <v>237</v>
      </c>
      <c r="M1591" s="30" t="s">
        <v>2165</v>
      </c>
      <c r="N1591" s="30" t="s">
        <v>134</v>
      </c>
      <c r="O1591" s="30"/>
      <c r="P1591" s="30"/>
      <c r="Q1591" s="24"/>
      <c r="R1591" s="32" t="n">
        <v>2612.7</v>
      </c>
      <c r="S1591" s="32" t="n">
        <v>2869.7</v>
      </c>
      <c r="T1591" s="32" t="n">
        <v>3504.1</v>
      </c>
      <c r="U1591" s="33" t="n">
        <v>0</v>
      </c>
      <c r="V1591" s="33" t="n">
        <v>0</v>
      </c>
      <c r="W1591" s="33" t="n">
        <v>0</v>
      </c>
      <c r="X1591" s="32"/>
      <c r="Y1591" s="32"/>
      <c r="Z1591" s="32"/>
      <c r="AA1591" s="33"/>
      <c r="AB1591" s="33"/>
      <c r="AC1591" s="33"/>
      <c r="AD1591" s="32" t="n">
        <v>2612.7</v>
      </c>
      <c r="AE1591" s="32" t="n">
        <v>2869.7</v>
      </c>
      <c r="AF1591" s="32" t="n">
        <v>3504.1</v>
      </c>
      <c r="AG1591" s="33" t="n">
        <v>0</v>
      </c>
      <c r="AH1591" s="33" t="n">
        <v>0</v>
      </c>
      <c r="AI1591" s="33" t="n">
        <v>0</v>
      </c>
      <c r="AJ1591" s="34"/>
      <c r="AK1591" s="28" t="n">
        <f aca="false">AD1591-R1591</f>
        <v>0</v>
      </c>
      <c r="AL1591" s="28" t="n">
        <f aca="false">AK1591-X1591</f>
        <v>0</v>
      </c>
      <c r="AM1591" s="28" t="n">
        <f aca="false">AE1591-S1591</f>
        <v>0</v>
      </c>
      <c r="AN1591" s="28" t="n">
        <f aca="false">AM1591-Y1591</f>
        <v>0</v>
      </c>
      <c r="AO1591" s="28" t="n">
        <f aca="false">AF1591-T1591</f>
        <v>0</v>
      </c>
      <c r="AP1591" s="28" t="n">
        <f aca="false">AO1591-Z1591</f>
        <v>0</v>
      </c>
      <c r="AQ1591" s="28" t="n">
        <f aca="false">AG1591-U1591</f>
        <v>0</v>
      </c>
      <c r="AR1591" s="28" t="n">
        <f aca="false">AQ1591-AA1591</f>
        <v>0</v>
      </c>
      <c r="AS1591" s="28" t="n">
        <f aca="false">AH1591-V1591</f>
        <v>0</v>
      </c>
      <c r="AT1591" s="28" t="n">
        <f aca="false">AS1591-AB1591</f>
        <v>0</v>
      </c>
      <c r="AU1591" s="35" t="n">
        <f aca="false">AI1591-W1591</f>
        <v>0</v>
      </c>
      <c r="AV1591" s="35" t="n">
        <f aca="false">AU1591-AC1591</f>
        <v>0</v>
      </c>
      <c r="AW1591" s="35" t="n">
        <f aca="false">R1591+S1591+T1591+U1591+V1591+W1591-(AD1591+AE1591+AF1591+AG1591+AH1591+AI1591)</f>
        <v>0</v>
      </c>
      <c r="AX1591" s="35" t="n">
        <f aca="false">AW1591+(X1591+Y1591+Z1591+AA1591+AB1591+AC1591)</f>
        <v>0</v>
      </c>
    </row>
    <row r="1592" customFormat="false" ht="15.75" hidden="false" customHeight="true" outlineLevel="0" collapsed="false">
      <c r="A1592" s="20"/>
      <c r="B1592" s="20"/>
      <c r="C1592" s="20"/>
      <c r="D1592" s="20"/>
      <c r="E1592" s="21"/>
      <c r="F1592" s="21"/>
      <c r="G1592" s="21"/>
      <c r="H1592" s="22" t="s">
        <v>2527</v>
      </c>
      <c r="I1592" s="29" t="s">
        <v>162</v>
      </c>
      <c r="J1592" s="30" t="s">
        <v>2466</v>
      </c>
      <c r="K1592" s="30" t="s">
        <v>80</v>
      </c>
      <c r="L1592" s="30" t="s">
        <v>237</v>
      </c>
      <c r="M1592" s="30" t="s">
        <v>163</v>
      </c>
      <c r="N1592" s="30"/>
      <c r="O1592" s="30"/>
      <c r="P1592" s="30"/>
      <c r="Q1592" s="24"/>
      <c r="R1592" s="25" t="n">
        <f aca="false">R1593</f>
        <v>0</v>
      </c>
      <c r="S1592" s="25" t="n">
        <f aca="false">S1593</f>
        <v>0</v>
      </c>
      <c r="T1592" s="25" t="n">
        <f aca="false">T1593</f>
        <v>450</v>
      </c>
      <c r="U1592" s="25" t="n">
        <f aca="false">U1593</f>
        <v>0</v>
      </c>
      <c r="V1592" s="25" t="n">
        <f aca="false">V1593</f>
        <v>0</v>
      </c>
      <c r="W1592" s="25" t="n">
        <f aca="false">W1593</f>
        <v>450</v>
      </c>
      <c r="X1592" s="25"/>
      <c r="Y1592" s="25"/>
      <c r="Z1592" s="25"/>
      <c r="AA1592" s="26"/>
      <c r="AB1592" s="26"/>
      <c r="AC1592" s="26"/>
      <c r="AD1592" s="25" t="n">
        <f aca="false">AD1593</f>
        <v>0</v>
      </c>
      <c r="AE1592" s="25" t="n">
        <f aca="false">AE1593</f>
        <v>0</v>
      </c>
      <c r="AF1592" s="25" t="n">
        <f aca="false">AF1593</f>
        <v>450</v>
      </c>
      <c r="AG1592" s="25" t="n">
        <f aca="false">AG1593</f>
        <v>0</v>
      </c>
      <c r="AH1592" s="25" t="n">
        <f aca="false">AH1593</f>
        <v>0</v>
      </c>
      <c r="AI1592" s="25" t="n">
        <f aca="false">AI1593</f>
        <v>450</v>
      </c>
      <c r="AJ1592" s="34"/>
      <c r="AK1592" s="28" t="n">
        <f aca="false">AD1592-R1592</f>
        <v>0</v>
      </c>
      <c r="AL1592" s="28" t="n">
        <f aca="false">AK1592-X1592</f>
        <v>0</v>
      </c>
      <c r="AM1592" s="28" t="n">
        <f aca="false">AE1592-S1592</f>
        <v>0</v>
      </c>
      <c r="AN1592" s="28" t="n">
        <f aca="false">AM1592-Y1592</f>
        <v>0</v>
      </c>
      <c r="AO1592" s="28" t="n">
        <f aca="false">AF1592-T1592</f>
        <v>0</v>
      </c>
      <c r="AP1592" s="28" t="n">
        <f aca="false">AO1592-Z1592</f>
        <v>0</v>
      </c>
      <c r="AQ1592" s="28" t="n">
        <f aca="false">AG1592-U1592</f>
        <v>0</v>
      </c>
      <c r="AR1592" s="28" t="n">
        <f aca="false">AQ1592-AA1592</f>
        <v>0</v>
      </c>
      <c r="AS1592" s="28" t="n">
        <f aca="false">AH1592-V1592</f>
        <v>0</v>
      </c>
      <c r="AT1592" s="28" t="n">
        <f aca="false">AS1592-AB1592</f>
        <v>0</v>
      </c>
      <c r="AU1592" s="35" t="n">
        <f aca="false">AI1592-W1592</f>
        <v>0</v>
      </c>
      <c r="AV1592" s="35" t="n">
        <f aca="false">AU1592-AC1592</f>
        <v>0</v>
      </c>
      <c r="AW1592" s="35" t="n">
        <f aca="false">R1592+S1592+T1592+U1592+V1592+W1592-(AD1592+AE1592+AF1592+AG1592+AH1592+AI1592)</f>
        <v>0</v>
      </c>
      <c r="AX1592" s="35" t="n">
        <f aca="false">AW1592+(X1592+Y1592+Z1592+AA1592+AB1592+AC1592)</f>
        <v>0</v>
      </c>
    </row>
    <row r="1593" customFormat="false" ht="47.25" hidden="false" customHeight="true" outlineLevel="0" collapsed="false">
      <c r="A1593" s="20"/>
      <c r="B1593" s="20"/>
      <c r="C1593" s="20"/>
      <c r="D1593" s="20"/>
      <c r="E1593" s="21"/>
      <c r="F1593" s="21"/>
      <c r="G1593" s="21"/>
      <c r="H1593" s="22" t="s">
        <v>2528</v>
      </c>
      <c r="I1593" s="29" t="s">
        <v>2529</v>
      </c>
      <c r="J1593" s="30" t="s">
        <v>2466</v>
      </c>
      <c r="K1593" s="30" t="s">
        <v>80</v>
      </c>
      <c r="L1593" s="30" t="s">
        <v>237</v>
      </c>
      <c r="M1593" s="30" t="s">
        <v>2530</v>
      </c>
      <c r="N1593" s="30"/>
      <c r="O1593" s="30"/>
      <c r="P1593" s="30"/>
      <c r="Q1593" s="24"/>
      <c r="R1593" s="25" t="n">
        <f aca="false">R1594</f>
        <v>0</v>
      </c>
      <c r="S1593" s="25" t="n">
        <f aca="false">S1594</f>
        <v>0</v>
      </c>
      <c r="T1593" s="25" t="n">
        <f aca="false">T1594</f>
        <v>450</v>
      </c>
      <c r="U1593" s="25" t="n">
        <f aca="false">U1594</f>
        <v>0</v>
      </c>
      <c r="V1593" s="25" t="n">
        <f aca="false">V1594</f>
        <v>0</v>
      </c>
      <c r="W1593" s="25" t="n">
        <f aca="false">W1594</f>
        <v>450</v>
      </c>
      <c r="X1593" s="25"/>
      <c r="Y1593" s="25"/>
      <c r="Z1593" s="25"/>
      <c r="AA1593" s="26"/>
      <c r="AB1593" s="26"/>
      <c r="AC1593" s="26"/>
      <c r="AD1593" s="25" t="n">
        <f aca="false">AD1594</f>
        <v>0</v>
      </c>
      <c r="AE1593" s="25" t="n">
        <f aca="false">AE1594</f>
        <v>0</v>
      </c>
      <c r="AF1593" s="25" t="n">
        <f aca="false">AF1594</f>
        <v>450</v>
      </c>
      <c r="AG1593" s="25" t="n">
        <f aca="false">AG1594</f>
        <v>0</v>
      </c>
      <c r="AH1593" s="25" t="n">
        <f aca="false">AH1594</f>
        <v>0</v>
      </c>
      <c r="AI1593" s="25" t="n">
        <f aca="false">AI1594</f>
        <v>450</v>
      </c>
      <c r="AJ1593" s="34"/>
      <c r="AK1593" s="28" t="n">
        <f aca="false">AD1593-R1593</f>
        <v>0</v>
      </c>
      <c r="AL1593" s="28" t="n">
        <f aca="false">AK1593-X1593</f>
        <v>0</v>
      </c>
      <c r="AM1593" s="28" t="n">
        <f aca="false">AE1593-S1593</f>
        <v>0</v>
      </c>
      <c r="AN1593" s="28" t="n">
        <f aca="false">AM1593-Y1593</f>
        <v>0</v>
      </c>
      <c r="AO1593" s="28" t="n">
        <f aca="false">AF1593-T1593</f>
        <v>0</v>
      </c>
      <c r="AP1593" s="28" t="n">
        <f aca="false">AO1593-Z1593</f>
        <v>0</v>
      </c>
      <c r="AQ1593" s="28" t="n">
        <f aca="false">AG1593-U1593</f>
        <v>0</v>
      </c>
      <c r="AR1593" s="28" t="n">
        <f aca="false">AQ1593-AA1593</f>
        <v>0</v>
      </c>
      <c r="AS1593" s="28" t="n">
        <f aca="false">AH1593-V1593</f>
        <v>0</v>
      </c>
      <c r="AT1593" s="28" t="n">
        <f aca="false">AS1593-AB1593</f>
        <v>0</v>
      </c>
      <c r="AU1593" s="35" t="n">
        <f aca="false">AI1593-W1593</f>
        <v>0</v>
      </c>
      <c r="AV1593" s="35" t="n">
        <f aca="false">AU1593-AC1593</f>
        <v>0</v>
      </c>
      <c r="AW1593" s="35" t="n">
        <f aca="false">R1593+S1593+T1593+U1593+V1593+W1593-(AD1593+AE1593+AF1593+AG1593+AH1593+AI1593)</f>
        <v>0</v>
      </c>
      <c r="AX1593" s="35" t="n">
        <f aca="false">AW1593+(X1593+Y1593+Z1593+AA1593+AB1593+AC1593)</f>
        <v>0</v>
      </c>
    </row>
    <row r="1594" customFormat="false" ht="15.75" hidden="false" customHeight="true" outlineLevel="0" collapsed="false">
      <c r="A1594" s="31" t="s">
        <v>30</v>
      </c>
      <c r="B1594" s="31" t="s">
        <v>2464</v>
      </c>
      <c r="C1594" s="31" t="s">
        <v>2467</v>
      </c>
      <c r="D1594" s="31" t="s">
        <v>2515</v>
      </c>
      <c r="E1594" s="31" t="s">
        <v>2527</v>
      </c>
      <c r="F1594" s="31" t="s">
        <v>2528</v>
      </c>
      <c r="G1594" s="31" t="s">
        <v>2531</v>
      </c>
      <c r="H1594" s="22"/>
      <c r="I1594" s="29" t="s">
        <v>133</v>
      </c>
      <c r="J1594" s="30" t="s">
        <v>2466</v>
      </c>
      <c r="K1594" s="30" t="s">
        <v>80</v>
      </c>
      <c r="L1594" s="30" t="s">
        <v>237</v>
      </c>
      <c r="M1594" s="30" t="s">
        <v>2530</v>
      </c>
      <c r="N1594" s="30" t="s">
        <v>134</v>
      </c>
      <c r="O1594" s="30"/>
      <c r="P1594" s="30"/>
      <c r="Q1594" s="24"/>
      <c r="R1594" s="32" t="n">
        <v>0</v>
      </c>
      <c r="S1594" s="32" t="n">
        <v>0</v>
      </c>
      <c r="T1594" s="32" t="n">
        <v>450</v>
      </c>
      <c r="U1594" s="33" t="n">
        <v>0</v>
      </c>
      <c r="V1594" s="33" t="n">
        <v>0</v>
      </c>
      <c r="W1594" s="33" t="n">
        <v>450</v>
      </c>
      <c r="X1594" s="32"/>
      <c r="Y1594" s="32"/>
      <c r="Z1594" s="32"/>
      <c r="AA1594" s="33"/>
      <c r="AB1594" s="33"/>
      <c r="AC1594" s="33"/>
      <c r="AD1594" s="32" t="n">
        <v>0</v>
      </c>
      <c r="AE1594" s="32" t="n">
        <v>0</v>
      </c>
      <c r="AF1594" s="32" t="n">
        <v>450</v>
      </c>
      <c r="AG1594" s="33" t="n">
        <v>0</v>
      </c>
      <c r="AH1594" s="33" t="n">
        <v>0</v>
      </c>
      <c r="AI1594" s="33" t="n">
        <v>450</v>
      </c>
      <c r="AJ1594" s="34"/>
      <c r="AK1594" s="28" t="n">
        <f aca="false">AD1594-R1594</f>
        <v>0</v>
      </c>
      <c r="AL1594" s="28" t="n">
        <f aca="false">AK1594-X1594</f>
        <v>0</v>
      </c>
      <c r="AM1594" s="28" t="n">
        <f aca="false">AE1594-S1594</f>
        <v>0</v>
      </c>
      <c r="AN1594" s="28" t="n">
        <f aca="false">AM1594-Y1594</f>
        <v>0</v>
      </c>
      <c r="AO1594" s="28" t="n">
        <f aca="false">AF1594-T1594</f>
        <v>0</v>
      </c>
      <c r="AP1594" s="28" t="n">
        <f aca="false">AO1594-Z1594</f>
        <v>0</v>
      </c>
      <c r="AQ1594" s="28" t="n">
        <f aca="false">AG1594-U1594</f>
        <v>0</v>
      </c>
      <c r="AR1594" s="28" t="n">
        <f aca="false">AQ1594-AA1594</f>
        <v>0</v>
      </c>
      <c r="AS1594" s="28" t="n">
        <f aca="false">AH1594-V1594</f>
        <v>0</v>
      </c>
      <c r="AT1594" s="28" t="n">
        <f aca="false">AS1594-AB1594</f>
        <v>0</v>
      </c>
      <c r="AU1594" s="35" t="n">
        <f aca="false">AI1594-W1594</f>
        <v>0</v>
      </c>
      <c r="AV1594" s="35" t="n">
        <f aca="false">AU1594-AC1594</f>
        <v>0</v>
      </c>
      <c r="AW1594" s="35" t="n">
        <f aca="false">R1594+S1594+T1594+U1594+V1594+W1594-(AD1594+AE1594+AF1594+AG1594+AH1594+AI1594)</f>
        <v>0</v>
      </c>
      <c r="AX1594" s="35" t="n">
        <f aca="false">AW1594+(X1594+Y1594+Z1594+AA1594+AB1594+AC1594)</f>
        <v>0</v>
      </c>
    </row>
    <row r="1595" customFormat="false" ht="15.75" hidden="false" customHeight="true" outlineLevel="0" collapsed="false">
      <c r="A1595" s="20"/>
      <c r="B1595" s="20"/>
      <c r="C1595" s="20"/>
      <c r="D1595" s="20"/>
      <c r="F1595" s="21"/>
      <c r="G1595" s="21"/>
      <c r="H1595" s="22" t="s">
        <v>2532</v>
      </c>
      <c r="I1595" s="23" t="s">
        <v>312</v>
      </c>
      <c r="J1595" s="24" t="s">
        <v>2466</v>
      </c>
      <c r="K1595" s="24" t="s">
        <v>313</v>
      </c>
      <c r="L1595" s="24"/>
      <c r="M1595" s="24"/>
      <c r="N1595" s="24"/>
      <c r="O1595" s="24"/>
      <c r="P1595" s="24"/>
      <c r="Q1595" s="24"/>
      <c r="R1595" s="25" t="n">
        <f aca="false">R1596</f>
        <v>116924.9</v>
      </c>
      <c r="S1595" s="25" t="n">
        <f aca="false">S1596</f>
        <v>124525.1</v>
      </c>
      <c r="T1595" s="25" t="n">
        <f aca="false">T1596</f>
        <v>133241.9</v>
      </c>
      <c r="U1595" s="25" t="n">
        <f aca="false">U1596</f>
        <v>0</v>
      </c>
      <c r="V1595" s="25" t="n">
        <f aca="false">V1596</f>
        <v>0</v>
      </c>
      <c r="W1595" s="25" t="n">
        <f aca="false">W1596</f>
        <v>0</v>
      </c>
      <c r="X1595" s="25"/>
      <c r="Y1595" s="25"/>
      <c r="Z1595" s="25"/>
      <c r="AA1595" s="26"/>
      <c r="AB1595" s="26"/>
      <c r="AC1595" s="26"/>
      <c r="AD1595" s="25" t="n">
        <f aca="false">AD1596</f>
        <v>116924.9</v>
      </c>
      <c r="AE1595" s="25" t="n">
        <f aca="false">AE1596</f>
        <v>124525.1</v>
      </c>
      <c r="AF1595" s="25" t="n">
        <f aca="false">AF1596</f>
        <v>133241.9</v>
      </c>
      <c r="AG1595" s="25" t="n">
        <f aca="false">AG1596</f>
        <v>0</v>
      </c>
      <c r="AH1595" s="25" t="n">
        <f aca="false">AH1596</f>
        <v>0</v>
      </c>
      <c r="AI1595" s="25" t="n">
        <f aca="false">AI1596</f>
        <v>0</v>
      </c>
      <c r="AJ1595" s="34"/>
      <c r="AK1595" s="28" t="n">
        <f aca="false">AD1595-R1595</f>
        <v>0</v>
      </c>
      <c r="AL1595" s="28" t="n">
        <f aca="false">AK1595-X1595</f>
        <v>0</v>
      </c>
      <c r="AM1595" s="28" t="n">
        <f aca="false">AE1595-S1595</f>
        <v>0</v>
      </c>
      <c r="AN1595" s="28" t="n">
        <f aca="false">AM1595-Y1595</f>
        <v>0</v>
      </c>
      <c r="AO1595" s="28" t="n">
        <f aca="false">AF1595-T1595</f>
        <v>0</v>
      </c>
      <c r="AP1595" s="28" t="n">
        <f aca="false">AO1595-Z1595</f>
        <v>0</v>
      </c>
      <c r="AQ1595" s="28" t="n">
        <f aca="false">AG1595-U1595</f>
        <v>0</v>
      </c>
      <c r="AR1595" s="28" t="n">
        <f aca="false">AQ1595-AA1595</f>
        <v>0</v>
      </c>
      <c r="AS1595" s="28" t="n">
        <f aca="false">AH1595-V1595</f>
        <v>0</v>
      </c>
      <c r="AT1595" s="28" t="n">
        <f aca="false">AS1595-AB1595</f>
        <v>0</v>
      </c>
      <c r="AU1595" s="35" t="n">
        <f aca="false">AI1595-W1595</f>
        <v>0</v>
      </c>
      <c r="AV1595" s="35" t="n">
        <f aca="false">AU1595-AC1595</f>
        <v>0</v>
      </c>
      <c r="AW1595" s="35" t="n">
        <f aca="false">R1595+S1595+T1595+U1595+V1595+W1595-(AD1595+AE1595+AF1595+AG1595+AH1595+AI1595)</f>
        <v>0</v>
      </c>
      <c r="AX1595" s="35" t="n">
        <f aca="false">AW1595+(X1595+Y1595+Z1595+AA1595+AB1595+AC1595)</f>
        <v>0</v>
      </c>
    </row>
    <row r="1596" customFormat="false" ht="18" hidden="false" customHeight="true" outlineLevel="0" collapsed="false">
      <c r="A1596" s="20"/>
      <c r="B1596" s="20"/>
      <c r="C1596" s="20"/>
      <c r="D1596" s="20"/>
      <c r="F1596" s="20"/>
      <c r="G1596" s="20"/>
      <c r="H1596" s="22" t="s">
        <v>2533</v>
      </c>
      <c r="I1596" s="23" t="s">
        <v>315</v>
      </c>
      <c r="J1596" s="24" t="s">
        <v>2466</v>
      </c>
      <c r="K1596" s="24" t="s">
        <v>313</v>
      </c>
      <c r="L1596" s="24" t="s">
        <v>48</v>
      </c>
      <c r="M1596" s="24"/>
      <c r="N1596" s="24"/>
      <c r="O1596" s="24"/>
      <c r="P1596" s="24"/>
      <c r="Q1596" s="24"/>
      <c r="R1596" s="25" t="n">
        <f aca="false">R1597</f>
        <v>116924.9</v>
      </c>
      <c r="S1596" s="25" t="n">
        <f aca="false">S1597</f>
        <v>124525.1</v>
      </c>
      <c r="T1596" s="25" t="n">
        <f aca="false">T1597</f>
        <v>133241.9</v>
      </c>
      <c r="U1596" s="25" t="n">
        <f aca="false">U1597</f>
        <v>0</v>
      </c>
      <c r="V1596" s="25" t="n">
        <f aca="false">V1597</f>
        <v>0</v>
      </c>
      <c r="W1596" s="25" t="n">
        <f aca="false">W1597</f>
        <v>0</v>
      </c>
      <c r="X1596" s="25"/>
      <c r="Y1596" s="25"/>
      <c r="Z1596" s="25"/>
      <c r="AA1596" s="26"/>
      <c r="AB1596" s="26"/>
      <c r="AC1596" s="26"/>
      <c r="AD1596" s="25" t="n">
        <f aca="false">AD1597</f>
        <v>116924.9</v>
      </c>
      <c r="AE1596" s="25" t="n">
        <f aca="false">AE1597</f>
        <v>124525.1</v>
      </c>
      <c r="AF1596" s="25" t="n">
        <f aca="false">AF1597</f>
        <v>133241.9</v>
      </c>
      <c r="AG1596" s="25" t="n">
        <f aca="false">AG1597</f>
        <v>0</v>
      </c>
      <c r="AH1596" s="25" t="n">
        <f aca="false">AH1597</f>
        <v>0</v>
      </c>
      <c r="AI1596" s="25" t="n">
        <f aca="false">AI1597</f>
        <v>0</v>
      </c>
      <c r="AJ1596" s="34"/>
      <c r="AK1596" s="28" t="n">
        <f aca="false">AD1596-R1596</f>
        <v>0</v>
      </c>
      <c r="AL1596" s="28" t="n">
        <f aca="false">AK1596-X1596</f>
        <v>0</v>
      </c>
      <c r="AM1596" s="28" t="n">
        <f aca="false">AE1596-S1596</f>
        <v>0</v>
      </c>
      <c r="AN1596" s="28" t="n">
        <f aca="false">AM1596-Y1596</f>
        <v>0</v>
      </c>
      <c r="AO1596" s="28" t="n">
        <f aca="false">AF1596-T1596</f>
        <v>0</v>
      </c>
      <c r="AP1596" s="28" t="n">
        <f aca="false">AO1596-Z1596</f>
        <v>0</v>
      </c>
      <c r="AQ1596" s="28" t="n">
        <f aca="false">AG1596-U1596</f>
        <v>0</v>
      </c>
      <c r="AR1596" s="28" t="n">
        <f aca="false">AQ1596-AA1596</f>
        <v>0</v>
      </c>
      <c r="AS1596" s="28" t="n">
        <f aca="false">AH1596-V1596</f>
        <v>0</v>
      </c>
      <c r="AT1596" s="28" t="n">
        <f aca="false">AS1596-AB1596</f>
        <v>0</v>
      </c>
      <c r="AU1596" s="35" t="n">
        <f aca="false">AI1596-W1596</f>
        <v>0</v>
      </c>
      <c r="AV1596" s="35" t="n">
        <f aca="false">AU1596-AC1596</f>
        <v>0</v>
      </c>
      <c r="AW1596" s="35" t="n">
        <f aca="false">R1596+S1596+T1596+U1596+V1596+W1596-(AD1596+AE1596+AF1596+AG1596+AH1596+AI1596)</f>
        <v>0</v>
      </c>
      <c r="AX1596" s="35" t="n">
        <f aca="false">AW1596+(X1596+Y1596+Z1596+AA1596+AB1596+AC1596)</f>
        <v>0</v>
      </c>
    </row>
    <row r="1597" customFormat="false" ht="15.75" hidden="false" customHeight="true" outlineLevel="0" collapsed="false">
      <c r="A1597" s="20"/>
      <c r="B1597" s="20"/>
      <c r="C1597" s="20"/>
      <c r="D1597" s="20"/>
      <c r="E1597" s="21"/>
      <c r="F1597" s="21"/>
      <c r="G1597" s="21"/>
      <c r="H1597" s="22" t="s">
        <v>2534</v>
      </c>
      <c r="I1597" s="29" t="s">
        <v>317</v>
      </c>
      <c r="J1597" s="30" t="s">
        <v>2466</v>
      </c>
      <c r="K1597" s="30" t="s">
        <v>313</v>
      </c>
      <c r="L1597" s="30" t="s">
        <v>48</v>
      </c>
      <c r="M1597" s="30" t="s">
        <v>318</v>
      </c>
      <c r="N1597" s="30"/>
      <c r="O1597" s="30"/>
      <c r="P1597" s="30"/>
      <c r="Q1597" s="24"/>
      <c r="R1597" s="25" t="n">
        <f aca="false">R1598</f>
        <v>116924.9</v>
      </c>
      <c r="S1597" s="25" t="n">
        <f aca="false">S1598</f>
        <v>124525.1</v>
      </c>
      <c r="T1597" s="25" t="n">
        <f aca="false">T1598</f>
        <v>133241.9</v>
      </c>
      <c r="U1597" s="25" t="n">
        <f aca="false">U1598</f>
        <v>0</v>
      </c>
      <c r="V1597" s="25" t="n">
        <f aca="false">V1598</f>
        <v>0</v>
      </c>
      <c r="W1597" s="25" t="n">
        <f aca="false">W1598</f>
        <v>0</v>
      </c>
      <c r="X1597" s="25"/>
      <c r="Y1597" s="25"/>
      <c r="Z1597" s="25"/>
      <c r="AA1597" s="26"/>
      <c r="AB1597" s="26"/>
      <c r="AC1597" s="26"/>
      <c r="AD1597" s="25" t="n">
        <f aca="false">AD1598</f>
        <v>116924.9</v>
      </c>
      <c r="AE1597" s="25" t="n">
        <f aca="false">AE1598</f>
        <v>124525.1</v>
      </c>
      <c r="AF1597" s="25" t="n">
        <f aca="false">AF1598</f>
        <v>133241.9</v>
      </c>
      <c r="AG1597" s="25" t="n">
        <f aca="false">AG1598</f>
        <v>0</v>
      </c>
      <c r="AH1597" s="25" t="n">
        <f aca="false">AH1598</f>
        <v>0</v>
      </c>
      <c r="AI1597" s="25" t="n">
        <f aca="false">AI1598</f>
        <v>0</v>
      </c>
      <c r="AJ1597" s="34"/>
      <c r="AK1597" s="28" t="n">
        <f aca="false">AD1597-R1597</f>
        <v>0</v>
      </c>
      <c r="AL1597" s="28" t="n">
        <f aca="false">AK1597-X1597</f>
        <v>0</v>
      </c>
      <c r="AM1597" s="28" t="n">
        <f aca="false">AE1597-S1597</f>
        <v>0</v>
      </c>
      <c r="AN1597" s="28" t="n">
        <f aca="false">AM1597-Y1597</f>
        <v>0</v>
      </c>
      <c r="AO1597" s="28" t="n">
        <f aca="false">AF1597-T1597</f>
        <v>0</v>
      </c>
      <c r="AP1597" s="28" t="n">
        <f aca="false">AO1597-Z1597</f>
        <v>0</v>
      </c>
      <c r="AQ1597" s="28" t="n">
        <f aca="false">AG1597-U1597</f>
        <v>0</v>
      </c>
      <c r="AR1597" s="28" t="n">
        <f aca="false">AQ1597-AA1597</f>
        <v>0</v>
      </c>
      <c r="AS1597" s="28" t="n">
        <f aca="false">AH1597-V1597</f>
        <v>0</v>
      </c>
      <c r="AT1597" s="28" t="n">
        <f aca="false">AS1597-AB1597</f>
        <v>0</v>
      </c>
      <c r="AU1597" s="35" t="n">
        <f aca="false">AI1597-W1597</f>
        <v>0</v>
      </c>
      <c r="AV1597" s="35" t="n">
        <f aca="false">AU1597-AC1597</f>
        <v>0</v>
      </c>
      <c r="AW1597" s="35" t="n">
        <f aca="false">R1597+S1597+T1597+U1597+V1597+W1597-(AD1597+AE1597+AF1597+AG1597+AH1597+AI1597)</f>
        <v>0</v>
      </c>
      <c r="AX1597" s="35" t="n">
        <f aca="false">AW1597+(X1597+Y1597+Z1597+AA1597+AB1597+AC1597)</f>
        <v>0</v>
      </c>
    </row>
    <row r="1598" customFormat="false" ht="141.75" hidden="false" customHeight="true" outlineLevel="0" collapsed="false">
      <c r="A1598" s="20"/>
      <c r="B1598" s="20"/>
      <c r="C1598" s="20"/>
      <c r="D1598" s="20"/>
      <c r="E1598" s="21"/>
      <c r="F1598" s="21"/>
      <c r="G1598" s="21"/>
      <c r="H1598" s="22" t="s">
        <v>2535</v>
      </c>
      <c r="I1598" s="29" t="s">
        <v>2536</v>
      </c>
      <c r="J1598" s="30" t="s">
        <v>2466</v>
      </c>
      <c r="K1598" s="30" t="s">
        <v>313</v>
      </c>
      <c r="L1598" s="30" t="s">
        <v>48</v>
      </c>
      <c r="M1598" s="30" t="s">
        <v>2537</v>
      </c>
      <c r="N1598" s="30"/>
      <c r="O1598" s="30"/>
      <c r="P1598" s="30"/>
      <c r="Q1598" s="24"/>
      <c r="R1598" s="25" t="n">
        <f aca="false">R1599</f>
        <v>116924.9</v>
      </c>
      <c r="S1598" s="25" t="n">
        <f aca="false">S1599</f>
        <v>124525.1</v>
      </c>
      <c r="T1598" s="25" t="n">
        <f aca="false">T1599</f>
        <v>133241.9</v>
      </c>
      <c r="U1598" s="25" t="n">
        <f aca="false">U1599</f>
        <v>0</v>
      </c>
      <c r="V1598" s="25" t="n">
        <f aca="false">V1599</f>
        <v>0</v>
      </c>
      <c r="W1598" s="25" t="n">
        <f aca="false">W1599</f>
        <v>0</v>
      </c>
      <c r="X1598" s="25"/>
      <c r="Y1598" s="25"/>
      <c r="Z1598" s="25"/>
      <c r="AA1598" s="26"/>
      <c r="AB1598" s="26"/>
      <c r="AC1598" s="26"/>
      <c r="AD1598" s="25" t="n">
        <f aca="false">AD1599</f>
        <v>116924.9</v>
      </c>
      <c r="AE1598" s="25" t="n">
        <f aca="false">AE1599</f>
        <v>124525.1</v>
      </c>
      <c r="AF1598" s="25" t="n">
        <f aca="false">AF1599</f>
        <v>133241.9</v>
      </c>
      <c r="AG1598" s="25" t="n">
        <f aca="false">AG1599</f>
        <v>0</v>
      </c>
      <c r="AH1598" s="25" t="n">
        <f aca="false">AH1599</f>
        <v>0</v>
      </c>
      <c r="AI1598" s="25" t="n">
        <f aca="false">AI1599</f>
        <v>0</v>
      </c>
      <c r="AJ1598" s="34"/>
      <c r="AK1598" s="28" t="n">
        <f aca="false">AD1598-R1598</f>
        <v>0</v>
      </c>
      <c r="AL1598" s="28" t="n">
        <f aca="false">AK1598-X1598</f>
        <v>0</v>
      </c>
      <c r="AM1598" s="28" t="n">
        <f aca="false">AE1598-S1598</f>
        <v>0</v>
      </c>
      <c r="AN1598" s="28" t="n">
        <f aca="false">AM1598-Y1598</f>
        <v>0</v>
      </c>
      <c r="AO1598" s="28" t="n">
        <f aca="false">AF1598-T1598</f>
        <v>0</v>
      </c>
      <c r="AP1598" s="28" t="n">
        <f aca="false">AO1598-Z1598</f>
        <v>0</v>
      </c>
      <c r="AQ1598" s="28" t="n">
        <f aca="false">AG1598-U1598</f>
        <v>0</v>
      </c>
      <c r="AR1598" s="28" t="n">
        <f aca="false">AQ1598-AA1598</f>
        <v>0</v>
      </c>
      <c r="AS1598" s="28" t="n">
        <f aca="false">AH1598-V1598</f>
        <v>0</v>
      </c>
      <c r="AT1598" s="28" t="n">
        <f aca="false">AS1598-AB1598</f>
        <v>0</v>
      </c>
      <c r="AU1598" s="35" t="n">
        <f aca="false">AI1598-W1598</f>
        <v>0</v>
      </c>
      <c r="AV1598" s="35" t="n">
        <f aca="false">AU1598-AC1598</f>
        <v>0</v>
      </c>
      <c r="AW1598" s="35" t="n">
        <f aca="false">R1598+S1598+T1598+U1598+V1598+W1598-(AD1598+AE1598+AF1598+AG1598+AH1598+AI1598)</f>
        <v>0</v>
      </c>
      <c r="AX1598" s="35" t="n">
        <f aca="false">AW1598+(X1598+Y1598+Z1598+AA1598+AB1598+AC1598)</f>
        <v>0</v>
      </c>
    </row>
    <row r="1599" customFormat="false" ht="15.75" hidden="false" customHeight="true" outlineLevel="0" collapsed="false">
      <c r="A1599" s="31" t="s">
        <v>30</v>
      </c>
      <c r="B1599" s="31" t="s">
        <v>2464</v>
      </c>
      <c r="C1599" s="31" t="s">
        <v>2532</v>
      </c>
      <c r="D1599" s="31" t="s">
        <v>2533</v>
      </c>
      <c r="E1599" s="31" t="s">
        <v>2534</v>
      </c>
      <c r="F1599" s="31" t="s">
        <v>2535</v>
      </c>
      <c r="G1599" s="31" t="s">
        <v>2538</v>
      </c>
      <c r="H1599" s="22"/>
      <c r="I1599" s="29" t="s">
        <v>323</v>
      </c>
      <c r="J1599" s="30" t="s">
        <v>2466</v>
      </c>
      <c r="K1599" s="30" t="s">
        <v>313</v>
      </c>
      <c r="L1599" s="30" t="s">
        <v>48</v>
      </c>
      <c r="M1599" s="30" t="s">
        <v>2537</v>
      </c>
      <c r="N1599" s="30" t="s">
        <v>324</v>
      </c>
      <c r="O1599" s="30"/>
      <c r="P1599" s="30"/>
      <c r="Q1599" s="24"/>
      <c r="R1599" s="32" t="n">
        <v>116924.9</v>
      </c>
      <c r="S1599" s="32" t="n">
        <v>124525.1</v>
      </c>
      <c r="T1599" s="32" t="n">
        <v>133241.9</v>
      </c>
      <c r="U1599" s="33" t="n">
        <v>0</v>
      </c>
      <c r="V1599" s="33" t="n">
        <v>0</v>
      </c>
      <c r="W1599" s="33" t="n">
        <v>0</v>
      </c>
      <c r="X1599" s="32"/>
      <c r="Y1599" s="32"/>
      <c r="Z1599" s="32"/>
      <c r="AA1599" s="33"/>
      <c r="AB1599" s="33"/>
      <c r="AC1599" s="33"/>
      <c r="AD1599" s="32" t="n">
        <v>116924.9</v>
      </c>
      <c r="AE1599" s="32" t="n">
        <v>124525.1</v>
      </c>
      <c r="AF1599" s="32" t="n">
        <v>133241.9</v>
      </c>
      <c r="AG1599" s="33" t="n">
        <v>0</v>
      </c>
      <c r="AH1599" s="33" t="n">
        <v>0</v>
      </c>
      <c r="AI1599" s="33" t="n">
        <v>0</v>
      </c>
      <c r="AJ1599" s="34"/>
      <c r="AK1599" s="28" t="n">
        <f aca="false">AD1599-R1599</f>
        <v>0</v>
      </c>
      <c r="AL1599" s="28" t="n">
        <f aca="false">AK1599-X1599</f>
        <v>0</v>
      </c>
      <c r="AM1599" s="28" t="n">
        <f aca="false">AE1599-S1599</f>
        <v>0</v>
      </c>
      <c r="AN1599" s="28" t="n">
        <f aca="false">AM1599-Y1599</f>
        <v>0</v>
      </c>
      <c r="AO1599" s="28" t="n">
        <f aca="false">AF1599-T1599</f>
        <v>0</v>
      </c>
      <c r="AP1599" s="28" t="n">
        <f aca="false">AO1599-Z1599</f>
        <v>0</v>
      </c>
      <c r="AQ1599" s="28" t="n">
        <f aca="false">AG1599-U1599</f>
        <v>0</v>
      </c>
      <c r="AR1599" s="28" t="n">
        <f aca="false">AQ1599-AA1599</f>
        <v>0</v>
      </c>
      <c r="AS1599" s="28" t="n">
        <f aca="false">AH1599-V1599</f>
        <v>0</v>
      </c>
      <c r="AT1599" s="28" t="n">
        <f aca="false">AS1599-AB1599</f>
        <v>0</v>
      </c>
      <c r="AU1599" s="35" t="n">
        <f aca="false">AI1599-W1599</f>
        <v>0</v>
      </c>
      <c r="AV1599" s="35" t="n">
        <f aca="false">AU1599-AC1599</f>
        <v>0</v>
      </c>
      <c r="AW1599" s="35" t="n">
        <f aca="false">R1599+S1599+T1599+U1599+V1599+W1599-(AD1599+AE1599+AF1599+AG1599+AH1599+AI1599)</f>
        <v>0</v>
      </c>
      <c r="AX1599" s="35" t="n">
        <f aca="false">AW1599+(X1599+Y1599+Z1599+AA1599+AB1599+AC1599)</f>
        <v>0</v>
      </c>
    </row>
    <row r="1600" customFormat="false" ht="15.75" hidden="false" customHeight="true" outlineLevel="0" collapsed="false">
      <c r="A1600" s="20"/>
      <c r="B1600" s="20"/>
      <c r="C1600" s="20"/>
      <c r="D1600" s="20"/>
      <c r="F1600" s="21"/>
      <c r="G1600" s="21"/>
      <c r="H1600" s="22" t="s">
        <v>2539</v>
      </c>
      <c r="I1600" s="23" t="s">
        <v>365</v>
      </c>
      <c r="J1600" s="24" t="s">
        <v>2466</v>
      </c>
      <c r="K1600" s="24" t="s">
        <v>366</v>
      </c>
      <c r="L1600" s="24"/>
      <c r="M1600" s="24"/>
      <c r="N1600" s="24"/>
      <c r="O1600" s="24"/>
      <c r="P1600" s="24"/>
      <c r="Q1600" s="24"/>
      <c r="R1600" s="25" t="n">
        <f aca="false">R1601+R1606</f>
        <v>84556.3</v>
      </c>
      <c r="S1600" s="25" t="n">
        <f aca="false">S1601+S1606</f>
        <v>84556.3</v>
      </c>
      <c r="T1600" s="25" t="n">
        <f aca="false">T1601+T1606</f>
        <v>84556.3</v>
      </c>
      <c r="U1600" s="25" t="n">
        <f aca="false">U1601+U1606</f>
        <v>2730.69999999999</v>
      </c>
      <c r="V1600" s="25" t="n">
        <f aca="false">V1601+V1606</f>
        <v>8362.4</v>
      </c>
      <c r="W1600" s="25" t="n">
        <f aca="false">W1601+W1606</f>
        <v>16725.2</v>
      </c>
      <c r="X1600" s="25"/>
      <c r="Y1600" s="25"/>
      <c r="Z1600" s="25"/>
      <c r="AA1600" s="26"/>
      <c r="AB1600" s="26"/>
      <c r="AC1600" s="26"/>
      <c r="AD1600" s="25" t="n">
        <f aca="false">AD1601+AD1606</f>
        <v>84556.3</v>
      </c>
      <c r="AE1600" s="25" t="n">
        <f aca="false">AE1601+AE1606</f>
        <v>84556.3</v>
      </c>
      <c r="AF1600" s="25" t="n">
        <f aca="false">AF1601+AF1606</f>
        <v>84556.3</v>
      </c>
      <c r="AG1600" s="25" t="n">
        <f aca="false">AG1601+AG1606</f>
        <v>2730.69999999999</v>
      </c>
      <c r="AH1600" s="25" t="n">
        <f aca="false">AH1601+AH1606</f>
        <v>8362.4</v>
      </c>
      <c r="AI1600" s="25" t="n">
        <f aca="false">AI1601+AI1606</f>
        <v>16725.2</v>
      </c>
      <c r="AJ1600" s="34"/>
      <c r="AK1600" s="28" t="n">
        <f aca="false">AD1600-R1600</f>
        <v>0</v>
      </c>
      <c r="AL1600" s="28" t="n">
        <f aca="false">AK1600-X1600</f>
        <v>0</v>
      </c>
      <c r="AM1600" s="28" t="n">
        <f aca="false">AE1600-S1600</f>
        <v>0</v>
      </c>
      <c r="AN1600" s="28" t="n">
        <f aca="false">AM1600-Y1600</f>
        <v>0</v>
      </c>
      <c r="AO1600" s="28" t="n">
        <f aca="false">AF1600-T1600</f>
        <v>0</v>
      </c>
      <c r="AP1600" s="28" t="n">
        <f aca="false">AO1600-Z1600</f>
        <v>0</v>
      </c>
      <c r="AQ1600" s="28" t="n">
        <f aca="false">AG1600-U1600</f>
        <v>0</v>
      </c>
      <c r="AR1600" s="28" t="n">
        <f aca="false">AQ1600-AA1600</f>
        <v>0</v>
      </c>
      <c r="AS1600" s="28" t="n">
        <f aca="false">AH1600-V1600</f>
        <v>0</v>
      </c>
      <c r="AT1600" s="28" t="n">
        <f aca="false">AS1600-AB1600</f>
        <v>0</v>
      </c>
      <c r="AU1600" s="35" t="n">
        <f aca="false">AI1600-W1600</f>
        <v>0</v>
      </c>
      <c r="AV1600" s="35" t="n">
        <f aca="false">AU1600-AC1600</f>
        <v>0</v>
      </c>
      <c r="AW1600" s="35" t="n">
        <f aca="false">R1600+S1600+T1600+U1600+V1600+W1600-(AD1600+AE1600+AF1600+AG1600+AH1600+AI1600)</f>
        <v>0</v>
      </c>
      <c r="AX1600" s="35" t="n">
        <f aca="false">AW1600+(X1600+Y1600+Z1600+AA1600+AB1600+AC1600)</f>
        <v>0</v>
      </c>
    </row>
    <row r="1601" customFormat="false" ht="63" hidden="false" customHeight="true" outlineLevel="0" collapsed="false">
      <c r="A1601" s="20"/>
      <c r="B1601" s="20"/>
      <c r="C1601" s="20"/>
      <c r="D1601" s="20"/>
      <c r="F1601" s="20"/>
      <c r="G1601" s="20"/>
      <c r="H1601" s="22" t="s">
        <v>2540</v>
      </c>
      <c r="I1601" s="23" t="s">
        <v>379</v>
      </c>
      <c r="J1601" s="24" t="s">
        <v>2466</v>
      </c>
      <c r="K1601" s="24" t="s">
        <v>366</v>
      </c>
      <c r="L1601" s="24" t="s">
        <v>72</v>
      </c>
      <c r="M1601" s="24"/>
      <c r="N1601" s="24"/>
      <c r="O1601" s="24"/>
      <c r="P1601" s="24"/>
      <c r="Q1601" s="24"/>
      <c r="R1601" s="25" t="n">
        <f aca="false">R1602</f>
        <v>76365.3</v>
      </c>
      <c r="S1601" s="25" t="n">
        <f aca="false">S1602</f>
        <v>76365.3</v>
      </c>
      <c r="T1601" s="25" t="n">
        <f aca="false">T1602</f>
        <v>76365.3</v>
      </c>
      <c r="U1601" s="25" t="n">
        <f aca="false">U1602</f>
        <v>2466.09999999999</v>
      </c>
      <c r="V1601" s="25" t="n">
        <f aca="false">V1602</f>
        <v>7552.5</v>
      </c>
      <c r="W1601" s="25" t="n">
        <f aca="false">W1602</f>
        <v>15105.3</v>
      </c>
      <c r="X1601" s="25"/>
      <c r="Y1601" s="25"/>
      <c r="Z1601" s="25"/>
      <c r="AA1601" s="26"/>
      <c r="AB1601" s="26"/>
      <c r="AC1601" s="26"/>
      <c r="AD1601" s="25" t="n">
        <f aca="false">AD1602</f>
        <v>76365.3</v>
      </c>
      <c r="AE1601" s="25" t="n">
        <f aca="false">AE1602</f>
        <v>76365.3</v>
      </c>
      <c r="AF1601" s="25" t="n">
        <f aca="false">AF1602</f>
        <v>76365.3</v>
      </c>
      <c r="AG1601" s="25" t="n">
        <f aca="false">AG1602</f>
        <v>2466.09999999999</v>
      </c>
      <c r="AH1601" s="25" t="n">
        <f aca="false">AH1602</f>
        <v>7552.5</v>
      </c>
      <c r="AI1601" s="25" t="n">
        <f aca="false">AI1602</f>
        <v>15105.3</v>
      </c>
      <c r="AJ1601" s="34"/>
      <c r="AK1601" s="28" t="n">
        <f aca="false">AD1601-R1601</f>
        <v>0</v>
      </c>
      <c r="AL1601" s="28" t="n">
        <f aca="false">AK1601-X1601</f>
        <v>0</v>
      </c>
      <c r="AM1601" s="28" t="n">
        <f aca="false">AE1601-S1601</f>
        <v>0</v>
      </c>
      <c r="AN1601" s="28" t="n">
        <f aca="false">AM1601-Y1601</f>
        <v>0</v>
      </c>
      <c r="AO1601" s="28" t="n">
        <f aca="false">AF1601-T1601</f>
        <v>0</v>
      </c>
      <c r="AP1601" s="28" t="n">
        <f aca="false">AO1601-Z1601</f>
        <v>0</v>
      </c>
      <c r="AQ1601" s="28" t="n">
        <f aca="false">AG1601-U1601</f>
        <v>0</v>
      </c>
      <c r="AR1601" s="28" t="n">
        <f aca="false">AQ1601-AA1601</f>
        <v>0</v>
      </c>
      <c r="AS1601" s="28" t="n">
        <f aca="false">AH1601-V1601</f>
        <v>0</v>
      </c>
      <c r="AT1601" s="28" t="n">
        <f aca="false">AS1601-AB1601</f>
        <v>0</v>
      </c>
      <c r="AU1601" s="35" t="n">
        <f aca="false">AI1601-W1601</f>
        <v>0</v>
      </c>
      <c r="AV1601" s="35" t="n">
        <f aca="false">AU1601-AC1601</f>
        <v>0</v>
      </c>
      <c r="AW1601" s="35" t="n">
        <f aca="false">R1601+S1601+T1601+U1601+V1601+W1601-(AD1601+AE1601+AF1601+AG1601+AH1601+AI1601)</f>
        <v>0</v>
      </c>
      <c r="AX1601" s="35" t="n">
        <f aca="false">AW1601+(X1601+Y1601+Z1601+AA1601+AB1601+AC1601)</f>
        <v>0</v>
      </c>
    </row>
    <row r="1602" customFormat="false" ht="15.75" hidden="false" customHeight="true" outlineLevel="0" collapsed="false">
      <c r="A1602" s="20"/>
      <c r="B1602" s="20"/>
      <c r="C1602" s="20"/>
      <c r="D1602" s="20"/>
      <c r="E1602" s="21"/>
      <c r="F1602" s="21"/>
      <c r="G1602" s="21"/>
      <c r="H1602" s="22" t="s">
        <v>2541</v>
      </c>
      <c r="I1602" s="29" t="s">
        <v>365</v>
      </c>
      <c r="J1602" s="30" t="s">
        <v>2466</v>
      </c>
      <c r="K1602" s="30" t="s">
        <v>366</v>
      </c>
      <c r="L1602" s="30" t="s">
        <v>72</v>
      </c>
      <c r="M1602" s="30" t="s">
        <v>386</v>
      </c>
      <c r="N1602" s="30"/>
      <c r="O1602" s="30"/>
      <c r="P1602" s="30"/>
      <c r="Q1602" s="24"/>
      <c r="R1602" s="25" t="n">
        <f aca="false">R1603</f>
        <v>76365.3</v>
      </c>
      <c r="S1602" s="25" t="n">
        <f aca="false">S1603</f>
        <v>76365.3</v>
      </c>
      <c r="T1602" s="25" t="n">
        <f aca="false">T1603</f>
        <v>76365.3</v>
      </c>
      <c r="U1602" s="25" t="n">
        <f aca="false">U1603</f>
        <v>2466.09999999999</v>
      </c>
      <c r="V1602" s="25" t="n">
        <f aca="false">V1603</f>
        <v>7552.5</v>
      </c>
      <c r="W1602" s="25" t="n">
        <f aca="false">W1603</f>
        <v>15105.3</v>
      </c>
      <c r="X1602" s="25"/>
      <c r="Y1602" s="25"/>
      <c r="Z1602" s="25"/>
      <c r="AA1602" s="26"/>
      <c r="AB1602" s="26"/>
      <c r="AC1602" s="26"/>
      <c r="AD1602" s="25" t="n">
        <f aca="false">AD1603</f>
        <v>76365.3</v>
      </c>
      <c r="AE1602" s="25" t="n">
        <f aca="false">AE1603</f>
        <v>76365.3</v>
      </c>
      <c r="AF1602" s="25" t="n">
        <f aca="false">AF1603</f>
        <v>76365.3</v>
      </c>
      <c r="AG1602" s="25" t="n">
        <f aca="false">AG1603</f>
        <v>2466.09999999999</v>
      </c>
      <c r="AH1602" s="25" t="n">
        <f aca="false">AH1603</f>
        <v>7552.5</v>
      </c>
      <c r="AI1602" s="25" t="n">
        <f aca="false">AI1603</f>
        <v>15105.3</v>
      </c>
      <c r="AJ1602" s="34"/>
      <c r="AK1602" s="28" t="n">
        <f aca="false">AD1602-R1602</f>
        <v>0</v>
      </c>
      <c r="AL1602" s="28" t="n">
        <f aca="false">AK1602-X1602</f>
        <v>0</v>
      </c>
      <c r="AM1602" s="28" t="n">
        <f aca="false">AE1602-S1602</f>
        <v>0</v>
      </c>
      <c r="AN1602" s="28" t="n">
        <f aca="false">AM1602-Y1602</f>
        <v>0</v>
      </c>
      <c r="AO1602" s="28" t="n">
        <f aca="false">AF1602-T1602</f>
        <v>0</v>
      </c>
      <c r="AP1602" s="28" t="n">
        <f aca="false">AO1602-Z1602</f>
        <v>0</v>
      </c>
      <c r="AQ1602" s="28" t="n">
        <f aca="false">AG1602-U1602</f>
        <v>0</v>
      </c>
      <c r="AR1602" s="28" t="n">
        <f aca="false">AQ1602-AA1602</f>
        <v>0</v>
      </c>
      <c r="AS1602" s="28" t="n">
        <f aca="false">AH1602-V1602</f>
        <v>0</v>
      </c>
      <c r="AT1602" s="28" t="n">
        <f aca="false">AS1602-AB1602</f>
        <v>0</v>
      </c>
      <c r="AU1602" s="35" t="n">
        <f aca="false">AI1602-W1602</f>
        <v>0</v>
      </c>
      <c r="AV1602" s="35" t="n">
        <f aca="false">AU1602-AC1602</f>
        <v>0</v>
      </c>
      <c r="AW1602" s="35" t="n">
        <f aca="false">R1602+S1602+T1602+U1602+V1602+W1602-(AD1602+AE1602+AF1602+AG1602+AH1602+AI1602)</f>
        <v>0</v>
      </c>
      <c r="AX1602" s="35" t="n">
        <f aca="false">AW1602+(X1602+Y1602+Z1602+AA1602+AB1602+AC1602)</f>
        <v>0</v>
      </c>
    </row>
    <row r="1603" customFormat="false" ht="99" hidden="false" customHeight="true" outlineLevel="0" collapsed="false">
      <c r="A1603" s="20"/>
      <c r="B1603" s="20"/>
      <c r="C1603" s="20"/>
      <c r="D1603" s="20"/>
      <c r="E1603" s="21"/>
      <c r="F1603" s="21"/>
      <c r="G1603" s="21"/>
      <c r="H1603" s="22" t="s">
        <v>2542</v>
      </c>
      <c r="I1603" s="29" t="s">
        <v>388</v>
      </c>
      <c r="J1603" s="30" t="s">
        <v>2466</v>
      </c>
      <c r="K1603" s="30" t="s">
        <v>366</v>
      </c>
      <c r="L1603" s="30" t="s">
        <v>72</v>
      </c>
      <c r="M1603" s="30" t="s">
        <v>389</v>
      </c>
      <c r="N1603" s="30"/>
      <c r="O1603" s="30"/>
      <c r="P1603" s="30"/>
      <c r="Q1603" s="24"/>
      <c r="R1603" s="25" t="n">
        <f aca="false">R1604</f>
        <v>76365.3</v>
      </c>
      <c r="S1603" s="25" t="n">
        <f aca="false">S1604</f>
        <v>76365.3</v>
      </c>
      <c r="T1603" s="25" t="n">
        <f aca="false">T1604</f>
        <v>76365.3</v>
      </c>
      <c r="U1603" s="25" t="n">
        <f aca="false">U1604</f>
        <v>2466.09999999999</v>
      </c>
      <c r="V1603" s="25" t="n">
        <f aca="false">V1604</f>
        <v>7552.5</v>
      </c>
      <c r="W1603" s="25" t="n">
        <f aca="false">W1604</f>
        <v>15105.3</v>
      </c>
      <c r="X1603" s="25"/>
      <c r="Y1603" s="25"/>
      <c r="Z1603" s="25"/>
      <c r="AA1603" s="26"/>
      <c r="AB1603" s="26"/>
      <c r="AC1603" s="26"/>
      <c r="AD1603" s="25" t="n">
        <f aca="false">AD1604</f>
        <v>76365.3</v>
      </c>
      <c r="AE1603" s="25" t="n">
        <f aca="false">AE1604</f>
        <v>76365.3</v>
      </c>
      <c r="AF1603" s="25" t="n">
        <f aca="false">AF1604</f>
        <v>76365.3</v>
      </c>
      <c r="AG1603" s="25" t="n">
        <f aca="false">AG1604</f>
        <v>2466.09999999999</v>
      </c>
      <c r="AH1603" s="25" t="n">
        <f aca="false">AH1604</f>
        <v>7552.5</v>
      </c>
      <c r="AI1603" s="25" t="n">
        <f aca="false">AI1604</f>
        <v>15105.3</v>
      </c>
      <c r="AJ1603" s="34"/>
      <c r="AK1603" s="28" t="n">
        <f aca="false">AD1603-R1603</f>
        <v>0</v>
      </c>
      <c r="AL1603" s="28" t="n">
        <f aca="false">AK1603-X1603</f>
        <v>0</v>
      </c>
      <c r="AM1603" s="28" t="n">
        <f aca="false">AE1603-S1603</f>
        <v>0</v>
      </c>
      <c r="AN1603" s="28" t="n">
        <f aca="false">AM1603-Y1603</f>
        <v>0</v>
      </c>
      <c r="AO1603" s="28" t="n">
        <f aca="false">AF1603-T1603</f>
        <v>0</v>
      </c>
      <c r="AP1603" s="28" t="n">
        <f aca="false">AO1603-Z1603</f>
        <v>0</v>
      </c>
      <c r="AQ1603" s="28" t="n">
        <f aca="false">AG1603-U1603</f>
        <v>0</v>
      </c>
      <c r="AR1603" s="28" t="n">
        <f aca="false">AQ1603-AA1603</f>
        <v>0</v>
      </c>
      <c r="AS1603" s="28" t="n">
        <f aca="false">AH1603-V1603</f>
        <v>0</v>
      </c>
      <c r="AT1603" s="28" t="n">
        <f aca="false">AS1603-AB1603</f>
        <v>0</v>
      </c>
      <c r="AU1603" s="35" t="n">
        <f aca="false">AI1603-W1603</f>
        <v>0</v>
      </c>
      <c r="AV1603" s="35" t="n">
        <f aca="false">AU1603-AC1603</f>
        <v>0</v>
      </c>
      <c r="AW1603" s="35" t="n">
        <f aca="false">R1603+S1603+T1603+U1603+V1603+W1603-(AD1603+AE1603+AF1603+AG1603+AH1603+AI1603)</f>
        <v>0</v>
      </c>
      <c r="AX1603" s="35" t="n">
        <f aca="false">AW1603+(X1603+Y1603+Z1603+AA1603+AB1603+AC1603)</f>
        <v>0</v>
      </c>
    </row>
    <row r="1604" customFormat="false" ht="98.25" hidden="false" customHeight="true" outlineLevel="0" collapsed="false">
      <c r="A1604" s="20"/>
      <c r="B1604" s="20"/>
      <c r="C1604" s="20"/>
      <c r="D1604" s="20"/>
      <c r="E1604" s="21"/>
      <c r="F1604" s="21"/>
      <c r="G1604" s="21"/>
      <c r="H1604" s="22" t="s">
        <v>2543</v>
      </c>
      <c r="I1604" s="29" t="s">
        <v>2544</v>
      </c>
      <c r="J1604" s="30" t="s">
        <v>2466</v>
      </c>
      <c r="K1604" s="30" t="s">
        <v>366</v>
      </c>
      <c r="L1604" s="30" t="s">
        <v>72</v>
      </c>
      <c r="M1604" s="30" t="s">
        <v>2545</v>
      </c>
      <c r="N1604" s="30"/>
      <c r="O1604" s="30"/>
      <c r="P1604" s="30"/>
      <c r="Q1604" s="24"/>
      <c r="R1604" s="25" t="n">
        <f aca="false">R1605</f>
        <v>76365.3</v>
      </c>
      <c r="S1604" s="25" t="n">
        <f aca="false">S1605</f>
        <v>76365.3</v>
      </c>
      <c r="T1604" s="25" t="n">
        <f aca="false">T1605</f>
        <v>76365.3</v>
      </c>
      <c r="U1604" s="25" t="n">
        <f aca="false">U1605</f>
        <v>2466.09999999999</v>
      </c>
      <c r="V1604" s="25" t="n">
        <f aca="false">V1605</f>
        <v>7552.5</v>
      </c>
      <c r="W1604" s="25" t="n">
        <f aca="false">W1605</f>
        <v>15105.3</v>
      </c>
      <c r="X1604" s="25"/>
      <c r="Y1604" s="25"/>
      <c r="Z1604" s="25"/>
      <c r="AA1604" s="26"/>
      <c r="AB1604" s="26"/>
      <c r="AC1604" s="26"/>
      <c r="AD1604" s="25" t="n">
        <f aca="false">AD1605</f>
        <v>76365.3</v>
      </c>
      <c r="AE1604" s="25" t="n">
        <f aca="false">AE1605</f>
        <v>76365.3</v>
      </c>
      <c r="AF1604" s="25" t="n">
        <f aca="false">AF1605</f>
        <v>76365.3</v>
      </c>
      <c r="AG1604" s="25" t="n">
        <f aca="false">AG1605</f>
        <v>2466.09999999999</v>
      </c>
      <c r="AH1604" s="25" t="n">
        <f aca="false">AH1605</f>
        <v>7552.5</v>
      </c>
      <c r="AI1604" s="25" t="n">
        <f aca="false">AI1605</f>
        <v>15105.3</v>
      </c>
      <c r="AJ1604" s="34"/>
      <c r="AK1604" s="28" t="n">
        <f aca="false">AD1604-R1604</f>
        <v>0</v>
      </c>
      <c r="AL1604" s="28" t="n">
        <f aca="false">AK1604-X1604</f>
        <v>0</v>
      </c>
      <c r="AM1604" s="28" t="n">
        <f aca="false">AE1604-S1604</f>
        <v>0</v>
      </c>
      <c r="AN1604" s="28" t="n">
        <f aca="false">AM1604-Y1604</f>
        <v>0</v>
      </c>
      <c r="AO1604" s="28" t="n">
        <f aca="false">AF1604-T1604</f>
        <v>0</v>
      </c>
      <c r="AP1604" s="28" t="n">
        <f aca="false">AO1604-Z1604</f>
        <v>0</v>
      </c>
      <c r="AQ1604" s="28" t="n">
        <f aca="false">AG1604-U1604</f>
        <v>0</v>
      </c>
      <c r="AR1604" s="28" t="n">
        <f aca="false">AQ1604-AA1604</f>
        <v>0</v>
      </c>
      <c r="AS1604" s="28" t="n">
        <f aca="false">AH1604-V1604</f>
        <v>0</v>
      </c>
      <c r="AT1604" s="28" t="n">
        <f aca="false">AS1604-AB1604</f>
        <v>0</v>
      </c>
      <c r="AU1604" s="35" t="n">
        <f aca="false">AI1604-W1604</f>
        <v>0</v>
      </c>
      <c r="AV1604" s="35" t="n">
        <f aca="false">AU1604-AC1604</f>
        <v>0</v>
      </c>
      <c r="AW1604" s="35" t="n">
        <f aca="false">R1604+S1604+T1604+U1604+V1604+W1604-(AD1604+AE1604+AF1604+AG1604+AH1604+AI1604)</f>
        <v>0</v>
      </c>
      <c r="AX1604" s="35" t="n">
        <f aca="false">AW1604+(X1604+Y1604+Z1604+AA1604+AB1604+AC1604)</f>
        <v>0</v>
      </c>
    </row>
    <row r="1605" customFormat="false" ht="15.75" hidden="false" customHeight="true" outlineLevel="0" collapsed="false">
      <c r="A1605" s="31" t="s">
        <v>30</v>
      </c>
      <c r="B1605" s="31" t="s">
        <v>2464</v>
      </c>
      <c r="C1605" s="31" t="s">
        <v>2539</v>
      </c>
      <c r="D1605" s="31" t="s">
        <v>2540</v>
      </c>
      <c r="E1605" s="31" t="s">
        <v>2541</v>
      </c>
      <c r="F1605" s="31" t="s">
        <v>2542</v>
      </c>
      <c r="G1605" s="31" t="s">
        <v>2543</v>
      </c>
      <c r="H1605" s="22"/>
      <c r="I1605" s="29" t="s">
        <v>383</v>
      </c>
      <c r="J1605" s="30" t="s">
        <v>2466</v>
      </c>
      <c r="K1605" s="30" t="s">
        <v>366</v>
      </c>
      <c r="L1605" s="30" t="s">
        <v>72</v>
      </c>
      <c r="M1605" s="30" t="s">
        <v>2545</v>
      </c>
      <c r="N1605" s="30" t="s">
        <v>384</v>
      </c>
      <c r="O1605" s="30"/>
      <c r="P1605" s="30"/>
      <c r="Q1605" s="24"/>
      <c r="R1605" s="32" t="n">
        <v>76365.3</v>
      </c>
      <c r="S1605" s="32" t="n">
        <v>76365.3</v>
      </c>
      <c r="T1605" s="32" t="n">
        <v>76365.3</v>
      </c>
      <c r="U1605" s="33" t="n">
        <v>2466.09999999999</v>
      </c>
      <c r="V1605" s="33" t="n">
        <v>7552.5</v>
      </c>
      <c r="W1605" s="33" t="n">
        <v>15105.3</v>
      </c>
      <c r="X1605" s="32"/>
      <c r="Y1605" s="32"/>
      <c r="Z1605" s="32"/>
      <c r="AA1605" s="33"/>
      <c r="AB1605" s="33"/>
      <c r="AC1605" s="33"/>
      <c r="AD1605" s="32" t="n">
        <v>76365.3</v>
      </c>
      <c r="AE1605" s="32" t="n">
        <v>76365.3</v>
      </c>
      <c r="AF1605" s="32" t="n">
        <v>76365.3</v>
      </c>
      <c r="AG1605" s="33" t="n">
        <v>2466.09999999999</v>
      </c>
      <c r="AH1605" s="33" t="n">
        <v>7552.5</v>
      </c>
      <c r="AI1605" s="33" t="n">
        <v>15105.3</v>
      </c>
      <c r="AJ1605" s="34"/>
      <c r="AK1605" s="28" t="n">
        <f aca="false">AD1605-R1605</f>
        <v>0</v>
      </c>
      <c r="AL1605" s="28" t="n">
        <f aca="false">AK1605-X1605</f>
        <v>0</v>
      </c>
      <c r="AM1605" s="28" t="n">
        <f aca="false">AE1605-S1605</f>
        <v>0</v>
      </c>
      <c r="AN1605" s="28" t="n">
        <f aca="false">AM1605-Y1605</f>
        <v>0</v>
      </c>
      <c r="AO1605" s="28" t="n">
        <f aca="false">AF1605-T1605</f>
        <v>0</v>
      </c>
      <c r="AP1605" s="28" t="n">
        <f aca="false">AO1605-Z1605</f>
        <v>0</v>
      </c>
      <c r="AQ1605" s="28" t="n">
        <f aca="false">AG1605-U1605</f>
        <v>0</v>
      </c>
      <c r="AR1605" s="28" t="n">
        <f aca="false">AQ1605-AA1605</f>
        <v>0</v>
      </c>
      <c r="AS1605" s="28" t="n">
        <f aca="false">AH1605-V1605</f>
        <v>0</v>
      </c>
      <c r="AT1605" s="28" t="n">
        <f aca="false">AS1605-AB1605</f>
        <v>0</v>
      </c>
      <c r="AU1605" s="35" t="n">
        <f aca="false">AI1605-W1605</f>
        <v>0</v>
      </c>
      <c r="AV1605" s="35" t="n">
        <f aca="false">AU1605-AC1605</f>
        <v>0</v>
      </c>
      <c r="AW1605" s="35" t="n">
        <f aca="false">R1605+S1605+T1605+U1605+V1605+W1605-(AD1605+AE1605+AF1605+AG1605+AH1605+AI1605)</f>
        <v>0</v>
      </c>
      <c r="AX1605" s="35" t="n">
        <f aca="false">AW1605+(X1605+Y1605+Z1605+AA1605+AB1605+AC1605)</f>
        <v>0</v>
      </c>
    </row>
    <row r="1606" customFormat="false" ht="53.25" hidden="false" customHeight="true" outlineLevel="0" collapsed="false">
      <c r="A1606" s="20"/>
      <c r="B1606" s="20"/>
      <c r="C1606" s="20"/>
      <c r="D1606" s="20"/>
      <c r="F1606" s="20"/>
      <c r="G1606" s="20"/>
      <c r="H1606" s="22" t="s">
        <v>2546</v>
      </c>
      <c r="I1606" s="23" t="s">
        <v>403</v>
      </c>
      <c r="J1606" s="24" t="s">
        <v>2466</v>
      </c>
      <c r="K1606" s="24" t="s">
        <v>366</v>
      </c>
      <c r="L1606" s="24" t="s">
        <v>48</v>
      </c>
      <c r="M1606" s="24"/>
      <c r="N1606" s="24"/>
      <c r="O1606" s="24"/>
      <c r="P1606" s="24"/>
      <c r="Q1606" s="24"/>
      <c r="R1606" s="25" t="n">
        <f aca="false">R1607</f>
        <v>8191</v>
      </c>
      <c r="S1606" s="25" t="n">
        <f aca="false">S1607</f>
        <v>8191</v>
      </c>
      <c r="T1606" s="25" t="n">
        <f aca="false">T1607</f>
        <v>8191</v>
      </c>
      <c r="U1606" s="25" t="n">
        <f aca="false">U1607</f>
        <v>264.6</v>
      </c>
      <c r="V1606" s="25" t="n">
        <f aca="false">V1607</f>
        <v>809.9</v>
      </c>
      <c r="W1606" s="25" t="n">
        <f aca="false">W1607</f>
        <v>1619.9</v>
      </c>
      <c r="X1606" s="25"/>
      <c r="Y1606" s="25"/>
      <c r="Z1606" s="25"/>
      <c r="AA1606" s="26"/>
      <c r="AB1606" s="26"/>
      <c r="AC1606" s="26"/>
      <c r="AD1606" s="25" t="n">
        <f aca="false">AD1607</f>
        <v>8191</v>
      </c>
      <c r="AE1606" s="25" t="n">
        <f aca="false">AE1607</f>
        <v>8191</v>
      </c>
      <c r="AF1606" s="25" t="n">
        <f aca="false">AF1607</f>
        <v>8191</v>
      </c>
      <c r="AG1606" s="25" t="n">
        <f aca="false">AG1607</f>
        <v>264.6</v>
      </c>
      <c r="AH1606" s="25" t="n">
        <f aca="false">AH1607</f>
        <v>809.9</v>
      </c>
      <c r="AI1606" s="25" t="n">
        <f aca="false">AI1607</f>
        <v>1619.9</v>
      </c>
      <c r="AJ1606" s="34"/>
      <c r="AK1606" s="28" t="n">
        <f aca="false">AD1606-R1606</f>
        <v>0</v>
      </c>
      <c r="AL1606" s="28" t="n">
        <f aca="false">AK1606-X1606</f>
        <v>0</v>
      </c>
      <c r="AM1606" s="28" t="n">
        <f aca="false">AE1606-S1606</f>
        <v>0</v>
      </c>
      <c r="AN1606" s="28" t="n">
        <f aca="false">AM1606-Y1606</f>
        <v>0</v>
      </c>
      <c r="AO1606" s="28" t="n">
        <f aca="false">AF1606-T1606</f>
        <v>0</v>
      </c>
      <c r="AP1606" s="28" t="n">
        <f aca="false">AO1606-Z1606</f>
        <v>0</v>
      </c>
      <c r="AQ1606" s="28" t="n">
        <f aca="false">AG1606-U1606</f>
        <v>0</v>
      </c>
      <c r="AR1606" s="28" t="n">
        <f aca="false">AQ1606-AA1606</f>
        <v>0</v>
      </c>
      <c r="AS1606" s="28" t="n">
        <f aca="false">AH1606-V1606</f>
        <v>0</v>
      </c>
      <c r="AT1606" s="28" t="n">
        <f aca="false">AS1606-AB1606</f>
        <v>0</v>
      </c>
      <c r="AU1606" s="35" t="n">
        <f aca="false">AI1606-W1606</f>
        <v>0</v>
      </c>
      <c r="AV1606" s="35" t="n">
        <f aca="false">AU1606-AC1606</f>
        <v>0</v>
      </c>
      <c r="AW1606" s="35" t="n">
        <f aca="false">R1606+S1606+T1606+U1606+V1606+W1606-(AD1606+AE1606+AF1606+AG1606+AH1606+AI1606)</f>
        <v>0</v>
      </c>
      <c r="AX1606" s="35" t="n">
        <f aca="false">AW1606+(X1606+Y1606+Z1606+AA1606+AB1606+AC1606)</f>
        <v>0</v>
      </c>
    </row>
    <row r="1607" customFormat="false" ht="24" hidden="false" customHeight="true" outlineLevel="0" collapsed="false">
      <c r="A1607" s="20"/>
      <c r="B1607" s="20"/>
      <c r="C1607" s="20"/>
      <c r="D1607" s="20"/>
      <c r="E1607" s="21"/>
      <c r="F1607" s="21"/>
      <c r="G1607" s="21"/>
      <c r="H1607" s="22" t="s">
        <v>2547</v>
      </c>
      <c r="I1607" s="29" t="s">
        <v>365</v>
      </c>
      <c r="J1607" s="30" t="s">
        <v>2466</v>
      </c>
      <c r="K1607" s="30" t="s">
        <v>366</v>
      </c>
      <c r="L1607" s="30" t="s">
        <v>48</v>
      </c>
      <c r="M1607" s="30" t="s">
        <v>386</v>
      </c>
      <c r="N1607" s="30"/>
      <c r="O1607" s="30"/>
      <c r="P1607" s="30"/>
      <c r="Q1607" s="24"/>
      <c r="R1607" s="25" t="n">
        <f aca="false">R1608</f>
        <v>8191</v>
      </c>
      <c r="S1607" s="25" t="n">
        <f aca="false">S1608</f>
        <v>8191</v>
      </c>
      <c r="T1607" s="25" t="n">
        <f aca="false">T1608</f>
        <v>8191</v>
      </c>
      <c r="U1607" s="25" t="n">
        <f aca="false">U1608</f>
        <v>264.6</v>
      </c>
      <c r="V1607" s="25" t="n">
        <f aca="false">V1608</f>
        <v>809.9</v>
      </c>
      <c r="W1607" s="25" t="n">
        <f aca="false">W1608</f>
        <v>1619.9</v>
      </c>
      <c r="X1607" s="25"/>
      <c r="Y1607" s="25"/>
      <c r="Z1607" s="25"/>
      <c r="AA1607" s="26"/>
      <c r="AB1607" s="26"/>
      <c r="AC1607" s="26"/>
      <c r="AD1607" s="25" t="n">
        <f aca="false">AD1608</f>
        <v>8191</v>
      </c>
      <c r="AE1607" s="25" t="n">
        <f aca="false">AE1608</f>
        <v>8191</v>
      </c>
      <c r="AF1607" s="25" t="n">
        <f aca="false">AF1608</f>
        <v>8191</v>
      </c>
      <c r="AG1607" s="25" t="n">
        <f aca="false">AG1608</f>
        <v>264.6</v>
      </c>
      <c r="AH1607" s="25" t="n">
        <f aca="false">AH1608</f>
        <v>809.9</v>
      </c>
      <c r="AI1607" s="25" t="n">
        <f aca="false">AI1608</f>
        <v>1619.9</v>
      </c>
      <c r="AJ1607" s="34"/>
      <c r="AK1607" s="28" t="n">
        <f aca="false">AD1607-R1607</f>
        <v>0</v>
      </c>
      <c r="AL1607" s="28" t="n">
        <f aca="false">AK1607-X1607</f>
        <v>0</v>
      </c>
      <c r="AM1607" s="28" t="n">
        <f aca="false">AE1607-S1607</f>
        <v>0</v>
      </c>
      <c r="AN1607" s="28" t="n">
        <f aca="false">AM1607-Y1607</f>
        <v>0</v>
      </c>
      <c r="AO1607" s="28" t="n">
        <f aca="false">AF1607-T1607</f>
        <v>0</v>
      </c>
      <c r="AP1607" s="28" t="n">
        <f aca="false">AO1607-Z1607</f>
        <v>0</v>
      </c>
      <c r="AQ1607" s="28" t="n">
        <f aca="false">AG1607-U1607</f>
        <v>0</v>
      </c>
      <c r="AR1607" s="28" t="n">
        <f aca="false">AQ1607-AA1607</f>
        <v>0</v>
      </c>
      <c r="AS1607" s="28" t="n">
        <f aca="false">AH1607-V1607</f>
        <v>0</v>
      </c>
      <c r="AT1607" s="28" t="n">
        <f aca="false">AS1607-AB1607</f>
        <v>0</v>
      </c>
      <c r="AU1607" s="35" t="n">
        <f aca="false">AI1607-W1607</f>
        <v>0</v>
      </c>
      <c r="AV1607" s="35" t="n">
        <f aca="false">AU1607-AC1607</f>
        <v>0</v>
      </c>
      <c r="AW1607" s="35" t="n">
        <f aca="false">R1607+S1607+T1607+U1607+V1607+W1607-(AD1607+AE1607+AF1607+AG1607+AH1607+AI1607)</f>
        <v>0</v>
      </c>
      <c r="AX1607" s="35" t="n">
        <f aca="false">AW1607+(X1607+Y1607+Z1607+AA1607+AB1607+AC1607)</f>
        <v>0</v>
      </c>
    </row>
    <row r="1608" customFormat="false" ht="173.25" hidden="false" customHeight="true" outlineLevel="0" collapsed="false">
      <c r="A1608" s="20"/>
      <c r="B1608" s="20"/>
      <c r="C1608" s="20"/>
      <c r="D1608" s="20"/>
      <c r="E1608" s="21"/>
      <c r="F1608" s="21"/>
      <c r="G1608" s="21"/>
      <c r="H1608" s="22" t="s">
        <v>2548</v>
      </c>
      <c r="I1608" s="29" t="s">
        <v>427</v>
      </c>
      <c r="J1608" s="30" t="s">
        <v>2466</v>
      </c>
      <c r="K1608" s="30" t="s">
        <v>366</v>
      </c>
      <c r="L1608" s="30" t="s">
        <v>48</v>
      </c>
      <c r="M1608" s="30" t="s">
        <v>428</v>
      </c>
      <c r="N1608" s="30"/>
      <c r="O1608" s="30"/>
      <c r="P1608" s="30"/>
      <c r="Q1608" s="24"/>
      <c r="R1608" s="25" t="n">
        <f aca="false">R1609</f>
        <v>8191</v>
      </c>
      <c r="S1608" s="25" t="n">
        <f aca="false">S1609</f>
        <v>8191</v>
      </c>
      <c r="T1608" s="25" t="n">
        <f aca="false">T1609</f>
        <v>8191</v>
      </c>
      <c r="U1608" s="25" t="n">
        <f aca="false">U1609</f>
        <v>264.6</v>
      </c>
      <c r="V1608" s="25" t="n">
        <f aca="false">V1609</f>
        <v>809.9</v>
      </c>
      <c r="W1608" s="25" t="n">
        <f aca="false">W1609</f>
        <v>1619.9</v>
      </c>
      <c r="X1608" s="25"/>
      <c r="Y1608" s="25"/>
      <c r="Z1608" s="25"/>
      <c r="AA1608" s="26"/>
      <c r="AB1608" s="26"/>
      <c r="AC1608" s="26"/>
      <c r="AD1608" s="25" t="n">
        <f aca="false">AD1609</f>
        <v>8191</v>
      </c>
      <c r="AE1608" s="25" t="n">
        <f aca="false">AE1609</f>
        <v>8191</v>
      </c>
      <c r="AF1608" s="25" t="n">
        <f aca="false">AF1609</f>
        <v>8191</v>
      </c>
      <c r="AG1608" s="25" t="n">
        <f aca="false">AG1609</f>
        <v>264.6</v>
      </c>
      <c r="AH1608" s="25" t="n">
        <f aca="false">AH1609</f>
        <v>809.9</v>
      </c>
      <c r="AI1608" s="25" t="n">
        <f aca="false">AI1609</f>
        <v>1619.9</v>
      </c>
      <c r="AJ1608" s="34"/>
      <c r="AK1608" s="28" t="n">
        <f aca="false">AD1608-R1608</f>
        <v>0</v>
      </c>
      <c r="AL1608" s="28" t="n">
        <f aca="false">AK1608-X1608</f>
        <v>0</v>
      </c>
      <c r="AM1608" s="28" t="n">
        <f aca="false">AE1608-S1608</f>
        <v>0</v>
      </c>
      <c r="AN1608" s="28" t="n">
        <f aca="false">AM1608-Y1608</f>
        <v>0</v>
      </c>
      <c r="AO1608" s="28" t="n">
        <f aca="false">AF1608-T1608</f>
        <v>0</v>
      </c>
      <c r="AP1608" s="28" t="n">
        <f aca="false">AO1608-Z1608</f>
        <v>0</v>
      </c>
      <c r="AQ1608" s="28" t="n">
        <f aca="false">AG1608-U1608</f>
        <v>0</v>
      </c>
      <c r="AR1608" s="28" t="n">
        <f aca="false">AQ1608-AA1608</f>
        <v>0</v>
      </c>
      <c r="AS1608" s="28" t="n">
        <f aca="false">AH1608-V1608</f>
        <v>0</v>
      </c>
      <c r="AT1608" s="28" t="n">
        <f aca="false">AS1608-AB1608</f>
        <v>0</v>
      </c>
      <c r="AU1608" s="35" t="n">
        <f aca="false">AI1608-W1608</f>
        <v>0</v>
      </c>
      <c r="AV1608" s="35" t="n">
        <f aca="false">AU1608-AC1608</f>
        <v>0</v>
      </c>
      <c r="AW1608" s="35" t="n">
        <f aca="false">R1608+S1608+T1608+U1608+V1608+W1608-(AD1608+AE1608+AF1608+AG1608+AH1608+AI1608)</f>
        <v>0</v>
      </c>
      <c r="AX1608" s="35" t="n">
        <f aca="false">AW1608+(X1608+Y1608+Z1608+AA1608+AB1608+AC1608)</f>
        <v>0</v>
      </c>
    </row>
    <row r="1609" customFormat="false" ht="119.25" hidden="false" customHeight="true" outlineLevel="0" collapsed="false">
      <c r="A1609" s="20"/>
      <c r="B1609" s="20"/>
      <c r="C1609" s="20"/>
      <c r="D1609" s="20"/>
      <c r="E1609" s="21"/>
      <c r="F1609" s="21"/>
      <c r="G1609" s="21"/>
      <c r="H1609" s="22" t="s">
        <v>2549</v>
      </c>
      <c r="I1609" s="29" t="s">
        <v>2550</v>
      </c>
      <c r="J1609" s="30" t="s">
        <v>2466</v>
      </c>
      <c r="K1609" s="30" t="s">
        <v>366</v>
      </c>
      <c r="L1609" s="30" t="s">
        <v>48</v>
      </c>
      <c r="M1609" s="30" t="s">
        <v>2551</v>
      </c>
      <c r="N1609" s="30"/>
      <c r="O1609" s="30"/>
      <c r="P1609" s="30"/>
      <c r="Q1609" s="24"/>
      <c r="R1609" s="25" t="n">
        <f aca="false">R1610</f>
        <v>8191</v>
      </c>
      <c r="S1609" s="25" t="n">
        <f aca="false">S1610</f>
        <v>8191</v>
      </c>
      <c r="T1609" s="25" t="n">
        <f aca="false">T1610</f>
        <v>8191</v>
      </c>
      <c r="U1609" s="25" t="n">
        <f aca="false">U1610</f>
        <v>264.6</v>
      </c>
      <c r="V1609" s="25" t="n">
        <f aca="false">V1610</f>
        <v>809.9</v>
      </c>
      <c r="W1609" s="25" t="n">
        <f aca="false">W1610</f>
        <v>1619.9</v>
      </c>
      <c r="X1609" s="25"/>
      <c r="Y1609" s="25"/>
      <c r="Z1609" s="25"/>
      <c r="AA1609" s="26"/>
      <c r="AB1609" s="26"/>
      <c r="AC1609" s="26"/>
      <c r="AD1609" s="25" t="n">
        <f aca="false">AD1610</f>
        <v>8191</v>
      </c>
      <c r="AE1609" s="25" t="n">
        <f aca="false">AE1610</f>
        <v>8191</v>
      </c>
      <c r="AF1609" s="25" t="n">
        <f aca="false">AF1610</f>
        <v>8191</v>
      </c>
      <c r="AG1609" s="25" t="n">
        <f aca="false">AG1610</f>
        <v>264.6</v>
      </c>
      <c r="AH1609" s="25" t="n">
        <f aca="false">AH1610</f>
        <v>809.9</v>
      </c>
      <c r="AI1609" s="25" t="n">
        <f aca="false">AI1610</f>
        <v>1619.9</v>
      </c>
      <c r="AJ1609" s="34"/>
      <c r="AK1609" s="28" t="n">
        <f aca="false">AD1609-R1609</f>
        <v>0</v>
      </c>
      <c r="AL1609" s="28" t="n">
        <f aca="false">AK1609-X1609</f>
        <v>0</v>
      </c>
      <c r="AM1609" s="28" t="n">
        <f aca="false">AE1609-S1609</f>
        <v>0</v>
      </c>
      <c r="AN1609" s="28" t="n">
        <f aca="false">AM1609-Y1609</f>
        <v>0</v>
      </c>
      <c r="AO1609" s="28" t="n">
        <f aca="false">AF1609-T1609</f>
        <v>0</v>
      </c>
      <c r="AP1609" s="28" t="n">
        <f aca="false">AO1609-Z1609</f>
        <v>0</v>
      </c>
      <c r="AQ1609" s="28" t="n">
        <f aca="false">AG1609-U1609</f>
        <v>0</v>
      </c>
      <c r="AR1609" s="28" t="n">
        <f aca="false">AQ1609-AA1609</f>
        <v>0</v>
      </c>
      <c r="AS1609" s="28" t="n">
        <f aca="false">AH1609-V1609</f>
        <v>0</v>
      </c>
      <c r="AT1609" s="28" t="n">
        <f aca="false">AS1609-AB1609</f>
        <v>0</v>
      </c>
      <c r="AU1609" s="35" t="n">
        <f aca="false">AI1609-W1609</f>
        <v>0</v>
      </c>
      <c r="AV1609" s="35" t="n">
        <f aca="false">AU1609-AC1609</f>
        <v>0</v>
      </c>
      <c r="AW1609" s="35" t="n">
        <f aca="false">R1609+S1609+T1609+U1609+V1609+W1609-(AD1609+AE1609+AF1609+AG1609+AH1609+AI1609)</f>
        <v>0</v>
      </c>
      <c r="AX1609" s="35" t="n">
        <f aca="false">AW1609+(X1609+Y1609+Z1609+AA1609+AB1609+AC1609)</f>
        <v>0</v>
      </c>
    </row>
    <row r="1610" customFormat="false" ht="21.75" hidden="false" customHeight="true" outlineLevel="0" collapsed="false">
      <c r="A1610" s="31" t="s">
        <v>30</v>
      </c>
      <c r="B1610" s="31" t="s">
        <v>2464</v>
      </c>
      <c r="C1610" s="31" t="s">
        <v>2539</v>
      </c>
      <c r="D1610" s="31" t="s">
        <v>2546</v>
      </c>
      <c r="E1610" s="31" t="s">
        <v>2547</v>
      </c>
      <c r="F1610" s="31" t="s">
        <v>2548</v>
      </c>
      <c r="G1610" s="31" t="s">
        <v>2549</v>
      </c>
      <c r="H1610" s="22"/>
      <c r="I1610" s="29" t="s">
        <v>411</v>
      </c>
      <c r="J1610" s="30" t="s">
        <v>2466</v>
      </c>
      <c r="K1610" s="30" t="s">
        <v>366</v>
      </c>
      <c r="L1610" s="30" t="s">
        <v>48</v>
      </c>
      <c r="M1610" s="30" t="s">
        <v>2551</v>
      </c>
      <c r="N1610" s="30" t="s">
        <v>412</v>
      </c>
      <c r="O1610" s="30"/>
      <c r="P1610" s="30"/>
      <c r="Q1610" s="24"/>
      <c r="R1610" s="32" t="n">
        <v>8191</v>
      </c>
      <c r="S1610" s="32" t="n">
        <v>8191</v>
      </c>
      <c r="T1610" s="32" t="n">
        <v>8191</v>
      </c>
      <c r="U1610" s="33" t="n">
        <v>264.6</v>
      </c>
      <c r="V1610" s="33" t="n">
        <v>809.9</v>
      </c>
      <c r="W1610" s="33" t="n">
        <v>1619.9</v>
      </c>
      <c r="X1610" s="32"/>
      <c r="Y1610" s="32"/>
      <c r="Z1610" s="32"/>
      <c r="AA1610" s="33"/>
      <c r="AB1610" s="33"/>
      <c r="AC1610" s="33"/>
      <c r="AD1610" s="32" t="n">
        <v>8191</v>
      </c>
      <c r="AE1610" s="32" t="n">
        <v>8191</v>
      </c>
      <c r="AF1610" s="32" t="n">
        <v>8191</v>
      </c>
      <c r="AG1610" s="33" t="n">
        <v>264.6</v>
      </c>
      <c r="AH1610" s="33" t="n">
        <v>809.9</v>
      </c>
      <c r="AI1610" s="33" t="n">
        <v>1619.9</v>
      </c>
      <c r="AJ1610" s="34"/>
      <c r="AK1610" s="28" t="n">
        <f aca="false">AD1610-R1610</f>
        <v>0</v>
      </c>
      <c r="AL1610" s="28" t="n">
        <f aca="false">AK1610-X1610</f>
        <v>0</v>
      </c>
      <c r="AM1610" s="28" t="n">
        <f aca="false">AE1610-S1610</f>
        <v>0</v>
      </c>
      <c r="AN1610" s="28" t="n">
        <f aca="false">AM1610-Y1610</f>
        <v>0</v>
      </c>
      <c r="AO1610" s="28" t="n">
        <f aca="false">AF1610-T1610</f>
        <v>0</v>
      </c>
      <c r="AP1610" s="28" t="n">
        <f aca="false">AO1610-Z1610</f>
        <v>0</v>
      </c>
      <c r="AQ1610" s="28" t="n">
        <f aca="false">AG1610-U1610</f>
        <v>0</v>
      </c>
      <c r="AR1610" s="28" t="n">
        <f aca="false">AQ1610-AA1610</f>
        <v>0</v>
      </c>
      <c r="AS1610" s="28" t="n">
        <f aca="false">AH1610-V1610</f>
        <v>0</v>
      </c>
      <c r="AT1610" s="28" t="n">
        <f aca="false">AS1610-AB1610</f>
        <v>0</v>
      </c>
      <c r="AU1610" s="35" t="n">
        <f aca="false">AI1610-W1610</f>
        <v>0</v>
      </c>
      <c r="AV1610" s="35" t="n">
        <f aca="false">AU1610-AC1610</f>
        <v>0</v>
      </c>
      <c r="AW1610" s="35" t="n">
        <f aca="false">R1610+S1610+T1610+U1610+V1610+W1610-(AD1610+AE1610+AF1610+AG1610+AH1610+AI1610)</f>
        <v>0</v>
      </c>
      <c r="AX1610" s="35" t="n">
        <f aca="false">AW1610+(X1610+Y1610+Z1610+AA1610+AB1610+AC1610)</f>
        <v>0</v>
      </c>
    </row>
    <row r="1611" customFormat="false" ht="54.75" hidden="false" customHeight="true" outlineLevel="0" collapsed="false">
      <c r="A1611" s="20"/>
      <c r="B1611" s="20"/>
      <c r="C1611" s="20"/>
      <c r="D1611" s="20"/>
      <c r="F1611" s="21"/>
      <c r="G1611" s="21"/>
      <c r="H1611" s="22" t="s">
        <v>2552</v>
      </c>
      <c r="I1611" s="23" t="s">
        <v>2553</v>
      </c>
      <c r="J1611" s="24" t="s">
        <v>2554</v>
      </c>
      <c r="K1611" s="24"/>
      <c r="L1611" s="24"/>
      <c r="M1611" s="24"/>
      <c r="N1611" s="24"/>
      <c r="O1611" s="24"/>
      <c r="P1611" s="24"/>
      <c r="Q1611" s="24"/>
      <c r="R1611" s="25" t="n">
        <f aca="false">R1612</f>
        <v>24129.9</v>
      </c>
      <c r="S1611" s="25" t="n">
        <f aca="false">S1612</f>
        <v>15691.6</v>
      </c>
      <c r="T1611" s="25" t="n">
        <f aca="false">T1612</f>
        <v>16832.2</v>
      </c>
      <c r="U1611" s="25" t="n">
        <f aca="false">U1612</f>
        <v>8043.4</v>
      </c>
      <c r="V1611" s="25" t="n">
        <f aca="false">V1612</f>
        <v>5230.6</v>
      </c>
      <c r="W1611" s="25" t="n">
        <f aca="false">W1612</f>
        <v>5610.8</v>
      </c>
      <c r="X1611" s="25"/>
      <c r="Y1611" s="25"/>
      <c r="Z1611" s="25"/>
      <c r="AA1611" s="26"/>
      <c r="AB1611" s="26"/>
      <c r="AC1611" s="26"/>
      <c r="AD1611" s="25" t="n">
        <f aca="false">AD1612</f>
        <v>24129.9</v>
      </c>
      <c r="AE1611" s="25" t="n">
        <f aca="false">AE1612</f>
        <v>15691.6</v>
      </c>
      <c r="AF1611" s="25" t="n">
        <f aca="false">AF1612</f>
        <v>16832.2</v>
      </c>
      <c r="AG1611" s="25" t="n">
        <f aca="false">AG1612</f>
        <v>8043.4</v>
      </c>
      <c r="AH1611" s="25" t="n">
        <f aca="false">AH1612</f>
        <v>5230.6</v>
      </c>
      <c r="AI1611" s="25" t="n">
        <f aca="false">AI1612</f>
        <v>5610.8</v>
      </c>
      <c r="AJ1611" s="34"/>
      <c r="AK1611" s="28" t="n">
        <f aca="false">AD1611-R1611</f>
        <v>0</v>
      </c>
      <c r="AL1611" s="28" t="n">
        <f aca="false">AK1611-X1611</f>
        <v>0</v>
      </c>
      <c r="AM1611" s="28" t="n">
        <f aca="false">AE1611-S1611</f>
        <v>0</v>
      </c>
      <c r="AN1611" s="28" t="n">
        <f aca="false">AM1611-Y1611</f>
        <v>0</v>
      </c>
      <c r="AO1611" s="28" t="n">
        <f aca="false">AF1611-T1611</f>
        <v>0</v>
      </c>
      <c r="AP1611" s="28" t="n">
        <f aca="false">AO1611-Z1611</f>
        <v>0</v>
      </c>
      <c r="AQ1611" s="28" t="n">
        <f aca="false">AG1611-U1611</f>
        <v>0</v>
      </c>
      <c r="AR1611" s="28" t="n">
        <f aca="false">AQ1611-AA1611</f>
        <v>0</v>
      </c>
      <c r="AS1611" s="28" t="n">
        <f aca="false">AH1611-V1611</f>
        <v>0</v>
      </c>
      <c r="AT1611" s="28" t="n">
        <f aca="false">AS1611-AB1611</f>
        <v>0</v>
      </c>
      <c r="AU1611" s="35" t="n">
        <f aca="false">AI1611-W1611</f>
        <v>0</v>
      </c>
      <c r="AV1611" s="35" t="n">
        <f aca="false">AU1611-AC1611</f>
        <v>0</v>
      </c>
      <c r="AW1611" s="35" t="n">
        <f aca="false">R1611+S1611+T1611+U1611+V1611+W1611-(AD1611+AE1611+AF1611+AG1611+AH1611+AI1611)</f>
        <v>0</v>
      </c>
      <c r="AX1611" s="35" t="n">
        <f aca="false">AW1611+(X1611+Y1611+Z1611+AA1611+AB1611+AC1611)</f>
        <v>0</v>
      </c>
    </row>
    <row r="1612" customFormat="false" ht="31.5" hidden="false" customHeight="true" outlineLevel="0" collapsed="false">
      <c r="A1612" s="20"/>
      <c r="B1612" s="20"/>
      <c r="C1612" s="20"/>
      <c r="D1612" s="20"/>
      <c r="F1612" s="21"/>
      <c r="G1612" s="21"/>
      <c r="H1612" s="22" t="s">
        <v>2555</v>
      </c>
      <c r="I1612" s="23" t="s">
        <v>624</v>
      </c>
      <c r="J1612" s="24" t="s">
        <v>2554</v>
      </c>
      <c r="K1612" s="24" t="s">
        <v>297</v>
      </c>
      <c r="L1612" s="24"/>
      <c r="M1612" s="24"/>
      <c r="N1612" s="24"/>
      <c r="O1612" s="24"/>
      <c r="P1612" s="24"/>
      <c r="Q1612" s="24"/>
      <c r="R1612" s="25" t="n">
        <f aca="false">R1613+R1623</f>
        <v>24129.9</v>
      </c>
      <c r="S1612" s="25" t="n">
        <f aca="false">S1613+S1623</f>
        <v>15691.6</v>
      </c>
      <c r="T1612" s="25" t="n">
        <f aca="false">T1613+T1623</f>
        <v>16832.2</v>
      </c>
      <c r="U1612" s="25" t="n">
        <f aca="false">U1613+U1623</f>
        <v>8043.4</v>
      </c>
      <c r="V1612" s="25" t="n">
        <f aca="false">V1613+V1623</f>
        <v>5230.6</v>
      </c>
      <c r="W1612" s="25" t="n">
        <f aca="false">W1613+W1623</f>
        <v>5610.8</v>
      </c>
      <c r="X1612" s="25"/>
      <c r="Y1612" s="25"/>
      <c r="Z1612" s="25"/>
      <c r="AA1612" s="26"/>
      <c r="AB1612" s="26"/>
      <c r="AC1612" s="26"/>
      <c r="AD1612" s="25" t="n">
        <f aca="false">AD1613+AD1623</f>
        <v>24129.9</v>
      </c>
      <c r="AE1612" s="25" t="n">
        <f aca="false">AE1613+AE1623</f>
        <v>15691.6</v>
      </c>
      <c r="AF1612" s="25" t="n">
        <f aca="false">AF1613+AF1623</f>
        <v>16832.2</v>
      </c>
      <c r="AG1612" s="25" t="n">
        <f aca="false">AG1613+AG1623</f>
        <v>8043.4</v>
      </c>
      <c r="AH1612" s="25" t="n">
        <f aca="false">AH1613+AH1623</f>
        <v>5230.6</v>
      </c>
      <c r="AI1612" s="25" t="n">
        <f aca="false">AI1613+AI1623</f>
        <v>5610.8</v>
      </c>
      <c r="AJ1612" s="34"/>
      <c r="AK1612" s="28" t="n">
        <f aca="false">AD1612-R1612</f>
        <v>0</v>
      </c>
      <c r="AL1612" s="28" t="n">
        <f aca="false">AK1612-X1612</f>
        <v>0</v>
      </c>
      <c r="AM1612" s="28" t="n">
        <f aca="false">AE1612-S1612</f>
        <v>0</v>
      </c>
      <c r="AN1612" s="28" t="n">
        <f aca="false">AM1612-Y1612</f>
        <v>0</v>
      </c>
      <c r="AO1612" s="28" t="n">
        <f aca="false">AF1612-T1612</f>
        <v>0</v>
      </c>
      <c r="AP1612" s="28" t="n">
        <f aca="false">AO1612-Z1612</f>
        <v>0</v>
      </c>
      <c r="AQ1612" s="28" t="n">
        <f aca="false">AG1612-U1612</f>
        <v>0</v>
      </c>
      <c r="AR1612" s="28" t="n">
        <f aca="false">AQ1612-AA1612</f>
        <v>0</v>
      </c>
      <c r="AS1612" s="28" t="n">
        <f aca="false">AH1612-V1612</f>
        <v>0</v>
      </c>
      <c r="AT1612" s="28" t="n">
        <f aca="false">AS1612-AB1612</f>
        <v>0</v>
      </c>
      <c r="AU1612" s="35" t="n">
        <f aca="false">AI1612-W1612</f>
        <v>0</v>
      </c>
      <c r="AV1612" s="35" t="n">
        <f aca="false">AU1612-AC1612</f>
        <v>0</v>
      </c>
      <c r="AW1612" s="35" t="n">
        <f aca="false">R1612+S1612+T1612+U1612+V1612+W1612-(AD1612+AE1612+AF1612+AG1612+AH1612+AI1612)</f>
        <v>0</v>
      </c>
      <c r="AX1612" s="35" t="n">
        <f aca="false">AW1612+(X1612+Y1612+Z1612+AA1612+AB1612+AC1612)</f>
        <v>0</v>
      </c>
    </row>
    <row r="1613" customFormat="false" ht="15.75" hidden="false" customHeight="true" outlineLevel="0" collapsed="false">
      <c r="A1613" s="20"/>
      <c r="B1613" s="20"/>
      <c r="C1613" s="20"/>
      <c r="D1613" s="20"/>
      <c r="F1613" s="20"/>
      <c r="G1613" s="20"/>
      <c r="H1613" s="22" t="s">
        <v>2556</v>
      </c>
      <c r="I1613" s="23" t="s">
        <v>996</v>
      </c>
      <c r="J1613" s="24" t="s">
        <v>2554</v>
      </c>
      <c r="K1613" s="24" t="s">
        <v>297</v>
      </c>
      <c r="L1613" s="24" t="s">
        <v>45</v>
      </c>
      <c r="M1613" s="24"/>
      <c r="N1613" s="24"/>
      <c r="O1613" s="24"/>
      <c r="P1613" s="24"/>
      <c r="Q1613" s="24"/>
      <c r="R1613" s="25" t="n">
        <f aca="false">R1614+R1617+R1620</f>
        <v>21663.4</v>
      </c>
      <c r="S1613" s="25" t="n">
        <f aca="false">S1614+S1617+S1620</f>
        <v>12968.4</v>
      </c>
      <c r="T1613" s="25" t="n">
        <f aca="false">T1614+T1617+T1620</f>
        <v>13918.1</v>
      </c>
      <c r="U1613" s="25" t="n">
        <f aca="false">U1614+U1617+U1620</f>
        <v>7221.2</v>
      </c>
      <c r="V1613" s="25" t="n">
        <f aca="false">V1614+V1617+V1620</f>
        <v>4322.8</v>
      </c>
      <c r="W1613" s="25" t="n">
        <f aca="false">W1614+W1617+W1620</f>
        <v>4639.4</v>
      </c>
      <c r="X1613" s="25"/>
      <c r="Y1613" s="25"/>
      <c r="Z1613" s="25"/>
      <c r="AA1613" s="26"/>
      <c r="AB1613" s="26"/>
      <c r="AC1613" s="26"/>
      <c r="AD1613" s="25" t="n">
        <f aca="false">AD1614+AD1617+AD1620</f>
        <v>21663.4</v>
      </c>
      <c r="AE1613" s="25" t="n">
        <f aca="false">AE1614+AE1617+AE1620</f>
        <v>12968.4</v>
      </c>
      <c r="AF1613" s="25" t="n">
        <f aca="false">AF1614+AF1617+AF1620</f>
        <v>13918.1</v>
      </c>
      <c r="AG1613" s="25" t="n">
        <f aca="false">AG1614+AG1617+AG1620</f>
        <v>7221.2</v>
      </c>
      <c r="AH1613" s="25" t="n">
        <f aca="false">AH1614+AH1617+AH1620</f>
        <v>4322.8</v>
      </c>
      <c r="AI1613" s="25" t="n">
        <f aca="false">AI1614+AI1617+AI1620</f>
        <v>4639.4</v>
      </c>
      <c r="AJ1613" s="34"/>
      <c r="AK1613" s="28" t="n">
        <f aca="false">AD1613-R1613</f>
        <v>0</v>
      </c>
      <c r="AL1613" s="28" t="n">
        <f aca="false">AK1613-X1613</f>
        <v>0</v>
      </c>
      <c r="AM1613" s="28" t="n">
        <f aca="false">AE1613-S1613</f>
        <v>0</v>
      </c>
      <c r="AN1613" s="28" t="n">
        <f aca="false">AM1613-Y1613</f>
        <v>0</v>
      </c>
      <c r="AO1613" s="28" t="n">
        <f aca="false">AF1613-T1613</f>
        <v>0</v>
      </c>
      <c r="AP1613" s="28" t="n">
        <f aca="false">AO1613-Z1613</f>
        <v>0</v>
      </c>
      <c r="AQ1613" s="28" t="n">
        <f aca="false">AG1613-U1613</f>
        <v>0</v>
      </c>
      <c r="AR1613" s="28" t="n">
        <f aca="false">AQ1613-AA1613</f>
        <v>0</v>
      </c>
      <c r="AS1613" s="28" t="n">
        <f aca="false">AH1613-V1613</f>
        <v>0</v>
      </c>
      <c r="AT1613" s="28" t="n">
        <f aca="false">AS1613-AB1613</f>
        <v>0</v>
      </c>
      <c r="AU1613" s="35" t="n">
        <f aca="false">AI1613-W1613</f>
        <v>0</v>
      </c>
      <c r="AV1613" s="35" t="n">
        <f aca="false">AU1613-AC1613</f>
        <v>0</v>
      </c>
      <c r="AW1613" s="35" t="n">
        <f aca="false">R1613+S1613+T1613+U1613+V1613+W1613-(AD1613+AE1613+AF1613+AG1613+AH1613+AI1613)</f>
        <v>0</v>
      </c>
      <c r="AX1613" s="35" t="n">
        <f aca="false">AW1613+(X1613+Y1613+Z1613+AA1613+AB1613+AC1613)</f>
        <v>0</v>
      </c>
    </row>
    <row r="1614" customFormat="false" ht="47.25" hidden="false" customHeight="true" outlineLevel="0" collapsed="false">
      <c r="A1614" s="20"/>
      <c r="B1614" s="20"/>
      <c r="C1614" s="20"/>
      <c r="D1614" s="20"/>
      <c r="E1614" s="21"/>
      <c r="F1614" s="21"/>
      <c r="G1614" s="21"/>
      <c r="H1614" s="22" t="s">
        <v>2557</v>
      </c>
      <c r="I1614" s="29" t="s">
        <v>998</v>
      </c>
      <c r="J1614" s="30" t="s">
        <v>2554</v>
      </c>
      <c r="K1614" s="30" t="s">
        <v>297</v>
      </c>
      <c r="L1614" s="30" t="s">
        <v>45</v>
      </c>
      <c r="M1614" s="30" t="s">
        <v>999</v>
      </c>
      <c r="N1614" s="30"/>
      <c r="O1614" s="30"/>
      <c r="P1614" s="30"/>
      <c r="Q1614" s="24"/>
      <c r="R1614" s="25" t="n">
        <f aca="false">R1615</f>
        <v>2158.2</v>
      </c>
      <c r="S1614" s="25" t="n">
        <f aca="false">S1615</f>
        <v>2343.1</v>
      </c>
      <c r="T1614" s="25" t="n">
        <f aca="false">T1615</f>
        <v>2594.6</v>
      </c>
      <c r="U1614" s="25" t="n">
        <f aca="false">U1615</f>
        <v>719.4</v>
      </c>
      <c r="V1614" s="25" t="n">
        <f aca="false">V1615</f>
        <v>781</v>
      </c>
      <c r="W1614" s="25" t="n">
        <f aca="false">W1615</f>
        <v>864.9</v>
      </c>
      <c r="X1614" s="25"/>
      <c r="Y1614" s="25"/>
      <c r="Z1614" s="25"/>
      <c r="AA1614" s="26"/>
      <c r="AB1614" s="26"/>
      <c r="AC1614" s="26"/>
      <c r="AD1614" s="25" t="n">
        <f aca="false">AD1615</f>
        <v>2158.2</v>
      </c>
      <c r="AE1614" s="25" t="n">
        <f aca="false">AE1615</f>
        <v>2343.1</v>
      </c>
      <c r="AF1614" s="25" t="n">
        <f aca="false">AF1615</f>
        <v>2594.6</v>
      </c>
      <c r="AG1614" s="25" t="n">
        <f aca="false">AG1615</f>
        <v>719.4</v>
      </c>
      <c r="AH1614" s="25" t="n">
        <f aca="false">AH1615</f>
        <v>781</v>
      </c>
      <c r="AI1614" s="25" t="n">
        <f aca="false">AI1615</f>
        <v>864.9</v>
      </c>
      <c r="AJ1614" s="34"/>
      <c r="AK1614" s="28" t="n">
        <f aca="false">AD1614-R1614</f>
        <v>0</v>
      </c>
      <c r="AL1614" s="28" t="n">
        <f aca="false">AK1614-X1614</f>
        <v>0</v>
      </c>
      <c r="AM1614" s="28" t="n">
        <f aca="false">AE1614-S1614</f>
        <v>0</v>
      </c>
      <c r="AN1614" s="28" t="n">
        <f aca="false">AM1614-Y1614</f>
        <v>0</v>
      </c>
      <c r="AO1614" s="28" t="n">
        <f aca="false">AF1614-T1614</f>
        <v>0</v>
      </c>
      <c r="AP1614" s="28" t="n">
        <f aca="false">AO1614-Z1614</f>
        <v>0</v>
      </c>
      <c r="AQ1614" s="28" t="n">
        <f aca="false">AG1614-U1614</f>
        <v>0</v>
      </c>
      <c r="AR1614" s="28" t="n">
        <f aca="false">AQ1614-AA1614</f>
        <v>0</v>
      </c>
      <c r="AS1614" s="28" t="n">
        <f aca="false">AH1614-V1614</f>
        <v>0</v>
      </c>
      <c r="AT1614" s="28" t="n">
        <f aca="false">AS1614-AB1614</f>
        <v>0</v>
      </c>
      <c r="AU1614" s="35" t="n">
        <f aca="false">AI1614-W1614</f>
        <v>0</v>
      </c>
      <c r="AV1614" s="35" t="n">
        <f aca="false">AU1614-AC1614</f>
        <v>0</v>
      </c>
      <c r="AW1614" s="35" t="n">
        <f aca="false">R1614+S1614+T1614+U1614+V1614+W1614-(AD1614+AE1614+AF1614+AG1614+AH1614+AI1614)</f>
        <v>0</v>
      </c>
      <c r="AX1614" s="35" t="n">
        <f aca="false">AW1614+(X1614+Y1614+Z1614+AA1614+AB1614+AC1614)</f>
        <v>0</v>
      </c>
    </row>
    <row r="1615" customFormat="false" ht="31.5" hidden="false" customHeight="true" outlineLevel="0" collapsed="false">
      <c r="A1615" s="20"/>
      <c r="B1615" s="20"/>
      <c r="C1615" s="20"/>
      <c r="D1615" s="20"/>
      <c r="E1615" s="21"/>
      <c r="F1615" s="21"/>
      <c r="G1615" s="21"/>
      <c r="H1615" s="22" t="s">
        <v>2558</v>
      </c>
      <c r="I1615" s="29" t="s">
        <v>480</v>
      </c>
      <c r="J1615" s="30" t="s">
        <v>2554</v>
      </c>
      <c r="K1615" s="30" t="s">
        <v>297</v>
      </c>
      <c r="L1615" s="30" t="s">
        <v>45</v>
      </c>
      <c r="M1615" s="30" t="s">
        <v>1001</v>
      </c>
      <c r="N1615" s="30"/>
      <c r="O1615" s="30"/>
      <c r="P1615" s="30"/>
      <c r="Q1615" s="24"/>
      <c r="R1615" s="25" t="n">
        <f aca="false">R1616</f>
        <v>2158.2</v>
      </c>
      <c r="S1615" s="25" t="n">
        <f aca="false">S1616</f>
        <v>2343.1</v>
      </c>
      <c r="T1615" s="25" t="n">
        <f aca="false">T1616</f>
        <v>2594.6</v>
      </c>
      <c r="U1615" s="25" t="n">
        <f aca="false">U1616</f>
        <v>719.4</v>
      </c>
      <c r="V1615" s="25" t="n">
        <f aca="false">V1616</f>
        <v>781</v>
      </c>
      <c r="W1615" s="25" t="n">
        <f aca="false">W1616</f>
        <v>864.9</v>
      </c>
      <c r="X1615" s="25"/>
      <c r="Y1615" s="25"/>
      <c r="Z1615" s="25"/>
      <c r="AA1615" s="26"/>
      <c r="AB1615" s="26"/>
      <c r="AC1615" s="26"/>
      <c r="AD1615" s="25" t="n">
        <f aca="false">AD1616</f>
        <v>2158.2</v>
      </c>
      <c r="AE1615" s="25" t="n">
        <f aca="false">AE1616</f>
        <v>2343.1</v>
      </c>
      <c r="AF1615" s="25" t="n">
        <f aca="false">AF1616</f>
        <v>2594.6</v>
      </c>
      <c r="AG1615" s="25" t="n">
        <f aca="false">AG1616</f>
        <v>719.4</v>
      </c>
      <c r="AH1615" s="25" t="n">
        <f aca="false">AH1616</f>
        <v>781</v>
      </c>
      <c r="AI1615" s="25" t="n">
        <f aca="false">AI1616</f>
        <v>864.9</v>
      </c>
      <c r="AJ1615" s="34"/>
      <c r="AK1615" s="28" t="n">
        <f aca="false">AD1615-R1615</f>
        <v>0</v>
      </c>
      <c r="AL1615" s="28" t="n">
        <f aca="false">AK1615-X1615</f>
        <v>0</v>
      </c>
      <c r="AM1615" s="28" t="n">
        <f aca="false">AE1615-S1615</f>
        <v>0</v>
      </c>
      <c r="AN1615" s="28" t="n">
        <f aca="false">AM1615-Y1615</f>
        <v>0</v>
      </c>
      <c r="AO1615" s="28" t="n">
        <f aca="false">AF1615-T1615</f>
        <v>0</v>
      </c>
      <c r="AP1615" s="28" t="n">
        <f aca="false">AO1615-Z1615</f>
        <v>0</v>
      </c>
      <c r="AQ1615" s="28" t="n">
        <f aca="false">AG1615-U1615</f>
        <v>0</v>
      </c>
      <c r="AR1615" s="28" t="n">
        <f aca="false">AQ1615-AA1615</f>
        <v>0</v>
      </c>
      <c r="AS1615" s="28" t="n">
        <f aca="false">AH1615-V1615</f>
        <v>0</v>
      </c>
      <c r="AT1615" s="28" t="n">
        <f aca="false">AS1615-AB1615</f>
        <v>0</v>
      </c>
      <c r="AU1615" s="35" t="n">
        <f aca="false">AI1615-W1615</f>
        <v>0</v>
      </c>
      <c r="AV1615" s="35" t="n">
        <f aca="false">AU1615-AC1615</f>
        <v>0</v>
      </c>
      <c r="AW1615" s="35" t="n">
        <f aca="false">R1615+S1615+T1615+U1615+V1615+W1615-(AD1615+AE1615+AF1615+AG1615+AH1615+AI1615)</f>
        <v>0</v>
      </c>
      <c r="AX1615" s="35" t="n">
        <f aca="false">AW1615+(X1615+Y1615+Z1615+AA1615+AB1615+AC1615)</f>
        <v>0</v>
      </c>
    </row>
    <row r="1616" customFormat="false" ht="31.5" hidden="false" customHeight="true" outlineLevel="0" collapsed="false">
      <c r="A1616" s="31" t="s">
        <v>30</v>
      </c>
      <c r="B1616" s="31" t="s">
        <v>2552</v>
      </c>
      <c r="C1616" s="31" t="s">
        <v>2555</v>
      </c>
      <c r="D1616" s="31" t="s">
        <v>2556</v>
      </c>
      <c r="E1616" s="31" t="s">
        <v>2557</v>
      </c>
      <c r="F1616" s="31" t="s">
        <v>2558</v>
      </c>
      <c r="G1616" s="31" t="s">
        <v>2559</v>
      </c>
      <c r="H1616" s="22"/>
      <c r="I1616" s="29" t="s">
        <v>205</v>
      </c>
      <c r="J1616" s="30" t="s">
        <v>2554</v>
      </c>
      <c r="K1616" s="30" t="s">
        <v>297</v>
      </c>
      <c r="L1616" s="30" t="s">
        <v>45</v>
      </c>
      <c r="M1616" s="30" t="s">
        <v>1001</v>
      </c>
      <c r="N1616" s="30" t="s">
        <v>206</v>
      </c>
      <c r="O1616" s="30"/>
      <c r="P1616" s="30"/>
      <c r="Q1616" s="24"/>
      <c r="R1616" s="32" t="n">
        <v>2158.2</v>
      </c>
      <c r="S1616" s="32" t="n">
        <v>2343.1</v>
      </c>
      <c r="T1616" s="32" t="n">
        <v>2594.6</v>
      </c>
      <c r="U1616" s="33" t="n">
        <v>719.4</v>
      </c>
      <c r="V1616" s="33" t="n">
        <v>781</v>
      </c>
      <c r="W1616" s="33" t="n">
        <v>864.9</v>
      </c>
      <c r="X1616" s="32"/>
      <c r="Y1616" s="32"/>
      <c r="Z1616" s="32"/>
      <c r="AA1616" s="33"/>
      <c r="AB1616" s="33"/>
      <c r="AC1616" s="33"/>
      <c r="AD1616" s="32" t="n">
        <v>2158.2</v>
      </c>
      <c r="AE1616" s="32" t="n">
        <v>2343.1</v>
      </c>
      <c r="AF1616" s="32" t="n">
        <v>2594.6</v>
      </c>
      <c r="AG1616" s="33" t="n">
        <v>719.4</v>
      </c>
      <c r="AH1616" s="33" t="n">
        <v>781</v>
      </c>
      <c r="AI1616" s="33" t="n">
        <v>864.9</v>
      </c>
      <c r="AJ1616" s="34"/>
      <c r="AK1616" s="28" t="n">
        <f aca="false">AD1616-R1616</f>
        <v>0</v>
      </c>
      <c r="AL1616" s="28" t="n">
        <f aca="false">AK1616-X1616</f>
        <v>0</v>
      </c>
      <c r="AM1616" s="28" t="n">
        <f aca="false">AE1616-S1616</f>
        <v>0</v>
      </c>
      <c r="AN1616" s="28" t="n">
        <f aca="false">AM1616-Y1616</f>
        <v>0</v>
      </c>
      <c r="AO1616" s="28" t="n">
        <f aca="false">AF1616-T1616</f>
        <v>0</v>
      </c>
      <c r="AP1616" s="28" t="n">
        <f aca="false">AO1616-Z1616</f>
        <v>0</v>
      </c>
      <c r="AQ1616" s="28" t="n">
        <f aca="false">AG1616-U1616</f>
        <v>0</v>
      </c>
      <c r="AR1616" s="28" t="n">
        <f aca="false">AQ1616-AA1616</f>
        <v>0</v>
      </c>
      <c r="AS1616" s="28" t="n">
        <f aca="false">AH1616-V1616</f>
        <v>0</v>
      </c>
      <c r="AT1616" s="28" t="n">
        <f aca="false">AS1616-AB1616</f>
        <v>0</v>
      </c>
      <c r="AU1616" s="35" t="n">
        <f aca="false">AI1616-W1616</f>
        <v>0</v>
      </c>
      <c r="AV1616" s="35" t="n">
        <f aca="false">AU1616-AC1616</f>
        <v>0</v>
      </c>
      <c r="AW1616" s="35" t="n">
        <f aca="false">R1616+S1616+T1616+U1616+V1616+W1616-(AD1616+AE1616+AF1616+AG1616+AH1616+AI1616)</f>
        <v>0</v>
      </c>
      <c r="AX1616" s="35" t="n">
        <f aca="false">AW1616+(X1616+Y1616+Z1616+AA1616+AB1616+AC1616)</f>
        <v>0</v>
      </c>
    </row>
    <row r="1617" customFormat="false" ht="15.75" hidden="false" customHeight="true" outlineLevel="0" collapsed="false">
      <c r="A1617" s="20"/>
      <c r="B1617" s="20"/>
      <c r="C1617" s="20"/>
      <c r="D1617" s="20"/>
      <c r="E1617" s="21"/>
      <c r="F1617" s="21"/>
      <c r="G1617" s="21"/>
      <c r="H1617" s="22" t="s">
        <v>2560</v>
      </c>
      <c r="I1617" s="29" t="s">
        <v>127</v>
      </c>
      <c r="J1617" s="30" t="s">
        <v>2554</v>
      </c>
      <c r="K1617" s="30" t="s">
        <v>297</v>
      </c>
      <c r="L1617" s="30" t="s">
        <v>45</v>
      </c>
      <c r="M1617" s="30" t="s">
        <v>128</v>
      </c>
      <c r="N1617" s="30"/>
      <c r="O1617" s="30"/>
      <c r="P1617" s="30"/>
      <c r="Q1617" s="24"/>
      <c r="R1617" s="25" t="n">
        <f aca="false">R1618</f>
        <v>19505.2</v>
      </c>
      <c r="S1617" s="25" t="n">
        <f aca="false">S1618</f>
        <v>10625.3</v>
      </c>
      <c r="T1617" s="25" t="n">
        <f aca="false">T1618</f>
        <v>0</v>
      </c>
      <c r="U1617" s="25" t="n">
        <f aca="false">U1618</f>
        <v>6501.8</v>
      </c>
      <c r="V1617" s="25" t="n">
        <f aca="false">V1618</f>
        <v>3541.8</v>
      </c>
      <c r="W1617" s="25" t="n">
        <f aca="false">W1618</f>
        <v>0</v>
      </c>
      <c r="X1617" s="25"/>
      <c r="Y1617" s="25"/>
      <c r="Z1617" s="25"/>
      <c r="AA1617" s="26"/>
      <c r="AB1617" s="26"/>
      <c r="AC1617" s="26"/>
      <c r="AD1617" s="25" t="n">
        <f aca="false">AD1618</f>
        <v>19505.2</v>
      </c>
      <c r="AE1617" s="25" t="n">
        <f aca="false">AE1618</f>
        <v>10625.3</v>
      </c>
      <c r="AF1617" s="25" t="n">
        <f aca="false">AF1618</f>
        <v>0</v>
      </c>
      <c r="AG1617" s="25" t="n">
        <f aca="false">AG1618</f>
        <v>6501.8</v>
      </c>
      <c r="AH1617" s="25" t="n">
        <f aca="false">AH1618</f>
        <v>3541.8</v>
      </c>
      <c r="AI1617" s="25" t="n">
        <f aca="false">AI1618</f>
        <v>0</v>
      </c>
      <c r="AJ1617" s="34"/>
      <c r="AK1617" s="28" t="n">
        <f aca="false">AD1617-R1617</f>
        <v>0</v>
      </c>
      <c r="AL1617" s="28" t="n">
        <f aca="false">AK1617-X1617</f>
        <v>0</v>
      </c>
      <c r="AM1617" s="28" t="n">
        <f aca="false">AE1617-S1617</f>
        <v>0</v>
      </c>
      <c r="AN1617" s="28" t="n">
        <f aca="false">AM1617-Y1617</f>
        <v>0</v>
      </c>
      <c r="AO1617" s="28" t="n">
        <f aca="false">AF1617-T1617</f>
        <v>0</v>
      </c>
      <c r="AP1617" s="28" t="n">
        <f aca="false">AO1617-Z1617</f>
        <v>0</v>
      </c>
      <c r="AQ1617" s="28" t="n">
        <f aca="false">AG1617-U1617</f>
        <v>0</v>
      </c>
      <c r="AR1617" s="28" t="n">
        <f aca="false">AQ1617-AA1617</f>
        <v>0</v>
      </c>
      <c r="AS1617" s="28" t="n">
        <f aca="false">AH1617-V1617</f>
        <v>0</v>
      </c>
      <c r="AT1617" s="28" t="n">
        <f aca="false">AS1617-AB1617</f>
        <v>0</v>
      </c>
      <c r="AU1617" s="35" t="n">
        <f aca="false">AI1617-W1617</f>
        <v>0</v>
      </c>
      <c r="AV1617" s="35" t="n">
        <f aca="false">AU1617-AC1617</f>
        <v>0</v>
      </c>
      <c r="AW1617" s="35" t="n">
        <f aca="false">R1617+S1617+T1617+U1617+V1617+W1617-(AD1617+AE1617+AF1617+AG1617+AH1617+AI1617)</f>
        <v>0</v>
      </c>
      <c r="AX1617" s="35" t="n">
        <f aca="false">AW1617+(X1617+Y1617+Z1617+AA1617+AB1617+AC1617)</f>
        <v>0</v>
      </c>
    </row>
    <row r="1618" customFormat="false" ht="67.5" hidden="false" customHeight="true" outlineLevel="0" collapsed="false">
      <c r="A1618" s="20"/>
      <c r="B1618" s="20"/>
      <c r="C1618" s="20"/>
      <c r="D1618" s="20"/>
      <c r="E1618" s="21"/>
      <c r="F1618" s="21"/>
      <c r="G1618" s="21"/>
      <c r="H1618" s="22" t="s">
        <v>2561</v>
      </c>
      <c r="I1618" s="29" t="s">
        <v>2562</v>
      </c>
      <c r="J1618" s="30" t="s">
        <v>2554</v>
      </c>
      <c r="K1618" s="30" t="s">
        <v>297</v>
      </c>
      <c r="L1618" s="30" t="s">
        <v>45</v>
      </c>
      <c r="M1618" s="30" t="s">
        <v>2563</v>
      </c>
      <c r="N1618" s="30"/>
      <c r="O1618" s="30"/>
      <c r="P1618" s="30"/>
      <c r="Q1618" s="24"/>
      <c r="R1618" s="25" t="n">
        <f aca="false">R1619</f>
        <v>19505.2</v>
      </c>
      <c r="S1618" s="25" t="n">
        <f aca="false">S1619</f>
        <v>10625.3</v>
      </c>
      <c r="T1618" s="25" t="n">
        <f aca="false">T1619</f>
        <v>0</v>
      </c>
      <c r="U1618" s="25" t="n">
        <f aca="false">U1619</f>
        <v>6501.8</v>
      </c>
      <c r="V1618" s="25" t="n">
        <f aca="false">V1619</f>
        <v>3541.8</v>
      </c>
      <c r="W1618" s="25" t="n">
        <f aca="false">W1619</f>
        <v>0</v>
      </c>
      <c r="X1618" s="25"/>
      <c r="Y1618" s="25"/>
      <c r="Z1618" s="25"/>
      <c r="AA1618" s="26"/>
      <c r="AB1618" s="26"/>
      <c r="AC1618" s="26"/>
      <c r="AD1618" s="25" t="n">
        <f aca="false">AD1619</f>
        <v>19505.2</v>
      </c>
      <c r="AE1618" s="25" t="n">
        <f aca="false">AE1619</f>
        <v>10625.3</v>
      </c>
      <c r="AF1618" s="25" t="n">
        <f aca="false">AF1619</f>
        <v>0</v>
      </c>
      <c r="AG1618" s="25" t="n">
        <f aca="false">AG1619</f>
        <v>6501.8</v>
      </c>
      <c r="AH1618" s="25" t="n">
        <f aca="false">AH1619</f>
        <v>3541.8</v>
      </c>
      <c r="AI1618" s="25" t="n">
        <f aca="false">AI1619</f>
        <v>0</v>
      </c>
      <c r="AJ1618" s="34"/>
      <c r="AK1618" s="28" t="n">
        <f aca="false">AD1618-R1618</f>
        <v>0</v>
      </c>
      <c r="AL1618" s="28" t="n">
        <f aca="false">AK1618-X1618</f>
        <v>0</v>
      </c>
      <c r="AM1618" s="28" t="n">
        <f aca="false">AE1618-S1618</f>
        <v>0</v>
      </c>
      <c r="AN1618" s="28" t="n">
        <f aca="false">AM1618-Y1618</f>
        <v>0</v>
      </c>
      <c r="AO1618" s="28" t="n">
        <f aca="false">AF1618-T1618</f>
        <v>0</v>
      </c>
      <c r="AP1618" s="28" t="n">
        <f aca="false">AO1618-Z1618</f>
        <v>0</v>
      </c>
      <c r="AQ1618" s="28" t="n">
        <f aca="false">AG1618-U1618</f>
        <v>0</v>
      </c>
      <c r="AR1618" s="28" t="n">
        <f aca="false">AQ1618-AA1618</f>
        <v>0</v>
      </c>
      <c r="AS1618" s="28" t="n">
        <f aca="false">AH1618-V1618</f>
        <v>0</v>
      </c>
      <c r="AT1618" s="28" t="n">
        <f aca="false">AS1618-AB1618</f>
        <v>0</v>
      </c>
      <c r="AU1618" s="35" t="n">
        <f aca="false">AI1618-W1618</f>
        <v>0</v>
      </c>
      <c r="AV1618" s="35" t="n">
        <f aca="false">AU1618-AC1618</f>
        <v>0</v>
      </c>
      <c r="AW1618" s="35" t="n">
        <f aca="false">R1618+S1618+T1618+U1618+V1618+W1618-(AD1618+AE1618+AF1618+AG1618+AH1618+AI1618)</f>
        <v>0</v>
      </c>
      <c r="AX1618" s="35" t="n">
        <f aca="false">AW1618+(X1618+Y1618+Z1618+AA1618+AB1618+AC1618)</f>
        <v>0</v>
      </c>
    </row>
    <row r="1619" customFormat="false" ht="15.75" hidden="false" customHeight="true" outlineLevel="0" collapsed="false">
      <c r="A1619" s="31" t="s">
        <v>30</v>
      </c>
      <c r="B1619" s="31" t="s">
        <v>2552</v>
      </c>
      <c r="C1619" s="31" t="s">
        <v>2555</v>
      </c>
      <c r="D1619" s="31" t="s">
        <v>2556</v>
      </c>
      <c r="E1619" s="31" t="s">
        <v>2560</v>
      </c>
      <c r="F1619" s="31" t="s">
        <v>2561</v>
      </c>
      <c r="G1619" s="31" t="s">
        <v>2564</v>
      </c>
      <c r="H1619" s="22"/>
      <c r="I1619" s="29" t="s">
        <v>1050</v>
      </c>
      <c r="J1619" s="30" t="s">
        <v>2554</v>
      </c>
      <c r="K1619" s="30" t="s">
        <v>297</v>
      </c>
      <c r="L1619" s="30" t="s">
        <v>45</v>
      </c>
      <c r="M1619" s="30" t="s">
        <v>2563</v>
      </c>
      <c r="N1619" s="30" t="s">
        <v>1051</v>
      </c>
      <c r="O1619" s="30"/>
      <c r="P1619" s="30"/>
      <c r="Q1619" s="24"/>
      <c r="R1619" s="32" t="n">
        <v>19505.2</v>
      </c>
      <c r="S1619" s="32" t="n">
        <v>10625.3</v>
      </c>
      <c r="T1619" s="32" t="n">
        <v>0</v>
      </c>
      <c r="U1619" s="33" t="n">
        <v>6501.8</v>
      </c>
      <c r="V1619" s="33" t="n">
        <v>3541.8</v>
      </c>
      <c r="W1619" s="33" t="n">
        <v>0</v>
      </c>
      <c r="X1619" s="32"/>
      <c r="Y1619" s="32"/>
      <c r="Z1619" s="32"/>
      <c r="AA1619" s="33"/>
      <c r="AB1619" s="33"/>
      <c r="AC1619" s="33"/>
      <c r="AD1619" s="32" t="n">
        <v>19505.2</v>
      </c>
      <c r="AE1619" s="32" t="n">
        <v>10625.3</v>
      </c>
      <c r="AF1619" s="32" t="n">
        <v>0</v>
      </c>
      <c r="AG1619" s="33" t="n">
        <v>6501.8</v>
      </c>
      <c r="AH1619" s="33" t="n">
        <v>3541.8</v>
      </c>
      <c r="AI1619" s="33" t="n">
        <v>0</v>
      </c>
      <c r="AJ1619" s="34"/>
      <c r="AK1619" s="28" t="n">
        <f aca="false">AD1619-R1619</f>
        <v>0</v>
      </c>
      <c r="AL1619" s="28" t="n">
        <f aca="false">AK1619-X1619</f>
        <v>0</v>
      </c>
      <c r="AM1619" s="28" t="n">
        <f aca="false">AE1619-S1619</f>
        <v>0</v>
      </c>
      <c r="AN1619" s="28" t="n">
        <f aca="false">AM1619-Y1619</f>
        <v>0</v>
      </c>
      <c r="AO1619" s="28" t="n">
        <f aca="false">AF1619-T1619</f>
        <v>0</v>
      </c>
      <c r="AP1619" s="28" t="n">
        <f aca="false">AO1619-Z1619</f>
        <v>0</v>
      </c>
      <c r="AQ1619" s="28" t="n">
        <f aca="false">AG1619-U1619</f>
        <v>0</v>
      </c>
      <c r="AR1619" s="28" t="n">
        <f aca="false">AQ1619-AA1619</f>
        <v>0</v>
      </c>
      <c r="AS1619" s="28" t="n">
        <f aca="false">AH1619-V1619</f>
        <v>0</v>
      </c>
      <c r="AT1619" s="28" t="n">
        <f aca="false">AS1619-AB1619</f>
        <v>0</v>
      </c>
      <c r="AU1619" s="35" t="n">
        <f aca="false">AI1619-W1619</f>
        <v>0</v>
      </c>
      <c r="AV1619" s="35" t="n">
        <f aca="false">AU1619-AC1619</f>
        <v>0</v>
      </c>
      <c r="AW1619" s="35" t="n">
        <f aca="false">R1619+S1619+T1619+U1619+V1619+W1619-(AD1619+AE1619+AF1619+AG1619+AH1619+AI1619)</f>
        <v>0</v>
      </c>
      <c r="AX1619" s="35" t="n">
        <f aca="false">AW1619+(X1619+Y1619+Z1619+AA1619+AB1619+AC1619)</f>
        <v>0</v>
      </c>
    </row>
    <row r="1620" customFormat="false" ht="15.75" hidden="false" customHeight="true" outlineLevel="0" collapsed="false">
      <c r="A1620" s="20"/>
      <c r="B1620" s="20"/>
      <c r="C1620" s="20"/>
      <c r="D1620" s="20"/>
      <c r="E1620" s="21"/>
      <c r="F1620" s="21"/>
      <c r="G1620" s="21"/>
      <c r="H1620" s="22" t="s">
        <v>2565</v>
      </c>
      <c r="I1620" s="29" t="s">
        <v>162</v>
      </c>
      <c r="J1620" s="30" t="s">
        <v>2554</v>
      </c>
      <c r="K1620" s="30" t="s">
        <v>297</v>
      </c>
      <c r="L1620" s="30" t="s">
        <v>45</v>
      </c>
      <c r="M1620" s="30" t="s">
        <v>163</v>
      </c>
      <c r="N1620" s="30"/>
      <c r="O1620" s="30"/>
      <c r="P1620" s="30"/>
      <c r="Q1620" s="24"/>
      <c r="R1620" s="25" t="n">
        <f aca="false">R1621</f>
        <v>0</v>
      </c>
      <c r="S1620" s="25" t="n">
        <f aca="false">S1621</f>
        <v>0</v>
      </c>
      <c r="T1620" s="25" t="n">
        <f aca="false">T1621</f>
        <v>11323.5</v>
      </c>
      <c r="U1620" s="25" t="n">
        <f aca="false">U1621</f>
        <v>0</v>
      </c>
      <c r="V1620" s="25" t="n">
        <f aca="false">V1621</f>
        <v>0</v>
      </c>
      <c r="W1620" s="25" t="n">
        <f aca="false">W1621</f>
        <v>3774.5</v>
      </c>
      <c r="X1620" s="25"/>
      <c r="Y1620" s="25"/>
      <c r="Z1620" s="25"/>
      <c r="AA1620" s="26"/>
      <c r="AB1620" s="26"/>
      <c r="AC1620" s="26"/>
      <c r="AD1620" s="25" t="n">
        <f aca="false">AD1621</f>
        <v>0</v>
      </c>
      <c r="AE1620" s="25" t="n">
        <f aca="false">AE1621</f>
        <v>0</v>
      </c>
      <c r="AF1620" s="25" t="n">
        <f aca="false">AF1621</f>
        <v>11323.5</v>
      </c>
      <c r="AG1620" s="25" t="n">
        <f aca="false">AG1621</f>
        <v>0</v>
      </c>
      <c r="AH1620" s="25" t="n">
        <f aca="false">AH1621</f>
        <v>0</v>
      </c>
      <c r="AI1620" s="25" t="n">
        <f aca="false">AI1621</f>
        <v>3774.5</v>
      </c>
      <c r="AJ1620" s="34"/>
      <c r="AK1620" s="28" t="n">
        <f aca="false">AD1620-R1620</f>
        <v>0</v>
      </c>
      <c r="AL1620" s="28" t="n">
        <f aca="false">AK1620-X1620</f>
        <v>0</v>
      </c>
      <c r="AM1620" s="28" t="n">
        <f aca="false">AE1620-S1620</f>
        <v>0</v>
      </c>
      <c r="AN1620" s="28" t="n">
        <f aca="false">AM1620-Y1620</f>
        <v>0</v>
      </c>
      <c r="AO1620" s="28" t="n">
        <f aca="false">AF1620-T1620</f>
        <v>0</v>
      </c>
      <c r="AP1620" s="28" t="n">
        <f aca="false">AO1620-Z1620</f>
        <v>0</v>
      </c>
      <c r="AQ1620" s="28" t="n">
        <f aca="false">AG1620-U1620</f>
        <v>0</v>
      </c>
      <c r="AR1620" s="28" t="n">
        <f aca="false">AQ1620-AA1620</f>
        <v>0</v>
      </c>
      <c r="AS1620" s="28" t="n">
        <f aca="false">AH1620-V1620</f>
        <v>0</v>
      </c>
      <c r="AT1620" s="28" t="n">
        <f aca="false">AS1620-AB1620</f>
        <v>0</v>
      </c>
      <c r="AU1620" s="35" t="n">
        <f aca="false">AI1620-W1620</f>
        <v>0</v>
      </c>
      <c r="AV1620" s="35" t="n">
        <f aca="false">AU1620-AC1620</f>
        <v>0</v>
      </c>
      <c r="AW1620" s="35" t="n">
        <f aca="false">R1620+S1620+T1620+U1620+V1620+W1620-(AD1620+AE1620+AF1620+AG1620+AH1620+AI1620)</f>
        <v>0</v>
      </c>
      <c r="AX1620" s="35" t="n">
        <f aca="false">AW1620+(X1620+Y1620+Z1620+AA1620+AB1620+AC1620)</f>
        <v>0</v>
      </c>
    </row>
    <row r="1621" customFormat="false" ht="63" hidden="false" customHeight="true" outlineLevel="0" collapsed="false">
      <c r="A1621" s="20"/>
      <c r="B1621" s="20"/>
      <c r="C1621" s="20"/>
      <c r="D1621" s="20"/>
      <c r="E1621" s="21"/>
      <c r="F1621" s="21"/>
      <c r="G1621" s="21"/>
      <c r="H1621" s="22" t="s">
        <v>2566</v>
      </c>
      <c r="I1621" s="29" t="s">
        <v>2567</v>
      </c>
      <c r="J1621" s="30" t="s">
        <v>2554</v>
      </c>
      <c r="K1621" s="30" t="s">
        <v>297</v>
      </c>
      <c r="L1621" s="30" t="s">
        <v>45</v>
      </c>
      <c r="M1621" s="30" t="s">
        <v>2568</v>
      </c>
      <c r="N1621" s="30"/>
      <c r="O1621" s="30"/>
      <c r="P1621" s="30"/>
      <c r="Q1621" s="24"/>
      <c r="R1621" s="25" t="n">
        <f aca="false">R1622</f>
        <v>0</v>
      </c>
      <c r="S1621" s="25" t="n">
        <f aca="false">S1622</f>
        <v>0</v>
      </c>
      <c r="T1621" s="25" t="n">
        <f aca="false">T1622</f>
        <v>11323.5</v>
      </c>
      <c r="U1621" s="25" t="n">
        <f aca="false">U1622</f>
        <v>0</v>
      </c>
      <c r="V1621" s="25" t="n">
        <f aca="false">V1622</f>
        <v>0</v>
      </c>
      <c r="W1621" s="25" t="n">
        <f aca="false">W1622</f>
        <v>3774.5</v>
      </c>
      <c r="X1621" s="25"/>
      <c r="Y1621" s="25"/>
      <c r="Z1621" s="25"/>
      <c r="AA1621" s="26"/>
      <c r="AB1621" s="26"/>
      <c r="AC1621" s="26"/>
      <c r="AD1621" s="25" t="n">
        <f aca="false">AD1622</f>
        <v>0</v>
      </c>
      <c r="AE1621" s="25" t="n">
        <f aca="false">AE1622</f>
        <v>0</v>
      </c>
      <c r="AF1621" s="25" t="n">
        <f aca="false">AF1622</f>
        <v>11323.5</v>
      </c>
      <c r="AG1621" s="25" t="n">
        <f aca="false">AG1622</f>
        <v>0</v>
      </c>
      <c r="AH1621" s="25" t="n">
        <f aca="false">AH1622</f>
        <v>0</v>
      </c>
      <c r="AI1621" s="25" t="n">
        <f aca="false">AI1622</f>
        <v>3774.5</v>
      </c>
      <c r="AJ1621" s="34"/>
      <c r="AK1621" s="28" t="n">
        <f aca="false">AD1621-R1621</f>
        <v>0</v>
      </c>
      <c r="AL1621" s="28" t="n">
        <f aca="false">AK1621-X1621</f>
        <v>0</v>
      </c>
      <c r="AM1621" s="28" t="n">
        <f aca="false">AE1621-S1621</f>
        <v>0</v>
      </c>
      <c r="AN1621" s="28" t="n">
        <f aca="false">AM1621-Y1621</f>
        <v>0</v>
      </c>
      <c r="AO1621" s="28" t="n">
        <f aca="false">AF1621-T1621</f>
        <v>0</v>
      </c>
      <c r="AP1621" s="28" t="n">
        <f aca="false">AO1621-Z1621</f>
        <v>0</v>
      </c>
      <c r="AQ1621" s="28" t="n">
        <f aca="false">AG1621-U1621</f>
        <v>0</v>
      </c>
      <c r="AR1621" s="28" t="n">
        <f aca="false">AQ1621-AA1621</f>
        <v>0</v>
      </c>
      <c r="AS1621" s="28" t="n">
        <f aca="false">AH1621-V1621</f>
        <v>0</v>
      </c>
      <c r="AT1621" s="28" t="n">
        <f aca="false">AS1621-AB1621</f>
        <v>0</v>
      </c>
      <c r="AU1621" s="35" t="n">
        <f aca="false">AI1621-W1621</f>
        <v>0</v>
      </c>
      <c r="AV1621" s="35" t="n">
        <f aca="false">AU1621-AC1621</f>
        <v>0</v>
      </c>
      <c r="AW1621" s="35" t="n">
        <f aca="false">R1621+S1621+T1621+U1621+V1621+W1621-(AD1621+AE1621+AF1621+AG1621+AH1621+AI1621)</f>
        <v>0</v>
      </c>
      <c r="AX1621" s="35" t="n">
        <f aca="false">AW1621+(X1621+Y1621+Z1621+AA1621+AB1621+AC1621)</f>
        <v>0</v>
      </c>
    </row>
    <row r="1622" customFormat="false" ht="20.25" hidden="false" customHeight="true" outlineLevel="0" collapsed="false">
      <c r="A1622" s="31" t="s">
        <v>30</v>
      </c>
      <c r="B1622" s="31" t="s">
        <v>2552</v>
      </c>
      <c r="C1622" s="31" t="s">
        <v>2555</v>
      </c>
      <c r="D1622" s="31" t="s">
        <v>2556</v>
      </c>
      <c r="E1622" s="31" t="s">
        <v>2565</v>
      </c>
      <c r="F1622" s="31" t="s">
        <v>2566</v>
      </c>
      <c r="G1622" s="31" t="s">
        <v>2569</v>
      </c>
      <c r="H1622" s="22"/>
      <c r="I1622" s="29" t="s">
        <v>1050</v>
      </c>
      <c r="J1622" s="30" t="s">
        <v>2554</v>
      </c>
      <c r="K1622" s="30" t="s">
        <v>297</v>
      </c>
      <c r="L1622" s="30" t="s">
        <v>45</v>
      </c>
      <c r="M1622" s="30" t="s">
        <v>2568</v>
      </c>
      <c r="N1622" s="30" t="s">
        <v>1051</v>
      </c>
      <c r="O1622" s="30"/>
      <c r="P1622" s="30"/>
      <c r="Q1622" s="24"/>
      <c r="R1622" s="32" t="n">
        <v>0</v>
      </c>
      <c r="S1622" s="32" t="n">
        <v>0</v>
      </c>
      <c r="T1622" s="32" t="n">
        <v>11323.5</v>
      </c>
      <c r="U1622" s="33" t="n">
        <v>0</v>
      </c>
      <c r="V1622" s="33" t="n">
        <v>0</v>
      </c>
      <c r="W1622" s="33" t="n">
        <v>3774.5</v>
      </c>
      <c r="X1622" s="32"/>
      <c r="Y1622" s="32"/>
      <c r="Z1622" s="32"/>
      <c r="AA1622" s="33"/>
      <c r="AB1622" s="33"/>
      <c r="AC1622" s="33"/>
      <c r="AD1622" s="32" t="n">
        <v>0</v>
      </c>
      <c r="AE1622" s="32" t="n">
        <v>0</v>
      </c>
      <c r="AF1622" s="32" t="n">
        <v>11323.5</v>
      </c>
      <c r="AG1622" s="33" t="n">
        <v>0</v>
      </c>
      <c r="AH1622" s="33" t="n">
        <v>0</v>
      </c>
      <c r="AI1622" s="33" t="n">
        <v>3774.5</v>
      </c>
      <c r="AJ1622" s="34"/>
      <c r="AK1622" s="28" t="n">
        <f aca="false">AD1622-R1622</f>
        <v>0</v>
      </c>
      <c r="AL1622" s="28" t="n">
        <f aca="false">AK1622-X1622</f>
        <v>0</v>
      </c>
      <c r="AM1622" s="28" t="n">
        <f aca="false">AE1622-S1622</f>
        <v>0</v>
      </c>
      <c r="AN1622" s="28" t="n">
        <f aca="false">AM1622-Y1622</f>
        <v>0</v>
      </c>
      <c r="AO1622" s="28" t="n">
        <f aca="false">AF1622-T1622</f>
        <v>0</v>
      </c>
      <c r="AP1622" s="28" t="n">
        <f aca="false">AO1622-Z1622</f>
        <v>0</v>
      </c>
      <c r="AQ1622" s="28" t="n">
        <f aca="false">AG1622-U1622</f>
        <v>0</v>
      </c>
      <c r="AR1622" s="28" t="n">
        <f aca="false">AQ1622-AA1622</f>
        <v>0</v>
      </c>
      <c r="AS1622" s="28" t="n">
        <f aca="false">AH1622-V1622</f>
        <v>0</v>
      </c>
      <c r="AT1622" s="28" t="n">
        <f aca="false">AS1622-AB1622</f>
        <v>0</v>
      </c>
      <c r="AU1622" s="35" t="n">
        <f aca="false">AI1622-W1622</f>
        <v>0</v>
      </c>
      <c r="AV1622" s="35" t="n">
        <f aca="false">AU1622-AC1622</f>
        <v>0</v>
      </c>
      <c r="AW1622" s="35" t="n">
        <f aca="false">R1622+S1622+T1622+U1622+V1622+W1622-(AD1622+AE1622+AF1622+AG1622+AH1622+AI1622)</f>
        <v>0</v>
      </c>
      <c r="AX1622" s="35" t="n">
        <f aca="false">AW1622+(X1622+Y1622+Z1622+AA1622+AB1622+AC1622)</f>
        <v>0</v>
      </c>
    </row>
    <row r="1623" customFormat="false" ht="50.25" hidden="false" customHeight="true" outlineLevel="0" collapsed="false">
      <c r="A1623" s="20"/>
      <c r="B1623" s="20"/>
      <c r="C1623" s="20"/>
      <c r="D1623" s="20"/>
      <c r="F1623" s="20"/>
      <c r="G1623" s="20"/>
      <c r="H1623" s="22" t="s">
        <v>2570</v>
      </c>
      <c r="I1623" s="23" t="s">
        <v>651</v>
      </c>
      <c r="J1623" s="24" t="s">
        <v>2554</v>
      </c>
      <c r="K1623" s="24" t="s">
        <v>297</v>
      </c>
      <c r="L1623" s="24" t="s">
        <v>331</v>
      </c>
      <c r="M1623" s="24"/>
      <c r="N1623" s="24"/>
      <c r="O1623" s="24"/>
      <c r="P1623" s="24"/>
      <c r="Q1623" s="24"/>
      <c r="R1623" s="25" t="n">
        <f aca="false">R1624</f>
        <v>2466.5</v>
      </c>
      <c r="S1623" s="25" t="n">
        <f aca="false">S1624</f>
        <v>2723.2</v>
      </c>
      <c r="T1623" s="25" t="n">
        <f aca="false">T1624</f>
        <v>2914.1</v>
      </c>
      <c r="U1623" s="25" t="n">
        <f aca="false">U1624</f>
        <v>822.2</v>
      </c>
      <c r="V1623" s="25" t="n">
        <f aca="false">V1624</f>
        <v>907.8</v>
      </c>
      <c r="W1623" s="25" t="n">
        <f aca="false">W1624</f>
        <v>971.4</v>
      </c>
      <c r="X1623" s="25"/>
      <c r="Y1623" s="25"/>
      <c r="Z1623" s="25"/>
      <c r="AA1623" s="26"/>
      <c r="AB1623" s="26"/>
      <c r="AC1623" s="26"/>
      <c r="AD1623" s="25" t="n">
        <f aca="false">AD1624</f>
        <v>2466.5</v>
      </c>
      <c r="AE1623" s="25" t="n">
        <f aca="false">AE1624</f>
        <v>2723.2</v>
      </c>
      <c r="AF1623" s="25" t="n">
        <f aca="false">AF1624</f>
        <v>2914.1</v>
      </c>
      <c r="AG1623" s="25" t="n">
        <f aca="false">AG1624</f>
        <v>822.2</v>
      </c>
      <c r="AH1623" s="25" t="n">
        <f aca="false">AH1624</f>
        <v>907.8</v>
      </c>
      <c r="AI1623" s="25" t="n">
        <f aca="false">AI1624</f>
        <v>971.4</v>
      </c>
      <c r="AJ1623" s="34"/>
      <c r="AK1623" s="28" t="n">
        <f aca="false">AD1623-R1623</f>
        <v>0</v>
      </c>
      <c r="AL1623" s="28" t="n">
        <f aca="false">AK1623-X1623</f>
        <v>0</v>
      </c>
      <c r="AM1623" s="28" t="n">
        <f aca="false">AE1623-S1623</f>
        <v>0</v>
      </c>
      <c r="AN1623" s="28" t="n">
        <f aca="false">AM1623-Y1623</f>
        <v>0</v>
      </c>
      <c r="AO1623" s="28" t="n">
        <f aca="false">AF1623-T1623</f>
        <v>0</v>
      </c>
      <c r="AP1623" s="28" t="n">
        <f aca="false">AO1623-Z1623</f>
        <v>0</v>
      </c>
      <c r="AQ1623" s="28" t="n">
        <f aca="false">AG1623-U1623</f>
        <v>0</v>
      </c>
      <c r="AR1623" s="28" t="n">
        <f aca="false">AQ1623-AA1623</f>
        <v>0</v>
      </c>
      <c r="AS1623" s="28" t="n">
        <f aca="false">AH1623-V1623</f>
        <v>0</v>
      </c>
      <c r="AT1623" s="28" t="n">
        <f aca="false">AS1623-AB1623</f>
        <v>0</v>
      </c>
      <c r="AU1623" s="35" t="n">
        <f aca="false">AI1623-W1623</f>
        <v>0</v>
      </c>
      <c r="AV1623" s="35" t="n">
        <f aca="false">AU1623-AC1623</f>
        <v>0</v>
      </c>
      <c r="AW1623" s="35" t="n">
        <f aca="false">R1623+S1623+T1623+U1623+V1623+W1623-(AD1623+AE1623+AF1623+AG1623+AH1623+AI1623)</f>
        <v>0</v>
      </c>
      <c r="AX1623" s="35" t="n">
        <f aca="false">AW1623+(X1623+Y1623+Z1623+AA1623+AB1623+AC1623)</f>
        <v>0</v>
      </c>
    </row>
    <row r="1624" customFormat="false" ht="81" hidden="false" customHeight="true" outlineLevel="0" collapsed="false">
      <c r="A1624" s="20"/>
      <c r="B1624" s="20"/>
      <c r="C1624" s="20"/>
      <c r="D1624" s="20"/>
      <c r="E1624" s="21"/>
      <c r="F1624" s="21"/>
      <c r="G1624" s="21"/>
      <c r="H1624" s="22" t="s">
        <v>2571</v>
      </c>
      <c r="I1624" s="29" t="s">
        <v>50</v>
      </c>
      <c r="J1624" s="30" t="s">
        <v>2554</v>
      </c>
      <c r="K1624" s="30" t="s">
        <v>297</v>
      </c>
      <c r="L1624" s="30" t="s">
        <v>331</v>
      </c>
      <c r="M1624" s="30" t="s">
        <v>51</v>
      </c>
      <c r="N1624" s="30"/>
      <c r="O1624" s="30"/>
      <c r="P1624" s="30"/>
      <c r="Q1624" s="24"/>
      <c r="R1624" s="25" t="n">
        <f aca="false">R1625</f>
        <v>2466.5</v>
      </c>
      <c r="S1624" s="25" t="n">
        <f aca="false">S1625</f>
        <v>2723.2</v>
      </c>
      <c r="T1624" s="25" t="n">
        <f aca="false">T1625</f>
        <v>2914.1</v>
      </c>
      <c r="U1624" s="25" t="n">
        <f aca="false">U1625</f>
        <v>822.2</v>
      </c>
      <c r="V1624" s="25" t="n">
        <f aca="false">V1625</f>
        <v>907.8</v>
      </c>
      <c r="W1624" s="25" t="n">
        <f aca="false">W1625</f>
        <v>971.4</v>
      </c>
      <c r="X1624" s="25"/>
      <c r="Y1624" s="25"/>
      <c r="Z1624" s="25"/>
      <c r="AA1624" s="26"/>
      <c r="AB1624" s="26"/>
      <c r="AC1624" s="26"/>
      <c r="AD1624" s="25" t="n">
        <f aca="false">AD1625</f>
        <v>2466.5</v>
      </c>
      <c r="AE1624" s="25" t="n">
        <f aca="false">AE1625</f>
        <v>2723.2</v>
      </c>
      <c r="AF1624" s="25" t="n">
        <f aca="false">AF1625</f>
        <v>2914.1</v>
      </c>
      <c r="AG1624" s="25" t="n">
        <f aca="false">AG1625</f>
        <v>822.2</v>
      </c>
      <c r="AH1624" s="25" t="n">
        <f aca="false">AH1625</f>
        <v>907.8</v>
      </c>
      <c r="AI1624" s="25" t="n">
        <f aca="false">AI1625</f>
        <v>971.4</v>
      </c>
      <c r="AJ1624" s="34"/>
      <c r="AK1624" s="28" t="n">
        <f aca="false">AD1624-R1624</f>
        <v>0</v>
      </c>
      <c r="AL1624" s="28" t="n">
        <f aca="false">AK1624-X1624</f>
        <v>0</v>
      </c>
      <c r="AM1624" s="28" t="n">
        <f aca="false">AE1624-S1624</f>
        <v>0</v>
      </c>
      <c r="AN1624" s="28" t="n">
        <f aca="false">AM1624-Y1624</f>
        <v>0</v>
      </c>
      <c r="AO1624" s="28" t="n">
        <f aca="false">AF1624-T1624</f>
        <v>0</v>
      </c>
      <c r="AP1624" s="28" t="n">
        <f aca="false">AO1624-Z1624</f>
        <v>0</v>
      </c>
      <c r="AQ1624" s="28" t="n">
        <f aca="false">AG1624-U1624</f>
        <v>0</v>
      </c>
      <c r="AR1624" s="28" t="n">
        <f aca="false">AQ1624-AA1624</f>
        <v>0</v>
      </c>
      <c r="AS1624" s="28" t="n">
        <f aca="false">AH1624-V1624</f>
        <v>0</v>
      </c>
      <c r="AT1624" s="28" t="n">
        <f aca="false">AS1624-AB1624</f>
        <v>0</v>
      </c>
      <c r="AU1624" s="35" t="n">
        <f aca="false">AI1624-W1624</f>
        <v>0</v>
      </c>
      <c r="AV1624" s="35" t="n">
        <f aca="false">AU1624-AC1624</f>
        <v>0</v>
      </c>
      <c r="AW1624" s="35" t="n">
        <f aca="false">R1624+S1624+T1624+U1624+V1624+W1624-(AD1624+AE1624+AF1624+AG1624+AH1624+AI1624)</f>
        <v>0</v>
      </c>
      <c r="AX1624" s="35" t="n">
        <f aca="false">AW1624+(X1624+Y1624+Z1624+AA1624+AB1624+AC1624)</f>
        <v>0</v>
      </c>
    </row>
    <row r="1625" customFormat="false" ht="20.25" hidden="false" customHeight="true" outlineLevel="0" collapsed="false">
      <c r="A1625" s="20"/>
      <c r="B1625" s="20"/>
      <c r="C1625" s="20"/>
      <c r="D1625" s="20"/>
      <c r="E1625" s="21"/>
      <c r="F1625" s="21"/>
      <c r="G1625" s="21"/>
      <c r="H1625" s="22" t="s">
        <v>2572</v>
      </c>
      <c r="I1625" s="29" t="s">
        <v>53</v>
      </c>
      <c r="J1625" s="30" t="s">
        <v>2554</v>
      </c>
      <c r="K1625" s="30" t="s">
        <v>297</v>
      </c>
      <c r="L1625" s="30" t="s">
        <v>331</v>
      </c>
      <c r="M1625" s="30" t="s">
        <v>54</v>
      </c>
      <c r="N1625" s="30"/>
      <c r="O1625" s="30"/>
      <c r="P1625" s="30"/>
      <c r="Q1625" s="24"/>
      <c r="R1625" s="25" t="n">
        <f aca="false">R1626</f>
        <v>2466.5</v>
      </c>
      <c r="S1625" s="25" t="n">
        <f aca="false">S1626</f>
        <v>2723.2</v>
      </c>
      <c r="T1625" s="25" t="n">
        <f aca="false">T1626</f>
        <v>2914.1</v>
      </c>
      <c r="U1625" s="25" t="n">
        <f aca="false">U1626</f>
        <v>822.2</v>
      </c>
      <c r="V1625" s="25" t="n">
        <f aca="false">V1626</f>
        <v>907.8</v>
      </c>
      <c r="W1625" s="25" t="n">
        <f aca="false">W1626</f>
        <v>971.4</v>
      </c>
      <c r="X1625" s="25"/>
      <c r="Y1625" s="25"/>
      <c r="Z1625" s="25"/>
      <c r="AA1625" s="26"/>
      <c r="AB1625" s="26"/>
      <c r="AC1625" s="26"/>
      <c r="AD1625" s="25" t="n">
        <f aca="false">AD1626</f>
        <v>2466.5</v>
      </c>
      <c r="AE1625" s="25" t="n">
        <f aca="false">AE1626</f>
        <v>2723.2</v>
      </c>
      <c r="AF1625" s="25" t="n">
        <f aca="false">AF1626</f>
        <v>2914.1</v>
      </c>
      <c r="AG1625" s="25" t="n">
        <f aca="false">AG1626</f>
        <v>822.2</v>
      </c>
      <c r="AH1625" s="25" t="n">
        <f aca="false">AH1626</f>
        <v>907.8</v>
      </c>
      <c r="AI1625" s="25" t="n">
        <f aca="false">AI1626</f>
        <v>971.4</v>
      </c>
      <c r="AJ1625" s="34"/>
      <c r="AK1625" s="28" t="n">
        <f aca="false">AD1625-R1625</f>
        <v>0</v>
      </c>
      <c r="AL1625" s="28" t="n">
        <f aca="false">AK1625-X1625</f>
        <v>0</v>
      </c>
      <c r="AM1625" s="28" t="n">
        <f aca="false">AE1625-S1625</f>
        <v>0</v>
      </c>
      <c r="AN1625" s="28" t="n">
        <f aca="false">AM1625-Y1625</f>
        <v>0</v>
      </c>
      <c r="AO1625" s="28" t="n">
        <f aca="false">AF1625-T1625</f>
        <v>0</v>
      </c>
      <c r="AP1625" s="28" t="n">
        <f aca="false">AO1625-Z1625</f>
        <v>0</v>
      </c>
      <c r="AQ1625" s="28" t="n">
        <f aca="false">AG1625-U1625</f>
        <v>0</v>
      </c>
      <c r="AR1625" s="28" t="n">
        <f aca="false">AQ1625-AA1625</f>
        <v>0</v>
      </c>
      <c r="AS1625" s="28" t="n">
        <f aca="false">AH1625-V1625</f>
        <v>0</v>
      </c>
      <c r="AT1625" s="28" t="n">
        <f aca="false">AS1625-AB1625</f>
        <v>0</v>
      </c>
      <c r="AU1625" s="35" t="n">
        <f aca="false">AI1625-W1625</f>
        <v>0</v>
      </c>
      <c r="AV1625" s="35" t="n">
        <f aca="false">AU1625-AC1625</f>
        <v>0</v>
      </c>
      <c r="AW1625" s="35" t="n">
        <f aca="false">R1625+S1625+T1625+U1625+V1625+W1625-(AD1625+AE1625+AF1625+AG1625+AH1625+AI1625)</f>
        <v>0</v>
      </c>
      <c r="AX1625" s="35" t="n">
        <f aca="false">AW1625+(X1625+Y1625+Z1625+AA1625+AB1625+AC1625)</f>
        <v>0</v>
      </c>
    </row>
    <row r="1626" customFormat="false" ht="31.5" hidden="false" customHeight="true" outlineLevel="0" collapsed="false">
      <c r="A1626" s="31" t="s">
        <v>30</v>
      </c>
      <c r="B1626" s="31" t="s">
        <v>2552</v>
      </c>
      <c r="C1626" s="31" t="s">
        <v>2555</v>
      </c>
      <c r="D1626" s="31" t="s">
        <v>2570</v>
      </c>
      <c r="E1626" s="31" t="s">
        <v>2571</v>
      </c>
      <c r="F1626" s="31" t="s">
        <v>2572</v>
      </c>
      <c r="G1626" s="31" t="s">
        <v>2573</v>
      </c>
      <c r="H1626" s="22"/>
      <c r="I1626" s="29" t="s">
        <v>56</v>
      </c>
      <c r="J1626" s="30" t="s">
        <v>2554</v>
      </c>
      <c r="K1626" s="30" t="s">
        <v>297</v>
      </c>
      <c r="L1626" s="30" t="s">
        <v>331</v>
      </c>
      <c r="M1626" s="30" t="s">
        <v>54</v>
      </c>
      <c r="N1626" s="30" t="s">
        <v>57</v>
      </c>
      <c r="O1626" s="30"/>
      <c r="P1626" s="30"/>
      <c r="Q1626" s="24"/>
      <c r="R1626" s="32" t="n">
        <v>2466.5</v>
      </c>
      <c r="S1626" s="32" t="n">
        <v>2723.2</v>
      </c>
      <c r="T1626" s="32" t="n">
        <v>2914.1</v>
      </c>
      <c r="U1626" s="33" t="n">
        <v>822.2</v>
      </c>
      <c r="V1626" s="33" t="n">
        <v>907.8</v>
      </c>
      <c r="W1626" s="33" t="n">
        <v>971.4</v>
      </c>
      <c r="X1626" s="32"/>
      <c r="Y1626" s="32"/>
      <c r="Z1626" s="32"/>
      <c r="AA1626" s="33"/>
      <c r="AB1626" s="33"/>
      <c r="AC1626" s="33"/>
      <c r="AD1626" s="32" t="n">
        <v>2466.5</v>
      </c>
      <c r="AE1626" s="32" t="n">
        <v>2723.2</v>
      </c>
      <c r="AF1626" s="32" t="n">
        <v>2914.1</v>
      </c>
      <c r="AG1626" s="33" t="n">
        <v>822.2</v>
      </c>
      <c r="AH1626" s="33" t="n">
        <v>907.8</v>
      </c>
      <c r="AI1626" s="33" t="n">
        <v>971.4</v>
      </c>
      <c r="AJ1626" s="34"/>
      <c r="AK1626" s="28" t="n">
        <f aca="false">AD1626-R1626</f>
        <v>0</v>
      </c>
      <c r="AL1626" s="28" t="n">
        <f aca="false">AK1626-X1626</f>
        <v>0</v>
      </c>
      <c r="AM1626" s="28" t="n">
        <f aca="false">AE1626-S1626</f>
        <v>0</v>
      </c>
      <c r="AN1626" s="28" t="n">
        <f aca="false">AM1626-Y1626</f>
        <v>0</v>
      </c>
      <c r="AO1626" s="28" t="n">
        <f aca="false">AF1626-T1626</f>
        <v>0</v>
      </c>
      <c r="AP1626" s="28" t="n">
        <f aca="false">AO1626-Z1626</f>
        <v>0</v>
      </c>
      <c r="AQ1626" s="28" t="n">
        <f aca="false">AG1626-U1626</f>
        <v>0</v>
      </c>
      <c r="AR1626" s="28" t="n">
        <f aca="false">AQ1626-AA1626</f>
        <v>0</v>
      </c>
      <c r="AS1626" s="28" t="n">
        <f aca="false">AH1626-V1626</f>
        <v>0</v>
      </c>
      <c r="AT1626" s="28" t="n">
        <f aca="false">AS1626-AB1626</f>
        <v>0</v>
      </c>
      <c r="AU1626" s="35" t="n">
        <f aca="false">AI1626-W1626</f>
        <v>0</v>
      </c>
      <c r="AV1626" s="35" t="n">
        <f aca="false">AU1626-AC1626</f>
        <v>0</v>
      </c>
      <c r="AW1626" s="35" t="n">
        <f aca="false">R1626+S1626+T1626+U1626+V1626+W1626-(AD1626+AE1626+AF1626+AG1626+AH1626+AI1626)</f>
        <v>0</v>
      </c>
      <c r="AX1626" s="35" t="n">
        <f aca="false">AW1626+(X1626+Y1626+Z1626+AA1626+AB1626+AC1626)</f>
        <v>0</v>
      </c>
    </row>
    <row r="1627" customFormat="false" ht="95.25" hidden="false" customHeight="true" outlineLevel="0" collapsed="false">
      <c r="A1627" s="20"/>
      <c r="B1627" s="20"/>
      <c r="C1627" s="20"/>
      <c r="D1627" s="20"/>
      <c r="F1627" s="21"/>
      <c r="G1627" s="21"/>
      <c r="H1627" s="22" t="s">
        <v>2574</v>
      </c>
      <c r="I1627" s="23" t="s">
        <v>2575</v>
      </c>
      <c r="J1627" s="24" t="s">
        <v>2576</v>
      </c>
      <c r="K1627" s="24"/>
      <c r="L1627" s="24"/>
      <c r="M1627" s="24"/>
      <c r="N1627" s="24"/>
      <c r="O1627" s="24"/>
      <c r="P1627" s="24"/>
      <c r="Q1627" s="24"/>
      <c r="R1627" s="25" t="n">
        <f aca="false">R1628+R1636+R1655</f>
        <v>211500.4</v>
      </c>
      <c r="S1627" s="25" t="n">
        <f aca="false">S1628+S1636+S1655</f>
        <v>225218.8</v>
      </c>
      <c r="T1627" s="25" t="n">
        <f aca="false">T1628+T1636+T1655</f>
        <v>246415.5</v>
      </c>
      <c r="U1627" s="25" t="n">
        <f aca="false">U1628+U1636+U1655</f>
        <v>91719.9</v>
      </c>
      <c r="V1627" s="25" t="n">
        <f aca="false">V1628+V1636+V1655</f>
        <v>96258.2</v>
      </c>
      <c r="W1627" s="25" t="n">
        <f aca="false">W1628+W1636+W1655</f>
        <v>103071.8</v>
      </c>
      <c r="X1627" s="25" t="n">
        <f aca="false">X1628+X1636+X1655</f>
        <v>43853.4</v>
      </c>
      <c r="Y1627" s="25" t="n">
        <f aca="false">Y1628+Y1636+Y1655</f>
        <v>44742</v>
      </c>
      <c r="Z1627" s="25" t="n">
        <f aca="false">Z1628+Z1636+Z1655</f>
        <v>48631.7</v>
      </c>
      <c r="AA1627" s="25" t="n">
        <f aca="false">AA1628+AA1636+AA1655</f>
        <v>-1600.5</v>
      </c>
      <c r="AB1627" s="25" t="n">
        <f aca="false">AB1628+AB1636+AB1655</f>
        <v>0</v>
      </c>
      <c r="AC1627" s="25" t="n">
        <f aca="false">AC1628+AC1636+AC1655</f>
        <v>0</v>
      </c>
      <c r="AD1627" s="25" t="n">
        <f aca="false">AD1628+AD1636+AD1655</f>
        <v>255353.8</v>
      </c>
      <c r="AE1627" s="25" t="n">
        <f aca="false">AE1628+AE1636+AE1655</f>
        <v>269960.8</v>
      </c>
      <c r="AF1627" s="25" t="n">
        <f aca="false">AF1628+AF1636+AF1655</f>
        <v>295047.2</v>
      </c>
      <c r="AG1627" s="25" t="n">
        <f aca="false">AG1628+AG1636+AG1655</f>
        <v>90119.4</v>
      </c>
      <c r="AH1627" s="25" t="n">
        <f aca="false">AH1628+AH1636+AH1655</f>
        <v>96258.2</v>
      </c>
      <c r="AI1627" s="25" t="n">
        <f aca="false">AI1628+AI1636+AI1655</f>
        <v>103071.8</v>
      </c>
      <c r="AJ1627" s="34"/>
      <c r="AK1627" s="28" t="n">
        <f aca="false">AD1627-R1627</f>
        <v>43853.4</v>
      </c>
      <c r="AL1627" s="28" t="n">
        <f aca="false">AK1627-X1627</f>
        <v>0</v>
      </c>
      <c r="AM1627" s="28" t="n">
        <f aca="false">AE1627-S1627</f>
        <v>44742</v>
      </c>
      <c r="AN1627" s="28" t="n">
        <f aca="false">AM1627-Y1627</f>
        <v>0</v>
      </c>
      <c r="AO1627" s="28" t="n">
        <f aca="false">AF1627-T1627</f>
        <v>48631.7</v>
      </c>
      <c r="AP1627" s="28" t="n">
        <f aca="false">AO1627-Z1627</f>
        <v>0</v>
      </c>
      <c r="AQ1627" s="28" t="n">
        <f aca="false">AG1627-U1627</f>
        <v>-1600.5</v>
      </c>
      <c r="AR1627" s="28" t="n">
        <f aca="false">AQ1627-AA1627</f>
        <v>0</v>
      </c>
      <c r="AS1627" s="28" t="n">
        <f aca="false">AH1627-V1627</f>
        <v>0</v>
      </c>
      <c r="AT1627" s="28" t="n">
        <f aca="false">AS1627-AB1627</f>
        <v>0</v>
      </c>
      <c r="AU1627" s="35" t="n">
        <f aca="false">AI1627-W1627</f>
        <v>0</v>
      </c>
      <c r="AV1627" s="35" t="n">
        <f aca="false">AU1627-AC1627</f>
        <v>0</v>
      </c>
      <c r="AW1627" s="35" t="n">
        <f aca="false">R1627+S1627+T1627+U1627+V1627+W1627-(AD1627+AE1627+AF1627+AG1627+AH1627+AI1627)</f>
        <v>-135626.6</v>
      </c>
      <c r="AX1627" s="35" t="n">
        <f aca="false">AW1627+(X1627+Y1627+Z1627+AA1627+AB1627+AC1627)</f>
        <v>0</v>
      </c>
    </row>
    <row r="1628" customFormat="false" ht="15.75" hidden="false" customHeight="true" outlineLevel="0" collapsed="false">
      <c r="A1628" s="20"/>
      <c r="B1628" s="20"/>
      <c r="C1628" s="20"/>
      <c r="D1628" s="20"/>
      <c r="F1628" s="21"/>
      <c r="G1628" s="21"/>
      <c r="H1628" s="22" t="s">
        <v>2577</v>
      </c>
      <c r="I1628" s="23" t="s">
        <v>173</v>
      </c>
      <c r="J1628" s="24" t="s">
        <v>2576</v>
      </c>
      <c r="K1628" s="24" t="s">
        <v>72</v>
      </c>
      <c r="L1628" s="24"/>
      <c r="M1628" s="24"/>
      <c r="N1628" s="24"/>
      <c r="O1628" s="24"/>
      <c r="P1628" s="24"/>
      <c r="Q1628" s="24"/>
      <c r="R1628" s="25" t="n">
        <f aca="false">R1629</f>
        <v>0</v>
      </c>
      <c r="S1628" s="25" t="n">
        <f aca="false">S1629</f>
        <v>0</v>
      </c>
      <c r="T1628" s="25" t="n">
        <f aca="false">T1629</f>
        <v>0</v>
      </c>
      <c r="U1628" s="25" t="n">
        <f aca="false">U1629</f>
        <v>9716.7</v>
      </c>
      <c r="V1628" s="25" t="n">
        <f aca="false">V1629</f>
        <v>10036</v>
      </c>
      <c r="W1628" s="25" t="n">
        <f aca="false">W1629</f>
        <v>10128</v>
      </c>
      <c r="X1628" s="25" t="n">
        <f aca="false">X1629</f>
        <v>7620.8</v>
      </c>
      <c r="Y1628" s="25" t="n">
        <f aca="false">Y1629</f>
        <v>7979.5</v>
      </c>
      <c r="Z1628" s="25" t="n">
        <f aca="false">Z1629</f>
        <v>8651.8</v>
      </c>
      <c r="AA1628" s="25" t="n">
        <f aca="false">AA1629</f>
        <v>0</v>
      </c>
      <c r="AB1628" s="25" t="n">
        <f aca="false">AB1629</f>
        <v>0</v>
      </c>
      <c r="AC1628" s="25" t="n">
        <f aca="false">AC1629</f>
        <v>0</v>
      </c>
      <c r="AD1628" s="25" t="n">
        <f aca="false">AD1629</f>
        <v>7620.8</v>
      </c>
      <c r="AE1628" s="25" t="n">
        <f aca="false">AE1629</f>
        <v>7979.5</v>
      </c>
      <c r="AF1628" s="25" t="n">
        <f aca="false">AF1629</f>
        <v>8651.8</v>
      </c>
      <c r="AG1628" s="25" t="n">
        <f aca="false">AG1629</f>
        <v>9716.7</v>
      </c>
      <c r="AH1628" s="25" t="n">
        <f aca="false">AH1629</f>
        <v>10036</v>
      </c>
      <c r="AI1628" s="25" t="n">
        <f aca="false">AI1629</f>
        <v>10128</v>
      </c>
      <c r="AJ1628" s="34"/>
      <c r="AK1628" s="28" t="n">
        <f aca="false">AD1628-R1628</f>
        <v>7620.8</v>
      </c>
      <c r="AL1628" s="28" t="n">
        <f aca="false">AK1628-X1628</f>
        <v>0</v>
      </c>
      <c r="AM1628" s="28" t="n">
        <f aca="false">AE1628-S1628</f>
        <v>7979.5</v>
      </c>
      <c r="AN1628" s="28" t="n">
        <f aca="false">AM1628-Y1628</f>
        <v>0</v>
      </c>
      <c r="AO1628" s="28" t="n">
        <f aca="false">AF1628-T1628</f>
        <v>8651.8</v>
      </c>
      <c r="AP1628" s="28" t="n">
        <f aca="false">AO1628-Z1628</f>
        <v>0</v>
      </c>
      <c r="AQ1628" s="28" t="n">
        <f aca="false">AG1628-U1628</f>
        <v>0</v>
      </c>
      <c r="AR1628" s="28" t="n">
        <f aca="false">AQ1628-AA1628</f>
        <v>0</v>
      </c>
      <c r="AS1628" s="28" t="n">
        <f aca="false">AH1628-V1628</f>
        <v>0</v>
      </c>
      <c r="AT1628" s="28" t="n">
        <f aca="false">AS1628-AB1628</f>
        <v>0</v>
      </c>
      <c r="AU1628" s="35" t="n">
        <f aca="false">AI1628-W1628</f>
        <v>0</v>
      </c>
      <c r="AV1628" s="35" t="n">
        <f aca="false">AU1628-AC1628</f>
        <v>0</v>
      </c>
      <c r="AW1628" s="35" t="n">
        <f aca="false">R1628+S1628+T1628+U1628+V1628+W1628-(AD1628+AE1628+AF1628+AG1628+AH1628+AI1628)</f>
        <v>-24252.1</v>
      </c>
      <c r="AX1628" s="35" t="n">
        <f aca="false">AW1628+(X1628+Y1628+Z1628+AA1628+AB1628+AC1628)</f>
        <v>0</v>
      </c>
    </row>
    <row r="1629" customFormat="false" ht="31.5" hidden="false" customHeight="true" outlineLevel="0" collapsed="false">
      <c r="A1629" s="20"/>
      <c r="B1629" s="20"/>
      <c r="C1629" s="20"/>
      <c r="D1629" s="20"/>
      <c r="F1629" s="20"/>
      <c r="G1629" s="20"/>
      <c r="H1629" s="22" t="s">
        <v>2578</v>
      </c>
      <c r="I1629" s="23" t="s">
        <v>175</v>
      </c>
      <c r="J1629" s="24" t="s">
        <v>2576</v>
      </c>
      <c r="K1629" s="24" t="s">
        <v>72</v>
      </c>
      <c r="L1629" s="24" t="s">
        <v>80</v>
      </c>
      <c r="M1629" s="24"/>
      <c r="N1629" s="24"/>
      <c r="O1629" s="24"/>
      <c r="P1629" s="24"/>
      <c r="Q1629" s="24"/>
      <c r="R1629" s="25" t="n">
        <f aca="false">R1633+R1630</f>
        <v>0</v>
      </c>
      <c r="S1629" s="25" t="n">
        <f aca="false">S1633+S1630</f>
        <v>0</v>
      </c>
      <c r="T1629" s="25" t="n">
        <f aca="false">T1633+T1630</f>
        <v>0</v>
      </c>
      <c r="U1629" s="25" t="n">
        <f aca="false">U1633+U1630</f>
        <v>9716.7</v>
      </c>
      <c r="V1629" s="25" t="n">
        <f aca="false">V1633+V1630</f>
        <v>10036</v>
      </c>
      <c r="W1629" s="25" t="n">
        <f aca="false">W1633+W1630</f>
        <v>10128</v>
      </c>
      <c r="X1629" s="25" t="n">
        <f aca="false">X1633+X1630</f>
        <v>7620.8</v>
      </c>
      <c r="Y1629" s="25" t="n">
        <f aca="false">Y1633+Y1630</f>
        <v>7979.5</v>
      </c>
      <c r="Z1629" s="25" t="n">
        <f aca="false">Z1633+Z1630</f>
        <v>8651.8</v>
      </c>
      <c r="AA1629" s="25" t="n">
        <f aca="false">AA1633+AA1630</f>
        <v>0</v>
      </c>
      <c r="AB1629" s="25" t="n">
        <f aca="false">AB1633+AB1630</f>
        <v>0</v>
      </c>
      <c r="AC1629" s="25" t="n">
        <f aca="false">AC1633+AC1630</f>
        <v>0</v>
      </c>
      <c r="AD1629" s="25" t="n">
        <f aca="false">AD1633+AD1630</f>
        <v>7620.8</v>
      </c>
      <c r="AE1629" s="25" t="n">
        <f aca="false">AE1633+AE1630</f>
        <v>7979.5</v>
      </c>
      <c r="AF1629" s="25" t="n">
        <f aca="false">AF1633+AF1630</f>
        <v>8651.8</v>
      </c>
      <c r="AG1629" s="25" t="n">
        <f aca="false">AG1633+AG1630</f>
        <v>9716.7</v>
      </c>
      <c r="AH1629" s="25" t="n">
        <f aca="false">AH1633+AH1630</f>
        <v>10036</v>
      </c>
      <c r="AI1629" s="25" t="n">
        <f aca="false">AI1633+AI1630</f>
        <v>10128</v>
      </c>
      <c r="AJ1629" s="34"/>
      <c r="AK1629" s="28" t="n">
        <f aca="false">AD1629-R1629</f>
        <v>7620.8</v>
      </c>
      <c r="AL1629" s="28" t="n">
        <f aca="false">AK1629-X1629</f>
        <v>0</v>
      </c>
      <c r="AM1629" s="28" t="n">
        <f aca="false">AE1629-S1629</f>
        <v>7979.5</v>
      </c>
      <c r="AN1629" s="28" t="n">
        <f aca="false">AM1629-Y1629</f>
        <v>0</v>
      </c>
      <c r="AO1629" s="28" t="n">
        <f aca="false">AF1629-T1629</f>
        <v>8651.8</v>
      </c>
      <c r="AP1629" s="28" t="n">
        <f aca="false">AO1629-Z1629</f>
        <v>0</v>
      </c>
      <c r="AQ1629" s="28" t="n">
        <f aca="false">AG1629-U1629</f>
        <v>0</v>
      </c>
      <c r="AR1629" s="28" t="n">
        <f aca="false">AQ1629-AA1629</f>
        <v>0</v>
      </c>
      <c r="AS1629" s="28" t="n">
        <f aca="false">AH1629-V1629</f>
        <v>0</v>
      </c>
      <c r="AT1629" s="28" t="n">
        <f aca="false">AS1629-AB1629</f>
        <v>0</v>
      </c>
      <c r="AU1629" s="35" t="n">
        <f aca="false">AI1629-W1629</f>
        <v>0</v>
      </c>
      <c r="AV1629" s="35" t="n">
        <f aca="false">AU1629-AC1629</f>
        <v>0</v>
      </c>
      <c r="AW1629" s="35" t="n">
        <f aca="false">R1629+S1629+T1629+U1629+V1629+W1629-(AD1629+AE1629+AF1629+AG1629+AH1629+AI1629)</f>
        <v>-24252.1</v>
      </c>
      <c r="AX1629" s="35" t="n">
        <f aca="false">AW1629+(X1629+Y1629+Z1629+AA1629+AB1629+AC1629)</f>
        <v>0</v>
      </c>
    </row>
    <row r="1630" customFormat="false" ht="36.75" hidden="false" customHeight="true" outlineLevel="0" collapsed="false">
      <c r="A1630" s="20"/>
      <c r="B1630" s="20"/>
      <c r="C1630" s="20"/>
      <c r="D1630" s="20"/>
      <c r="F1630" s="20"/>
      <c r="G1630" s="20"/>
      <c r="H1630" s="22"/>
      <c r="I1630" s="29" t="s">
        <v>177</v>
      </c>
      <c r="J1630" s="30" t="s">
        <v>2576</v>
      </c>
      <c r="K1630" s="30" t="s">
        <v>72</v>
      </c>
      <c r="L1630" s="30" t="s">
        <v>80</v>
      </c>
      <c r="M1630" s="30" t="s">
        <v>178</v>
      </c>
      <c r="N1630" s="30"/>
      <c r="O1630" s="30"/>
      <c r="P1630" s="30"/>
      <c r="Q1630" s="30"/>
      <c r="R1630" s="32" t="n">
        <f aca="false">R1631</f>
        <v>0</v>
      </c>
      <c r="S1630" s="32" t="n">
        <f aca="false">S1631</f>
        <v>0</v>
      </c>
      <c r="T1630" s="32" t="n">
        <f aca="false">T1631</f>
        <v>0</v>
      </c>
      <c r="U1630" s="32" t="n">
        <f aca="false">U1631</f>
        <v>0</v>
      </c>
      <c r="V1630" s="32" t="n">
        <f aca="false">V1631</f>
        <v>0</v>
      </c>
      <c r="W1630" s="32" t="n">
        <f aca="false">W1631</f>
        <v>0</v>
      </c>
      <c r="X1630" s="32" t="n">
        <f aca="false">X1631</f>
        <v>7620.8</v>
      </c>
      <c r="Y1630" s="32" t="n">
        <f aca="false">Y1631</f>
        <v>7979.5</v>
      </c>
      <c r="Z1630" s="32" t="n">
        <f aca="false">Z1631</f>
        <v>8651.8</v>
      </c>
      <c r="AA1630" s="32" t="n">
        <f aca="false">AA1631</f>
        <v>0</v>
      </c>
      <c r="AB1630" s="32" t="n">
        <f aca="false">AB1631</f>
        <v>0</v>
      </c>
      <c r="AC1630" s="32" t="n">
        <f aca="false">AC1631</f>
        <v>0</v>
      </c>
      <c r="AD1630" s="32" t="n">
        <f aca="false">AD1631</f>
        <v>7620.8</v>
      </c>
      <c r="AE1630" s="32" t="n">
        <f aca="false">AE1631</f>
        <v>7979.5</v>
      </c>
      <c r="AF1630" s="32" t="n">
        <f aca="false">AF1631</f>
        <v>8651.8</v>
      </c>
      <c r="AG1630" s="32" t="n">
        <f aca="false">AG1631</f>
        <v>0</v>
      </c>
      <c r="AH1630" s="32" t="n">
        <f aca="false">AH1631</f>
        <v>0</v>
      </c>
      <c r="AI1630" s="32" t="n">
        <f aca="false">AI1631</f>
        <v>0</v>
      </c>
      <c r="AJ1630" s="34"/>
      <c r="AK1630" s="28"/>
      <c r="AL1630" s="28"/>
      <c r="AM1630" s="28"/>
      <c r="AN1630" s="28"/>
      <c r="AO1630" s="28"/>
      <c r="AP1630" s="28"/>
      <c r="AQ1630" s="28"/>
      <c r="AR1630" s="28"/>
      <c r="AS1630" s="28"/>
      <c r="AT1630" s="28"/>
      <c r="AU1630" s="35"/>
      <c r="AV1630" s="35"/>
      <c r="AW1630" s="35" t="n">
        <f aca="false">R1630+S1630+T1630+U1630+V1630+W1630-(AD1630+AE1630+AF1630+AG1630+AH1630+AI1630)</f>
        <v>-24252.1</v>
      </c>
      <c r="AX1630" s="35" t="n">
        <f aca="false">AW1630+(X1630+Y1630+Z1630+AA1630+AB1630+AC1630)</f>
        <v>0</v>
      </c>
    </row>
    <row r="1631" customFormat="false" ht="31.5" hidden="false" customHeight="true" outlineLevel="0" collapsed="false">
      <c r="A1631" s="20"/>
      <c r="B1631" s="20"/>
      <c r="C1631" s="20"/>
      <c r="D1631" s="20"/>
      <c r="F1631" s="20"/>
      <c r="G1631" s="20"/>
      <c r="H1631" s="22"/>
      <c r="I1631" s="29" t="s">
        <v>180</v>
      </c>
      <c r="J1631" s="30" t="s">
        <v>2576</v>
      </c>
      <c r="K1631" s="30" t="s">
        <v>72</v>
      </c>
      <c r="L1631" s="30" t="s">
        <v>80</v>
      </c>
      <c r="M1631" s="30" t="s">
        <v>181</v>
      </c>
      <c r="N1631" s="30"/>
      <c r="O1631" s="30"/>
      <c r="P1631" s="30"/>
      <c r="Q1631" s="30"/>
      <c r="R1631" s="32" t="n">
        <f aca="false">R1632</f>
        <v>0</v>
      </c>
      <c r="S1631" s="32" t="n">
        <f aca="false">S1632</f>
        <v>0</v>
      </c>
      <c r="T1631" s="32" t="n">
        <f aca="false">T1632</f>
        <v>0</v>
      </c>
      <c r="U1631" s="32" t="n">
        <f aca="false">U1632</f>
        <v>0</v>
      </c>
      <c r="V1631" s="32" t="n">
        <f aca="false">V1632</f>
        <v>0</v>
      </c>
      <c r="W1631" s="32" t="n">
        <f aca="false">W1632</f>
        <v>0</v>
      </c>
      <c r="X1631" s="32" t="n">
        <f aca="false">X1632</f>
        <v>7620.8</v>
      </c>
      <c r="Y1631" s="32" t="n">
        <f aca="false">Y1632</f>
        <v>7979.5</v>
      </c>
      <c r="Z1631" s="32" t="n">
        <f aca="false">Z1632</f>
        <v>8651.8</v>
      </c>
      <c r="AA1631" s="32" t="n">
        <f aca="false">AA1632</f>
        <v>0</v>
      </c>
      <c r="AB1631" s="32" t="n">
        <f aca="false">AB1632</f>
        <v>0</v>
      </c>
      <c r="AC1631" s="32" t="n">
        <f aca="false">AC1632</f>
        <v>0</v>
      </c>
      <c r="AD1631" s="32" t="n">
        <f aca="false">AD1632</f>
        <v>7620.8</v>
      </c>
      <c r="AE1631" s="32" t="n">
        <f aca="false">AE1632</f>
        <v>7979.5</v>
      </c>
      <c r="AF1631" s="32" t="n">
        <f aca="false">AF1632</f>
        <v>8651.8</v>
      </c>
      <c r="AG1631" s="32" t="n">
        <f aca="false">AG1632</f>
        <v>0</v>
      </c>
      <c r="AH1631" s="32" t="n">
        <f aca="false">AH1632</f>
        <v>0</v>
      </c>
      <c r="AI1631" s="32" t="n">
        <f aca="false">AI1632</f>
        <v>0</v>
      </c>
      <c r="AJ1631" s="34"/>
      <c r="AK1631" s="28"/>
      <c r="AL1631" s="28"/>
      <c r="AM1631" s="28"/>
      <c r="AN1631" s="28"/>
      <c r="AO1631" s="28"/>
      <c r="AP1631" s="28"/>
      <c r="AQ1631" s="28"/>
      <c r="AR1631" s="28"/>
      <c r="AS1631" s="28"/>
      <c r="AT1631" s="28"/>
      <c r="AU1631" s="35"/>
      <c r="AV1631" s="35"/>
      <c r="AW1631" s="35" t="n">
        <f aca="false">R1631+S1631+T1631+U1631+V1631+W1631-(AD1631+AE1631+AF1631+AG1631+AH1631+AI1631)</f>
        <v>-24252.1</v>
      </c>
      <c r="AX1631" s="35" t="n">
        <f aca="false">AW1631+(X1631+Y1631+Z1631+AA1631+AB1631+AC1631)</f>
        <v>0</v>
      </c>
    </row>
    <row r="1632" customFormat="false" ht="34.5" hidden="false" customHeight="true" outlineLevel="0" collapsed="false">
      <c r="A1632" s="20"/>
      <c r="B1632" s="20"/>
      <c r="C1632" s="20"/>
      <c r="D1632" s="20"/>
      <c r="F1632" s="20"/>
      <c r="G1632" s="20"/>
      <c r="H1632" s="22"/>
      <c r="I1632" s="29" t="s">
        <v>56</v>
      </c>
      <c r="J1632" s="30" t="s">
        <v>2576</v>
      </c>
      <c r="K1632" s="30" t="s">
        <v>72</v>
      </c>
      <c r="L1632" s="30" t="s">
        <v>80</v>
      </c>
      <c r="M1632" s="30" t="s">
        <v>181</v>
      </c>
      <c r="N1632" s="30" t="s">
        <v>57</v>
      </c>
      <c r="O1632" s="30"/>
      <c r="P1632" s="30"/>
      <c r="Q1632" s="30"/>
      <c r="R1632" s="32" t="n">
        <v>0</v>
      </c>
      <c r="S1632" s="32" t="n">
        <v>0</v>
      </c>
      <c r="T1632" s="32" t="n">
        <v>0</v>
      </c>
      <c r="U1632" s="32" t="n">
        <v>0</v>
      </c>
      <c r="V1632" s="32" t="n">
        <v>0</v>
      </c>
      <c r="W1632" s="32" t="n">
        <v>0</v>
      </c>
      <c r="X1632" s="32" t="n">
        <v>7620.8</v>
      </c>
      <c r="Y1632" s="32" t="n">
        <v>7979.5</v>
      </c>
      <c r="Z1632" s="32" t="n">
        <v>8651.8</v>
      </c>
      <c r="AA1632" s="33"/>
      <c r="AB1632" s="33"/>
      <c r="AC1632" s="33"/>
      <c r="AD1632" s="32" t="n">
        <f aca="false">R1632+X1632</f>
        <v>7620.8</v>
      </c>
      <c r="AE1632" s="32" t="n">
        <f aca="false">S1632+Y1632</f>
        <v>7979.5</v>
      </c>
      <c r="AF1632" s="32" t="n">
        <f aca="false">T1632+Z1632</f>
        <v>8651.8</v>
      </c>
      <c r="AG1632" s="32"/>
      <c r="AH1632" s="32"/>
      <c r="AI1632" s="32"/>
      <c r="AJ1632" s="34"/>
      <c r="AK1632" s="28"/>
      <c r="AL1632" s="28"/>
      <c r="AM1632" s="28"/>
      <c r="AN1632" s="28"/>
      <c r="AO1632" s="28"/>
      <c r="AP1632" s="28"/>
      <c r="AQ1632" s="28"/>
      <c r="AR1632" s="28"/>
      <c r="AS1632" s="28"/>
      <c r="AT1632" s="28"/>
      <c r="AU1632" s="35"/>
      <c r="AV1632" s="35"/>
      <c r="AW1632" s="35" t="n">
        <f aca="false">R1632+S1632+T1632+U1632+V1632+W1632-(AD1632+AE1632+AF1632+AG1632+AH1632+AI1632)</f>
        <v>-24252.1</v>
      </c>
      <c r="AX1632" s="35" t="n">
        <f aca="false">AW1632+(X1632+Y1632+Z1632+AA1632+AB1632+AC1632)</f>
        <v>0</v>
      </c>
    </row>
    <row r="1633" customFormat="false" ht="15.75" hidden="false" customHeight="true" outlineLevel="0" collapsed="false">
      <c r="A1633" s="20"/>
      <c r="B1633" s="20"/>
      <c r="C1633" s="20"/>
      <c r="D1633" s="20"/>
      <c r="E1633" s="21"/>
      <c r="F1633" s="21"/>
      <c r="G1633" s="21"/>
      <c r="H1633" s="22" t="s">
        <v>2579</v>
      </c>
      <c r="I1633" s="29" t="s">
        <v>162</v>
      </c>
      <c r="J1633" s="30" t="s">
        <v>2576</v>
      </c>
      <c r="K1633" s="30" t="s">
        <v>72</v>
      </c>
      <c r="L1633" s="30" t="s">
        <v>80</v>
      </c>
      <c r="M1633" s="30" t="s">
        <v>163</v>
      </c>
      <c r="N1633" s="30"/>
      <c r="O1633" s="30"/>
      <c r="P1633" s="30"/>
      <c r="Q1633" s="24"/>
      <c r="R1633" s="25" t="n">
        <f aca="false">R1634</f>
        <v>0</v>
      </c>
      <c r="S1633" s="25" t="n">
        <f aca="false">S1634</f>
        <v>0</v>
      </c>
      <c r="T1633" s="25" t="n">
        <f aca="false">T1634</f>
        <v>0</v>
      </c>
      <c r="U1633" s="25" t="n">
        <f aca="false">U1634</f>
        <v>9716.7</v>
      </c>
      <c r="V1633" s="25" t="n">
        <f aca="false">V1634</f>
        <v>10036</v>
      </c>
      <c r="W1633" s="25" t="n">
        <f aca="false">W1634</f>
        <v>10128</v>
      </c>
      <c r="X1633" s="25"/>
      <c r="Y1633" s="25"/>
      <c r="Z1633" s="25"/>
      <c r="AA1633" s="26"/>
      <c r="AB1633" s="26"/>
      <c r="AC1633" s="26"/>
      <c r="AD1633" s="25" t="n">
        <f aca="false">AD1634</f>
        <v>0</v>
      </c>
      <c r="AE1633" s="25" t="n">
        <f aca="false">AE1634</f>
        <v>0</v>
      </c>
      <c r="AF1633" s="25" t="n">
        <f aca="false">AF1634</f>
        <v>0</v>
      </c>
      <c r="AG1633" s="25" t="n">
        <f aca="false">AG1634</f>
        <v>9716.7</v>
      </c>
      <c r="AH1633" s="25" t="n">
        <f aca="false">AH1634</f>
        <v>10036</v>
      </c>
      <c r="AI1633" s="25" t="n">
        <f aca="false">AI1634</f>
        <v>10128</v>
      </c>
      <c r="AJ1633" s="34"/>
      <c r="AK1633" s="28" t="n">
        <f aca="false">AD1633-R1633</f>
        <v>0</v>
      </c>
      <c r="AL1633" s="28" t="n">
        <f aca="false">AK1633-X1633</f>
        <v>0</v>
      </c>
      <c r="AM1633" s="28" t="n">
        <f aca="false">AE1633-S1633</f>
        <v>0</v>
      </c>
      <c r="AN1633" s="28" t="n">
        <f aca="false">AM1633-Y1633</f>
        <v>0</v>
      </c>
      <c r="AO1633" s="28" t="n">
        <f aca="false">AF1633-T1633</f>
        <v>0</v>
      </c>
      <c r="AP1633" s="28" t="n">
        <f aca="false">AO1633-Z1633</f>
        <v>0</v>
      </c>
      <c r="AQ1633" s="28" t="n">
        <f aca="false">AG1633-U1633</f>
        <v>0</v>
      </c>
      <c r="AR1633" s="28" t="n">
        <f aca="false">AQ1633-AA1633</f>
        <v>0</v>
      </c>
      <c r="AS1633" s="28" t="n">
        <f aca="false">AH1633-V1633</f>
        <v>0</v>
      </c>
      <c r="AT1633" s="28" t="n">
        <f aca="false">AS1633-AB1633</f>
        <v>0</v>
      </c>
      <c r="AU1633" s="35" t="n">
        <f aca="false">AI1633-W1633</f>
        <v>0</v>
      </c>
      <c r="AV1633" s="35" t="n">
        <f aca="false">AU1633-AC1633</f>
        <v>0</v>
      </c>
      <c r="AW1633" s="35" t="n">
        <f aca="false">R1633+S1633+T1633+U1633+V1633+W1633-(AD1633+AE1633+AF1633+AG1633+AH1633+AI1633)</f>
        <v>0</v>
      </c>
      <c r="AX1633" s="35" t="n">
        <f aca="false">AW1633+(X1633+Y1633+Z1633+AA1633+AB1633+AC1633)</f>
        <v>0</v>
      </c>
    </row>
    <row r="1634" customFormat="false" ht="78.75" hidden="false" customHeight="true" outlineLevel="0" collapsed="false">
      <c r="A1634" s="20"/>
      <c r="B1634" s="20"/>
      <c r="C1634" s="20"/>
      <c r="D1634" s="20"/>
      <c r="E1634" s="21"/>
      <c r="F1634" s="21"/>
      <c r="G1634" s="21"/>
      <c r="H1634" s="22" t="s">
        <v>2580</v>
      </c>
      <c r="I1634" s="29" t="s">
        <v>2581</v>
      </c>
      <c r="J1634" s="30" t="s">
        <v>2576</v>
      </c>
      <c r="K1634" s="30" t="s">
        <v>72</v>
      </c>
      <c r="L1634" s="30" t="s">
        <v>80</v>
      </c>
      <c r="M1634" s="30" t="s">
        <v>2582</v>
      </c>
      <c r="N1634" s="30"/>
      <c r="O1634" s="30"/>
      <c r="P1634" s="30"/>
      <c r="Q1634" s="24"/>
      <c r="R1634" s="25" t="n">
        <f aca="false">R1635</f>
        <v>0</v>
      </c>
      <c r="S1634" s="25" t="n">
        <f aca="false">S1635</f>
        <v>0</v>
      </c>
      <c r="T1634" s="25" t="n">
        <f aca="false">T1635</f>
        <v>0</v>
      </c>
      <c r="U1634" s="25" t="n">
        <f aca="false">U1635</f>
        <v>9716.7</v>
      </c>
      <c r="V1634" s="25" t="n">
        <f aca="false">V1635</f>
        <v>10036</v>
      </c>
      <c r="W1634" s="25" t="n">
        <f aca="false">W1635</f>
        <v>10128</v>
      </c>
      <c r="X1634" s="25"/>
      <c r="Y1634" s="25"/>
      <c r="Z1634" s="25"/>
      <c r="AA1634" s="26"/>
      <c r="AB1634" s="26"/>
      <c r="AC1634" s="26"/>
      <c r="AD1634" s="25" t="n">
        <f aca="false">AD1635</f>
        <v>0</v>
      </c>
      <c r="AE1634" s="25" t="n">
        <f aca="false">AE1635</f>
        <v>0</v>
      </c>
      <c r="AF1634" s="25" t="n">
        <f aca="false">AF1635</f>
        <v>0</v>
      </c>
      <c r="AG1634" s="25" t="n">
        <f aca="false">AG1635</f>
        <v>9716.7</v>
      </c>
      <c r="AH1634" s="25" t="n">
        <f aca="false">AH1635</f>
        <v>10036</v>
      </c>
      <c r="AI1634" s="25" t="n">
        <f aca="false">AI1635</f>
        <v>10128</v>
      </c>
      <c r="AJ1634" s="34"/>
      <c r="AK1634" s="28" t="n">
        <f aca="false">AD1634-R1634</f>
        <v>0</v>
      </c>
      <c r="AL1634" s="28" t="n">
        <f aca="false">AK1634-X1634</f>
        <v>0</v>
      </c>
      <c r="AM1634" s="28" t="n">
        <f aca="false">AE1634-S1634</f>
        <v>0</v>
      </c>
      <c r="AN1634" s="28" t="n">
        <f aca="false">AM1634-Y1634</f>
        <v>0</v>
      </c>
      <c r="AO1634" s="28" t="n">
        <f aca="false">AF1634-T1634</f>
        <v>0</v>
      </c>
      <c r="AP1634" s="28" t="n">
        <f aca="false">AO1634-Z1634</f>
        <v>0</v>
      </c>
      <c r="AQ1634" s="28" t="n">
        <f aca="false">AG1634-U1634</f>
        <v>0</v>
      </c>
      <c r="AR1634" s="28" t="n">
        <f aca="false">AQ1634-AA1634</f>
        <v>0</v>
      </c>
      <c r="AS1634" s="28" t="n">
        <f aca="false">AH1634-V1634</f>
        <v>0</v>
      </c>
      <c r="AT1634" s="28" t="n">
        <f aca="false">AS1634-AB1634</f>
        <v>0</v>
      </c>
      <c r="AU1634" s="35" t="n">
        <f aca="false">AI1634-W1634</f>
        <v>0</v>
      </c>
      <c r="AV1634" s="35" t="n">
        <f aca="false">AU1634-AC1634</f>
        <v>0</v>
      </c>
      <c r="AW1634" s="35" t="n">
        <f aca="false">R1634+S1634+T1634+U1634+V1634+W1634-(AD1634+AE1634+AF1634+AG1634+AH1634+AI1634)</f>
        <v>0</v>
      </c>
      <c r="AX1634" s="35" t="n">
        <f aca="false">AW1634+(X1634+Y1634+Z1634+AA1634+AB1634+AC1634)</f>
        <v>0</v>
      </c>
    </row>
    <row r="1635" customFormat="false" ht="15.75" hidden="false" customHeight="true" outlineLevel="0" collapsed="false">
      <c r="A1635" s="31" t="s">
        <v>30</v>
      </c>
      <c r="B1635" s="31" t="s">
        <v>2574</v>
      </c>
      <c r="C1635" s="31" t="s">
        <v>2577</v>
      </c>
      <c r="D1635" s="31" t="s">
        <v>2578</v>
      </c>
      <c r="E1635" s="31" t="s">
        <v>2579</v>
      </c>
      <c r="F1635" s="31" t="s">
        <v>2580</v>
      </c>
      <c r="G1635" s="31" t="s">
        <v>2583</v>
      </c>
      <c r="H1635" s="22"/>
      <c r="I1635" s="29" t="s">
        <v>133</v>
      </c>
      <c r="J1635" s="30" t="s">
        <v>2576</v>
      </c>
      <c r="K1635" s="30" t="s">
        <v>72</v>
      </c>
      <c r="L1635" s="30" t="s">
        <v>80</v>
      </c>
      <c r="M1635" s="30" t="s">
        <v>2582</v>
      </c>
      <c r="N1635" s="30" t="s">
        <v>134</v>
      </c>
      <c r="O1635" s="30"/>
      <c r="P1635" s="30"/>
      <c r="Q1635" s="24"/>
      <c r="R1635" s="32" t="n">
        <v>0</v>
      </c>
      <c r="S1635" s="32" t="n">
        <v>0</v>
      </c>
      <c r="T1635" s="32" t="n">
        <v>0</v>
      </c>
      <c r="U1635" s="33" t="n">
        <v>9716.7</v>
      </c>
      <c r="V1635" s="33" t="n">
        <v>10036</v>
      </c>
      <c r="W1635" s="33" t="n">
        <v>10128</v>
      </c>
      <c r="X1635" s="32"/>
      <c r="Y1635" s="32"/>
      <c r="Z1635" s="32"/>
      <c r="AA1635" s="33"/>
      <c r="AB1635" s="33"/>
      <c r="AC1635" s="33"/>
      <c r="AD1635" s="32" t="n">
        <v>0</v>
      </c>
      <c r="AE1635" s="32" t="n">
        <v>0</v>
      </c>
      <c r="AF1635" s="32" t="n">
        <v>0</v>
      </c>
      <c r="AG1635" s="33" t="n">
        <v>9716.7</v>
      </c>
      <c r="AH1635" s="33" t="n">
        <v>10036</v>
      </c>
      <c r="AI1635" s="33" t="n">
        <v>10128</v>
      </c>
      <c r="AJ1635" s="34"/>
      <c r="AK1635" s="28" t="n">
        <f aca="false">AD1635-R1635</f>
        <v>0</v>
      </c>
      <c r="AL1635" s="28" t="n">
        <f aca="false">AK1635-X1635</f>
        <v>0</v>
      </c>
      <c r="AM1635" s="28" t="n">
        <f aca="false">AE1635-S1635</f>
        <v>0</v>
      </c>
      <c r="AN1635" s="28" t="n">
        <f aca="false">AM1635-Y1635</f>
        <v>0</v>
      </c>
      <c r="AO1635" s="28" t="n">
        <f aca="false">AF1635-T1635</f>
        <v>0</v>
      </c>
      <c r="AP1635" s="28" t="n">
        <f aca="false">AO1635-Z1635</f>
        <v>0</v>
      </c>
      <c r="AQ1635" s="28" t="n">
        <f aca="false">AG1635-U1635</f>
        <v>0</v>
      </c>
      <c r="AR1635" s="28" t="n">
        <f aca="false">AQ1635-AA1635</f>
        <v>0</v>
      </c>
      <c r="AS1635" s="28" t="n">
        <f aca="false">AH1635-V1635</f>
        <v>0</v>
      </c>
      <c r="AT1635" s="28" t="n">
        <f aca="false">AS1635-AB1635</f>
        <v>0</v>
      </c>
      <c r="AU1635" s="35" t="n">
        <f aca="false">AI1635-W1635</f>
        <v>0</v>
      </c>
      <c r="AV1635" s="35" t="n">
        <f aca="false">AU1635-AC1635</f>
        <v>0</v>
      </c>
      <c r="AW1635" s="35" t="n">
        <f aca="false">R1635+S1635+T1635+U1635+V1635+W1635-(AD1635+AE1635+AF1635+AG1635+AH1635+AI1635)</f>
        <v>0</v>
      </c>
      <c r="AX1635" s="35" t="n">
        <f aca="false">AW1635+(X1635+Y1635+Z1635+AA1635+AB1635+AC1635)</f>
        <v>0</v>
      </c>
    </row>
    <row r="1636" customFormat="false" ht="31.5" hidden="false" customHeight="true" outlineLevel="0" collapsed="false">
      <c r="A1636" s="20"/>
      <c r="B1636" s="20"/>
      <c r="C1636" s="20"/>
      <c r="D1636" s="20"/>
      <c r="F1636" s="21"/>
      <c r="G1636" s="21"/>
      <c r="H1636" s="22" t="s">
        <v>2584</v>
      </c>
      <c r="I1636" s="23" t="s">
        <v>1574</v>
      </c>
      <c r="J1636" s="24" t="s">
        <v>2576</v>
      </c>
      <c r="K1636" s="24" t="s">
        <v>48</v>
      </c>
      <c r="L1636" s="24"/>
      <c r="M1636" s="24"/>
      <c r="N1636" s="24"/>
      <c r="O1636" s="24"/>
      <c r="P1636" s="24"/>
      <c r="Q1636" s="24"/>
      <c r="R1636" s="25" t="n">
        <f aca="false">R1637+R1645</f>
        <v>208299.4</v>
      </c>
      <c r="S1636" s="25" t="n">
        <f aca="false">S1637+S1645</f>
        <v>221847</v>
      </c>
      <c r="T1636" s="25" t="n">
        <f aca="false">T1637+T1645</f>
        <v>242765.3</v>
      </c>
      <c r="U1636" s="25" t="n">
        <f aca="false">U1637+U1645</f>
        <v>78802.2</v>
      </c>
      <c r="V1636" s="25" t="n">
        <f aca="false">V1637+V1645</f>
        <v>82850.3</v>
      </c>
      <c r="W1636" s="25" t="n">
        <f aca="false">W1637+W1645</f>
        <v>89293.5</v>
      </c>
      <c r="X1636" s="25" t="n">
        <f aca="false">X1637+X1645</f>
        <v>34632.1</v>
      </c>
      <c r="Y1636" s="25" t="n">
        <f aca="false">Y1637+Y1645</f>
        <v>36762.5</v>
      </c>
      <c r="Z1636" s="25" t="n">
        <f aca="false">Z1637+Z1645</f>
        <v>39979.9</v>
      </c>
      <c r="AA1636" s="25" t="n">
        <f aca="false">AA1637+AA1645</f>
        <v>0</v>
      </c>
      <c r="AB1636" s="25" t="n">
        <f aca="false">AB1637+AB1645</f>
        <v>0</v>
      </c>
      <c r="AC1636" s="25" t="n">
        <f aca="false">AC1637+AC1645</f>
        <v>0</v>
      </c>
      <c r="AD1636" s="25" t="n">
        <f aca="false">AD1637+AD1645</f>
        <v>242931.5</v>
      </c>
      <c r="AE1636" s="25" t="n">
        <f aca="false">AE1637+AE1645</f>
        <v>258609.5</v>
      </c>
      <c r="AF1636" s="25" t="n">
        <f aca="false">AF1637+AF1645</f>
        <v>282745.2</v>
      </c>
      <c r="AG1636" s="25" t="n">
        <f aca="false">AG1637+AG1645</f>
        <v>78802.2</v>
      </c>
      <c r="AH1636" s="25" t="n">
        <f aca="false">AH1637+AH1645</f>
        <v>82850.3</v>
      </c>
      <c r="AI1636" s="25" t="n">
        <f aca="false">AI1637+AI1645</f>
        <v>89293.5</v>
      </c>
      <c r="AJ1636" s="34"/>
      <c r="AK1636" s="28" t="n">
        <f aca="false">AD1636-R1636</f>
        <v>34632.1</v>
      </c>
      <c r="AL1636" s="28" t="n">
        <f aca="false">AK1636-X1636</f>
        <v>0</v>
      </c>
      <c r="AM1636" s="28" t="n">
        <f aca="false">AE1636-S1636</f>
        <v>36762.5</v>
      </c>
      <c r="AN1636" s="28" t="n">
        <f aca="false">AM1636-Y1636</f>
        <v>0</v>
      </c>
      <c r="AO1636" s="28" t="n">
        <f aca="false">AF1636-T1636</f>
        <v>39979.9</v>
      </c>
      <c r="AP1636" s="28" t="n">
        <f aca="false">AO1636-Z1636</f>
        <v>0</v>
      </c>
      <c r="AQ1636" s="28" t="n">
        <f aca="false">AG1636-U1636</f>
        <v>0</v>
      </c>
      <c r="AR1636" s="28" t="n">
        <f aca="false">AQ1636-AA1636</f>
        <v>0</v>
      </c>
      <c r="AS1636" s="28" t="n">
        <f aca="false">AH1636-V1636</f>
        <v>0</v>
      </c>
      <c r="AT1636" s="28" t="n">
        <f aca="false">AS1636-AB1636</f>
        <v>0</v>
      </c>
      <c r="AU1636" s="35" t="n">
        <f aca="false">AI1636-W1636</f>
        <v>0</v>
      </c>
      <c r="AV1636" s="35" t="n">
        <f aca="false">AU1636-AC1636</f>
        <v>0</v>
      </c>
      <c r="AW1636" s="35" t="n">
        <f aca="false">R1636+S1636+T1636+U1636+V1636+W1636-(AD1636+AE1636+AF1636+AG1636+AH1636+AI1636)</f>
        <v>-111374.5</v>
      </c>
      <c r="AX1636" s="35" t="n">
        <f aca="false">AW1636+(X1636+Y1636+Z1636+AA1636+AB1636+AC1636)</f>
        <v>0</v>
      </c>
    </row>
    <row r="1637" customFormat="false" ht="65.25" hidden="false" customHeight="true" outlineLevel="0" collapsed="false">
      <c r="A1637" s="20"/>
      <c r="B1637" s="20"/>
      <c r="C1637" s="20"/>
      <c r="D1637" s="20"/>
      <c r="F1637" s="20"/>
      <c r="G1637" s="20"/>
      <c r="H1637" s="22" t="s">
        <v>2585</v>
      </c>
      <c r="I1637" s="23" t="s">
        <v>2334</v>
      </c>
      <c r="J1637" s="24" t="s">
        <v>2576</v>
      </c>
      <c r="K1637" s="24" t="s">
        <v>48</v>
      </c>
      <c r="L1637" s="24" t="s">
        <v>187</v>
      </c>
      <c r="M1637" s="24"/>
      <c r="N1637" s="24"/>
      <c r="O1637" s="24"/>
      <c r="P1637" s="24"/>
      <c r="Q1637" s="24"/>
      <c r="R1637" s="25" t="n">
        <f aca="false">R1638+R1642</f>
        <v>20526.9</v>
      </c>
      <c r="S1637" s="25" t="n">
        <f aca="false">S1638+S1642</f>
        <v>21884.9</v>
      </c>
      <c r="T1637" s="25" t="n">
        <f aca="false">T1638+T1642</f>
        <v>23837.2</v>
      </c>
      <c r="U1637" s="25" t="n">
        <f aca="false">U1638+U1642</f>
        <v>9542.3</v>
      </c>
      <c r="V1637" s="25" t="n">
        <f aca="false">V1638+V1642</f>
        <v>9705</v>
      </c>
      <c r="W1637" s="25" t="n">
        <f aca="false">W1638+W1642</f>
        <v>9790.9</v>
      </c>
      <c r="X1637" s="25"/>
      <c r="Y1637" s="25"/>
      <c r="Z1637" s="25"/>
      <c r="AA1637" s="26"/>
      <c r="AB1637" s="26"/>
      <c r="AC1637" s="26"/>
      <c r="AD1637" s="25" t="n">
        <f aca="false">AD1638+AD1642</f>
        <v>20526.9</v>
      </c>
      <c r="AE1637" s="25" t="n">
        <f aca="false">AE1638+AE1642</f>
        <v>21884.9</v>
      </c>
      <c r="AF1637" s="25" t="n">
        <f aca="false">AF1638+AF1642</f>
        <v>23837.2</v>
      </c>
      <c r="AG1637" s="25" t="n">
        <f aca="false">AG1638+AG1642</f>
        <v>9542.3</v>
      </c>
      <c r="AH1637" s="25" t="n">
        <f aca="false">AH1638+AH1642</f>
        <v>9705</v>
      </c>
      <c r="AI1637" s="25" t="n">
        <f aca="false">AI1638+AI1642</f>
        <v>9790.9</v>
      </c>
      <c r="AJ1637" s="34"/>
      <c r="AK1637" s="28" t="n">
        <f aca="false">AD1637-R1637</f>
        <v>0</v>
      </c>
      <c r="AL1637" s="28" t="n">
        <f aca="false">AK1637-X1637</f>
        <v>0</v>
      </c>
      <c r="AM1637" s="28" t="n">
        <f aca="false">AE1637-S1637</f>
        <v>0</v>
      </c>
      <c r="AN1637" s="28" t="n">
        <f aca="false">AM1637-Y1637</f>
        <v>0</v>
      </c>
      <c r="AO1637" s="28" t="n">
        <f aca="false">AF1637-T1637</f>
        <v>0</v>
      </c>
      <c r="AP1637" s="28" t="n">
        <f aca="false">AO1637-Z1637</f>
        <v>0</v>
      </c>
      <c r="AQ1637" s="28" t="n">
        <f aca="false">AG1637-U1637</f>
        <v>0</v>
      </c>
      <c r="AR1637" s="28" t="n">
        <f aca="false">AQ1637-AA1637</f>
        <v>0</v>
      </c>
      <c r="AS1637" s="28" t="n">
        <f aca="false">AH1637-V1637</f>
        <v>0</v>
      </c>
      <c r="AT1637" s="28" t="n">
        <f aca="false">AS1637-AB1637</f>
        <v>0</v>
      </c>
      <c r="AU1637" s="35" t="n">
        <f aca="false">AI1637-W1637</f>
        <v>0</v>
      </c>
      <c r="AV1637" s="35" t="n">
        <f aca="false">AU1637-AC1637</f>
        <v>0</v>
      </c>
      <c r="AW1637" s="35" t="n">
        <f aca="false">R1637+S1637+T1637+U1637+V1637+W1637-(AD1637+AE1637+AF1637+AG1637+AH1637+AI1637)</f>
        <v>0</v>
      </c>
      <c r="AX1637" s="35" t="n">
        <f aca="false">AW1637+(X1637+Y1637+Z1637+AA1637+AB1637+AC1637)</f>
        <v>0</v>
      </c>
    </row>
    <row r="1638" customFormat="false" ht="31.5" hidden="false" customHeight="true" outlineLevel="0" collapsed="false">
      <c r="A1638" s="20"/>
      <c r="B1638" s="20"/>
      <c r="C1638" s="20"/>
      <c r="D1638" s="20"/>
      <c r="E1638" s="21"/>
      <c r="F1638" s="21"/>
      <c r="G1638" s="21"/>
      <c r="H1638" s="22" t="s">
        <v>2586</v>
      </c>
      <c r="I1638" s="29" t="s">
        <v>2217</v>
      </c>
      <c r="J1638" s="30" t="s">
        <v>2576</v>
      </c>
      <c r="K1638" s="30" t="s">
        <v>48</v>
      </c>
      <c r="L1638" s="30" t="s">
        <v>187</v>
      </c>
      <c r="M1638" s="30" t="s">
        <v>2218</v>
      </c>
      <c r="N1638" s="30"/>
      <c r="O1638" s="30"/>
      <c r="P1638" s="30"/>
      <c r="Q1638" s="24"/>
      <c r="R1638" s="25" t="n">
        <f aca="false">R1639</f>
        <v>20526.9</v>
      </c>
      <c r="S1638" s="25" t="n">
        <f aca="false">S1639</f>
        <v>21884.9</v>
      </c>
      <c r="T1638" s="25" t="n">
        <f aca="false">T1639</f>
        <v>23837.2</v>
      </c>
      <c r="U1638" s="25" t="n">
        <f aca="false">U1639</f>
        <v>6842.3</v>
      </c>
      <c r="V1638" s="25" t="n">
        <f aca="false">V1639</f>
        <v>7295</v>
      </c>
      <c r="W1638" s="25" t="n">
        <f aca="false">W1639</f>
        <v>7945.8</v>
      </c>
      <c r="X1638" s="25"/>
      <c r="Y1638" s="25"/>
      <c r="Z1638" s="25"/>
      <c r="AA1638" s="26"/>
      <c r="AB1638" s="26"/>
      <c r="AC1638" s="26"/>
      <c r="AD1638" s="25" t="n">
        <f aca="false">AD1639</f>
        <v>20526.9</v>
      </c>
      <c r="AE1638" s="25" t="n">
        <f aca="false">AE1639</f>
        <v>21884.9</v>
      </c>
      <c r="AF1638" s="25" t="n">
        <f aca="false">AF1639</f>
        <v>23837.2</v>
      </c>
      <c r="AG1638" s="25" t="n">
        <f aca="false">AG1639</f>
        <v>6842.3</v>
      </c>
      <c r="AH1638" s="25" t="n">
        <f aca="false">AH1639</f>
        <v>7295</v>
      </c>
      <c r="AI1638" s="25" t="n">
        <f aca="false">AI1639</f>
        <v>7945.8</v>
      </c>
      <c r="AJ1638" s="34"/>
      <c r="AK1638" s="28" t="n">
        <f aca="false">AD1638-R1638</f>
        <v>0</v>
      </c>
      <c r="AL1638" s="28" t="n">
        <f aca="false">AK1638-X1638</f>
        <v>0</v>
      </c>
      <c r="AM1638" s="28" t="n">
        <f aca="false">AE1638-S1638</f>
        <v>0</v>
      </c>
      <c r="AN1638" s="28" t="n">
        <f aca="false">AM1638-Y1638</f>
        <v>0</v>
      </c>
      <c r="AO1638" s="28" t="n">
        <f aca="false">AF1638-T1638</f>
        <v>0</v>
      </c>
      <c r="AP1638" s="28" t="n">
        <f aca="false">AO1638-Z1638</f>
        <v>0</v>
      </c>
      <c r="AQ1638" s="28" t="n">
        <f aca="false">AG1638-U1638</f>
        <v>0</v>
      </c>
      <c r="AR1638" s="28" t="n">
        <f aca="false">AQ1638-AA1638</f>
        <v>0</v>
      </c>
      <c r="AS1638" s="28" t="n">
        <f aca="false">AH1638-V1638</f>
        <v>0</v>
      </c>
      <c r="AT1638" s="28" t="n">
        <f aca="false">AS1638-AB1638</f>
        <v>0</v>
      </c>
      <c r="AU1638" s="35" t="n">
        <f aca="false">AI1638-W1638</f>
        <v>0</v>
      </c>
      <c r="AV1638" s="35" t="n">
        <f aca="false">AU1638-AC1638</f>
        <v>0</v>
      </c>
      <c r="AW1638" s="35" t="n">
        <f aca="false">R1638+S1638+T1638+U1638+V1638+W1638-(AD1638+AE1638+AF1638+AG1638+AH1638+AI1638)</f>
        <v>0</v>
      </c>
      <c r="AX1638" s="35" t="n">
        <f aca="false">AW1638+(X1638+Y1638+Z1638+AA1638+AB1638+AC1638)</f>
        <v>0</v>
      </c>
    </row>
    <row r="1639" customFormat="false" ht="47.25" hidden="false" customHeight="true" outlineLevel="0" collapsed="false">
      <c r="A1639" s="20"/>
      <c r="B1639" s="20"/>
      <c r="C1639" s="20"/>
      <c r="D1639" s="20"/>
      <c r="E1639" s="21"/>
      <c r="F1639" s="21"/>
      <c r="G1639" s="21"/>
      <c r="H1639" s="22" t="s">
        <v>2587</v>
      </c>
      <c r="I1639" s="29" t="s">
        <v>2230</v>
      </c>
      <c r="J1639" s="30" t="s">
        <v>2576</v>
      </c>
      <c r="K1639" s="30" t="s">
        <v>48</v>
      </c>
      <c r="L1639" s="30" t="s">
        <v>187</v>
      </c>
      <c r="M1639" s="30" t="s">
        <v>2231</v>
      </c>
      <c r="N1639" s="30"/>
      <c r="O1639" s="30"/>
      <c r="P1639" s="30"/>
      <c r="Q1639" s="24"/>
      <c r="R1639" s="25" t="n">
        <f aca="false">R1640</f>
        <v>20526.9</v>
      </c>
      <c r="S1639" s="25" t="n">
        <f aca="false">S1640</f>
        <v>21884.9</v>
      </c>
      <c r="T1639" s="25" t="n">
        <f aca="false">T1640</f>
        <v>23837.2</v>
      </c>
      <c r="U1639" s="25" t="n">
        <f aca="false">U1640</f>
        <v>6842.3</v>
      </c>
      <c r="V1639" s="25" t="n">
        <f aca="false">V1640</f>
        <v>7295</v>
      </c>
      <c r="W1639" s="25" t="n">
        <f aca="false">W1640</f>
        <v>7945.8</v>
      </c>
      <c r="X1639" s="25"/>
      <c r="Y1639" s="25"/>
      <c r="Z1639" s="25"/>
      <c r="AA1639" s="26"/>
      <c r="AB1639" s="26"/>
      <c r="AC1639" s="26"/>
      <c r="AD1639" s="25" t="n">
        <f aca="false">AD1640</f>
        <v>20526.9</v>
      </c>
      <c r="AE1639" s="25" t="n">
        <f aca="false">AE1640</f>
        <v>21884.9</v>
      </c>
      <c r="AF1639" s="25" t="n">
        <f aca="false">AF1640</f>
        <v>23837.2</v>
      </c>
      <c r="AG1639" s="25" t="n">
        <f aca="false">AG1640</f>
        <v>6842.3</v>
      </c>
      <c r="AH1639" s="25" t="n">
        <f aca="false">AH1640</f>
        <v>7295</v>
      </c>
      <c r="AI1639" s="25" t="n">
        <f aca="false">AI1640</f>
        <v>7945.8</v>
      </c>
      <c r="AJ1639" s="34"/>
      <c r="AK1639" s="28" t="n">
        <f aca="false">AD1639-R1639</f>
        <v>0</v>
      </c>
      <c r="AL1639" s="28" t="n">
        <f aca="false">AK1639-X1639</f>
        <v>0</v>
      </c>
      <c r="AM1639" s="28" t="n">
        <f aca="false">AE1639-S1639</f>
        <v>0</v>
      </c>
      <c r="AN1639" s="28" t="n">
        <f aca="false">AM1639-Y1639</f>
        <v>0</v>
      </c>
      <c r="AO1639" s="28" t="n">
        <f aca="false">AF1639-T1639</f>
        <v>0</v>
      </c>
      <c r="AP1639" s="28" t="n">
        <f aca="false">AO1639-Z1639</f>
        <v>0</v>
      </c>
      <c r="AQ1639" s="28" t="n">
        <f aca="false">AG1639-U1639</f>
        <v>0</v>
      </c>
      <c r="AR1639" s="28" t="n">
        <f aca="false">AQ1639-AA1639</f>
        <v>0</v>
      </c>
      <c r="AS1639" s="28" t="n">
        <f aca="false">AH1639-V1639</f>
        <v>0</v>
      </c>
      <c r="AT1639" s="28" t="n">
        <f aca="false">AS1639-AB1639</f>
        <v>0</v>
      </c>
      <c r="AU1639" s="35" t="n">
        <f aca="false">AI1639-W1639</f>
        <v>0</v>
      </c>
      <c r="AV1639" s="35" t="n">
        <f aca="false">AU1639-AC1639</f>
        <v>0</v>
      </c>
      <c r="AW1639" s="35" t="n">
        <f aca="false">R1639+S1639+T1639+U1639+V1639+W1639-(AD1639+AE1639+AF1639+AG1639+AH1639+AI1639)</f>
        <v>0</v>
      </c>
      <c r="AX1639" s="35" t="n">
        <f aca="false">AW1639+(X1639+Y1639+Z1639+AA1639+AB1639+AC1639)</f>
        <v>0</v>
      </c>
    </row>
    <row r="1640" customFormat="false" ht="37.5" hidden="false" customHeight="true" outlineLevel="0" collapsed="false">
      <c r="A1640" s="20"/>
      <c r="B1640" s="20"/>
      <c r="C1640" s="20"/>
      <c r="D1640" s="20"/>
      <c r="E1640" s="21"/>
      <c r="F1640" s="21"/>
      <c r="G1640" s="21"/>
      <c r="H1640" s="22" t="s">
        <v>2588</v>
      </c>
      <c r="I1640" s="29" t="s">
        <v>2233</v>
      </c>
      <c r="J1640" s="30" t="s">
        <v>2576</v>
      </c>
      <c r="K1640" s="30" t="s">
        <v>48</v>
      </c>
      <c r="L1640" s="30" t="s">
        <v>187</v>
      </c>
      <c r="M1640" s="30" t="s">
        <v>2234</v>
      </c>
      <c r="N1640" s="30"/>
      <c r="O1640" s="30"/>
      <c r="P1640" s="30"/>
      <c r="Q1640" s="24"/>
      <c r="R1640" s="25" t="n">
        <f aca="false">R1641</f>
        <v>20526.9</v>
      </c>
      <c r="S1640" s="25" t="n">
        <f aca="false">S1641</f>
        <v>21884.9</v>
      </c>
      <c r="T1640" s="25" t="n">
        <f aca="false">T1641</f>
        <v>23837.2</v>
      </c>
      <c r="U1640" s="25" t="n">
        <f aca="false">U1641</f>
        <v>6842.3</v>
      </c>
      <c r="V1640" s="25" t="n">
        <f aca="false">V1641</f>
        <v>7295</v>
      </c>
      <c r="W1640" s="25" t="n">
        <f aca="false">W1641</f>
        <v>7945.8</v>
      </c>
      <c r="X1640" s="25"/>
      <c r="Y1640" s="25"/>
      <c r="Z1640" s="25"/>
      <c r="AA1640" s="26"/>
      <c r="AB1640" s="26"/>
      <c r="AC1640" s="26"/>
      <c r="AD1640" s="25" t="n">
        <f aca="false">AD1641</f>
        <v>20526.9</v>
      </c>
      <c r="AE1640" s="25" t="n">
        <f aca="false">AE1641</f>
        <v>21884.9</v>
      </c>
      <c r="AF1640" s="25" t="n">
        <f aca="false">AF1641</f>
        <v>23837.2</v>
      </c>
      <c r="AG1640" s="25" t="n">
        <f aca="false">AG1641</f>
        <v>6842.3</v>
      </c>
      <c r="AH1640" s="25" t="n">
        <f aca="false">AH1641</f>
        <v>7295</v>
      </c>
      <c r="AI1640" s="25" t="n">
        <f aca="false">AI1641</f>
        <v>7945.8</v>
      </c>
      <c r="AJ1640" s="34"/>
      <c r="AK1640" s="28" t="n">
        <f aca="false">AD1640-R1640</f>
        <v>0</v>
      </c>
      <c r="AL1640" s="28" t="n">
        <f aca="false">AK1640-X1640</f>
        <v>0</v>
      </c>
      <c r="AM1640" s="28" t="n">
        <f aca="false">AE1640-S1640</f>
        <v>0</v>
      </c>
      <c r="AN1640" s="28" t="n">
        <f aca="false">AM1640-Y1640</f>
        <v>0</v>
      </c>
      <c r="AO1640" s="28" t="n">
        <f aca="false">AF1640-T1640</f>
        <v>0</v>
      </c>
      <c r="AP1640" s="28" t="n">
        <f aca="false">AO1640-Z1640</f>
        <v>0</v>
      </c>
      <c r="AQ1640" s="28" t="n">
        <f aca="false">AG1640-U1640</f>
        <v>0</v>
      </c>
      <c r="AR1640" s="28" t="n">
        <f aca="false">AQ1640-AA1640</f>
        <v>0</v>
      </c>
      <c r="AS1640" s="28" t="n">
        <f aca="false">AH1640-V1640</f>
        <v>0</v>
      </c>
      <c r="AT1640" s="28" t="n">
        <f aca="false">AS1640-AB1640</f>
        <v>0</v>
      </c>
      <c r="AU1640" s="35" t="n">
        <f aca="false">AI1640-W1640</f>
        <v>0</v>
      </c>
      <c r="AV1640" s="35" t="n">
        <f aca="false">AU1640-AC1640</f>
        <v>0</v>
      </c>
      <c r="AW1640" s="35" t="n">
        <f aca="false">R1640+S1640+T1640+U1640+V1640+W1640-(AD1640+AE1640+AF1640+AG1640+AH1640+AI1640)</f>
        <v>0</v>
      </c>
      <c r="AX1640" s="35" t="n">
        <f aca="false">AW1640+(X1640+Y1640+Z1640+AA1640+AB1640+AC1640)</f>
        <v>0</v>
      </c>
    </row>
    <row r="1641" customFormat="false" ht="69" hidden="false" customHeight="true" outlineLevel="0" collapsed="false">
      <c r="A1641" s="31" t="s">
        <v>30</v>
      </c>
      <c r="B1641" s="31" t="s">
        <v>2574</v>
      </c>
      <c r="C1641" s="31" t="s">
        <v>2584</v>
      </c>
      <c r="D1641" s="31" t="s">
        <v>2585</v>
      </c>
      <c r="E1641" s="31" t="s">
        <v>2586</v>
      </c>
      <c r="F1641" s="31" t="s">
        <v>2587</v>
      </c>
      <c r="G1641" s="31" t="s">
        <v>2588</v>
      </c>
      <c r="H1641" s="22"/>
      <c r="I1641" s="29" t="s">
        <v>2223</v>
      </c>
      <c r="J1641" s="30" t="s">
        <v>2576</v>
      </c>
      <c r="K1641" s="30" t="s">
        <v>48</v>
      </c>
      <c r="L1641" s="30" t="s">
        <v>187</v>
      </c>
      <c r="M1641" s="30" t="s">
        <v>2234</v>
      </c>
      <c r="N1641" s="30" t="s">
        <v>2224</v>
      </c>
      <c r="O1641" s="30"/>
      <c r="P1641" s="30"/>
      <c r="Q1641" s="24"/>
      <c r="R1641" s="32" t="n">
        <v>20526.9</v>
      </c>
      <c r="S1641" s="32" t="n">
        <v>21884.9</v>
      </c>
      <c r="T1641" s="32" t="n">
        <v>23837.2</v>
      </c>
      <c r="U1641" s="33" t="n">
        <v>6842.3</v>
      </c>
      <c r="V1641" s="33" t="n">
        <v>7295</v>
      </c>
      <c r="W1641" s="33" t="n">
        <v>7945.8</v>
      </c>
      <c r="X1641" s="32"/>
      <c r="Y1641" s="32"/>
      <c r="Z1641" s="32"/>
      <c r="AA1641" s="33"/>
      <c r="AB1641" s="33"/>
      <c r="AC1641" s="33"/>
      <c r="AD1641" s="32" t="n">
        <v>20526.9</v>
      </c>
      <c r="AE1641" s="32" t="n">
        <v>21884.9</v>
      </c>
      <c r="AF1641" s="32" t="n">
        <v>23837.2</v>
      </c>
      <c r="AG1641" s="33" t="n">
        <v>6842.3</v>
      </c>
      <c r="AH1641" s="33" t="n">
        <v>7295</v>
      </c>
      <c r="AI1641" s="33" t="n">
        <v>7945.8</v>
      </c>
      <c r="AJ1641" s="34"/>
      <c r="AK1641" s="28" t="n">
        <f aca="false">AD1641-R1641</f>
        <v>0</v>
      </c>
      <c r="AL1641" s="28" t="n">
        <f aca="false">AK1641-X1641</f>
        <v>0</v>
      </c>
      <c r="AM1641" s="28" t="n">
        <f aca="false">AE1641-S1641</f>
        <v>0</v>
      </c>
      <c r="AN1641" s="28" t="n">
        <f aca="false">AM1641-Y1641</f>
        <v>0</v>
      </c>
      <c r="AO1641" s="28" t="n">
        <f aca="false">AF1641-T1641</f>
        <v>0</v>
      </c>
      <c r="AP1641" s="28" t="n">
        <f aca="false">AO1641-Z1641</f>
        <v>0</v>
      </c>
      <c r="AQ1641" s="28" t="n">
        <f aca="false">AG1641-U1641</f>
        <v>0</v>
      </c>
      <c r="AR1641" s="28" t="n">
        <f aca="false">AQ1641-AA1641</f>
        <v>0</v>
      </c>
      <c r="AS1641" s="28" t="n">
        <f aca="false">AH1641-V1641</f>
        <v>0</v>
      </c>
      <c r="AT1641" s="28" t="n">
        <f aca="false">AS1641-AB1641</f>
        <v>0</v>
      </c>
      <c r="AU1641" s="35" t="n">
        <f aca="false">AI1641-W1641</f>
        <v>0</v>
      </c>
      <c r="AV1641" s="35" t="n">
        <f aca="false">AU1641-AC1641</f>
        <v>0</v>
      </c>
      <c r="AW1641" s="35" t="n">
        <f aca="false">R1641+S1641+T1641+U1641+V1641+W1641-(AD1641+AE1641+AF1641+AG1641+AH1641+AI1641)</f>
        <v>0</v>
      </c>
      <c r="AX1641" s="35" t="n">
        <f aca="false">AW1641+(X1641+Y1641+Z1641+AA1641+AB1641+AC1641)</f>
        <v>0</v>
      </c>
    </row>
    <row r="1642" customFormat="false" ht="21.75" hidden="false" customHeight="true" outlineLevel="0" collapsed="false">
      <c r="A1642" s="20"/>
      <c r="B1642" s="20"/>
      <c r="C1642" s="20"/>
      <c r="D1642" s="20"/>
      <c r="E1642" s="21"/>
      <c r="F1642" s="21"/>
      <c r="G1642" s="21"/>
      <c r="H1642" s="22" t="s">
        <v>2589</v>
      </c>
      <c r="I1642" s="29" t="s">
        <v>162</v>
      </c>
      <c r="J1642" s="30" t="s">
        <v>2576</v>
      </c>
      <c r="K1642" s="30" t="s">
        <v>48</v>
      </c>
      <c r="L1642" s="30" t="s">
        <v>187</v>
      </c>
      <c r="M1642" s="30" t="s">
        <v>163</v>
      </c>
      <c r="N1642" s="30"/>
      <c r="O1642" s="30"/>
      <c r="P1642" s="30"/>
      <c r="Q1642" s="24"/>
      <c r="R1642" s="25" t="n">
        <f aca="false">R1643</f>
        <v>0</v>
      </c>
      <c r="S1642" s="25" t="n">
        <f aca="false">S1643</f>
        <v>0</v>
      </c>
      <c r="T1642" s="25" t="n">
        <f aca="false">T1643</f>
        <v>0</v>
      </c>
      <c r="U1642" s="25" t="n">
        <f aca="false">U1643</f>
        <v>2700</v>
      </c>
      <c r="V1642" s="25" t="n">
        <f aca="false">V1643</f>
        <v>2410</v>
      </c>
      <c r="W1642" s="25" t="n">
        <f aca="false">W1643</f>
        <v>1845.1</v>
      </c>
      <c r="X1642" s="25"/>
      <c r="Y1642" s="25"/>
      <c r="Z1642" s="25"/>
      <c r="AA1642" s="26"/>
      <c r="AB1642" s="26"/>
      <c r="AC1642" s="26"/>
      <c r="AD1642" s="25" t="n">
        <f aca="false">AD1643</f>
        <v>0</v>
      </c>
      <c r="AE1642" s="25" t="n">
        <f aca="false">AE1643</f>
        <v>0</v>
      </c>
      <c r="AF1642" s="25" t="n">
        <f aca="false">AF1643</f>
        <v>0</v>
      </c>
      <c r="AG1642" s="25" t="n">
        <f aca="false">AG1643</f>
        <v>2700</v>
      </c>
      <c r="AH1642" s="25" t="n">
        <f aca="false">AH1643</f>
        <v>2410</v>
      </c>
      <c r="AI1642" s="25" t="n">
        <f aca="false">AI1643</f>
        <v>1845.1</v>
      </c>
      <c r="AJ1642" s="34"/>
      <c r="AK1642" s="28" t="n">
        <f aca="false">AD1642-R1642</f>
        <v>0</v>
      </c>
      <c r="AL1642" s="28" t="n">
        <f aca="false">AK1642-X1642</f>
        <v>0</v>
      </c>
      <c r="AM1642" s="28" t="n">
        <f aca="false">AE1642-S1642</f>
        <v>0</v>
      </c>
      <c r="AN1642" s="28" t="n">
        <f aca="false">AM1642-Y1642</f>
        <v>0</v>
      </c>
      <c r="AO1642" s="28" t="n">
        <f aca="false">AF1642-T1642</f>
        <v>0</v>
      </c>
      <c r="AP1642" s="28" t="n">
        <f aca="false">AO1642-Z1642</f>
        <v>0</v>
      </c>
      <c r="AQ1642" s="28" t="n">
        <f aca="false">AG1642-U1642</f>
        <v>0</v>
      </c>
      <c r="AR1642" s="28" t="n">
        <f aca="false">AQ1642-AA1642</f>
        <v>0</v>
      </c>
      <c r="AS1642" s="28" t="n">
        <f aca="false">AH1642-V1642</f>
        <v>0</v>
      </c>
      <c r="AT1642" s="28" t="n">
        <f aca="false">AS1642-AB1642</f>
        <v>0</v>
      </c>
      <c r="AU1642" s="35" t="n">
        <f aca="false">AI1642-W1642</f>
        <v>0</v>
      </c>
      <c r="AV1642" s="35" t="n">
        <f aca="false">AU1642-AC1642</f>
        <v>0</v>
      </c>
      <c r="AW1642" s="35" t="n">
        <f aca="false">R1642+S1642+T1642+U1642+V1642+W1642-(AD1642+AE1642+AF1642+AG1642+AH1642+AI1642)</f>
        <v>0</v>
      </c>
      <c r="AX1642" s="35" t="n">
        <f aca="false">AW1642+(X1642+Y1642+Z1642+AA1642+AB1642+AC1642)</f>
        <v>0</v>
      </c>
    </row>
    <row r="1643" customFormat="false" ht="82.5" hidden="false" customHeight="true" outlineLevel="0" collapsed="false">
      <c r="A1643" s="20"/>
      <c r="B1643" s="20"/>
      <c r="C1643" s="20"/>
      <c r="D1643" s="20"/>
      <c r="E1643" s="21"/>
      <c r="F1643" s="21"/>
      <c r="G1643" s="21"/>
      <c r="H1643" s="22" t="s">
        <v>2590</v>
      </c>
      <c r="I1643" s="29" t="s">
        <v>2591</v>
      </c>
      <c r="J1643" s="30" t="s">
        <v>2576</v>
      </c>
      <c r="K1643" s="30" t="s">
        <v>48</v>
      </c>
      <c r="L1643" s="30" t="s">
        <v>187</v>
      </c>
      <c r="M1643" s="30" t="s">
        <v>2592</v>
      </c>
      <c r="N1643" s="30"/>
      <c r="O1643" s="30"/>
      <c r="P1643" s="30"/>
      <c r="Q1643" s="24"/>
      <c r="R1643" s="25" t="n">
        <f aca="false">R1644</f>
        <v>0</v>
      </c>
      <c r="S1643" s="25" t="n">
        <f aca="false">S1644</f>
        <v>0</v>
      </c>
      <c r="T1643" s="25" t="n">
        <f aca="false">T1644</f>
        <v>0</v>
      </c>
      <c r="U1643" s="25" t="n">
        <f aca="false">U1644</f>
        <v>2700</v>
      </c>
      <c r="V1643" s="25" t="n">
        <f aca="false">V1644</f>
        <v>2410</v>
      </c>
      <c r="W1643" s="25" t="n">
        <f aca="false">W1644</f>
        <v>1845.1</v>
      </c>
      <c r="X1643" s="25"/>
      <c r="Y1643" s="25"/>
      <c r="Z1643" s="25"/>
      <c r="AA1643" s="26"/>
      <c r="AB1643" s="26"/>
      <c r="AC1643" s="26"/>
      <c r="AD1643" s="25" t="n">
        <f aca="false">AD1644</f>
        <v>0</v>
      </c>
      <c r="AE1643" s="25" t="n">
        <f aca="false">AE1644</f>
        <v>0</v>
      </c>
      <c r="AF1643" s="25" t="n">
        <f aca="false">AF1644</f>
        <v>0</v>
      </c>
      <c r="AG1643" s="25" t="n">
        <f aca="false">AG1644</f>
        <v>2700</v>
      </c>
      <c r="AH1643" s="25" t="n">
        <f aca="false">AH1644</f>
        <v>2410</v>
      </c>
      <c r="AI1643" s="25" t="n">
        <f aca="false">AI1644</f>
        <v>1845.1</v>
      </c>
      <c r="AJ1643" s="34"/>
      <c r="AK1643" s="28" t="n">
        <f aca="false">AD1643-R1643</f>
        <v>0</v>
      </c>
      <c r="AL1643" s="28" t="n">
        <f aca="false">AK1643-X1643</f>
        <v>0</v>
      </c>
      <c r="AM1643" s="28" t="n">
        <f aca="false">AE1643-S1643</f>
        <v>0</v>
      </c>
      <c r="AN1643" s="28" t="n">
        <f aca="false">AM1643-Y1643</f>
        <v>0</v>
      </c>
      <c r="AO1643" s="28" t="n">
        <f aca="false">AF1643-T1643</f>
        <v>0</v>
      </c>
      <c r="AP1643" s="28" t="n">
        <f aca="false">AO1643-Z1643</f>
        <v>0</v>
      </c>
      <c r="AQ1643" s="28" t="n">
        <f aca="false">AG1643-U1643</f>
        <v>0</v>
      </c>
      <c r="AR1643" s="28" t="n">
        <f aca="false">AQ1643-AA1643</f>
        <v>0</v>
      </c>
      <c r="AS1643" s="28" t="n">
        <f aca="false">AH1643-V1643</f>
        <v>0</v>
      </c>
      <c r="AT1643" s="28" t="n">
        <f aca="false">AS1643-AB1643</f>
        <v>0</v>
      </c>
      <c r="AU1643" s="35" t="n">
        <f aca="false">AI1643-W1643</f>
        <v>0</v>
      </c>
      <c r="AV1643" s="35" t="n">
        <f aca="false">AU1643-AC1643</f>
        <v>0</v>
      </c>
      <c r="AW1643" s="35" t="n">
        <f aca="false">R1643+S1643+T1643+U1643+V1643+W1643-(AD1643+AE1643+AF1643+AG1643+AH1643+AI1643)</f>
        <v>0</v>
      </c>
      <c r="AX1643" s="35" t="n">
        <f aca="false">AW1643+(X1643+Y1643+Z1643+AA1643+AB1643+AC1643)</f>
        <v>0</v>
      </c>
    </row>
    <row r="1644" customFormat="false" ht="83.25" hidden="false" customHeight="true" outlineLevel="0" collapsed="false">
      <c r="A1644" s="31" t="s">
        <v>30</v>
      </c>
      <c r="B1644" s="31" t="s">
        <v>2574</v>
      </c>
      <c r="C1644" s="31" t="s">
        <v>2584</v>
      </c>
      <c r="D1644" s="31" t="s">
        <v>2585</v>
      </c>
      <c r="E1644" s="31" t="s">
        <v>2589</v>
      </c>
      <c r="F1644" s="31" t="s">
        <v>2590</v>
      </c>
      <c r="G1644" s="31" t="s">
        <v>2593</v>
      </c>
      <c r="H1644" s="22"/>
      <c r="I1644" s="29" t="s">
        <v>2594</v>
      </c>
      <c r="J1644" s="30" t="s">
        <v>2576</v>
      </c>
      <c r="K1644" s="30" t="s">
        <v>48</v>
      </c>
      <c r="L1644" s="30" t="s">
        <v>187</v>
      </c>
      <c r="M1644" s="30" t="s">
        <v>2592</v>
      </c>
      <c r="N1644" s="30" t="s">
        <v>2595</v>
      </c>
      <c r="O1644" s="30"/>
      <c r="P1644" s="30"/>
      <c r="Q1644" s="24"/>
      <c r="R1644" s="32" t="n">
        <v>0</v>
      </c>
      <c r="S1644" s="32" t="n">
        <v>0</v>
      </c>
      <c r="T1644" s="32" t="n">
        <v>0</v>
      </c>
      <c r="U1644" s="33" t="n">
        <v>2700</v>
      </c>
      <c r="V1644" s="33" t="n">
        <v>2410</v>
      </c>
      <c r="W1644" s="33" t="n">
        <v>1845.1</v>
      </c>
      <c r="X1644" s="32"/>
      <c r="Y1644" s="32"/>
      <c r="Z1644" s="32"/>
      <c r="AA1644" s="33"/>
      <c r="AB1644" s="33"/>
      <c r="AC1644" s="33"/>
      <c r="AD1644" s="32" t="n">
        <v>0</v>
      </c>
      <c r="AE1644" s="32" t="n">
        <v>0</v>
      </c>
      <c r="AF1644" s="32" t="n">
        <v>0</v>
      </c>
      <c r="AG1644" s="33" t="n">
        <v>2700</v>
      </c>
      <c r="AH1644" s="33" t="n">
        <v>2410</v>
      </c>
      <c r="AI1644" s="33" t="n">
        <v>1845.1</v>
      </c>
      <c r="AJ1644" s="34"/>
      <c r="AK1644" s="28" t="n">
        <f aca="false">AD1644-R1644</f>
        <v>0</v>
      </c>
      <c r="AL1644" s="28" t="n">
        <f aca="false">AK1644-X1644</f>
        <v>0</v>
      </c>
      <c r="AM1644" s="28" t="n">
        <f aca="false">AE1644-S1644</f>
        <v>0</v>
      </c>
      <c r="AN1644" s="28" t="n">
        <f aca="false">AM1644-Y1644</f>
        <v>0</v>
      </c>
      <c r="AO1644" s="28" t="n">
        <f aca="false">AF1644-T1644</f>
        <v>0</v>
      </c>
      <c r="AP1644" s="28" t="n">
        <f aca="false">AO1644-Z1644</f>
        <v>0</v>
      </c>
      <c r="AQ1644" s="28" t="n">
        <f aca="false">AG1644-U1644</f>
        <v>0</v>
      </c>
      <c r="AR1644" s="28" t="n">
        <f aca="false">AQ1644-AA1644</f>
        <v>0</v>
      </c>
      <c r="AS1644" s="28" t="n">
        <f aca="false">AH1644-V1644</f>
        <v>0</v>
      </c>
      <c r="AT1644" s="28" t="n">
        <f aca="false">AS1644-AB1644</f>
        <v>0</v>
      </c>
      <c r="AU1644" s="35" t="n">
        <f aca="false">AI1644-W1644</f>
        <v>0</v>
      </c>
      <c r="AV1644" s="35" t="n">
        <f aca="false">AU1644-AC1644</f>
        <v>0</v>
      </c>
      <c r="AW1644" s="35" t="n">
        <f aca="false">R1644+S1644+T1644+U1644+V1644+W1644-(AD1644+AE1644+AF1644+AG1644+AH1644+AI1644)</f>
        <v>0</v>
      </c>
      <c r="AX1644" s="35" t="n">
        <f aca="false">AW1644+(X1644+Y1644+Z1644+AA1644+AB1644+AC1644)</f>
        <v>0</v>
      </c>
    </row>
    <row r="1645" customFormat="false" ht="22.5" hidden="false" customHeight="true" outlineLevel="0" collapsed="false">
      <c r="A1645" s="20"/>
      <c r="B1645" s="20"/>
      <c r="C1645" s="20"/>
      <c r="D1645" s="20"/>
      <c r="F1645" s="20"/>
      <c r="G1645" s="20"/>
      <c r="H1645" s="22" t="s">
        <v>2596</v>
      </c>
      <c r="I1645" s="23" t="s">
        <v>1576</v>
      </c>
      <c r="J1645" s="24" t="s">
        <v>2576</v>
      </c>
      <c r="K1645" s="24" t="s">
        <v>48</v>
      </c>
      <c r="L1645" s="24" t="s">
        <v>313</v>
      </c>
      <c r="M1645" s="24"/>
      <c r="N1645" s="24"/>
      <c r="O1645" s="24"/>
      <c r="P1645" s="24"/>
      <c r="Q1645" s="24"/>
      <c r="R1645" s="25" t="n">
        <f aca="false">R1646+R1650</f>
        <v>187772.5</v>
      </c>
      <c r="S1645" s="25" t="n">
        <f aca="false">S1646+S1650</f>
        <v>199962.1</v>
      </c>
      <c r="T1645" s="25" t="n">
        <f aca="false">T1646+T1650</f>
        <v>218928.1</v>
      </c>
      <c r="U1645" s="25" t="n">
        <f aca="false">U1646+U1650</f>
        <v>69259.9</v>
      </c>
      <c r="V1645" s="25" t="n">
        <f aca="false">V1646+V1650</f>
        <v>73145.3</v>
      </c>
      <c r="W1645" s="25" t="n">
        <f aca="false">W1646+W1650</f>
        <v>79502.6</v>
      </c>
      <c r="X1645" s="25" t="n">
        <f aca="false">X1646+X1650</f>
        <v>34632.1</v>
      </c>
      <c r="Y1645" s="25" t="n">
        <f aca="false">Y1646+Y1650</f>
        <v>36762.5</v>
      </c>
      <c r="Z1645" s="25" t="n">
        <f aca="false">Z1646+Z1650</f>
        <v>39979.9</v>
      </c>
      <c r="AA1645" s="25" t="n">
        <f aca="false">AA1646+AA1650</f>
        <v>0</v>
      </c>
      <c r="AB1645" s="25" t="n">
        <f aca="false">AB1646+AB1650</f>
        <v>0</v>
      </c>
      <c r="AC1645" s="25" t="n">
        <f aca="false">AC1646+AC1650</f>
        <v>0</v>
      </c>
      <c r="AD1645" s="25" t="n">
        <f aca="false">AD1646+AD1650</f>
        <v>222404.6</v>
      </c>
      <c r="AE1645" s="25" t="n">
        <f aca="false">AE1646+AE1650</f>
        <v>236724.6</v>
      </c>
      <c r="AF1645" s="25" t="n">
        <f aca="false">AF1646+AF1650</f>
        <v>258908</v>
      </c>
      <c r="AG1645" s="25" t="n">
        <f aca="false">AG1646+AG1650</f>
        <v>69259.9</v>
      </c>
      <c r="AH1645" s="25" t="n">
        <f aca="false">AH1646+AH1650</f>
        <v>73145.3</v>
      </c>
      <c r="AI1645" s="25" t="n">
        <f aca="false">AI1646+AI1650</f>
        <v>79502.6</v>
      </c>
      <c r="AJ1645" s="34"/>
      <c r="AK1645" s="28" t="n">
        <f aca="false">AD1645-R1645</f>
        <v>34632.1</v>
      </c>
      <c r="AL1645" s="28" t="n">
        <f aca="false">AK1645-X1645</f>
        <v>0</v>
      </c>
      <c r="AM1645" s="28" t="n">
        <f aca="false">AE1645-S1645</f>
        <v>36762.5</v>
      </c>
      <c r="AN1645" s="28" t="n">
        <f aca="false">AM1645-Y1645</f>
        <v>0</v>
      </c>
      <c r="AO1645" s="28" t="n">
        <f aca="false">AF1645-T1645</f>
        <v>39979.9</v>
      </c>
      <c r="AP1645" s="28" t="n">
        <f aca="false">AO1645-Z1645</f>
        <v>0</v>
      </c>
      <c r="AQ1645" s="28" t="n">
        <f aca="false">AG1645-U1645</f>
        <v>0</v>
      </c>
      <c r="AR1645" s="28" t="n">
        <f aca="false">AQ1645-AA1645</f>
        <v>0</v>
      </c>
      <c r="AS1645" s="28" t="n">
        <f aca="false">AH1645-V1645</f>
        <v>0</v>
      </c>
      <c r="AT1645" s="28" t="n">
        <f aca="false">AS1645-AB1645</f>
        <v>0</v>
      </c>
      <c r="AU1645" s="35" t="n">
        <f aca="false">AI1645-W1645</f>
        <v>0</v>
      </c>
      <c r="AV1645" s="35" t="n">
        <f aca="false">AU1645-AC1645</f>
        <v>0</v>
      </c>
      <c r="AW1645" s="35" t="n">
        <f aca="false">R1645+S1645+T1645+U1645+V1645+W1645-(AD1645+AE1645+AF1645+AG1645+AH1645+AI1645)</f>
        <v>-111374.5</v>
      </c>
      <c r="AX1645" s="35" t="n">
        <f aca="false">AW1645+(X1645+Y1645+Z1645+AA1645+AB1645+AC1645)</f>
        <v>0</v>
      </c>
    </row>
    <row r="1646" customFormat="false" ht="31.5" hidden="false" customHeight="true" outlineLevel="0" collapsed="false">
      <c r="A1646" s="20"/>
      <c r="B1646" s="20"/>
      <c r="C1646" s="20"/>
      <c r="D1646" s="20"/>
      <c r="E1646" s="21"/>
      <c r="F1646" s="21"/>
      <c r="G1646" s="21"/>
      <c r="H1646" s="22" t="s">
        <v>2597</v>
      </c>
      <c r="I1646" s="29" t="s">
        <v>2217</v>
      </c>
      <c r="J1646" s="30" t="s">
        <v>2576</v>
      </c>
      <c r="K1646" s="30" t="s">
        <v>48</v>
      </c>
      <c r="L1646" s="30" t="s">
        <v>313</v>
      </c>
      <c r="M1646" s="30" t="s">
        <v>2218</v>
      </c>
      <c r="N1646" s="30"/>
      <c r="O1646" s="30"/>
      <c r="P1646" s="30"/>
      <c r="Q1646" s="24"/>
      <c r="R1646" s="25" t="n">
        <f aca="false">R1647</f>
        <v>177769</v>
      </c>
      <c r="S1646" s="25" t="n">
        <f aca="false">S1647</f>
        <v>190225.3</v>
      </c>
      <c r="T1646" s="25" t="n">
        <f aca="false">T1647</f>
        <v>209138.4</v>
      </c>
      <c r="U1646" s="25" t="n">
        <f aca="false">U1647</f>
        <v>59256.3</v>
      </c>
      <c r="V1646" s="25" t="n">
        <f aca="false">V1647</f>
        <v>63408.4</v>
      </c>
      <c r="W1646" s="25" t="n">
        <f aca="false">W1647</f>
        <v>69712.8</v>
      </c>
      <c r="X1646" s="25" t="n">
        <f aca="false">X1647</f>
        <v>34632.1</v>
      </c>
      <c r="Y1646" s="25" t="n">
        <f aca="false">Y1647</f>
        <v>36762.5</v>
      </c>
      <c r="Z1646" s="25" t="n">
        <f aca="false">Z1647</f>
        <v>39979.9</v>
      </c>
      <c r="AA1646" s="25" t="n">
        <f aca="false">AA1647</f>
        <v>0</v>
      </c>
      <c r="AB1646" s="25" t="n">
        <f aca="false">AB1647</f>
        <v>0</v>
      </c>
      <c r="AC1646" s="25" t="n">
        <f aca="false">AC1647</f>
        <v>0</v>
      </c>
      <c r="AD1646" s="25" t="n">
        <f aca="false">AD1647</f>
        <v>212401.1</v>
      </c>
      <c r="AE1646" s="25" t="n">
        <f aca="false">AE1647</f>
        <v>226987.8</v>
      </c>
      <c r="AF1646" s="25" t="n">
        <f aca="false">AF1647</f>
        <v>249118.3</v>
      </c>
      <c r="AG1646" s="25" t="n">
        <f aca="false">AG1647</f>
        <v>59256.3</v>
      </c>
      <c r="AH1646" s="25" t="n">
        <f aca="false">AH1647</f>
        <v>63408.4</v>
      </c>
      <c r="AI1646" s="25" t="n">
        <f aca="false">AI1647</f>
        <v>69712.8</v>
      </c>
      <c r="AJ1646" s="34"/>
      <c r="AK1646" s="28" t="n">
        <f aca="false">AD1646-R1646</f>
        <v>34632.1</v>
      </c>
      <c r="AL1646" s="28" t="n">
        <f aca="false">AK1646-X1646</f>
        <v>0</v>
      </c>
      <c r="AM1646" s="28" t="n">
        <f aca="false">AE1646-S1646</f>
        <v>36762.5</v>
      </c>
      <c r="AN1646" s="28" t="n">
        <f aca="false">AM1646-Y1646</f>
        <v>0</v>
      </c>
      <c r="AO1646" s="28" t="n">
        <f aca="false">AF1646-T1646</f>
        <v>39979.9</v>
      </c>
      <c r="AP1646" s="28" t="n">
        <f aca="false">AO1646-Z1646</f>
        <v>0</v>
      </c>
      <c r="AQ1646" s="28" t="n">
        <f aca="false">AG1646-U1646</f>
        <v>0</v>
      </c>
      <c r="AR1646" s="28" t="n">
        <f aca="false">AQ1646-AA1646</f>
        <v>0</v>
      </c>
      <c r="AS1646" s="28" t="n">
        <f aca="false">AH1646-V1646</f>
        <v>0</v>
      </c>
      <c r="AT1646" s="28" t="n">
        <f aca="false">AS1646-AB1646</f>
        <v>0</v>
      </c>
      <c r="AU1646" s="35" t="n">
        <f aca="false">AI1646-W1646</f>
        <v>0</v>
      </c>
      <c r="AV1646" s="35" t="n">
        <f aca="false">AU1646-AC1646</f>
        <v>0</v>
      </c>
      <c r="AW1646" s="35" t="n">
        <f aca="false">R1646+S1646+T1646+U1646+V1646+W1646-(AD1646+AE1646+AF1646+AG1646+AH1646+AI1646)</f>
        <v>-111374.5</v>
      </c>
      <c r="AX1646" s="35" t="n">
        <f aca="false">AW1646+(X1646+Y1646+Z1646+AA1646+AB1646+AC1646)</f>
        <v>0</v>
      </c>
    </row>
    <row r="1647" customFormat="false" ht="53.25" hidden="false" customHeight="true" outlineLevel="0" collapsed="false">
      <c r="A1647" s="20"/>
      <c r="B1647" s="20"/>
      <c r="C1647" s="20"/>
      <c r="D1647" s="20"/>
      <c r="E1647" s="21"/>
      <c r="F1647" s="21"/>
      <c r="G1647" s="21"/>
      <c r="H1647" s="22" t="s">
        <v>2598</v>
      </c>
      <c r="I1647" s="29" t="s">
        <v>2230</v>
      </c>
      <c r="J1647" s="30" t="s">
        <v>2576</v>
      </c>
      <c r="K1647" s="30" t="s">
        <v>48</v>
      </c>
      <c r="L1647" s="30" t="s">
        <v>313</v>
      </c>
      <c r="M1647" s="30" t="s">
        <v>2231</v>
      </c>
      <c r="N1647" s="30"/>
      <c r="O1647" s="30"/>
      <c r="P1647" s="30"/>
      <c r="Q1647" s="24"/>
      <c r="R1647" s="25" t="n">
        <f aca="false">R1648</f>
        <v>177769</v>
      </c>
      <c r="S1647" s="25" t="n">
        <f aca="false">S1648</f>
        <v>190225.3</v>
      </c>
      <c r="T1647" s="25" t="n">
        <f aca="false">T1648</f>
        <v>209138.4</v>
      </c>
      <c r="U1647" s="25" t="n">
        <f aca="false">U1648</f>
        <v>59256.3</v>
      </c>
      <c r="V1647" s="25" t="n">
        <f aca="false">V1648</f>
        <v>63408.4</v>
      </c>
      <c r="W1647" s="25" t="n">
        <f aca="false">W1648</f>
        <v>69712.8</v>
      </c>
      <c r="X1647" s="25" t="n">
        <f aca="false">X1648</f>
        <v>34632.1</v>
      </c>
      <c r="Y1647" s="25" t="n">
        <f aca="false">Y1648</f>
        <v>36762.5</v>
      </c>
      <c r="Z1647" s="25" t="n">
        <f aca="false">Z1648</f>
        <v>39979.9</v>
      </c>
      <c r="AA1647" s="25" t="n">
        <f aca="false">AA1648</f>
        <v>0</v>
      </c>
      <c r="AB1647" s="25" t="n">
        <f aca="false">AB1648</f>
        <v>0</v>
      </c>
      <c r="AC1647" s="25" t="n">
        <f aca="false">AC1648</f>
        <v>0</v>
      </c>
      <c r="AD1647" s="25" t="n">
        <f aca="false">AD1648</f>
        <v>212401.1</v>
      </c>
      <c r="AE1647" s="25" t="n">
        <f aca="false">AE1648</f>
        <v>226987.8</v>
      </c>
      <c r="AF1647" s="25" t="n">
        <f aca="false">AF1648</f>
        <v>249118.3</v>
      </c>
      <c r="AG1647" s="25" t="n">
        <f aca="false">AG1648</f>
        <v>59256.3</v>
      </c>
      <c r="AH1647" s="25" t="n">
        <f aca="false">AH1648</f>
        <v>63408.4</v>
      </c>
      <c r="AI1647" s="25" t="n">
        <f aca="false">AI1648</f>
        <v>69712.8</v>
      </c>
      <c r="AJ1647" s="34"/>
      <c r="AK1647" s="28" t="n">
        <f aca="false">AD1647-R1647</f>
        <v>34632.1</v>
      </c>
      <c r="AL1647" s="28" t="n">
        <f aca="false">AK1647-X1647</f>
        <v>0</v>
      </c>
      <c r="AM1647" s="28" t="n">
        <f aca="false">AE1647-S1647</f>
        <v>36762.5</v>
      </c>
      <c r="AN1647" s="28" t="n">
        <f aca="false">AM1647-Y1647</f>
        <v>0</v>
      </c>
      <c r="AO1647" s="28" t="n">
        <f aca="false">AF1647-T1647</f>
        <v>39979.9</v>
      </c>
      <c r="AP1647" s="28" t="n">
        <f aca="false">AO1647-Z1647</f>
        <v>0</v>
      </c>
      <c r="AQ1647" s="28" t="n">
        <f aca="false">AG1647-U1647</f>
        <v>0</v>
      </c>
      <c r="AR1647" s="28" t="n">
        <f aca="false">AQ1647-AA1647</f>
        <v>0</v>
      </c>
      <c r="AS1647" s="28" t="n">
        <f aca="false">AH1647-V1647</f>
        <v>0</v>
      </c>
      <c r="AT1647" s="28" t="n">
        <f aca="false">AS1647-AB1647</f>
        <v>0</v>
      </c>
      <c r="AU1647" s="35" t="n">
        <f aca="false">AI1647-W1647</f>
        <v>0</v>
      </c>
      <c r="AV1647" s="35" t="n">
        <f aca="false">AU1647-AC1647</f>
        <v>0</v>
      </c>
      <c r="AW1647" s="35" t="n">
        <f aca="false">R1647+S1647+T1647+U1647+V1647+W1647-(AD1647+AE1647+AF1647+AG1647+AH1647+AI1647)</f>
        <v>-111374.5</v>
      </c>
      <c r="AX1647" s="35" t="n">
        <f aca="false">AW1647+(X1647+Y1647+Z1647+AA1647+AB1647+AC1647)</f>
        <v>0</v>
      </c>
    </row>
    <row r="1648" customFormat="false" ht="38.25" hidden="false" customHeight="true" outlineLevel="0" collapsed="false">
      <c r="A1648" s="20"/>
      <c r="B1648" s="20"/>
      <c r="C1648" s="20"/>
      <c r="D1648" s="20"/>
      <c r="E1648" s="21"/>
      <c r="F1648" s="21"/>
      <c r="G1648" s="21"/>
      <c r="H1648" s="22" t="s">
        <v>2599</v>
      </c>
      <c r="I1648" s="29" t="s">
        <v>2233</v>
      </c>
      <c r="J1648" s="30" t="s">
        <v>2576</v>
      </c>
      <c r="K1648" s="30" t="s">
        <v>48</v>
      </c>
      <c r="L1648" s="30" t="s">
        <v>313</v>
      </c>
      <c r="M1648" s="30" t="s">
        <v>2234</v>
      </c>
      <c r="N1648" s="30"/>
      <c r="O1648" s="30"/>
      <c r="P1648" s="30"/>
      <c r="Q1648" s="24"/>
      <c r="R1648" s="25" t="n">
        <f aca="false">R1649</f>
        <v>177769</v>
      </c>
      <c r="S1648" s="25" t="n">
        <f aca="false">S1649</f>
        <v>190225.3</v>
      </c>
      <c r="T1648" s="25" t="n">
        <f aca="false">T1649</f>
        <v>209138.4</v>
      </c>
      <c r="U1648" s="25" t="n">
        <f aca="false">U1649</f>
        <v>59256.3</v>
      </c>
      <c r="V1648" s="25" t="n">
        <f aca="false">V1649</f>
        <v>63408.4</v>
      </c>
      <c r="W1648" s="25" t="n">
        <f aca="false">W1649</f>
        <v>69712.8</v>
      </c>
      <c r="X1648" s="25" t="n">
        <f aca="false">X1649</f>
        <v>34632.1</v>
      </c>
      <c r="Y1648" s="25" t="n">
        <f aca="false">Y1649</f>
        <v>36762.5</v>
      </c>
      <c r="Z1648" s="25" t="n">
        <f aca="false">Z1649</f>
        <v>39979.9</v>
      </c>
      <c r="AA1648" s="25" t="n">
        <f aca="false">AA1649</f>
        <v>0</v>
      </c>
      <c r="AB1648" s="25" t="n">
        <f aca="false">AB1649</f>
        <v>0</v>
      </c>
      <c r="AC1648" s="25" t="n">
        <f aca="false">AC1649</f>
        <v>0</v>
      </c>
      <c r="AD1648" s="25" t="n">
        <f aca="false">AD1649</f>
        <v>212401.1</v>
      </c>
      <c r="AE1648" s="25" t="n">
        <f aca="false">AE1649</f>
        <v>226987.8</v>
      </c>
      <c r="AF1648" s="25" t="n">
        <f aca="false">AF1649</f>
        <v>249118.3</v>
      </c>
      <c r="AG1648" s="25" t="n">
        <f aca="false">AG1649</f>
        <v>59256.3</v>
      </c>
      <c r="AH1648" s="25" t="n">
        <f aca="false">AH1649</f>
        <v>63408.4</v>
      </c>
      <c r="AI1648" s="25" t="n">
        <f aca="false">AI1649</f>
        <v>69712.8</v>
      </c>
      <c r="AJ1648" s="34"/>
      <c r="AK1648" s="28" t="n">
        <f aca="false">AD1648-R1648</f>
        <v>34632.1</v>
      </c>
      <c r="AL1648" s="28" t="n">
        <f aca="false">AK1648-X1648</f>
        <v>0</v>
      </c>
      <c r="AM1648" s="28" t="n">
        <f aca="false">AE1648-S1648</f>
        <v>36762.5</v>
      </c>
      <c r="AN1648" s="28" t="n">
        <f aca="false">AM1648-Y1648</f>
        <v>0</v>
      </c>
      <c r="AO1648" s="28" t="n">
        <f aca="false">AF1648-T1648</f>
        <v>39979.9</v>
      </c>
      <c r="AP1648" s="28" t="n">
        <f aca="false">AO1648-Z1648</f>
        <v>0</v>
      </c>
      <c r="AQ1648" s="28" t="n">
        <f aca="false">AG1648-U1648</f>
        <v>0</v>
      </c>
      <c r="AR1648" s="28" t="n">
        <f aca="false">AQ1648-AA1648</f>
        <v>0</v>
      </c>
      <c r="AS1648" s="28" t="n">
        <f aca="false">AH1648-V1648</f>
        <v>0</v>
      </c>
      <c r="AT1648" s="28" t="n">
        <f aca="false">AS1648-AB1648</f>
        <v>0</v>
      </c>
      <c r="AU1648" s="35" t="n">
        <f aca="false">AI1648-W1648</f>
        <v>0</v>
      </c>
      <c r="AV1648" s="35" t="n">
        <f aca="false">AU1648-AC1648</f>
        <v>0</v>
      </c>
      <c r="AW1648" s="35" t="n">
        <f aca="false">R1648+S1648+T1648+U1648+V1648+W1648-(AD1648+AE1648+AF1648+AG1648+AH1648+AI1648)</f>
        <v>-111374.5</v>
      </c>
      <c r="AX1648" s="35" t="n">
        <f aca="false">AW1648+(X1648+Y1648+Z1648+AA1648+AB1648+AC1648)</f>
        <v>0</v>
      </c>
    </row>
    <row r="1649" customFormat="false" ht="67.5" hidden="false" customHeight="true" outlineLevel="0" collapsed="false">
      <c r="A1649" s="31" t="s">
        <v>30</v>
      </c>
      <c r="B1649" s="31" t="s">
        <v>2574</v>
      </c>
      <c r="C1649" s="31" t="s">
        <v>2584</v>
      </c>
      <c r="D1649" s="31" t="s">
        <v>2596</v>
      </c>
      <c r="E1649" s="31" t="s">
        <v>2597</v>
      </c>
      <c r="F1649" s="31" t="s">
        <v>2598</v>
      </c>
      <c r="G1649" s="31" t="s">
        <v>2599</v>
      </c>
      <c r="H1649" s="22"/>
      <c r="I1649" s="29" t="s">
        <v>2223</v>
      </c>
      <c r="J1649" s="30" t="s">
        <v>2576</v>
      </c>
      <c r="K1649" s="30" t="s">
        <v>48</v>
      </c>
      <c r="L1649" s="30" t="s">
        <v>313</v>
      </c>
      <c r="M1649" s="30" t="s">
        <v>2234</v>
      </c>
      <c r="N1649" s="30" t="s">
        <v>2224</v>
      </c>
      <c r="O1649" s="30"/>
      <c r="P1649" s="30"/>
      <c r="Q1649" s="24"/>
      <c r="R1649" s="32" t="n">
        <v>177769</v>
      </c>
      <c r="S1649" s="32" t="n">
        <v>190225.3</v>
      </c>
      <c r="T1649" s="32" t="n">
        <v>209138.4</v>
      </c>
      <c r="U1649" s="33" t="n">
        <v>59256.3</v>
      </c>
      <c r="V1649" s="33" t="n">
        <v>63408.4</v>
      </c>
      <c r="W1649" s="33" t="n">
        <v>69712.8</v>
      </c>
      <c r="X1649" s="32" t="n">
        <v>34632.1</v>
      </c>
      <c r="Y1649" s="32" t="n">
        <v>36762.5</v>
      </c>
      <c r="Z1649" s="32" t="n">
        <v>39979.9</v>
      </c>
      <c r="AA1649" s="33"/>
      <c r="AB1649" s="33"/>
      <c r="AC1649" s="33"/>
      <c r="AD1649" s="32" t="n">
        <f aca="false">R1649+X1649</f>
        <v>212401.1</v>
      </c>
      <c r="AE1649" s="32" t="n">
        <f aca="false">S1649+Y1649</f>
        <v>226987.8</v>
      </c>
      <c r="AF1649" s="32" t="n">
        <f aca="false">T1649+Z1649</f>
        <v>249118.3</v>
      </c>
      <c r="AG1649" s="33" t="n">
        <v>59256.3</v>
      </c>
      <c r="AH1649" s="33" t="n">
        <v>63408.4</v>
      </c>
      <c r="AI1649" s="33" t="n">
        <v>69712.8</v>
      </c>
      <c r="AJ1649" s="34"/>
      <c r="AK1649" s="28" t="n">
        <f aca="false">AD1649-R1649</f>
        <v>34632.1</v>
      </c>
      <c r="AL1649" s="28" t="n">
        <f aca="false">AK1649-X1649</f>
        <v>0</v>
      </c>
      <c r="AM1649" s="28" t="n">
        <f aca="false">AE1649-S1649</f>
        <v>36762.5</v>
      </c>
      <c r="AN1649" s="28" t="n">
        <f aca="false">AM1649-Y1649</f>
        <v>0</v>
      </c>
      <c r="AO1649" s="28" t="n">
        <f aca="false">AF1649-T1649</f>
        <v>39979.9</v>
      </c>
      <c r="AP1649" s="28" t="n">
        <f aca="false">AO1649-Z1649</f>
        <v>0</v>
      </c>
      <c r="AQ1649" s="28" t="n">
        <f aca="false">AG1649-U1649</f>
        <v>0</v>
      </c>
      <c r="AR1649" s="28" t="n">
        <f aca="false">AQ1649-AA1649</f>
        <v>0</v>
      </c>
      <c r="AS1649" s="28" t="n">
        <f aca="false">AH1649-V1649</f>
        <v>0</v>
      </c>
      <c r="AT1649" s="28" t="n">
        <f aca="false">AS1649-AB1649</f>
        <v>0</v>
      </c>
      <c r="AU1649" s="35" t="n">
        <f aca="false">AI1649-W1649</f>
        <v>0</v>
      </c>
      <c r="AV1649" s="35" t="n">
        <f aca="false">AU1649-AC1649</f>
        <v>0</v>
      </c>
      <c r="AW1649" s="35" t="n">
        <f aca="false">R1649+S1649+T1649+U1649+V1649+W1649-(AD1649+AE1649+AF1649+AG1649+AH1649+AI1649)</f>
        <v>-111374.5</v>
      </c>
      <c r="AX1649" s="35" t="n">
        <f aca="false">AW1649+(X1649+Y1649+Z1649+AA1649+AB1649+AC1649)</f>
        <v>0</v>
      </c>
    </row>
    <row r="1650" customFormat="false" ht="23.25" hidden="false" customHeight="true" outlineLevel="0" collapsed="false">
      <c r="A1650" s="20"/>
      <c r="B1650" s="20"/>
      <c r="C1650" s="20"/>
      <c r="D1650" s="20"/>
      <c r="E1650" s="21"/>
      <c r="F1650" s="21"/>
      <c r="G1650" s="21"/>
      <c r="H1650" s="22" t="s">
        <v>2600</v>
      </c>
      <c r="I1650" s="29" t="s">
        <v>144</v>
      </c>
      <c r="J1650" s="30" t="s">
        <v>2576</v>
      </c>
      <c r="K1650" s="30" t="s">
        <v>48</v>
      </c>
      <c r="L1650" s="30" t="s">
        <v>313</v>
      </c>
      <c r="M1650" s="30" t="s">
        <v>145</v>
      </c>
      <c r="N1650" s="30"/>
      <c r="O1650" s="30"/>
      <c r="P1650" s="30"/>
      <c r="Q1650" s="24"/>
      <c r="R1650" s="25" t="n">
        <f aca="false">R1651+R1653</f>
        <v>10003.5</v>
      </c>
      <c r="S1650" s="25" t="n">
        <f aca="false">S1651+S1653</f>
        <v>9736.8</v>
      </c>
      <c r="T1650" s="25" t="n">
        <f aca="false">T1651+T1653</f>
        <v>9789.7</v>
      </c>
      <c r="U1650" s="25" t="n">
        <f aca="false">U1651+U1653</f>
        <v>10003.6</v>
      </c>
      <c r="V1650" s="25" t="n">
        <f aca="false">V1651+V1653</f>
        <v>9736.9</v>
      </c>
      <c r="W1650" s="25" t="n">
        <f aca="false">W1651+W1653</f>
        <v>9789.8</v>
      </c>
      <c r="X1650" s="25"/>
      <c r="Y1650" s="25"/>
      <c r="Z1650" s="25"/>
      <c r="AA1650" s="26"/>
      <c r="AB1650" s="26"/>
      <c r="AC1650" s="26"/>
      <c r="AD1650" s="25" t="n">
        <f aca="false">AD1651+AD1653</f>
        <v>10003.5</v>
      </c>
      <c r="AE1650" s="25" t="n">
        <f aca="false">AE1651+AE1653</f>
        <v>9736.8</v>
      </c>
      <c r="AF1650" s="25" t="n">
        <f aca="false">AF1651+AF1653</f>
        <v>9789.7</v>
      </c>
      <c r="AG1650" s="25" t="n">
        <f aca="false">AG1651+AG1653</f>
        <v>10003.6</v>
      </c>
      <c r="AH1650" s="25" t="n">
        <f aca="false">AH1651+AH1653</f>
        <v>9736.9</v>
      </c>
      <c r="AI1650" s="25" t="n">
        <f aca="false">AI1651+AI1653</f>
        <v>9789.8</v>
      </c>
      <c r="AJ1650" s="34"/>
      <c r="AK1650" s="28" t="n">
        <f aca="false">AD1650-R1650</f>
        <v>0</v>
      </c>
      <c r="AL1650" s="28" t="n">
        <f aca="false">AK1650-X1650</f>
        <v>0</v>
      </c>
      <c r="AM1650" s="28" t="n">
        <f aca="false">AE1650-S1650</f>
        <v>0</v>
      </c>
      <c r="AN1650" s="28" t="n">
        <f aca="false">AM1650-Y1650</f>
        <v>0</v>
      </c>
      <c r="AO1650" s="28" t="n">
        <f aca="false">AF1650-T1650</f>
        <v>0</v>
      </c>
      <c r="AP1650" s="28" t="n">
        <f aca="false">AO1650-Z1650</f>
        <v>0</v>
      </c>
      <c r="AQ1650" s="28" t="n">
        <f aca="false">AG1650-U1650</f>
        <v>0</v>
      </c>
      <c r="AR1650" s="28" t="n">
        <f aca="false">AQ1650-AA1650</f>
        <v>0</v>
      </c>
      <c r="AS1650" s="28" t="n">
        <f aca="false">AH1650-V1650</f>
        <v>0</v>
      </c>
      <c r="AT1650" s="28" t="n">
        <f aca="false">AS1650-AB1650</f>
        <v>0</v>
      </c>
      <c r="AU1650" s="35" t="n">
        <f aca="false">AI1650-W1650</f>
        <v>0</v>
      </c>
      <c r="AV1650" s="35" t="n">
        <f aca="false">AU1650-AC1650</f>
        <v>0</v>
      </c>
      <c r="AW1650" s="35" t="n">
        <f aca="false">R1650+S1650+T1650+U1650+V1650+W1650-(AD1650+AE1650+AF1650+AG1650+AH1650+AI1650)</f>
        <v>0</v>
      </c>
      <c r="AX1650" s="35" t="n">
        <f aca="false">AW1650+(X1650+Y1650+Z1650+AA1650+AB1650+AC1650)</f>
        <v>0</v>
      </c>
    </row>
    <row r="1651" customFormat="false" ht="47.25" hidden="false" customHeight="true" outlineLevel="0" collapsed="false">
      <c r="A1651" s="20"/>
      <c r="B1651" s="20"/>
      <c r="C1651" s="20"/>
      <c r="D1651" s="20"/>
      <c r="E1651" s="21"/>
      <c r="F1651" s="21"/>
      <c r="G1651" s="21"/>
      <c r="H1651" s="22" t="s">
        <v>2601</v>
      </c>
      <c r="I1651" s="29" t="s">
        <v>2602</v>
      </c>
      <c r="J1651" s="30" t="s">
        <v>2576</v>
      </c>
      <c r="K1651" s="30" t="s">
        <v>48</v>
      </c>
      <c r="L1651" s="30" t="s">
        <v>313</v>
      </c>
      <c r="M1651" s="30" t="s">
        <v>2603</v>
      </c>
      <c r="N1651" s="30"/>
      <c r="O1651" s="30"/>
      <c r="P1651" s="30"/>
      <c r="Q1651" s="24"/>
      <c r="R1651" s="25" t="n">
        <f aca="false">R1652</f>
        <v>10003.5</v>
      </c>
      <c r="S1651" s="25" t="n">
        <f aca="false">S1652</f>
        <v>0</v>
      </c>
      <c r="T1651" s="25" t="n">
        <f aca="false">T1652</f>
        <v>0</v>
      </c>
      <c r="U1651" s="25" t="n">
        <f aca="false">U1652</f>
        <v>10003.6</v>
      </c>
      <c r="V1651" s="25" t="n">
        <f aca="false">V1652</f>
        <v>0</v>
      </c>
      <c r="W1651" s="25" t="n">
        <f aca="false">W1652</f>
        <v>0</v>
      </c>
      <c r="X1651" s="25"/>
      <c r="Y1651" s="25"/>
      <c r="Z1651" s="25"/>
      <c r="AA1651" s="26"/>
      <c r="AB1651" s="26"/>
      <c r="AC1651" s="26"/>
      <c r="AD1651" s="25" t="n">
        <f aca="false">AD1652</f>
        <v>10003.5</v>
      </c>
      <c r="AE1651" s="25" t="n">
        <f aca="false">AE1652</f>
        <v>0</v>
      </c>
      <c r="AF1651" s="25" t="n">
        <f aca="false">AF1652</f>
        <v>0</v>
      </c>
      <c r="AG1651" s="25" t="n">
        <f aca="false">AG1652</f>
        <v>10003.6</v>
      </c>
      <c r="AH1651" s="25" t="n">
        <f aca="false">AH1652</f>
        <v>0</v>
      </c>
      <c r="AI1651" s="25" t="n">
        <f aca="false">AI1652</f>
        <v>0</v>
      </c>
      <c r="AJ1651" s="34"/>
      <c r="AK1651" s="28" t="n">
        <f aca="false">AD1651-R1651</f>
        <v>0</v>
      </c>
      <c r="AL1651" s="28" t="n">
        <f aca="false">AK1651-X1651</f>
        <v>0</v>
      </c>
      <c r="AM1651" s="28" t="n">
        <f aca="false">AE1651-S1651</f>
        <v>0</v>
      </c>
      <c r="AN1651" s="28" t="n">
        <f aca="false">AM1651-Y1651</f>
        <v>0</v>
      </c>
      <c r="AO1651" s="28" t="n">
        <f aca="false">AF1651-T1651</f>
        <v>0</v>
      </c>
      <c r="AP1651" s="28" t="n">
        <f aca="false">AO1651-Z1651</f>
        <v>0</v>
      </c>
      <c r="AQ1651" s="28" t="n">
        <f aca="false">AG1651-U1651</f>
        <v>0</v>
      </c>
      <c r="AR1651" s="28" t="n">
        <f aca="false">AQ1651-AA1651</f>
        <v>0</v>
      </c>
      <c r="AS1651" s="28" t="n">
        <f aca="false">AH1651-V1651</f>
        <v>0</v>
      </c>
      <c r="AT1651" s="28" t="n">
        <f aca="false">AS1651-AB1651</f>
        <v>0</v>
      </c>
      <c r="AU1651" s="35" t="n">
        <f aca="false">AI1651-W1651</f>
        <v>0</v>
      </c>
      <c r="AV1651" s="35" t="n">
        <f aca="false">AU1651-AC1651</f>
        <v>0</v>
      </c>
      <c r="AW1651" s="35" t="n">
        <f aca="false">R1651+S1651+T1651+U1651+V1651+W1651-(AD1651+AE1651+AF1651+AG1651+AH1651+AI1651)</f>
        <v>0</v>
      </c>
      <c r="AX1651" s="35" t="n">
        <f aca="false">AW1651+(X1651+Y1651+Z1651+AA1651+AB1651+AC1651)</f>
        <v>0</v>
      </c>
    </row>
    <row r="1652" customFormat="false" ht="15.75" hidden="false" customHeight="true" outlineLevel="0" collapsed="false">
      <c r="A1652" s="31" t="s">
        <v>30</v>
      </c>
      <c r="B1652" s="31" t="s">
        <v>2574</v>
      </c>
      <c r="C1652" s="31" t="s">
        <v>2584</v>
      </c>
      <c r="D1652" s="31" t="s">
        <v>2596</v>
      </c>
      <c r="E1652" s="31" t="s">
        <v>2600</v>
      </c>
      <c r="F1652" s="31" t="s">
        <v>2601</v>
      </c>
      <c r="G1652" s="31" t="s">
        <v>2604</v>
      </c>
      <c r="H1652" s="22"/>
      <c r="I1652" s="29" t="s">
        <v>133</v>
      </c>
      <c r="J1652" s="30" t="s">
        <v>2576</v>
      </c>
      <c r="K1652" s="30" t="s">
        <v>48</v>
      </c>
      <c r="L1652" s="30" t="s">
        <v>313</v>
      </c>
      <c r="M1652" s="30" t="s">
        <v>2603</v>
      </c>
      <c r="N1652" s="30" t="s">
        <v>134</v>
      </c>
      <c r="O1652" s="30"/>
      <c r="P1652" s="30"/>
      <c r="Q1652" s="24"/>
      <c r="R1652" s="32" t="n">
        <v>10003.5</v>
      </c>
      <c r="S1652" s="32" t="n">
        <v>0</v>
      </c>
      <c r="T1652" s="32" t="n">
        <v>0</v>
      </c>
      <c r="U1652" s="33" t="n">
        <v>10003.6</v>
      </c>
      <c r="V1652" s="33" t="n">
        <v>0</v>
      </c>
      <c r="W1652" s="33" t="n">
        <v>0</v>
      </c>
      <c r="X1652" s="32"/>
      <c r="Y1652" s="32"/>
      <c r="Z1652" s="32"/>
      <c r="AA1652" s="33"/>
      <c r="AB1652" s="33"/>
      <c r="AC1652" s="33"/>
      <c r="AD1652" s="32" t="n">
        <v>10003.5</v>
      </c>
      <c r="AE1652" s="32" t="n">
        <v>0</v>
      </c>
      <c r="AF1652" s="32" t="n">
        <v>0</v>
      </c>
      <c r="AG1652" s="33" t="n">
        <v>10003.6</v>
      </c>
      <c r="AH1652" s="33" t="n">
        <v>0</v>
      </c>
      <c r="AI1652" s="33" t="n">
        <v>0</v>
      </c>
      <c r="AJ1652" s="34"/>
      <c r="AK1652" s="28" t="n">
        <f aca="false">AD1652-R1652</f>
        <v>0</v>
      </c>
      <c r="AL1652" s="28" t="n">
        <f aca="false">AK1652-X1652</f>
        <v>0</v>
      </c>
      <c r="AM1652" s="28" t="n">
        <f aca="false">AE1652-S1652</f>
        <v>0</v>
      </c>
      <c r="AN1652" s="28" t="n">
        <f aca="false">AM1652-Y1652</f>
        <v>0</v>
      </c>
      <c r="AO1652" s="28" t="n">
        <f aca="false">AF1652-T1652</f>
        <v>0</v>
      </c>
      <c r="AP1652" s="28" t="n">
        <f aca="false">AO1652-Z1652</f>
        <v>0</v>
      </c>
      <c r="AQ1652" s="28" t="n">
        <f aca="false">AG1652-U1652</f>
        <v>0</v>
      </c>
      <c r="AR1652" s="28" t="n">
        <f aca="false">AQ1652-AA1652</f>
        <v>0</v>
      </c>
      <c r="AS1652" s="28" t="n">
        <f aca="false">AH1652-V1652</f>
        <v>0</v>
      </c>
      <c r="AT1652" s="28" t="n">
        <f aca="false">AS1652-AB1652</f>
        <v>0</v>
      </c>
      <c r="AU1652" s="35" t="n">
        <f aca="false">AI1652-W1652</f>
        <v>0</v>
      </c>
      <c r="AV1652" s="35" t="n">
        <f aca="false">AU1652-AC1652</f>
        <v>0</v>
      </c>
      <c r="AW1652" s="35" t="n">
        <f aca="false">R1652+S1652+T1652+U1652+V1652+W1652-(AD1652+AE1652+AF1652+AG1652+AH1652+AI1652)</f>
        <v>0</v>
      </c>
      <c r="AX1652" s="35" t="n">
        <f aca="false">AW1652+(X1652+Y1652+Z1652+AA1652+AB1652+AC1652)</f>
        <v>0</v>
      </c>
    </row>
    <row r="1653" customFormat="false" ht="47.25" hidden="false" customHeight="true" outlineLevel="0" collapsed="false">
      <c r="A1653" s="20"/>
      <c r="B1653" s="20"/>
      <c r="C1653" s="20"/>
      <c r="D1653" s="20"/>
      <c r="E1653" s="21"/>
      <c r="F1653" s="21"/>
      <c r="G1653" s="21"/>
      <c r="H1653" s="22" t="s">
        <v>2605</v>
      </c>
      <c r="I1653" s="29" t="s">
        <v>2606</v>
      </c>
      <c r="J1653" s="30" t="s">
        <v>2576</v>
      </c>
      <c r="K1653" s="30" t="s">
        <v>48</v>
      </c>
      <c r="L1653" s="30" t="s">
        <v>313</v>
      </c>
      <c r="M1653" s="30" t="s">
        <v>2607</v>
      </c>
      <c r="N1653" s="30"/>
      <c r="O1653" s="30"/>
      <c r="P1653" s="30"/>
      <c r="Q1653" s="24"/>
      <c r="R1653" s="25" t="n">
        <f aca="false">R1654</f>
        <v>0</v>
      </c>
      <c r="S1653" s="25" t="n">
        <f aca="false">S1654</f>
        <v>9736.8</v>
      </c>
      <c r="T1653" s="25" t="n">
        <f aca="false">T1654</f>
        <v>9789.7</v>
      </c>
      <c r="U1653" s="25" t="n">
        <f aca="false">U1654</f>
        <v>0</v>
      </c>
      <c r="V1653" s="25" t="n">
        <f aca="false">V1654</f>
        <v>9736.9</v>
      </c>
      <c r="W1653" s="25" t="n">
        <f aca="false">W1654</f>
        <v>9789.8</v>
      </c>
      <c r="X1653" s="25"/>
      <c r="Y1653" s="25"/>
      <c r="Z1653" s="25"/>
      <c r="AA1653" s="26"/>
      <c r="AB1653" s="26"/>
      <c r="AC1653" s="26"/>
      <c r="AD1653" s="25" t="n">
        <f aca="false">AD1654</f>
        <v>0</v>
      </c>
      <c r="AE1653" s="25" t="n">
        <f aca="false">AE1654</f>
        <v>9736.8</v>
      </c>
      <c r="AF1653" s="25" t="n">
        <f aca="false">AF1654</f>
        <v>9789.7</v>
      </c>
      <c r="AG1653" s="25" t="n">
        <f aca="false">AG1654</f>
        <v>0</v>
      </c>
      <c r="AH1653" s="25" t="n">
        <f aca="false">AH1654</f>
        <v>9736.9</v>
      </c>
      <c r="AI1653" s="25" t="n">
        <f aca="false">AI1654</f>
        <v>9789.8</v>
      </c>
      <c r="AJ1653" s="34"/>
      <c r="AK1653" s="28" t="n">
        <f aca="false">AD1653-R1653</f>
        <v>0</v>
      </c>
      <c r="AL1653" s="28" t="n">
        <f aca="false">AK1653-X1653</f>
        <v>0</v>
      </c>
      <c r="AM1653" s="28" t="n">
        <f aca="false">AE1653-S1653</f>
        <v>0</v>
      </c>
      <c r="AN1653" s="28" t="n">
        <f aca="false">AM1653-Y1653</f>
        <v>0</v>
      </c>
      <c r="AO1653" s="28" t="n">
        <f aca="false">AF1653-T1653</f>
        <v>0</v>
      </c>
      <c r="AP1653" s="28" t="n">
        <f aca="false">AO1653-Z1653</f>
        <v>0</v>
      </c>
      <c r="AQ1653" s="28" t="n">
        <f aca="false">AG1653-U1653</f>
        <v>0</v>
      </c>
      <c r="AR1653" s="28" t="n">
        <f aca="false">AQ1653-AA1653</f>
        <v>0</v>
      </c>
      <c r="AS1653" s="28" t="n">
        <f aca="false">AH1653-V1653</f>
        <v>0</v>
      </c>
      <c r="AT1653" s="28" t="n">
        <f aca="false">AS1653-AB1653</f>
        <v>0</v>
      </c>
      <c r="AU1653" s="35" t="n">
        <f aca="false">AI1653-W1653</f>
        <v>0</v>
      </c>
      <c r="AV1653" s="35" t="n">
        <f aca="false">AU1653-AC1653</f>
        <v>0</v>
      </c>
      <c r="AW1653" s="35" t="n">
        <f aca="false">R1653+S1653+T1653+U1653+V1653+W1653-(AD1653+AE1653+AF1653+AG1653+AH1653+AI1653)</f>
        <v>0</v>
      </c>
      <c r="AX1653" s="35" t="n">
        <f aca="false">AW1653+(X1653+Y1653+Z1653+AA1653+AB1653+AC1653)</f>
        <v>0</v>
      </c>
    </row>
    <row r="1654" customFormat="false" ht="15.75" hidden="false" customHeight="true" outlineLevel="0" collapsed="false">
      <c r="A1654" s="31" t="s">
        <v>30</v>
      </c>
      <c r="B1654" s="31" t="s">
        <v>2574</v>
      </c>
      <c r="C1654" s="31" t="s">
        <v>2584</v>
      </c>
      <c r="D1654" s="31" t="s">
        <v>2596</v>
      </c>
      <c r="E1654" s="31" t="s">
        <v>2600</v>
      </c>
      <c r="F1654" s="31" t="s">
        <v>2605</v>
      </c>
      <c r="G1654" s="31" t="s">
        <v>2608</v>
      </c>
      <c r="H1654" s="22"/>
      <c r="I1654" s="29" t="s">
        <v>133</v>
      </c>
      <c r="J1654" s="30" t="s">
        <v>2576</v>
      </c>
      <c r="K1654" s="30" t="s">
        <v>48</v>
      </c>
      <c r="L1654" s="30" t="s">
        <v>313</v>
      </c>
      <c r="M1654" s="30" t="s">
        <v>2607</v>
      </c>
      <c r="N1654" s="30" t="s">
        <v>134</v>
      </c>
      <c r="O1654" s="30"/>
      <c r="P1654" s="30"/>
      <c r="Q1654" s="24"/>
      <c r="R1654" s="32" t="n">
        <v>0</v>
      </c>
      <c r="S1654" s="32" t="n">
        <v>9736.8</v>
      </c>
      <c r="T1654" s="32" t="n">
        <v>9789.7</v>
      </c>
      <c r="U1654" s="33" t="n">
        <v>0</v>
      </c>
      <c r="V1654" s="33" t="n">
        <v>9736.9</v>
      </c>
      <c r="W1654" s="33" t="n">
        <v>9789.8</v>
      </c>
      <c r="X1654" s="32"/>
      <c r="Y1654" s="32"/>
      <c r="Z1654" s="32"/>
      <c r="AA1654" s="33"/>
      <c r="AB1654" s="33"/>
      <c r="AC1654" s="33"/>
      <c r="AD1654" s="32" t="n">
        <v>0</v>
      </c>
      <c r="AE1654" s="32" t="n">
        <v>9736.8</v>
      </c>
      <c r="AF1654" s="32" t="n">
        <v>9789.7</v>
      </c>
      <c r="AG1654" s="33" t="n">
        <v>0</v>
      </c>
      <c r="AH1654" s="33" t="n">
        <v>9736.9</v>
      </c>
      <c r="AI1654" s="33" t="n">
        <v>9789.8</v>
      </c>
      <c r="AJ1654" s="34"/>
      <c r="AK1654" s="28" t="n">
        <f aca="false">AD1654-R1654</f>
        <v>0</v>
      </c>
      <c r="AL1654" s="28" t="n">
        <f aca="false">AK1654-X1654</f>
        <v>0</v>
      </c>
      <c r="AM1654" s="28" t="n">
        <f aca="false">AE1654-S1654</f>
        <v>0</v>
      </c>
      <c r="AN1654" s="28" t="n">
        <f aca="false">AM1654-Y1654</f>
        <v>0</v>
      </c>
      <c r="AO1654" s="28" t="n">
        <f aca="false">AF1654-T1654</f>
        <v>0</v>
      </c>
      <c r="AP1654" s="28" t="n">
        <f aca="false">AO1654-Z1654</f>
        <v>0</v>
      </c>
      <c r="AQ1654" s="28" t="n">
        <f aca="false">AG1654-U1654</f>
        <v>0</v>
      </c>
      <c r="AR1654" s="28" t="n">
        <f aca="false">AQ1654-AA1654</f>
        <v>0</v>
      </c>
      <c r="AS1654" s="28" t="n">
        <f aca="false">AH1654-V1654</f>
        <v>0</v>
      </c>
      <c r="AT1654" s="28" t="n">
        <f aca="false">AS1654-AB1654</f>
        <v>0</v>
      </c>
      <c r="AU1654" s="35" t="n">
        <f aca="false">AI1654-W1654</f>
        <v>0</v>
      </c>
      <c r="AV1654" s="35" t="n">
        <f aca="false">AU1654-AC1654</f>
        <v>0</v>
      </c>
      <c r="AW1654" s="35" t="n">
        <f aca="false">R1654+S1654+T1654+U1654+V1654+W1654-(AD1654+AE1654+AF1654+AG1654+AH1654+AI1654)</f>
        <v>0</v>
      </c>
      <c r="AX1654" s="35" t="n">
        <f aca="false">AW1654+(X1654+Y1654+Z1654+AA1654+AB1654+AC1654)</f>
        <v>0</v>
      </c>
    </row>
    <row r="1655" customFormat="false" ht="15.75" hidden="false" customHeight="true" outlineLevel="0" collapsed="false">
      <c r="A1655" s="20"/>
      <c r="B1655" s="20"/>
      <c r="C1655" s="20"/>
      <c r="D1655" s="20"/>
      <c r="F1655" s="21"/>
      <c r="G1655" s="21"/>
      <c r="H1655" s="22" t="s">
        <v>2609</v>
      </c>
      <c r="I1655" s="23" t="s">
        <v>257</v>
      </c>
      <c r="J1655" s="24" t="s">
        <v>2576</v>
      </c>
      <c r="K1655" s="24" t="s">
        <v>258</v>
      </c>
      <c r="L1655" s="24"/>
      <c r="M1655" s="24"/>
      <c r="N1655" s="24"/>
      <c r="O1655" s="24"/>
      <c r="P1655" s="24"/>
      <c r="Q1655" s="24"/>
      <c r="R1655" s="25" t="n">
        <f aca="false">R1656</f>
        <v>3201</v>
      </c>
      <c r="S1655" s="25" t="n">
        <f aca="false">S1656</f>
        <v>3371.8</v>
      </c>
      <c r="T1655" s="25" t="n">
        <f aca="false">T1656</f>
        <v>3650.2</v>
      </c>
      <c r="U1655" s="25" t="n">
        <f aca="false">U1656</f>
        <v>3201</v>
      </c>
      <c r="V1655" s="25" t="n">
        <f aca="false">V1656</f>
        <v>3371.9</v>
      </c>
      <c r="W1655" s="25" t="n">
        <f aca="false">W1656</f>
        <v>3650.3</v>
      </c>
      <c r="X1655" s="25" t="n">
        <f aca="false">X1656</f>
        <v>1600.5</v>
      </c>
      <c r="Y1655" s="25" t="n">
        <f aca="false">Y1656</f>
        <v>0</v>
      </c>
      <c r="Z1655" s="25" t="n">
        <f aca="false">Z1656</f>
        <v>0</v>
      </c>
      <c r="AA1655" s="25" t="n">
        <f aca="false">AA1656</f>
        <v>-1600.5</v>
      </c>
      <c r="AB1655" s="26"/>
      <c r="AC1655" s="26"/>
      <c r="AD1655" s="25" t="n">
        <f aca="false">AD1656</f>
        <v>4801.5</v>
      </c>
      <c r="AE1655" s="25" t="n">
        <f aca="false">AE1656</f>
        <v>3371.8</v>
      </c>
      <c r="AF1655" s="25" t="n">
        <f aca="false">AF1656</f>
        <v>3650.2</v>
      </c>
      <c r="AG1655" s="25" t="n">
        <f aca="false">AG1656</f>
        <v>1600.5</v>
      </c>
      <c r="AH1655" s="25" t="n">
        <f aca="false">AH1656</f>
        <v>3371.9</v>
      </c>
      <c r="AI1655" s="25" t="n">
        <f aca="false">AI1656</f>
        <v>3650.3</v>
      </c>
      <c r="AJ1655" s="34"/>
      <c r="AK1655" s="28" t="n">
        <f aca="false">AD1655-R1655</f>
        <v>1600.5</v>
      </c>
      <c r="AL1655" s="28" t="n">
        <f aca="false">AK1655-X1655</f>
        <v>0</v>
      </c>
      <c r="AM1655" s="28" t="n">
        <f aca="false">AE1655-S1655</f>
        <v>0</v>
      </c>
      <c r="AN1655" s="28" t="n">
        <f aca="false">AM1655-Y1655</f>
        <v>0</v>
      </c>
      <c r="AO1655" s="28" t="n">
        <f aca="false">AF1655-T1655</f>
        <v>0</v>
      </c>
      <c r="AP1655" s="28" t="n">
        <f aca="false">AO1655-Z1655</f>
        <v>0</v>
      </c>
      <c r="AQ1655" s="28" t="n">
        <f aca="false">AG1655-U1655</f>
        <v>-1600.5</v>
      </c>
      <c r="AR1655" s="28" t="n">
        <f aca="false">AQ1655-AA1655</f>
        <v>0</v>
      </c>
      <c r="AS1655" s="28" t="n">
        <f aca="false">AH1655-V1655</f>
        <v>0</v>
      </c>
      <c r="AT1655" s="28" t="n">
        <f aca="false">AS1655-AB1655</f>
        <v>0</v>
      </c>
      <c r="AU1655" s="35" t="n">
        <f aca="false">AI1655-W1655</f>
        <v>0</v>
      </c>
      <c r="AV1655" s="35" t="n">
        <f aca="false">AU1655-AC1655</f>
        <v>0</v>
      </c>
      <c r="AW1655" s="35" t="n">
        <f aca="false">R1655+S1655+T1655+U1655+V1655+W1655-(AD1655+AE1655+AF1655+AG1655+AH1655+AI1655)</f>
        <v>0</v>
      </c>
      <c r="AX1655" s="35" t="n">
        <f aca="false">AW1655+(X1655+Y1655+Z1655+AA1655+AB1655+AC1655)</f>
        <v>0</v>
      </c>
    </row>
    <row r="1656" customFormat="false" ht="47.25" hidden="false" customHeight="true" outlineLevel="0" collapsed="false">
      <c r="A1656" s="20"/>
      <c r="B1656" s="20"/>
      <c r="C1656" s="20"/>
      <c r="D1656" s="20"/>
      <c r="F1656" s="20"/>
      <c r="G1656" s="20"/>
      <c r="H1656" s="22" t="s">
        <v>2610</v>
      </c>
      <c r="I1656" s="23" t="s">
        <v>260</v>
      </c>
      <c r="J1656" s="24" t="s">
        <v>2576</v>
      </c>
      <c r="K1656" s="24" t="s">
        <v>258</v>
      </c>
      <c r="L1656" s="24" t="s">
        <v>261</v>
      </c>
      <c r="M1656" s="24"/>
      <c r="N1656" s="24"/>
      <c r="O1656" s="24"/>
      <c r="P1656" s="24"/>
      <c r="Q1656" s="24"/>
      <c r="R1656" s="25" t="n">
        <f aca="false">R1657</f>
        <v>3201</v>
      </c>
      <c r="S1656" s="25" t="n">
        <f aca="false">S1657</f>
        <v>3371.8</v>
      </c>
      <c r="T1656" s="25" t="n">
        <f aca="false">T1657</f>
        <v>3650.2</v>
      </c>
      <c r="U1656" s="25" t="n">
        <f aca="false">U1657</f>
        <v>3201</v>
      </c>
      <c r="V1656" s="25" t="n">
        <f aca="false">V1657</f>
        <v>3371.9</v>
      </c>
      <c r="W1656" s="25" t="n">
        <f aca="false">W1657</f>
        <v>3650.3</v>
      </c>
      <c r="X1656" s="25" t="n">
        <f aca="false">X1657</f>
        <v>1600.5</v>
      </c>
      <c r="Y1656" s="25" t="n">
        <f aca="false">Y1657</f>
        <v>0</v>
      </c>
      <c r="Z1656" s="25" t="n">
        <f aca="false">Z1657</f>
        <v>0</v>
      </c>
      <c r="AA1656" s="25" t="n">
        <f aca="false">AA1657</f>
        <v>-1600.5</v>
      </c>
      <c r="AB1656" s="26"/>
      <c r="AC1656" s="26"/>
      <c r="AD1656" s="25" t="n">
        <f aca="false">AD1657</f>
        <v>4801.5</v>
      </c>
      <c r="AE1656" s="25" t="n">
        <f aca="false">AE1657</f>
        <v>3371.8</v>
      </c>
      <c r="AF1656" s="25" t="n">
        <f aca="false">AF1657</f>
        <v>3650.2</v>
      </c>
      <c r="AG1656" s="25" t="n">
        <f aca="false">AG1657</f>
        <v>1600.5</v>
      </c>
      <c r="AH1656" s="25" t="n">
        <f aca="false">AH1657</f>
        <v>3371.9</v>
      </c>
      <c r="AI1656" s="25" t="n">
        <f aca="false">AI1657</f>
        <v>3650.3</v>
      </c>
      <c r="AJ1656" s="34"/>
      <c r="AK1656" s="28" t="n">
        <f aca="false">AD1656-R1656</f>
        <v>1600.5</v>
      </c>
      <c r="AL1656" s="28" t="n">
        <f aca="false">AK1656-X1656</f>
        <v>0</v>
      </c>
      <c r="AM1656" s="28" t="n">
        <f aca="false">AE1656-S1656</f>
        <v>0</v>
      </c>
      <c r="AN1656" s="28" t="n">
        <f aca="false">AM1656-Y1656</f>
        <v>0</v>
      </c>
      <c r="AO1656" s="28" t="n">
        <f aca="false">AF1656-T1656</f>
        <v>0</v>
      </c>
      <c r="AP1656" s="28" t="n">
        <f aca="false">AO1656-Z1656</f>
        <v>0</v>
      </c>
      <c r="AQ1656" s="28" t="n">
        <f aca="false">AG1656-U1656</f>
        <v>-1600.5</v>
      </c>
      <c r="AR1656" s="28" t="n">
        <f aca="false">AQ1656-AA1656</f>
        <v>0</v>
      </c>
      <c r="AS1656" s="28" t="n">
        <f aca="false">AH1656-V1656</f>
        <v>0</v>
      </c>
      <c r="AT1656" s="28" t="n">
        <f aca="false">AS1656-AB1656</f>
        <v>0</v>
      </c>
      <c r="AU1656" s="35" t="n">
        <f aca="false">AI1656-W1656</f>
        <v>0</v>
      </c>
      <c r="AV1656" s="35" t="n">
        <f aca="false">AU1656-AC1656</f>
        <v>0</v>
      </c>
      <c r="AW1656" s="35" t="n">
        <f aca="false">R1656+S1656+T1656+U1656+V1656+W1656-(AD1656+AE1656+AF1656+AG1656+AH1656+AI1656)</f>
        <v>0</v>
      </c>
      <c r="AX1656" s="35" t="n">
        <f aca="false">AW1656+(X1656+Y1656+Z1656+AA1656+AB1656+AC1656)</f>
        <v>0</v>
      </c>
    </row>
    <row r="1657" customFormat="false" ht="31.5" hidden="false" customHeight="true" outlineLevel="0" collapsed="false">
      <c r="A1657" s="20"/>
      <c r="B1657" s="20"/>
      <c r="C1657" s="20"/>
      <c r="D1657" s="20"/>
      <c r="E1657" s="21"/>
      <c r="F1657" s="21"/>
      <c r="G1657" s="21"/>
      <c r="H1657" s="22" t="s">
        <v>2611</v>
      </c>
      <c r="I1657" s="29" t="s">
        <v>263</v>
      </c>
      <c r="J1657" s="30" t="s">
        <v>2576</v>
      </c>
      <c r="K1657" s="30" t="s">
        <v>258</v>
      </c>
      <c r="L1657" s="30" t="s">
        <v>261</v>
      </c>
      <c r="M1657" s="30" t="s">
        <v>264</v>
      </c>
      <c r="N1657" s="30"/>
      <c r="O1657" s="30"/>
      <c r="P1657" s="30"/>
      <c r="Q1657" s="24"/>
      <c r="R1657" s="25" t="n">
        <f aca="false">R1658</f>
        <v>3201</v>
      </c>
      <c r="S1657" s="25" t="n">
        <f aca="false">S1658</f>
        <v>3371.8</v>
      </c>
      <c r="T1657" s="25" t="n">
        <f aca="false">T1658</f>
        <v>3650.2</v>
      </c>
      <c r="U1657" s="25" t="n">
        <f aca="false">U1658</f>
        <v>3201</v>
      </c>
      <c r="V1657" s="25" t="n">
        <f aca="false">V1658</f>
        <v>3371.9</v>
      </c>
      <c r="W1657" s="25" t="n">
        <f aca="false">W1658</f>
        <v>3650.3</v>
      </c>
      <c r="X1657" s="25" t="n">
        <f aca="false">X1658</f>
        <v>1600.5</v>
      </c>
      <c r="Y1657" s="25" t="n">
        <f aca="false">Y1658</f>
        <v>0</v>
      </c>
      <c r="Z1657" s="25" t="n">
        <f aca="false">Z1658</f>
        <v>0</v>
      </c>
      <c r="AA1657" s="25" t="n">
        <f aca="false">AA1658</f>
        <v>-1600.5</v>
      </c>
      <c r="AB1657" s="26"/>
      <c r="AC1657" s="26"/>
      <c r="AD1657" s="25" t="n">
        <f aca="false">AD1658</f>
        <v>4801.5</v>
      </c>
      <c r="AE1657" s="25" t="n">
        <f aca="false">AE1658</f>
        <v>3371.8</v>
      </c>
      <c r="AF1657" s="25" t="n">
        <f aca="false">AF1658</f>
        <v>3650.2</v>
      </c>
      <c r="AG1657" s="25" t="n">
        <f aca="false">AG1658</f>
        <v>1600.5</v>
      </c>
      <c r="AH1657" s="25" t="n">
        <f aca="false">AH1658</f>
        <v>3371.9</v>
      </c>
      <c r="AI1657" s="25" t="n">
        <f aca="false">AI1658</f>
        <v>3650.3</v>
      </c>
      <c r="AJ1657" s="34"/>
      <c r="AK1657" s="28" t="n">
        <f aca="false">AD1657-R1657</f>
        <v>1600.5</v>
      </c>
      <c r="AL1657" s="28" t="n">
        <f aca="false">AK1657-X1657</f>
        <v>0</v>
      </c>
      <c r="AM1657" s="28" t="n">
        <f aca="false">AE1657-S1657</f>
        <v>0</v>
      </c>
      <c r="AN1657" s="28" t="n">
        <f aca="false">AM1657-Y1657</f>
        <v>0</v>
      </c>
      <c r="AO1657" s="28" t="n">
        <f aca="false">AF1657-T1657</f>
        <v>0</v>
      </c>
      <c r="AP1657" s="28" t="n">
        <f aca="false">AO1657-Z1657</f>
        <v>0</v>
      </c>
      <c r="AQ1657" s="28" t="n">
        <f aca="false">AG1657-U1657</f>
        <v>-1600.5</v>
      </c>
      <c r="AR1657" s="28" t="n">
        <f aca="false">AQ1657-AA1657</f>
        <v>0</v>
      </c>
      <c r="AS1657" s="28" t="n">
        <f aca="false">AH1657-V1657</f>
        <v>0</v>
      </c>
      <c r="AT1657" s="28" t="n">
        <f aca="false">AS1657-AB1657</f>
        <v>0</v>
      </c>
      <c r="AU1657" s="35" t="n">
        <f aca="false">AI1657-W1657</f>
        <v>0</v>
      </c>
      <c r="AV1657" s="35" t="n">
        <f aca="false">AU1657-AC1657</f>
        <v>0</v>
      </c>
      <c r="AW1657" s="35" t="n">
        <f aca="false">R1657+S1657+T1657+U1657+V1657+W1657-(AD1657+AE1657+AF1657+AG1657+AH1657+AI1657)</f>
        <v>0</v>
      </c>
      <c r="AX1657" s="35" t="n">
        <f aca="false">AW1657+(X1657+Y1657+Z1657+AA1657+AB1657+AC1657)</f>
        <v>0</v>
      </c>
    </row>
    <row r="1658" customFormat="false" ht="31.5" hidden="false" customHeight="true" outlineLevel="0" collapsed="false">
      <c r="A1658" s="20"/>
      <c r="B1658" s="20"/>
      <c r="C1658" s="20"/>
      <c r="D1658" s="20"/>
      <c r="E1658" s="21"/>
      <c r="F1658" s="21"/>
      <c r="G1658" s="21"/>
      <c r="H1658" s="22" t="s">
        <v>2612</v>
      </c>
      <c r="I1658" s="29" t="s">
        <v>480</v>
      </c>
      <c r="J1658" s="30" t="s">
        <v>2576</v>
      </c>
      <c r="K1658" s="30" t="s">
        <v>258</v>
      </c>
      <c r="L1658" s="30" t="s">
        <v>261</v>
      </c>
      <c r="M1658" s="30" t="s">
        <v>2613</v>
      </c>
      <c r="N1658" s="30"/>
      <c r="O1658" s="30"/>
      <c r="P1658" s="30"/>
      <c r="Q1658" s="24"/>
      <c r="R1658" s="25" t="n">
        <f aca="false">R1659</f>
        <v>3201</v>
      </c>
      <c r="S1658" s="25" t="n">
        <f aca="false">S1659</f>
        <v>3371.8</v>
      </c>
      <c r="T1658" s="25" t="n">
        <f aca="false">T1659</f>
        <v>3650.2</v>
      </c>
      <c r="U1658" s="25" t="n">
        <f aca="false">U1659</f>
        <v>3201</v>
      </c>
      <c r="V1658" s="25" t="n">
        <f aca="false">V1659</f>
        <v>3371.9</v>
      </c>
      <c r="W1658" s="25" t="n">
        <f aca="false">W1659</f>
        <v>3650.3</v>
      </c>
      <c r="X1658" s="25" t="n">
        <f aca="false">X1659</f>
        <v>1600.5</v>
      </c>
      <c r="Y1658" s="25" t="n">
        <f aca="false">Y1659</f>
        <v>0</v>
      </c>
      <c r="Z1658" s="25" t="n">
        <f aca="false">Z1659</f>
        <v>0</v>
      </c>
      <c r="AA1658" s="25" t="n">
        <f aca="false">AA1659</f>
        <v>-1600.5</v>
      </c>
      <c r="AB1658" s="26"/>
      <c r="AC1658" s="26"/>
      <c r="AD1658" s="25" t="n">
        <f aca="false">AD1659</f>
        <v>4801.5</v>
      </c>
      <c r="AE1658" s="25" t="n">
        <f aca="false">AE1659</f>
        <v>3371.8</v>
      </c>
      <c r="AF1658" s="25" t="n">
        <f aca="false">AF1659</f>
        <v>3650.2</v>
      </c>
      <c r="AG1658" s="25" t="n">
        <f aca="false">AG1659</f>
        <v>1600.5</v>
      </c>
      <c r="AH1658" s="25" t="n">
        <f aca="false">AH1659</f>
        <v>3371.9</v>
      </c>
      <c r="AI1658" s="25" t="n">
        <f aca="false">AI1659</f>
        <v>3650.3</v>
      </c>
      <c r="AJ1658" s="34"/>
      <c r="AK1658" s="28" t="n">
        <f aca="false">AD1658-R1658</f>
        <v>1600.5</v>
      </c>
      <c r="AL1658" s="28" t="n">
        <f aca="false">AK1658-X1658</f>
        <v>0</v>
      </c>
      <c r="AM1658" s="28" t="n">
        <f aca="false">AE1658-S1658</f>
        <v>0</v>
      </c>
      <c r="AN1658" s="28" t="n">
        <f aca="false">AM1658-Y1658</f>
        <v>0</v>
      </c>
      <c r="AO1658" s="28" t="n">
        <f aca="false">AF1658-T1658</f>
        <v>0</v>
      </c>
      <c r="AP1658" s="28" t="n">
        <f aca="false">AO1658-Z1658</f>
        <v>0</v>
      </c>
      <c r="AQ1658" s="28" t="n">
        <f aca="false">AG1658-U1658</f>
        <v>-1600.5</v>
      </c>
      <c r="AR1658" s="28" t="n">
        <f aca="false">AQ1658-AA1658</f>
        <v>0</v>
      </c>
      <c r="AS1658" s="28" t="n">
        <f aca="false">AH1658-V1658</f>
        <v>0</v>
      </c>
      <c r="AT1658" s="28" t="n">
        <f aca="false">AS1658-AB1658</f>
        <v>0</v>
      </c>
      <c r="AU1658" s="35" t="n">
        <f aca="false">AI1658-W1658</f>
        <v>0</v>
      </c>
      <c r="AV1658" s="35" t="n">
        <f aca="false">AU1658-AC1658</f>
        <v>0</v>
      </c>
      <c r="AW1658" s="35" t="n">
        <f aca="false">R1658+S1658+T1658+U1658+V1658+W1658-(AD1658+AE1658+AF1658+AG1658+AH1658+AI1658)</f>
        <v>0</v>
      </c>
      <c r="AX1658" s="35" t="n">
        <f aca="false">AW1658+(X1658+Y1658+Z1658+AA1658+AB1658+AC1658)</f>
        <v>0</v>
      </c>
    </row>
    <row r="1659" customFormat="false" ht="31.5" hidden="false" customHeight="true" outlineLevel="0" collapsed="false">
      <c r="A1659" s="31" t="s">
        <v>30</v>
      </c>
      <c r="B1659" s="31" t="s">
        <v>2574</v>
      </c>
      <c r="C1659" s="31" t="s">
        <v>2609</v>
      </c>
      <c r="D1659" s="31" t="s">
        <v>2610</v>
      </c>
      <c r="E1659" s="31" t="s">
        <v>2611</v>
      </c>
      <c r="F1659" s="31" t="s">
        <v>2612</v>
      </c>
      <c r="G1659" s="31" t="s">
        <v>2614</v>
      </c>
      <c r="H1659" s="22"/>
      <c r="I1659" s="29" t="s">
        <v>205</v>
      </c>
      <c r="J1659" s="30" t="s">
        <v>2576</v>
      </c>
      <c r="K1659" s="30" t="s">
        <v>258</v>
      </c>
      <c r="L1659" s="30" t="s">
        <v>261</v>
      </c>
      <c r="M1659" s="30" t="s">
        <v>2613</v>
      </c>
      <c r="N1659" s="30" t="s">
        <v>206</v>
      </c>
      <c r="O1659" s="30"/>
      <c r="P1659" s="30"/>
      <c r="Q1659" s="24"/>
      <c r="R1659" s="32" t="n">
        <v>3201</v>
      </c>
      <c r="S1659" s="32" t="n">
        <v>3371.8</v>
      </c>
      <c r="T1659" s="32" t="n">
        <v>3650.2</v>
      </c>
      <c r="U1659" s="33" t="n">
        <v>3201</v>
      </c>
      <c r="V1659" s="33" t="n">
        <v>3371.9</v>
      </c>
      <c r="W1659" s="33" t="n">
        <v>3650.3</v>
      </c>
      <c r="X1659" s="32" t="n">
        <v>1600.5</v>
      </c>
      <c r="Y1659" s="32"/>
      <c r="Z1659" s="32"/>
      <c r="AA1659" s="33" t="n">
        <v>-1600.5</v>
      </c>
      <c r="AB1659" s="33"/>
      <c r="AC1659" s="33"/>
      <c r="AD1659" s="32" t="n">
        <f aca="false">R1659+X1659</f>
        <v>4801.5</v>
      </c>
      <c r="AE1659" s="32" t="n">
        <v>3371.8</v>
      </c>
      <c r="AF1659" s="32" t="n">
        <v>3650.2</v>
      </c>
      <c r="AG1659" s="33" t="n">
        <f aca="false">U1659+AA1659</f>
        <v>1600.5</v>
      </c>
      <c r="AH1659" s="33" t="n">
        <v>3371.9</v>
      </c>
      <c r="AI1659" s="33" t="n">
        <v>3650.3</v>
      </c>
      <c r="AJ1659" s="34"/>
      <c r="AK1659" s="28" t="n">
        <f aca="false">AD1659-R1659</f>
        <v>1600.5</v>
      </c>
      <c r="AL1659" s="28" t="n">
        <f aca="false">AK1659-X1659</f>
        <v>0</v>
      </c>
      <c r="AM1659" s="28" t="n">
        <f aca="false">AE1659-S1659</f>
        <v>0</v>
      </c>
      <c r="AN1659" s="28" t="n">
        <f aca="false">AM1659-Y1659</f>
        <v>0</v>
      </c>
      <c r="AO1659" s="28" t="n">
        <f aca="false">AF1659-T1659</f>
        <v>0</v>
      </c>
      <c r="AP1659" s="28" t="n">
        <f aca="false">AO1659-Z1659</f>
        <v>0</v>
      </c>
      <c r="AQ1659" s="28" t="n">
        <f aca="false">AG1659-U1659</f>
        <v>-1600.5</v>
      </c>
      <c r="AR1659" s="28" t="n">
        <f aca="false">AQ1659-AA1659</f>
        <v>0</v>
      </c>
      <c r="AS1659" s="28" t="n">
        <f aca="false">AH1659-V1659</f>
        <v>0</v>
      </c>
      <c r="AT1659" s="28" t="n">
        <f aca="false">AS1659-AB1659</f>
        <v>0</v>
      </c>
      <c r="AU1659" s="35" t="n">
        <f aca="false">AI1659-W1659</f>
        <v>0</v>
      </c>
      <c r="AV1659" s="35" t="n">
        <f aca="false">AU1659-AC1659</f>
        <v>0</v>
      </c>
      <c r="AW1659" s="35" t="n">
        <f aca="false">R1659+S1659+T1659+U1659+V1659+W1659-(AD1659+AE1659+AF1659+AG1659+AH1659+AI1659)</f>
        <v>0</v>
      </c>
      <c r="AX1659" s="35" t="n">
        <f aca="false">AW1659+(X1659+Y1659+Z1659+AA1659+AB1659+AC1659)</f>
        <v>0</v>
      </c>
    </row>
    <row r="1660" customFormat="false" ht="15.75" hidden="false" customHeight="false" outlineLevel="0" collapsed="false">
      <c r="H1660" s="5"/>
      <c r="I1660" s="53" t="s">
        <v>2615</v>
      </c>
      <c r="J1660" s="54"/>
      <c r="K1660" s="54"/>
      <c r="L1660" s="54"/>
      <c r="M1660" s="54"/>
      <c r="N1660" s="54"/>
      <c r="O1660" s="54"/>
      <c r="P1660" s="54"/>
      <c r="Q1660" s="54"/>
      <c r="R1660" s="55" t="n">
        <f aca="false">R10+R20+R205+R211+R217+R231+R248+R254+R304+R310+R316+R336+R383+R389+R545+R620+R746+R834+R930+R1076+R1092+R1266+R1275+R1281+R1299+R1384+R1392+R1431+R1444+R1455+R1461+R1480+R1500+R1509+R1523+R1542+R1555+R1611+R1627</f>
        <v>21895662.5</v>
      </c>
      <c r="S1660" s="55" t="n">
        <f aca="false">S10+S20+S205+S211+S217+S231+S248+S254+S304+S310+S316+S336+S383+S389+S545+S620+S746+S834+S930+S1076+S1092+S1266+S1275+S1281+S1299+S1384+S1392+S1431+S1444+S1455+S1461+S1480+S1500+S1509+S1523+S1542+S1555+S1611+S1627</f>
        <v>23320181.2</v>
      </c>
      <c r="T1660" s="55" t="n">
        <f aca="false">T10+T20+T205+T211+T217+T231+T248+T254+T304+T310+T316+T336+T383+T389+T545+T620+T746+T834+T930+T1076+T1092+T1266+T1275+T1281+T1299+T1384+T1392+T1431+T1444+T1455+T1461+T1480+T1500+T1509+T1523+T1542+T1555+T1611+T1627</f>
        <v>24648104.8</v>
      </c>
      <c r="U1660" s="55" t="n">
        <f aca="false">U10+U20+U205+U211+U217+U231+U248+U254+U304+U310+U316+U336+U383+U389+U545+U620+U746+U834+U930+U1076+U1092+U1266+U1275+U1281+U1299+U1384+U1392+U1431+U1444+U1455+U1461+U1480+U1500+U1509+U1523+U1542+U1555+U1611+U1627</f>
        <v>4452539.7</v>
      </c>
      <c r="V1660" s="55" t="n">
        <f aca="false">V10+V20+V205+V211+V217+V231+V248+V254+V304+V310+V316+V336+V383+V389+V545+V620+V746+V834+V930+V1076+V1092+V1266+V1275+V1281+V1299+V1384+V1392+V1431+V1444+V1455+V1461+V1480+V1500+V1509+V1523+V1542+V1555+V1611+V1627</f>
        <v>5264145.9</v>
      </c>
      <c r="W1660" s="55" t="n">
        <f aca="false">W10+W20+W205+W211+W217+W231+W248+W254+W304+W310+W316+W336+W383+W389+W545+W620+W746+W834+W930+W1076+W1092+W1266+W1275+W1281+W1299+W1384+W1392+W1431+W1444+W1455+W1461+W1480+W1500+W1509+W1523+W1542+W1555+W1611+W1627</f>
        <v>6122491.4</v>
      </c>
      <c r="X1660" s="55" t="n">
        <f aca="false">X10+X20+X205+X211+X217+X231+X248+X254+X304+X310+X316+X336+X383+X389+X545+X620+X746+X834+X930+X1076+X1092+X1266+X1275+X1281+X1299+X1384+X1392+X1431+X1444+X1455+X1461+X1480+X1500+X1509+X1523+X1542+X1555+X1611+X1627</f>
        <v>527969.3</v>
      </c>
      <c r="Y1660" s="55" t="n">
        <f aca="false">Y10+Y20+Y205+Y211+Y217+Y231+Y248+Y254+Y304+Y310+Y316+Y336+Y383+Y389+Y545+Y620+Y746+Y834+Y930+Y1076+Y1092+Y1266+Y1275+Y1281+Y1299+Y1384+Y1392+Y1431+Y1444+Y1455+Y1461+Y1480+Y1500+Y1509+Y1523+Y1542+Y1555+Y1611+Y1627</f>
        <v>149571.5</v>
      </c>
      <c r="Z1660" s="55" t="n">
        <f aca="false">Z10+Z20+Z205+Z211+Z217+Z231+Z248+Z254+Z304+Z310+Z316+Z336+Z383+Z389+Z545+Z620+Z746+Z834+Z930+Z1076+Z1092+Z1266+Z1275+Z1281+Z1299+Z1384+Z1392+Z1431+Z1444+Z1455+Z1461+Z1480+Z1500+Z1509+Z1523+Z1542+Z1555+Z1611+Z1627</f>
        <v>226249.5</v>
      </c>
      <c r="AA1660" s="55" t="n">
        <f aca="false">AA10+AA20+AA205+AA211+AA217+AA231+AA248+AA254+AA304+AA310+AA316+AA336+AA383+AA389+AA545+AA620+AA746+AA834+AA930+AA1076+AA1092+AA1266+AA1275+AA1281+AA1299+AA1384+AA1392+AA1431+AA1444+AA1455+AA1461+AA1480+AA1500+AA1509+AA1523+AA1542+AA1555+AA1611+AA1627</f>
        <v>-375799.1</v>
      </c>
      <c r="AB1660" s="55" t="n">
        <f aca="false">AB10+AB20+AB205+AB211+AB217+AB231+AB248+AB254+AB304+AB310+AB316+AB336+AB383+AB389+AB545+AB620+AB746+AB834+AB930+AB1076+AB1092+AB1266+AB1275+AB1281+AB1299+AB1384+AB1392+AB1431+AB1444+AB1455+AB1461+AB1480+AB1500+AB1509+AB1523+AB1542+AB1555+AB1611+AB1627</f>
        <v>-149571.5</v>
      </c>
      <c r="AC1660" s="55" t="n">
        <f aca="false">AC10+AC20+AC205+AC211+AC217+AC231+AC248+AC254+AC304+AC310+AC316+AC336+AC383+AC389+AC545+AC620+AC746+AC834+AC930+AC1076+AC1092+AC1266+AC1275+AC1281+AC1299+AC1384+AC1392+AC1431+AC1444+AC1455+AC1461+AC1480+AC1500+AC1509+AC1523+AC1542+AC1555+AC1611+AC1627</f>
        <v>-226249.5</v>
      </c>
      <c r="AD1660" s="55" t="n">
        <f aca="false">AD10+AD20+AD205+AD211+AD217+AD231+AD248+AD254+AD304+AD310+AD316+AD336+AD383+AD389+AD545+AD620+AD746+AD834+AD930+AD1076+AD1092+AD1266+AD1275+AD1281+AD1299+AD1384+AD1392+AD1431+AD1444+AD1455+AD1461+AD1480+AD1500+AD1509+AD1523+AD1542+AD1555+AD1611+AD1627</f>
        <v>22423631.8</v>
      </c>
      <c r="AE1660" s="55" t="n">
        <f aca="false">AE10+AE20+AE205+AE211+AE217+AE231+AE248+AE254+AE304+AE310+AE316+AE336+AE383+AE389+AE545+AE620+AE746+AE834+AE930+AE1076+AE1092+AE1266+AE1275+AE1281+AE1299+AE1384+AE1392+AE1431+AE1444+AE1455+AE1461+AE1480+AE1500+AE1509+AE1523+AE1542+AE1555+AE1611+AE1627</f>
        <v>23469752.7</v>
      </c>
      <c r="AF1660" s="55" t="n">
        <f aca="false">AF10+AF20+AF205+AF211+AF217+AF231+AF248+AF254+AF304+AF310+AF316+AF336+AF383+AF389+AF545+AF620+AF746+AF834+AF930+AF1076+AF1092+AF1266+AF1275+AF1281+AF1299+AF1384+AF1392+AF1431+AF1444+AF1455+AF1461+AF1480+AF1500+AF1509+AF1523+AF1542+AF1555+AF1611+AF1627</f>
        <v>24874354.3</v>
      </c>
      <c r="AG1660" s="55" t="n">
        <f aca="false">AG10+AG20+AG205+AG211+AG217+AG231+AG248+AG254+AG304+AG310+AG316+AG336+AG383+AG389+AG545+AG620+AG746+AG834+AG930+AG1076+AG1092+AG1266+AG1275+AG1281+AG1299+AG1384+AG1392+AG1431+AG1444+AG1455+AG1461+AG1480+AG1500+AG1509+AG1523+AG1542+AG1555+AG1611+AG1627</f>
        <v>4076740.6</v>
      </c>
      <c r="AH1660" s="55" t="n">
        <f aca="false">AH10+AH20+AH205+AH211+AH217+AH231+AH248+AH254+AH304+AH310+AH316+AH336+AH383+AH389+AH545+AH620+AH746+AH834+AH930+AH1076+AH1092+AH1266+AH1275+AH1281+AH1299+AH1384+AH1392+AH1431+AH1444+AH1455+AH1461+AH1480+AH1500+AH1509+AH1523+AH1542+AH1555+AH1611+AH1627</f>
        <v>5114574.4</v>
      </c>
      <c r="AI1660" s="55" t="n">
        <f aca="false">AI10+AI20+AI205+AI211+AI217+AI231+AI248+AI254+AI304+AI310+AI316+AI336+AI383+AI389+AI545+AI620+AI746+AI834+AI930+AI1076+AI1092+AI1266+AI1275+AI1281+AI1299+AI1384+AI1392+AI1431+AI1444+AI1455+AI1461+AI1480+AI1500+AI1509+AI1523+AI1542+AI1555+AI1611+AI1627</f>
        <v>5896241.9</v>
      </c>
      <c r="AJ1660" s="34"/>
      <c r="AK1660" s="28" t="n">
        <f aca="false">AD1660-R1660</f>
        <v>527969.300000001</v>
      </c>
      <c r="AL1660" s="28" t="n">
        <f aca="false">AK1660-X1660</f>
        <v>0</v>
      </c>
      <c r="AM1660" s="28" t="n">
        <f aca="false">AE1660-S1660</f>
        <v>149571.500000004</v>
      </c>
      <c r="AN1660" s="28" t="n">
        <f aca="false">AM1660-Y1660</f>
        <v>3.72529029846191E-009</v>
      </c>
      <c r="AO1660" s="28" t="n">
        <f aca="false">AF1660-T1660</f>
        <v>226249.5</v>
      </c>
      <c r="AP1660" s="28" t="n">
        <f aca="false">AO1660-Z1660</f>
        <v>0</v>
      </c>
      <c r="AQ1660" s="28" t="n">
        <f aca="false">AG1660-U1660</f>
        <v>-375799.100000002</v>
      </c>
      <c r="AR1660" s="28" t="n">
        <f aca="false">AQ1660-AA1660</f>
        <v>-1.92085281014442E-009</v>
      </c>
      <c r="AS1660" s="28" t="n">
        <f aca="false">AH1660-V1660</f>
        <v>-149571.500000001</v>
      </c>
      <c r="AT1660" s="28" t="n">
        <f aca="false">AS1660-AB1660</f>
        <v>-9.31322574615479E-010</v>
      </c>
      <c r="AU1660" s="35" t="n">
        <f aca="false">AI1660-W1660</f>
        <v>-226249.5</v>
      </c>
      <c r="AV1660" s="35" t="n">
        <f aca="false">AU1660-AC1660</f>
        <v>0</v>
      </c>
      <c r="AW1660" s="35" t="n">
        <f aca="false">R1660+S1660+T1660+U1660+V1660+W1660-(AD1660+AE1660+AF1660+AG1660+AH1660+AI1660)</f>
        <v>-152170.200000003</v>
      </c>
      <c r="AX1660" s="35" t="n">
        <f aca="false">AW1660+(X1660+Y1660+Z1660+AA1660+AB1660+AC1660)</f>
        <v>-3.02679836750031E-009</v>
      </c>
    </row>
    <row r="1661" customFormat="false" ht="15.75" hidden="false" customHeight="false" outlineLevel="0" collapsed="false">
      <c r="I1661" s="56"/>
      <c r="J1661" s="56"/>
      <c r="K1661" s="56"/>
      <c r="L1661" s="56"/>
      <c r="M1661" s="56"/>
      <c r="N1661" s="56"/>
      <c r="O1661" s="56"/>
      <c r="P1661" s="56"/>
      <c r="Q1661" s="56"/>
      <c r="R1661" s="57"/>
      <c r="S1661" s="56"/>
      <c r="T1661" s="56"/>
      <c r="U1661" s="58"/>
      <c r="V1661" s="58"/>
      <c r="W1661" s="58"/>
      <c r="X1661" s="57"/>
      <c r="Y1661" s="56"/>
      <c r="Z1661" s="56"/>
      <c r="AA1661" s="58"/>
      <c r="AB1661" s="58"/>
      <c r="AC1661" s="58"/>
      <c r="AD1661" s="57"/>
      <c r="AE1661" s="56"/>
      <c r="AF1661" s="56"/>
      <c r="AG1661" s="58"/>
      <c r="AH1661" s="58"/>
      <c r="AI1661" s="58"/>
      <c r="AJ1661" s="58"/>
    </row>
    <row r="1662" customFormat="false" ht="15.75" hidden="false" customHeight="false" outlineLevel="0" collapsed="false">
      <c r="U1662" s="59"/>
      <c r="V1662" s="59"/>
      <c r="W1662" s="59"/>
      <c r="X1662" s="59"/>
      <c r="Y1662" s="59"/>
      <c r="Z1662" s="59"/>
    </row>
  </sheetData>
  <mergeCells count="64">
    <mergeCell ref="I4:AJ4"/>
    <mergeCell ref="R5:T5"/>
    <mergeCell ref="U5:W5"/>
    <mergeCell ref="X5:Z5"/>
    <mergeCell ref="AA5:AC5"/>
    <mergeCell ref="AD5:AF5"/>
    <mergeCell ref="AG5:AI5"/>
    <mergeCell ref="I6:I8"/>
    <mergeCell ref="J6:J8"/>
    <mergeCell ref="K6:K8"/>
    <mergeCell ref="L6:L8"/>
    <mergeCell ref="M6:M8"/>
    <mergeCell ref="N6:N8"/>
    <mergeCell ref="O6:O8"/>
    <mergeCell ref="P6:P8"/>
    <mergeCell ref="R6:T7"/>
    <mergeCell ref="U6:W7"/>
    <mergeCell ref="X6:AC6"/>
    <mergeCell ref="AD6:AF7"/>
    <mergeCell ref="AG6:AI7"/>
    <mergeCell ref="AJ6:AJ8"/>
    <mergeCell ref="X7:Z7"/>
    <mergeCell ref="AA7:AC7"/>
    <mergeCell ref="AJ20:AJ51"/>
    <mergeCell ref="AJ123:AJ128"/>
    <mergeCell ref="AJ231:AJ245"/>
    <mergeCell ref="AJ336:AJ346"/>
    <mergeCell ref="AJ349:AJ368"/>
    <mergeCell ref="AJ389:AJ523"/>
    <mergeCell ref="AJ620:AJ650"/>
    <mergeCell ref="AJ746:AJ759"/>
    <mergeCell ref="AJ762:AJ764"/>
    <mergeCell ref="AJ767:AJ768"/>
    <mergeCell ref="AJ771:AJ772"/>
    <mergeCell ref="AJ780:AJ782"/>
    <mergeCell ref="AJ783:AJ786"/>
    <mergeCell ref="AJ787:AJ788"/>
    <mergeCell ref="AJ789:AJ790"/>
    <mergeCell ref="AJ791:AJ793"/>
    <mergeCell ref="AJ794:AJ797"/>
    <mergeCell ref="AJ798:AJ800"/>
    <mergeCell ref="AJ805:AJ807"/>
    <mergeCell ref="AJ818:AJ823"/>
    <mergeCell ref="AJ824:AJ828"/>
    <mergeCell ref="AJ829:AJ830"/>
    <mergeCell ref="AJ831:AJ833"/>
    <mergeCell ref="AJ834:AJ911"/>
    <mergeCell ref="AJ930:AJ936"/>
    <mergeCell ref="AJ937:AJ942"/>
    <mergeCell ref="AJ943:AJ947"/>
    <mergeCell ref="AJ954:AJ959"/>
    <mergeCell ref="AJ981:AJ992"/>
    <mergeCell ref="AJ995:AJ998"/>
    <mergeCell ref="AJ1005:AJ1010"/>
    <mergeCell ref="AJ1011:AJ1016"/>
    <mergeCell ref="AJ1017:AJ1018"/>
    <mergeCell ref="AJ1027:AJ1031"/>
    <mergeCell ref="AJ1037:AJ1040"/>
    <mergeCell ref="AJ1066:AJ1071"/>
    <mergeCell ref="AJ1076:AJ1091"/>
    <mergeCell ref="AJ1092:AJ1181"/>
    <mergeCell ref="AJ1431:AJ1441"/>
    <mergeCell ref="AJ1509:AJ1519"/>
    <mergeCell ref="AJ1542:AJ1660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20:16Z</dcterms:created>
  <dc:creator/>
  <dc:description/>
  <dc:language>en-US</dc:language>
  <cp:lastModifiedBy>shik</cp:lastModifiedBy>
  <cp:lastPrinted>2009-03-26T09:25:35Z</cp:lastPrinted>
  <dcterms:modified xsi:type="dcterms:W3CDTF">2009-03-27T08:09:04Z</dcterms:modified>
  <cp:revision>0</cp:revision>
  <dc:subject/>
  <dc:title/>
</cp:coreProperties>
</file>