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прил.3" sheetId="1" state="visible" r:id="rId2"/>
    <sheet name="прил. 2" sheetId="2" state="visible" r:id="rId3"/>
    <sheet name="СВОД (2)" sheetId="3" state="visible" r:id="rId4"/>
    <sheet name="Кодификатор" sheetId="4" state="visible" r:id="rId5"/>
  </sheets>
  <externalReferences>
    <externalReference r:id="rId6"/>
  </externalReferences>
  <definedNames>
    <definedName function="false" hidden="true" localSheetId="3" name="_xlnm._FilterDatabase" vbProcedure="false">Кодификатор!$B$1:$G$275</definedName>
    <definedName function="false" hidden="false" localSheetId="1" name="_xlnm.Print_Area" vbProcedure="false">'прил. 2'!$A$1:$M$343</definedName>
    <definedName function="false" hidden="false" localSheetId="1" name="_xlnm.Print_Titles" vbProcedure="false">'прил. 2'!$4:$7</definedName>
    <definedName function="false" hidden="true" localSheetId="1" name="_xlnm._FilterDatabase" vbProcedure="false">'прил. 2'!$A$7:$M$344</definedName>
    <definedName function="false" hidden="false" localSheetId="0" name="_xlnm.Print_Area" vbProcedure="false">'прил.3'!$A$1:$M$317</definedName>
    <definedName function="false" hidden="false" localSheetId="0" name="_xlnm.Print_Titles" vbProcedure="false">'прил.3'!$4:$6</definedName>
    <definedName function="false" hidden="true" localSheetId="0" name="_xlnm._FilterDatabase" vbProcedure="false">'прил.3'!$A$6:$M$318</definedName>
    <definedName function="false" hidden="false" localSheetId="2" name="_xlnm.Print_Area" vbProcedure="false">'СВОД (2)'!$A$1:$M$318</definedName>
    <definedName function="false" hidden="false" localSheetId="2" name="_xlnm.Print_Titles" vbProcedure="false">'СВОД (2)'!$3:$6</definedName>
    <definedName function="false" hidden="true" localSheetId="2" name="_xlnm._FilterDatabase" vbProcedure="false">'СВОД (2)'!$A$6:$M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419">
  <si>
    <t xml:space="preserve">Приложение 3</t>
  </si>
  <si>
    <t xml:space="preserve">к программе "Развитие здравоохранения Брянской области" (2013 - 2020 годы)</t>
  </si>
  <si>
    <t xml:space="preserve">Потребность в дополнительных средствах из федерального бюджета на реализацию государственной программы "Развитие здравоохранения Брянской области" (2013 - 2020 годы)</t>
  </si>
  <si>
    <t xml:space="preserve">Статус</t>
  </si>
  <si>
    <t xml:space="preserve">Наименование  подпрограмм Программы развития здравоохранения субъекта
 Российской Федерации</t>
  </si>
  <si>
    <t xml:space="preserve">Содержание мероприятий</t>
  </si>
  <si>
    <t xml:space="preserve">Источник финансирования</t>
  </si>
  <si>
    <t xml:space="preserve">Оценка расходов (тыс. руб.), годы</t>
  </si>
  <si>
    <t xml:space="preserve">Всего</t>
  </si>
  <si>
    <t xml:space="preserve">Государственная программа</t>
  </si>
  <si>
    <t xml:space="preserve">Развитие здравоохранения Брянской области</t>
  </si>
  <si>
    <t xml:space="preserve">федеральный бюджет </t>
  </si>
  <si>
    <t xml:space="preserve">федеральный бюджет - утверждено</t>
  </si>
  <si>
    <t xml:space="preserve">бюджет Брянской области - утвержденный</t>
  </si>
  <si>
    <t xml:space="preserve">бюджет Брянской области</t>
  </si>
  <si>
    <t xml:space="preserve">территориальный фонд ОМС</t>
  </si>
  <si>
    <t xml:space="preserve">юридические лица</t>
  </si>
  <si>
    <t xml:space="preserve">иные источники</t>
  </si>
  <si>
    <t xml:space="preserve">в т.ч. строительство и реконструкция</t>
  </si>
  <si>
    <t xml:space="preserve">Проведение капитальных ремонтов</t>
  </si>
  <si>
    <t xml:space="preserve">федеральный бюджет - дополнительно</t>
  </si>
  <si>
    <t xml:space="preserve">бюджет Брянской области - дополнительно</t>
  </si>
  <si>
    <t xml:space="preserve">Приобретение оборудования</t>
  </si>
  <si>
    <t xml:space="preserve">Прочие расходы (включая медикаменты)</t>
  </si>
  <si>
    <t xml:space="preserve">Подпрограмма 1</t>
  </si>
  <si>
    <t xml:space="preserve">в т.ч. строительство и реконструкция. </t>
  </si>
  <si>
    <t xml:space="preserve">ФАПы</t>
  </si>
  <si>
    <t xml:space="preserve">поликлиника в Советском р-не г.Брянска</t>
  </si>
  <si>
    <t xml:space="preserve">ФАПы, офисы врачей общей практики</t>
  </si>
  <si>
    <t xml:space="preserve">Подпрограмма 2</t>
  </si>
  <si>
    <t xml:space="preserve">Совершенствование оказания специализированной, включая высокотехнологичную, мед.помощи, скорой, в том числе скорой специализированной, мед.помощи, мед.эвакуации.</t>
  </si>
  <si>
    <t xml:space="preserve">1. Строительство инфекц. больницы с 2016 г.</t>
  </si>
  <si>
    <t xml:space="preserve">2. Строительство обл. наркодиспансера с 2014 года</t>
  </si>
  <si>
    <t xml:space="preserve">3. Реконтрукция обл. наркодиспансера № 2 с 2018 года</t>
  </si>
  <si>
    <t xml:space="preserve">3. Реконтрукция обл  .наркодиспансера № 2 с 2018 года</t>
  </si>
  <si>
    <t xml:space="preserve">4. Областная психиатрическая больница № 1:
- реконструкция лечебного корпуса с 2013 года, 
- газовой котельной с 2014 года, 
- лечебного корпуса на 300 коек с 2015 года, 
- диспансерного отделения на 150 посещений в смену с 2016 года,  
- лечебно-производственных мастерских на 100 мест с 2016 года</t>
  </si>
  <si>
    <t xml:space="preserve">4.  Обл.психиатрическая больница № 1:
- реконструкция лечебного корпуса с 2013 года, 
- газовой котельной с 2014 года, 
- лечебного корпуса на 300 коек с 2015 года, 
- диспансерного отделения на 150 посещений в смену с 2016 года,  
- лечебно-производственных мастерских на 100 мест с 2016 года</t>
  </si>
  <si>
    <t xml:space="preserve">5. Строительство вертолетных площадок</t>
  </si>
  <si>
    <t xml:space="preserve">6.  Строительство хирургического корпуса Брянской обл. больницы № 1 с 2016 года </t>
  </si>
  <si>
    <t xml:space="preserve">Подпрограмма 3</t>
  </si>
  <si>
    <t xml:space="preserve">Развитие государственно-частного партнерства</t>
  </si>
  <si>
    <t xml:space="preserve">федеральный бюджет</t>
  </si>
  <si>
    <r>
      <rPr>
        <i val="true"/>
        <sz val="14"/>
        <color rgb="FF000000"/>
        <rFont val="Times New Roman"/>
        <family val="1"/>
        <charset val="204"/>
      </rPr>
      <t xml:space="preserve">в т.ч. строительство </t>
    </r>
    <r>
      <rPr>
        <sz val="14"/>
        <color rgb="FF000000"/>
        <rFont val="Times New Roman"/>
        <family val="1"/>
        <charset val="204"/>
      </rPr>
      <t xml:space="preserve">хирургического отделения на базе обл. онкологического диспансера</t>
    </r>
  </si>
  <si>
    <t xml:space="preserve">Создание хирургического отделения на базе областного онкологического диспансера</t>
  </si>
  <si>
    <t xml:space="preserve">Подпрограмма 4</t>
  </si>
  <si>
    <r>
      <rPr>
        <i val="true"/>
        <sz val="14"/>
        <color rgb="FF000000"/>
        <rFont val="Times New Roman"/>
        <family val="1"/>
        <charset val="204"/>
      </rPr>
      <t xml:space="preserve">в т.ч. строительство 
</t>
    </r>
    <r>
      <rPr>
        <sz val="14"/>
        <color rgb="FF000000"/>
        <rFont val="Times New Roman"/>
        <family val="1"/>
        <charset val="204"/>
      </rPr>
      <t xml:space="preserve">перинатального центра с 2014 года</t>
    </r>
  </si>
  <si>
    <t xml:space="preserve">Строительство перинатального центра с 2014 года</t>
  </si>
  <si>
    <t xml:space="preserve">в т.ч. строительство </t>
  </si>
  <si>
    <t xml:space="preserve">перинатального центра с 2014 года</t>
  </si>
  <si>
    <t xml:space="preserve">детской поликлиники в Фокинском районе г. Брянска</t>
  </si>
  <si>
    <t xml:space="preserve">Подпрограмма 5</t>
  </si>
  <si>
    <t xml:space="preserve">Строительство и реконструкция</t>
  </si>
  <si>
    <t xml:space="preserve">1. Санаторий "Мать и дитя" в н.п. Домашово Брянского района
2. Водогрязелечебница пансионата "Деснянские зори", г. Брянск
3. Медицинский центр г. Жуковка (2-я очередь)</t>
  </si>
  <si>
    <t xml:space="preserve">Подпрограмма 6</t>
  </si>
  <si>
    <t xml:space="preserve">Оказание паллиативной помощи, в том числе детям</t>
  </si>
  <si>
    <t xml:space="preserve">Подпрограмма 7</t>
  </si>
  <si>
    <r>
      <rPr>
        <i val="true"/>
        <sz val="14"/>
        <color rgb="FF000000"/>
        <rFont val="Times New Roman"/>
        <family val="1"/>
        <charset val="204"/>
      </rPr>
      <t xml:space="preserve">в т.ч.строительство</t>
    </r>
    <r>
      <rPr>
        <sz val="14"/>
        <color rgb="FF000000"/>
        <rFont val="Times New Roman"/>
        <family val="1"/>
        <charset val="204"/>
      </rPr>
      <t xml:space="preserve"> 
учебного корпуса со спортзалом медицинского колледжа</t>
    </r>
  </si>
  <si>
    <t xml:space="preserve">Подпрограмма 8</t>
  </si>
  <si>
    <t xml:space="preserve">Совершенствование системы лекарственного обеспечения, в том числе в амбулаторных условиях</t>
  </si>
  <si>
    <t xml:space="preserve">Подпрограмма 9</t>
  </si>
  <si>
    <t xml:space="preserve">Развитие информатизации в здравоохранении</t>
  </si>
  <si>
    <t xml:space="preserve">Приложение 2</t>
  </si>
  <si>
    <t xml:space="preserve">Ресурсное обеспечение  и прогнозная оценка расходов федерального бюджета, бюджета территориального фонда ОМС,  бюджета Брянской области и юридических лиц на реализацию целей Программы развития здравоохранения Брянской области</t>
  </si>
  <si>
    <t xml:space="preserve">Утверждено </t>
  </si>
  <si>
    <t xml:space="preserve">Прогноз</t>
  </si>
  <si>
    <t xml:space="preserve">Программа</t>
  </si>
  <si>
    <t xml:space="preserve">федеральный бюджет - утверждено на 2013 г.</t>
  </si>
  <si>
    <t xml:space="preserve">бюджет Брянской области - утвержд.на 2013-2015 гг., прогноз на 2016 - 2020 гг.</t>
  </si>
  <si>
    <t xml:space="preserve">территориальный фонд ОМС - утвержд.на 2013-2015 гг., прогноз на 2016 - 2020 гг.</t>
  </si>
  <si>
    <t xml:space="preserve">юридические лица - прогноз на 2013 - 2020 гг.</t>
  </si>
  <si>
    <t xml:space="preserve">иные источники - прогноз на 2013 - 2020 гг.</t>
  </si>
  <si>
    <t xml:space="preserve">федеральный бюджет - утверждено на 2013 год</t>
  </si>
  <si>
    <t xml:space="preserve">ФАПы, реконструкция здания под поликл.отделение Белоберезовской УБ (Трубчевский район), Кокоревка (Суземский район), Ущерпье (Клинцовский район), ОВП Первомайский (Сельцо), поликлиника Глинищево, амбулатория Супонево, ФАП н.п. Пушкино (Севский район)</t>
  </si>
  <si>
    <t xml:space="preserve">Реконструкция здания бывшего детского сада под поликлиническое отделение Белоберезовской участковой больницы ГБУЗ "Трубчевская ЦРБ"</t>
  </si>
  <si>
    <t xml:space="preserve">Врачебная амбулатория с офисом врача общей (семейной) практики в пгт Кокоревка Суземского района</t>
  </si>
  <si>
    <t xml:space="preserve">Реконструкция здания детского сада под офис врача общей (семейной) практики в н.п. Ущерпье Клинцовского района</t>
  </si>
  <si>
    <t xml:space="preserve">Офис врача общей практики в микрорайоне Первомайский г.Сельцо Брянской области</t>
  </si>
  <si>
    <t xml:space="preserve">Поликлиника на 150 посещений терапевтического корпуса на 50 коек районной больницы с. Глинищево Брянской области</t>
  </si>
  <si>
    <t xml:space="preserve">Проектирование и строительство амбулатории на 150 посещений в н.п. Супонево Брянского района</t>
  </si>
  <si>
    <t xml:space="preserve">Реконструкция детского сада в н.п. Пушкино Севского района под фельдшерско-акушерский пункт</t>
  </si>
  <si>
    <t xml:space="preserve">1. строительство областной инфекционной больницы
2, строительство обл. наркодиспансера с 2014 года, реконтрукция обл  .наркодиспансера № 2 с 2018 года
3. реконструкция лечебного корпуса ГБУЗ "БОПБ №1", строительство: газовой котельной для ГБУЗ "БОПБ № 1",</t>
  </si>
  <si>
    <t xml:space="preserve">Строительство нового лечебного корпуса ГБУЗ "Брянский областной наркологический диспансер"</t>
  </si>
  <si>
    <t xml:space="preserve">Реконструкция лечебного корпуса под диагностическое отделение на 150 посещений в смену с дневным стационаром ГБУЗ "Брянская областная психиатрическая больница № 1", г. Брянск</t>
  </si>
  <si>
    <t xml:space="preserve">Физиотерапевтическое отделение ГУЗ "Брянский областной кардиологический диспансер" (реконструкция)</t>
  </si>
  <si>
    <t xml:space="preserve">Реконструкция и расширение радиологического отделения Брянского областного онкологического диспансера, г. Брянск. Пристройка блока лучевой терапии</t>
  </si>
  <si>
    <t xml:space="preserve">Реконструкция и переоснащение медицинским оборудованием лечебных корпусов № 1, 2, 3, 4, 5, 7 путем строительства соединительного корпуса с галереями областной больницы № 1, г. Брянск</t>
  </si>
  <si>
    <t xml:space="preserve">Лечебный корпус ГБУЗ "Брянская городская больница № 4"</t>
  </si>
  <si>
    <t xml:space="preserve">Патологоанатомический корпус ГБУЗ "Брянская городская больница № 1"</t>
  </si>
  <si>
    <t xml:space="preserve">Газификация котельной ГБУЗ " Брянская городская поликлиника № 5"</t>
  </si>
  <si>
    <t xml:space="preserve">Морфологический корпус г. Клинцы</t>
  </si>
  <si>
    <t xml:space="preserve">Патологоанатомический корпус ГБУЗ "Новозыбковская ЦРБ"</t>
  </si>
  <si>
    <t xml:space="preserve">Хирургический корпус ЦРБ, пгт Локоть</t>
  </si>
  <si>
    <t xml:space="preserve">Реконструкция терапевтического корпуса Жуковской ЦРБ, г. Жуковка</t>
  </si>
  <si>
    <t xml:space="preserve">Лечебный корпус Суражской ЦРБ, г. Сураж</t>
  </si>
  <si>
    <t xml:space="preserve">Спортивный корпус со спортивным залом  ГОУ СПО "Новозыбковский медицинский колледж"</t>
  </si>
  <si>
    <t xml:space="preserve">1. Детская поликлиника в Фокинском районе г.Брянска
2. Реконструкция здания по ул Ростовской, 23 в Бежицком районе г. Брянска (работы проведены, в 2013 году - окончат.расчет)
3. Строительство перинатального центра</t>
  </si>
  <si>
    <t xml:space="preserve">Реконструкция здания по ул. Ростовской, 23 в Бежицком районе г. Брянска под консультативно-диагностическое отделение перинатального центра ГУЗ "Брянская областная больница № 1"</t>
  </si>
  <si>
    <t xml:space="preserve">Перинатальный центр ГБУЗ "Брянская городская больница № 1"</t>
  </si>
  <si>
    <t xml:space="preserve">Детская поликлиника Фокинский район г. Брянска</t>
  </si>
  <si>
    <t xml:space="preserve">Санаторий "Мать и дитя" в н.п. Домашово Брянского района</t>
  </si>
  <si>
    <t xml:space="preserve">Водогрязелечебница пансионата "Деснянские зори", г. Брянск</t>
  </si>
  <si>
    <t xml:space="preserve">Медицинский центр г. Жуковка (2-я очередь)</t>
  </si>
  <si>
    <t xml:space="preserve">Строительство учебного корпуса со спортзалом медицинского колледжа</t>
  </si>
  <si>
    <r>
      <rPr>
        <i val="true"/>
        <sz val="14"/>
        <color rgb="FF000000"/>
        <rFont val="Times New Roman"/>
        <family val="1"/>
        <charset val="204"/>
      </rPr>
      <t xml:space="preserve">Строительство и реконструкция
</t>
    </r>
    <r>
      <rPr>
        <sz val="14"/>
        <color rgb="FF000000"/>
        <rFont val="Times New Roman"/>
        <family val="1"/>
        <charset val="204"/>
      </rPr>
      <t xml:space="preserve">ФАПы, реконструкция здания под поликл.отделение Белоберезовской УБ (Трубчевский район), Кокоревка (Суземский район), Ущерпье (Клинцовский район), ОВП Первомайский (Сельцо), поликлиника Глинищево, амбулатория Супонево, ФАП н.п. Пушкино (Севский район)</t>
    </r>
  </si>
  <si>
    <r>
      <rPr>
        <i val="true"/>
        <sz val="14"/>
        <color rgb="FF000000"/>
        <rFont val="Times New Roman"/>
        <family val="1"/>
        <charset val="204"/>
      </rPr>
      <t xml:space="preserve">Строительство и реконструкция
</t>
    </r>
    <r>
      <rPr>
        <sz val="14"/>
        <color rgb="FF000000"/>
        <rFont val="Times New Roman"/>
        <family val="1"/>
        <charset val="204"/>
      </rPr>
      <t xml:space="preserve">1. строительство областной инфекционной больницы
2, строительство обл. наркодиспансера с 2014 года, реконтрукция обл. наркодиспансера № 2 с 2018 года
3. реконструкция лечебного корпуса ГБУЗ "БОПБ №1", строительство: газовой котельной для ГБУЗ "БОПБ № 1", лечебного корпуса на 300 коек ГБУЗ "БОПБ № 1",  диспансерного отделения ГБУЗ "БОПБ № 1" на 150 посещений в смену,  лечебно-производственных мастерских ГБУЗ "БОПБ № 1" на 100 мест
4. Физиотерапевтическое отделение БОКД 
5. Строительство хирургического корпуса Брянской обл. больницы № 1 с 2016 года 
6. другие объекты, включенные в адресную инвестиционную программу  (обл.бюджет)
</t>
    </r>
  </si>
  <si>
    <t xml:space="preserve">Охрана здоровья матери и ребенка
</t>
  </si>
  <si>
    <r>
      <rPr>
        <i val="true"/>
        <sz val="14"/>
        <color rgb="FF000000"/>
        <rFont val="Times New Roman"/>
        <family val="1"/>
        <charset val="204"/>
      </rPr>
      <t xml:space="preserve">Строительство и реконструкция
</t>
    </r>
    <r>
      <rPr>
        <sz val="14"/>
        <color rgb="FF000000"/>
        <rFont val="Times New Roman"/>
        <family val="1"/>
        <charset val="204"/>
      </rPr>
      <t xml:space="preserve">1. Детская поликлиника в Фокинском районе г.Брянска
2. Реконструкция здания по ул Ростовской, 23 в Бежицком районе г. Брянска (работы проведены, в 2013 году - окончат.расчет)
3. Строительство перинатального центра</t>
    </r>
  </si>
  <si>
    <t xml:space="preserve">Блок</t>
  </si>
  <si>
    <t xml:space="preserve">ГП</t>
  </si>
  <si>
    <t xml:space="preserve">ПП</t>
  </si>
  <si>
    <t xml:space="preserve">ОМ</t>
  </si>
  <si>
    <t xml:space="preserve">Название</t>
  </si>
  <si>
    <t xml:space="preserve">Код</t>
  </si>
  <si>
    <t xml:space="preserve">Государственная программа 1</t>
  </si>
  <si>
    <t xml:space="preserve">Развитие здравоохранения</t>
  </si>
  <si>
    <t xml:space="preserve">Профилактика заболеваний и формирование здорового образа жизни. Развитие первичной медико-санитарной помощи.</t>
  </si>
  <si>
    <t xml:space="preserve">Основное мероприятие 1.1</t>
  </si>
  <si>
    <t xml:space="preserve">Развитие системы медицинской профилактики неинфекционных заболеваний и формирования здорового образа жизни, в том числе у детей. Профилактика развития зависимостей, включая сокращение потребления табака, алкоголя, наркотических средств и психоактивных веществ, в том числе у детей.</t>
  </si>
  <si>
    <t xml:space="preserve">Основное мероприятие 1.2</t>
  </si>
  <si>
    <t xml:space="preserve">Профилактика инфекционных заболеваний, включая иммунопрофилактику.</t>
  </si>
  <si>
    <t xml:space="preserve">Основное мероприятие 1.3</t>
  </si>
  <si>
    <t xml:space="preserve">Профилактика ВИЧ, вирусных гепатитов В и С.</t>
  </si>
  <si>
    <t xml:space="preserve">Основное мероприятие 1.4</t>
  </si>
  <si>
    <t xml:space="preserve">Развитие первичной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 проведение медицинских осмотров и диспансеризации населения, в том числе у детей.</t>
  </si>
  <si>
    <t xml:space="preserve">Основное мероприятие 1.5</t>
  </si>
  <si>
    <t xml:space="preserve">Совершенствование механизмов обеспечения населения лекарственными препаратами, медицинскими изделиями,специализированными продуктами лечебного питания для детей в амбулаторных условиях.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Основное мероприятие 1.11</t>
  </si>
  <si>
    <t xml:space="preserve">Основное мероприятие 1.12</t>
  </si>
  <si>
    <t xml:space="preserve">Основное мероприятие 1.13</t>
  </si>
  <si>
    <t xml:space="preserve">Основное мероприятие 1.14</t>
  </si>
  <si>
    <t xml:space="preserve">Основное мероприятие 1.15</t>
  </si>
  <si>
    <t xml:space="preserve">Основное мероприятие 1.16</t>
  </si>
  <si>
    <t xml:space="preserve">Основное мероприятие 1.17</t>
  </si>
  <si>
    <t xml:space="preserve">Основное мероприятие 1.18</t>
  </si>
  <si>
    <t xml:space="preserve">Основное мероприятие 1.19</t>
  </si>
  <si>
    <t xml:space="preserve">Основное мероприятие 1.20</t>
  </si>
  <si>
    <t xml:space="preserve"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t>
  </si>
  <si>
    <t xml:space="preserve">Основное мероприятие 2.1</t>
  </si>
  <si>
    <t xml:space="preserve">Совершенствование системы оказания медицинской помощи больным туберкулёзом.</t>
  </si>
  <si>
    <t xml:space="preserve">Основное мероприятие 2.2</t>
  </si>
  <si>
    <t xml:space="preserve">Совершенствование оказания медицинской помощи лицам, инфицированным вирусом иммунодефицита человека, гепатитами В и С.</t>
  </si>
  <si>
    <t xml:space="preserve">Основное мероприятие 2.3</t>
  </si>
  <si>
    <t xml:space="preserve">Совершенствование системы оказания медицинской помощи наркологическим больным.</t>
  </si>
  <si>
    <t xml:space="preserve">Основное мероприятие 2.4</t>
  </si>
  <si>
    <t xml:space="preserve">Совершенствование системы оказания медицинской помощи больным с психическими расстройствами и расстройствами поведения.</t>
  </si>
  <si>
    <t xml:space="preserve">Основное мероприятие 2.5</t>
  </si>
  <si>
    <t xml:space="preserve">Совершенствование системы оказания медицинской помощи больным сосудистыми заболеваниями.</t>
  </si>
  <si>
    <t xml:space="preserve">Основное мероприятие 2.6</t>
  </si>
  <si>
    <t xml:space="preserve">Совершенствование системы оказания медицинской помощи больным онкологическими заболеваниями.</t>
  </si>
  <si>
    <t xml:space="preserve">Основное мероприятие 2.7</t>
  </si>
  <si>
    <t xml:space="preserve">Совершенствование оказания скорой, в том числе скорой специализированной, медицинской помощи, медицинской эвакуации.</t>
  </si>
  <si>
    <t xml:space="preserve">Основное мероприятие 2.8</t>
  </si>
  <si>
    <t xml:space="preserve">Совершенствование оказания  медицинской помощи пострадавшим при дорожно-транспортных происшествиях</t>
  </si>
  <si>
    <t xml:space="preserve">Основное мероприятие 2.9</t>
  </si>
  <si>
    <t xml:space="preserve">Совершенствование системы оказания медицинской помощи больным прочими заболеваниями.</t>
  </si>
  <si>
    <t xml:space="preserve">Основное мероприятие 2.10</t>
  </si>
  <si>
    <t xml:space="preserve">Совершенствование высокотехнологичной медицинской помощи, развитие новых эффективных методов лечения.  </t>
  </si>
  <si>
    <t xml:space="preserve">Основное мероприятие 2.11</t>
  </si>
  <si>
    <t xml:space="preserve">Развитие службы крови.</t>
  </si>
  <si>
    <t xml:space="preserve">Основное мероприятие 2.12</t>
  </si>
  <si>
    <t xml:space="preserve">Основное мероприятие 2.13</t>
  </si>
  <si>
    <t xml:space="preserve">Основное мероприятие 2.14</t>
  </si>
  <si>
    <t xml:space="preserve">Основное мероприятие 2.15</t>
  </si>
  <si>
    <t xml:space="preserve">Основное мероприятие 2.16</t>
  </si>
  <si>
    <t xml:space="preserve">Основное мероприятие 2.17</t>
  </si>
  <si>
    <t xml:space="preserve">Основное мероприятие 2.18</t>
  </si>
  <si>
    <t xml:space="preserve">Основное мероприятие 2.19</t>
  </si>
  <si>
    <t xml:space="preserve">Основное мероприятие 2.20</t>
  </si>
  <si>
    <t xml:space="preserve">Развитие и внедрение инновационных методов диагностики, профилактики и лечения, а также основ персонализированной медицины</t>
  </si>
  <si>
    <t xml:space="preserve">Основное мероприятие 3.1</t>
  </si>
  <si>
    <t xml:space="preserve">Развитие ядерной медицины.</t>
  </si>
  <si>
    <t xml:space="preserve">Основное мероприятие 3.2</t>
  </si>
  <si>
    <t xml:space="preserve">Развитие фундаментальной, трансляционной и персонализированной медицины.
</t>
  </si>
  <si>
    <t xml:space="preserve">Основное мероприятие 3.3</t>
  </si>
  <si>
    <t xml:space="preserve">Развитие инновационной инфраструктуры.</t>
  </si>
  <si>
    <t xml:space="preserve">Основное мероприятие 3.4</t>
  </si>
  <si>
    <t xml:space="preserve">Основное мероприятие 3.5</t>
  </si>
  <si>
    <t xml:space="preserve">Основное мероприятие 3.6</t>
  </si>
  <si>
    <t xml:space="preserve">Основное мероприятие 3.7</t>
  </si>
  <si>
    <t xml:space="preserve">Основное мероприятие 3.8</t>
  </si>
  <si>
    <t xml:space="preserve">Основное мероприятие 3.9</t>
  </si>
  <si>
    <t xml:space="preserve">Основное мероприятие 3.10</t>
  </si>
  <si>
    <t xml:space="preserve">Основное мероприятие 3.11</t>
  </si>
  <si>
    <t xml:space="preserve">Основное мероприятие 3.12</t>
  </si>
  <si>
    <t xml:space="preserve">Основное мероприятие 3.13</t>
  </si>
  <si>
    <t xml:space="preserve">Основное мероприятие 3.14</t>
  </si>
  <si>
    <t xml:space="preserve">Основное мероприятие 3.15</t>
  </si>
  <si>
    <t xml:space="preserve">Основное мероприятие 3.16</t>
  </si>
  <si>
    <t xml:space="preserve">Основное мероприятие 3.17</t>
  </si>
  <si>
    <t xml:space="preserve">Основное мероприятие 3.18</t>
  </si>
  <si>
    <t xml:space="preserve">Основное мероприятие 3.19</t>
  </si>
  <si>
    <t xml:space="preserve">Основное мероприятие 3.20</t>
  </si>
  <si>
    <t xml:space="preserve">Охрана здоровья матери и ребенка</t>
  </si>
  <si>
    <t xml:space="preserve">Основное мероприятие 4.1</t>
  </si>
  <si>
    <t xml:space="preserve">Совершенствование службы родовспоможения путем формирования трехуровневой системы оказания медицинской помощи на основе развития сети перинатальных центров</t>
  </si>
  <si>
    <t xml:space="preserve">Основное мероприятие 4.2</t>
  </si>
  <si>
    <t xml:space="preserve">Создание системы раннего выявления и коррекции нарушений развития ребенка.</t>
  </si>
  <si>
    <t xml:space="preserve">Основное мероприятие 4.3</t>
  </si>
  <si>
    <t xml:space="preserve">Выхаживание детей с экстремально низкой массой тела.</t>
  </si>
  <si>
    <t xml:space="preserve">Основное мероприятие 4.4</t>
  </si>
  <si>
    <t xml:space="preserve">Развитие специализированной медицинской помощи детям</t>
  </si>
  <si>
    <t xml:space="preserve">Основное мероприятие 4.5</t>
  </si>
  <si>
    <t xml:space="preserve">Совершенствование методов борьбы с вертикальной передачей ВИЧ от матери к плоду.</t>
  </si>
  <si>
    <t xml:space="preserve">Основное мероприятие 4.6</t>
  </si>
  <si>
    <t xml:space="preserve">Профилактика абортов. Развитие центров медико-социальной поддержки беременных, оказавшихся в трудной жизненной ситуации.</t>
  </si>
  <si>
    <t xml:space="preserve">Основное мероприятие 4.7</t>
  </si>
  <si>
    <t xml:space="preserve">Основное мероприятие 4.8</t>
  </si>
  <si>
    <t xml:space="preserve">Основное мероприятие 4.9</t>
  </si>
  <si>
    <t xml:space="preserve">Основное мероприятие 4.10</t>
  </si>
  <si>
    <t xml:space="preserve">Основное мероприятие 4.11</t>
  </si>
  <si>
    <t xml:space="preserve">Основное мероприятие 4.12</t>
  </si>
  <si>
    <t xml:space="preserve">Основное мероприятие 4.13</t>
  </si>
  <si>
    <t xml:space="preserve">Основное мероприятие 4.14</t>
  </si>
  <si>
    <t xml:space="preserve">Основное мероприятие 4.15</t>
  </si>
  <si>
    <t xml:space="preserve">Основное мероприятие 4.16</t>
  </si>
  <si>
    <t xml:space="preserve">Основное мероприятие 4.17</t>
  </si>
  <si>
    <t xml:space="preserve">Основное мероприятие 4.18</t>
  </si>
  <si>
    <t xml:space="preserve">Основное мероприятие 4.19</t>
  </si>
  <si>
    <t xml:space="preserve">Основное мероприятие 4.20</t>
  </si>
  <si>
    <t xml:space="preserve">Развитие медицинской реабилитации и санаторно-курортного лечения, в том числе детям.</t>
  </si>
  <si>
    <t xml:space="preserve">Основное мероприятие 5.1</t>
  </si>
  <si>
    <t xml:space="preserve">Развитие медицинской реабилитации,  в том числе детям.</t>
  </si>
  <si>
    <t xml:space="preserve">Основное мероприятие 5.2</t>
  </si>
  <si>
    <t xml:space="preserve">Развитие санаторно-курортного лечения,  в том числе детям.</t>
  </si>
  <si>
    <t xml:space="preserve">Основное мероприятие 5.3</t>
  </si>
  <si>
    <t xml:space="preserve">Основное мероприятие 5.4</t>
  </si>
  <si>
    <t xml:space="preserve">Основное мероприятие 5.5</t>
  </si>
  <si>
    <t xml:space="preserve">Основное мероприятие 5.6</t>
  </si>
  <si>
    <t xml:space="preserve">Основное мероприятие 5.7</t>
  </si>
  <si>
    <t xml:space="preserve">Основное мероприятие 5.8</t>
  </si>
  <si>
    <t xml:space="preserve">Основное мероприятие 5.9</t>
  </si>
  <si>
    <t xml:space="preserve">Основное мероприятие 5.10</t>
  </si>
  <si>
    <t xml:space="preserve">Основное мероприятие 5.11</t>
  </si>
  <si>
    <t xml:space="preserve">Основное мероприятие 5.12</t>
  </si>
  <si>
    <t xml:space="preserve">Основное мероприятие 5.13</t>
  </si>
  <si>
    <t xml:space="preserve">Основное мероприятие 5.14</t>
  </si>
  <si>
    <t xml:space="preserve">Основное мероприятие 5.15</t>
  </si>
  <si>
    <t xml:space="preserve">Основное мероприятие 5.16</t>
  </si>
  <si>
    <t xml:space="preserve">Основное мероприятие 5.17</t>
  </si>
  <si>
    <t xml:space="preserve">Основное мероприятие 5.18</t>
  </si>
  <si>
    <t xml:space="preserve">Основное мероприятие 5.19</t>
  </si>
  <si>
    <t xml:space="preserve">Основное мероприятие 5.20</t>
  </si>
  <si>
    <t xml:space="preserve">Основное мероприятие 6.1</t>
  </si>
  <si>
    <t xml:space="preserve">Оказание паллиативной помощи взрослым.</t>
  </si>
  <si>
    <t xml:space="preserve">Основное мероприятие 6.2</t>
  </si>
  <si>
    <t xml:space="preserve">Оказание паллиативной помощи детям.</t>
  </si>
  <si>
    <t xml:space="preserve">Основное мероприятие 6.3</t>
  </si>
  <si>
    <t xml:space="preserve">Основное мероприятие 6.4</t>
  </si>
  <si>
    <t xml:space="preserve">Основное мероприятие 6.5</t>
  </si>
  <si>
    <t xml:space="preserve">Основное мероприятие 6.6</t>
  </si>
  <si>
    <t xml:space="preserve">Основное мероприятие 6.7</t>
  </si>
  <si>
    <t xml:space="preserve">Основное мероприятие 6.8</t>
  </si>
  <si>
    <t xml:space="preserve">Основное мероприятие 6.9</t>
  </si>
  <si>
    <t xml:space="preserve">Основное мероприятие 6.10</t>
  </si>
  <si>
    <t xml:space="preserve">Основное мероприятие 6.11</t>
  </si>
  <si>
    <t xml:space="preserve">Основное мероприятие 6.12</t>
  </si>
  <si>
    <t xml:space="preserve">Основное мероприятие 6.13</t>
  </si>
  <si>
    <t xml:space="preserve">Основное мероприятие 6.14</t>
  </si>
  <si>
    <t xml:space="preserve">Основное мероприятие 6.15</t>
  </si>
  <si>
    <t xml:space="preserve">Основное мероприятие 6.16</t>
  </si>
  <si>
    <t xml:space="preserve">Основное мероприятие 6.17</t>
  </si>
  <si>
    <t xml:space="preserve">Основное мероприятие 6.18</t>
  </si>
  <si>
    <t xml:space="preserve">Основное мероприятие 6.19</t>
  </si>
  <si>
    <t xml:space="preserve">Основное мероприятие 6.20</t>
  </si>
  <si>
    <t xml:space="preserve">Кадровое обеспечение системы здравоохранения</t>
  </si>
  <si>
    <t xml:space="preserve">Основное мероприятие 7.1</t>
  </si>
  <si>
    <t xml:space="preserve">Повышение квалификации и переподготовка медицинских и фармацевтических работников.</t>
  </si>
  <si>
    <t xml:space="preserve">Основное мероприятие 7.2</t>
  </si>
  <si>
    <t xml:space="preserve">Повышение престижа медицинских специальностей.</t>
  </si>
  <si>
    <t xml:space="preserve">Основное мероприятие 7.3</t>
  </si>
  <si>
    <t xml:space="preserve">Социальная поддержка отдельных категорий медицинских работников.</t>
  </si>
  <si>
    <t xml:space="preserve">Основное мероприятие 7.4</t>
  </si>
  <si>
    <t xml:space="preserve">Развитие сети обучающих симуляционных центров.</t>
  </si>
  <si>
    <t xml:space="preserve">Основное мероприятие 7.5</t>
  </si>
  <si>
    <t xml:space="preserve">Разработка профессиональных стандартов.</t>
  </si>
  <si>
    <t xml:space="preserve">Основное мероприятие 7.6</t>
  </si>
  <si>
    <t xml:space="preserve">Основное мероприятие 7.7</t>
  </si>
  <si>
    <t xml:space="preserve">Основное мероприятие 7.8</t>
  </si>
  <si>
    <t xml:space="preserve">Основное мероприятие 7.9</t>
  </si>
  <si>
    <t xml:space="preserve">Основное мероприятие 7.10</t>
  </si>
  <si>
    <t xml:space="preserve">Основное мероприятие 7.11</t>
  </si>
  <si>
    <t xml:space="preserve">Основное мероприятие 7.12</t>
  </si>
  <si>
    <t xml:space="preserve">Основное мероприятие 7.13</t>
  </si>
  <si>
    <t xml:space="preserve">Основное мероприятие 7.14</t>
  </si>
  <si>
    <t xml:space="preserve">Основное мероприятие 7.15</t>
  </si>
  <si>
    <t xml:space="preserve">Основное мероприятие 7.16</t>
  </si>
  <si>
    <t xml:space="preserve">Основное мероприятие 7.17</t>
  </si>
  <si>
    <t xml:space="preserve">Основное мероприятие 7.18</t>
  </si>
  <si>
    <t xml:space="preserve">Основное мероприятие 7.19</t>
  </si>
  <si>
    <t xml:space="preserve">Основное мероприятие 7.20</t>
  </si>
  <si>
    <t xml:space="preserve">Развитие международных отношений в сфере охраны здоровья</t>
  </si>
  <si>
    <t xml:space="preserve">Основное мероприятие 8.1</t>
  </si>
  <si>
    <t xml:space="preserve">Формирование национальной системы содействия международному развитию.</t>
  </si>
  <si>
    <t xml:space="preserve">Основное мероприятие 8.2</t>
  </si>
  <si>
    <t xml:space="preserve">Международное сотрудничество в сфере охраны здоровья, связанное с выполнением принятых на себя Российской Федерации обязательств.</t>
  </si>
  <si>
    <t xml:space="preserve">Основное мероприятие 8.3</t>
  </si>
  <si>
    <t xml:space="preserve">Основное мероприятие 8.4</t>
  </si>
  <si>
    <t xml:space="preserve">Основное мероприятие 8.5</t>
  </si>
  <si>
    <t xml:space="preserve">Основное мероприятие 8.6</t>
  </si>
  <si>
    <t xml:space="preserve">Основное мероприятие 8.7</t>
  </si>
  <si>
    <t xml:space="preserve">Основное мероприятие 8.8</t>
  </si>
  <si>
    <t xml:space="preserve">Основное мероприятие 8.9</t>
  </si>
  <si>
    <t xml:space="preserve">Основное мероприятие 8.10</t>
  </si>
  <si>
    <t xml:space="preserve">Основное мероприятие 8.11</t>
  </si>
  <si>
    <t xml:space="preserve">Основное мероприятие 8.12</t>
  </si>
  <si>
    <t xml:space="preserve">Основное мероприятие 8.13</t>
  </si>
  <si>
    <t xml:space="preserve">Основное мероприятие 8.14</t>
  </si>
  <si>
    <t xml:space="preserve">Основное мероприятие 8.15</t>
  </si>
  <si>
    <t xml:space="preserve">Основное мероприятие 8.16</t>
  </si>
  <si>
    <t xml:space="preserve">Основное мероприятие 8.17</t>
  </si>
  <si>
    <t xml:space="preserve">Основное мероприятие 8.18</t>
  </si>
  <si>
    <t xml:space="preserve">Основное мероприятие 8.19</t>
  </si>
  <si>
    <t xml:space="preserve">Основное мероприятие 8.20</t>
  </si>
  <si>
    <t xml:space="preserve">Экспертиза и контрольно-надзорные функции в сфере охраны здоровья.</t>
  </si>
  <si>
    <t xml:space="preserve">Основное мероприятие 9.1</t>
  </si>
  <si>
    <t xml:space="preserve">Контроль качества и безопасности медицинской деятельности. </t>
  </si>
  <si>
    <t xml:space="preserve">Основное мероприятие 9.2</t>
  </si>
  <si>
    <t xml:space="preserve">Государственный контроль в сфере обращения лекарственных средств.</t>
  </si>
  <si>
    <t xml:space="preserve">Основное мероприятие 9.3</t>
  </si>
  <si>
    <t xml:space="preserve">Государственный контроль за обращением медицинских изделий. </t>
  </si>
  <si>
    <t xml:space="preserve">Основное мероприятие 9.4</t>
  </si>
  <si>
    <t xml:space="preserve">Развитие государственной судебно–медицинской экспертной деятельности</t>
  </si>
  <si>
    <t xml:space="preserve">Основное мероприятие 9.5</t>
  </si>
  <si>
    <t xml:space="preserve"> Государственный санитарно-эпидемиологический надзор.</t>
  </si>
  <si>
    <t xml:space="preserve">Основное мероприятие 9.6</t>
  </si>
  <si>
    <t xml:space="preserve">Организация обеспечения санитарно-эпидемиологического благополучия населения. </t>
  </si>
  <si>
    <t xml:space="preserve">Основное мероприятие 9.7</t>
  </si>
  <si>
    <t xml:space="preserve">Основное мероприятие 9.8</t>
  </si>
  <si>
    <t xml:space="preserve">Основное мероприятие 9.9</t>
  </si>
  <si>
    <t xml:space="preserve">Основное мероприятие 9.10</t>
  </si>
  <si>
    <t xml:space="preserve">Основное мероприятие 9.11</t>
  </si>
  <si>
    <t xml:space="preserve">Основное мероприятие 9.12</t>
  </si>
  <si>
    <t xml:space="preserve">Основное мероприятие 9.13</t>
  </si>
  <si>
    <t xml:space="preserve">Основное мероприятие 9.14</t>
  </si>
  <si>
    <t xml:space="preserve">Основное мероприятие 9.15</t>
  </si>
  <si>
    <t xml:space="preserve">Основное мероприятие 9.16</t>
  </si>
  <si>
    <t xml:space="preserve">Основное мероприятие 9.17</t>
  </si>
  <si>
    <t xml:space="preserve">Основное мероприятие 9.18</t>
  </si>
  <si>
    <t xml:space="preserve">Основное мероприятие 9.19</t>
  </si>
  <si>
    <t xml:space="preserve">Основное мероприятие 9.20</t>
  </si>
  <si>
    <t xml:space="preserve">Подпрограмма 10</t>
  </si>
  <si>
    <t xml:space="preserve">Медико-санитарное обеспечение отдельных категорий граждан</t>
  </si>
  <si>
    <t xml:space="preserve">Основное мероприятие 10.1</t>
  </si>
  <si>
    <t xml:space="preserve">Совершенствование медицинской помощи населению закрытых административно-территориальных образований, территорий с опасными для здоровья человека физическими, химическими и биологическими факторами, включенных в соответствующий перечень, работникам организаций, включенных в перечень организаций отдельных отраслей промышленности с особо опасными условиями труда</t>
  </si>
  <si>
    <t xml:space="preserve">Основное мероприятие 10.2</t>
  </si>
  <si>
    <t xml:space="preserve">Медико-биологическое и медико-санитарное обеспечение спортсменов сборных команд Российской Федерации</t>
  </si>
  <si>
    <t xml:space="preserve">Основное мероприятие 10.3</t>
  </si>
  <si>
    <t xml:space="preserve">Обеспечение функциональной готовности к оказанию медико-санитарной помощи в условиях возникновения чрезвычайных ситуаций техногенного, природного и искусственного характера, инфекционных заболеваний и массовых неинфекционных заболеваний (отравлений).</t>
  </si>
  <si>
    <t xml:space="preserve">Основное мероприятие 10.4</t>
  </si>
  <si>
    <t xml:space="preserve">Развитие и внедрение инновационных технологий в сфере защиты отдельных категорий граждан от  воздействия особо опасных факторов физической, химической и биологической природы, а также обеспечение безопасности пилотируемых космических программ, водолазных и кессонных работ.</t>
  </si>
  <si>
    <t xml:space="preserve">Основное мероприятие 10.5</t>
  </si>
  <si>
    <t xml:space="preserve">Основное мероприятие 10.6</t>
  </si>
  <si>
    <t xml:space="preserve">Основное мероприятие 10.7</t>
  </si>
  <si>
    <t xml:space="preserve">Основное мероприятие 10.8</t>
  </si>
  <si>
    <t xml:space="preserve">Основное мероприятие 10.9</t>
  </si>
  <si>
    <t xml:space="preserve">Основное мероприятие 10.10</t>
  </si>
  <si>
    <t xml:space="preserve">Основное мероприятие 10.11</t>
  </si>
  <si>
    <t xml:space="preserve">Основное мероприятие 10.12</t>
  </si>
  <si>
    <t xml:space="preserve">Основное мероприятие 10.13</t>
  </si>
  <si>
    <t xml:space="preserve">Основное мероприятие 10.14</t>
  </si>
  <si>
    <t xml:space="preserve">Основное мероприятие 10.15</t>
  </si>
  <si>
    <t xml:space="preserve">Основное мероприятие 10.16</t>
  </si>
  <si>
    <t xml:space="preserve">Основное мероприятие 10.17</t>
  </si>
  <si>
    <t xml:space="preserve">Основное мероприятие 10.18</t>
  </si>
  <si>
    <t xml:space="preserve">Основное мероприятие 10.19</t>
  </si>
  <si>
    <t xml:space="preserve">Основное мероприятие 10.20</t>
  </si>
  <si>
    <t xml:space="preserve">Подпрограмма 11</t>
  </si>
  <si>
    <t xml:space="preserve">Управление развитием отрасли</t>
  </si>
  <si>
    <t xml:space="preserve">Основное мероприятие 11.1</t>
  </si>
  <si>
    <t xml:space="preserve">Информационно-аналитическая поддержка реализации Государственной программы «Развитие здравоохранения»</t>
  </si>
  <si>
    <t xml:space="preserve">Основное мероприятие 11.2</t>
  </si>
  <si>
    <t xml:space="preserve">Информатизация здравоохранения, включая развитие телемедицины</t>
  </si>
  <si>
    <t xml:space="preserve">Основное мероприятие 11.3</t>
  </si>
  <si>
    <t xml:space="preserve">Реализация функции центральных аппаратов исполнителей Программы</t>
  </si>
  <si>
    <t xml:space="preserve">Основное мероприятие 11.4</t>
  </si>
  <si>
    <t xml:space="preserve">Совершенствование статистического наблюдения в сфере здравоохранения.</t>
  </si>
  <si>
    <t xml:space="preserve">Основное мероприятие 11.5</t>
  </si>
  <si>
    <t xml:space="preserve">Основное мероприятие 11.6</t>
  </si>
  <si>
    <t xml:space="preserve">Основное мероприятие 11.7</t>
  </si>
  <si>
    <t xml:space="preserve">Основное мероприятие 11.8</t>
  </si>
  <si>
    <t xml:space="preserve">Основное мероприятие 11.9</t>
  </si>
  <si>
    <t xml:space="preserve">Основное мероприятие 11.10</t>
  </si>
  <si>
    <t xml:space="preserve">Основное мероприятие 11.11</t>
  </si>
  <si>
    <t xml:space="preserve">Основное мероприятие 11.12</t>
  </si>
  <si>
    <t xml:space="preserve">Основное мероприятие 11.13</t>
  </si>
  <si>
    <t xml:space="preserve">Основное мероприятие 11.14</t>
  </si>
  <si>
    <t xml:space="preserve">Основное мероприятие 11.15</t>
  </si>
  <si>
    <t xml:space="preserve">Основное мероприятие 11.16</t>
  </si>
  <si>
    <t xml:space="preserve">Основное мероприятие 11.17</t>
  </si>
  <si>
    <t xml:space="preserve">Основное мероприятие 11.18</t>
  </si>
  <si>
    <t xml:space="preserve">Основное мероприятие 11.19</t>
  </si>
  <si>
    <t xml:space="preserve">Основное мероприятие 11.20</t>
  </si>
  <si>
    <t xml:space="preserve">Подпрограмма 12</t>
  </si>
  <si>
    <t xml:space="preserve">Подпрограмма 13</t>
  </si>
  <si>
    <t xml:space="preserve">Основное мероприятие 13.1</t>
  </si>
  <si>
    <t xml:space="preserve">Основное мероприятие 13.2</t>
  </si>
  <si>
    <t xml:space="preserve">Основное мероприятие 13.3</t>
  </si>
  <si>
    <t xml:space="preserve">Основное мероприятие 13.4</t>
  </si>
  <si>
    <t xml:space="preserve">Основное мероприятие 13.5</t>
  </si>
  <si>
    <t xml:space="preserve">Основное мероприятие 13.6</t>
  </si>
  <si>
    <t xml:space="preserve">Основное мероприятие 13.7</t>
  </si>
  <si>
    <t xml:space="preserve">Основное мероприятие 13.8</t>
  </si>
  <si>
    <t xml:space="preserve">Основное мероприятие 13.9</t>
  </si>
  <si>
    <t xml:space="preserve">Основное мероприятие 13.10</t>
  </si>
  <si>
    <t xml:space="preserve">Основное мероприятие 13.11</t>
  </si>
  <si>
    <t xml:space="preserve">Основное мероприятие 13.12</t>
  </si>
  <si>
    <t xml:space="preserve">Основное мероприятие 13.13</t>
  </si>
  <si>
    <t xml:space="preserve">Основное мероприятие 13.14</t>
  </si>
  <si>
    <t xml:space="preserve">Основное мероприятие 13.15</t>
  </si>
  <si>
    <t xml:space="preserve">Основное мероприятие 13.16</t>
  </si>
  <si>
    <t xml:space="preserve">Основное мероприятие 13.17</t>
  </si>
  <si>
    <t xml:space="preserve">Основное мероприятие 13.18</t>
  </si>
  <si>
    <t xml:space="preserve">Основное мероприятие 13.19</t>
  </si>
  <si>
    <t xml:space="preserve">Основное мероприятие 13.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"/>
    <numFmt numFmtId="169" formatCode="#,##0"/>
    <numFmt numFmtId="170" formatCode="#,##0.0000"/>
    <numFmt numFmtId="171" formatCode="General"/>
    <numFmt numFmtId="172" formatCode="@"/>
    <numFmt numFmtId="173" formatCode="#,##0.00000000"/>
  </numFmts>
  <fonts count="3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7" borderId="1" applyFont="true" applyBorder="true" applyAlignment="true" applyProtection="false">
      <alignment horizontal="general" vertical="bottom" textRotation="0" wrapText="true" indent="0" shrinkToFit="false"/>
    </xf>
    <xf numFmtId="164" fontId="7" fillId="20" borderId="2" applyFont="true" applyBorder="true" applyAlignment="true" applyProtection="false">
      <alignment horizontal="general" vertical="bottom" textRotation="0" wrapText="true" indent="0" shrinkToFit="false"/>
    </xf>
    <xf numFmtId="164" fontId="8" fillId="20" borderId="1" applyFont="true" applyBorder="true" applyAlignment="true" applyProtection="false">
      <alignment horizontal="general" vertical="bottom" textRotation="0" wrapText="true" indent="0" shrinkToFit="false"/>
    </xf>
    <xf numFmtId="164" fontId="9" fillId="0" borderId="3" applyFont="true" applyBorder="true" applyAlignment="true" applyProtection="false">
      <alignment horizontal="general" vertical="bottom" textRotation="0" wrapText="true" indent="0" shrinkToFit="false"/>
    </xf>
    <xf numFmtId="164" fontId="10" fillId="0" borderId="4" applyFont="true" applyBorder="true" applyAlignment="true" applyProtection="false">
      <alignment horizontal="general" vertical="bottom" textRotation="0" wrapText="true" indent="0" shrinkToFit="false"/>
    </xf>
    <xf numFmtId="164" fontId="11" fillId="0" borderId="5" applyFont="true" applyBorder="true" applyAlignment="true" applyProtection="false">
      <alignment horizontal="general" vertical="bottom" textRotation="0" wrapText="true" indent="0" shrinkToFit="false"/>
    </xf>
    <xf numFmtId="164" fontId="11" fillId="0" borderId="0" applyFont="true" applyBorder="false" applyAlignment="true" applyProtection="false">
      <alignment horizontal="general" vertical="bottom" textRotation="0" wrapText="true" indent="0" shrinkToFit="false"/>
    </xf>
    <xf numFmtId="164" fontId="12" fillId="0" borderId="6" applyFont="true" applyBorder="true" applyAlignment="true" applyProtection="false">
      <alignment horizontal="general" vertical="bottom" textRotation="0" wrapText="true" indent="0" shrinkToFit="false"/>
    </xf>
    <xf numFmtId="164" fontId="13" fillId="21" borderId="7" applyFont="true" applyBorder="true" applyAlignment="true" applyProtection="false">
      <alignment horizontal="general" vertical="bottom" textRotation="0" wrapText="true" indent="0" shrinkToFit="false"/>
    </xf>
    <xf numFmtId="164" fontId="14" fillId="0" borderId="0" applyFont="true" applyBorder="false" applyAlignment="true" applyProtection="false">
      <alignment horizontal="general" vertical="bottom" textRotation="0" wrapText="true" indent="0" shrinkToFit="false"/>
    </xf>
    <xf numFmtId="164" fontId="15" fillId="22" borderId="0" applyFont="true" applyBorder="false" applyAlignment="true" applyProtection="false">
      <alignment horizontal="general" vertical="bottom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8" applyFont="true" applyBorder="true" applyAlignment="true" applyProtection="false">
      <alignment horizontal="general" vertical="bottom" textRotation="0" wrapText="true" indent="0" shrinkToFit="false"/>
    </xf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21" fillId="0" borderId="9" applyFont="true" applyBorder="true" applyAlignment="true" applyProtection="false">
      <alignment horizontal="general" vertical="bottom" textRotation="0" wrapText="tru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23" fillId="4" borderId="0" applyFont="true" applyBorder="false" applyAlignment="true" applyProtection="false">
      <alignment horizontal="general" vertical="bottom" textRotation="0" wrapText="tru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2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7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2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7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1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2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2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0 3" xfId="57"/>
    <cellStyle name="Обычный 11" xfId="58"/>
    <cellStyle name="Обычный 12" xfId="59"/>
    <cellStyle name="Обычный 2" xfId="60"/>
    <cellStyle name="Обычный 2 2" xfId="61"/>
    <cellStyle name="Обычный 2 2 2" xfId="62"/>
    <cellStyle name="Обычный 2 2 3" xfId="63"/>
    <cellStyle name="Обычный 2 3" xfId="64"/>
    <cellStyle name="Обычный 2 4" xfId="65"/>
    <cellStyle name="Обычный 2 5" xfId="66"/>
    <cellStyle name="Обычный 2 6" xfId="67"/>
    <cellStyle name="Обычный 2 7" xfId="68"/>
    <cellStyle name="Обычный 3" xfId="69"/>
    <cellStyle name="Обычный 3 2" xfId="70"/>
    <cellStyle name="Обычный 3 3" xfId="71"/>
    <cellStyle name="Обычный 3 4" xfId="72"/>
    <cellStyle name="Обычный 3_Аналитическое распредление 11 октября 2012 года" xfId="73"/>
    <cellStyle name="Обычный 3_ГП 09.10.12 2016-2020 1_Развитие здрав. доп.средства" xfId="74"/>
    <cellStyle name="Обычный 3_Подпрограмма 1 мероприятия  март 2013" xfId="75"/>
    <cellStyle name="Обычный 3_Развитие здрав. доп.средства" xfId="76"/>
    <cellStyle name="Обычный 4" xfId="77"/>
    <cellStyle name="Обычный 4 2" xfId="78"/>
    <cellStyle name="Обычный 5" xfId="79"/>
    <cellStyle name="Обычный 5 2" xfId="80"/>
    <cellStyle name="Обычный 6" xfId="81"/>
    <cellStyle name="Обычный 6 2" xfId="82"/>
    <cellStyle name="Обычный 7" xfId="83"/>
    <cellStyle name="Обычный 8" xfId="84"/>
    <cellStyle name="Обычный 9" xfId="85"/>
    <cellStyle name="Плохой" xfId="86"/>
    <cellStyle name="Пояснение" xfId="87"/>
    <cellStyle name="Примечание" xfId="88"/>
    <cellStyle name="Процентный 2" xfId="89"/>
    <cellStyle name="Связанная ячейка" xfId="90"/>
    <cellStyle name="Стиль 1" xfId="91"/>
    <cellStyle name="Текст предупреждения" xfId="92"/>
    <cellStyle name="Финансовый 2" xfId="93"/>
    <cellStyle name="Финансовый 2 2" xfId="94"/>
    <cellStyle name="Финансовый 2 3" xfId="95"/>
    <cellStyle name="Финансовый 2 4" xfId="96"/>
    <cellStyle name="Финансовый 2 5" xfId="97"/>
    <cellStyle name="Финансовый 3" xfId="98"/>
    <cellStyle name="Хороший" xfId="9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Local%20Settings/Temporary%20Internet%20Files/Content.IE5/V36B39T3/&#1056;&#1072;&#1079;&#1074;&#1080;&#1090;&#1080;&#1077;%20&#1079;&#1076;&#1088;&#1072;&#1074;.%20&#1076;&#1086;&#1087;.&#1089;&#1088;&#1077;&#1076;&#1089;&#1090;&#107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программа 1"/>
      <sheetName val="СПИД"/>
      <sheetName val="инфекц."/>
      <sheetName val="инфекц. ДЗ"/>
      <sheetName val="1 онко"/>
      <sheetName val="первич."/>
      <sheetName val="1 нарко"/>
      <sheetName val="1 туб"/>
      <sheetName val="подпрограмма 2"/>
      <sheetName val="туберкулез"/>
      <sheetName val="2. СПИД"/>
      <sheetName val="2.инфекц."/>
      <sheetName val="нарко"/>
      <sheetName val="псих"/>
      <sheetName val="сосуд Новозыбков"/>
      <sheetName val="сосуд Дятьково"/>
      <sheetName val="сосуд Брянская"/>
      <sheetName val="сосуд Почеп"/>
      <sheetName val="сосуд Навля"/>
      <sheetName val="сосуд БОКД"/>
      <sheetName val="сосуд БОБ 1"/>
      <sheetName val="сосуд БГБ 1"/>
      <sheetName val="сосуд Жуковка"/>
      <sheetName val="сосуд КЦГБ"/>
      <sheetName val="онко"/>
      <sheetName val="скорая"/>
      <sheetName val="бтцмк"/>
      <sheetName val="прочие"/>
      <sheetName val="ВМП"/>
      <sheetName val="служба крови"/>
      <sheetName val="подпрограмма 3"/>
      <sheetName val="подпрограмма 4"/>
      <sheetName val="ДЗ"/>
      <sheetName val="4.5 СПИД"/>
      <sheetName val="подпрограмма 5"/>
      <sheetName val="подпрограмма 6"/>
      <sheetName val="подпрограмма 7"/>
      <sheetName val="подпрограмма 8"/>
      <sheetName val="подпрограмма 9"/>
      <sheetName val="СМП-на удаление"/>
      <sheetName val="СВОД"/>
      <sheetName val="СВОД доп"/>
      <sheetName val="СВОД утв."/>
      <sheetName val="СВОД (2)"/>
      <sheetName val="Кодифика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18">
          <cell r="F18">
            <v>86880</v>
          </cell>
          <cell r="G18">
            <v>11000</v>
          </cell>
          <cell r="H18">
            <v>110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Q318"/>
  <sheetViews>
    <sheetView showFormulas="false" showGridLines="true" showRowColHeaders="true" showZeros="true" rightToLeft="false" tabSelected="true" showOutlineSymbols="true" defaultGridColor="true" view="pageBreakPreview" topLeftCell="A181" colorId="64" zoomScale="55" zoomScaleNormal="70" zoomScalePageLayoutView="55" workbookViewId="0">
      <selection pane="topLeft" activeCell="B55" activeCellId="0" sqref="B55"/>
    </sheetView>
  </sheetViews>
  <sheetFormatPr defaultColWidth="9.32421875" defaultRowHeight="15" zeroHeight="false" outlineLevelRow="0" outlineLevelCol="1"/>
  <cols>
    <col collapsed="false" customWidth="true" hidden="false" outlineLevel="0" max="1" min="1" style="1" width="25.32"/>
    <col collapsed="false" customWidth="true" hidden="false" outlineLevel="0" max="2" min="2" style="2" width="62.32"/>
    <col collapsed="false" customWidth="true" hidden="true" outlineLevel="0" max="3" min="3" style="2" width="40.82"/>
    <col collapsed="false" customWidth="true" hidden="true" outlineLevel="0" max="4" min="4" style="3" width="35.99"/>
    <col collapsed="false" customWidth="true" hidden="false" outlineLevel="1" max="5" min="5" style="4" width="22.32"/>
    <col collapsed="false" customWidth="true" hidden="false" outlineLevel="0" max="6" min="6" style="5" width="22.32"/>
    <col collapsed="false" customWidth="true" hidden="false" outlineLevel="0" max="7" min="7" style="5" width="18.82"/>
    <col collapsed="false" customWidth="true" hidden="false" outlineLevel="0" max="8" min="8" style="5" width="19.82"/>
    <col collapsed="false" customWidth="true" hidden="false" outlineLevel="0" max="9" min="9" style="5" width="19.32"/>
    <col collapsed="false" customWidth="true" hidden="false" outlineLevel="0" max="10" min="10" style="5" width="18.65"/>
    <col collapsed="false" customWidth="true" hidden="false" outlineLevel="0" max="11" min="11" style="5" width="18.99"/>
    <col collapsed="false" customWidth="true" hidden="false" outlineLevel="0" max="12" min="12" style="5" width="19.32"/>
    <col collapsed="false" customWidth="true" hidden="false" outlineLevel="0" max="13" min="13" style="5" width="19.15"/>
    <col collapsed="false" customWidth="false" hidden="false" outlineLevel="0" max="14" min="14" style="6" width="9.32"/>
    <col collapsed="false" customWidth="true" hidden="false" outlineLevel="0" max="15" min="15" style="6" width="21.15"/>
    <col collapsed="false" customWidth="true" hidden="false" outlineLevel="0" max="16" min="16" style="6" width="23.82"/>
    <col collapsed="false" customWidth="true" hidden="false" outlineLevel="0" max="17" min="17" style="6" width="22.99"/>
    <col collapsed="false" customWidth="false" hidden="false" outlineLevel="0" max="257" min="18" style="6" width="9.32"/>
  </cols>
  <sheetData>
    <row r="1" customFormat="false" ht="32.25" hidden="false" customHeight="true" outlineLevel="0" collapsed="false">
      <c r="E1" s="7"/>
      <c r="K1" s="8" t="s">
        <v>0</v>
      </c>
      <c r="L1" s="8"/>
      <c r="M1" s="8"/>
    </row>
    <row r="2" customFormat="false" ht="56.25" hidden="false" customHeight="true" outlineLevel="0" collapsed="false">
      <c r="E2" s="7"/>
      <c r="K2" s="9" t="s">
        <v>1</v>
      </c>
      <c r="L2" s="9"/>
      <c r="M2" s="9"/>
    </row>
    <row r="3" customFormat="false" ht="5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46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/>
      <c r="I4" s="13"/>
      <c r="J4" s="13"/>
      <c r="K4" s="13"/>
      <c r="L4" s="13"/>
      <c r="M4" s="13"/>
    </row>
    <row r="5" customFormat="false" ht="21.75" hidden="false" customHeight="true" outlineLevel="0" collapsed="false">
      <c r="A5" s="11"/>
      <c r="B5" s="12"/>
      <c r="C5" s="12"/>
      <c r="D5" s="12"/>
      <c r="E5" s="11" t="s">
        <v>8</v>
      </c>
      <c r="F5" s="14" t="n">
        <v>2013</v>
      </c>
      <c r="G5" s="14" t="n">
        <v>2014</v>
      </c>
      <c r="H5" s="14" t="n">
        <v>2015</v>
      </c>
      <c r="I5" s="14" t="n">
        <v>2016</v>
      </c>
      <c r="J5" s="14" t="n">
        <v>2017</v>
      </c>
      <c r="K5" s="14" t="n">
        <v>2018</v>
      </c>
      <c r="L5" s="14" t="n">
        <v>2019</v>
      </c>
      <c r="M5" s="14" t="n">
        <v>2020</v>
      </c>
    </row>
    <row r="6" customFormat="false" ht="15.75" hidden="false" customHeight="false" outlineLevel="0" collapsed="false">
      <c r="A6" s="15" t="n">
        <v>1</v>
      </c>
      <c r="B6" s="16" t="n">
        <v>2</v>
      </c>
      <c r="C6" s="16"/>
      <c r="D6" s="12" t="n">
        <v>3</v>
      </c>
      <c r="E6" s="17" t="n">
        <v>4</v>
      </c>
      <c r="F6" s="18" t="n">
        <v>5</v>
      </c>
      <c r="G6" s="12" t="n">
        <v>6</v>
      </c>
      <c r="H6" s="17" t="n">
        <v>7</v>
      </c>
      <c r="I6" s="18" t="n">
        <v>8</v>
      </c>
      <c r="J6" s="12" t="n">
        <v>9</v>
      </c>
      <c r="K6" s="17" t="n">
        <v>10</v>
      </c>
      <c r="L6" s="18" t="n">
        <v>11</v>
      </c>
      <c r="M6" s="12" t="n">
        <v>12</v>
      </c>
    </row>
    <row r="7" s="25" customFormat="true" ht="51" hidden="false" customHeight="true" outlineLevel="0" collapsed="false">
      <c r="A7" s="19" t="s">
        <v>9</v>
      </c>
      <c r="B7" s="20" t="s">
        <v>10</v>
      </c>
      <c r="C7" s="21"/>
      <c r="D7" s="22" t="s">
        <v>8</v>
      </c>
      <c r="E7" s="23" t="n">
        <f aca="false">SUM(F7:M7)</f>
        <v>47926343.2</v>
      </c>
      <c r="F7" s="23" t="n">
        <f aca="false">F8+F11</f>
        <v>3372002</v>
      </c>
      <c r="G7" s="23" t="n">
        <f aca="false">G8+G11</f>
        <v>6024532.5</v>
      </c>
      <c r="H7" s="23" t="n">
        <f aca="false">H8+H11</f>
        <v>6925429.4</v>
      </c>
      <c r="I7" s="23" t="n">
        <f aca="false">I8+I11</f>
        <v>6880422.6</v>
      </c>
      <c r="J7" s="24" t="n">
        <f aca="false">J8+J11</f>
        <v>6324540.5</v>
      </c>
      <c r="K7" s="23" t="n">
        <f aca="false">K8+K11</f>
        <v>5919774.4</v>
      </c>
      <c r="L7" s="23" t="n">
        <f aca="false">L8+L11</f>
        <v>6043225.5</v>
      </c>
      <c r="M7" s="23" t="n">
        <f aca="false">M8+M11</f>
        <v>6436416.3</v>
      </c>
      <c r="O7" s="26" t="n">
        <f aca="false">E8+E11</f>
        <v>47926343.2</v>
      </c>
    </row>
    <row r="8" s="31" customFormat="true" ht="32.85" hidden="true" customHeight="true" outlineLevel="0" collapsed="false">
      <c r="A8" s="27"/>
      <c r="B8" s="20"/>
      <c r="C8" s="21"/>
      <c r="D8" s="28" t="s">
        <v>11</v>
      </c>
      <c r="E8" s="29" t="n">
        <f aca="false">SUM(F8:M8)</f>
        <v>28722419.2</v>
      </c>
      <c r="F8" s="30" t="n">
        <f aca="false">F48+F88+F134+F173+F215+F294+F303+F311</f>
        <v>1101542.8</v>
      </c>
      <c r="G8" s="30" t="n">
        <f aca="false">G48+G88+G134+G173+G215+G294+G303+G311</f>
        <v>3748280.4</v>
      </c>
      <c r="H8" s="30" t="n">
        <f aca="false">H48+H88+H134+H173+H215+H294+H303+H311</f>
        <v>4728055.4</v>
      </c>
      <c r="I8" s="30" t="n">
        <f aca="false">I48+I88+I134+I173+I215+I294+I303+I311</f>
        <v>4508483.5</v>
      </c>
      <c r="J8" s="30" t="n">
        <f aca="false">J48+J88+J134+J173+J215+J294+J303+J311</f>
        <v>3929762.2</v>
      </c>
      <c r="K8" s="30" t="n">
        <f aca="false">K48+K88+K134+K173+K215+K294+K303+K311</f>
        <v>3484834.8</v>
      </c>
      <c r="L8" s="30" t="n">
        <f aca="false">L48+L88+L134+L173+L215+L294+L303+L311</f>
        <v>3480714.7</v>
      </c>
      <c r="M8" s="30" t="n">
        <f aca="false">M48+M88+M134+M173+M215+M294+M303+M311</f>
        <v>3740745.4</v>
      </c>
      <c r="O8" s="32" t="n">
        <f aca="false">E47+E87+E133+E173+E214+E258+E293+E302+E311</f>
        <v>47926343.2</v>
      </c>
    </row>
    <row r="9" s="31" customFormat="true" ht="31.5" hidden="true" customHeight="true" outlineLevel="0" collapsed="false">
      <c r="A9" s="27"/>
      <c r="B9" s="20"/>
      <c r="C9" s="21"/>
      <c r="D9" s="28" t="s">
        <v>12</v>
      </c>
      <c r="E9" s="29" t="e">
        <f aca="false">SUM(F9:M9)</f>
        <v>#REF!</v>
      </c>
      <c r="F9" s="30" t="e">
        <f aca="false">F49+F89+F135+F174+F216+F256+F295+F304+F312</f>
        <v>#REF!</v>
      </c>
      <c r="G9" s="30" t="e">
        <f aca="false">G49+G89+G135+G174+G216+G256+G295+G304+G312</f>
        <v>#REF!</v>
      </c>
      <c r="H9" s="30" t="e">
        <f aca="false">H49+H89+H135+H174+H216+H256+H295+H304+H312</f>
        <v>#REF!</v>
      </c>
      <c r="I9" s="30" t="e">
        <f aca="false">I49+I89+I135+I174+I216+I256+I295+I304+I312</f>
        <v>#REF!</v>
      </c>
      <c r="J9" s="30" t="e">
        <f aca="false">J49+J89+J135+J174+J216+J256+J295+J304+J312</f>
        <v>#REF!</v>
      </c>
      <c r="K9" s="30" t="e">
        <f aca="false">K49+K89+K135+K174+K216+K256+K295+K304+K312</f>
        <v>#REF!</v>
      </c>
      <c r="L9" s="30" t="e">
        <f aca="false">L49+L89+L135+L174+L216+L256+L295+L304+L312</f>
        <v>#REF!</v>
      </c>
      <c r="M9" s="30" t="e">
        <f aca="false">M49+M89+M135+M174+M216+M256+M295+M304+M312</f>
        <v>#REF!</v>
      </c>
    </row>
    <row r="10" s="31" customFormat="true" ht="20.85" hidden="true" customHeight="true" outlineLevel="0" collapsed="false">
      <c r="A10" s="27"/>
      <c r="B10" s="20"/>
      <c r="C10" s="21"/>
      <c r="D10" s="28" t="s">
        <v>13</v>
      </c>
      <c r="E10" s="29" t="e">
        <f aca="false">SUM(F10:M10)</f>
        <v>#REF!</v>
      </c>
      <c r="F10" s="30" t="e">
        <f aca="false">F50+F90+F136+F175+F217+F257+F296+F305+F313</f>
        <v>#REF!</v>
      </c>
      <c r="G10" s="30" t="e">
        <f aca="false">G50+G90+G136+G175+G217+G257+G296+G305+G313</f>
        <v>#REF!</v>
      </c>
      <c r="H10" s="30" t="e">
        <f aca="false">H50+H90+H136+H175+H217+H257+H296+H305+H313</f>
        <v>#REF!</v>
      </c>
      <c r="I10" s="30" t="e">
        <f aca="false">I50+I90+I136+I175+I217+I257+I296+I305+I313</f>
        <v>#REF!</v>
      </c>
      <c r="J10" s="30" t="e">
        <f aca="false">J50+J90+J136+J175+J217+J257+J296+J305+J313</f>
        <v>#REF!</v>
      </c>
      <c r="K10" s="30" t="e">
        <f aca="false">K50+K90+K136+K175+K217+K257+K296+K305+K313</f>
        <v>#REF!</v>
      </c>
      <c r="L10" s="30" t="e">
        <f aca="false">L50+L90+L136+L175+L217+L257+L296+L305+L313</f>
        <v>#REF!</v>
      </c>
      <c r="M10" s="30" t="e">
        <f aca="false">M50+M90+M136+M175+M217+M257+M296+M305+M313</f>
        <v>#REF!</v>
      </c>
      <c r="O10" s="33"/>
      <c r="P10" s="33"/>
      <c r="Q10" s="33"/>
    </row>
    <row r="11" s="31" customFormat="true" ht="32.85" hidden="true" customHeight="true" outlineLevel="0" collapsed="false">
      <c r="A11" s="27"/>
      <c r="B11" s="20"/>
      <c r="C11" s="21"/>
      <c r="D11" s="28" t="s">
        <v>14</v>
      </c>
      <c r="E11" s="29" t="n">
        <f aca="false">SUM(F11:M11)</f>
        <v>19203924</v>
      </c>
      <c r="F11" s="30" t="n">
        <f aca="false">F51+F91+F137+F176+F218+F258+F297+F306</f>
        <v>2270459.2</v>
      </c>
      <c r="G11" s="30" t="n">
        <f aca="false">G51+G91+G137+G176+G218+G258+G297+G306</f>
        <v>2276252.1</v>
      </c>
      <c r="H11" s="30" t="n">
        <f aca="false">H51+H91+H137+H176+H218+H258+H297+H306</f>
        <v>2197374</v>
      </c>
      <c r="I11" s="30" t="n">
        <f aca="false">I51+I91+I137+I176+I218+I258+I297+I306</f>
        <v>2371939.1</v>
      </c>
      <c r="J11" s="30" t="n">
        <f aca="false">J51+J91+J137+J176+J218+J258+J297+J306</f>
        <v>2394778.3</v>
      </c>
      <c r="K11" s="30" t="n">
        <f aca="false">K51+K91+K137+K176+K218+K258+K297+K306</f>
        <v>2434939.6</v>
      </c>
      <c r="L11" s="30" t="n">
        <f aca="false">L51+L91+L137+L176+L218+L258+L297+L306</f>
        <v>2562510.8</v>
      </c>
      <c r="M11" s="30" t="n">
        <f aca="false">M51+M91+M137+M176+M218+M258+M297+M306</f>
        <v>2695670.9</v>
      </c>
      <c r="O11" s="33"/>
      <c r="P11" s="33"/>
      <c r="Q11" s="33"/>
    </row>
    <row r="12" s="31" customFormat="true" ht="33" hidden="true" customHeight="false" outlineLevel="0" collapsed="false">
      <c r="A12" s="34"/>
      <c r="B12" s="35"/>
      <c r="C12" s="36"/>
      <c r="D12" s="37" t="s">
        <v>15</v>
      </c>
      <c r="E12" s="29" t="e">
        <f aca="false">SUM(F12:M12)</f>
        <v>#REF!</v>
      </c>
      <c r="F12" s="30" t="e">
        <f aca="false">F52+F92+F138+F177+F219+F259+F298+F307+F315</f>
        <v>#REF!</v>
      </c>
      <c r="G12" s="30" t="e">
        <f aca="false">G52+G92+G138+G177+G219+G259+G298+G307+G315</f>
        <v>#REF!</v>
      </c>
      <c r="H12" s="30" t="e">
        <f aca="false">H52+H92+H138+H177+H219+H259+H298+H307+H315</f>
        <v>#REF!</v>
      </c>
      <c r="I12" s="30" t="e">
        <f aca="false">I52+I92+I138+I177+I219+I259+I298+I307+I315</f>
        <v>#REF!</v>
      </c>
      <c r="J12" s="30" t="e">
        <f aca="false">J52+J92+J138+J177+J219+J259+J298+J307+J315</f>
        <v>#REF!</v>
      </c>
      <c r="K12" s="30" t="e">
        <f aca="false">K52+K92+K138+K177+K219+K259+K298+K307+K315</f>
        <v>#REF!</v>
      </c>
      <c r="L12" s="30" t="e">
        <f aca="false">L52+L92+L138+L177+L219+L259+L298+L307+L315</f>
        <v>#REF!</v>
      </c>
      <c r="M12" s="30" t="e">
        <f aca="false">M52+M92+M138+M177+M219+M259+M298+M307+M315</f>
        <v>#REF!</v>
      </c>
    </row>
    <row r="13" s="31" customFormat="true" ht="18.75" hidden="true" customHeight="false" outlineLevel="0" collapsed="false">
      <c r="A13" s="34"/>
      <c r="B13" s="35"/>
      <c r="C13" s="36"/>
      <c r="D13" s="28" t="s">
        <v>16</v>
      </c>
      <c r="E13" s="29" t="e">
        <f aca="false">SUM(F13:M13)</f>
        <v>#REF!</v>
      </c>
      <c r="F13" s="30" t="e">
        <f aca="false">F53+F93+F139+F178+F220+F260+F299+F308+F316</f>
        <v>#REF!</v>
      </c>
      <c r="G13" s="30" t="e">
        <f aca="false">G53+G93+G139+G178+G220+G260+G299+G308+G316</f>
        <v>#REF!</v>
      </c>
      <c r="H13" s="30" t="e">
        <f aca="false">H53+H93+H139+H178+H220+H260+H299+H308+H316</f>
        <v>#REF!</v>
      </c>
      <c r="I13" s="30" t="e">
        <f aca="false">I53+I93+I139+I178+I220+I260+I299+I308+I316</f>
        <v>#REF!</v>
      </c>
      <c r="J13" s="30" t="e">
        <f aca="false">J53+J93+J139+J178+J220+J260+J299+J308+J316</f>
        <v>#REF!</v>
      </c>
      <c r="K13" s="30" t="e">
        <f aca="false">K53+K93+K139+K178+K220+K260+K299+K308+K316</f>
        <v>#REF!</v>
      </c>
      <c r="L13" s="30" t="e">
        <f aca="false">L53+L93+L139+L178+L220+L260+L299+L308+L316</f>
        <v>#REF!</v>
      </c>
      <c r="M13" s="30" t="e">
        <f aca="false">M53+M93+M139+M178+M220+M260+M299+M308+M316</f>
        <v>#REF!</v>
      </c>
    </row>
    <row r="14" s="31" customFormat="true" ht="18.75" hidden="true" customHeight="false" outlineLevel="0" collapsed="false">
      <c r="A14" s="34"/>
      <c r="B14" s="35"/>
      <c r="C14" s="36"/>
      <c r="D14" s="37" t="s">
        <v>17</v>
      </c>
      <c r="E14" s="29" t="e">
        <f aca="false">SUM(F14:M14)</f>
        <v>#REF!</v>
      </c>
      <c r="F14" s="30" t="e">
        <f aca="false">F54+F94+F140+F179+F221+F261+F300+F309+F317</f>
        <v>#REF!</v>
      </c>
      <c r="G14" s="30" t="e">
        <f aca="false">G54+G94+G140+G179+G221+G261+G300+G309+G317</f>
        <v>#REF!</v>
      </c>
      <c r="H14" s="30" t="e">
        <f aca="false">H54+H94+H140+H179+H221+H261+H300+H309+H317</f>
        <v>#REF!</v>
      </c>
      <c r="I14" s="30" t="e">
        <f aca="false">I54+I94+I140+I179+I221+I261+I300+I309+I317</f>
        <v>#REF!</v>
      </c>
      <c r="J14" s="30" t="e">
        <f aca="false">J54+J94+J140+J179+J221+J261+J300+J309+J317</f>
        <v>#REF!</v>
      </c>
      <c r="K14" s="30" t="e">
        <f aca="false">K54+K94+K140+K179+K221+K261+K300+K309+K317</f>
        <v>#REF!</v>
      </c>
      <c r="L14" s="30" t="e">
        <f aca="false">L54+L94+L140+L179+L221+L261+L300+L309+L317</f>
        <v>#REF!</v>
      </c>
      <c r="M14" s="30" t="e">
        <f aca="false">M54+M94+M140+M179+M221+M261+M300+M309+M317</f>
        <v>#REF!</v>
      </c>
    </row>
    <row r="15" s="41" customFormat="true" ht="53.25" hidden="false" customHeight="true" outlineLevel="0" collapsed="false">
      <c r="A15" s="38"/>
      <c r="B15" s="39" t="s">
        <v>18</v>
      </c>
      <c r="C15" s="40"/>
      <c r="D15" s="28" t="s">
        <v>8</v>
      </c>
      <c r="E15" s="29" t="n">
        <f aca="false">SUM(F15:M15)</f>
        <v>7951861.7</v>
      </c>
      <c r="F15" s="29" t="n">
        <f aca="false">F16+F19</f>
        <v>29000</v>
      </c>
      <c r="G15" s="29" t="n">
        <f aca="false">G16+G19</f>
        <v>1022500</v>
      </c>
      <c r="H15" s="29" t="n">
        <f aca="false">H16+H19</f>
        <v>1082500</v>
      </c>
      <c r="I15" s="29" t="n">
        <f aca="false">I16+I19</f>
        <v>1839861.7</v>
      </c>
      <c r="J15" s="29" t="n">
        <f aca="false">J16+J19</f>
        <v>1323750</v>
      </c>
      <c r="K15" s="29" t="n">
        <f aca="false">K16+K19</f>
        <v>915750</v>
      </c>
      <c r="L15" s="29" t="n">
        <f aca="false">L16+L19</f>
        <v>894750</v>
      </c>
      <c r="M15" s="29" t="n">
        <f aca="false">M16+M19</f>
        <v>843750</v>
      </c>
    </row>
    <row r="16" s="41" customFormat="true" ht="31.5" hidden="true" customHeight="true" outlineLevel="0" collapsed="false">
      <c r="A16" s="38"/>
      <c r="B16" s="39"/>
      <c r="C16" s="42"/>
      <c r="D16" s="28" t="s">
        <v>11</v>
      </c>
      <c r="E16" s="29" t="n">
        <f aca="false">SUM(F16:M16)</f>
        <v>7733861.7</v>
      </c>
      <c r="F16" s="29" t="n">
        <f aca="false">F96+F147+F181+F301+F56</f>
        <v>9000</v>
      </c>
      <c r="G16" s="29" t="n">
        <f aca="false">G96+G147+G181+G301+G56</f>
        <v>1007500</v>
      </c>
      <c r="H16" s="29" t="n">
        <f aca="false">H96+H147+H181+H301+H56</f>
        <v>1067500</v>
      </c>
      <c r="I16" s="29" t="n">
        <f aca="false">I96+I147+I181+I301+I56</f>
        <v>1751861.7</v>
      </c>
      <c r="J16" s="29" t="n">
        <f aca="false">J96+J147+J181+J301+J56</f>
        <v>1243750</v>
      </c>
      <c r="K16" s="29" t="n">
        <f aca="false">K96+K147+K181+K301+K56</f>
        <v>915750</v>
      </c>
      <c r="L16" s="29" t="n">
        <f aca="false">L96+L147+L181+L301+L56</f>
        <v>894750</v>
      </c>
      <c r="M16" s="29" t="n">
        <f aca="false">M96+M147+M181+M301+M56</f>
        <v>843750</v>
      </c>
    </row>
    <row r="17" s="41" customFormat="true" ht="31.5" hidden="true" customHeight="true" outlineLevel="0" collapsed="false">
      <c r="A17" s="38"/>
      <c r="B17" s="39"/>
      <c r="C17" s="42"/>
      <c r="D17" s="28" t="s">
        <v>12</v>
      </c>
      <c r="E17" s="29" t="e">
        <f aca="false">SUM(F17:M17)</f>
        <v>#REF!</v>
      </c>
      <c r="F17" s="29" t="e">
        <f aca="false">F57+F97+F143+F182+F224+F264</f>
        <v>#REF!</v>
      </c>
      <c r="G17" s="29" t="e">
        <f aca="false">G57+G97+G143+G182+G224+G264</f>
        <v>#REF!</v>
      </c>
      <c r="H17" s="29" t="e">
        <f aca="false">H57+H97+H143+H182+H224+H264</f>
        <v>#REF!</v>
      </c>
      <c r="I17" s="29" t="e">
        <f aca="false">I57+I97+I143+I182+I224+I264</f>
        <v>#REF!</v>
      </c>
      <c r="J17" s="29" t="e">
        <f aca="false">J57+J97+J143+J182+J224+J264</f>
        <v>#REF!</v>
      </c>
      <c r="K17" s="29" t="e">
        <f aca="false">K57+K97+K143+K182+K224+K264</f>
        <v>#REF!</v>
      </c>
      <c r="L17" s="29" t="e">
        <f aca="false">L57+L97+L143+L182+L224+L264</f>
        <v>#REF!</v>
      </c>
      <c r="M17" s="29" t="e">
        <f aca="false">M57+M97+M143+M182+M224+M264</f>
        <v>#REF!</v>
      </c>
    </row>
    <row r="18" s="41" customFormat="true" ht="31.5" hidden="true" customHeight="true" outlineLevel="0" collapsed="false">
      <c r="A18" s="38"/>
      <c r="B18" s="39"/>
      <c r="C18" s="42"/>
      <c r="D18" s="28" t="s">
        <v>13</v>
      </c>
      <c r="E18" s="29" t="e">
        <f aca="false">SUM(F18:M18)</f>
        <v>#REF!</v>
      </c>
      <c r="F18" s="29" t="e">
        <f aca="false">F58+F98+F144+F183+F225+F264</f>
        <v>#REF!</v>
      </c>
      <c r="G18" s="29" t="e">
        <f aca="false">G58+G98+G144+G183+G225+G264</f>
        <v>#REF!</v>
      </c>
      <c r="H18" s="29" t="e">
        <f aca="false">H58+H98+H144+H183+H225+H264</f>
        <v>#REF!</v>
      </c>
      <c r="I18" s="29" t="e">
        <f aca="false">I58+I98+I144+I183+I225+I264</f>
        <v>#REF!</v>
      </c>
      <c r="J18" s="29" t="e">
        <f aca="false">J58+J98+J144+J183+J225+J264</f>
        <v>#REF!</v>
      </c>
      <c r="K18" s="29" t="e">
        <f aca="false">K58+K98+K144+K183+K225+K264</f>
        <v>#REF!</v>
      </c>
      <c r="L18" s="29" t="e">
        <f aca="false">L58+L98+L144+L183+L225+L264</f>
        <v>#REF!</v>
      </c>
      <c r="M18" s="29" t="e">
        <f aca="false">M58+M98+M144+M183+M225+M264</f>
        <v>#REF!</v>
      </c>
    </row>
    <row r="19" s="41" customFormat="true" ht="31.5" hidden="true" customHeight="true" outlineLevel="0" collapsed="false">
      <c r="A19" s="43"/>
      <c r="B19" s="39"/>
      <c r="C19" s="42"/>
      <c r="D19" s="28" t="s">
        <v>14</v>
      </c>
      <c r="E19" s="29" t="n">
        <f aca="false">SUM(F19:M19)</f>
        <v>218000</v>
      </c>
      <c r="F19" s="29" t="n">
        <f aca="false">F59+F171</f>
        <v>20000</v>
      </c>
      <c r="G19" s="29" t="n">
        <f aca="false">G59+G171</f>
        <v>15000</v>
      </c>
      <c r="H19" s="29" t="n">
        <f aca="false">H59+H171</f>
        <v>15000</v>
      </c>
      <c r="I19" s="29" t="n">
        <f aca="false">I59+I171</f>
        <v>88000</v>
      </c>
      <c r="J19" s="29" t="n">
        <f aca="false">J59+J171</f>
        <v>80000</v>
      </c>
      <c r="K19" s="29" t="n">
        <f aca="false">K59+K171</f>
        <v>0</v>
      </c>
      <c r="L19" s="29" t="n">
        <f aca="false">L59+L171</f>
        <v>0</v>
      </c>
      <c r="M19" s="29" t="n">
        <f aca="false">M59+M171</f>
        <v>0</v>
      </c>
    </row>
    <row r="20" s="41" customFormat="true" ht="20.25" hidden="true" customHeight="true" outlineLevel="0" collapsed="false">
      <c r="A20" s="43"/>
      <c r="B20" s="44"/>
      <c r="C20" s="42"/>
      <c r="D20" s="28" t="s">
        <v>15</v>
      </c>
      <c r="E20" s="29" t="e">
        <f aca="false">SUM(F20:M20)</f>
        <v>#REF!</v>
      </c>
      <c r="F20" s="29" t="e">
        <f aca="false">F60+F100+F146+F185+F227+F266</f>
        <v>#REF!</v>
      </c>
      <c r="G20" s="29" t="e">
        <f aca="false">G60+G100+G146+G185+G227+G266</f>
        <v>#REF!</v>
      </c>
      <c r="H20" s="29" t="e">
        <f aca="false">H60+H100+H146+H185+H227+H266</f>
        <v>#REF!</v>
      </c>
      <c r="I20" s="29" t="e">
        <f aca="false">I60+I100+I146+I185+I227+I266</f>
        <v>#REF!</v>
      </c>
      <c r="J20" s="29" t="e">
        <f aca="false">J60+J100+J146+J185+J227+J266</f>
        <v>#REF!</v>
      </c>
      <c r="K20" s="29" t="e">
        <f aca="false">K60+K100+K146+K185+K227+K266</f>
        <v>#REF!</v>
      </c>
      <c r="L20" s="29" t="e">
        <f aca="false">L60+L100+L146+L185+L227+L266</f>
        <v>#REF!</v>
      </c>
      <c r="M20" s="29" t="e">
        <f aca="false">M60+M100+M146+M185+M227+M266</f>
        <v>#REF!</v>
      </c>
    </row>
    <row r="21" s="41" customFormat="true" ht="20.25" hidden="true" customHeight="true" outlineLevel="0" collapsed="false">
      <c r="A21" s="45"/>
      <c r="B21" s="44"/>
      <c r="C21" s="42"/>
      <c r="D21" s="28" t="s">
        <v>16</v>
      </c>
      <c r="E21" s="29" t="e">
        <f aca="false">SUM(F21:M21)</f>
        <v>#REF!</v>
      </c>
      <c r="F21" s="29" t="e">
        <f aca="false">F139</f>
        <v>#REF!</v>
      </c>
      <c r="G21" s="29" t="e">
        <f aca="false">G139</f>
        <v>#REF!</v>
      </c>
      <c r="H21" s="29" t="e">
        <f aca="false">H139</f>
        <v>#REF!</v>
      </c>
      <c r="I21" s="29" t="e">
        <f aca="false">I139</f>
        <v>#REF!</v>
      </c>
      <c r="J21" s="29" t="e">
        <f aca="false">J139</f>
        <v>#REF!</v>
      </c>
      <c r="K21" s="29" t="e">
        <f aca="false">K139</f>
        <v>#REF!</v>
      </c>
      <c r="L21" s="29" t="e">
        <f aca="false">L139</f>
        <v>#REF!</v>
      </c>
      <c r="M21" s="29" t="e">
        <f aca="false">M139</f>
        <v>#REF!</v>
      </c>
    </row>
    <row r="22" s="41" customFormat="true" ht="20.25" hidden="true" customHeight="true" outlineLevel="0" collapsed="false">
      <c r="A22" s="45"/>
      <c r="B22" s="44"/>
      <c r="C22" s="42"/>
      <c r="D22" s="28" t="s">
        <v>17</v>
      </c>
      <c r="E22" s="29" t="e">
        <f aca="false">SUM(F22:M22)</f>
        <v>#REF!</v>
      </c>
      <c r="F22" s="29" t="e">
        <f aca="false">F62+F102+F148+F187+F229+F268</f>
        <v>#REF!</v>
      </c>
      <c r="G22" s="29" t="e">
        <f aca="false">G62+G102+G148+G187+G229+G268</f>
        <v>#REF!</v>
      </c>
      <c r="H22" s="29" t="e">
        <f aca="false">H62+H102+H148+H187+H229+H268</f>
        <v>#REF!</v>
      </c>
      <c r="I22" s="29" t="e">
        <f aca="false">I62+I102+I148+I187+I229+I268</f>
        <v>#REF!</v>
      </c>
      <c r="J22" s="29" t="e">
        <f aca="false">J62+J102+J148+J187+J229+J268</f>
        <v>#REF!</v>
      </c>
      <c r="K22" s="29" t="e">
        <f aca="false">K62+K102+K148+K187+K229+K268</f>
        <v>#REF!</v>
      </c>
      <c r="L22" s="29" t="e">
        <f aca="false">L62+L102+L148+L187+L229+L268</f>
        <v>#REF!</v>
      </c>
      <c r="M22" s="29" t="e">
        <f aca="false">M62+M102+M148+M187+M229+M268</f>
        <v>#REF!</v>
      </c>
    </row>
    <row r="23" s="41" customFormat="true" ht="33.75" hidden="true" customHeight="true" outlineLevel="0" collapsed="false">
      <c r="A23" s="45"/>
      <c r="B23" s="46" t="s">
        <v>19</v>
      </c>
      <c r="C23" s="40"/>
      <c r="D23" s="28" t="s">
        <v>8</v>
      </c>
      <c r="E23" s="29" t="e">
        <f aca="false">SUM(F23:M23)</f>
        <v>#REF!</v>
      </c>
      <c r="F23" s="29" t="e">
        <f aca="false">F24+F25+F26+F27+F28+F29+F30</f>
        <v>#REF!</v>
      </c>
      <c r="G23" s="29" t="e">
        <f aca="false">G24+G25+G26+G27+G28+G29+G30</f>
        <v>#REF!</v>
      </c>
      <c r="H23" s="29" t="e">
        <f aca="false">H24+H25+H26+H27+H28+H29+H30</f>
        <v>#REF!</v>
      </c>
      <c r="I23" s="29" t="e">
        <f aca="false">I24+I25+I26+I27+I28+I29+I30</f>
        <v>#REF!</v>
      </c>
      <c r="J23" s="29" t="e">
        <f aca="false">J24+J25+J26+J27+J28+J29+J30</f>
        <v>#REF!</v>
      </c>
      <c r="K23" s="29" t="e">
        <f aca="false">K24+K25+K26+K27+K28+K29+K30</f>
        <v>#REF!</v>
      </c>
      <c r="L23" s="29" t="e">
        <f aca="false">L24+L25+L26+L27+L28+L29+L30</f>
        <v>#REF!</v>
      </c>
      <c r="M23" s="29" t="e">
        <f aca="false">M24+M25+M26+M27+M28+M29+M30</f>
        <v>#REF!</v>
      </c>
    </row>
    <row r="24" s="41" customFormat="true" ht="20.25" hidden="true" customHeight="true" outlineLevel="0" collapsed="false">
      <c r="A24" s="45"/>
      <c r="B24" s="44"/>
      <c r="C24" s="42"/>
      <c r="D24" s="28" t="s">
        <v>20</v>
      </c>
      <c r="E24" s="29" t="e">
        <f aca="false">SUM(F24:M24)</f>
        <v>#REF!</v>
      </c>
      <c r="F24" s="29" t="e">
        <f aca="false">F64+F104+F150+F189+F231+F270</f>
        <v>#REF!</v>
      </c>
      <c r="G24" s="29" t="e">
        <f aca="false">G64+G104+G150+G189+G231+G270</f>
        <v>#REF!</v>
      </c>
      <c r="H24" s="29" t="e">
        <f aca="false">H64+H104+H150+H189+H231+H270</f>
        <v>#REF!</v>
      </c>
      <c r="I24" s="29" t="e">
        <f aca="false">I64+I104+I150+I189+I231+I270</f>
        <v>#REF!</v>
      </c>
      <c r="J24" s="29" t="e">
        <f aca="false">J64+J104+J150+J189+J231+J270</f>
        <v>#REF!</v>
      </c>
      <c r="K24" s="29" t="e">
        <f aca="false">K64+K104+K150+K189+K231+K270</f>
        <v>#REF!</v>
      </c>
      <c r="L24" s="29" t="e">
        <f aca="false">L64+L104+L150+L189+L231+L270</f>
        <v>#REF!</v>
      </c>
      <c r="M24" s="29" t="e">
        <f aca="false">M64+M104+M150+M189+M231+M270</f>
        <v>#REF!</v>
      </c>
    </row>
    <row r="25" s="41" customFormat="true" ht="20.25" hidden="true" customHeight="true" outlineLevel="0" collapsed="false">
      <c r="A25" s="45"/>
      <c r="B25" s="44"/>
      <c r="C25" s="42"/>
      <c r="D25" s="28" t="s">
        <v>12</v>
      </c>
      <c r="E25" s="29" t="e">
        <f aca="false">SUM(F25:M25)</f>
        <v>#REF!</v>
      </c>
      <c r="F25" s="29" t="e">
        <f aca="false">F65+F105+F151+F190+F232+F271</f>
        <v>#REF!</v>
      </c>
      <c r="G25" s="29" t="e">
        <f aca="false">G65+G105+G151+G190+G232+G271</f>
        <v>#REF!</v>
      </c>
      <c r="H25" s="29" t="e">
        <f aca="false">H65+H105+H151+H190+H232+H271</f>
        <v>#REF!</v>
      </c>
      <c r="I25" s="29" t="e">
        <f aca="false">I65+I105+I151+I190+I232+I271</f>
        <v>#REF!</v>
      </c>
      <c r="J25" s="29" t="e">
        <f aca="false">J65+J105+J151+J190+J232+J271</f>
        <v>#REF!</v>
      </c>
      <c r="K25" s="29" t="e">
        <f aca="false">K65+K105+K151+K190+K232+K271</f>
        <v>#REF!</v>
      </c>
      <c r="L25" s="29" t="e">
        <f aca="false">L65+L105+L151+L190+L232+L271</f>
        <v>#REF!</v>
      </c>
      <c r="M25" s="29" t="e">
        <f aca="false">M65+M105+M151+M190+M232+M271</f>
        <v>#REF!</v>
      </c>
    </row>
    <row r="26" s="41" customFormat="true" ht="21" hidden="true" customHeight="true" outlineLevel="0" collapsed="false">
      <c r="A26" s="45"/>
      <c r="B26" s="44"/>
      <c r="C26" s="42"/>
      <c r="D26" s="28" t="s">
        <v>13</v>
      </c>
      <c r="E26" s="29" t="e">
        <f aca="false">SUM(F26:M26)</f>
        <v>#REF!</v>
      </c>
      <c r="F26" s="29" t="e">
        <f aca="false">F66+F106+F151+F191+F233+F272</f>
        <v>#REF!</v>
      </c>
      <c r="G26" s="29" t="e">
        <f aca="false">G66+G106+G151+G191+G233+G272</f>
        <v>#REF!</v>
      </c>
      <c r="H26" s="29" t="e">
        <f aca="false">H66+H106+H151+H191+H233+H272</f>
        <v>#REF!</v>
      </c>
      <c r="I26" s="29" t="e">
        <f aca="false">I66+I106+I151+I191+I233+I272</f>
        <v>#REF!</v>
      </c>
      <c r="J26" s="29" t="e">
        <f aca="false">J66+J106+J151+J191+J233+J272</f>
        <v>#REF!</v>
      </c>
      <c r="K26" s="29" t="e">
        <f aca="false">K66+K106+K151+K191+K233+K272</f>
        <v>#REF!</v>
      </c>
      <c r="L26" s="29" t="e">
        <f aca="false">L66+L106+L151+L191+L233+L272</f>
        <v>#REF!</v>
      </c>
      <c r="M26" s="29" t="e">
        <f aca="false">M66+M106+M151+M191+M233+M272</f>
        <v>#REF!</v>
      </c>
    </row>
    <row r="27" s="41" customFormat="true" ht="21" hidden="true" customHeight="true" outlineLevel="0" collapsed="false">
      <c r="A27" s="45"/>
      <c r="B27" s="44"/>
      <c r="C27" s="42"/>
      <c r="D27" s="28" t="s">
        <v>21</v>
      </c>
      <c r="E27" s="29" t="e">
        <f aca="false">SUM(F27:M27)</f>
        <v>#REF!</v>
      </c>
      <c r="F27" s="29" t="e">
        <f aca="false">F67+F107+F152+F192+F234+F273</f>
        <v>#REF!</v>
      </c>
      <c r="G27" s="29" t="e">
        <f aca="false">G67+G107+G152+G192+G234+G273</f>
        <v>#REF!</v>
      </c>
      <c r="H27" s="29" t="e">
        <f aca="false">H67+H107+H152+H192+H234+H273</f>
        <v>#REF!</v>
      </c>
      <c r="I27" s="29" t="e">
        <f aca="false">I67+I107+I152+I192+I234+I273</f>
        <v>#REF!</v>
      </c>
      <c r="J27" s="29" t="e">
        <f aca="false">J67+J107+J152+J192+J234+J273</f>
        <v>#REF!</v>
      </c>
      <c r="K27" s="29" t="e">
        <f aca="false">K67+K107+K152+K192+K234+K273</f>
        <v>#REF!</v>
      </c>
      <c r="L27" s="29" t="e">
        <f aca="false">L67+L107+L152+L192+L234+L273</f>
        <v>#REF!</v>
      </c>
      <c r="M27" s="29" t="e">
        <f aca="false">M67+M107+M152+M192+M234+M273</f>
        <v>#REF!</v>
      </c>
    </row>
    <row r="28" s="41" customFormat="true" ht="20.25" hidden="true" customHeight="true" outlineLevel="0" collapsed="false">
      <c r="A28" s="45"/>
      <c r="B28" s="44"/>
      <c r="C28" s="42"/>
      <c r="D28" s="28" t="s">
        <v>15</v>
      </c>
      <c r="E28" s="29" t="e">
        <f aca="false">SUM(F28:M28)</f>
        <v>#REF!</v>
      </c>
      <c r="F28" s="29" t="e">
        <f aca="false">F68+F108+F153+F193+F235+F274</f>
        <v>#REF!</v>
      </c>
      <c r="G28" s="29" t="e">
        <f aca="false">G68+G108+G153+G193+G235+G274</f>
        <v>#REF!</v>
      </c>
      <c r="H28" s="29" t="e">
        <f aca="false">H68+H108+H153+H193+H235+H274</f>
        <v>#REF!</v>
      </c>
      <c r="I28" s="29" t="e">
        <f aca="false">I68+I108+I153+I193+I235+I274</f>
        <v>#REF!</v>
      </c>
      <c r="J28" s="29" t="e">
        <f aca="false">J68+J108+J153+J193+J235+J274</f>
        <v>#REF!</v>
      </c>
      <c r="K28" s="29" t="e">
        <f aca="false">K68+K108+K153+K193+K235+K274</f>
        <v>#REF!</v>
      </c>
      <c r="L28" s="29" t="e">
        <f aca="false">L68+L108+L153+L193+L235+L274</f>
        <v>#REF!</v>
      </c>
      <c r="M28" s="29" t="e">
        <f aca="false">M68+M108+M153+M193+M235+M274</f>
        <v>#REF!</v>
      </c>
    </row>
    <row r="29" s="41" customFormat="true" ht="20.25" hidden="true" customHeight="true" outlineLevel="0" collapsed="false">
      <c r="A29" s="45"/>
      <c r="B29" s="44"/>
      <c r="C29" s="42"/>
      <c r="D29" s="28" t="s">
        <v>16</v>
      </c>
      <c r="E29" s="29" t="e">
        <f aca="false">SUM(F29:M29)</f>
        <v>#REF!</v>
      </c>
      <c r="F29" s="29" t="e">
        <f aca="false">F69+F109+F154+F194+F236+F275</f>
        <v>#REF!</v>
      </c>
      <c r="G29" s="29" t="e">
        <f aca="false">G69+G109+G154+G194+G236+G275</f>
        <v>#REF!</v>
      </c>
      <c r="H29" s="29" t="e">
        <f aca="false">H69+H109+H154+H194+H236+H275</f>
        <v>#REF!</v>
      </c>
      <c r="I29" s="29" t="e">
        <f aca="false">I69+I109+I154+I194+I236+I275</f>
        <v>#REF!</v>
      </c>
      <c r="J29" s="29" t="e">
        <f aca="false">J69+J109+J154+J194+J236+J275</f>
        <v>#REF!</v>
      </c>
      <c r="K29" s="29" t="e">
        <f aca="false">K69+K109+K154+K194+K236+K275</f>
        <v>#REF!</v>
      </c>
      <c r="L29" s="29" t="e">
        <f aca="false">L69+L109+L154+L194+L236+L275</f>
        <v>#REF!</v>
      </c>
      <c r="M29" s="29" t="e">
        <f aca="false">M69+M109+M154+M194+M236+M275</f>
        <v>#REF!</v>
      </c>
    </row>
    <row r="30" s="41" customFormat="true" ht="20.25" hidden="true" customHeight="true" outlineLevel="0" collapsed="false">
      <c r="A30" s="45"/>
      <c r="B30" s="44"/>
      <c r="C30" s="42"/>
      <c r="D30" s="28" t="s">
        <v>17</v>
      </c>
      <c r="E30" s="29" t="e">
        <f aca="false">SUM(F30:M30)</f>
        <v>#REF!</v>
      </c>
      <c r="F30" s="29" t="e">
        <f aca="false">F70+F110+F155+F195+F237+F276</f>
        <v>#REF!</v>
      </c>
      <c r="G30" s="29" t="e">
        <f aca="false">G70+G110+G155+G195+G237+G276</f>
        <v>#REF!</v>
      </c>
      <c r="H30" s="29" t="e">
        <f aca="false">H70+H110+H155+H195+H237+H276</f>
        <v>#REF!</v>
      </c>
      <c r="I30" s="29" t="e">
        <f aca="false">I70+I110+I155+I195+I237+I276</f>
        <v>#REF!</v>
      </c>
      <c r="J30" s="29" t="e">
        <f aca="false">J70+J110+J155+J195+J237+J276</f>
        <v>#REF!</v>
      </c>
      <c r="K30" s="29" t="e">
        <f aca="false">K70+K110+K155+K195+K237+K276</f>
        <v>#REF!</v>
      </c>
      <c r="L30" s="29" t="e">
        <f aca="false">L70+L110+L155+L195+L237+L276</f>
        <v>#REF!</v>
      </c>
      <c r="M30" s="29" t="e">
        <f aca="false">M70+M110+M155+M195+M237+M276</f>
        <v>#REF!</v>
      </c>
    </row>
    <row r="31" s="41" customFormat="true" ht="33.75" hidden="true" customHeight="true" outlineLevel="0" collapsed="false">
      <c r="A31" s="45"/>
      <c r="B31" s="46" t="s">
        <v>22</v>
      </c>
      <c r="C31" s="40"/>
      <c r="D31" s="28" t="s">
        <v>8</v>
      </c>
      <c r="E31" s="29" t="e">
        <f aca="false">SUM(F31:M31)</f>
        <v>#REF!</v>
      </c>
      <c r="F31" s="29" t="e">
        <f aca="false">F32+F33+F34+F35+F36+F37+F38</f>
        <v>#REF!</v>
      </c>
      <c r="G31" s="29" t="e">
        <f aca="false">G32+G33+G34+G35+G36+G37+G38</f>
        <v>#REF!</v>
      </c>
      <c r="H31" s="29" t="e">
        <f aca="false">H32+H33+H34+H35+H36+H37+H38</f>
        <v>#REF!</v>
      </c>
      <c r="I31" s="29" t="e">
        <f aca="false">I32+I33+I34+I35+I36+I37+I38</f>
        <v>#REF!</v>
      </c>
      <c r="J31" s="29" t="e">
        <f aca="false">J32+J33+J34+J35+J36+J37+J38</f>
        <v>#REF!</v>
      </c>
      <c r="K31" s="29" t="e">
        <f aca="false">K32+K33+K34+K35+K36+K37+K38</f>
        <v>#REF!</v>
      </c>
      <c r="L31" s="29" t="e">
        <f aca="false">L32+L33+L34+L35+L36+L37+L38</f>
        <v>#REF!</v>
      </c>
      <c r="M31" s="29" t="e">
        <f aca="false">M32+M33+M34+M35+M36+M37+M38</f>
        <v>#REF!</v>
      </c>
    </row>
    <row r="32" s="41" customFormat="true" ht="20.25" hidden="true" customHeight="true" outlineLevel="0" collapsed="false">
      <c r="A32" s="45"/>
      <c r="B32" s="44"/>
      <c r="C32" s="42"/>
      <c r="D32" s="28" t="s">
        <v>20</v>
      </c>
      <c r="E32" s="29" t="e">
        <f aca="false">SUM(F32:M32)</f>
        <v>#REF!</v>
      </c>
      <c r="F32" s="29" t="e">
        <f aca="false">F72+F112+F157+F197+F239+F278</f>
        <v>#REF!</v>
      </c>
      <c r="G32" s="29" t="e">
        <f aca="false">G72+G112+G157+G197+G239+G278</f>
        <v>#REF!</v>
      </c>
      <c r="H32" s="29" t="e">
        <f aca="false">H72+H112+H157+H197+H239+H278</f>
        <v>#REF!</v>
      </c>
      <c r="I32" s="29" t="e">
        <f aca="false">I72+I112+I157+I197+I239+I278</f>
        <v>#REF!</v>
      </c>
      <c r="J32" s="29" t="e">
        <f aca="false">J72+J112+J157+J197+J239+J278</f>
        <v>#REF!</v>
      </c>
      <c r="K32" s="29" t="e">
        <f aca="false">K72+K112+K157+K197+K239+K278</f>
        <v>#REF!</v>
      </c>
      <c r="L32" s="29" t="e">
        <f aca="false">L72+L112+L157+L197+L239+L278</f>
        <v>#REF!</v>
      </c>
      <c r="M32" s="29" t="e">
        <f aca="false">M72+M112+M157+M197+M239+M278</f>
        <v>#REF!</v>
      </c>
    </row>
    <row r="33" s="41" customFormat="true" ht="20.25" hidden="true" customHeight="true" outlineLevel="0" collapsed="false">
      <c r="A33" s="45"/>
      <c r="B33" s="44"/>
      <c r="C33" s="42"/>
      <c r="D33" s="28" t="s">
        <v>12</v>
      </c>
      <c r="E33" s="29" t="e">
        <f aca="false">SUM(F33:M33)</f>
        <v>#REF!</v>
      </c>
      <c r="F33" s="29" t="e">
        <f aca="false">F73+F113+F158+F198+F240+F279</f>
        <v>#REF!</v>
      </c>
      <c r="G33" s="29" t="e">
        <f aca="false">G73+G113+G158+G198+G240+G279</f>
        <v>#REF!</v>
      </c>
      <c r="H33" s="29" t="e">
        <f aca="false">H73+H113+H158+H198+H240+H279</f>
        <v>#REF!</v>
      </c>
      <c r="I33" s="29" t="e">
        <f aca="false">I73+I113+I158+I198+I240+I279</f>
        <v>#REF!</v>
      </c>
      <c r="J33" s="29" t="e">
        <f aca="false">J73+J113+J158+J198+J240+J279</f>
        <v>#REF!</v>
      </c>
      <c r="K33" s="29" t="e">
        <f aca="false">K73+K113+K158+K198+K240+K279</f>
        <v>#REF!</v>
      </c>
      <c r="L33" s="29" t="e">
        <f aca="false">L73+L113+L158+L198+L240+L279</f>
        <v>#REF!</v>
      </c>
      <c r="M33" s="29" t="e">
        <f aca="false">M73+M113+M158+M198+M240+M279</f>
        <v>#REF!</v>
      </c>
    </row>
    <row r="34" s="41" customFormat="true" ht="21" hidden="true" customHeight="true" outlineLevel="0" collapsed="false">
      <c r="A34" s="45"/>
      <c r="B34" s="44"/>
      <c r="C34" s="42"/>
      <c r="D34" s="28" t="s">
        <v>13</v>
      </c>
      <c r="E34" s="29" t="e">
        <f aca="false">SUM(F34:M34)</f>
        <v>#REF!</v>
      </c>
      <c r="F34" s="29" t="e">
        <f aca="false">F74+F114+F158+F199+F241+F280</f>
        <v>#REF!</v>
      </c>
      <c r="G34" s="29" t="e">
        <f aca="false">G74+G114+G158+G199+G241+G280</f>
        <v>#REF!</v>
      </c>
      <c r="H34" s="29" t="e">
        <f aca="false">H74+H114+H158+H199+H241+H280</f>
        <v>#REF!</v>
      </c>
      <c r="I34" s="29" t="e">
        <f aca="false">I74+I114+I158+I199+I241+I280</f>
        <v>#REF!</v>
      </c>
      <c r="J34" s="29" t="e">
        <f aca="false">J74+J114+J158+J199+J241+J280</f>
        <v>#REF!</v>
      </c>
      <c r="K34" s="29" t="e">
        <f aca="false">K74+K114+K158+K199+K241+K280</f>
        <v>#REF!</v>
      </c>
      <c r="L34" s="29" t="e">
        <f aca="false">L74+L114+L158+L199+L241+L280</f>
        <v>#REF!</v>
      </c>
      <c r="M34" s="29" t="e">
        <f aca="false">M74+M114+M158+M199+M241+M280</f>
        <v>#REF!</v>
      </c>
    </row>
    <row r="35" s="41" customFormat="true" ht="21" hidden="true" customHeight="true" outlineLevel="0" collapsed="false">
      <c r="A35" s="45"/>
      <c r="B35" s="44"/>
      <c r="C35" s="42"/>
      <c r="D35" s="28" t="s">
        <v>21</v>
      </c>
      <c r="E35" s="29" t="e">
        <f aca="false">SUM(F35:M35)</f>
        <v>#REF!</v>
      </c>
      <c r="F35" s="29" t="e">
        <f aca="false">F75+F115+F159+F200+F242+F281</f>
        <v>#REF!</v>
      </c>
      <c r="G35" s="29" t="e">
        <f aca="false">G75+G115+G159+G200+G242+G281</f>
        <v>#REF!</v>
      </c>
      <c r="H35" s="29" t="e">
        <f aca="false">H75+H115+H159+H200+H242+H281</f>
        <v>#REF!</v>
      </c>
      <c r="I35" s="29" t="e">
        <f aca="false">I75+I115+I159+I200+I242+I281</f>
        <v>#REF!</v>
      </c>
      <c r="J35" s="29" t="e">
        <f aca="false">J75+J115+J159+J200+J242+J281</f>
        <v>#REF!</v>
      </c>
      <c r="K35" s="29" t="e">
        <f aca="false">K75+K115+K159+K200+K242+K281</f>
        <v>#REF!</v>
      </c>
      <c r="L35" s="29" t="e">
        <f aca="false">L75+L115+L159+L200+L242+L281</f>
        <v>#REF!</v>
      </c>
      <c r="M35" s="29" t="e">
        <f aca="false">M75+M115+M159+M200+M242+M281</f>
        <v>#REF!</v>
      </c>
    </row>
    <row r="36" s="41" customFormat="true" ht="20.25" hidden="true" customHeight="true" outlineLevel="0" collapsed="false">
      <c r="A36" s="45"/>
      <c r="B36" s="44"/>
      <c r="C36" s="42"/>
      <c r="D36" s="28" t="s">
        <v>15</v>
      </c>
      <c r="E36" s="29" t="e">
        <f aca="false">SUM(F36:M36)</f>
        <v>#REF!</v>
      </c>
      <c r="F36" s="29" t="e">
        <f aca="false">F76+F116+F160+F201+F243+F282</f>
        <v>#REF!</v>
      </c>
      <c r="G36" s="29" t="e">
        <f aca="false">G76+G116+G160+G201+G243+G282</f>
        <v>#REF!</v>
      </c>
      <c r="H36" s="29" t="e">
        <f aca="false">H76+H116+H160+H201+H243+H282</f>
        <v>#REF!</v>
      </c>
      <c r="I36" s="29" t="e">
        <f aca="false">I76+I116+I160+I201+I243+I282</f>
        <v>#REF!</v>
      </c>
      <c r="J36" s="29" t="e">
        <f aca="false">J76+J116+J160+J201+J243+J282</f>
        <v>#REF!</v>
      </c>
      <c r="K36" s="29" t="e">
        <f aca="false">K76+K116+K160+K201+K243+K282</f>
        <v>#REF!</v>
      </c>
      <c r="L36" s="29" t="e">
        <f aca="false">L76+L116+L160+L201+L243+L282</f>
        <v>#REF!</v>
      </c>
      <c r="M36" s="29" t="e">
        <f aca="false">M76+M116+M160+M201+M243+M282</f>
        <v>#REF!</v>
      </c>
    </row>
    <row r="37" s="41" customFormat="true" ht="20.25" hidden="true" customHeight="true" outlineLevel="0" collapsed="false">
      <c r="A37" s="45"/>
      <c r="B37" s="44"/>
      <c r="C37" s="42"/>
      <c r="D37" s="28" t="s">
        <v>16</v>
      </c>
      <c r="E37" s="29" t="e">
        <f aca="false">SUM(F37:M37)</f>
        <v>#REF!</v>
      </c>
      <c r="F37" s="29" t="e">
        <f aca="false">F77+F117+F161+F202+F244+F283</f>
        <v>#REF!</v>
      </c>
      <c r="G37" s="29" t="e">
        <f aca="false">G77+G117+G161+G202+G244+G283</f>
        <v>#REF!</v>
      </c>
      <c r="H37" s="29" t="e">
        <f aca="false">H77+H117+H161+H202+H244+H283</f>
        <v>#REF!</v>
      </c>
      <c r="I37" s="29" t="e">
        <f aca="false">I77+I117+I161+I202+I244+I283</f>
        <v>#REF!</v>
      </c>
      <c r="J37" s="29" t="e">
        <f aca="false">J77+J117+J161+J202+J244+J283</f>
        <v>#REF!</v>
      </c>
      <c r="K37" s="29" t="e">
        <f aca="false">K77+K117+K161+K202+K244+K283</f>
        <v>#REF!</v>
      </c>
      <c r="L37" s="29" t="e">
        <f aca="false">L77+L117+L161+L202+L244+L283</f>
        <v>#REF!</v>
      </c>
      <c r="M37" s="29" t="e">
        <f aca="false">M77+M117+M161+M202+M244+M283</f>
        <v>#REF!</v>
      </c>
    </row>
    <row r="38" s="41" customFormat="true" ht="20.25" hidden="true" customHeight="true" outlineLevel="0" collapsed="false">
      <c r="A38" s="45"/>
      <c r="B38" s="44"/>
      <c r="C38" s="42"/>
      <c r="D38" s="28" t="s">
        <v>17</v>
      </c>
      <c r="E38" s="29" t="e">
        <f aca="false">SUM(F38:M38)</f>
        <v>#REF!</v>
      </c>
      <c r="F38" s="29" t="e">
        <f aca="false">F78+F118+F162+F203+F245+F284</f>
        <v>#REF!</v>
      </c>
      <c r="G38" s="29" t="e">
        <f aca="false">G78+G118+G162+G203+G245+G284</f>
        <v>#REF!</v>
      </c>
      <c r="H38" s="29" t="e">
        <f aca="false">H78+H118+H162+H203+H245+H284</f>
        <v>#REF!</v>
      </c>
      <c r="I38" s="29" t="e">
        <f aca="false">I78+I118+I162+I203+I245+I284</f>
        <v>#REF!</v>
      </c>
      <c r="J38" s="29" t="e">
        <f aca="false">J78+J118+J162+J203+J245+J284</f>
        <v>#REF!</v>
      </c>
      <c r="K38" s="29" t="e">
        <f aca="false">K78+K118+K162+K203+K245+K284</f>
        <v>#REF!</v>
      </c>
      <c r="L38" s="29" t="e">
        <f aca="false">L78+L118+L162+L203+L245+L284</f>
        <v>#REF!</v>
      </c>
      <c r="M38" s="29" t="e">
        <f aca="false">M78+M118+M162+M203+M245+M284</f>
        <v>#REF!</v>
      </c>
    </row>
    <row r="39" s="41" customFormat="true" ht="33.75" hidden="true" customHeight="true" outlineLevel="0" collapsed="false">
      <c r="A39" s="45"/>
      <c r="B39" s="46" t="s">
        <v>23</v>
      </c>
      <c r="C39" s="40"/>
      <c r="D39" s="28" t="s">
        <v>8</v>
      </c>
      <c r="E39" s="29" t="e">
        <f aca="false">SUM(F39:M39)</f>
        <v>#REF!</v>
      </c>
      <c r="F39" s="29" t="e">
        <f aca="false">F40+F41+F42+F43+F44+F45+F46</f>
        <v>#REF!</v>
      </c>
      <c r="G39" s="29" t="e">
        <f aca="false">G40+G41+G42+G43+G44+G45+G46</f>
        <v>#REF!</v>
      </c>
      <c r="H39" s="29" t="e">
        <f aca="false">H40+H41+H42+H43+H44+H45+H46</f>
        <v>#REF!</v>
      </c>
      <c r="I39" s="29" t="e">
        <f aca="false">I40+I41+I42+I43+I44+I45+I46</f>
        <v>#REF!</v>
      </c>
      <c r="J39" s="29" t="e">
        <f aca="false">J40+J41+J42+J43+J44+J45+J46</f>
        <v>#REF!</v>
      </c>
      <c r="K39" s="29" t="e">
        <f aca="false">K40+K41+K42+K43+K44+K45+K46</f>
        <v>#REF!</v>
      </c>
      <c r="L39" s="29" t="e">
        <f aca="false">L40+L41+L42+L43+L44+L45+L46</f>
        <v>#REF!</v>
      </c>
      <c r="M39" s="29" t="e">
        <f aca="false">M40+M41+M42+M43+M44+M45+M46</f>
        <v>#REF!</v>
      </c>
    </row>
    <row r="40" s="41" customFormat="true" ht="20.25" hidden="true" customHeight="true" outlineLevel="0" collapsed="false">
      <c r="A40" s="45"/>
      <c r="B40" s="44"/>
      <c r="C40" s="42"/>
      <c r="D40" s="28" t="s">
        <v>20</v>
      </c>
      <c r="E40" s="29" t="e">
        <f aca="false">SUM(F40:M40)</f>
        <v>#REF!</v>
      </c>
      <c r="F40" s="29" t="e">
        <f aca="false">F80+F120+F164+F205+F247+F286+F294+F303+F311</f>
        <v>#REF!</v>
      </c>
      <c r="G40" s="29" t="e">
        <f aca="false">G80+G120+G164+G205+G247+G286+G294+G303+G311</f>
        <v>#REF!</v>
      </c>
      <c r="H40" s="29" t="e">
        <f aca="false">H80+H120+H164+H205+H247+H286+H294+H303+H311</f>
        <v>#REF!</v>
      </c>
      <c r="I40" s="29" t="e">
        <f aca="false">I80+I120+I164+I205+I247+I286+I294+I303+I311</f>
        <v>#REF!</v>
      </c>
      <c r="J40" s="29" t="e">
        <f aca="false">J80+J120+J164+J205+J247+J286+J294+J303+J311</f>
        <v>#REF!</v>
      </c>
      <c r="K40" s="29" t="e">
        <f aca="false">K80+K120+K164+K205+K247+K286+K294+K303+K311</f>
        <v>#REF!</v>
      </c>
      <c r="L40" s="29" t="e">
        <f aca="false">L80+L120+L164+L205+L247+L286+L294+L303+L311</f>
        <v>#REF!</v>
      </c>
      <c r="M40" s="29" t="e">
        <f aca="false">M80+M120+M164+M205+M247+M286+M294+M303+M311</f>
        <v>#REF!</v>
      </c>
    </row>
    <row r="41" s="41" customFormat="true" ht="20.25" hidden="true" customHeight="true" outlineLevel="0" collapsed="false">
      <c r="A41" s="45"/>
      <c r="B41" s="44"/>
      <c r="C41" s="42"/>
      <c r="D41" s="28" t="s">
        <v>12</v>
      </c>
      <c r="E41" s="29" t="e">
        <f aca="false">SUM(F41:M41)</f>
        <v>#REF!</v>
      </c>
      <c r="F41" s="29" t="e">
        <f aca="false">F81+F121+F165+F206+F248+F287+F295+F304+F312</f>
        <v>#REF!</v>
      </c>
      <c r="G41" s="29" t="e">
        <f aca="false">G81+G121+G165+G206+G248+G287+G295+G304+G312</f>
        <v>#REF!</v>
      </c>
      <c r="H41" s="29" t="e">
        <f aca="false">H81+H121+H165+H206+H248+H287+H295+H304+H312</f>
        <v>#REF!</v>
      </c>
      <c r="I41" s="29" t="e">
        <f aca="false">I81+I121+I165+I206+I248+I287+I295+I304+I312</f>
        <v>#REF!</v>
      </c>
      <c r="J41" s="29" t="e">
        <f aca="false">J81+J121+J165+J206+J248+J287+J295+J304+J312</f>
        <v>#REF!</v>
      </c>
      <c r="K41" s="29" t="e">
        <f aca="false">K81+K121+K165+K206+K248+K287+K295+K304+K312</f>
        <v>#REF!</v>
      </c>
      <c r="L41" s="29" t="e">
        <f aca="false">L81+L121+L165+L206+L248+L287+L295+L304+L312</f>
        <v>#REF!</v>
      </c>
      <c r="M41" s="29" t="e">
        <f aca="false">M81+M121+M165+M206+M248+M287+M295+M304+M312</f>
        <v>#REF!</v>
      </c>
    </row>
    <row r="42" s="41" customFormat="true" ht="21" hidden="true" customHeight="true" outlineLevel="0" collapsed="false">
      <c r="A42" s="45"/>
      <c r="B42" s="44"/>
      <c r="C42" s="42"/>
      <c r="D42" s="28" t="s">
        <v>13</v>
      </c>
      <c r="E42" s="29" t="e">
        <f aca="false">SUM(F42:M42)</f>
        <v>#REF!</v>
      </c>
      <c r="F42" s="29" t="e">
        <f aca="false">F82+F122+F166+F207+F249+F288+F296+F305+F313+F136</f>
        <v>#REF!</v>
      </c>
      <c r="G42" s="29" t="e">
        <f aca="false">G82+G122+G166+G207+G249+G288+G296+G305+G313+G136</f>
        <v>#REF!</v>
      </c>
      <c r="H42" s="29" t="e">
        <f aca="false">H82+H122+H166+H207+H249+H288+H296+H305+H313+H136</f>
        <v>#REF!</v>
      </c>
      <c r="I42" s="29" t="e">
        <f aca="false">I82+I122+I166+I207+I249+I288+I296+I305+I313+I136</f>
        <v>#REF!</v>
      </c>
      <c r="J42" s="29" t="e">
        <f aca="false">J82+J122+J166+J207+J249+J288+J296+J305+J313+J136</f>
        <v>#REF!</v>
      </c>
      <c r="K42" s="29" t="e">
        <f aca="false">K82+K122+K166+K207+K249+K288+K296+K305+K313+K136</f>
        <v>#REF!</v>
      </c>
      <c r="L42" s="29" t="e">
        <f aca="false">L82+L122+L166+L207+L249+L288+L296+L305+L313+L136</f>
        <v>#REF!</v>
      </c>
      <c r="M42" s="29" t="e">
        <f aca="false">M82+M122+M166+M207+M249+M288+M296+M305+M313+M136</f>
        <v>#REF!</v>
      </c>
    </row>
    <row r="43" s="41" customFormat="true" ht="21" hidden="true" customHeight="true" outlineLevel="0" collapsed="false">
      <c r="A43" s="45"/>
      <c r="B43" s="44"/>
      <c r="C43" s="42"/>
      <c r="D43" s="28" t="s">
        <v>21</v>
      </c>
      <c r="E43" s="29" t="e">
        <f aca="false">SUM(F43:M43)</f>
        <v>#REF!</v>
      </c>
      <c r="F43" s="29" t="e">
        <f aca="false">F83+F123+F167+F208+F250+F289+F297+F306+F314</f>
        <v>#REF!</v>
      </c>
      <c r="G43" s="29" t="e">
        <f aca="false">G83+G123+G167+G208+G250+G289+G297+G306+G314</f>
        <v>#REF!</v>
      </c>
      <c r="H43" s="29" t="e">
        <f aca="false">H83+H123+H167+H208+H250+H289+H297+H306+H314</f>
        <v>#REF!</v>
      </c>
      <c r="I43" s="29" t="e">
        <f aca="false">I83+I123+I167+I208+I250+I289+I297+I306+I314</f>
        <v>#REF!</v>
      </c>
      <c r="J43" s="29" t="e">
        <f aca="false">J83+J123+J167+J208+J250+J289+J297+J306+J314</f>
        <v>#REF!</v>
      </c>
      <c r="K43" s="29" t="e">
        <f aca="false">K83+K123+K167+K208+K250+K289+K297+K306+K314</f>
        <v>#REF!</v>
      </c>
      <c r="L43" s="29" t="e">
        <f aca="false">L83+L123+L167+L208+L250+L289+L297+L306+L314</f>
        <v>#REF!</v>
      </c>
      <c r="M43" s="29" t="e">
        <f aca="false">M83+M123+M167+M208+M250+M289+M297+M306+M314</f>
        <v>#REF!</v>
      </c>
    </row>
    <row r="44" s="41" customFormat="true" ht="20.25" hidden="true" customHeight="true" outlineLevel="0" collapsed="false">
      <c r="A44" s="45"/>
      <c r="B44" s="44"/>
      <c r="C44" s="42"/>
      <c r="D44" s="28" t="s">
        <v>15</v>
      </c>
      <c r="E44" s="29" t="e">
        <f aca="false">SUM(F44:M44)</f>
        <v>#REF!</v>
      </c>
      <c r="F44" s="29" t="e">
        <f aca="false">F84+F124+F168+F209+F251+F290+F298+F307+F315</f>
        <v>#REF!</v>
      </c>
      <c r="G44" s="29" t="e">
        <f aca="false">G84+G124+G168+G209+G251+G290+G298+G307+G315</f>
        <v>#REF!</v>
      </c>
      <c r="H44" s="29" t="e">
        <f aca="false">H84+H124+H168+H209+H251+H290+H298+H307+H315</f>
        <v>#REF!</v>
      </c>
      <c r="I44" s="29" t="e">
        <f aca="false">I84+I124+I168+I209+I251+I290+I298+I307+I315</f>
        <v>#REF!</v>
      </c>
      <c r="J44" s="29" t="e">
        <f aca="false">J84+J124+J168+J209+J251+J290+J298+J307+J315</f>
        <v>#REF!</v>
      </c>
      <c r="K44" s="29" t="e">
        <f aca="false">K84+K124+K168+K209+K251+K290+K298+K307+K315</f>
        <v>#REF!</v>
      </c>
      <c r="L44" s="29" t="e">
        <f aca="false">L84+L124+L168+L209+L251+L290+L298+L307+L315</f>
        <v>#REF!</v>
      </c>
      <c r="M44" s="29" t="e">
        <f aca="false">M84+M124+M168+M209+M251+M290+M298+M307+M315</f>
        <v>#REF!</v>
      </c>
    </row>
    <row r="45" s="41" customFormat="true" ht="20.25" hidden="true" customHeight="true" outlineLevel="0" collapsed="false">
      <c r="A45" s="45"/>
      <c r="B45" s="44"/>
      <c r="C45" s="42"/>
      <c r="D45" s="28" t="s">
        <v>16</v>
      </c>
      <c r="E45" s="29" t="e">
        <f aca="false">SUM(F45:M45)</f>
        <v>#REF!</v>
      </c>
      <c r="F45" s="29" t="e">
        <f aca="false">F85+F125+F169+F210+F252+F291+F299+F308+F316</f>
        <v>#REF!</v>
      </c>
      <c r="G45" s="29" t="e">
        <f aca="false">G85+G125+G169+G210+G252+G291+G299+G308+G316</f>
        <v>#REF!</v>
      </c>
      <c r="H45" s="29" t="e">
        <f aca="false">H85+H125+H169+H210+H252+H291+H299+H308+H316</f>
        <v>#REF!</v>
      </c>
      <c r="I45" s="29" t="e">
        <f aca="false">I85+I125+I169+I210+I252+I291+I299+I308+I316</f>
        <v>#REF!</v>
      </c>
      <c r="J45" s="29" t="e">
        <f aca="false">J85+J125+J169+J210+J252+J291+J299+J308+J316</f>
        <v>#REF!</v>
      </c>
      <c r="K45" s="29" t="e">
        <f aca="false">K85+K125+K169+K210+K252+K291+K299+K308+K316</f>
        <v>#REF!</v>
      </c>
      <c r="L45" s="29" t="e">
        <f aca="false">L85+L125+L169+L210+L252+L291+L299+L308+L316</f>
        <v>#REF!</v>
      </c>
      <c r="M45" s="29" t="e">
        <f aca="false">M85+M125+M169+M210+M252+M291+M299+M308+M316</f>
        <v>#REF!</v>
      </c>
    </row>
    <row r="46" s="41" customFormat="true" ht="20.25" hidden="true" customHeight="true" outlineLevel="0" collapsed="false">
      <c r="A46" s="47"/>
      <c r="B46" s="44"/>
      <c r="C46" s="42"/>
      <c r="D46" s="28" t="s">
        <v>17</v>
      </c>
      <c r="E46" s="29" t="e">
        <f aca="false">SUM(F46:M46)</f>
        <v>#REF!</v>
      </c>
      <c r="F46" s="29" t="e">
        <f aca="false">F86+F126+F170+F211+F253+F292+F300+F309+F317</f>
        <v>#REF!</v>
      </c>
      <c r="G46" s="29" t="e">
        <f aca="false">G86+G126+G170+G211+G253+G292+G300+G309+G317</f>
        <v>#REF!</v>
      </c>
      <c r="H46" s="29" t="e">
        <f aca="false">H86+H126+H170+H211+H253+H292+H300+H309+H317</f>
        <v>#REF!</v>
      </c>
      <c r="I46" s="29" t="e">
        <f aca="false">I86+I126+I170+I211+I253+I292+I300+I309+I317</f>
        <v>#REF!</v>
      </c>
      <c r="J46" s="29" t="e">
        <f aca="false">J86+J126+J170+J211+J253+J292+J300+J309+J317</f>
        <v>#REF!</v>
      </c>
      <c r="K46" s="29" t="e">
        <f aca="false">K86+K126+K170+K211+K253+K292+K300+K309+K317</f>
        <v>#REF!</v>
      </c>
      <c r="L46" s="29" t="e">
        <f aca="false">L86+L126+L170+L211+L253+L292+L300+L309+L317</f>
        <v>#REF!</v>
      </c>
      <c r="M46" s="29" t="e">
        <f aca="false">M86+M126+M170+M211+M253+M292+M300+M309+M317</f>
        <v>#REF!</v>
      </c>
    </row>
    <row r="47" s="51" customFormat="true" ht="90" hidden="false" customHeight="true" outlineLevel="0" collapsed="false">
      <c r="A47" s="48" t="s">
        <v>24</v>
      </c>
      <c r="B47" s="20" t="str">
        <f aca="false">VLOOKUP(A47,Кодификатор!$B$2:$F$233,5,0)</f>
        <v>Профилактика заболеваний и формирование здорового образа жизни. Развитие первичной медико-санитарной помощи.</v>
      </c>
      <c r="C47" s="22"/>
      <c r="D47" s="49" t="s">
        <v>8</v>
      </c>
      <c r="E47" s="23" t="n">
        <f aca="false">SUM(F47:M47)</f>
        <v>3581253.7</v>
      </c>
      <c r="F47" s="50" t="n">
        <f aca="false">F48+F51</f>
        <v>354274.3</v>
      </c>
      <c r="G47" s="50" t="n">
        <f aca="false">G48+G51</f>
        <v>382822.8</v>
      </c>
      <c r="H47" s="50" t="n">
        <f aca="false">H48+H51</f>
        <v>400854.3</v>
      </c>
      <c r="I47" s="50" t="n">
        <f aca="false">I48+I51</f>
        <v>555599.9</v>
      </c>
      <c r="J47" s="50" t="n">
        <f aca="false">J48+J51</f>
        <v>467093.9</v>
      </c>
      <c r="K47" s="50" t="n">
        <f aca="false">K48+K51</f>
        <v>469817.6</v>
      </c>
      <c r="L47" s="50" t="n">
        <f aca="false">L48+L51</f>
        <v>474200</v>
      </c>
      <c r="M47" s="50" t="n">
        <f aca="false">M48+M51</f>
        <v>476590.9</v>
      </c>
    </row>
    <row r="48" customFormat="false" ht="31.5" hidden="true" customHeight="true" outlineLevel="0" collapsed="false">
      <c r="A48" s="52"/>
      <c r="B48" s="20"/>
      <c r="C48" s="42"/>
      <c r="D48" s="28" t="s">
        <v>11</v>
      </c>
      <c r="E48" s="29" t="n">
        <f aca="false">SUM(F48:M48)</f>
        <v>2566184.2</v>
      </c>
      <c r="F48" s="53" t="n">
        <v>189099.2</v>
      </c>
      <c r="G48" s="53" t="n">
        <v>217820.4</v>
      </c>
      <c r="H48" s="53" t="n">
        <v>220772.3</v>
      </c>
      <c r="I48" s="53" t="n">
        <v>382882.5</v>
      </c>
      <c r="J48" s="53" t="n">
        <v>385039.4</v>
      </c>
      <c r="K48" s="53" t="n">
        <v>387197.7</v>
      </c>
      <c r="L48" s="53" t="n">
        <v>390849.5</v>
      </c>
      <c r="M48" s="53" t="n">
        <v>392523.2</v>
      </c>
    </row>
    <row r="49" customFormat="false" ht="31.5" hidden="true" customHeight="true" outlineLevel="0" collapsed="false">
      <c r="A49" s="52"/>
      <c r="B49" s="20"/>
      <c r="C49" s="42"/>
      <c r="D49" s="28" t="s">
        <v>12</v>
      </c>
      <c r="E49" s="29" t="n">
        <f aca="false">SUM(F49:M49)</f>
        <v>6873.3</v>
      </c>
      <c r="F49" s="30" t="n">
        <v>6873.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</row>
    <row r="50" customFormat="false" ht="31.5" hidden="true" customHeight="true" outlineLevel="0" collapsed="false">
      <c r="A50" s="52"/>
      <c r="B50" s="20"/>
      <c r="C50" s="42"/>
      <c r="D50" s="28" t="s">
        <v>13</v>
      </c>
      <c r="E50" s="29" t="n">
        <f aca="false">SUM(F50:M50)</f>
        <v>308149.2</v>
      </c>
      <c r="F50" s="30" t="n">
        <v>33033.8</v>
      </c>
      <c r="G50" s="30" t="n">
        <v>42541.3</v>
      </c>
      <c r="H50" s="30" t="n">
        <v>49806.6</v>
      </c>
      <c r="I50" s="30" t="n">
        <v>40099.4</v>
      </c>
      <c r="J50" s="30" t="n">
        <v>33456.9</v>
      </c>
      <c r="K50" s="30" t="n">
        <v>34882.2</v>
      </c>
      <c r="L50" s="30" t="n">
        <v>36378.8</v>
      </c>
      <c r="M50" s="30" t="n">
        <v>37950.2</v>
      </c>
      <c r="O50" s="33"/>
      <c r="P50" s="33"/>
      <c r="Q50" s="33"/>
    </row>
    <row r="51" customFormat="false" ht="31.5" hidden="true" customHeight="true" outlineLevel="0" collapsed="false">
      <c r="A51" s="52"/>
      <c r="B51" s="20"/>
      <c r="C51" s="42"/>
      <c r="D51" s="28" t="s">
        <v>14</v>
      </c>
      <c r="E51" s="29" t="n">
        <f aca="false">SUM(F51:M51)</f>
        <v>1015069.5</v>
      </c>
      <c r="F51" s="30" t="n">
        <v>165175.1</v>
      </c>
      <c r="G51" s="30" t="n">
        <v>165002.4</v>
      </c>
      <c r="H51" s="30" t="n">
        <v>180082</v>
      </c>
      <c r="I51" s="30" t="n">
        <v>172717.4</v>
      </c>
      <c r="J51" s="30" t="n">
        <v>82054.5</v>
      </c>
      <c r="K51" s="30" t="n">
        <v>82619.9</v>
      </c>
      <c r="L51" s="30" t="n">
        <v>83350.5</v>
      </c>
      <c r="M51" s="30" t="n">
        <v>84067.7</v>
      </c>
      <c r="O51" s="33"/>
      <c r="P51" s="33"/>
      <c r="Q51" s="33"/>
    </row>
    <row r="52" customFormat="false" ht="33" hidden="true" customHeight="false" outlineLevel="0" collapsed="false">
      <c r="A52" s="52"/>
      <c r="B52" s="54"/>
      <c r="C52" s="42"/>
      <c r="D52" s="28" t="s">
        <v>15</v>
      </c>
      <c r="E52" s="29" t="e">
        <f aca="false">SUM(F52:M52)</f>
        <v>#REF!</v>
      </c>
      <c r="F52" s="30" t="e">
        <f aca="false">F60+F68+F76+F84</f>
        <v>#REF!</v>
      </c>
      <c r="G52" s="30" t="e">
        <f aca="false">G60+G68+G76+G84</f>
        <v>#REF!</v>
      </c>
      <c r="H52" s="30" t="e">
        <f aca="false">H60+H68+H76+H84</f>
        <v>#REF!</v>
      </c>
      <c r="I52" s="30" t="e">
        <f aca="false">I60+I68+I76+I84</f>
        <v>#REF!</v>
      </c>
      <c r="J52" s="30" t="e">
        <f aca="false">J60+J68+J76+J84</f>
        <v>#REF!</v>
      </c>
      <c r="K52" s="30" t="e">
        <f aca="false">K60+K68+K76+K84</f>
        <v>#REF!</v>
      </c>
      <c r="L52" s="30" t="e">
        <f aca="false">L60+L68+L76+L84</f>
        <v>#REF!</v>
      </c>
      <c r="M52" s="30" t="e">
        <f aca="false">M60+M68+M76+M84</f>
        <v>#REF!</v>
      </c>
      <c r="O52" s="33"/>
      <c r="P52" s="33"/>
      <c r="Q52" s="33"/>
    </row>
    <row r="53" customFormat="false" ht="18.75" hidden="true" customHeight="false" outlineLevel="0" collapsed="false">
      <c r="A53" s="52"/>
      <c r="B53" s="54"/>
      <c r="C53" s="42"/>
      <c r="D53" s="28" t="s">
        <v>16</v>
      </c>
      <c r="E53" s="29" t="e">
        <f aca="false">SUM(F53:M53)</f>
        <v>#REF!</v>
      </c>
      <c r="F53" s="30" t="e">
        <f aca="false">F61+F69+F77+F85</f>
        <v>#REF!</v>
      </c>
      <c r="G53" s="30" t="e">
        <f aca="false">G61+G69+G77+G85</f>
        <v>#REF!</v>
      </c>
      <c r="H53" s="30" t="e">
        <f aca="false">H61+H69+H77+H85</f>
        <v>#REF!</v>
      </c>
      <c r="I53" s="30" t="e">
        <f aca="false">I61+I69+I77+I85</f>
        <v>#REF!</v>
      </c>
      <c r="J53" s="30" t="e">
        <f aca="false">J61+J69+J77+J85</f>
        <v>#REF!</v>
      </c>
      <c r="K53" s="30" t="e">
        <f aca="false">K61+K69+K77+K85</f>
        <v>#REF!</v>
      </c>
      <c r="L53" s="30" t="e">
        <f aca="false">L61+L69+L77+L85</f>
        <v>#REF!</v>
      </c>
      <c r="M53" s="30" t="e">
        <f aca="false">M61+M69+M77+M85</f>
        <v>#REF!</v>
      </c>
      <c r="O53" s="33"/>
      <c r="P53" s="33"/>
      <c r="Q53" s="33"/>
    </row>
    <row r="54" customFormat="false" ht="18.75" hidden="true" customHeight="false" outlineLevel="0" collapsed="false">
      <c r="A54" s="52"/>
      <c r="B54" s="54"/>
      <c r="C54" s="42"/>
      <c r="D54" s="28" t="s">
        <v>17</v>
      </c>
      <c r="E54" s="29" t="e">
        <f aca="false">SUM(F54:M54)</f>
        <v>#REF!</v>
      </c>
      <c r="F54" s="30" t="e">
        <f aca="false">F62+F70+F78+F86</f>
        <v>#REF!</v>
      </c>
      <c r="G54" s="30" t="e">
        <f aca="false">G62+G70+G78+G86</f>
        <v>#REF!</v>
      </c>
      <c r="H54" s="30" t="e">
        <f aca="false">H62+H70+H78+H86</f>
        <v>#REF!</v>
      </c>
      <c r="I54" s="30" t="e">
        <f aca="false">I62+I70+I78+I86</f>
        <v>#REF!</v>
      </c>
      <c r="J54" s="30" t="e">
        <f aca="false">J62+J70+J78+J86</f>
        <v>#REF!</v>
      </c>
      <c r="K54" s="30" t="e">
        <f aca="false">K62+K70+K78+K86</f>
        <v>#REF!</v>
      </c>
      <c r="L54" s="30" t="e">
        <f aca="false">L62+L70+L78+L86</f>
        <v>#REF!</v>
      </c>
      <c r="M54" s="30" t="e">
        <f aca="false">M62+M70+M78+M86</f>
        <v>#REF!</v>
      </c>
    </row>
    <row r="55" s="41" customFormat="true" ht="47.25" hidden="false" customHeight="true" outlineLevel="0" collapsed="false">
      <c r="A55" s="38"/>
      <c r="B55" s="55" t="s">
        <v>25</v>
      </c>
      <c r="C55" s="56" t="s">
        <v>26</v>
      </c>
      <c r="D55" s="28" t="s">
        <v>8</v>
      </c>
      <c r="E55" s="29" t="n">
        <f aca="false">SUM(F55:M55)</f>
        <v>858000</v>
      </c>
      <c r="F55" s="29" t="n">
        <f aca="false">F56+F59</f>
        <v>20000</v>
      </c>
      <c r="G55" s="29" t="n">
        <f aca="false">G56+G59</f>
        <v>15000</v>
      </c>
      <c r="H55" s="29" t="n">
        <f aca="false">H56+H59</f>
        <v>15000</v>
      </c>
      <c r="I55" s="29" t="n">
        <f aca="false">I56+I59</f>
        <v>168000</v>
      </c>
      <c r="J55" s="29" t="n">
        <f aca="false">J56+J59</f>
        <v>160000</v>
      </c>
      <c r="K55" s="29" t="n">
        <f aca="false">K56+K59</f>
        <v>160000</v>
      </c>
      <c r="L55" s="29" t="n">
        <f aca="false">L56+L59</f>
        <v>160000</v>
      </c>
      <c r="M55" s="29" t="n">
        <f aca="false">M56+M59</f>
        <v>160000</v>
      </c>
    </row>
    <row r="56" s="41" customFormat="true" ht="42.75" hidden="false" customHeight="true" outlineLevel="0" collapsed="false">
      <c r="A56" s="38"/>
      <c r="B56" s="57" t="s">
        <v>27</v>
      </c>
      <c r="C56" s="56"/>
      <c r="D56" s="28" t="s">
        <v>11</v>
      </c>
      <c r="E56" s="29" t="n">
        <f aca="false">SUM(F56:M56)</f>
        <v>800000</v>
      </c>
      <c r="F56" s="29" t="n">
        <v>0</v>
      </c>
      <c r="G56" s="29" t="n">
        <v>0</v>
      </c>
      <c r="H56" s="29" t="n">
        <v>0</v>
      </c>
      <c r="I56" s="29" t="n">
        <v>160000</v>
      </c>
      <c r="J56" s="29" t="n">
        <v>160000</v>
      </c>
      <c r="K56" s="29" t="n">
        <v>160000</v>
      </c>
      <c r="L56" s="29" t="n">
        <v>160000</v>
      </c>
      <c r="M56" s="29" t="n">
        <v>160000</v>
      </c>
    </row>
    <row r="57" s="41" customFormat="true" ht="20.25" hidden="true" customHeight="true" outlineLevel="0" collapsed="false">
      <c r="A57" s="38"/>
      <c r="B57" s="58"/>
      <c r="C57" s="56"/>
      <c r="D57" s="28" t="s">
        <v>12</v>
      </c>
      <c r="E57" s="29" t="n">
        <f aca="false">SUM(F57:M57)</f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</row>
    <row r="58" s="41" customFormat="true" ht="21" hidden="true" customHeight="true" outlineLevel="0" collapsed="false">
      <c r="A58" s="38"/>
      <c r="B58" s="58"/>
      <c r="C58" s="56"/>
      <c r="D58" s="28" t="s">
        <v>13</v>
      </c>
      <c r="E58" s="29" t="n">
        <f aca="false">SUM(F58:M58)</f>
        <v>43500</v>
      </c>
      <c r="F58" s="29" t="n">
        <v>4500</v>
      </c>
      <c r="G58" s="29" t="n">
        <v>12000</v>
      </c>
      <c r="H58" s="29" t="n">
        <v>19000</v>
      </c>
      <c r="I58" s="29" t="n">
        <v>8000</v>
      </c>
      <c r="J58" s="29" t="n">
        <v>0</v>
      </c>
      <c r="K58" s="29" t="n">
        <v>0</v>
      </c>
      <c r="L58" s="29" t="n">
        <v>0</v>
      </c>
      <c r="M58" s="29" t="n">
        <v>0</v>
      </c>
    </row>
    <row r="59" s="41" customFormat="true" ht="42.75" hidden="false" customHeight="true" outlineLevel="0" collapsed="false">
      <c r="A59" s="43"/>
      <c r="B59" s="57" t="s">
        <v>28</v>
      </c>
      <c r="C59" s="56"/>
      <c r="D59" s="28" t="s">
        <v>14</v>
      </c>
      <c r="E59" s="29" t="n">
        <f aca="false">SUM(F59:M59)</f>
        <v>58000</v>
      </c>
      <c r="F59" s="29" t="n">
        <v>20000</v>
      </c>
      <c r="G59" s="29" t="n">
        <v>15000</v>
      </c>
      <c r="H59" s="29" t="n">
        <v>15000</v>
      </c>
      <c r="I59" s="29" t="n">
        <v>8000</v>
      </c>
      <c r="J59" s="29" t="n">
        <v>0</v>
      </c>
      <c r="K59" s="29" t="n">
        <v>0</v>
      </c>
      <c r="L59" s="29" t="n">
        <v>0</v>
      </c>
      <c r="M59" s="29" t="n">
        <v>0</v>
      </c>
    </row>
    <row r="60" s="41" customFormat="true" ht="20.25" hidden="true" customHeight="true" outlineLevel="0" collapsed="false">
      <c r="A60" s="43"/>
      <c r="B60" s="44"/>
      <c r="C60" s="56"/>
      <c r="D60" s="28" t="s">
        <v>15</v>
      </c>
      <c r="E60" s="29" t="e">
        <f aca="false">SUM(F60:M60)</f>
        <v>#REF!</v>
      </c>
      <c r="F60" s="29" t="e">
        <f aca="false">#REF!</f>
        <v>#REF!</v>
      </c>
      <c r="G60" s="29" t="e">
        <f aca="false">#REF!</f>
        <v>#REF!</v>
      </c>
      <c r="H60" s="29" t="e">
        <f aca="false">#REF!</f>
        <v>#REF!</v>
      </c>
      <c r="I60" s="29" t="e">
        <f aca="false">#REF!</f>
        <v>#REF!</v>
      </c>
      <c r="J60" s="29" t="e">
        <f aca="false">#REF!</f>
        <v>#REF!</v>
      </c>
      <c r="K60" s="29" t="e">
        <f aca="false">#REF!</f>
        <v>#REF!</v>
      </c>
      <c r="L60" s="29" t="e">
        <f aca="false">#REF!</f>
        <v>#REF!</v>
      </c>
      <c r="M60" s="29" t="e">
        <f aca="false">#REF!</f>
        <v>#REF!</v>
      </c>
    </row>
    <row r="61" s="41" customFormat="true" ht="20.25" hidden="true" customHeight="true" outlineLevel="0" collapsed="false">
      <c r="A61" s="45"/>
      <c r="B61" s="44"/>
      <c r="C61" s="56"/>
      <c r="D61" s="28" t="s">
        <v>16</v>
      </c>
      <c r="E61" s="29" t="e">
        <f aca="false">SUM(F61:M61)</f>
        <v>#REF!</v>
      </c>
      <c r="F61" s="29" t="e">
        <f aca="false">#REF!</f>
        <v>#REF!</v>
      </c>
      <c r="G61" s="29" t="e">
        <f aca="false">#REF!</f>
        <v>#REF!</v>
      </c>
      <c r="H61" s="29" t="e">
        <f aca="false">#REF!</f>
        <v>#REF!</v>
      </c>
      <c r="I61" s="29" t="e">
        <f aca="false">#REF!</f>
        <v>#REF!</v>
      </c>
      <c r="J61" s="29" t="e">
        <f aca="false">#REF!</f>
        <v>#REF!</v>
      </c>
      <c r="K61" s="29" t="e">
        <f aca="false">#REF!</f>
        <v>#REF!</v>
      </c>
      <c r="L61" s="29" t="e">
        <f aca="false">#REF!</f>
        <v>#REF!</v>
      </c>
      <c r="M61" s="29" t="e">
        <f aca="false">#REF!</f>
        <v>#REF!</v>
      </c>
    </row>
    <row r="62" s="41" customFormat="true" ht="20.25" hidden="true" customHeight="true" outlineLevel="0" collapsed="false">
      <c r="A62" s="45"/>
      <c r="B62" s="44"/>
      <c r="C62" s="56"/>
      <c r="D62" s="28" t="s">
        <v>17</v>
      </c>
      <c r="E62" s="29" t="e">
        <f aca="false">SUM(F62:M62)</f>
        <v>#REF!</v>
      </c>
      <c r="F62" s="29" t="e">
        <f aca="false">#REF!</f>
        <v>#REF!</v>
      </c>
      <c r="G62" s="29" t="e">
        <f aca="false">#REF!</f>
        <v>#REF!</v>
      </c>
      <c r="H62" s="29" t="e">
        <f aca="false">#REF!</f>
        <v>#REF!</v>
      </c>
      <c r="I62" s="29" t="e">
        <f aca="false">#REF!</f>
        <v>#REF!</v>
      </c>
      <c r="J62" s="29" t="e">
        <f aca="false">#REF!</f>
        <v>#REF!</v>
      </c>
      <c r="K62" s="29" t="e">
        <f aca="false">#REF!</f>
        <v>#REF!</v>
      </c>
      <c r="L62" s="29" t="e">
        <f aca="false">#REF!</f>
        <v>#REF!</v>
      </c>
      <c r="M62" s="29" t="e">
        <f aca="false">#REF!</f>
        <v>#REF!</v>
      </c>
    </row>
    <row r="63" s="41" customFormat="true" ht="33.75" hidden="true" customHeight="true" outlineLevel="0" collapsed="false">
      <c r="A63" s="45"/>
      <c r="B63" s="46" t="s">
        <v>19</v>
      </c>
      <c r="C63" s="40"/>
      <c r="D63" s="28" t="s">
        <v>8</v>
      </c>
      <c r="E63" s="29" t="e">
        <f aca="false">SUM(F63:M63)</f>
        <v>#REF!</v>
      </c>
      <c r="F63" s="29" t="e">
        <f aca="false">F64+F65+F66+F67+F68+F69+F70</f>
        <v>#REF!</v>
      </c>
      <c r="G63" s="29" t="e">
        <f aca="false">G64+G65+G66+G67+G68+G69+G70</f>
        <v>#REF!</v>
      </c>
      <c r="H63" s="29" t="e">
        <f aca="false">H64+H65+H66+H67+H68+H69+H70</f>
        <v>#REF!</v>
      </c>
      <c r="I63" s="29" t="e">
        <f aca="false">I64+I65+I66+I67+I68+I69+I70</f>
        <v>#REF!</v>
      </c>
      <c r="J63" s="29" t="e">
        <f aca="false">J64+J65+J66+J67+J68+J69+J70</f>
        <v>#REF!</v>
      </c>
      <c r="K63" s="29" t="e">
        <f aca="false">K64+K65+K66+K67+K68+K69+K70</f>
        <v>#REF!</v>
      </c>
      <c r="L63" s="29" t="e">
        <f aca="false">L64+L65+L66+L67+L68+L69+L70</f>
        <v>#REF!</v>
      </c>
      <c r="M63" s="29" t="e">
        <f aca="false">M64+M65+M66+M67+M68+M69+M70</f>
        <v>#REF!</v>
      </c>
    </row>
    <row r="64" s="41" customFormat="true" ht="20.25" hidden="true" customHeight="true" outlineLevel="0" collapsed="false">
      <c r="A64" s="45"/>
      <c r="B64" s="44"/>
      <c r="C64" s="42"/>
      <c r="D64" s="28" t="s">
        <v>20</v>
      </c>
      <c r="E64" s="29" t="e">
        <f aca="false">SUM(F64:M64)</f>
        <v>#REF!</v>
      </c>
      <c r="F64" s="29" t="e">
        <f aca="false">#REF!</f>
        <v>#REF!</v>
      </c>
      <c r="G64" s="29" t="e">
        <f aca="false">#REF!</f>
        <v>#REF!</v>
      </c>
      <c r="H64" s="29" t="e">
        <f aca="false">#REF!</f>
        <v>#REF!</v>
      </c>
      <c r="I64" s="29" t="e">
        <f aca="false">#REF!</f>
        <v>#REF!</v>
      </c>
      <c r="J64" s="29" t="e">
        <f aca="false">#REF!</f>
        <v>#REF!</v>
      </c>
      <c r="K64" s="29" t="e">
        <f aca="false">#REF!</f>
        <v>#REF!</v>
      </c>
      <c r="L64" s="29" t="e">
        <f aca="false">#REF!</f>
        <v>#REF!</v>
      </c>
      <c r="M64" s="29" t="e">
        <f aca="false">#REF!</f>
        <v>#REF!</v>
      </c>
    </row>
    <row r="65" s="41" customFormat="true" ht="20.25" hidden="true" customHeight="true" outlineLevel="0" collapsed="false">
      <c r="A65" s="45"/>
      <c r="B65" s="44"/>
      <c r="C65" s="42"/>
      <c r="D65" s="28" t="s">
        <v>12</v>
      </c>
      <c r="E65" s="29" t="e">
        <f aca="false">SUM(F65:M65)</f>
        <v>#REF!</v>
      </c>
      <c r="F65" s="29" t="e">
        <f aca="false">#REF!</f>
        <v>#REF!</v>
      </c>
      <c r="G65" s="29" t="e">
        <f aca="false">#REF!</f>
        <v>#REF!</v>
      </c>
      <c r="H65" s="29" t="e">
        <f aca="false">#REF!</f>
        <v>#REF!</v>
      </c>
      <c r="I65" s="29" t="e">
        <f aca="false">#REF!</f>
        <v>#REF!</v>
      </c>
      <c r="J65" s="29" t="e">
        <f aca="false">#REF!</f>
        <v>#REF!</v>
      </c>
      <c r="K65" s="29" t="e">
        <f aca="false">#REF!</f>
        <v>#REF!</v>
      </c>
      <c r="L65" s="29" t="e">
        <f aca="false">#REF!</f>
        <v>#REF!</v>
      </c>
      <c r="M65" s="29" t="e">
        <f aca="false">#REF!</f>
        <v>#REF!</v>
      </c>
    </row>
    <row r="66" s="41" customFormat="true" ht="20.25" hidden="true" customHeight="true" outlineLevel="0" collapsed="false">
      <c r="A66" s="45"/>
      <c r="B66" s="44"/>
      <c r="C66" s="42"/>
      <c r="D66" s="28" t="s">
        <v>13</v>
      </c>
      <c r="E66" s="29" t="e">
        <f aca="false">SUM(F66:M66)</f>
        <v>#REF!</v>
      </c>
      <c r="F66" s="29" t="e">
        <f aca="false">#REF!</f>
        <v>#REF!</v>
      </c>
      <c r="G66" s="29" t="e">
        <f aca="false">#REF!</f>
        <v>#REF!</v>
      </c>
      <c r="H66" s="29" t="e">
        <f aca="false">#REF!</f>
        <v>#REF!</v>
      </c>
      <c r="I66" s="29" t="e">
        <f aca="false">#REF!</f>
        <v>#REF!</v>
      </c>
      <c r="J66" s="29" t="e">
        <f aca="false">#REF!</f>
        <v>#REF!</v>
      </c>
      <c r="K66" s="29" t="e">
        <f aca="false">#REF!</f>
        <v>#REF!</v>
      </c>
      <c r="L66" s="29" t="e">
        <f aca="false">#REF!</f>
        <v>#REF!</v>
      </c>
      <c r="M66" s="29" t="e">
        <f aca="false">#REF!</f>
        <v>#REF!</v>
      </c>
    </row>
    <row r="67" s="41" customFormat="true" ht="21" hidden="true" customHeight="true" outlineLevel="0" collapsed="false">
      <c r="A67" s="45"/>
      <c r="B67" s="44"/>
      <c r="C67" s="42"/>
      <c r="D67" s="28" t="s">
        <v>21</v>
      </c>
      <c r="E67" s="29" t="e">
        <f aca="false">SUM(F67:M67)</f>
        <v>#REF!</v>
      </c>
      <c r="F67" s="29" t="e">
        <f aca="false">#REF!</f>
        <v>#REF!</v>
      </c>
      <c r="G67" s="29" t="e">
        <f aca="false">#REF!</f>
        <v>#REF!</v>
      </c>
      <c r="H67" s="29" t="e">
        <f aca="false">#REF!</f>
        <v>#REF!</v>
      </c>
      <c r="I67" s="29" t="e">
        <f aca="false">#REF!</f>
        <v>#REF!</v>
      </c>
      <c r="J67" s="29" t="e">
        <f aca="false">#REF!</f>
        <v>#REF!</v>
      </c>
      <c r="K67" s="29" t="e">
        <f aca="false">#REF!</f>
        <v>#REF!</v>
      </c>
      <c r="L67" s="29" t="e">
        <f aca="false">#REF!</f>
        <v>#REF!</v>
      </c>
      <c r="M67" s="29" t="e">
        <f aca="false">#REF!</f>
        <v>#REF!</v>
      </c>
    </row>
    <row r="68" s="41" customFormat="true" ht="20.25" hidden="true" customHeight="true" outlineLevel="0" collapsed="false">
      <c r="A68" s="45"/>
      <c r="B68" s="44"/>
      <c r="C68" s="42"/>
      <c r="D68" s="28" t="s">
        <v>15</v>
      </c>
      <c r="E68" s="29" t="e">
        <f aca="false">SUM(F68:M68)</f>
        <v>#REF!</v>
      </c>
      <c r="F68" s="29" t="e">
        <f aca="false">#REF!</f>
        <v>#REF!</v>
      </c>
      <c r="G68" s="29" t="e">
        <f aca="false">#REF!</f>
        <v>#REF!</v>
      </c>
      <c r="H68" s="29" t="e">
        <f aca="false">#REF!</f>
        <v>#REF!</v>
      </c>
      <c r="I68" s="29" t="e">
        <f aca="false">#REF!</f>
        <v>#REF!</v>
      </c>
      <c r="J68" s="29" t="e">
        <f aca="false">#REF!</f>
        <v>#REF!</v>
      </c>
      <c r="K68" s="29" t="e">
        <f aca="false">#REF!</f>
        <v>#REF!</v>
      </c>
      <c r="L68" s="29" t="e">
        <f aca="false">#REF!</f>
        <v>#REF!</v>
      </c>
      <c r="M68" s="29" t="e">
        <f aca="false">#REF!</f>
        <v>#REF!</v>
      </c>
    </row>
    <row r="69" s="41" customFormat="true" ht="20.25" hidden="true" customHeight="true" outlineLevel="0" collapsed="false">
      <c r="A69" s="45"/>
      <c r="B69" s="44"/>
      <c r="C69" s="42"/>
      <c r="D69" s="28" t="s">
        <v>16</v>
      </c>
      <c r="E69" s="29" t="e">
        <f aca="false">SUM(F69:M69)</f>
        <v>#REF!</v>
      </c>
      <c r="F69" s="29" t="e">
        <f aca="false">#REF!</f>
        <v>#REF!</v>
      </c>
      <c r="G69" s="29" t="e">
        <f aca="false">#REF!</f>
        <v>#REF!</v>
      </c>
      <c r="H69" s="29" t="e">
        <f aca="false">#REF!</f>
        <v>#REF!</v>
      </c>
      <c r="I69" s="29" t="e">
        <f aca="false">#REF!</f>
        <v>#REF!</v>
      </c>
      <c r="J69" s="29" t="e">
        <f aca="false">#REF!</f>
        <v>#REF!</v>
      </c>
      <c r="K69" s="29" t="e">
        <f aca="false">#REF!</f>
        <v>#REF!</v>
      </c>
      <c r="L69" s="29" t="e">
        <f aca="false">#REF!</f>
        <v>#REF!</v>
      </c>
      <c r="M69" s="29" t="e">
        <f aca="false">#REF!</f>
        <v>#REF!</v>
      </c>
    </row>
    <row r="70" s="41" customFormat="true" ht="20.25" hidden="true" customHeight="true" outlineLevel="0" collapsed="false">
      <c r="A70" s="45"/>
      <c r="B70" s="44"/>
      <c r="C70" s="42"/>
      <c r="D70" s="28" t="s">
        <v>17</v>
      </c>
      <c r="E70" s="29" t="e">
        <f aca="false">SUM(F70:M70)</f>
        <v>#REF!</v>
      </c>
      <c r="F70" s="29" t="e">
        <f aca="false">#REF!</f>
        <v>#REF!</v>
      </c>
      <c r="G70" s="29" t="e">
        <f aca="false">#REF!</f>
        <v>#REF!</v>
      </c>
      <c r="H70" s="29" t="e">
        <f aca="false">#REF!</f>
        <v>#REF!</v>
      </c>
      <c r="I70" s="29" t="e">
        <f aca="false">#REF!</f>
        <v>#REF!</v>
      </c>
      <c r="J70" s="29" t="e">
        <f aca="false">#REF!</f>
        <v>#REF!</v>
      </c>
      <c r="K70" s="29" t="e">
        <f aca="false">#REF!</f>
        <v>#REF!</v>
      </c>
      <c r="L70" s="29" t="e">
        <f aca="false">#REF!</f>
        <v>#REF!</v>
      </c>
      <c r="M70" s="29" t="e">
        <f aca="false">#REF!</f>
        <v>#REF!</v>
      </c>
    </row>
    <row r="71" s="41" customFormat="true" ht="33.75" hidden="true" customHeight="true" outlineLevel="0" collapsed="false">
      <c r="A71" s="45"/>
      <c r="B71" s="46" t="s">
        <v>22</v>
      </c>
      <c r="C71" s="40"/>
      <c r="D71" s="28" t="s">
        <v>8</v>
      </c>
      <c r="E71" s="29" t="e">
        <f aca="false">SUM(F71:M71)</f>
        <v>#REF!</v>
      </c>
      <c r="F71" s="29" t="e">
        <f aca="false">F72+F73+F74+F75+F76+F77+F78</f>
        <v>#REF!</v>
      </c>
      <c r="G71" s="29" t="e">
        <f aca="false">G72+G73+G74+G75+G76+G77+G78</f>
        <v>#REF!</v>
      </c>
      <c r="H71" s="29" t="e">
        <f aca="false">H72+H73+H74+H75+H76+H77+H78</f>
        <v>#REF!</v>
      </c>
      <c r="I71" s="29" t="e">
        <f aca="false">I72+I73+I74+I75+I76+I77+I78</f>
        <v>#REF!</v>
      </c>
      <c r="J71" s="29" t="e">
        <f aca="false">J72+J73+J74+J75+J76+J77+J78</f>
        <v>#REF!</v>
      </c>
      <c r="K71" s="29" t="e">
        <f aca="false">K72+K73+K74+K75+K76+K77+K78</f>
        <v>#REF!</v>
      </c>
      <c r="L71" s="29" t="e">
        <f aca="false">L72+L73+L74+L75+L76+L77+L78</f>
        <v>#REF!</v>
      </c>
      <c r="M71" s="29" t="e">
        <f aca="false">M72+M73+M74+M75+M76+M77+M78</f>
        <v>#REF!</v>
      </c>
    </row>
    <row r="72" s="41" customFormat="true" ht="20.25" hidden="true" customHeight="true" outlineLevel="0" collapsed="false">
      <c r="A72" s="45"/>
      <c r="B72" s="44"/>
      <c r="C72" s="42"/>
      <c r="D72" s="28" t="s">
        <v>20</v>
      </c>
      <c r="E72" s="29" t="e">
        <f aca="false">SUM(F72:M72)</f>
        <v>#REF!</v>
      </c>
      <c r="F72" s="29" t="e">
        <f aca="false">#REF!</f>
        <v>#REF!</v>
      </c>
      <c r="G72" s="29" t="e">
        <f aca="false">#REF!</f>
        <v>#REF!</v>
      </c>
      <c r="H72" s="29" t="e">
        <f aca="false">#REF!</f>
        <v>#REF!</v>
      </c>
      <c r="I72" s="29" t="e">
        <f aca="false">#REF!</f>
        <v>#REF!</v>
      </c>
      <c r="J72" s="29" t="e">
        <f aca="false">#REF!</f>
        <v>#REF!</v>
      </c>
      <c r="K72" s="29" t="e">
        <f aca="false">#REF!</f>
        <v>#REF!</v>
      </c>
      <c r="L72" s="29" t="e">
        <f aca="false">#REF!</f>
        <v>#REF!</v>
      </c>
      <c r="M72" s="29" t="e">
        <f aca="false">#REF!</f>
        <v>#REF!</v>
      </c>
    </row>
    <row r="73" s="41" customFormat="true" ht="20.25" hidden="true" customHeight="true" outlineLevel="0" collapsed="false">
      <c r="A73" s="45"/>
      <c r="B73" s="44"/>
      <c r="C73" s="42"/>
      <c r="D73" s="28" t="s">
        <v>12</v>
      </c>
      <c r="E73" s="29" t="e">
        <f aca="false">SUM(F73:M73)</f>
        <v>#REF!</v>
      </c>
      <c r="F73" s="29" t="e">
        <f aca="false">#REF!</f>
        <v>#REF!</v>
      </c>
      <c r="G73" s="29" t="e">
        <f aca="false">#REF!</f>
        <v>#REF!</v>
      </c>
      <c r="H73" s="29" t="e">
        <f aca="false">#REF!</f>
        <v>#REF!</v>
      </c>
      <c r="I73" s="29" t="e">
        <f aca="false">#REF!</f>
        <v>#REF!</v>
      </c>
      <c r="J73" s="29" t="e">
        <f aca="false">#REF!</f>
        <v>#REF!</v>
      </c>
      <c r="K73" s="29" t="e">
        <f aca="false">#REF!</f>
        <v>#REF!</v>
      </c>
      <c r="L73" s="29" t="e">
        <f aca="false">#REF!</f>
        <v>#REF!</v>
      </c>
      <c r="M73" s="29" t="e">
        <f aca="false">#REF!</f>
        <v>#REF!</v>
      </c>
    </row>
    <row r="74" s="41" customFormat="true" ht="21" hidden="true" customHeight="true" outlineLevel="0" collapsed="false">
      <c r="A74" s="45"/>
      <c r="B74" s="44"/>
      <c r="C74" s="42"/>
      <c r="D74" s="28" t="s">
        <v>13</v>
      </c>
      <c r="E74" s="29" t="e">
        <f aca="false">SUM(F74:M74)</f>
        <v>#REF!</v>
      </c>
      <c r="F74" s="29" t="e">
        <f aca="false">#REF!</f>
        <v>#REF!</v>
      </c>
      <c r="G74" s="29" t="e">
        <f aca="false">#REF!</f>
        <v>#REF!</v>
      </c>
      <c r="H74" s="29" t="e">
        <f aca="false">#REF!</f>
        <v>#REF!</v>
      </c>
      <c r="I74" s="29" t="e">
        <f aca="false">#REF!</f>
        <v>#REF!</v>
      </c>
      <c r="J74" s="29" t="e">
        <f aca="false">#REF!</f>
        <v>#REF!</v>
      </c>
      <c r="K74" s="29" t="e">
        <f aca="false">#REF!</f>
        <v>#REF!</v>
      </c>
      <c r="L74" s="29" t="e">
        <f aca="false">#REF!</f>
        <v>#REF!</v>
      </c>
      <c r="M74" s="29" t="e">
        <f aca="false">#REF!</f>
        <v>#REF!</v>
      </c>
    </row>
    <row r="75" s="41" customFormat="true" ht="21" hidden="true" customHeight="true" outlineLevel="0" collapsed="false">
      <c r="A75" s="45"/>
      <c r="B75" s="44"/>
      <c r="C75" s="42"/>
      <c r="D75" s="28" t="s">
        <v>21</v>
      </c>
      <c r="E75" s="29" t="e">
        <f aca="false">SUM(F75:M75)</f>
        <v>#REF!</v>
      </c>
      <c r="F75" s="29" t="e">
        <f aca="false">#REF!</f>
        <v>#REF!</v>
      </c>
      <c r="G75" s="29" t="e">
        <f aca="false">#REF!</f>
        <v>#REF!</v>
      </c>
      <c r="H75" s="29" t="e">
        <f aca="false">#REF!</f>
        <v>#REF!</v>
      </c>
      <c r="I75" s="29" t="e">
        <f aca="false">#REF!</f>
        <v>#REF!</v>
      </c>
      <c r="J75" s="29" t="e">
        <f aca="false">#REF!</f>
        <v>#REF!</v>
      </c>
      <c r="K75" s="29" t="e">
        <f aca="false">#REF!</f>
        <v>#REF!</v>
      </c>
      <c r="L75" s="29" t="e">
        <f aca="false">#REF!</f>
        <v>#REF!</v>
      </c>
      <c r="M75" s="29" t="e">
        <f aca="false">#REF!</f>
        <v>#REF!</v>
      </c>
    </row>
    <row r="76" s="41" customFormat="true" ht="20.25" hidden="true" customHeight="true" outlineLevel="0" collapsed="false">
      <c r="A76" s="45"/>
      <c r="B76" s="44"/>
      <c r="C76" s="42"/>
      <c r="D76" s="28" t="s">
        <v>15</v>
      </c>
      <c r="E76" s="29" t="e">
        <f aca="false">SUM(F76:M76)</f>
        <v>#REF!</v>
      </c>
      <c r="F76" s="29" t="e">
        <f aca="false">#REF!</f>
        <v>#REF!</v>
      </c>
      <c r="G76" s="29" t="e">
        <f aca="false">#REF!</f>
        <v>#REF!</v>
      </c>
      <c r="H76" s="29" t="e">
        <f aca="false">#REF!</f>
        <v>#REF!</v>
      </c>
      <c r="I76" s="29" t="e">
        <f aca="false">#REF!</f>
        <v>#REF!</v>
      </c>
      <c r="J76" s="29" t="e">
        <f aca="false">#REF!</f>
        <v>#REF!</v>
      </c>
      <c r="K76" s="29" t="e">
        <f aca="false">#REF!</f>
        <v>#REF!</v>
      </c>
      <c r="L76" s="29" t="e">
        <f aca="false">#REF!</f>
        <v>#REF!</v>
      </c>
      <c r="M76" s="29" t="e">
        <f aca="false">#REF!</f>
        <v>#REF!</v>
      </c>
    </row>
    <row r="77" s="41" customFormat="true" ht="20.25" hidden="true" customHeight="true" outlineLevel="0" collapsed="false">
      <c r="A77" s="45"/>
      <c r="B77" s="44"/>
      <c r="C77" s="42"/>
      <c r="D77" s="28" t="s">
        <v>16</v>
      </c>
      <c r="E77" s="29" t="e">
        <f aca="false">SUM(F77:M77)</f>
        <v>#REF!</v>
      </c>
      <c r="F77" s="29" t="e">
        <f aca="false">#REF!</f>
        <v>#REF!</v>
      </c>
      <c r="G77" s="29" t="e">
        <f aca="false">#REF!</f>
        <v>#REF!</v>
      </c>
      <c r="H77" s="29" t="e">
        <f aca="false">#REF!</f>
        <v>#REF!</v>
      </c>
      <c r="I77" s="29" t="e">
        <f aca="false">#REF!</f>
        <v>#REF!</v>
      </c>
      <c r="J77" s="29" t="e">
        <f aca="false">#REF!</f>
        <v>#REF!</v>
      </c>
      <c r="K77" s="29" t="e">
        <f aca="false">#REF!</f>
        <v>#REF!</v>
      </c>
      <c r="L77" s="29" t="e">
        <f aca="false">#REF!</f>
        <v>#REF!</v>
      </c>
      <c r="M77" s="29" t="e">
        <f aca="false">#REF!</f>
        <v>#REF!</v>
      </c>
    </row>
    <row r="78" s="41" customFormat="true" ht="20.25" hidden="true" customHeight="true" outlineLevel="0" collapsed="false">
      <c r="A78" s="45"/>
      <c r="B78" s="44"/>
      <c r="C78" s="42"/>
      <c r="D78" s="28" t="s">
        <v>17</v>
      </c>
      <c r="E78" s="29" t="e">
        <f aca="false">SUM(F78:M78)</f>
        <v>#REF!</v>
      </c>
      <c r="F78" s="29" t="e">
        <f aca="false">#REF!</f>
        <v>#REF!</v>
      </c>
      <c r="G78" s="29" t="e">
        <f aca="false">#REF!</f>
        <v>#REF!</v>
      </c>
      <c r="H78" s="29" t="e">
        <f aca="false">#REF!</f>
        <v>#REF!</v>
      </c>
      <c r="I78" s="29" t="e">
        <f aca="false">#REF!</f>
        <v>#REF!</v>
      </c>
      <c r="J78" s="29" t="e">
        <f aca="false">#REF!</f>
        <v>#REF!</v>
      </c>
      <c r="K78" s="29" t="e">
        <f aca="false">#REF!</f>
        <v>#REF!</v>
      </c>
      <c r="L78" s="29" t="e">
        <f aca="false">#REF!</f>
        <v>#REF!</v>
      </c>
      <c r="M78" s="29" t="e">
        <f aca="false">#REF!</f>
        <v>#REF!</v>
      </c>
    </row>
    <row r="79" s="41" customFormat="true" ht="33.75" hidden="true" customHeight="true" outlineLevel="0" collapsed="false">
      <c r="A79" s="45"/>
      <c r="B79" s="46" t="s">
        <v>23</v>
      </c>
      <c r="C79" s="40"/>
      <c r="D79" s="28" t="s">
        <v>8</v>
      </c>
      <c r="E79" s="29" t="e">
        <f aca="false">SUM(F79:M79)</f>
        <v>#REF!</v>
      </c>
      <c r="F79" s="29" t="e">
        <f aca="false">F80+F81+F82+F83+F84+F85+F86</f>
        <v>#REF!</v>
      </c>
      <c r="G79" s="29" t="e">
        <f aca="false">G80+G81+G82+G83+G84+G85+G86</f>
        <v>#REF!</v>
      </c>
      <c r="H79" s="29" t="e">
        <f aca="false">H80+H81+H82+H83+H84+H85+H86</f>
        <v>#REF!</v>
      </c>
      <c r="I79" s="29" t="e">
        <f aca="false">I80+I81+I82+I83+I84+I85+I86</f>
        <v>#REF!</v>
      </c>
      <c r="J79" s="29" t="e">
        <f aca="false">J80+J81+J82+J83+J84+J85+J86</f>
        <v>#REF!</v>
      </c>
      <c r="K79" s="29" t="e">
        <f aca="false">K80+K81+K82+K83+K84+K85+K86</f>
        <v>#REF!</v>
      </c>
      <c r="L79" s="29" t="e">
        <f aca="false">L80+L81+L82+L83+L84+L85+L86</f>
        <v>#REF!</v>
      </c>
      <c r="M79" s="29" t="e">
        <f aca="false">M80+M81+M82+M83+M84+M85+M86</f>
        <v>#REF!</v>
      </c>
    </row>
    <row r="80" s="41" customFormat="true" ht="20.25" hidden="true" customHeight="true" outlineLevel="0" collapsed="false">
      <c r="A80" s="45"/>
      <c r="B80" s="44"/>
      <c r="C80" s="42"/>
      <c r="D80" s="28" t="s">
        <v>20</v>
      </c>
      <c r="E80" s="29" t="e">
        <f aca="false">SUM(F80:M80)</f>
        <v>#REF!</v>
      </c>
      <c r="F80" s="29" t="e">
        <f aca="false">#REF!</f>
        <v>#REF!</v>
      </c>
      <c r="G80" s="29" t="e">
        <f aca="false">#REF!</f>
        <v>#REF!</v>
      </c>
      <c r="H80" s="29" t="e">
        <f aca="false">#REF!</f>
        <v>#REF!</v>
      </c>
      <c r="I80" s="29" t="e">
        <f aca="false">#REF!</f>
        <v>#REF!</v>
      </c>
      <c r="J80" s="29" t="e">
        <f aca="false">#REF!</f>
        <v>#REF!</v>
      </c>
      <c r="K80" s="29" t="e">
        <f aca="false">#REF!</f>
        <v>#REF!</v>
      </c>
      <c r="L80" s="29" t="e">
        <f aca="false">#REF!</f>
        <v>#REF!</v>
      </c>
      <c r="M80" s="29" t="e">
        <f aca="false">#REF!</f>
        <v>#REF!</v>
      </c>
    </row>
    <row r="81" s="41" customFormat="true" ht="20.25" hidden="true" customHeight="true" outlineLevel="0" collapsed="false">
      <c r="A81" s="45"/>
      <c r="B81" s="44"/>
      <c r="C81" s="42"/>
      <c r="D81" s="28" t="s">
        <v>12</v>
      </c>
      <c r="E81" s="29" t="e">
        <f aca="false">SUM(F81:M81)</f>
        <v>#REF!</v>
      </c>
      <c r="F81" s="29" t="e">
        <f aca="false">#REF!</f>
        <v>#REF!</v>
      </c>
      <c r="G81" s="29" t="e">
        <f aca="false">#REF!</f>
        <v>#REF!</v>
      </c>
      <c r="H81" s="29" t="e">
        <f aca="false">#REF!</f>
        <v>#REF!</v>
      </c>
      <c r="I81" s="29" t="e">
        <f aca="false">#REF!</f>
        <v>#REF!</v>
      </c>
      <c r="J81" s="29" t="e">
        <f aca="false">#REF!</f>
        <v>#REF!</v>
      </c>
      <c r="K81" s="29" t="e">
        <f aca="false">#REF!</f>
        <v>#REF!</v>
      </c>
      <c r="L81" s="29" t="e">
        <f aca="false">#REF!</f>
        <v>#REF!</v>
      </c>
      <c r="M81" s="29" t="e">
        <f aca="false">#REF!</f>
        <v>#REF!</v>
      </c>
    </row>
    <row r="82" s="41" customFormat="true" ht="21" hidden="true" customHeight="true" outlineLevel="0" collapsed="false">
      <c r="A82" s="45"/>
      <c r="B82" s="44"/>
      <c r="C82" s="42"/>
      <c r="D82" s="28" t="s">
        <v>13</v>
      </c>
      <c r="E82" s="29" t="e">
        <f aca="false">SUM(F82:M82)</f>
        <v>#REF!</v>
      </c>
      <c r="F82" s="29" t="e">
        <f aca="false">#REF!</f>
        <v>#REF!</v>
      </c>
      <c r="G82" s="29" t="e">
        <f aca="false">#REF!</f>
        <v>#REF!</v>
      </c>
      <c r="H82" s="29" t="e">
        <f aca="false">#REF!</f>
        <v>#REF!</v>
      </c>
      <c r="I82" s="29" t="e">
        <f aca="false">#REF!</f>
        <v>#REF!</v>
      </c>
      <c r="J82" s="29" t="e">
        <f aca="false">#REF!</f>
        <v>#REF!</v>
      </c>
      <c r="K82" s="29" t="e">
        <f aca="false">#REF!</f>
        <v>#REF!</v>
      </c>
      <c r="L82" s="29" t="e">
        <f aca="false">#REF!</f>
        <v>#REF!</v>
      </c>
      <c r="M82" s="29" t="e">
        <f aca="false">#REF!</f>
        <v>#REF!</v>
      </c>
    </row>
    <row r="83" s="41" customFormat="true" ht="21" hidden="true" customHeight="true" outlineLevel="0" collapsed="false">
      <c r="A83" s="45"/>
      <c r="B83" s="44"/>
      <c r="C83" s="42"/>
      <c r="D83" s="28" t="s">
        <v>21</v>
      </c>
      <c r="E83" s="29" t="e">
        <f aca="false">SUM(F83:M83)</f>
        <v>#REF!</v>
      </c>
      <c r="F83" s="29" t="e">
        <f aca="false">#REF!</f>
        <v>#REF!</v>
      </c>
      <c r="G83" s="29" t="e">
        <f aca="false">#REF!</f>
        <v>#REF!</v>
      </c>
      <c r="H83" s="29" t="e">
        <f aca="false">#REF!</f>
        <v>#REF!</v>
      </c>
      <c r="I83" s="29" t="e">
        <f aca="false">#REF!</f>
        <v>#REF!</v>
      </c>
      <c r="J83" s="29" t="e">
        <f aca="false">#REF!</f>
        <v>#REF!</v>
      </c>
      <c r="K83" s="29" t="e">
        <f aca="false">#REF!</f>
        <v>#REF!</v>
      </c>
      <c r="L83" s="29" t="e">
        <f aca="false">#REF!</f>
        <v>#REF!</v>
      </c>
      <c r="M83" s="29" t="e">
        <f aca="false">#REF!</f>
        <v>#REF!</v>
      </c>
    </row>
    <row r="84" s="41" customFormat="true" ht="20.25" hidden="true" customHeight="true" outlineLevel="0" collapsed="false">
      <c r="A84" s="45"/>
      <c r="B84" s="44"/>
      <c r="C84" s="42"/>
      <c r="D84" s="28" t="s">
        <v>15</v>
      </c>
      <c r="E84" s="29" t="e">
        <f aca="false">SUM(F84:M84)</f>
        <v>#REF!</v>
      </c>
      <c r="F84" s="29" t="e">
        <f aca="false">#REF!</f>
        <v>#REF!</v>
      </c>
      <c r="G84" s="29" t="e">
        <f aca="false">#REF!</f>
        <v>#REF!</v>
      </c>
      <c r="H84" s="29" t="e">
        <f aca="false">#REF!</f>
        <v>#REF!</v>
      </c>
      <c r="I84" s="29" t="e">
        <f aca="false">#REF!</f>
        <v>#REF!</v>
      </c>
      <c r="J84" s="29" t="e">
        <f aca="false">#REF!</f>
        <v>#REF!</v>
      </c>
      <c r="K84" s="29" t="e">
        <f aca="false">#REF!</f>
        <v>#REF!</v>
      </c>
      <c r="L84" s="29" t="e">
        <f aca="false">#REF!</f>
        <v>#REF!</v>
      </c>
      <c r="M84" s="29" t="e">
        <f aca="false">#REF!</f>
        <v>#REF!</v>
      </c>
    </row>
    <row r="85" s="41" customFormat="true" ht="20.25" hidden="true" customHeight="true" outlineLevel="0" collapsed="false">
      <c r="A85" s="45"/>
      <c r="B85" s="44"/>
      <c r="C85" s="42"/>
      <c r="D85" s="28" t="s">
        <v>16</v>
      </c>
      <c r="E85" s="29" t="e">
        <f aca="false">SUM(F85:M85)</f>
        <v>#REF!</v>
      </c>
      <c r="F85" s="29" t="e">
        <f aca="false">#REF!</f>
        <v>#REF!</v>
      </c>
      <c r="G85" s="29" t="e">
        <f aca="false">#REF!</f>
        <v>#REF!</v>
      </c>
      <c r="H85" s="29" t="e">
        <f aca="false">#REF!</f>
        <v>#REF!</v>
      </c>
      <c r="I85" s="29" t="e">
        <f aca="false">#REF!</f>
        <v>#REF!</v>
      </c>
      <c r="J85" s="29" t="e">
        <f aca="false">#REF!</f>
        <v>#REF!</v>
      </c>
      <c r="K85" s="29" t="e">
        <f aca="false">#REF!</f>
        <v>#REF!</v>
      </c>
      <c r="L85" s="29" t="e">
        <f aca="false">#REF!</f>
        <v>#REF!</v>
      </c>
      <c r="M85" s="29" t="e">
        <f aca="false">#REF!</f>
        <v>#REF!</v>
      </c>
    </row>
    <row r="86" s="41" customFormat="true" ht="20.25" hidden="true" customHeight="true" outlineLevel="0" collapsed="false">
      <c r="A86" s="45"/>
      <c r="B86" s="44"/>
      <c r="C86" s="42"/>
      <c r="D86" s="28" t="s">
        <v>17</v>
      </c>
      <c r="E86" s="29" t="e">
        <f aca="false">SUM(F86:M86)</f>
        <v>#REF!</v>
      </c>
      <c r="F86" s="29" t="e">
        <f aca="false">#REF!</f>
        <v>#REF!</v>
      </c>
      <c r="G86" s="29" t="e">
        <f aca="false">#REF!</f>
        <v>#REF!</v>
      </c>
      <c r="H86" s="29" t="e">
        <f aca="false">#REF!</f>
        <v>#REF!</v>
      </c>
      <c r="I86" s="29" t="e">
        <f aca="false">#REF!</f>
        <v>#REF!</v>
      </c>
      <c r="J86" s="29" t="e">
        <f aca="false">#REF!</f>
        <v>#REF!</v>
      </c>
      <c r="K86" s="29" t="e">
        <f aca="false">#REF!</f>
        <v>#REF!</v>
      </c>
      <c r="L86" s="29" t="e">
        <f aca="false">#REF!</f>
        <v>#REF!</v>
      </c>
      <c r="M86" s="29" t="e">
        <f aca="false">#REF!</f>
        <v>#REF!</v>
      </c>
    </row>
    <row r="87" s="51" customFormat="true" ht="122.25" hidden="false" customHeight="true" outlineLevel="0" collapsed="false">
      <c r="A87" s="59" t="s">
        <v>29</v>
      </c>
      <c r="B87" s="60" t="s">
        <v>30</v>
      </c>
      <c r="C87" s="22"/>
      <c r="D87" s="37" t="s">
        <v>8</v>
      </c>
      <c r="E87" s="24" t="n">
        <f aca="false">SUM(F87:M87)</f>
        <v>25789633.9</v>
      </c>
      <c r="F87" s="50" t="n">
        <f aca="false">F88+F91</f>
        <v>2322098.1</v>
      </c>
      <c r="G87" s="50" t="n">
        <f aca="false">G88+G91</f>
        <v>2982829.5</v>
      </c>
      <c r="H87" s="50" t="n">
        <f aca="false">H88+H91</f>
        <v>3710077.5</v>
      </c>
      <c r="I87" s="50" t="n">
        <f aca="false">I88+I91</f>
        <v>3244137.8</v>
      </c>
      <c r="J87" s="50" t="n">
        <f aca="false">J88+J91</f>
        <v>3446564.1</v>
      </c>
      <c r="K87" s="50" t="n">
        <f aca="false">K88+K91</f>
        <v>3249529.3</v>
      </c>
      <c r="L87" s="50" t="n">
        <f aca="false">L88+L91</f>
        <v>3295775.8</v>
      </c>
      <c r="M87" s="50" t="n">
        <f aca="false">M88+M91</f>
        <v>3538621.8</v>
      </c>
    </row>
    <row r="88" customFormat="false" ht="34.5" hidden="true" customHeight="true" outlineLevel="0" collapsed="false">
      <c r="A88" s="59"/>
      <c r="B88" s="60"/>
      <c r="C88" s="42"/>
      <c r="D88" s="28" t="s">
        <v>11</v>
      </c>
      <c r="E88" s="29" t="n">
        <f aca="false">SUM(F88:M88)</f>
        <v>8481373.5</v>
      </c>
      <c r="F88" s="30" t="n">
        <v>274021.5</v>
      </c>
      <c r="G88" s="30" t="n">
        <v>939325.5</v>
      </c>
      <c r="H88" s="30" t="n">
        <v>1767515.2</v>
      </c>
      <c r="I88" s="30" t="n">
        <v>1203482.3</v>
      </c>
      <c r="J88" s="30" t="n">
        <v>1304084.8</v>
      </c>
      <c r="K88" s="30" t="n">
        <v>999966.3</v>
      </c>
      <c r="L88" s="30" t="n">
        <v>933710</v>
      </c>
      <c r="M88" s="30" t="n">
        <v>1059267.9</v>
      </c>
    </row>
    <row r="89" customFormat="false" ht="31.5" hidden="true" customHeight="true" outlineLevel="0" collapsed="false">
      <c r="A89" s="59"/>
      <c r="B89" s="60"/>
      <c r="C89" s="42"/>
      <c r="D89" s="28" t="s">
        <v>12</v>
      </c>
      <c r="E89" s="29" t="n">
        <f aca="false">SUM(F89:M89)</f>
        <v>196357.8</v>
      </c>
      <c r="F89" s="30" t="n">
        <v>196357.8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</row>
    <row r="90" customFormat="false" ht="20.85" hidden="true" customHeight="true" outlineLevel="0" collapsed="false">
      <c r="A90" s="59"/>
      <c r="B90" s="60"/>
      <c r="C90" s="42"/>
      <c r="D90" s="28" t="s">
        <v>13</v>
      </c>
      <c r="E90" s="29" t="n">
        <f aca="false">SUM(F90:M90)</f>
        <v>12661989.2079349</v>
      </c>
      <c r="F90" s="30" t="n">
        <v>1487416.3</v>
      </c>
      <c r="G90" s="30" t="n">
        <v>1814298.9</v>
      </c>
      <c r="H90" s="30" t="n">
        <v>1392894.5</v>
      </c>
      <c r="I90" s="30" t="n">
        <v>1432329.68</v>
      </c>
      <c r="J90" s="30" t="n">
        <v>1509461.459</v>
      </c>
      <c r="K90" s="30" t="n">
        <v>1589949.71695</v>
      </c>
      <c r="L90" s="30" t="n">
        <v>1673962.6277975</v>
      </c>
      <c r="M90" s="30" t="n">
        <v>1761676.02418738</v>
      </c>
      <c r="O90" s="33"/>
      <c r="P90" s="33"/>
      <c r="Q90" s="33"/>
    </row>
    <row r="91" customFormat="false" ht="45" hidden="true" customHeight="true" outlineLevel="0" collapsed="false">
      <c r="A91" s="59"/>
      <c r="B91" s="60"/>
      <c r="C91" s="42"/>
      <c r="D91" s="28" t="s">
        <v>14</v>
      </c>
      <c r="E91" s="29" t="n">
        <f aca="false">SUM(F91:M91)</f>
        <v>17308260.4</v>
      </c>
      <c r="F91" s="30" t="n">
        <v>2048076.6</v>
      </c>
      <c r="G91" s="30" t="n">
        <v>2043504</v>
      </c>
      <c r="H91" s="30" t="n">
        <v>1942562.3</v>
      </c>
      <c r="I91" s="30" t="n">
        <v>2040655.5</v>
      </c>
      <c r="J91" s="30" t="n">
        <v>2142479.3</v>
      </c>
      <c r="K91" s="30" t="n">
        <v>2249563</v>
      </c>
      <c r="L91" s="30" t="n">
        <v>2362065.8</v>
      </c>
      <c r="M91" s="30" t="n">
        <v>2479353.9</v>
      </c>
      <c r="O91" s="33"/>
      <c r="P91" s="33"/>
      <c r="Q91" s="33"/>
    </row>
    <row r="92" customFormat="false" ht="31.5" hidden="true" customHeight="true" outlineLevel="0" collapsed="false">
      <c r="A92" s="59"/>
      <c r="B92" s="44"/>
      <c r="C92" s="42"/>
      <c r="D92" s="28" t="s">
        <v>15</v>
      </c>
      <c r="E92" s="29" t="e">
        <f aca="false">SUM(F92:M92)</f>
        <v>#REF!</v>
      </c>
      <c r="F92" s="30" t="e">
        <f aca="false">F100+F108+F116+F124</f>
        <v>#REF!</v>
      </c>
      <c r="G92" s="30" t="e">
        <f aca="false">G100+G108+G116+G124</f>
        <v>#REF!</v>
      </c>
      <c r="H92" s="30" t="e">
        <f aca="false">H100+H108+H116+H124</f>
        <v>#REF!</v>
      </c>
      <c r="I92" s="30" t="e">
        <f aca="false">I100+I108+I116+I124</f>
        <v>#REF!</v>
      </c>
      <c r="J92" s="30" t="e">
        <f aca="false">J100+J108+J116+J124</f>
        <v>#REF!</v>
      </c>
      <c r="K92" s="30" t="e">
        <f aca="false">K100+K108+K116+K124</f>
        <v>#REF!</v>
      </c>
      <c r="L92" s="30" t="e">
        <f aca="false">L100+L108+L116+L124</f>
        <v>#REF!</v>
      </c>
      <c r="M92" s="30" t="e">
        <f aca="false">M100+M108+M116+M124</f>
        <v>#REF!</v>
      </c>
      <c r="O92" s="33"/>
      <c r="P92" s="33"/>
      <c r="Q92" s="33"/>
    </row>
    <row r="93" customFormat="false" ht="18.75" hidden="true" customHeight="true" outlineLevel="0" collapsed="false">
      <c r="A93" s="59"/>
      <c r="B93" s="44"/>
      <c r="C93" s="42"/>
      <c r="D93" s="28" t="s">
        <v>16</v>
      </c>
      <c r="E93" s="29" t="e">
        <f aca="false">SUM(F93:M93)</f>
        <v>#REF!</v>
      </c>
      <c r="F93" s="30" t="e">
        <f aca="false">F101+F109+F117+F125</f>
        <v>#REF!</v>
      </c>
      <c r="G93" s="30" t="e">
        <f aca="false">G101+G109+G117+G125</f>
        <v>#REF!</v>
      </c>
      <c r="H93" s="30" t="e">
        <f aca="false">H101+H109+H117+H125</f>
        <v>#REF!</v>
      </c>
      <c r="I93" s="30" t="e">
        <f aca="false">I101+I109+I117+I125</f>
        <v>#REF!</v>
      </c>
      <c r="J93" s="30" t="e">
        <f aca="false">J101+J109+J117+J125</f>
        <v>#REF!</v>
      </c>
      <c r="K93" s="30" t="e">
        <f aca="false">K101+K109+K117+K125</f>
        <v>#REF!</v>
      </c>
      <c r="L93" s="30" t="e">
        <f aca="false">L101+L109+L117+L125</f>
        <v>#REF!</v>
      </c>
      <c r="M93" s="30" t="e">
        <f aca="false">M101+M109+M117+M125</f>
        <v>#REF!</v>
      </c>
    </row>
    <row r="94" customFormat="false" ht="18.75" hidden="true" customHeight="true" outlineLevel="0" collapsed="false">
      <c r="A94" s="59"/>
      <c r="B94" s="44"/>
      <c r="C94" s="42"/>
      <c r="D94" s="28" t="s">
        <v>17</v>
      </c>
      <c r="E94" s="29" t="e">
        <f aca="false">SUM(F94:M94)</f>
        <v>#REF!</v>
      </c>
      <c r="F94" s="30" t="e">
        <f aca="false">F102+F110+F118+F126</f>
        <v>#REF!</v>
      </c>
      <c r="G94" s="30" t="e">
        <f aca="false">G102+G110+G118+G126</f>
        <v>#REF!</v>
      </c>
      <c r="H94" s="30" t="e">
        <f aca="false">H102+H110+H118+H126</f>
        <v>#REF!</v>
      </c>
      <c r="I94" s="30" t="e">
        <f aca="false">I102+I110+I118+I126</f>
        <v>#REF!</v>
      </c>
      <c r="J94" s="30" t="e">
        <f aca="false">J102+J110+J118+J126</f>
        <v>#REF!</v>
      </c>
      <c r="K94" s="30" t="e">
        <f aca="false">K102+K110+K118+K126</f>
        <v>#REF!</v>
      </c>
      <c r="L94" s="30" t="e">
        <f aca="false">L102+L110+L118+L126</f>
        <v>#REF!</v>
      </c>
      <c r="M94" s="30" t="e">
        <f aca="false">M102+M110+M118+M126</f>
        <v>#REF!</v>
      </c>
    </row>
    <row r="95" s="41" customFormat="true" ht="38.25" hidden="true" customHeight="true" outlineLevel="0" collapsed="false">
      <c r="A95" s="59"/>
      <c r="B95" s="46" t="s">
        <v>18</v>
      </c>
      <c r="C95" s="61"/>
      <c r="D95" s="28" t="s">
        <v>8</v>
      </c>
      <c r="E95" s="29" t="n">
        <f aca="false">SUM(F95:M95)</f>
        <v>4152000</v>
      </c>
      <c r="F95" s="29" t="n">
        <f aca="false">F96</f>
        <v>9000</v>
      </c>
      <c r="G95" s="29" t="n">
        <f aca="false">G96</f>
        <v>280000</v>
      </c>
      <c r="H95" s="29" t="n">
        <f aca="false">H96</f>
        <v>260000</v>
      </c>
      <c r="I95" s="29" t="n">
        <f aca="false">I96</f>
        <v>585000</v>
      </c>
      <c r="J95" s="29" t="n">
        <f aca="false">J96</f>
        <v>843750</v>
      </c>
      <c r="K95" s="29" t="n">
        <f aca="false">K96</f>
        <v>755750</v>
      </c>
      <c r="L95" s="29" t="n">
        <f aca="false">L96</f>
        <v>734750</v>
      </c>
      <c r="M95" s="29" t="n">
        <f aca="false">M96</f>
        <v>683750</v>
      </c>
    </row>
    <row r="96" s="41" customFormat="true" ht="44.25" hidden="false" customHeight="true" outlineLevel="0" collapsed="false">
      <c r="A96" s="59"/>
      <c r="B96" s="46"/>
      <c r="C96" s="61"/>
      <c r="D96" s="62" t="s">
        <v>11</v>
      </c>
      <c r="E96" s="29" t="n">
        <f aca="false">SUM(F96:M96)</f>
        <v>4152000</v>
      </c>
      <c r="F96" s="29" t="n">
        <f aca="false">F127+F128+F129+F130+F131+F132</f>
        <v>9000</v>
      </c>
      <c r="G96" s="29" t="n">
        <f aca="false">G127+G128+G129+G130+G131+G132</f>
        <v>280000</v>
      </c>
      <c r="H96" s="29" t="n">
        <f aca="false">H127+H128+H129+H130+H131+H132</f>
        <v>260000</v>
      </c>
      <c r="I96" s="29" t="n">
        <f aca="false">I127+I128+I129+I130+I131+I132</f>
        <v>585000</v>
      </c>
      <c r="J96" s="29" t="n">
        <f aca="false">J127+J128+J129+J130+J131+J132</f>
        <v>843750</v>
      </c>
      <c r="K96" s="29" t="n">
        <f aca="false">K127+K128+K129+K130+K131+K132</f>
        <v>755750</v>
      </c>
      <c r="L96" s="29" t="n">
        <f aca="false">L127+L128+L129+L130+L131+L132</f>
        <v>734750</v>
      </c>
      <c r="M96" s="29" t="n">
        <f aca="false">M127+M128+M129+M130+M131+M132</f>
        <v>683750</v>
      </c>
    </row>
    <row r="97" s="41" customFormat="true" ht="20.25" hidden="true" customHeight="true" outlineLevel="0" collapsed="false">
      <c r="A97" s="59"/>
      <c r="B97" s="46"/>
      <c r="C97" s="61"/>
      <c r="D97" s="62"/>
      <c r="E97" s="29" t="e">
        <f aca="false">SUM(F97:M97)</f>
        <v>#REF!</v>
      </c>
      <c r="F97" s="29" t="e">
        <f aca="false">#REF!</f>
        <v>#REF!</v>
      </c>
      <c r="G97" s="29" t="e">
        <f aca="false">#REF!</f>
        <v>#REF!</v>
      </c>
      <c r="H97" s="29" t="e">
        <f aca="false">#REF!</f>
        <v>#REF!</v>
      </c>
      <c r="I97" s="29" t="e">
        <f aca="false">#REF!</f>
        <v>#REF!</v>
      </c>
      <c r="J97" s="29" t="e">
        <f aca="false">#REF!</f>
        <v>#REF!</v>
      </c>
      <c r="K97" s="29" t="e">
        <f aca="false">#REF!</f>
        <v>#REF!</v>
      </c>
      <c r="L97" s="29" t="e">
        <f aca="false">#REF!</f>
        <v>#REF!</v>
      </c>
      <c r="M97" s="29" t="e">
        <f aca="false">#REF!</f>
        <v>#REF!</v>
      </c>
    </row>
    <row r="98" s="41" customFormat="true" ht="21" hidden="true" customHeight="true" outlineLevel="0" collapsed="false">
      <c r="A98" s="59"/>
      <c r="B98" s="46"/>
      <c r="C98" s="61"/>
      <c r="D98" s="62"/>
      <c r="E98" s="29" t="e">
        <f aca="false">SUM(F98:M98)</f>
        <v>#REF!</v>
      </c>
      <c r="F98" s="29" t="e">
        <f aca="false">#REF!</f>
        <v>#REF!</v>
      </c>
      <c r="G98" s="29" t="e">
        <f aca="false">#REF!</f>
        <v>#REF!</v>
      </c>
      <c r="H98" s="29" t="e">
        <f aca="false">#REF!</f>
        <v>#REF!</v>
      </c>
      <c r="I98" s="29" t="e">
        <f aca="false">#REF!</f>
        <v>#REF!</v>
      </c>
      <c r="J98" s="29" t="e">
        <f aca="false">#REF!</f>
        <v>#REF!</v>
      </c>
      <c r="K98" s="29" t="e">
        <f aca="false">#REF!</f>
        <v>#REF!</v>
      </c>
      <c r="L98" s="29" t="e">
        <f aca="false">#REF!</f>
        <v>#REF!</v>
      </c>
      <c r="M98" s="29" t="e">
        <f aca="false">#REF!</f>
        <v>#REF!</v>
      </c>
    </row>
    <row r="99" s="41" customFormat="true" ht="21" hidden="true" customHeight="true" outlineLevel="0" collapsed="false">
      <c r="A99" s="59"/>
      <c r="B99" s="46"/>
      <c r="C99" s="61"/>
      <c r="D99" s="62"/>
      <c r="E99" s="29" t="e">
        <f aca="false">SUM(F99:M99)</f>
        <v>#REF!</v>
      </c>
      <c r="F99" s="29" t="e">
        <f aca="false">#REF!</f>
        <v>#REF!</v>
      </c>
      <c r="G99" s="29" t="e">
        <f aca="false">#REF!</f>
        <v>#REF!</v>
      </c>
      <c r="H99" s="29" t="e">
        <f aca="false">#REF!</f>
        <v>#REF!</v>
      </c>
      <c r="I99" s="29" t="e">
        <f aca="false">#REF!</f>
        <v>#REF!</v>
      </c>
      <c r="J99" s="29" t="e">
        <f aca="false">#REF!</f>
        <v>#REF!</v>
      </c>
      <c r="K99" s="29" t="e">
        <f aca="false">#REF!</f>
        <v>#REF!</v>
      </c>
      <c r="L99" s="29" t="e">
        <f aca="false">#REF!</f>
        <v>#REF!</v>
      </c>
      <c r="M99" s="29" t="e">
        <f aca="false">#REF!</f>
        <v>#REF!</v>
      </c>
    </row>
    <row r="100" s="41" customFormat="true" ht="20.25" hidden="true" customHeight="true" outlineLevel="0" collapsed="false">
      <c r="A100" s="59"/>
      <c r="B100" s="44"/>
      <c r="C100" s="61"/>
      <c r="D100" s="62"/>
      <c r="E100" s="29" t="e">
        <f aca="false">SUM(F100:M100)</f>
        <v>#REF!</v>
      </c>
      <c r="F100" s="29" t="e">
        <f aca="false">#REF!</f>
        <v>#REF!</v>
      </c>
      <c r="G100" s="29" t="e">
        <f aca="false">#REF!</f>
        <v>#REF!</v>
      </c>
      <c r="H100" s="29" t="e">
        <f aca="false">#REF!</f>
        <v>#REF!</v>
      </c>
      <c r="I100" s="29" t="e">
        <f aca="false">#REF!</f>
        <v>#REF!</v>
      </c>
      <c r="J100" s="29" t="e">
        <f aca="false">#REF!</f>
        <v>#REF!</v>
      </c>
      <c r="K100" s="29" t="e">
        <f aca="false">#REF!</f>
        <v>#REF!</v>
      </c>
      <c r="L100" s="29" t="e">
        <f aca="false">#REF!</f>
        <v>#REF!</v>
      </c>
      <c r="M100" s="29" t="e">
        <f aca="false">#REF!</f>
        <v>#REF!</v>
      </c>
    </row>
    <row r="101" s="41" customFormat="true" ht="20.25" hidden="true" customHeight="true" outlineLevel="0" collapsed="false">
      <c r="A101" s="59"/>
      <c r="B101" s="44"/>
      <c r="C101" s="61"/>
      <c r="D101" s="62"/>
      <c r="E101" s="29" t="e">
        <f aca="false">SUM(F101:M101)</f>
        <v>#REF!</v>
      </c>
      <c r="F101" s="29" t="e">
        <f aca="false">#REF!</f>
        <v>#REF!</v>
      </c>
      <c r="G101" s="29" t="e">
        <f aca="false">#REF!</f>
        <v>#REF!</v>
      </c>
      <c r="H101" s="29" t="e">
        <f aca="false">#REF!</f>
        <v>#REF!</v>
      </c>
      <c r="I101" s="29" t="e">
        <f aca="false">#REF!</f>
        <v>#REF!</v>
      </c>
      <c r="J101" s="29" t="e">
        <f aca="false">#REF!</f>
        <v>#REF!</v>
      </c>
      <c r="K101" s="29" t="e">
        <f aca="false">#REF!</f>
        <v>#REF!</v>
      </c>
      <c r="L101" s="29" t="e">
        <f aca="false">#REF!</f>
        <v>#REF!</v>
      </c>
      <c r="M101" s="29" t="e">
        <f aca="false">#REF!</f>
        <v>#REF!</v>
      </c>
    </row>
    <row r="102" s="41" customFormat="true" ht="20.25" hidden="true" customHeight="true" outlineLevel="0" collapsed="false">
      <c r="A102" s="59"/>
      <c r="B102" s="44"/>
      <c r="C102" s="61"/>
      <c r="D102" s="62"/>
      <c r="E102" s="29" t="e">
        <f aca="false">SUM(F102:M102)</f>
        <v>#REF!</v>
      </c>
      <c r="F102" s="29" t="e">
        <f aca="false">#REF!</f>
        <v>#REF!</v>
      </c>
      <c r="G102" s="29" t="e">
        <f aca="false">#REF!</f>
        <v>#REF!</v>
      </c>
      <c r="H102" s="29" t="e">
        <f aca="false">#REF!</f>
        <v>#REF!</v>
      </c>
      <c r="I102" s="29" t="e">
        <f aca="false">#REF!</f>
        <v>#REF!</v>
      </c>
      <c r="J102" s="29" t="e">
        <f aca="false">#REF!</f>
        <v>#REF!</v>
      </c>
      <c r="K102" s="29" t="e">
        <f aca="false">#REF!</f>
        <v>#REF!</v>
      </c>
      <c r="L102" s="29" t="e">
        <f aca="false">#REF!</f>
        <v>#REF!</v>
      </c>
      <c r="M102" s="29" t="e">
        <f aca="false">#REF!</f>
        <v>#REF!</v>
      </c>
    </row>
    <row r="103" s="41" customFormat="true" ht="33.75" hidden="true" customHeight="true" outlineLevel="0" collapsed="false">
      <c r="A103" s="59"/>
      <c r="B103" s="46" t="s">
        <v>19</v>
      </c>
      <c r="C103" s="40"/>
      <c r="D103" s="62"/>
      <c r="E103" s="29" t="e">
        <f aca="false">SUM(F103:M103)</f>
        <v>#REF!</v>
      </c>
      <c r="F103" s="29" t="e">
        <f aca="false">F104+F105+F106+F107+F108+F109+F110</f>
        <v>#REF!</v>
      </c>
      <c r="G103" s="29" t="e">
        <f aca="false">G104+G105+G106+G107+G108+G109+G110</f>
        <v>#REF!</v>
      </c>
      <c r="H103" s="29" t="e">
        <f aca="false">H104+H105+H106+H107+H108+H109+H110</f>
        <v>#REF!</v>
      </c>
      <c r="I103" s="29" t="e">
        <f aca="false">I104+I105+I106+I107+I108+I109+I110</f>
        <v>#REF!</v>
      </c>
      <c r="J103" s="29" t="e">
        <f aca="false">J104+J105+J106+J107+J108+J109+J110</f>
        <v>#REF!</v>
      </c>
      <c r="K103" s="29" t="e">
        <f aca="false">K104+K105+K106+K107+K108+K109+K110</f>
        <v>#REF!</v>
      </c>
      <c r="L103" s="29" t="e">
        <f aca="false">L104+L105+L106+L107+L108+L109+L110</f>
        <v>#REF!</v>
      </c>
      <c r="M103" s="29" t="e">
        <f aca="false">M104+M105+M106+M107+M108+M109+M110</f>
        <v>#REF!</v>
      </c>
    </row>
    <row r="104" s="41" customFormat="true" ht="20.25" hidden="true" customHeight="true" outlineLevel="0" collapsed="false">
      <c r="A104" s="59"/>
      <c r="B104" s="44"/>
      <c r="C104" s="42"/>
      <c r="D104" s="62"/>
      <c r="E104" s="29" t="e">
        <f aca="false">SUM(F104:M104)</f>
        <v>#REF!</v>
      </c>
      <c r="F104" s="29" t="e">
        <f aca="false">#REF!</f>
        <v>#REF!</v>
      </c>
      <c r="G104" s="29" t="e">
        <f aca="false">#REF!</f>
        <v>#REF!</v>
      </c>
      <c r="H104" s="29" t="e">
        <f aca="false">#REF!</f>
        <v>#REF!</v>
      </c>
      <c r="I104" s="29" t="e">
        <f aca="false">#REF!</f>
        <v>#REF!</v>
      </c>
      <c r="J104" s="29" t="e">
        <f aca="false">#REF!</f>
        <v>#REF!</v>
      </c>
      <c r="K104" s="29" t="e">
        <f aca="false">#REF!</f>
        <v>#REF!</v>
      </c>
      <c r="L104" s="29" t="e">
        <f aca="false">#REF!</f>
        <v>#REF!</v>
      </c>
      <c r="M104" s="29" t="e">
        <f aca="false">#REF!</f>
        <v>#REF!</v>
      </c>
    </row>
    <row r="105" s="41" customFormat="true" ht="20.25" hidden="true" customHeight="true" outlineLevel="0" collapsed="false">
      <c r="A105" s="59"/>
      <c r="B105" s="44"/>
      <c r="C105" s="42"/>
      <c r="D105" s="62"/>
      <c r="E105" s="29" t="e">
        <f aca="false">SUM(F105:M105)</f>
        <v>#REF!</v>
      </c>
      <c r="F105" s="29" t="e">
        <f aca="false">#REF!</f>
        <v>#REF!</v>
      </c>
      <c r="G105" s="29" t="e">
        <f aca="false">#REF!</f>
        <v>#REF!</v>
      </c>
      <c r="H105" s="29" t="e">
        <f aca="false">#REF!</f>
        <v>#REF!</v>
      </c>
      <c r="I105" s="29" t="e">
        <f aca="false">#REF!</f>
        <v>#REF!</v>
      </c>
      <c r="J105" s="29" t="e">
        <f aca="false">#REF!</f>
        <v>#REF!</v>
      </c>
      <c r="K105" s="29" t="e">
        <f aca="false">#REF!</f>
        <v>#REF!</v>
      </c>
      <c r="L105" s="29" t="e">
        <f aca="false">#REF!</f>
        <v>#REF!</v>
      </c>
      <c r="M105" s="29" t="e">
        <f aca="false">#REF!</f>
        <v>#REF!</v>
      </c>
    </row>
    <row r="106" s="41" customFormat="true" ht="21" hidden="true" customHeight="true" outlineLevel="0" collapsed="false">
      <c r="A106" s="59"/>
      <c r="B106" s="44"/>
      <c r="C106" s="42"/>
      <c r="D106" s="62"/>
      <c r="E106" s="29" t="e">
        <f aca="false">SUM(F106:M106)</f>
        <v>#REF!</v>
      </c>
      <c r="F106" s="29" t="e">
        <f aca="false">#REF!</f>
        <v>#REF!</v>
      </c>
      <c r="G106" s="29" t="e">
        <f aca="false">#REF!</f>
        <v>#REF!</v>
      </c>
      <c r="H106" s="29" t="e">
        <f aca="false">#REF!</f>
        <v>#REF!</v>
      </c>
      <c r="I106" s="29" t="e">
        <f aca="false">#REF!</f>
        <v>#REF!</v>
      </c>
      <c r="J106" s="29" t="e">
        <f aca="false">#REF!</f>
        <v>#REF!</v>
      </c>
      <c r="K106" s="29" t="e">
        <f aca="false">#REF!</f>
        <v>#REF!</v>
      </c>
      <c r="L106" s="29" t="e">
        <f aca="false">#REF!</f>
        <v>#REF!</v>
      </c>
      <c r="M106" s="29" t="e">
        <f aca="false">#REF!</f>
        <v>#REF!</v>
      </c>
    </row>
    <row r="107" s="41" customFormat="true" ht="21" hidden="true" customHeight="true" outlineLevel="0" collapsed="false">
      <c r="A107" s="59"/>
      <c r="B107" s="44"/>
      <c r="C107" s="42"/>
      <c r="D107" s="62"/>
      <c r="E107" s="29" t="e">
        <f aca="false">SUM(F107:M107)</f>
        <v>#REF!</v>
      </c>
      <c r="F107" s="29" t="e">
        <f aca="false">#REF!</f>
        <v>#REF!</v>
      </c>
      <c r="G107" s="29" t="e">
        <f aca="false">#REF!</f>
        <v>#REF!</v>
      </c>
      <c r="H107" s="29" t="e">
        <f aca="false">#REF!</f>
        <v>#REF!</v>
      </c>
      <c r="I107" s="29" t="e">
        <f aca="false">#REF!</f>
        <v>#REF!</v>
      </c>
      <c r="J107" s="29" t="e">
        <f aca="false">#REF!</f>
        <v>#REF!</v>
      </c>
      <c r="K107" s="29" t="e">
        <f aca="false">#REF!</f>
        <v>#REF!</v>
      </c>
      <c r="L107" s="29" t="e">
        <f aca="false">#REF!</f>
        <v>#REF!</v>
      </c>
      <c r="M107" s="29" t="e">
        <f aca="false">#REF!</f>
        <v>#REF!</v>
      </c>
    </row>
    <row r="108" s="41" customFormat="true" ht="20.25" hidden="true" customHeight="true" outlineLevel="0" collapsed="false">
      <c r="A108" s="59"/>
      <c r="B108" s="44"/>
      <c r="C108" s="42"/>
      <c r="D108" s="62"/>
      <c r="E108" s="29" t="e">
        <f aca="false">SUM(F108:M108)</f>
        <v>#REF!</v>
      </c>
      <c r="F108" s="29" t="e">
        <f aca="false">#REF!</f>
        <v>#REF!</v>
      </c>
      <c r="G108" s="29" t="e">
        <f aca="false">#REF!</f>
        <v>#REF!</v>
      </c>
      <c r="H108" s="29" t="e">
        <f aca="false">#REF!</f>
        <v>#REF!</v>
      </c>
      <c r="I108" s="29" t="e">
        <f aca="false">#REF!</f>
        <v>#REF!</v>
      </c>
      <c r="J108" s="29" t="e">
        <f aca="false">#REF!</f>
        <v>#REF!</v>
      </c>
      <c r="K108" s="29" t="e">
        <f aca="false">#REF!</f>
        <v>#REF!</v>
      </c>
      <c r="L108" s="29" t="e">
        <f aca="false">#REF!</f>
        <v>#REF!</v>
      </c>
      <c r="M108" s="29" t="e">
        <f aca="false">#REF!</f>
        <v>#REF!</v>
      </c>
    </row>
    <row r="109" s="41" customFormat="true" ht="20.25" hidden="true" customHeight="true" outlineLevel="0" collapsed="false">
      <c r="A109" s="59"/>
      <c r="B109" s="44"/>
      <c r="C109" s="42"/>
      <c r="D109" s="62"/>
      <c r="E109" s="29" t="e">
        <f aca="false">SUM(F109:M109)</f>
        <v>#REF!</v>
      </c>
      <c r="F109" s="29" t="e">
        <f aca="false">#REF!</f>
        <v>#REF!</v>
      </c>
      <c r="G109" s="29" t="e">
        <f aca="false">#REF!</f>
        <v>#REF!</v>
      </c>
      <c r="H109" s="29" t="e">
        <f aca="false">#REF!</f>
        <v>#REF!</v>
      </c>
      <c r="I109" s="29" t="e">
        <f aca="false">#REF!</f>
        <v>#REF!</v>
      </c>
      <c r="J109" s="29" t="e">
        <f aca="false">#REF!</f>
        <v>#REF!</v>
      </c>
      <c r="K109" s="29" t="e">
        <f aca="false">#REF!</f>
        <v>#REF!</v>
      </c>
      <c r="L109" s="29" t="e">
        <f aca="false">#REF!</f>
        <v>#REF!</v>
      </c>
      <c r="M109" s="29" t="e">
        <f aca="false">#REF!</f>
        <v>#REF!</v>
      </c>
    </row>
    <row r="110" s="41" customFormat="true" ht="20.25" hidden="true" customHeight="true" outlineLevel="0" collapsed="false">
      <c r="A110" s="59"/>
      <c r="B110" s="44"/>
      <c r="C110" s="42"/>
      <c r="D110" s="62"/>
      <c r="E110" s="29" t="e">
        <f aca="false">SUM(F110:M110)</f>
        <v>#REF!</v>
      </c>
      <c r="F110" s="29" t="e">
        <f aca="false">#REF!</f>
        <v>#REF!</v>
      </c>
      <c r="G110" s="29" t="e">
        <f aca="false">#REF!</f>
        <v>#REF!</v>
      </c>
      <c r="H110" s="29" t="e">
        <f aca="false">#REF!</f>
        <v>#REF!</v>
      </c>
      <c r="I110" s="29" t="e">
        <f aca="false">#REF!</f>
        <v>#REF!</v>
      </c>
      <c r="J110" s="29" t="e">
        <f aca="false">#REF!</f>
        <v>#REF!</v>
      </c>
      <c r="K110" s="29" t="e">
        <f aca="false">#REF!</f>
        <v>#REF!</v>
      </c>
      <c r="L110" s="29" t="e">
        <f aca="false">#REF!</f>
        <v>#REF!</v>
      </c>
      <c r="M110" s="29" t="e">
        <f aca="false">#REF!</f>
        <v>#REF!</v>
      </c>
    </row>
    <row r="111" s="41" customFormat="true" ht="33.75" hidden="true" customHeight="true" outlineLevel="0" collapsed="false">
      <c r="A111" s="59"/>
      <c r="B111" s="46" t="s">
        <v>22</v>
      </c>
      <c r="C111" s="40"/>
      <c r="D111" s="62"/>
      <c r="E111" s="29" t="e">
        <f aca="false">SUM(F111:M111)</f>
        <v>#REF!</v>
      </c>
      <c r="F111" s="29" t="e">
        <f aca="false">F112+F113+F114+F115+F116+F117+F118</f>
        <v>#REF!</v>
      </c>
      <c r="G111" s="29" t="e">
        <f aca="false">G112+G113+G114+G115+G116+G117+G118</f>
        <v>#REF!</v>
      </c>
      <c r="H111" s="29" t="e">
        <f aca="false">H112+H113+H114+H115+H116+H117+H118</f>
        <v>#REF!</v>
      </c>
      <c r="I111" s="29" t="e">
        <f aca="false">I112+I113+I114+I115+I116+I117+I118</f>
        <v>#REF!</v>
      </c>
      <c r="J111" s="29" t="e">
        <f aca="false">J112+J113+J114+J115+J116+J117+J118</f>
        <v>#REF!</v>
      </c>
      <c r="K111" s="29" t="e">
        <f aca="false">K112+K113+K114+K115+K116+K117+K118</f>
        <v>#REF!</v>
      </c>
      <c r="L111" s="29" t="e">
        <f aca="false">L112+L113+L114+L115+L116+L117+L118</f>
        <v>#REF!</v>
      </c>
      <c r="M111" s="29" t="e">
        <f aca="false">M112+M113+M114+M115+M116+M117+M118</f>
        <v>#REF!</v>
      </c>
    </row>
    <row r="112" s="41" customFormat="true" ht="20.25" hidden="true" customHeight="true" outlineLevel="0" collapsed="false">
      <c r="A112" s="59"/>
      <c r="B112" s="44"/>
      <c r="C112" s="42"/>
      <c r="D112" s="62"/>
      <c r="E112" s="29" t="e">
        <f aca="false">SUM(F112:M112)</f>
        <v>#REF!</v>
      </c>
      <c r="F112" s="29" t="e">
        <f aca="false">#REF!</f>
        <v>#REF!</v>
      </c>
      <c r="G112" s="29" t="e">
        <f aca="false">#REF!</f>
        <v>#REF!</v>
      </c>
      <c r="H112" s="29" t="e">
        <f aca="false">#REF!</f>
        <v>#REF!</v>
      </c>
      <c r="I112" s="29" t="e">
        <f aca="false">#REF!</f>
        <v>#REF!</v>
      </c>
      <c r="J112" s="29" t="e">
        <f aca="false">#REF!</f>
        <v>#REF!</v>
      </c>
      <c r="K112" s="29" t="e">
        <f aca="false">#REF!</f>
        <v>#REF!</v>
      </c>
      <c r="L112" s="29" t="e">
        <f aca="false">#REF!</f>
        <v>#REF!</v>
      </c>
      <c r="M112" s="29" t="e">
        <f aca="false">#REF!</f>
        <v>#REF!</v>
      </c>
    </row>
    <row r="113" s="41" customFormat="true" ht="20.25" hidden="true" customHeight="true" outlineLevel="0" collapsed="false">
      <c r="A113" s="59"/>
      <c r="B113" s="44"/>
      <c r="C113" s="42"/>
      <c r="D113" s="62"/>
      <c r="E113" s="29" t="e">
        <f aca="false">SUM(F113:M113)</f>
        <v>#REF!</v>
      </c>
      <c r="F113" s="29" t="e">
        <f aca="false">#REF!</f>
        <v>#REF!</v>
      </c>
      <c r="G113" s="29" t="e">
        <f aca="false">#REF!</f>
        <v>#REF!</v>
      </c>
      <c r="H113" s="29" t="e">
        <f aca="false">#REF!</f>
        <v>#REF!</v>
      </c>
      <c r="I113" s="29" t="e">
        <f aca="false">#REF!</f>
        <v>#REF!</v>
      </c>
      <c r="J113" s="29" t="e">
        <f aca="false">#REF!</f>
        <v>#REF!</v>
      </c>
      <c r="K113" s="29" t="e">
        <f aca="false">#REF!</f>
        <v>#REF!</v>
      </c>
      <c r="L113" s="29" t="e">
        <f aca="false">#REF!</f>
        <v>#REF!</v>
      </c>
      <c r="M113" s="29" t="e">
        <f aca="false">#REF!</f>
        <v>#REF!</v>
      </c>
    </row>
    <row r="114" s="41" customFormat="true" ht="21" hidden="true" customHeight="true" outlineLevel="0" collapsed="false">
      <c r="A114" s="59"/>
      <c r="B114" s="44"/>
      <c r="C114" s="42"/>
      <c r="D114" s="62"/>
      <c r="E114" s="29" t="e">
        <f aca="false">SUM(F114:M114)</f>
        <v>#REF!</v>
      </c>
      <c r="F114" s="29" t="e">
        <f aca="false">#REF!</f>
        <v>#REF!</v>
      </c>
      <c r="G114" s="29" t="e">
        <f aca="false">#REF!</f>
        <v>#REF!</v>
      </c>
      <c r="H114" s="29" t="e">
        <f aca="false">#REF!</f>
        <v>#REF!</v>
      </c>
      <c r="I114" s="29" t="e">
        <f aca="false">#REF!</f>
        <v>#REF!</v>
      </c>
      <c r="J114" s="29" t="e">
        <f aca="false">#REF!</f>
        <v>#REF!</v>
      </c>
      <c r="K114" s="29" t="e">
        <f aca="false">#REF!</f>
        <v>#REF!</v>
      </c>
      <c r="L114" s="29" t="e">
        <f aca="false">#REF!</f>
        <v>#REF!</v>
      </c>
      <c r="M114" s="29" t="e">
        <f aca="false">#REF!</f>
        <v>#REF!</v>
      </c>
    </row>
    <row r="115" s="41" customFormat="true" ht="21" hidden="true" customHeight="true" outlineLevel="0" collapsed="false">
      <c r="A115" s="59"/>
      <c r="B115" s="44"/>
      <c r="C115" s="42"/>
      <c r="D115" s="62"/>
      <c r="E115" s="29" t="e">
        <f aca="false">SUM(F115:M115)</f>
        <v>#REF!</v>
      </c>
      <c r="F115" s="29" t="e">
        <f aca="false">#REF!</f>
        <v>#REF!</v>
      </c>
      <c r="G115" s="29" t="e">
        <f aca="false">#REF!</f>
        <v>#REF!</v>
      </c>
      <c r="H115" s="29" t="e">
        <f aca="false">#REF!</f>
        <v>#REF!</v>
      </c>
      <c r="I115" s="29" t="e">
        <f aca="false">#REF!</f>
        <v>#REF!</v>
      </c>
      <c r="J115" s="29" t="e">
        <f aca="false">#REF!</f>
        <v>#REF!</v>
      </c>
      <c r="K115" s="29" t="e">
        <f aca="false">#REF!</f>
        <v>#REF!</v>
      </c>
      <c r="L115" s="29" t="e">
        <f aca="false">#REF!</f>
        <v>#REF!</v>
      </c>
      <c r="M115" s="29" t="e">
        <f aca="false">#REF!</f>
        <v>#REF!</v>
      </c>
    </row>
    <row r="116" s="41" customFormat="true" ht="20.25" hidden="true" customHeight="true" outlineLevel="0" collapsed="false">
      <c r="A116" s="59"/>
      <c r="B116" s="44"/>
      <c r="C116" s="42"/>
      <c r="D116" s="62"/>
      <c r="E116" s="29" t="e">
        <f aca="false">SUM(F116:M116)</f>
        <v>#REF!</v>
      </c>
      <c r="F116" s="29" t="e">
        <f aca="false">#REF!</f>
        <v>#REF!</v>
      </c>
      <c r="G116" s="29" t="e">
        <f aca="false">#REF!</f>
        <v>#REF!</v>
      </c>
      <c r="H116" s="29" t="e">
        <f aca="false">#REF!</f>
        <v>#REF!</v>
      </c>
      <c r="I116" s="29" t="e">
        <f aca="false">#REF!</f>
        <v>#REF!</v>
      </c>
      <c r="J116" s="29" t="e">
        <f aca="false">#REF!</f>
        <v>#REF!</v>
      </c>
      <c r="K116" s="29" t="e">
        <f aca="false">#REF!</f>
        <v>#REF!</v>
      </c>
      <c r="L116" s="29" t="e">
        <f aca="false">#REF!</f>
        <v>#REF!</v>
      </c>
      <c r="M116" s="29" t="e">
        <f aca="false">#REF!</f>
        <v>#REF!</v>
      </c>
    </row>
    <row r="117" s="41" customFormat="true" ht="20.25" hidden="true" customHeight="true" outlineLevel="0" collapsed="false">
      <c r="A117" s="59"/>
      <c r="B117" s="44"/>
      <c r="C117" s="42"/>
      <c r="D117" s="62"/>
      <c r="E117" s="29" t="e">
        <f aca="false">SUM(F117:M117)</f>
        <v>#REF!</v>
      </c>
      <c r="F117" s="29" t="e">
        <f aca="false">#REF!</f>
        <v>#REF!</v>
      </c>
      <c r="G117" s="29" t="e">
        <f aca="false">#REF!</f>
        <v>#REF!</v>
      </c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29" t="e">
        <f aca="false">#REF!</f>
        <v>#REF!</v>
      </c>
      <c r="L117" s="29" t="e">
        <f aca="false">#REF!</f>
        <v>#REF!</v>
      </c>
      <c r="M117" s="29" t="e">
        <f aca="false">#REF!</f>
        <v>#REF!</v>
      </c>
    </row>
    <row r="118" s="41" customFormat="true" ht="20.25" hidden="true" customHeight="true" outlineLevel="0" collapsed="false">
      <c r="A118" s="59"/>
      <c r="B118" s="44"/>
      <c r="C118" s="42"/>
      <c r="D118" s="62"/>
      <c r="E118" s="29" t="e">
        <f aca="false">SUM(F118:M118)</f>
        <v>#REF!</v>
      </c>
      <c r="F118" s="29" t="e">
        <f aca="false">#REF!</f>
        <v>#REF!</v>
      </c>
      <c r="G118" s="29" t="e">
        <f aca="false">#REF!</f>
        <v>#REF!</v>
      </c>
      <c r="H118" s="29" t="e">
        <f aca="false">#REF!</f>
        <v>#REF!</v>
      </c>
      <c r="I118" s="29" t="e">
        <f aca="false">#REF!</f>
        <v>#REF!</v>
      </c>
      <c r="J118" s="29" t="e">
        <f aca="false">#REF!</f>
        <v>#REF!</v>
      </c>
      <c r="K118" s="29" t="e">
        <f aca="false">#REF!</f>
        <v>#REF!</v>
      </c>
      <c r="L118" s="29" t="e">
        <f aca="false">#REF!</f>
        <v>#REF!</v>
      </c>
      <c r="M118" s="29" t="e">
        <f aca="false">#REF!</f>
        <v>#REF!</v>
      </c>
    </row>
    <row r="119" s="41" customFormat="true" ht="33.75" hidden="true" customHeight="true" outlineLevel="0" collapsed="false">
      <c r="A119" s="59"/>
      <c r="B119" s="46" t="s">
        <v>23</v>
      </c>
      <c r="C119" s="40"/>
      <c r="D119" s="62"/>
      <c r="E119" s="29" t="e">
        <f aca="false">SUM(F119:M119)</f>
        <v>#REF!</v>
      </c>
      <c r="F119" s="29" t="e">
        <f aca="false">F120+F121+F122+F123+F124+F125+F126</f>
        <v>#REF!</v>
      </c>
      <c r="G119" s="29" t="e">
        <f aca="false">G120+G121+G122+G123+G124+G125+G126</f>
        <v>#REF!</v>
      </c>
      <c r="H119" s="29" t="e">
        <f aca="false">H120+H121+H122+H123+H124+H125+H126</f>
        <v>#REF!</v>
      </c>
      <c r="I119" s="29" t="e">
        <f aca="false">I120+I121+I122+I123+I124+I125+I126</f>
        <v>#REF!</v>
      </c>
      <c r="J119" s="29" t="e">
        <f aca="false">J120+J121+J122+J123+J124+J125+J126</f>
        <v>#REF!</v>
      </c>
      <c r="K119" s="29" t="e">
        <f aca="false">K120+K121+K122+K123+K124+K125+K126</f>
        <v>#REF!</v>
      </c>
      <c r="L119" s="29" t="e">
        <f aca="false">L120+L121+L122+L123+L124+L125+L126</f>
        <v>#REF!</v>
      </c>
      <c r="M119" s="29" t="e">
        <f aca="false">M120+M121+M122+M123+M124+M125+M126</f>
        <v>#REF!</v>
      </c>
    </row>
    <row r="120" s="41" customFormat="true" ht="20.25" hidden="true" customHeight="true" outlineLevel="0" collapsed="false">
      <c r="A120" s="59"/>
      <c r="B120" s="44"/>
      <c r="C120" s="42"/>
      <c r="D120" s="62"/>
      <c r="E120" s="29" t="e">
        <f aca="false">SUM(F120:M120)</f>
        <v>#REF!</v>
      </c>
      <c r="F120" s="29" t="e">
        <f aca="false">#REF!</f>
        <v>#REF!</v>
      </c>
      <c r="G120" s="29" t="e">
        <f aca="false">#REF!</f>
        <v>#REF!</v>
      </c>
      <c r="H120" s="29" t="e">
        <f aca="false">#REF!</f>
        <v>#REF!</v>
      </c>
      <c r="I120" s="29" t="e">
        <f aca="false">#REF!</f>
        <v>#REF!</v>
      </c>
      <c r="J120" s="29" t="e">
        <f aca="false">#REF!</f>
        <v>#REF!</v>
      </c>
      <c r="K120" s="29" t="e">
        <f aca="false">#REF!</f>
        <v>#REF!</v>
      </c>
      <c r="L120" s="29" t="e">
        <f aca="false">#REF!</f>
        <v>#REF!</v>
      </c>
      <c r="M120" s="29" t="e">
        <f aca="false">#REF!</f>
        <v>#REF!</v>
      </c>
    </row>
    <row r="121" s="41" customFormat="true" ht="20.25" hidden="true" customHeight="true" outlineLevel="0" collapsed="false">
      <c r="A121" s="59"/>
      <c r="B121" s="44"/>
      <c r="C121" s="42"/>
      <c r="D121" s="62"/>
      <c r="E121" s="29" t="e">
        <f aca="false">SUM(F121:M121)</f>
        <v>#REF!</v>
      </c>
      <c r="F121" s="29" t="e">
        <f aca="false">#REF!</f>
        <v>#REF!</v>
      </c>
      <c r="G121" s="29" t="e">
        <f aca="false">#REF!</f>
        <v>#REF!</v>
      </c>
      <c r="H121" s="29" t="e">
        <f aca="false">#REF!</f>
        <v>#REF!</v>
      </c>
      <c r="I121" s="29" t="e">
        <f aca="false">#REF!</f>
        <v>#REF!</v>
      </c>
      <c r="J121" s="29" t="e">
        <f aca="false">#REF!</f>
        <v>#REF!</v>
      </c>
      <c r="K121" s="29" t="e">
        <f aca="false">#REF!</f>
        <v>#REF!</v>
      </c>
      <c r="L121" s="29" t="e">
        <f aca="false">#REF!</f>
        <v>#REF!</v>
      </c>
      <c r="M121" s="29" t="e">
        <f aca="false">#REF!</f>
        <v>#REF!</v>
      </c>
    </row>
    <row r="122" s="41" customFormat="true" ht="21" hidden="true" customHeight="true" outlineLevel="0" collapsed="false">
      <c r="A122" s="59"/>
      <c r="B122" s="44"/>
      <c r="C122" s="42"/>
      <c r="D122" s="62"/>
      <c r="E122" s="29" t="e">
        <f aca="false">SUM(F122:M122)</f>
        <v>#REF!</v>
      </c>
      <c r="F122" s="29" t="e">
        <f aca="false">#REF!</f>
        <v>#REF!</v>
      </c>
      <c r="G122" s="29" t="e">
        <f aca="false">#REF!</f>
        <v>#REF!</v>
      </c>
      <c r="H122" s="29" t="e">
        <f aca="false">#REF!</f>
        <v>#REF!</v>
      </c>
      <c r="I122" s="29" t="e">
        <f aca="false">#REF!</f>
        <v>#REF!</v>
      </c>
      <c r="J122" s="29" t="e">
        <f aca="false">#REF!</f>
        <v>#REF!</v>
      </c>
      <c r="K122" s="29" t="e">
        <f aca="false">#REF!</f>
        <v>#REF!</v>
      </c>
      <c r="L122" s="29" t="e">
        <f aca="false">#REF!</f>
        <v>#REF!</v>
      </c>
      <c r="M122" s="29" t="e">
        <f aca="false">#REF!</f>
        <v>#REF!</v>
      </c>
    </row>
    <row r="123" s="41" customFormat="true" ht="21" hidden="true" customHeight="true" outlineLevel="0" collapsed="false">
      <c r="A123" s="59"/>
      <c r="B123" s="44"/>
      <c r="C123" s="42"/>
      <c r="D123" s="62"/>
      <c r="E123" s="29" t="e">
        <f aca="false">SUM(F123:M123)</f>
        <v>#REF!</v>
      </c>
      <c r="F123" s="29" t="e">
        <f aca="false">#REF!</f>
        <v>#REF!</v>
      </c>
      <c r="G123" s="29" t="e">
        <f aca="false">#REF!</f>
        <v>#REF!</v>
      </c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29" t="e">
        <f aca="false">#REF!</f>
        <v>#REF!</v>
      </c>
      <c r="L123" s="29" t="e">
        <f aca="false">#REF!</f>
        <v>#REF!</v>
      </c>
      <c r="M123" s="29" t="e">
        <f aca="false">#REF!</f>
        <v>#REF!</v>
      </c>
    </row>
    <row r="124" s="41" customFormat="true" ht="20.25" hidden="true" customHeight="true" outlineLevel="0" collapsed="false">
      <c r="A124" s="59"/>
      <c r="B124" s="44"/>
      <c r="C124" s="42"/>
      <c r="D124" s="62"/>
      <c r="E124" s="29" t="e">
        <f aca="false">SUM(F124:M124)</f>
        <v>#REF!</v>
      </c>
      <c r="F124" s="29" t="e">
        <f aca="false">#REF!</f>
        <v>#REF!</v>
      </c>
      <c r="G124" s="29" t="e">
        <f aca="false">#REF!</f>
        <v>#REF!</v>
      </c>
      <c r="H124" s="29" t="e">
        <f aca="false">#REF!</f>
        <v>#REF!</v>
      </c>
      <c r="I124" s="29" t="e">
        <f aca="false">#REF!</f>
        <v>#REF!</v>
      </c>
      <c r="J124" s="29" t="e">
        <f aca="false">#REF!</f>
        <v>#REF!</v>
      </c>
      <c r="K124" s="29" t="e">
        <f aca="false">#REF!</f>
        <v>#REF!</v>
      </c>
      <c r="L124" s="29" t="e">
        <f aca="false">#REF!</f>
        <v>#REF!</v>
      </c>
      <c r="M124" s="29" t="e">
        <f aca="false">#REF!</f>
        <v>#REF!</v>
      </c>
    </row>
    <row r="125" s="41" customFormat="true" ht="20.25" hidden="true" customHeight="true" outlineLevel="0" collapsed="false">
      <c r="A125" s="59"/>
      <c r="B125" s="44"/>
      <c r="C125" s="42"/>
      <c r="D125" s="62"/>
      <c r="E125" s="29" t="e">
        <f aca="false">SUM(F125:M125)</f>
        <v>#REF!</v>
      </c>
      <c r="F125" s="29" t="e">
        <f aca="false">#REF!</f>
        <v>#REF!</v>
      </c>
      <c r="G125" s="29" t="e">
        <f aca="false">#REF!</f>
        <v>#REF!</v>
      </c>
      <c r="H125" s="29" t="e">
        <f aca="false">#REF!</f>
        <v>#REF!</v>
      </c>
      <c r="I125" s="29" t="e">
        <f aca="false">#REF!</f>
        <v>#REF!</v>
      </c>
      <c r="J125" s="29" t="e">
        <f aca="false">#REF!</f>
        <v>#REF!</v>
      </c>
      <c r="K125" s="29" t="e">
        <f aca="false">#REF!</f>
        <v>#REF!</v>
      </c>
      <c r="L125" s="29" t="e">
        <f aca="false">#REF!</f>
        <v>#REF!</v>
      </c>
      <c r="M125" s="29" t="e">
        <f aca="false">#REF!</f>
        <v>#REF!</v>
      </c>
    </row>
    <row r="126" s="41" customFormat="true" ht="20.25" hidden="true" customHeight="true" outlineLevel="0" collapsed="false">
      <c r="A126" s="59"/>
      <c r="B126" s="44"/>
      <c r="C126" s="42"/>
      <c r="D126" s="62"/>
      <c r="E126" s="29" t="e">
        <f aca="false">SUM(F126:M126)</f>
        <v>#REF!</v>
      </c>
      <c r="F126" s="29" t="e">
        <f aca="false">#REF!</f>
        <v>#REF!</v>
      </c>
      <c r="G126" s="29" t="e">
        <f aca="false">#REF!</f>
        <v>#REF!</v>
      </c>
      <c r="H126" s="29" t="e">
        <f aca="false">#REF!</f>
        <v>#REF!</v>
      </c>
      <c r="I126" s="29" t="e">
        <f aca="false">#REF!</f>
        <v>#REF!</v>
      </c>
      <c r="J126" s="29" t="e">
        <f aca="false">#REF!</f>
        <v>#REF!</v>
      </c>
      <c r="K126" s="29" t="e">
        <f aca="false">#REF!</f>
        <v>#REF!</v>
      </c>
      <c r="L126" s="29" t="e">
        <f aca="false">#REF!</f>
        <v>#REF!</v>
      </c>
      <c r="M126" s="29" t="e">
        <f aca="false">#REF!</f>
        <v>#REF!</v>
      </c>
    </row>
    <row r="127" s="41" customFormat="true" ht="42" hidden="false" customHeight="true" outlineLevel="0" collapsed="false">
      <c r="A127" s="59"/>
      <c r="B127" s="57" t="s">
        <v>31</v>
      </c>
      <c r="C127" s="63" t="s">
        <v>31</v>
      </c>
      <c r="D127" s="62"/>
      <c r="E127" s="29" t="n">
        <f aca="false">SUM(F127:M127)</f>
        <v>450000</v>
      </c>
      <c r="F127" s="64"/>
      <c r="G127" s="64"/>
      <c r="H127" s="64"/>
      <c r="I127" s="65" t="n">
        <v>50000</v>
      </c>
      <c r="J127" s="65" t="n">
        <v>100000</v>
      </c>
      <c r="K127" s="65" t="n">
        <v>100000</v>
      </c>
      <c r="L127" s="65" t="n">
        <v>100000</v>
      </c>
      <c r="M127" s="65" t="n">
        <v>100000</v>
      </c>
    </row>
    <row r="128" s="41" customFormat="true" ht="42" hidden="false" customHeight="true" outlineLevel="0" collapsed="false">
      <c r="A128" s="59"/>
      <c r="B128" s="57" t="s">
        <v>32</v>
      </c>
      <c r="C128" s="63" t="s">
        <v>32</v>
      </c>
      <c r="D128" s="62"/>
      <c r="E128" s="29" t="n">
        <f aca="false">SUM(F128:M128)</f>
        <v>700000</v>
      </c>
      <c r="F128" s="29"/>
      <c r="G128" s="64" t="n">
        <v>200000</v>
      </c>
      <c r="H128" s="64" t="n">
        <v>200000</v>
      </c>
      <c r="I128" s="64" t="n">
        <v>200000</v>
      </c>
      <c r="J128" s="64" t="n">
        <v>100000</v>
      </c>
      <c r="K128" s="29"/>
      <c r="L128" s="29"/>
      <c r="M128" s="29"/>
    </row>
    <row r="129" s="41" customFormat="true" ht="43.5" hidden="false" customHeight="true" outlineLevel="0" collapsed="false">
      <c r="A129" s="59"/>
      <c r="B129" s="57" t="s">
        <v>33</v>
      </c>
      <c r="C129" s="63" t="s">
        <v>34</v>
      </c>
      <c r="D129" s="62"/>
      <c r="E129" s="29" t="n">
        <f aca="false">SUM(F129:M129)</f>
        <v>3000</v>
      </c>
      <c r="F129" s="29"/>
      <c r="G129" s="29"/>
      <c r="H129" s="29"/>
      <c r="I129" s="29"/>
      <c r="J129" s="29"/>
      <c r="K129" s="64" t="n">
        <v>2000</v>
      </c>
      <c r="L129" s="64" t="n">
        <v>1000</v>
      </c>
      <c r="M129" s="29"/>
    </row>
    <row r="130" s="41" customFormat="true" ht="181.5" hidden="false" customHeight="true" outlineLevel="0" collapsed="false">
      <c r="A130" s="66"/>
      <c r="B130" s="67" t="s">
        <v>35</v>
      </c>
      <c r="C130" s="56" t="s">
        <v>36</v>
      </c>
      <c r="D130" s="62" t="s">
        <v>11</v>
      </c>
      <c r="E130" s="29" t="n">
        <f aca="false">SUM(F130:M130)</f>
        <v>833000</v>
      </c>
      <c r="F130" s="64" t="n">
        <v>9000</v>
      </c>
      <c r="G130" s="64" t="n">
        <v>72000</v>
      </c>
      <c r="H130" s="64" t="n">
        <v>52000</v>
      </c>
      <c r="I130" s="64" t="n">
        <v>120000</v>
      </c>
      <c r="J130" s="64" t="n">
        <v>160000</v>
      </c>
      <c r="K130" s="64" t="n">
        <v>170000</v>
      </c>
      <c r="L130" s="64" t="n">
        <v>150000</v>
      </c>
      <c r="M130" s="64" t="n">
        <v>100000</v>
      </c>
    </row>
    <row r="131" s="41" customFormat="true" ht="39" hidden="false" customHeight="true" outlineLevel="0" collapsed="false">
      <c r="A131" s="68"/>
      <c r="B131" s="69" t="s">
        <v>37</v>
      </c>
      <c r="C131" s="63" t="s">
        <v>37</v>
      </c>
      <c r="D131" s="62"/>
      <c r="E131" s="29" t="n">
        <f aca="false">SUM(F131:M131)</f>
        <v>16000</v>
      </c>
      <c r="F131" s="29"/>
      <c r="G131" s="29" t="n">
        <v>8000</v>
      </c>
      <c r="H131" s="29" t="n">
        <v>8000</v>
      </c>
      <c r="I131" s="29"/>
      <c r="J131" s="29"/>
      <c r="K131" s="29"/>
      <c r="L131" s="29"/>
      <c r="M131" s="29"/>
    </row>
    <row r="132" s="41" customFormat="true" ht="49.5" hidden="false" customHeight="true" outlineLevel="0" collapsed="false">
      <c r="A132" s="70"/>
      <c r="B132" s="69" t="s">
        <v>38</v>
      </c>
      <c r="C132" s="63" t="s">
        <v>38</v>
      </c>
      <c r="D132" s="62"/>
      <c r="E132" s="29" t="n">
        <f aca="false">SUM(F132:M132)</f>
        <v>2150000</v>
      </c>
      <c r="F132" s="29"/>
      <c r="G132" s="29"/>
      <c r="H132" s="29"/>
      <c r="I132" s="71" t="n">
        <v>215000</v>
      </c>
      <c r="J132" s="71" t="n">
        <v>483750</v>
      </c>
      <c r="K132" s="71" t="n">
        <v>483750</v>
      </c>
      <c r="L132" s="71" t="n">
        <v>483750</v>
      </c>
      <c r="M132" s="71" t="n">
        <v>483750</v>
      </c>
    </row>
    <row r="133" s="74" customFormat="true" ht="54.75" hidden="false" customHeight="true" outlineLevel="0" collapsed="false">
      <c r="A133" s="72" t="s">
        <v>39</v>
      </c>
      <c r="B133" s="73" t="s">
        <v>40</v>
      </c>
      <c r="C133" s="22"/>
      <c r="D133" s="49" t="s">
        <v>8</v>
      </c>
      <c r="E133" s="23" t="n">
        <f aca="false">SUM(F133:M133)</f>
        <v>640000</v>
      </c>
      <c r="F133" s="50" t="n">
        <f aca="false">F134+F137</f>
        <v>0</v>
      </c>
      <c r="G133" s="50" t="n">
        <f aca="false">G134+G137</f>
        <v>0</v>
      </c>
      <c r="H133" s="50" t="n">
        <f aca="false">H134+H137</f>
        <v>0</v>
      </c>
      <c r="I133" s="50" t="n">
        <f aca="false">I134+I137</f>
        <v>320000</v>
      </c>
      <c r="J133" s="50" t="n">
        <f aca="false">J134+J137</f>
        <v>320000</v>
      </c>
      <c r="K133" s="50" t="n">
        <f aca="false">K134+K137</f>
        <v>0</v>
      </c>
      <c r="L133" s="50" t="n">
        <f aca="false">L134+L137</f>
        <v>0</v>
      </c>
      <c r="M133" s="50" t="n">
        <f aca="false">M134+M137</f>
        <v>0</v>
      </c>
    </row>
    <row r="134" s="74" customFormat="true" ht="31.5" hidden="true" customHeight="true" outlineLevel="0" collapsed="false">
      <c r="A134" s="72"/>
      <c r="B134" s="73"/>
      <c r="C134" s="42"/>
      <c r="D134" s="28" t="s">
        <v>41</v>
      </c>
      <c r="E134" s="29" t="n">
        <f aca="false">SUM(F134:M134)</f>
        <v>480000</v>
      </c>
      <c r="F134" s="30" t="n">
        <v>0</v>
      </c>
      <c r="G134" s="30" t="n">
        <v>0</v>
      </c>
      <c r="H134" s="30" t="n">
        <v>0</v>
      </c>
      <c r="I134" s="30" t="n">
        <v>240000</v>
      </c>
      <c r="J134" s="30" t="n">
        <v>240000</v>
      </c>
      <c r="K134" s="30" t="n">
        <v>0</v>
      </c>
      <c r="L134" s="30" t="n">
        <v>0</v>
      </c>
      <c r="M134" s="30" t="n">
        <v>0</v>
      </c>
    </row>
    <row r="135" s="74" customFormat="true" ht="31.5" hidden="true" customHeight="true" outlineLevel="0" collapsed="false">
      <c r="A135" s="72"/>
      <c r="B135" s="73"/>
      <c r="C135" s="42"/>
      <c r="D135" s="28" t="s">
        <v>12</v>
      </c>
      <c r="E135" s="29" t="e">
        <f aca="false">SUM(F135:M135)</f>
        <v>#REF!</v>
      </c>
      <c r="F135" s="30" t="e">
        <f aca="false">F143+F165</f>
        <v>#REF!</v>
      </c>
      <c r="G135" s="30" t="e">
        <f aca="false">G143+G165</f>
        <v>#REF!</v>
      </c>
      <c r="H135" s="30" t="e">
        <f aca="false">H143+H165</f>
        <v>#REF!</v>
      </c>
      <c r="I135" s="30" t="e">
        <f aca="false">I143+I165</f>
        <v>#REF!</v>
      </c>
      <c r="J135" s="30" t="e">
        <f aca="false">J143+J165</f>
        <v>#REF!</v>
      </c>
      <c r="K135" s="30" t="e">
        <f aca="false">K143+K165</f>
        <v>#REF!</v>
      </c>
      <c r="L135" s="30" t="e">
        <f aca="false">L143+L165</f>
        <v>#REF!</v>
      </c>
      <c r="M135" s="30" t="e">
        <f aca="false">M143+M165</f>
        <v>#REF!</v>
      </c>
    </row>
    <row r="136" s="74" customFormat="true" ht="20.85" hidden="true" customHeight="true" outlineLevel="0" collapsed="false">
      <c r="A136" s="72"/>
      <c r="B136" s="73"/>
      <c r="C136" s="42"/>
      <c r="D136" s="28" t="s">
        <v>13</v>
      </c>
      <c r="E136" s="29" t="e">
        <f aca="false">SUM(F136:M136)</f>
        <v>#REF!</v>
      </c>
      <c r="F136" s="30" t="e">
        <f aca="false">F144+F166</f>
        <v>#REF!</v>
      </c>
      <c r="G136" s="30" t="e">
        <f aca="false">G144+G166</f>
        <v>#REF!</v>
      </c>
      <c r="H136" s="30" t="e">
        <f aca="false">H144+H166</f>
        <v>#REF!</v>
      </c>
      <c r="I136" s="30" t="e">
        <f aca="false">I144+I166</f>
        <v>#REF!</v>
      </c>
      <c r="J136" s="30" t="e">
        <f aca="false">J144+J166</f>
        <v>#REF!</v>
      </c>
      <c r="K136" s="30" t="e">
        <f aca="false">K144+K166</f>
        <v>#REF!</v>
      </c>
      <c r="L136" s="30" t="e">
        <f aca="false">L144+L166</f>
        <v>#REF!</v>
      </c>
      <c r="M136" s="30" t="e">
        <f aca="false">M144+M166</f>
        <v>#REF!</v>
      </c>
      <c r="O136" s="75"/>
      <c r="P136" s="75"/>
      <c r="Q136" s="75"/>
    </row>
    <row r="137" s="74" customFormat="true" ht="31.5" hidden="true" customHeight="true" outlineLevel="0" collapsed="false">
      <c r="A137" s="72"/>
      <c r="B137" s="73"/>
      <c r="C137" s="42"/>
      <c r="D137" s="28" t="s">
        <v>14</v>
      </c>
      <c r="E137" s="29" t="n">
        <f aca="false">SUM(F137:M137)</f>
        <v>160000</v>
      </c>
      <c r="F137" s="30" t="n">
        <v>0</v>
      </c>
      <c r="G137" s="30" t="n">
        <v>0</v>
      </c>
      <c r="H137" s="30" t="n">
        <v>0</v>
      </c>
      <c r="I137" s="30" t="n">
        <v>80000</v>
      </c>
      <c r="J137" s="30" t="n">
        <v>80000</v>
      </c>
      <c r="K137" s="30" t="n">
        <v>0</v>
      </c>
      <c r="L137" s="30" t="n">
        <v>0</v>
      </c>
      <c r="M137" s="30" t="n">
        <v>0</v>
      </c>
      <c r="O137" s="75"/>
      <c r="P137" s="75"/>
      <c r="Q137" s="75"/>
    </row>
    <row r="138" s="74" customFormat="true" ht="31.5" hidden="true" customHeight="true" outlineLevel="0" collapsed="false">
      <c r="A138" s="72"/>
      <c r="B138" s="44"/>
      <c r="C138" s="42"/>
      <c r="D138" s="28" t="s">
        <v>15</v>
      </c>
      <c r="E138" s="29" t="e">
        <f aca="false">SUM(F138:M138)</f>
        <v>#REF!</v>
      </c>
      <c r="F138" s="30" t="e">
        <f aca="false">F146+F168</f>
        <v>#REF!</v>
      </c>
      <c r="G138" s="30" t="e">
        <f aca="false">G146+G168</f>
        <v>#REF!</v>
      </c>
      <c r="H138" s="30" t="e">
        <f aca="false">H146+H168</f>
        <v>#REF!</v>
      </c>
      <c r="I138" s="30" t="e">
        <f aca="false">I146+I168</f>
        <v>#REF!</v>
      </c>
      <c r="J138" s="30" t="e">
        <f aca="false">J146+J168</f>
        <v>#REF!</v>
      </c>
      <c r="K138" s="30" t="e">
        <f aca="false">K146+K168</f>
        <v>#REF!</v>
      </c>
      <c r="L138" s="30" t="e">
        <f aca="false">L146+L168</f>
        <v>#REF!</v>
      </c>
      <c r="M138" s="30" t="e">
        <f aca="false">M146+M168</f>
        <v>#REF!</v>
      </c>
      <c r="O138" s="75"/>
      <c r="P138" s="75"/>
      <c r="Q138" s="75"/>
    </row>
    <row r="139" s="74" customFormat="true" ht="18.75" hidden="true" customHeight="true" outlineLevel="0" collapsed="false">
      <c r="A139" s="72"/>
      <c r="B139" s="44"/>
      <c r="C139" s="42"/>
      <c r="D139" s="28" t="s">
        <v>16</v>
      </c>
      <c r="E139" s="29" t="e">
        <f aca="false">SUM(F139:M139)</f>
        <v>#REF!</v>
      </c>
      <c r="F139" s="30" t="e">
        <f aca="false">F147+F169</f>
        <v>#REF!</v>
      </c>
      <c r="G139" s="30" t="e">
        <f aca="false">G147+G169</f>
        <v>#REF!</v>
      </c>
      <c r="H139" s="30" t="e">
        <f aca="false">H147+H169</f>
        <v>#REF!</v>
      </c>
      <c r="I139" s="30" t="e">
        <f aca="false">I147+I169</f>
        <v>#REF!</v>
      </c>
      <c r="J139" s="30" t="e">
        <f aca="false">J147+J169</f>
        <v>#REF!</v>
      </c>
      <c r="K139" s="30" t="e">
        <f aca="false">K147+K169</f>
        <v>#REF!</v>
      </c>
      <c r="L139" s="30" t="e">
        <f aca="false">L147+L169</f>
        <v>#REF!</v>
      </c>
      <c r="M139" s="30" t="e">
        <f aca="false">M147+M169</f>
        <v>#REF!</v>
      </c>
    </row>
    <row r="140" s="74" customFormat="true" ht="18.75" hidden="true" customHeight="true" outlineLevel="0" collapsed="false">
      <c r="A140" s="72"/>
      <c r="B140" s="44"/>
      <c r="C140" s="42"/>
      <c r="D140" s="28" t="s">
        <v>17</v>
      </c>
      <c r="E140" s="29" t="e">
        <f aca="false">SUM(F140:M140)</f>
        <v>#REF!</v>
      </c>
      <c r="F140" s="30" t="e">
        <f aca="false">F148+F170</f>
        <v>#REF!</v>
      </c>
      <c r="G140" s="30" t="e">
        <f aca="false">G148+G170</f>
        <v>#REF!</v>
      </c>
      <c r="H140" s="30" t="e">
        <f aca="false">H148+H170</f>
        <v>#REF!</v>
      </c>
      <c r="I140" s="30" t="e">
        <f aca="false">I148+I170</f>
        <v>#REF!</v>
      </c>
      <c r="J140" s="30" t="e">
        <f aca="false">J148+J170</f>
        <v>#REF!</v>
      </c>
      <c r="K140" s="30" t="e">
        <f aca="false">K148+K170</f>
        <v>#REF!</v>
      </c>
      <c r="L140" s="30" t="e">
        <f aca="false">L148+L170</f>
        <v>#REF!</v>
      </c>
      <c r="M140" s="30" t="e">
        <f aca="false">M148+M170</f>
        <v>#REF!</v>
      </c>
    </row>
    <row r="141" s="76" customFormat="true" ht="75.75" hidden="false" customHeight="true" outlineLevel="0" collapsed="false">
      <c r="A141" s="72"/>
      <c r="B141" s="46" t="s">
        <v>42</v>
      </c>
      <c r="C141" s="56" t="s">
        <v>43</v>
      </c>
      <c r="D141" s="28" t="s">
        <v>8</v>
      </c>
      <c r="E141" s="29" t="n">
        <f aca="false">SUM(F141:M141)</f>
        <v>640000</v>
      </c>
      <c r="F141" s="29" t="n">
        <f aca="false">F147+F171</f>
        <v>0</v>
      </c>
      <c r="G141" s="29" t="n">
        <f aca="false">G147+G171</f>
        <v>0</v>
      </c>
      <c r="H141" s="29" t="n">
        <f aca="false">H147+H171</f>
        <v>0</v>
      </c>
      <c r="I141" s="29" t="n">
        <f aca="false">I147+I171</f>
        <v>320000</v>
      </c>
      <c r="J141" s="29" t="n">
        <f aca="false">J147+J171</f>
        <v>320000</v>
      </c>
      <c r="K141" s="29" t="n">
        <f aca="false">K147+K171</f>
        <v>0</v>
      </c>
      <c r="L141" s="29" t="n">
        <f aca="false">L147+L171</f>
        <v>0</v>
      </c>
      <c r="M141" s="29" t="n">
        <f aca="false">M147+M171</f>
        <v>0</v>
      </c>
    </row>
    <row r="142" s="76" customFormat="true" ht="20.25" hidden="true" customHeight="true" outlineLevel="0" collapsed="false">
      <c r="A142" s="72"/>
      <c r="B142" s="46"/>
      <c r="C142" s="56"/>
      <c r="D142" s="28" t="s">
        <v>20</v>
      </c>
      <c r="E142" s="29" t="e">
        <f aca="false">SUM(F142:M142)</f>
        <v>#REF!</v>
      </c>
      <c r="F142" s="29" t="e">
        <f aca="false">#REF!</f>
        <v>#REF!</v>
      </c>
      <c r="G142" s="29" t="e">
        <f aca="false">#REF!</f>
        <v>#REF!</v>
      </c>
      <c r="H142" s="29" t="e">
        <f aca="false">#REF!</f>
        <v>#REF!</v>
      </c>
      <c r="I142" s="29" t="e">
        <f aca="false">#REF!</f>
        <v>#REF!</v>
      </c>
      <c r="J142" s="29" t="e">
        <f aca="false">#REF!</f>
        <v>#REF!</v>
      </c>
      <c r="K142" s="29" t="e">
        <f aca="false">#REF!</f>
        <v>#REF!</v>
      </c>
      <c r="L142" s="29" t="e">
        <f aca="false">#REF!</f>
        <v>#REF!</v>
      </c>
      <c r="M142" s="29" t="e">
        <f aca="false">#REF!</f>
        <v>#REF!</v>
      </c>
    </row>
    <row r="143" s="76" customFormat="true" ht="20.25" hidden="true" customHeight="true" outlineLevel="0" collapsed="false">
      <c r="A143" s="72"/>
      <c r="B143" s="46"/>
      <c r="C143" s="56"/>
      <c r="D143" s="28" t="s">
        <v>12</v>
      </c>
      <c r="E143" s="29" t="e">
        <f aca="false">SUM(F143:M143)</f>
        <v>#REF!</v>
      </c>
      <c r="F143" s="29" t="e">
        <f aca="false">#REF!</f>
        <v>#REF!</v>
      </c>
      <c r="G143" s="29" t="e">
        <f aca="false">#REF!</f>
        <v>#REF!</v>
      </c>
      <c r="H143" s="29" t="e">
        <f aca="false">#REF!</f>
        <v>#REF!</v>
      </c>
      <c r="I143" s="29" t="e">
        <f aca="false">#REF!</f>
        <v>#REF!</v>
      </c>
      <c r="J143" s="29" t="e">
        <f aca="false">#REF!</f>
        <v>#REF!</v>
      </c>
      <c r="K143" s="29" t="e">
        <f aca="false">#REF!</f>
        <v>#REF!</v>
      </c>
      <c r="L143" s="29" t="e">
        <f aca="false">#REF!</f>
        <v>#REF!</v>
      </c>
      <c r="M143" s="29" t="e">
        <f aca="false">#REF!</f>
        <v>#REF!</v>
      </c>
    </row>
    <row r="144" s="76" customFormat="true" ht="21" hidden="true" customHeight="true" outlineLevel="0" collapsed="false">
      <c r="A144" s="72"/>
      <c r="B144" s="46"/>
      <c r="C144" s="56"/>
      <c r="D144" s="28" t="s">
        <v>13</v>
      </c>
      <c r="E144" s="29" t="e">
        <f aca="false">SUM(F144:M144)</f>
        <v>#REF!</v>
      </c>
      <c r="F144" s="29" t="e">
        <f aca="false">#REF!</f>
        <v>#REF!</v>
      </c>
      <c r="G144" s="29" t="e">
        <f aca="false">#REF!</f>
        <v>#REF!</v>
      </c>
      <c r="H144" s="29" t="e">
        <f aca="false">#REF!</f>
        <v>#REF!</v>
      </c>
      <c r="I144" s="29" t="e">
        <f aca="false">#REF!</f>
        <v>#REF!</v>
      </c>
      <c r="J144" s="29" t="e">
        <f aca="false">#REF!</f>
        <v>#REF!</v>
      </c>
      <c r="K144" s="29" t="e">
        <f aca="false">#REF!</f>
        <v>#REF!</v>
      </c>
      <c r="L144" s="29" t="e">
        <f aca="false">#REF!</f>
        <v>#REF!</v>
      </c>
      <c r="M144" s="29" t="e">
        <f aca="false">#REF!</f>
        <v>#REF!</v>
      </c>
    </row>
    <row r="145" s="76" customFormat="true" ht="21" hidden="true" customHeight="true" outlineLevel="0" collapsed="false">
      <c r="A145" s="72"/>
      <c r="B145" s="46"/>
      <c r="C145" s="56"/>
      <c r="D145" s="28" t="s">
        <v>21</v>
      </c>
      <c r="E145" s="29" t="e">
        <f aca="false">SUM(F145:M145)</f>
        <v>#REF!</v>
      </c>
      <c r="F145" s="29" t="e">
        <f aca="false">#REF!</f>
        <v>#REF!</v>
      </c>
      <c r="G145" s="29" t="e">
        <f aca="false">#REF!</f>
        <v>#REF!</v>
      </c>
      <c r="H145" s="29" t="e">
        <f aca="false">#REF!</f>
        <v>#REF!</v>
      </c>
      <c r="I145" s="29" t="e">
        <f aca="false">#REF!</f>
        <v>#REF!</v>
      </c>
      <c r="J145" s="29" t="e">
        <f aca="false">#REF!</f>
        <v>#REF!</v>
      </c>
      <c r="K145" s="29" t="e">
        <f aca="false">#REF!</f>
        <v>#REF!</v>
      </c>
      <c r="L145" s="29" t="e">
        <f aca="false">#REF!</f>
        <v>#REF!</v>
      </c>
      <c r="M145" s="29" t="e">
        <f aca="false">#REF!</f>
        <v>#REF!</v>
      </c>
    </row>
    <row r="146" s="76" customFormat="true" ht="20.25" hidden="true" customHeight="true" outlineLevel="0" collapsed="false">
      <c r="A146" s="72"/>
      <c r="B146" s="46"/>
      <c r="C146" s="56"/>
      <c r="D146" s="28" t="s">
        <v>15</v>
      </c>
      <c r="E146" s="29" t="e">
        <f aca="false">SUM(F146:M146)</f>
        <v>#REF!</v>
      </c>
      <c r="F146" s="29" t="e">
        <f aca="false">#REF!</f>
        <v>#REF!</v>
      </c>
      <c r="G146" s="29" t="e">
        <f aca="false">#REF!</f>
        <v>#REF!</v>
      </c>
      <c r="H146" s="29" t="e">
        <f aca="false">#REF!</f>
        <v>#REF!</v>
      </c>
      <c r="I146" s="29" t="e">
        <f aca="false">#REF!</f>
        <v>#REF!</v>
      </c>
      <c r="J146" s="29" t="e">
        <f aca="false">#REF!</f>
        <v>#REF!</v>
      </c>
      <c r="K146" s="29" t="e">
        <f aca="false">#REF!</f>
        <v>#REF!</v>
      </c>
      <c r="L146" s="29" t="e">
        <f aca="false">#REF!</f>
        <v>#REF!</v>
      </c>
      <c r="M146" s="29" t="e">
        <f aca="false">#REF!</f>
        <v>#REF!</v>
      </c>
    </row>
    <row r="147" s="76" customFormat="true" ht="31.5" hidden="true" customHeight="true" outlineLevel="0" collapsed="false">
      <c r="A147" s="72"/>
      <c r="B147" s="46"/>
      <c r="C147" s="56"/>
      <c r="D147" s="28" t="s">
        <v>41</v>
      </c>
      <c r="E147" s="29" t="n">
        <f aca="false">SUM(F147:M147)</f>
        <v>480000</v>
      </c>
      <c r="F147" s="29"/>
      <c r="G147" s="29"/>
      <c r="H147" s="29"/>
      <c r="I147" s="29" t="n">
        <v>240000</v>
      </c>
      <c r="J147" s="29" t="n">
        <v>240000</v>
      </c>
      <c r="K147" s="29"/>
      <c r="L147" s="29"/>
      <c r="M147" s="29"/>
    </row>
    <row r="148" s="76" customFormat="true" ht="20.25" hidden="true" customHeight="true" outlineLevel="0" collapsed="false">
      <c r="A148" s="72"/>
      <c r="B148" s="46"/>
      <c r="C148" s="56"/>
      <c r="D148" s="28" t="s">
        <v>16</v>
      </c>
      <c r="E148" s="29" t="e">
        <f aca="false">SUM(F148:M148)</f>
        <v>#REF!</v>
      </c>
      <c r="F148" s="29" t="e">
        <f aca="false">#REF!</f>
        <v>#REF!</v>
      </c>
      <c r="G148" s="29" t="e">
        <f aca="false">#REF!</f>
        <v>#REF!</v>
      </c>
      <c r="H148" s="29" t="e">
        <f aca="false">#REF!</f>
        <v>#REF!</v>
      </c>
      <c r="I148" s="29" t="e">
        <f aca="false">#REF!</f>
        <v>#REF!</v>
      </c>
      <c r="J148" s="29" t="e">
        <f aca="false">#REF!</f>
        <v>#REF!</v>
      </c>
      <c r="K148" s="29" t="e">
        <f aca="false">#REF!</f>
        <v>#REF!</v>
      </c>
      <c r="L148" s="29" t="e">
        <f aca="false">#REF!</f>
        <v>#REF!</v>
      </c>
      <c r="M148" s="29" t="e">
        <f aca="false">#REF!</f>
        <v>#REF!</v>
      </c>
    </row>
    <row r="149" s="76" customFormat="true" ht="33.75" hidden="true" customHeight="true" outlineLevel="0" collapsed="false">
      <c r="A149" s="72"/>
      <c r="B149" s="46"/>
      <c r="C149" s="56"/>
      <c r="D149" s="28" t="s">
        <v>16</v>
      </c>
      <c r="E149" s="29" t="n">
        <f aca="false">SUM(F149:M149)</f>
        <v>0</v>
      </c>
      <c r="F149" s="29" t="n">
        <f aca="false">F150+F153+F154+F155+F151+F152</f>
        <v>0</v>
      </c>
      <c r="G149" s="29" t="n">
        <f aca="false">G150+G153+G154+G155+G151+G152</f>
        <v>0</v>
      </c>
      <c r="H149" s="29" t="n">
        <f aca="false">H150+H153+H154+H155+H151+H152</f>
        <v>0</v>
      </c>
      <c r="I149" s="29" t="n">
        <f aca="false">I150+I153+I154+I155+I151+I152</f>
        <v>0</v>
      </c>
      <c r="J149" s="29" t="n">
        <f aca="false">J150+J153+J154+J155+J151+J152</f>
        <v>0</v>
      </c>
      <c r="K149" s="29" t="n">
        <f aca="false">K150+K153+K154+K155+K151+K152</f>
        <v>0</v>
      </c>
      <c r="L149" s="29" t="n">
        <f aca="false">L150+L153+L154+L155+L151+L152</f>
        <v>0</v>
      </c>
      <c r="M149" s="29" t="n">
        <f aca="false">M150+M153+M154+M155+M151+M152</f>
        <v>0</v>
      </c>
    </row>
    <row r="150" s="76" customFormat="true" ht="20.25" hidden="true" customHeight="true" outlineLevel="0" collapsed="false">
      <c r="A150" s="72"/>
      <c r="B150" s="46"/>
      <c r="C150" s="56"/>
      <c r="D150" s="28" t="s">
        <v>16</v>
      </c>
      <c r="E150" s="29" t="n">
        <f aca="false">SUM(F150:M150)</f>
        <v>0</v>
      </c>
      <c r="F150" s="29" t="n">
        <f aca="false">F411</f>
        <v>0</v>
      </c>
      <c r="G150" s="29" t="n">
        <f aca="false">G411</f>
        <v>0</v>
      </c>
      <c r="H150" s="29" t="n">
        <f aca="false">H411</f>
        <v>0</v>
      </c>
      <c r="I150" s="29" t="n">
        <f aca="false">I411</f>
        <v>0</v>
      </c>
      <c r="J150" s="29" t="n">
        <f aca="false">J411</f>
        <v>0</v>
      </c>
      <c r="K150" s="29" t="n">
        <f aca="false">K411</f>
        <v>0</v>
      </c>
      <c r="L150" s="29" t="n">
        <f aca="false">L411</f>
        <v>0</v>
      </c>
      <c r="M150" s="29" t="n">
        <f aca="false">M411</f>
        <v>0</v>
      </c>
    </row>
    <row r="151" s="76" customFormat="true" ht="21" hidden="true" customHeight="true" outlineLevel="0" collapsed="false">
      <c r="A151" s="72"/>
      <c r="B151" s="46"/>
      <c r="C151" s="56"/>
      <c r="D151" s="28" t="s">
        <v>16</v>
      </c>
      <c r="E151" s="29" t="n">
        <f aca="false">SUM(F151:M151)</f>
        <v>0</v>
      </c>
      <c r="F151" s="29" t="n">
        <f aca="false">F412</f>
        <v>0</v>
      </c>
      <c r="G151" s="29" t="n">
        <f aca="false">G412</f>
        <v>0</v>
      </c>
      <c r="H151" s="29" t="n">
        <f aca="false">H412</f>
        <v>0</v>
      </c>
      <c r="I151" s="29" t="n">
        <f aca="false">I412</f>
        <v>0</v>
      </c>
      <c r="J151" s="29" t="n">
        <f aca="false">J412</f>
        <v>0</v>
      </c>
      <c r="K151" s="29" t="n">
        <f aca="false">K412</f>
        <v>0</v>
      </c>
      <c r="L151" s="29" t="n">
        <f aca="false">L412</f>
        <v>0</v>
      </c>
      <c r="M151" s="29" t="n">
        <f aca="false">M412</f>
        <v>0</v>
      </c>
    </row>
    <row r="152" s="76" customFormat="true" ht="21" hidden="true" customHeight="true" outlineLevel="0" collapsed="false">
      <c r="A152" s="72"/>
      <c r="B152" s="46"/>
      <c r="C152" s="56"/>
      <c r="D152" s="28" t="s">
        <v>16</v>
      </c>
      <c r="E152" s="29" t="n">
        <f aca="false">SUM(F152:M152)</f>
        <v>0</v>
      </c>
      <c r="F152" s="29" t="n">
        <f aca="false">F413</f>
        <v>0</v>
      </c>
      <c r="G152" s="29" t="n">
        <f aca="false">G413</f>
        <v>0</v>
      </c>
      <c r="H152" s="29" t="n">
        <f aca="false">H413</f>
        <v>0</v>
      </c>
      <c r="I152" s="29" t="n">
        <f aca="false">I413</f>
        <v>0</v>
      </c>
      <c r="J152" s="29" t="n">
        <f aca="false">J413</f>
        <v>0</v>
      </c>
      <c r="K152" s="29" t="n">
        <f aca="false">K413</f>
        <v>0</v>
      </c>
      <c r="L152" s="29" t="n">
        <f aca="false">L413</f>
        <v>0</v>
      </c>
      <c r="M152" s="29" t="n">
        <f aca="false">M413</f>
        <v>0</v>
      </c>
    </row>
    <row r="153" s="76" customFormat="true" ht="20.25" hidden="true" customHeight="true" outlineLevel="0" collapsed="false">
      <c r="A153" s="72"/>
      <c r="B153" s="46"/>
      <c r="C153" s="56"/>
      <c r="D153" s="28" t="s">
        <v>16</v>
      </c>
      <c r="E153" s="29" t="n">
        <f aca="false">SUM(F153:M153)</f>
        <v>0</v>
      </c>
      <c r="F153" s="29" t="n">
        <f aca="false">F414</f>
        <v>0</v>
      </c>
      <c r="G153" s="29" t="n">
        <f aca="false">G414</f>
        <v>0</v>
      </c>
      <c r="H153" s="29" t="n">
        <f aca="false">H414</f>
        <v>0</v>
      </c>
      <c r="I153" s="29" t="n">
        <f aca="false">I414</f>
        <v>0</v>
      </c>
      <c r="J153" s="29" t="n">
        <f aca="false">J414</f>
        <v>0</v>
      </c>
      <c r="K153" s="29" t="n">
        <f aca="false">K414</f>
        <v>0</v>
      </c>
      <c r="L153" s="29" t="n">
        <f aca="false">L414</f>
        <v>0</v>
      </c>
      <c r="M153" s="29" t="n">
        <f aca="false">M414</f>
        <v>0</v>
      </c>
    </row>
    <row r="154" s="76" customFormat="true" ht="20.25" hidden="true" customHeight="true" outlineLevel="0" collapsed="false">
      <c r="A154" s="72"/>
      <c r="B154" s="46"/>
      <c r="C154" s="56"/>
      <c r="D154" s="28" t="s">
        <v>16</v>
      </c>
      <c r="E154" s="29" t="n">
        <f aca="false">SUM(F154:M154)</f>
        <v>0</v>
      </c>
      <c r="F154" s="29" t="n">
        <f aca="false">F415</f>
        <v>0</v>
      </c>
      <c r="G154" s="29" t="n">
        <f aca="false">G415</f>
        <v>0</v>
      </c>
      <c r="H154" s="29" t="n">
        <f aca="false">H415</f>
        <v>0</v>
      </c>
      <c r="I154" s="29" t="n">
        <f aca="false">I415</f>
        <v>0</v>
      </c>
      <c r="J154" s="29" t="n">
        <f aca="false">J415</f>
        <v>0</v>
      </c>
      <c r="K154" s="29" t="n">
        <f aca="false">K415</f>
        <v>0</v>
      </c>
      <c r="L154" s="29" t="n">
        <f aca="false">L415</f>
        <v>0</v>
      </c>
      <c r="M154" s="29" t="n">
        <f aca="false">M415</f>
        <v>0</v>
      </c>
    </row>
    <row r="155" s="76" customFormat="true" ht="20.25" hidden="true" customHeight="true" outlineLevel="0" collapsed="false">
      <c r="A155" s="72"/>
      <c r="B155" s="46"/>
      <c r="C155" s="56"/>
      <c r="D155" s="28" t="s">
        <v>16</v>
      </c>
      <c r="E155" s="29" t="n">
        <f aca="false">SUM(F155:M155)</f>
        <v>0</v>
      </c>
      <c r="F155" s="29" t="n">
        <f aca="false">F416</f>
        <v>0</v>
      </c>
      <c r="G155" s="29" t="n">
        <f aca="false">G416</f>
        <v>0</v>
      </c>
      <c r="H155" s="29" t="n">
        <f aca="false">H416</f>
        <v>0</v>
      </c>
      <c r="I155" s="29" t="n">
        <f aca="false">I416</f>
        <v>0</v>
      </c>
      <c r="J155" s="29" t="n">
        <f aca="false">J416</f>
        <v>0</v>
      </c>
      <c r="K155" s="29" t="n">
        <f aca="false">K416</f>
        <v>0</v>
      </c>
      <c r="L155" s="29" t="n">
        <f aca="false">L416</f>
        <v>0</v>
      </c>
      <c r="M155" s="29" t="n">
        <f aca="false">M416</f>
        <v>0</v>
      </c>
    </row>
    <row r="156" s="76" customFormat="true" ht="33.75" hidden="true" customHeight="true" outlineLevel="0" collapsed="false">
      <c r="A156" s="72"/>
      <c r="B156" s="46"/>
      <c r="C156" s="56"/>
      <c r="D156" s="28" t="s">
        <v>16</v>
      </c>
      <c r="E156" s="29" t="n">
        <f aca="false">SUM(F156:M156)</f>
        <v>0</v>
      </c>
      <c r="F156" s="29" t="n">
        <f aca="false">F157+F160+F161+F162+F158+F159</f>
        <v>0</v>
      </c>
      <c r="G156" s="29" t="n">
        <f aca="false">G157+G160+G161+G162+G158+G159</f>
        <v>0</v>
      </c>
      <c r="H156" s="29" t="n">
        <f aca="false">H157+H160+H161+H162+H158+H159</f>
        <v>0</v>
      </c>
      <c r="I156" s="29" t="n">
        <f aca="false">I157+I160+I161+I162+I158+I159</f>
        <v>0</v>
      </c>
      <c r="J156" s="29" t="n">
        <f aca="false">J157+J160+J161+J162+J158+J159</f>
        <v>0</v>
      </c>
      <c r="K156" s="29" t="n">
        <f aca="false">K157+K160+K161+K162+K158+K159</f>
        <v>0</v>
      </c>
      <c r="L156" s="29" t="n">
        <f aca="false">L157+L160+L161+L162+L158+L159</f>
        <v>0</v>
      </c>
      <c r="M156" s="29" t="n">
        <f aca="false">M157+M160+M161+M162+M158+M159</f>
        <v>0</v>
      </c>
    </row>
    <row r="157" s="76" customFormat="true" ht="20.25" hidden="true" customHeight="true" outlineLevel="0" collapsed="false">
      <c r="A157" s="72"/>
      <c r="B157" s="46"/>
      <c r="C157" s="56"/>
      <c r="D157" s="28" t="s">
        <v>16</v>
      </c>
      <c r="E157" s="29" t="n">
        <f aca="false">SUM(F157:M157)</f>
        <v>0</v>
      </c>
      <c r="F157" s="29" t="n">
        <f aca="false">F418</f>
        <v>0</v>
      </c>
      <c r="G157" s="29" t="n">
        <f aca="false">G418</f>
        <v>0</v>
      </c>
      <c r="H157" s="29" t="n">
        <f aca="false">H418</f>
        <v>0</v>
      </c>
      <c r="I157" s="29" t="n">
        <f aca="false">I418</f>
        <v>0</v>
      </c>
      <c r="J157" s="29" t="n">
        <f aca="false">J418</f>
        <v>0</v>
      </c>
      <c r="K157" s="29" t="n">
        <f aca="false">K418</f>
        <v>0</v>
      </c>
      <c r="L157" s="29" t="n">
        <f aca="false">L418</f>
        <v>0</v>
      </c>
      <c r="M157" s="29" t="n">
        <f aca="false">M418</f>
        <v>0</v>
      </c>
    </row>
    <row r="158" s="76" customFormat="true" ht="21" hidden="true" customHeight="true" outlineLevel="0" collapsed="false">
      <c r="A158" s="72"/>
      <c r="B158" s="46"/>
      <c r="C158" s="56"/>
      <c r="D158" s="28" t="s">
        <v>16</v>
      </c>
      <c r="E158" s="29" t="n">
        <f aca="false">SUM(F158:M158)</f>
        <v>0</v>
      </c>
      <c r="F158" s="29" t="n">
        <f aca="false">F419</f>
        <v>0</v>
      </c>
      <c r="G158" s="29" t="n">
        <f aca="false">G419</f>
        <v>0</v>
      </c>
      <c r="H158" s="29" t="n">
        <f aca="false">H419</f>
        <v>0</v>
      </c>
      <c r="I158" s="29" t="n">
        <f aca="false">I419</f>
        <v>0</v>
      </c>
      <c r="J158" s="29" t="n">
        <f aca="false">J419</f>
        <v>0</v>
      </c>
      <c r="K158" s="29" t="n">
        <f aca="false">K419</f>
        <v>0</v>
      </c>
      <c r="L158" s="29" t="n">
        <f aca="false">L419</f>
        <v>0</v>
      </c>
      <c r="M158" s="29" t="n">
        <f aca="false">M419</f>
        <v>0</v>
      </c>
    </row>
    <row r="159" s="76" customFormat="true" ht="21" hidden="true" customHeight="true" outlineLevel="0" collapsed="false">
      <c r="A159" s="72"/>
      <c r="B159" s="46"/>
      <c r="C159" s="56"/>
      <c r="D159" s="28" t="s">
        <v>16</v>
      </c>
      <c r="E159" s="29" t="n">
        <f aca="false">SUM(F159:M159)</f>
        <v>0</v>
      </c>
      <c r="F159" s="29" t="n">
        <f aca="false">F420</f>
        <v>0</v>
      </c>
      <c r="G159" s="29" t="n">
        <f aca="false">G420</f>
        <v>0</v>
      </c>
      <c r="H159" s="29" t="n">
        <f aca="false">H420</f>
        <v>0</v>
      </c>
      <c r="I159" s="29" t="n">
        <f aca="false">I420</f>
        <v>0</v>
      </c>
      <c r="J159" s="29" t="n">
        <f aca="false">J420</f>
        <v>0</v>
      </c>
      <c r="K159" s="29" t="n">
        <f aca="false">K420</f>
        <v>0</v>
      </c>
      <c r="L159" s="29" t="n">
        <f aca="false">L420</f>
        <v>0</v>
      </c>
      <c r="M159" s="29" t="n">
        <f aca="false">M420</f>
        <v>0</v>
      </c>
    </row>
    <row r="160" s="76" customFormat="true" ht="20.25" hidden="true" customHeight="true" outlineLevel="0" collapsed="false">
      <c r="A160" s="72"/>
      <c r="B160" s="46"/>
      <c r="C160" s="56"/>
      <c r="D160" s="28" t="s">
        <v>16</v>
      </c>
      <c r="E160" s="29" t="n">
        <f aca="false">SUM(F160:M160)</f>
        <v>0</v>
      </c>
      <c r="F160" s="29" t="n">
        <f aca="false">F421</f>
        <v>0</v>
      </c>
      <c r="G160" s="29" t="n">
        <f aca="false">G421</f>
        <v>0</v>
      </c>
      <c r="H160" s="29" t="n">
        <f aca="false">H421</f>
        <v>0</v>
      </c>
      <c r="I160" s="29" t="n">
        <f aca="false">I421</f>
        <v>0</v>
      </c>
      <c r="J160" s="29" t="n">
        <f aca="false">J421</f>
        <v>0</v>
      </c>
      <c r="K160" s="29" t="n">
        <f aca="false">K421</f>
        <v>0</v>
      </c>
      <c r="L160" s="29" t="n">
        <f aca="false">L421</f>
        <v>0</v>
      </c>
      <c r="M160" s="29" t="n">
        <f aca="false">M421</f>
        <v>0</v>
      </c>
    </row>
    <row r="161" s="76" customFormat="true" ht="20.25" hidden="true" customHeight="true" outlineLevel="0" collapsed="false">
      <c r="A161" s="72"/>
      <c r="B161" s="46"/>
      <c r="C161" s="56"/>
      <c r="D161" s="28" t="s">
        <v>16</v>
      </c>
      <c r="E161" s="29" t="n">
        <f aca="false">SUM(F161:M161)</f>
        <v>0</v>
      </c>
      <c r="F161" s="29" t="n">
        <f aca="false">F422</f>
        <v>0</v>
      </c>
      <c r="G161" s="29" t="n">
        <f aca="false">G422</f>
        <v>0</v>
      </c>
      <c r="H161" s="29" t="n">
        <f aca="false">H422</f>
        <v>0</v>
      </c>
      <c r="I161" s="29" t="n">
        <f aca="false">I422</f>
        <v>0</v>
      </c>
      <c r="J161" s="29" t="n">
        <f aca="false">J422</f>
        <v>0</v>
      </c>
      <c r="K161" s="29" t="n">
        <f aca="false">K422</f>
        <v>0</v>
      </c>
      <c r="L161" s="29" t="n">
        <f aca="false">L422</f>
        <v>0</v>
      </c>
      <c r="M161" s="29" t="n">
        <f aca="false">M422</f>
        <v>0</v>
      </c>
    </row>
    <row r="162" s="76" customFormat="true" ht="20.25" hidden="true" customHeight="true" outlineLevel="0" collapsed="false">
      <c r="A162" s="72"/>
      <c r="B162" s="46"/>
      <c r="C162" s="56"/>
      <c r="D162" s="28" t="s">
        <v>16</v>
      </c>
      <c r="E162" s="29" t="n">
        <f aca="false">SUM(F162:M162)</f>
        <v>0</v>
      </c>
      <c r="F162" s="29" t="n">
        <f aca="false">F423</f>
        <v>0</v>
      </c>
      <c r="G162" s="29" t="n">
        <f aca="false">G423</f>
        <v>0</v>
      </c>
      <c r="H162" s="29" t="n">
        <f aca="false">H423</f>
        <v>0</v>
      </c>
      <c r="I162" s="29" t="n">
        <f aca="false">I423</f>
        <v>0</v>
      </c>
      <c r="J162" s="29" t="n">
        <f aca="false">J423</f>
        <v>0</v>
      </c>
      <c r="K162" s="29" t="n">
        <f aca="false">K423</f>
        <v>0</v>
      </c>
      <c r="L162" s="29" t="n">
        <f aca="false">L423</f>
        <v>0</v>
      </c>
      <c r="M162" s="29" t="n">
        <f aca="false">M423</f>
        <v>0</v>
      </c>
    </row>
    <row r="163" s="76" customFormat="true" ht="33.75" hidden="true" customHeight="true" outlineLevel="0" collapsed="false">
      <c r="A163" s="72"/>
      <c r="B163" s="46"/>
      <c r="C163" s="56"/>
      <c r="D163" s="28" t="s">
        <v>16</v>
      </c>
      <c r="E163" s="29" t="e">
        <f aca="false">SUM(F163:M163)</f>
        <v>#REF!</v>
      </c>
      <c r="F163" s="29" t="e">
        <f aca="false">F164+F165+F166+F167+F168+F169+F170</f>
        <v>#REF!</v>
      </c>
      <c r="G163" s="29" t="e">
        <f aca="false">G164+G165+G166+G167+G168+G169+G170</f>
        <v>#REF!</v>
      </c>
      <c r="H163" s="29" t="e">
        <f aca="false">H164+H165+H166+H167+H168+H169+H170</f>
        <v>#REF!</v>
      </c>
      <c r="I163" s="29" t="e">
        <f aca="false">I164+I165+I166+I167+I168+I169+I170</f>
        <v>#REF!</v>
      </c>
      <c r="J163" s="29" t="e">
        <f aca="false">J164+J165+J166+J167+J168+J169+J170</f>
        <v>#REF!</v>
      </c>
      <c r="K163" s="29" t="e">
        <f aca="false">K164+K165+K166+K167+K168+K169+K170</f>
        <v>#REF!</v>
      </c>
      <c r="L163" s="29" t="e">
        <f aca="false">L164+L165+L166+L167+L168+L169+L170</f>
        <v>#REF!</v>
      </c>
      <c r="M163" s="29" t="e">
        <f aca="false">M164+M165+M166+M167+M168+M169+M170</f>
        <v>#REF!</v>
      </c>
    </row>
    <row r="164" s="76" customFormat="true" ht="20.25" hidden="true" customHeight="true" outlineLevel="0" collapsed="false">
      <c r="A164" s="72"/>
      <c r="B164" s="46"/>
      <c r="C164" s="56"/>
      <c r="D164" s="28" t="s">
        <v>16</v>
      </c>
      <c r="E164" s="29" t="e">
        <f aca="false">SUM(F164:M164)</f>
        <v>#REF!</v>
      </c>
      <c r="F164" s="29" t="e">
        <f aca="false">#REF!</f>
        <v>#REF!</v>
      </c>
      <c r="G164" s="29" t="e">
        <f aca="false">#REF!</f>
        <v>#REF!</v>
      </c>
      <c r="H164" s="29" t="e">
        <f aca="false">#REF!</f>
        <v>#REF!</v>
      </c>
      <c r="I164" s="29" t="e">
        <f aca="false">#REF!</f>
        <v>#REF!</v>
      </c>
      <c r="J164" s="29" t="e">
        <f aca="false">#REF!</f>
        <v>#REF!</v>
      </c>
      <c r="K164" s="29" t="e">
        <f aca="false">#REF!</f>
        <v>#REF!</v>
      </c>
      <c r="L164" s="29" t="e">
        <f aca="false">#REF!</f>
        <v>#REF!</v>
      </c>
      <c r="M164" s="29" t="e">
        <f aca="false">#REF!</f>
        <v>#REF!</v>
      </c>
    </row>
    <row r="165" s="76" customFormat="true" ht="20.25" hidden="true" customHeight="true" outlineLevel="0" collapsed="false">
      <c r="A165" s="72"/>
      <c r="B165" s="46"/>
      <c r="C165" s="56"/>
      <c r="D165" s="28" t="s">
        <v>16</v>
      </c>
      <c r="E165" s="29" t="e">
        <f aca="false">SUM(F165:M165)</f>
        <v>#REF!</v>
      </c>
      <c r="F165" s="29" t="e">
        <f aca="false">#REF!</f>
        <v>#REF!</v>
      </c>
      <c r="G165" s="29" t="e">
        <f aca="false">#REF!</f>
        <v>#REF!</v>
      </c>
      <c r="H165" s="29" t="e">
        <f aca="false">#REF!</f>
        <v>#REF!</v>
      </c>
      <c r="I165" s="29" t="e">
        <f aca="false">#REF!</f>
        <v>#REF!</v>
      </c>
      <c r="J165" s="29" t="e">
        <f aca="false">#REF!</f>
        <v>#REF!</v>
      </c>
      <c r="K165" s="29" t="e">
        <f aca="false">#REF!</f>
        <v>#REF!</v>
      </c>
      <c r="L165" s="29" t="e">
        <f aca="false">#REF!</f>
        <v>#REF!</v>
      </c>
      <c r="M165" s="29" t="e">
        <f aca="false">#REF!</f>
        <v>#REF!</v>
      </c>
    </row>
    <row r="166" s="76" customFormat="true" ht="21" hidden="true" customHeight="true" outlineLevel="0" collapsed="false">
      <c r="A166" s="72"/>
      <c r="B166" s="46"/>
      <c r="C166" s="56"/>
      <c r="D166" s="28" t="s">
        <v>16</v>
      </c>
      <c r="E166" s="29" t="e">
        <f aca="false">SUM(F166:M166)</f>
        <v>#REF!</v>
      </c>
      <c r="F166" s="29" t="e">
        <f aca="false">#REF!</f>
        <v>#REF!</v>
      </c>
      <c r="G166" s="29" t="e">
        <f aca="false">#REF!</f>
        <v>#REF!</v>
      </c>
      <c r="H166" s="29" t="e">
        <f aca="false">#REF!</f>
        <v>#REF!</v>
      </c>
      <c r="I166" s="29" t="e">
        <f aca="false">#REF!</f>
        <v>#REF!</v>
      </c>
      <c r="J166" s="29" t="e">
        <f aca="false">#REF!</f>
        <v>#REF!</v>
      </c>
      <c r="K166" s="29" t="e">
        <f aca="false">#REF!</f>
        <v>#REF!</v>
      </c>
      <c r="L166" s="29" t="e">
        <f aca="false">#REF!</f>
        <v>#REF!</v>
      </c>
      <c r="M166" s="29" t="e">
        <f aca="false">#REF!</f>
        <v>#REF!</v>
      </c>
    </row>
    <row r="167" s="76" customFormat="true" ht="21" hidden="true" customHeight="true" outlineLevel="0" collapsed="false">
      <c r="A167" s="72"/>
      <c r="B167" s="46"/>
      <c r="C167" s="56"/>
      <c r="D167" s="28" t="s">
        <v>16</v>
      </c>
      <c r="E167" s="29" t="e">
        <f aca="false">SUM(F167:M167)</f>
        <v>#REF!</v>
      </c>
      <c r="F167" s="29" t="e">
        <f aca="false">#REF!</f>
        <v>#REF!</v>
      </c>
      <c r="G167" s="29" t="e">
        <f aca="false">#REF!</f>
        <v>#REF!</v>
      </c>
      <c r="H167" s="29" t="e">
        <f aca="false">#REF!</f>
        <v>#REF!</v>
      </c>
      <c r="I167" s="29" t="e">
        <f aca="false">#REF!</f>
        <v>#REF!</v>
      </c>
      <c r="J167" s="29" t="e">
        <f aca="false">#REF!</f>
        <v>#REF!</v>
      </c>
      <c r="K167" s="29" t="e">
        <f aca="false">#REF!</f>
        <v>#REF!</v>
      </c>
      <c r="L167" s="29" t="e">
        <f aca="false">#REF!</f>
        <v>#REF!</v>
      </c>
      <c r="M167" s="29" t="e">
        <f aca="false">#REF!</f>
        <v>#REF!</v>
      </c>
    </row>
    <row r="168" s="76" customFormat="true" ht="20.25" hidden="true" customHeight="true" outlineLevel="0" collapsed="false">
      <c r="A168" s="72"/>
      <c r="B168" s="46"/>
      <c r="C168" s="56"/>
      <c r="D168" s="28" t="s">
        <v>16</v>
      </c>
      <c r="E168" s="29" t="e">
        <f aca="false">SUM(F168:M168)</f>
        <v>#REF!</v>
      </c>
      <c r="F168" s="29" t="e">
        <f aca="false">#REF!</f>
        <v>#REF!</v>
      </c>
      <c r="G168" s="29" t="e">
        <f aca="false">#REF!</f>
        <v>#REF!</v>
      </c>
      <c r="H168" s="29" t="e">
        <f aca="false">#REF!</f>
        <v>#REF!</v>
      </c>
      <c r="I168" s="29" t="e">
        <f aca="false">#REF!</f>
        <v>#REF!</v>
      </c>
      <c r="J168" s="29" t="e">
        <f aca="false">#REF!</f>
        <v>#REF!</v>
      </c>
      <c r="K168" s="29" t="e">
        <f aca="false">#REF!</f>
        <v>#REF!</v>
      </c>
      <c r="L168" s="29" t="e">
        <f aca="false">#REF!</f>
        <v>#REF!</v>
      </c>
      <c r="M168" s="29" t="e">
        <f aca="false">#REF!</f>
        <v>#REF!</v>
      </c>
    </row>
    <row r="169" s="76" customFormat="true" ht="20.25" hidden="true" customHeight="true" outlineLevel="0" collapsed="false">
      <c r="A169" s="72"/>
      <c r="B169" s="46"/>
      <c r="C169" s="56"/>
      <c r="D169" s="28" t="s">
        <v>16</v>
      </c>
      <c r="E169" s="29" t="e">
        <f aca="false">SUM(F169:M169)</f>
        <v>#REF!</v>
      </c>
      <c r="F169" s="29" t="e">
        <f aca="false">#REF!</f>
        <v>#REF!</v>
      </c>
      <c r="G169" s="29" t="e">
        <f aca="false">#REF!</f>
        <v>#REF!</v>
      </c>
      <c r="H169" s="29" t="e">
        <f aca="false">#REF!</f>
        <v>#REF!</v>
      </c>
      <c r="I169" s="29" t="e">
        <f aca="false">#REF!</f>
        <v>#REF!</v>
      </c>
      <c r="J169" s="29" t="e">
        <f aca="false">#REF!</f>
        <v>#REF!</v>
      </c>
      <c r="K169" s="29" t="e">
        <f aca="false">#REF!</f>
        <v>#REF!</v>
      </c>
      <c r="L169" s="29" t="e">
        <f aca="false">#REF!</f>
        <v>#REF!</v>
      </c>
      <c r="M169" s="29" t="e">
        <f aca="false">#REF!</f>
        <v>#REF!</v>
      </c>
    </row>
    <row r="170" s="76" customFormat="true" ht="20.25" hidden="true" customHeight="true" outlineLevel="0" collapsed="false">
      <c r="A170" s="72"/>
      <c r="B170" s="46"/>
      <c r="C170" s="56"/>
      <c r="D170" s="28" t="s">
        <v>16</v>
      </c>
      <c r="E170" s="29" t="e">
        <f aca="false">SUM(F170:M170)</f>
        <v>#REF!</v>
      </c>
      <c r="F170" s="29" t="e">
        <f aca="false">#REF!</f>
        <v>#REF!</v>
      </c>
      <c r="G170" s="29" t="e">
        <f aca="false">#REF!</f>
        <v>#REF!</v>
      </c>
      <c r="H170" s="29" t="e">
        <f aca="false">#REF!</f>
        <v>#REF!</v>
      </c>
      <c r="I170" s="29" t="e">
        <f aca="false">#REF!</f>
        <v>#REF!</v>
      </c>
      <c r="J170" s="29" t="e">
        <f aca="false">#REF!</f>
        <v>#REF!</v>
      </c>
      <c r="K170" s="29" t="e">
        <f aca="false">#REF!</f>
        <v>#REF!</v>
      </c>
      <c r="L170" s="29" t="e">
        <f aca="false">#REF!</f>
        <v>#REF!</v>
      </c>
      <c r="M170" s="29" t="e">
        <f aca="false">#REF!</f>
        <v>#REF!</v>
      </c>
    </row>
    <row r="171" s="76" customFormat="true" ht="31.5" hidden="true" customHeight="true" outlineLevel="0" collapsed="false">
      <c r="A171" s="72"/>
      <c r="B171" s="46"/>
      <c r="C171" s="56"/>
      <c r="D171" s="28" t="s">
        <v>14</v>
      </c>
      <c r="E171" s="29" t="n">
        <f aca="false">SUM(F171:M171)</f>
        <v>160000</v>
      </c>
      <c r="F171" s="29"/>
      <c r="G171" s="29"/>
      <c r="H171" s="29"/>
      <c r="I171" s="29" t="n">
        <v>80000</v>
      </c>
      <c r="J171" s="29" t="n">
        <v>80000</v>
      </c>
      <c r="K171" s="29"/>
      <c r="L171" s="29"/>
      <c r="M171" s="29"/>
    </row>
    <row r="172" s="51" customFormat="true" ht="18.75" hidden="true" customHeight="true" outlineLevel="0" collapsed="false">
      <c r="A172" s="48" t="s">
        <v>44</v>
      </c>
      <c r="B172" s="77" t="str">
        <f aca="false">VLOOKUP(A172,Кодификатор!$B$2:$F$233,5,0)</f>
        <v>Охрана здоровья матери и ребенка</v>
      </c>
      <c r="C172" s="22"/>
      <c r="D172" s="62" t="s">
        <v>8</v>
      </c>
      <c r="E172" s="29" t="n">
        <f aca="false">SUM(F172:M172)</f>
        <v>3599482.7</v>
      </c>
      <c r="F172" s="30" t="n">
        <f aca="false">F173+F176</f>
        <v>345652.6</v>
      </c>
      <c r="G172" s="30" t="n">
        <f aca="false">G173+G176</f>
        <v>1003370.9</v>
      </c>
      <c r="H172" s="30" t="n">
        <f aca="false">H173+H176</f>
        <v>1035938</v>
      </c>
      <c r="I172" s="30" t="n">
        <f aca="false">I173+I176</f>
        <v>847913.6</v>
      </c>
      <c r="J172" s="30" t="n">
        <f aca="false">J173+J176</f>
        <v>61051.9</v>
      </c>
      <c r="K172" s="30" t="n">
        <f aca="false">K173+K176</f>
        <v>92051.9</v>
      </c>
      <c r="L172" s="30" t="n">
        <f aca="false">L173+L176</f>
        <v>101751.9</v>
      </c>
      <c r="M172" s="30" t="n">
        <f aca="false">M173+M176</f>
        <v>111751.9</v>
      </c>
    </row>
    <row r="173" customFormat="false" ht="56.25" hidden="false" customHeight="true" outlineLevel="0" collapsed="false">
      <c r="A173" s="78" t="s">
        <v>44</v>
      </c>
      <c r="B173" s="77" t="str">
        <f aca="false">VLOOKUP(A173,Кодификатор!$B$2:$F$233,5,0)</f>
        <v>Охрана здоровья матери и ребенка</v>
      </c>
      <c r="C173" s="42"/>
      <c r="D173" s="37" t="s">
        <v>11</v>
      </c>
      <c r="E173" s="23" t="n">
        <f aca="false">SUM(F173:M173)</f>
        <v>3599482.7</v>
      </c>
      <c r="F173" s="50" t="n">
        <v>345652.6</v>
      </c>
      <c r="G173" s="50" t="n">
        <v>1003370.9</v>
      </c>
      <c r="H173" s="50" t="n">
        <v>1035938</v>
      </c>
      <c r="I173" s="50" t="n">
        <v>847913.6</v>
      </c>
      <c r="J173" s="50" t="n">
        <v>61051.9</v>
      </c>
      <c r="K173" s="50" t="n">
        <v>92051.9</v>
      </c>
      <c r="L173" s="50" t="n">
        <v>101751.9</v>
      </c>
      <c r="M173" s="50" t="n">
        <v>111751.9</v>
      </c>
    </row>
    <row r="174" s="80" customFormat="true" ht="31.5" hidden="true" customHeight="true" outlineLevel="0" collapsed="false">
      <c r="A174" s="78"/>
      <c r="B174" s="79"/>
      <c r="C174" s="42"/>
      <c r="D174" s="28" t="s">
        <v>12</v>
      </c>
      <c r="E174" s="29" t="n">
        <f aca="false">SUM(F174:M174)</f>
        <v>9685.8</v>
      </c>
      <c r="F174" s="30" t="n">
        <f aca="false">F182+F190+F198+F206</f>
        <v>9685.8</v>
      </c>
      <c r="G174" s="30" t="n">
        <f aca="false">G182+G190+G198+G206</f>
        <v>0</v>
      </c>
      <c r="H174" s="30" t="n">
        <f aca="false">H182+H190+H198+H206</f>
        <v>0</v>
      </c>
      <c r="I174" s="30" t="n">
        <f aca="false">I182+I190+I198+I206</f>
        <v>0</v>
      </c>
      <c r="J174" s="30" t="n">
        <f aca="false">J182+J190+J198+J206</f>
        <v>0</v>
      </c>
      <c r="K174" s="30" t="n">
        <f aca="false">K182+K190+K198+K206</f>
        <v>0</v>
      </c>
      <c r="L174" s="30" t="n">
        <f aca="false">L182+L190+L198+L206</f>
        <v>0</v>
      </c>
      <c r="M174" s="30" t="n">
        <f aca="false">M182+M190+M198+M206</f>
        <v>0</v>
      </c>
    </row>
    <row r="175" s="80" customFormat="true" ht="20.85" hidden="true" customHeight="true" outlineLevel="0" collapsed="false">
      <c r="A175" s="78"/>
      <c r="B175" s="79"/>
      <c r="C175" s="42"/>
      <c r="D175" s="28" t="s">
        <v>13</v>
      </c>
      <c r="E175" s="29" t="n">
        <f aca="false">SUM(F175:M175)</f>
        <v>164550</v>
      </c>
      <c r="F175" s="30" t="n">
        <f aca="false">F183+F191+F199+F207</f>
        <v>58750</v>
      </c>
      <c r="G175" s="30" t="n">
        <f aca="false">G183+G191+G199+G207</f>
        <v>21600</v>
      </c>
      <c r="H175" s="30" t="n">
        <f aca="false">H183+H191+H199+H207</f>
        <v>21900</v>
      </c>
      <c r="I175" s="30" t="n">
        <f aca="false">I183+I191+I199+I207</f>
        <v>12460</v>
      </c>
      <c r="J175" s="30" t="n">
        <f aca="false">J183+J191+J199+J207</f>
        <v>12460</v>
      </c>
      <c r="K175" s="30" t="n">
        <f aca="false">K183+K191+K199+K207</f>
        <v>12460</v>
      </c>
      <c r="L175" s="30" t="n">
        <f aca="false">L183+L191+L199+L207</f>
        <v>12460</v>
      </c>
      <c r="M175" s="30" t="n">
        <f aca="false">M183+M191+M199+M207</f>
        <v>12460</v>
      </c>
    </row>
    <row r="176" s="80" customFormat="true" ht="20.85" hidden="true" customHeight="true" outlineLevel="0" collapsed="false">
      <c r="A176" s="78"/>
      <c r="B176" s="81"/>
      <c r="C176" s="42"/>
      <c r="D176" s="28" t="s">
        <v>14</v>
      </c>
      <c r="E176" s="29" t="n">
        <f aca="false">SUM(F176:M176)</f>
        <v>0</v>
      </c>
      <c r="F176" s="30" t="n">
        <f aca="false">F184+F192+F200+F208</f>
        <v>0</v>
      </c>
      <c r="G176" s="30" t="n">
        <f aca="false">G184+G192+G200+G208</f>
        <v>0</v>
      </c>
      <c r="H176" s="30" t="n">
        <f aca="false">H184+H192+H200+H208</f>
        <v>0</v>
      </c>
      <c r="I176" s="30" t="n">
        <f aca="false">I184+I192+I200+I208</f>
        <v>0</v>
      </c>
      <c r="J176" s="30" t="n">
        <f aca="false">J184+J192+J200+J208</f>
        <v>0</v>
      </c>
      <c r="K176" s="30" t="n">
        <f aca="false">K184+K192+K200+K208</f>
        <v>0</v>
      </c>
      <c r="L176" s="30" t="n">
        <f aca="false">L184+L192+L200+L208</f>
        <v>0</v>
      </c>
      <c r="M176" s="30" t="n">
        <f aca="false">M184+M192+M200+M208</f>
        <v>0</v>
      </c>
    </row>
    <row r="177" s="80" customFormat="true" ht="31.5" hidden="true" customHeight="true" outlineLevel="0" collapsed="false">
      <c r="A177" s="78"/>
      <c r="B177" s="54"/>
      <c r="C177" s="42"/>
      <c r="D177" s="28" t="s">
        <v>15</v>
      </c>
      <c r="E177" s="29" t="n">
        <f aca="false">SUM(F177:M177)</f>
        <v>7804768.34777243</v>
      </c>
      <c r="F177" s="30" t="n">
        <f aca="false">F185+F193+F201+F209</f>
        <v>818137</v>
      </c>
      <c r="G177" s="30" t="n">
        <f aca="false">G185+G193+G201+G209</f>
        <v>858956.35</v>
      </c>
      <c r="H177" s="30" t="n">
        <f aca="false">H185+H193+H201+H209</f>
        <v>901816.6675</v>
      </c>
      <c r="I177" s="30" t="n">
        <f aca="false">I185+I193+I201+I209</f>
        <v>946820.000875</v>
      </c>
      <c r="J177" s="30" t="n">
        <f aca="false">J185+J193+J201+J209</f>
        <v>992823.50091875</v>
      </c>
      <c r="K177" s="30" t="n">
        <f aca="false">K185+K193+K201+K209</f>
        <v>1042439.67596469</v>
      </c>
      <c r="L177" s="30" t="n">
        <f aca="false">L185+L193+L201+L209</f>
        <v>1094536.65976292</v>
      </c>
      <c r="M177" s="30" t="n">
        <f aca="false">M185+M193+M201+M209</f>
        <v>1149238.49275107</v>
      </c>
    </row>
    <row r="178" s="80" customFormat="true" ht="18.75" hidden="true" customHeight="true" outlineLevel="0" collapsed="false">
      <c r="A178" s="78"/>
      <c r="B178" s="54"/>
      <c r="C178" s="42"/>
      <c r="D178" s="28" t="s">
        <v>16</v>
      </c>
      <c r="E178" s="29" t="n">
        <f aca="false">SUM(F178:M178)</f>
        <v>0</v>
      </c>
      <c r="F178" s="30" t="n">
        <f aca="false">F186+F194+F202+F210</f>
        <v>0</v>
      </c>
      <c r="G178" s="30" t="n">
        <f aca="false">G186+G194+G202+G210</f>
        <v>0</v>
      </c>
      <c r="H178" s="30" t="n">
        <f aca="false">H186+H194+H202+H210</f>
        <v>0</v>
      </c>
      <c r="I178" s="30" t="n">
        <f aca="false">I186+I194+I202+I210</f>
        <v>0</v>
      </c>
      <c r="J178" s="30" t="n">
        <f aca="false">J186+J194+J202+J210</f>
        <v>0</v>
      </c>
      <c r="K178" s="30" t="n">
        <f aca="false">K186+K194+K202+K210</f>
        <v>0</v>
      </c>
      <c r="L178" s="30" t="n">
        <f aca="false">L186+L194+L202+L210</f>
        <v>0</v>
      </c>
      <c r="M178" s="30" t="n">
        <f aca="false">M186+M194+M202+M210</f>
        <v>0</v>
      </c>
      <c r="O178" s="82"/>
      <c r="P178" s="82"/>
      <c r="Q178" s="82"/>
    </row>
    <row r="179" s="80" customFormat="true" ht="24" hidden="true" customHeight="true" outlineLevel="0" collapsed="false">
      <c r="A179" s="78"/>
      <c r="B179" s="54"/>
      <c r="C179" s="42"/>
      <c r="D179" s="28" t="s">
        <v>17</v>
      </c>
      <c r="E179" s="29" t="n">
        <f aca="false">SUM(F179:M179)</f>
        <v>0</v>
      </c>
      <c r="F179" s="30" t="n">
        <f aca="false">F187+F195+F203+F211</f>
        <v>0</v>
      </c>
      <c r="G179" s="30" t="n">
        <f aca="false">G187+G195+G203+G211</f>
        <v>0</v>
      </c>
      <c r="H179" s="30" t="n">
        <f aca="false">H187+H195+H203+H211</f>
        <v>0</v>
      </c>
      <c r="I179" s="30" t="n">
        <f aca="false">I187+I195+I203+I211</f>
        <v>0</v>
      </c>
      <c r="J179" s="30" t="n">
        <f aca="false">J187+J195+J203+J211</f>
        <v>0</v>
      </c>
      <c r="K179" s="30" t="n">
        <f aca="false">K187+K195+K203+K211</f>
        <v>0</v>
      </c>
      <c r="L179" s="30" t="n">
        <f aca="false">L187+L195+L203+L211</f>
        <v>0</v>
      </c>
      <c r="M179" s="30" t="n">
        <f aca="false">M187+M195+M203+M211</f>
        <v>0</v>
      </c>
    </row>
    <row r="180" s="41" customFormat="true" ht="33.75" hidden="true" customHeight="true" outlineLevel="0" collapsed="false">
      <c r="A180" s="78"/>
      <c r="B180" s="83" t="s">
        <v>45</v>
      </c>
      <c r="C180" s="56" t="s">
        <v>46</v>
      </c>
      <c r="D180" s="28" t="s">
        <v>8</v>
      </c>
      <c r="E180" s="29" t="n">
        <f aca="false">SUM(F180:M180)</f>
        <v>2206861.7</v>
      </c>
      <c r="F180" s="29" t="n">
        <f aca="false">F181</f>
        <v>0</v>
      </c>
      <c r="G180" s="29" t="n">
        <f aca="false">G181</f>
        <v>680000</v>
      </c>
      <c r="H180" s="29" t="n">
        <f aca="false">H181</f>
        <v>760000</v>
      </c>
      <c r="I180" s="29" t="n">
        <f aca="false">I181</f>
        <v>766861.7</v>
      </c>
      <c r="J180" s="29" t="n">
        <f aca="false">J181</f>
        <v>0</v>
      </c>
      <c r="K180" s="29" t="n">
        <f aca="false">K181</f>
        <v>0</v>
      </c>
      <c r="L180" s="29" t="n">
        <f aca="false">L181</f>
        <v>0</v>
      </c>
      <c r="M180" s="29" t="n">
        <f aca="false">M181</f>
        <v>0</v>
      </c>
    </row>
    <row r="181" s="41" customFormat="true" ht="41.25" hidden="false" customHeight="true" outlineLevel="0" collapsed="false">
      <c r="A181" s="78"/>
      <c r="B181" s="55" t="s">
        <v>47</v>
      </c>
      <c r="C181" s="56"/>
      <c r="D181" s="28"/>
      <c r="E181" s="29" t="n">
        <f aca="false">SUM(F181:M181)</f>
        <v>2206861.7</v>
      </c>
      <c r="F181" s="29" t="n">
        <f aca="false">F212+F213</f>
        <v>0</v>
      </c>
      <c r="G181" s="29" t="n">
        <f aca="false">G212+G213</f>
        <v>680000</v>
      </c>
      <c r="H181" s="29" t="n">
        <f aca="false">H212+H213</f>
        <v>760000</v>
      </c>
      <c r="I181" s="29" t="n">
        <f aca="false">I212+I213</f>
        <v>766861.7</v>
      </c>
      <c r="J181" s="29" t="n">
        <f aca="false">J212+J213</f>
        <v>0</v>
      </c>
      <c r="K181" s="29" t="n">
        <f aca="false">K212+K213</f>
        <v>0</v>
      </c>
      <c r="L181" s="29" t="n">
        <f aca="false">L212+L213</f>
        <v>0</v>
      </c>
      <c r="M181" s="29" t="n">
        <f aca="false">M212+M213</f>
        <v>0</v>
      </c>
    </row>
    <row r="182" s="41" customFormat="true" ht="20.25" hidden="true" customHeight="true" outlineLevel="0" collapsed="false">
      <c r="A182" s="84"/>
      <c r="B182" s="79"/>
      <c r="C182" s="56"/>
      <c r="D182" s="28" t="s">
        <v>12</v>
      </c>
      <c r="E182" s="29" t="n">
        <f aca="false">SUM(F182:M182)</f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</row>
    <row r="183" s="41" customFormat="true" ht="21" hidden="true" customHeight="true" outlineLevel="0" collapsed="false">
      <c r="A183" s="84"/>
      <c r="B183" s="79"/>
      <c r="C183" s="56"/>
      <c r="D183" s="28" t="s">
        <v>13</v>
      </c>
      <c r="E183" s="29" t="n">
        <f aca="false">SUM(F183:M183)</f>
        <v>70850</v>
      </c>
      <c r="F183" s="29" t="n">
        <v>50850</v>
      </c>
      <c r="G183" s="29" t="n">
        <v>10000</v>
      </c>
      <c r="H183" s="29" t="n">
        <v>1000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</row>
    <row r="184" s="41" customFormat="true" ht="21" hidden="true" customHeight="true" outlineLevel="0" collapsed="false">
      <c r="A184" s="84"/>
      <c r="B184" s="79"/>
      <c r="C184" s="56"/>
      <c r="D184" s="28" t="s">
        <v>14</v>
      </c>
      <c r="E184" s="29" t="n">
        <f aca="false">SUM(F184:M184)</f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</row>
    <row r="185" s="41" customFormat="true" ht="20.25" hidden="true" customHeight="true" outlineLevel="0" collapsed="false">
      <c r="A185" s="84"/>
      <c r="B185" s="79"/>
      <c r="C185" s="56"/>
      <c r="D185" s="28" t="s">
        <v>15</v>
      </c>
      <c r="E185" s="29" t="n">
        <f aca="false">SUM(F185:M185)</f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</row>
    <row r="186" s="41" customFormat="true" ht="20.25" hidden="true" customHeight="true" outlineLevel="0" collapsed="false">
      <c r="A186" s="84"/>
      <c r="B186" s="79"/>
      <c r="C186" s="56"/>
      <c r="D186" s="28" t="s">
        <v>16</v>
      </c>
      <c r="E186" s="29" t="n">
        <f aca="false">SUM(F186:M186)</f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</row>
    <row r="187" s="41" customFormat="true" ht="20.25" hidden="true" customHeight="true" outlineLevel="0" collapsed="false">
      <c r="A187" s="84"/>
      <c r="B187" s="79"/>
      <c r="C187" s="56"/>
      <c r="D187" s="28" t="s">
        <v>17</v>
      </c>
      <c r="E187" s="29" t="n">
        <f aca="false">SUM(F187:M187)</f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</row>
    <row r="188" s="41" customFormat="true" ht="33.75" hidden="true" customHeight="true" outlineLevel="0" collapsed="false">
      <c r="A188" s="84"/>
      <c r="B188" s="85" t="s">
        <v>19</v>
      </c>
      <c r="C188" s="86"/>
      <c r="D188" s="28" t="s">
        <v>8</v>
      </c>
      <c r="E188" s="29" t="n">
        <f aca="false">SUM(F188:M188)</f>
        <v>175186.1</v>
      </c>
      <c r="F188" s="29" t="n">
        <v>42800</v>
      </c>
      <c r="G188" s="29" t="n">
        <v>112950</v>
      </c>
      <c r="H188" s="29" t="n">
        <v>19436.1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</row>
    <row r="189" s="41" customFormat="true" ht="20.25" hidden="true" customHeight="true" outlineLevel="0" collapsed="false">
      <c r="A189" s="84"/>
      <c r="B189" s="79"/>
      <c r="C189" s="87"/>
      <c r="D189" s="28" t="s">
        <v>20</v>
      </c>
      <c r="E189" s="29" t="n">
        <f aca="false">SUM(F189:M189)</f>
        <v>175186.1</v>
      </c>
      <c r="F189" s="29" t="n">
        <v>42800</v>
      </c>
      <c r="G189" s="29" t="n">
        <v>112950</v>
      </c>
      <c r="H189" s="29" t="n">
        <v>19436.1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</row>
    <row r="190" s="41" customFormat="true" ht="20.25" hidden="true" customHeight="true" outlineLevel="0" collapsed="false">
      <c r="A190" s="84"/>
      <c r="B190" s="79"/>
      <c r="C190" s="87"/>
      <c r="D190" s="28" t="s">
        <v>12</v>
      </c>
      <c r="E190" s="29" t="n">
        <f aca="false">SUM(F190:M190)</f>
        <v>0</v>
      </c>
      <c r="F190" s="29" t="n">
        <v>0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</row>
    <row r="191" s="41" customFormat="true" ht="21" hidden="true" customHeight="true" outlineLevel="0" collapsed="false">
      <c r="A191" s="84"/>
      <c r="B191" s="79"/>
      <c r="C191" s="87"/>
      <c r="D191" s="28" t="s">
        <v>13</v>
      </c>
      <c r="E191" s="29" t="n">
        <f aca="false">SUM(F191:M191)</f>
        <v>0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</row>
    <row r="192" s="41" customFormat="true" ht="21" hidden="true" customHeight="true" outlineLevel="0" collapsed="false">
      <c r="A192" s="84"/>
      <c r="B192" s="79"/>
      <c r="C192" s="87"/>
      <c r="D192" s="28" t="s">
        <v>21</v>
      </c>
      <c r="E192" s="29" t="n">
        <f aca="false">SUM(F192:M192)</f>
        <v>0</v>
      </c>
      <c r="F192" s="29" t="n">
        <v>0</v>
      </c>
      <c r="G192" s="29" t="n"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</row>
    <row r="193" s="41" customFormat="true" ht="20.25" hidden="true" customHeight="true" outlineLevel="0" collapsed="false">
      <c r="A193" s="84"/>
      <c r="B193" s="79"/>
      <c r="C193" s="87"/>
      <c r="D193" s="28" t="s">
        <v>15</v>
      </c>
      <c r="E193" s="29" t="n">
        <f aca="false">SUM(F193:M193)</f>
        <v>0</v>
      </c>
      <c r="F193" s="29" t="n">
        <v>0</v>
      </c>
      <c r="G193" s="29" t="n">
        <v>0</v>
      </c>
      <c r="H193" s="29" t="n">
        <v>0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</row>
    <row r="194" s="41" customFormat="true" ht="20.25" hidden="true" customHeight="true" outlineLevel="0" collapsed="false">
      <c r="A194" s="84"/>
      <c r="B194" s="79"/>
      <c r="C194" s="87"/>
      <c r="D194" s="28" t="s">
        <v>16</v>
      </c>
      <c r="E194" s="29" t="n">
        <f aca="false">SUM(F194:M194)</f>
        <v>0</v>
      </c>
      <c r="F194" s="29" t="n">
        <v>0</v>
      </c>
      <c r="G194" s="29" t="n">
        <v>0</v>
      </c>
      <c r="H194" s="29" t="n">
        <v>0</v>
      </c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</v>
      </c>
    </row>
    <row r="195" s="41" customFormat="true" ht="20.25" hidden="true" customHeight="true" outlineLevel="0" collapsed="false">
      <c r="A195" s="84"/>
      <c r="B195" s="79"/>
      <c r="C195" s="87"/>
      <c r="D195" s="28" t="s">
        <v>17</v>
      </c>
      <c r="E195" s="29" t="n">
        <f aca="false">SUM(F195:M195)</f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</row>
    <row r="196" s="41" customFormat="true" ht="33.75" hidden="true" customHeight="true" outlineLevel="0" collapsed="false">
      <c r="A196" s="84"/>
      <c r="B196" s="85" t="s">
        <v>22</v>
      </c>
      <c r="C196" s="86"/>
      <c r="D196" s="28" t="s">
        <v>8</v>
      </c>
      <c r="E196" s="29" t="n">
        <f aca="false">SUM(F196:M196)</f>
        <v>1144021.5</v>
      </c>
      <c r="F196" s="29" t="n">
        <v>299176</v>
      </c>
      <c r="G196" s="29" t="n">
        <v>200458.5</v>
      </c>
      <c r="H196" s="29" t="n">
        <v>246539.5</v>
      </c>
      <c r="I196" s="29" t="n">
        <v>71089.5</v>
      </c>
      <c r="J196" s="29" t="n">
        <v>51089.5</v>
      </c>
      <c r="K196" s="29" t="n">
        <v>82089.5</v>
      </c>
      <c r="L196" s="29" t="n">
        <v>91789.5</v>
      </c>
      <c r="M196" s="29" t="n">
        <v>101789.5</v>
      </c>
    </row>
    <row r="197" s="41" customFormat="true" ht="20.25" hidden="true" customHeight="true" outlineLevel="0" collapsed="false">
      <c r="A197" s="84"/>
      <c r="B197" s="79"/>
      <c r="C197" s="87"/>
      <c r="D197" s="28" t="s">
        <v>20</v>
      </c>
      <c r="E197" s="29" t="n">
        <f aca="false">SUM(F197:M197)</f>
        <v>1140971.6</v>
      </c>
      <c r="F197" s="29" t="n">
        <v>298152.6</v>
      </c>
      <c r="G197" s="29" t="n">
        <v>200169</v>
      </c>
      <c r="H197" s="29" t="n">
        <v>246250</v>
      </c>
      <c r="I197" s="29" t="n">
        <v>70800</v>
      </c>
      <c r="J197" s="29" t="n">
        <v>50800</v>
      </c>
      <c r="K197" s="29" t="n">
        <v>81800</v>
      </c>
      <c r="L197" s="29" t="n">
        <v>91500</v>
      </c>
      <c r="M197" s="29" t="n">
        <v>101500</v>
      </c>
    </row>
    <row r="198" s="41" customFormat="true" ht="20.25" hidden="true" customHeight="true" outlineLevel="0" collapsed="false">
      <c r="A198" s="84"/>
      <c r="B198" s="79"/>
      <c r="C198" s="87"/>
      <c r="D198" s="28" t="s">
        <v>12</v>
      </c>
      <c r="E198" s="29" t="n">
        <f aca="false">SUM(F198:M198)</f>
        <v>733.9</v>
      </c>
      <c r="F198" s="29" t="n">
        <v>733.9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</v>
      </c>
    </row>
    <row r="199" s="41" customFormat="true" ht="21" hidden="true" customHeight="true" outlineLevel="0" collapsed="false">
      <c r="A199" s="84"/>
      <c r="B199" s="79"/>
      <c r="C199" s="87"/>
      <c r="D199" s="28" t="s">
        <v>13</v>
      </c>
      <c r="E199" s="29" t="n">
        <f aca="false">SUM(F199:M199)</f>
        <v>2316</v>
      </c>
      <c r="F199" s="29" t="n">
        <v>289.5</v>
      </c>
      <c r="G199" s="29" t="n">
        <v>289.5</v>
      </c>
      <c r="H199" s="29" t="n">
        <v>289.5</v>
      </c>
      <c r="I199" s="29" t="n">
        <v>289.5</v>
      </c>
      <c r="J199" s="29" t="n">
        <v>289.5</v>
      </c>
      <c r="K199" s="29" t="n">
        <v>289.5</v>
      </c>
      <c r="L199" s="29" t="n">
        <v>289.5</v>
      </c>
      <c r="M199" s="29" t="n">
        <v>289.5</v>
      </c>
    </row>
    <row r="200" s="41" customFormat="true" ht="21" hidden="true" customHeight="true" outlineLevel="0" collapsed="false">
      <c r="A200" s="84"/>
      <c r="B200" s="79"/>
      <c r="C200" s="87"/>
      <c r="D200" s="28" t="s">
        <v>21</v>
      </c>
      <c r="E200" s="29" t="n">
        <f aca="false">SUM(F200:M200)</f>
        <v>0</v>
      </c>
      <c r="F200" s="29" t="n">
        <v>0</v>
      </c>
      <c r="G200" s="29" t="n">
        <v>0</v>
      </c>
      <c r="H200" s="29" t="n">
        <v>0</v>
      </c>
      <c r="I200" s="29" t="n">
        <v>0</v>
      </c>
      <c r="J200" s="29" t="n">
        <v>0</v>
      </c>
      <c r="K200" s="29" t="n">
        <v>0</v>
      </c>
      <c r="L200" s="29" t="n">
        <v>0</v>
      </c>
      <c r="M200" s="29" t="n">
        <v>0</v>
      </c>
    </row>
    <row r="201" s="41" customFormat="true" ht="20.25" hidden="true" customHeight="true" outlineLevel="0" collapsed="false">
      <c r="A201" s="84"/>
      <c r="B201" s="79"/>
      <c r="C201" s="87"/>
      <c r="D201" s="28" t="s">
        <v>15</v>
      </c>
      <c r="E201" s="29" t="n">
        <f aca="false">SUM(F201:M201)</f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</row>
    <row r="202" s="41" customFormat="true" ht="20.25" hidden="true" customHeight="true" outlineLevel="0" collapsed="false">
      <c r="A202" s="84"/>
      <c r="B202" s="79"/>
      <c r="C202" s="87"/>
      <c r="D202" s="28" t="s">
        <v>16</v>
      </c>
      <c r="E202" s="29" t="n">
        <f aca="false">SUM(F202:M202)</f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</row>
    <row r="203" s="41" customFormat="true" ht="20.25" hidden="true" customHeight="true" outlineLevel="0" collapsed="false">
      <c r="A203" s="84"/>
      <c r="B203" s="79"/>
      <c r="C203" s="87"/>
      <c r="D203" s="28" t="s">
        <v>17</v>
      </c>
      <c r="E203" s="29" t="n">
        <f aca="false">SUM(F203:M203)</f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</row>
    <row r="204" s="41" customFormat="true" ht="33.75" hidden="true" customHeight="true" outlineLevel="0" collapsed="false">
      <c r="A204" s="84"/>
      <c r="B204" s="85" t="s">
        <v>23</v>
      </c>
      <c r="C204" s="86"/>
      <c r="D204" s="28" t="s">
        <v>8</v>
      </c>
      <c r="E204" s="29" t="n">
        <f aca="false">SUM(F204:M204)</f>
        <v>7981567.54777243</v>
      </c>
      <c r="F204" s="29" t="n">
        <v>839399.4</v>
      </c>
      <c r="G204" s="29" t="n">
        <v>880518.75</v>
      </c>
      <c r="H204" s="29" t="n">
        <v>923679.0675</v>
      </c>
      <c r="I204" s="29" t="n">
        <v>969242.400875</v>
      </c>
      <c r="J204" s="29" t="n">
        <v>1015245.90091875</v>
      </c>
      <c r="K204" s="29" t="n">
        <v>1064862.07596469</v>
      </c>
      <c r="L204" s="29" t="n">
        <v>1116959.05976292</v>
      </c>
      <c r="M204" s="29" t="n">
        <v>1171660.89275107</v>
      </c>
    </row>
    <row r="205" s="41" customFormat="true" ht="20.25" hidden="true" customHeight="true" outlineLevel="0" collapsed="false">
      <c r="A205" s="84"/>
      <c r="B205" s="79"/>
      <c r="C205" s="87"/>
      <c r="D205" s="28" t="s">
        <v>20</v>
      </c>
      <c r="E205" s="29" t="n">
        <f aca="false">SUM(F205:M205)</f>
        <v>76463.3</v>
      </c>
      <c r="F205" s="29" t="n">
        <v>4700</v>
      </c>
      <c r="G205" s="29" t="n">
        <v>10251.9</v>
      </c>
      <c r="H205" s="29" t="n">
        <v>10251.9</v>
      </c>
      <c r="I205" s="29" t="n">
        <v>10251.9</v>
      </c>
      <c r="J205" s="29" t="n">
        <v>10251.9</v>
      </c>
      <c r="K205" s="29" t="n">
        <v>10251.9</v>
      </c>
      <c r="L205" s="29" t="n">
        <v>10251.9</v>
      </c>
      <c r="M205" s="29" t="n">
        <v>10251.9</v>
      </c>
    </row>
    <row r="206" s="41" customFormat="true" ht="20.25" hidden="true" customHeight="true" outlineLevel="0" collapsed="false">
      <c r="A206" s="84"/>
      <c r="B206" s="79"/>
      <c r="C206" s="87"/>
      <c r="D206" s="28" t="s">
        <v>12</v>
      </c>
      <c r="E206" s="29" t="n">
        <f aca="false">SUM(F206:M206)</f>
        <v>8951.9</v>
      </c>
      <c r="F206" s="29" t="n">
        <v>8951.9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</row>
    <row r="207" s="41" customFormat="true" ht="21" hidden="true" customHeight="true" outlineLevel="0" collapsed="false">
      <c r="A207" s="84"/>
      <c r="B207" s="79"/>
      <c r="C207" s="87"/>
      <c r="D207" s="28" t="s">
        <v>13</v>
      </c>
      <c r="E207" s="29" t="n">
        <f aca="false">SUM(F207:M207)</f>
        <v>91384</v>
      </c>
      <c r="F207" s="29" t="n">
        <v>7610.5</v>
      </c>
      <c r="G207" s="29" t="n">
        <v>11310.5</v>
      </c>
      <c r="H207" s="29" t="n">
        <v>11610.5</v>
      </c>
      <c r="I207" s="29" t="n">
        <v>12170.5</v>
      </c>
      <c r="J207" s="29" t="n">
        <v>12170.5</v>
      </c>
      <c r="K207" s="29" t="n">
        <v>12170.5</v>
      </c>
      <c r="L207" s="29" t="n">
        <v>12170.5</v>
      </c>
      <c r="M207" s="29" t="n">
        <v>12170.5</v>
      </c>
    </row>
    <row r="208" s="41" customFormat="true" ht="21" hidden="true" customHeight="true" outlineLevel="0" collapsed="false">
      <c r="A208" s="84"/>
      <c r="B208" s="79"/>
      <c r="C208" s="87"/>
      <c r="D208" s="28" t="s">
        <v>21</v>
      </c>
      <c r="E208" s="29" t="n">
        <f aca="false">SUM(F208:M208)</f>
        <v>0</v>
      </c>
      <c r="F208" s="29" t="n">
        <v>0</v>
      </c>
      <c r="G208" s="29" t="n">
        <v>0</v>
      </c>
      <c r="H208" s="29" t="n">
        <v>0</v>
      </c>
      <c r="I208" s="29" t="n">
        <v>0</v>
      </c>
      <c r="J208" s="29" t="n">
        <v>0</v>
      </c>
      <c r="K208" s="29" t="n">
        <v>0</v>
      </c>
      <c r="L208" s="29" t="n">
        <v>0</v>
      </c>
      <c r="M208" s="29" t="n">
        <v>0</v>
      </c>
    </row>
    <row r="209" s="41" customFormat="true" ht="20.25" hidden="true" customHeight="true" outlineLevel="0" collapsed="false">
      <c r="A209" s="84"/>
      <c r="B209" s="79"/>
      <c r="C209" s="87"/>
      <c r="D209" s="28" t="s">
        <v>15</v>
      </c>
      <c r="E209" s="29" t="n">
        <f aca="false">SUM(F209:M209)</f>
        <v>7804768.34777243</v>
      </c>
      <c r="F209" s="29" t="n">
        <v>818137</v>
      </c>
      <c r="G209" s="29" t="n">
        <v>858956.35</v>
      </c>
      <c r="H209" s="29" t="n">
        <v>901816.6675</v>
      </c>
      <c r="I209" s="29" t="n">
        <v>946820.000875</v>
      </c>
      <c r="J209" s="29" t="n">
        <v>992823.50091875</v>
      </c>
      <c r="K209" s="29" t="n">
        <v>1042439.67596469</v>
      </c>
      <c r="L209" s="29" t="n">
        <v>1094536.65976292</v>
      </c>
      <c r="M209" s="29" t="n">
        <v>1149238.49275107</v>
      </c>
    </row>
    <row r="210" s="41" customFormat="true" ht="20.25" hidden="true" customHeight="true" outlineLevel="0" collapsed="false">
      <c r="A210" s="84"/>
      <c r="B210" s="79"/>
      <c r="C210" s="87"/>
      <c r="D210" s="28" t="s">
        <v>16</v>
      </c>
      <c r="E210" s="29" t="n">
        <f aca="false">SUM(F210:M210)</f>
        <v>0</v>
      </c>
      <c r="F210" s="29" t="n">
        <v>0</v>
      </c>
      <c r="G210" s="29" t="n">
        <v>0</v>
      </c>
      <c r="H210" s="29" t="n">
        <v>0</v>
      </c>
      <c r="I210" s="29" t="n">
        <v>0</v>
      </c>
      <c r="J210" s="29" t="n">
        <v>0</v>
      </c>
      <c r="K210" s="29" t="n">
        <v>0</v>
      </c>
      <c r="L210" s="29" t="n">
        <v>0</v>
      </c>
      <c r="M210" s="29" t="n">
        <v>0</v>
      </c>
    </row>
    <row r="211" s="41" customFormat="true" ht="20.25" hidden="true" customHeight="true" outlineLevel="0" collapsed="false">
      <c r="A211" s="84"/>
      <c r="B211" s="79"/>
      <c r="C211" s="87"/>
      <c r="D211" s="28" t="s">
        <v>17</v>
      </c>
      <c r="E211" s="29" t="n">
        <f aca="false">SUM(F211:M211)</f>
        <v>0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</row>
    <row r="212" s="41" customFormat="true" ht="31.5" hidden="false" customHeight="true" outlineLevel="0" collapsed="false">
      <c r="A212" s="84"/>
      <c r="B212" s="57" t="s">
        <v>48</v>
      </c>
      <c r="C212" s="87"/>
      <c r="D212" s="28"/>
      <c r="E212" s="29" t="n">
        <f aca="false">SUM(F212:M212)</f>
        <v>1926861.7</v>
      </c>
      <c r="F212" s="29"/>
      <c r="G212" s="64" t="n">
        <v>640000</v>
      </c>
      <c r="H212" s="64" t="n">
        <v>640000</v>
      </c>
      <c r="I212" s="64" t="n">
        <v>646861.7</v>
      </c>
      <c r="J212" s="29"/>
      <c r="K212" s="29"/>
      <c r="L212" s="29"/>
      <c r="M212" s="29"/>
    </row>
    <row r="213" s="41" customFormat="true" ht="40.5" hidden="false" customHeight="true" outlineLevel="0" collapsed="false">
      <c r="A213" s="88"/>
      <c r="B213" s="57" t="s">
        <v>49</v>
      </c>
      <c r="C213" s="87"/>
      <c r="D213" s="28"/>
      <c r="E213" s="29" t="n">
        <f aca="false">SUM(F213:M213)</f>
        <v>280000</v>
      </c>
      <c r="F213" s="64"/>
      <c r="G213" s="65" t="n">
        <v>40000</v>
      </c>
      <c r="H213" s="65" t="n">
        <v>120000</v>
      </c>
      <c r="I213" s="65" t="n">
        <v>120000</v>
      </c>
      <c r="J213" s="64"/>
      <c r="K213" s="64"/>
      <c r="L213" s="64"/>
      <c r="M213" s="64"/>
    </row>
    <row r="214" s="51" customFormat="true" ht="83.25" hidden="false" customHeight="true" outlineLevel="0" collapsed="false">
      <c r="A214" s="89" t="s">
        <v>50</v>
      </c>
      <c r="B214" s="73" t="str">
        <f aca="false">VLOOKUP(A214,Кодификатор!$B$2:$F$233,5,0)</f>
        <v>Развитие медицинской реабилитации и санаторно-курортного лечения, в том числе детям.</v>
      </c>
      <c r="C214" s="22"/>
      <c r="D214" s="49" t="s">
        <v>8</v>
      </c>
      <c r="E214" s="23" t="n">
        <f aca="false">SUM(F214:M214)</f>
        <v>2269627.6</v>
      </c>
      <c r="F214" s="50" t="n">
        <f aca="false">F215+F218</f>
        <v>48915.6</v>
      </c>
      <c r="G214" s="50" t="n">
        <f aca="false">G215+G218</f>
        <v>97174.6</v>
      </c>
      <c r="H214" s="50" t="n">
        <f aca="false">H215+H218</f>
        <v>98481.1</v>
      </c>
      <c r="I214" s="50" t="n">
        <f aca="false">I215+I218</f>
        <v>305205.1</v>
      </c>
      <c r="J214" s="50" t="n">
        <f aca="false">J215+J218</f>
        <v>427015.4</v>
      </c>
      <c r="K214" s="50" t="n">
        <f aca="false">K215+K218</f>
        <v>428916.2</v>
      </c>
      <c r="L214" s="50" t="n">
        <f aca="false">L215+L218</f>
        <v>430912</v>
      </c>
      <c r="M214" s="50" t="n">
        <f aca="false">M215+M218</f>
        <v>433007.6</v>
      </c>
    </row>
    <row r="215" customFormat="false" ht="31.5" hidden="true" customHeight="true" outlineLevel="0" collapsed="false">
      <c r="A215" s="89"/>
      <c r="B215" s="73"/>
      <c r="C215" s="42"/>
      <c r="D215" s="28" t="s">
        <v>11</v>
      </c>
      <c r="E215" s="29" t="n">
        <f aca="false">SUM(F215:M215)</f>
        <v>1970500</v>
      </c>
      <c r="F215" s="30" t="n">
        <v>18000</v>
      </c>
      <c r="G215" s="30" t="n">
        <v>63500</v>
      </c>
      <c r="H215" s="30" t="n">
        <v>64000</v>
      </c>
      <c r="I215" s="30" t="n">
        <v>269000</v>
      </c>
      <c r="J215" s="30" t="n">
        <v>389000</v>
      </c>
      <c r="K215" s="30" t="n">
        <v>389000</v>
      </c>
      <c r="L215" s="30" t="n">
        <v>389000</v>
      </c>
      <c r="M215" s="30" t="n">
        <v>389000</v>
      </c>
    </row>
    <row r="216" customFormat="false" ht="31.5" hidden="true" customHeight="true" outlineLevel="0" collapsed="false">
      <c r="A216" s="89"/>
      <c r="B216" s="73"/>
      <c r="C216" s="42"/>
      <c r="D216" s="28" t="s">
        <v>12</v>
      </c>
      <c r="E216" s="29" t="n">
        <f aca="false">SUM(F216:M216)</f>
        <v>0</v>
      </c>
      <c r="F216" s="30" t="n">
        <v>0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</row>
    <row r="217" customFormat="false" ht="20.85" hidden="true" customHeight="true" outlineLevel="0" collapsed="false">
      <c r="A217" s="89"/>
      <c r="B217" s="73"/>
      <c r="C217" s="42"/>
      <c r="D217" s="28" t="s">
        <v>13</v>
      </c>
      <c r="E217" s="29" t="n">
        <f aca="false">SUM(F217:M217)</f>
        <v>1305389.6</v>
      </c>
      <c r="F217" s="30" t="n">
        <v>210542.3</v>
      </c>
      <c r="G217" s="30" t="n">
        <v>145698.4</v>
      </c>
      <c r="H217" s="30" t="n">
        <v>148924.3</v>
      </c>
      <c r="I217" s="30" t="n">
        <v>144820.5</v>
      </c>
      <c r="J217" s="30" t="n">
        <v>152061.5</v>
      </c>
      <c r="K217" s="30" t="n">
        <v>159664.6</v>
      </c>
      <c r="L217" s="30" t="n">
        <v>167647.8</v>
      </c>
      <c r="M217" s="30" t="n">
        <v>176030.2</v>
      </c>
    </row>
    <row r="218" customFormat="false" ht="31.5" hidden="true" customHeight="true" outlineLevel="0" collapsed="false">
      <c r="A218" s="89"/>
      <c r="B218" s="73"/>
      <c r="C218" s="42"/>
      <c r="D218" s="28" t="s">
        <v>14</v>
      </c>
      <c r="E218" s="29" t="n">
        <f aca="false">SUM(F218:M218)</f>
        <v>299127.6</v>
      </c>
      <c r="F218" s="30" t="n">
        <v>30915.6</v>
      </c>
      <c r="G218" s="30" t="n">
        <v>33674.6</v>
      </c>
      <c r="H218" s="30" t="n">
        <v>34481.1</v>
      </c>
      <c r="I218" s="30" t="n">
        <v>36205.1</v>
      </c>
      <c r="J218" s="30" t="n">
        <v>38015.4</v>
      </c>
      <c r="K218" s="30" t="n">
        <v>39916.2</v>
      </c>
      <c r="L218" s="30" t="n">
        <v>41912</v>
      </c>
      <c r="M218" s="30" t="n">
        <v>44007.6</v>
      </c>
    </row>
    <row r="219" customFormat="false" ht="33" hidden="true" customHeight="false" outlineLevel="0" collapsed="false">
      <c r="A219" s="90"/>
      <c r="B219" s="44"/>
      <c r="C219" s="42"/>
      <c r="D219" s="28" t="s">
        <v>15</v>
      </c>
      <c r="E219" s="29" t="e">
        <f aca="false">SUM(F219:M219)</f>
        <v>#REF!</v>
      </c>
      <c r="F219" s="30" t="e">
        <f aca="false">F227+F235+F243+F251</f>
        <v>#REF!</v>
      </c>
      <c r="G219" s="30" t="e">
        <f aca="false">G227+G235+G243+G251</f>
        <v>#REF!</v>
      </c>
      <c r="H219" s="30" t="e">
        <f aca="false">H227+H235+H243+H251</f>
        <v>#REF!</v>
      </c>
      <c r="I219" s="30" t="e">
        <f aca="false">I227+I235+I243+I251</f>
        <v>#REF!</v>
      </c>
      <c r="J219" s="30" t="e">
        <f aca="false">J227+J235+J243+J251</f>
        <v>#REF!</v>
      </c>
      <c r="K219" s="30" t="e">
        <f aca="false">K227+K235+K243+K251</f>
        <v>#REF!</v>
      </c>
      <c r="L219" s="30" t="e">
        <f aca="false">L227+L235+L243+L251</f>
        <v>#REF!</v>
      </c>
      <c r="M219" s="30" t="e">
        <f aca="false">M227+M235+M243+M251</f>
        <v>#REF!</v>
      </c>
      <c r="O219" s="33"/>
      <c r="P219" s="33"/>
      <c r="Q219" s="33"/>
    </row>
    <row r="220" customFormat="false" ht="18.75" hidden="true" customHeight="false" outlineLevel="0" collapsed="false">
      <c r="A220" s="90"/>
      <c r="B220" s="44"/>
      <c r="C220" s="42"/>
      <c r="D220" s="28" t="s">
        <v>16</v>
      </c>
      <c r="E220" s="29" t="e">
        <f aca="false">SUM(F220:M220)</f>
        <v>#REF!</v>
      </c>
      <c r="F220" s="30" t="e">
        <f aca="false">F228+F236+F244+F252</f>
        <v>#REF!</v>
      </c>
      <c r="G220" s="30" t="e">
        <f aca="false">G228+G236+G244+G252</f>
        <v>#REF!</v>
      </c>
      <c r="H220" s="30" t="e">
        <f aca="false">H228+H236+H244+H252</f>
        <v>#REF!</v>
      </c>
      <c r="I220" s="30" t="e">
        <f aca="false">I228+I236+I244+I252</f>
        <v>#REF!</v>
      </c>
      <c r="J220" s="30" t="e">
        <f aca="false">J228+J236+J244+J252</f>
        <v>#REF!</v>
      </c>
      <c r="K220" s="30" t="e">
        <f aca="false">K228+K236+K244+K252</f>
        <v>#REF!</v>
      </c>
      <c r="L220" s="30" t="e">
        <f aca="false">L228+L236+L244+L252</f>
        <v>#REF!</v>
      </c>
      <c r="M220" s="30" t="e">
        <f aca="false">M228+M236+M244+M252</f>
        <v>#REF!</v>
      </c>
    </row>
    <row r="221" customFormat="false" ht="18.75" hidden="true" customHeight="false" outlineLevel="0" collapsed="false">
      <c r="A221" s="90"/>
      <c r="B221" s="44"/>
      <c r="C221" s="42"/>
      <c r="D221" s="28" t="s">
        <v>17</v>
      </c>
      <c r="E221" s="29" t="e">
        <f aca="false">SUM(F221:M221)</f>
        <v>#REF!</v>
      </c>
      <c r="F221" s="30" t="e">
        <f aca="false">F229+F237+F245+F253</f>
        <v>#REF!</v>
      </c>
      <c r="G221" s="30" t="e">
        <f aca="false">G229+G237+G245+G253</f>
        <v>#REF!</v>
      </c>
      <c r="H221" s="30" t="e">
        <f aca="false">H229+H237+H245+H253</f>
        <v>#REF!</v>
      </c>
      <c r="I221" s="30" t="e">
        <f aca="false">I229+I237+I245+I253</f>
        <v>#REF!</v>
      </c>
      <c r="J221" s="30" t="e">
        <f aca="false">J229+J237+J245+J253</f>
        <v>#REF!</v>
      </c>
      <c r="K221" s="30" t="e">
        <f aca="false">K229+K237+K245+K253</f>
        <v>#REF!</v>
      </c>
      <c r="L221" s="30" t="e">
        <f aca="false">L229+L237+L245+L253</f>
        <v>#REF!</v>
      </c>
      <c r="M221" s="30" t="e">
        <f aca="false">M229+M237+M245+M253</f>
        <v>#REF!</v>
      </c>
    </row>
    <row r="222" s="41" customFormat="true" ht="33.75" hidden="true" customHeight="true" outlineLevel="0" collapsed="false">
      <c r="A222" s="45"/>
      <c r="B222" s="46" t="s">
        <v>51</v>
      </c>
      <c r="C222" s="56" t="s">
        <v>52</v>
      </c>
      <c r="D222" s="28" t="s">
        <v>8</v>
      </c>
      <c r="E222" s="29" t="e">
        <f aca="false">SUM(F222:M222)</f>
        <v>#REF!</v>
      </c>
      <c r="F222" s="29" t="e">
        <f aca="false">F223+F224+F225+F226+F227+F228+F229</f>
        <v>#REF!</v>
      </c>
      <c r="G222" s="29" t="e">
        <f aca="false">G223+G224+G225+G226+G227+G228+G229</f>
        <v>#REF!</v>
      </c>
      <c r="H222" s="29" t="e">
        <f aca="false">H223+H224+H225+H226+H227+H228+H229</f>
        <v>#REF!</v>
      </c>
      <c r="I222" s="29" t="e">
        <f aca="false">I223+I224+I225+I226+I227+I228+I229</f>
        <v>#REF!</v>
      </c>
      <c r="J222" s="29" t="e">
        <f aca="false">J223+J224+J225+J226+J227+J228+J229</f>
        <v>#REF!</v>
      </c>
      <c r="K222" s="29" t="e">
        <f aca="false">K223+K224+K225+K226+K227+K228+K229</f>
        <v>#REF!</v>
      </c>
      <c r="L222" s="29" t="e">
        <f aca="false">L223+L224+L225+L226+L227+L228+L229</f>
        <v>#REF!</v>
      </c>
      <c r="M222" s="29" t="e">
        <f aca="false">M223+M224+M225+M226+M227+M228+M229</f>
        <v>#REF!</v>
      </c>
    </row>
    <row r="223" s="41" customFormat="true" ht="20.25" hidden="true" customHeight="true" outlineLevel="0" collapsed="false">
      <c r="A223" s="45"/>
      <c r="B223" s="44"/>
      <c r="C223" s="56"/>
      <c r="D223" s="28" t="s">
        <v>11</v>
      </c>
      <c r="E223" s="29" t="e">
        <f aca="false">SUM(F223:M223)</f>
        <v>#REF!</v>
      </c>
      <c r="F223" s="29" t="e">
        <f aca="false">#REF!</f>
        <v>#REF!</v>
      </c>
      <c r="G223" s="29" t="e">
        <f aca="false">#REF!</f>
        <v>#REF!</v>
      </c>
      <c r="H223" s="29" t="e">
        <f aca="false">#REF!</f>
        <v>#REF!</v>
      </c>
      <c r="I223" s="29" t="e">
        <f aca="false">#REF!</f>
        <v>#REF!</v>
      </c>
      <c r="J223" s="29" t="e">
        <f aca="false">#REF!</f>
        <v>#REF!</v>
      </c>
      <c r="K223" s="29" t="e">
        <f aca="false">#REF!</f>
        <v>#REF!</v>
      </c>
      <c r="L223" s="29" t="e">
        <f aca="false">#REF!</f>
        <v>#REF!</v>
      </c>
      <c r="M223" s="29" t="e">
        <f aca="false">#REF!</f>
        <v>#REF!</v>
      </c>
    </row>
    <row r="224" s="41" customFormat="true" ht="20.25" hidden="true" customHeight="true" outlineLevel="0" collapsed="false">
      <c r="A224" s="45"/>
      <c r="B224" s="44"/>
      <c r="C224" s="56"/>
      <c r="D224" s="28" t="s">
        <v>12</v>
      </c>
      <c r="E224" s="29" t="e">
        <f aca="false">SUM(F224:M224)</f>
        <v>#REF!</v>
      </c>
      <c r="F224" s="29" t="e">
        <f aca="false">#REF!</f>
        <v>#REF!</v>
      </c>
      <c r="G224" s="29" t="e">
        <f aca="false">#REF!</f>
        <v>#REF!</v>
      </c>
      <c r="H224" s="29" t="e">
        <f aca="false">#REF!</f>
        <v>#REF!</v>
      </c>
      <c r="I224" s="29" t="e">
        <f aca="false">#REF!</f>
        <v>#REF!</v>
      </c>
      <c r="J224" s="29" t="e">
        <f aca="false">#REF!</f>
        <v>#REF!</v>
      </c>
      <c r="K224" s="29" t="e">
        <f aca="false">#REF!</f>
        <v>#REF!</v>
      </c>
      <c r="L224" s="29" t="e">
        <f aca="false">#REF!</f>
        <v>#REF!</v>
      </c>
      <c r="M224" s="29" t="e">
        <f aca="false">#REF!</f>
        <v>#REF!</v>
      </c>
    </row>
    <row r="225" s="41" customFormat="true" ht="21" hidden="true" customHeight="true" outlineLevel="0" collapsed="false">
      <c r="A225" s="45"/>
      <c r="B225" s="44"/>
      <c r="C225" s="56"/>
      <c r="D225" s="28" t="s">
        <v>13</v>
      </c>
      <c r="E225" s="29" t="e">
        <f aca="false">SUM(F225:M225)</f>
        <v>#REF!</v>
      </c>
      <c r="F225" s="29" t="e">
        <f aca="false">#REF!</f>
        <v>#REF!</v>
      </c>
      <c r="G225" s="29" t="e">
        <f aca="false">#REF!</f>
        <v>#REF!</v>
      </c>
      <c r="H225" s="29" t="e">
        <f aca="false">#REF!</f>
        <v>#REF!</v>
      </c>
      <c r="I225" s="29" t="e">
        <f aca="false">#REF!</f>
        <v>#REF!</v>
      </c>
      <c r="J225" s="29" t="e">
        <f aca="false">#REF!</f>
        <v>#REF!</v>
      </c>
      <c r="K225" s="29" t="e">
        <f aca="false">#REF!</f>
        <v>#REF!</v>
      </c>
      <c r="L225" s="29" t="e">
        <f aca="false">#REF!</f>
        <v>#REF!</v>
      </c>
      <c r="M225" s="29" t="e">
        <f aca="false">#REF!</f>
        <v>#REF!</v>
      </c>
    </row>
    <row r="226" s="41" customFormat="true" ht="21" hidden="true" customHeight="true" outlineLevel="0" collapsed="false">
      <c r="A226" s="45"/>
      <c r="B226" s="44"/>
      <c r="C226" s="56"/>
      <c r="D226" s="28" t="s">
        <v>14</v>
      </c>
      <c r="E226" s="29" t="e">
        <f aca="false">SUM(F226:M226)</f>
        <v>#REF!</v>
      </c>
      <c r="F226" s="29" t="e">
        <f aca="false">#REF!</f>
        <v>#REF!</v>
      </c>
      <c r="G226" s="29" t="e">
        <f aca="false">#REF!</f>
        <v>#REF!</v>
      </c>
      <c r="H226" s="29" t="e">
        <f aca="false">#REF!</f>
        <v>#REF!</v>
      </c>
      <c r="I226" s="29" t="e">
        <f aca="false">#REF!</f>
        <v>#REF!</v>
      </c>
      <c r="J226" s="29" t="e">
        <f aca="false">#REF!</f>
        <v>#REF!</v>
      </c>
      <c r="K226" s="29" t="e">
        <f aca="false">#REF!</f>
        <v>#REF!</v>
      </c>
      <c r="L226" s="29" t="e">
        <f aca="false">#REF!</f>
        <v>#REF!</v>
      </c>
      <c r="M226" s="29" t="e">
        <f aca="false">#REF!</f>
        <v>#REF!</v>
      </c>
    </row>
    <row r="227" s="41" customFormat="true" ht="20.25" hidden="true" customHeight="true" outlineLevel="0" collapsed="false">
      <c r="A227" s="45"/>
      <c r="B227" s="44"/>
      <c r="C227" s="56"/>
      <c r="D227" s="28" t="s">
        <v>15</v>
      </c>
      <c r="E227" s="29" t="e">
        <f aca="false">SUM(F227:M227)</f>
        <v>#REF!</v>
      </c>
      <c r="F227" s="29" t="e">
        <f aca="false">#REF!</f>
        <v>#REF!</v>
      </c>
      <c r="G227" s="29" t="e">
        <f aca="false">#REF!</f>
        <v>#REF!</v>
      </c>
      <c r="H227" s="29" t="e">
        <f aca="false">#REF!</f>
        <v>#REF!</v>
      </c>
      <c r="I227" s="29" t="e">
        <f aca="false">#REF!</f>
        <v>#REF!</v>
      </c>
      <c r="J227" s="29" t="e">
        <f aca="false">#REF!</f>
        <v>#REF!</v>
      </c>
      <c r="K227" s="29" t="e">
        <f aca="false">#REF!</f>
        <v>#REF!</v>
      </c>
      <c r="L227" s="29" t="e">
        <f aca="false">#REF!</f>
        <v>#REF!</v>
      </c>
      <c r="M227" s="29" t="e">
        <f aca="false">#REF!</f>
        <v>#REF!</v>
      </c>
    </row>
    <row r="228" s="41" customFormat="true" ht="20.25" hidden="true" customHeight="true" outlineLevel="0" collapsed="false">
      <c r="A228" s="45"/>
      <c r="B228" s="44"/>
      <c r="C228" s="56"/>
      <c r="D228" s="28" t="s">
        <v>16</v>
      </c>
      <c r="E228" s="29" t="e">
        <f aca="false">SUM(F228:M228)</f>
        <v>#REF!</v>
      </c>
      <c r="F228" s="29" t="e">
        <f aca="false">#REF!</f>
        <v>#REF!</v>
      </c>
      <c r="G228" s="29" t="e">
        <f aca="false">#REF!</f>
        <v>#REF!</v>
      </c>
      <c r="H228" s="29" t="e">
        <f aca="false">#REF!</f>
        <v>#REF!</v>
      </c>
      <c r="I228" s="29" t="e">
        <f aca="false">#REF!</f>
        <v>#REF!</v>
      </c>
      <c r="J228" s="29" t="e">
        <f aca="false">#REF!</f>
        <v>#REF!</v>
      </c>
      <c r="K228" s="29" t="e">
        <f aca="false">#REF!</f>
        <v>#REF!</v>
      </c>
      <c r="L228" s="29" t="e">
        <f aca="false">#REF!</f>
        <v>#REF!</v>
      </c>
      <c r="M228" s="29" t="e">
        <f aca="false">#REF!</f>
        <v>#REF!</v>
      </c>
    </row>
    <row r="229" s="41" customFormat="true" ht="20.25" hidden="true" customHeight="true" outlineLevel="0" collapsed="false">
      <c r="A229" s="45"/>
      <c r="B229" s="44"/>
      <c r="C229" s="56"/>
      <c r="D229" s="28" t="s">
        <v>17</v>
      </c>
      <c r="E229" s="29" t="e">
        <f aca="false">SUM(F229:M229)</f>
        <v>#REF!</v>
      </c>
      <c r="F229" s="29" t="e">
        <f aca="false">#REF!</f>
        <v>#REF!</v>
      </c>
      <c r="G229" s="29" t="e">
        <f aca="false">#REF!</f>
        <v>#REF!</v>
      </c>
      <c r="H229" s="29" t="e">
        <f aca="false">#REF!</f>
        <v>#REF!</v>
      </c>
      <c r="I229" s="29" t="e">
        <f aca="false">#REF!</f>
        <v>#REF!</v>
      </c>
      <c r="J229" s="29" t="e">
        <f aca="false">#REF!</f>
        <v>#REF!</v>
      </c>
      <c r="K229" s="29" t="e">
        <f aca="false">#REF!</f>
        <v>#REF!</v>
      </c>
      <c r="L229" s="29" t="e">
        <f aca="false">#REF!</f>
        <v>#REF!</v>
      </c>
      <c r="M229" s="29" t="e">
        <f aca="false">#REF!</f>
        <v>#REF!</v>
      </c>
    </row>
    <row r="230" s="41" customFormat="true" ht="33.75" hidden="true" customHeight="true" outlineLevel="0" collapsed="false">
      <c r="A230" s="45"/>
      <c r="B230" s="46" t="s">
        <v>19</v>
      </c>
      <c r="C230" s="40"/>
      <c r="D230" s="28" t="s">
        <v>8</v>
      </c>
      <c r="E230" s="29" t="e">
        <f aca="false">SUM(F230:M230)</f>
        <v>#REF!</v>
      </c>
      <c r="F230" s="29" t="e">
        <f aca="false">F231+F232+F233+F234+F235+F236+F237</f>
        <v>#REF!</v>
      </c>
      <c r="G230" s="29" t="e">
        <f aca="false">G231+G232+G233+G234+G235+G236+G237</f>
        <v>#REF!</v>
      </c>
      <c r="H230" s="29" t="e">
        <f aca="false">H231+H232+H233+H234+H235+H236+H237</f>
        <v>#REF!</v>
      </c>
      <c r="I230" s="29" t="e">
        <f aca="false">I231+I232+I233+I234+I235+I236+I237</f>
        <v>#REF!</v>
      </c>
      <c r="J230" s="29" t="e">
        <f aca="false">J231+J232+J233+J234+J235+J236+J237</f>
        <v>#REF!</v>
      </c>
      <c r="K230" s="29" t="e">
        <f aca="false">K231+K232+K233+K234+K235+K236+K237</f>
        <v>#REF!</v>
      </c>
      <c r="L230" s="29" t="e">
        <f aca="false">L231+L232+L233+L234+L235+L236+L237</f>
        <v>#REF!</v>
      </c>
      <c r="M230" s="29" t="e">
        <f aca="false">M231+M232+M233+M234+M235+M236+M237</f>
        <v>#REF!</v>
      </c>
    </row>
    <row r="231" s="41" customFormat="true" ht="20.25" hidden="true" customHeight="true" outlineLevel="0" collapsed="false">
      <c r="A231" s="45"/>
      <c r="B231" s="44"/>
      <c r="C231" s="42"/>
      <c r="D231" s="28" t="s">
        <v>20</v>
      </c>
      <c r="E231" s="29" t="e">
        <f aca="false">SUM(F231:M231)</f>
        <v>#REF!</v>
      </c>
      <c r="F231" s="29" t="e">
        <f aca="false">#REF!</f>
        <v>#REF!</v>
      </c>
      <c r="G231" s="29" t="e">
        <f aca="false">#REF!</f>
        <v>#REF!</v>
      </c>
      <c r="H231" s="29" t="e">
        <f aca="false">#REF!</f>
        <v>#REF!</v>
      </c>
      <c r="I231" s="29" t="e">
        <f aca="false">#REF!</f>
        <v>#REF!</v>
      </c>
      <c r="J231" s="29" t="e">
        <f aca="false">#REF!</f>
        <v>#REF!</v>
      </c>
      <c r="K231" s="29" t="e">
        <f aca="false">#REF!</f>
        <v>#REF!</v>
      </c>
      <c r="L231" s="29" t="e">
        <f aca="false">#REF!</f>
        <v>#REF!</v>
      </c>
      <c r="M231" s="29" t="e">
        <f aca="false">#REF!</f>
        <v>#REF!</v>
      </c>
    </row>
    <row r="232" s="41" customFormat="true" ht="20.25" hidden="true" customHeight="true" outlineLevel="0" collapsed="false">
      <c r="A232" s="45"/>
      <c r="B232" s="44"/>
      <c r="C232" s="42"/>
      <c r="D232" s="28" t="s">
        <v>12</v>
      </c>
      <c r="E232" s="29" t="e">
        <f aca="false">SUM(F232:M232)</f>
        <v>#REF!</v>
      </c>
      <c r="F232" s="29" t="e">
        <f aca="false">#REF!</f>
        <v>#REF!</v>
      </c>
      <c r="G232" s="29" t="e">
        <f aca="false">#REF!</f>
        <v>#REF!</v>
      </c>
      <c r="H232" s="29" t="e">
        <f aca="false">#REF!</f>
        <v>#REF!</v>
      </c>
      <c r="I232" s="29" t="e">
        <f aca="false">#REF!</f>
        <v>#REF!</v>
      </c>
      <c r="J232" s="29" t="e">
        <f aca="false">#REF!</f>
        <v>#REF!</v>
      </c>
      <c r="K232" s="29" t="e">
        <f aca="false">#REF!</f>
        <v>#REF!</v>
      </c>
      <c r="L232" s="29" t="e">
        <f aca="false">#REF!</f>
        <v>#REF!</v>
      </c>
      <c r="M232" s="29" t="e">
        <f aca="false">#REF!</f>
        <v>#REF!</v>
      </c>
    </row>
    <row r="233" s="41" customFormat="true" ht="21" hidden="true" customHeight="true" outlineLevel="0" collapsed="false">
      <c r="A233" s="45"/>
      <c r="B233" s="44"/>
      <c r="C233" s="42"/>
      <c r="D233" s="28" t="s">
        <v>13</v>
      </c>
      <c r="E233" s="29" t="e">
        <f aca="false">SUM(F233:M233)</f>
        <v>#REF!</v>
      </c>
      <c r="F233" s="29" t="e">
        <f aca="false">#REF!</f>
        <v>#REF!</v>
      </c>
      <c r="G233" s="29" t="e">
        <f aca="false">#REF!</f>
        <v>#REF!</v>
      </c>
      <c r="H233" s="29" t="e">
        <f aca="false">#REF!</f>
        <v>#REF!</v>
      </c>
      <c r="I233" s="29" t="e">
        <f aca="false">#REF!</f>
        <v>#REF!</v>
      </c>
      <c r="J233" s="29" t="e">
        <f aca="false">#REF!</f>
        <v>#REF!</v>
      </c>
      <c r="K233" s="29" t="e">
        <f aca="false">#REF!</f>
        <v>#REF!</v>
      </c>
      <c r="L233" s="29" t="e">
        <f aca="false">#REF!</f>
        <v>#REF!</v>
      </c>
      <c r="M233" s="29" t="e">
        <f aca="false">#REF!</f>
        <v>#REF!</v>
      </c>
    </row>
    <row r="234" s="41" customFormat="true" ht="21" hidden="true" customHeight="true" outlineLevel="0" collapsed="false">
      <c r="A234" s="45"/>
      <c r="B234" s="44"/>
      <c r="C234" s="42"/>
      <c r="D234" s="28" t="s">
        <v>21</v>
      </c>
      <c r="E234" s="29" t="e">
        <f aca="false">SUM(F234:M234)</f>
        <v>#REF!</v>
      </c>
      <c r="F234" s="29" t="e">
        <f aca="false">#REF!</f>
        <v>#REF!</v>
      </c>
      <c r="G234" s="29" t="e">
        <f aca="false">#REF!</f>
        <v>#REF!</v>
      </c>
      <c r="H234" s="29" t="e">
        <f aca="false">#REF!</f>
        <v>#REF!</v>
      </c>
      <c r="I234" s="29" t="e">
        <f aca="false">#REF!</f>
        <v>#REF!</v>
      </c>
      <c r="J234" s="29" t="e">
        <f aca="false">#REF!</f>
        <v>#REF!</v>
      </c>
      <c r="K234" s="29" t="e">
        <f aca="false">#REF!</f>
        <v>#REF!</v>
      </c>
      <c r="L234" s="29" t="e">
        <f aca="false">#REF!</f>
        <v>#REF!</v>
      </c>
      <c r="M234" s="29" t="e">
        <f aca="false">#REF!</f>
        <v>#REF!</v>
      </c>
    </row>
    <row r="235" s="41" customFormat="true" ht="20.25" hidden="true" customHeight="true" outlineLevel="0" collapsed="false">
      <c r="A235" s="45"/>
      <c r="B235" s="44"/>
      <c r="C235" s="42"/>
      <c r="D235" s="28" t="s">
        <v>15</v>
      </c>
      <c r="E235" s="29" t="e">
        <f aca="false">SUM(F235:M235)</f>
        <v>#REF!</v>
      </c>
      <c r="F235" s="29" t="e">
        <f aca="false">#REF!</f>
        <v>#REF!</v>
      </c>
      <c r="G235" s="29" t="e">
        <f aca="false">#REF!</f>
        <v>#REF!</v>
      </c>
      <c r="H235" s="29" t="e">
        <f aca="false">#REF!</f>
        <v>#REF!</v>
      </c>
      <c r="I235" s="29" t="e">
        <f aca="false">#REF!</f>
        <v>#REF!</v>
      </c>
      <c r="J235" s="29" t="e">
        <f aca="false">#REF!</f>
        <v>#REF!</v>
      </c>
      <c r="K235" s="29" t="e">
        <f aca="false">#REF!</f>
        <v>#REF!</v>
      </c>
      <c r="L235" s="29" t="e">
        <f aca="false">#REF!</f>
        <v>#REF!</v>
      </c>
      <c r="M235" s="29" t="e">
        <f aca="false">#REF!</f>
        <v>#REF!</v>
      </c>
    </row>
    <row r="236" s="41" customFormat="true" ht="20.25" hidden="true" customHeight="true" outlineLevel="0" collapsed="false">
      <c r="A236" s="45"/>
      <c r="B236" s="44"/>
      <c r="C236" s="42"/>
      <c r="D236" s="28" t="s">
        <v>16</v>
      </c>
      <c r="E236" s="29" t="e">
        <f aca="false">SUM(F236:M236)</f>
        <v>#REF!</v>
      </c>
      <c r="F236" s="29" t="e">
        <f aca="false">#REF!</f>
        <v>#REF!</v>
      </c>
      <c r="G236" s="29" t="e">
        <f aca="false">#REF!</f>
        <v>#REF!</v>
      </c>
      <c r="H236" s="29" t="e">
        <f aca="false">#REF!</f>
        <v>#REF!</v>
      </c>
      <c r="I236" s="29" t="e">
        <f aca="false">#REF!</f>
        <v>#REF!</v>
      </c>
      <c r="J236" s="29" t="e">
        <f aca="false">#REF!</f>
        <v>#REF!</v>
      </c>
      <c r="K236" s="29" t="e">
        <f aca="false">#REF!</f>
        <v>#REF!</v>
      </c>
      <c r="L236" s="29" t="e">
        <f aca="false">#REF!</f>
        <v>#REF!</v>
      </c>
      <c r="M236" s="29" t="e">
        <f aca="false">#REF!</f>
        <v>#REF!</v>
      </c>
    </row>
    <row r="237" s="41" customFormat="true" ht="20.25" hidden="true" customHeight="true" outlineLevel="0" collapsed="false">
      <c r="A237" s="45"/>
      <c r="B237" s="44"/>
      <c r="C237" s="42"/>
      <c r="D237" s="28" t="s">
        <v>17</v>
      </c>
      <c r="E237" s="29" t="e">
        <f aca="false">SUM(F237:M237)</f>
        <v>#REF!</v>
      </c>
      <c r="F237" s="29" t="e">
        <f aca="false">#REF!</f>
        <v>#REF!</v>
      </c>
      <c r="G237" s="29" t="e">
        <f aca="false">#REF!</f>
        <v>#REF!</v>
      </c>
      <c r="H237" s="29" t="e">
        <f aca="false">#REF!</f>
        <v>#REF!</v>
      </c>
      <c r="I237" s="29" t="e">
        <f aca="false">#REF!</f>
        <v>#REF!</v>
      </c>
      <c r="J237" s="29" t="e">
        <f aca="false">#REF!</f>
        <v>#REF!</v>
      </c>
      <c r="K237" s="29" t="e">
        <f aca="false">#REF!</f>
        <v>#REF!</v>
      </c>
      <c r="L237" s="29" t="e">
        <f aca="false">#REF!</f>
        <v>#REF!</v>
      </c>
      <c r="M237" s="29" t="e">
        <f aca="false">#REF!</f>
        <v>#REF!</v>
      </c>
    </row>
    <row r="238" s="41" customFormat="true" ht="33.75" hidden="true" customHeight="true" outlineLevel="0" collapsed="false">
      <c r="A238" s="45"/>
      <c r="B238" s="46" t="s">
        <v>22</v>
      </c>
      <c r="C238" s="40"/>
      <c r="D238" s="28" t="s">
        <v>8</v>
      </c>
      <c r="E238" s="29" t="e">
        <f aca="false">SUM(F238:M238)</f>
        <v>#REF!</v>
      </c>
      <c r="F238" s="29" t="e">
        <f aca="false">F239+F240+F241+F242+F243+F244+F245</f>
        <v>#REF!</v>
      </c>
      <c r="G238" s="29" t="e">
        <f aca="false">G239+G240+G241+G242+G243+G244+G245</f>
        <v>#REF!</v>
      </c>
      <c r="H238" s="29" t="e">
        <f aca="false">H239+H240+H241+H242+H243+H244+H245</f>
        <v>#REF!</v>
      </c>
      <c r="I238" s="29" t="e">
        <f aca="false">I239+I240+I241+I242+I243+I244+I245</f>
        <v>#REF!</v>
      </c>
      <c r="J238" s="29" t="e">
        <f aca="false">J239+J240+J241+J242+J243+J244+J245</f>
        <v>#REF!</v>
      </c>
      <c r="K238" s="29" t="e">
        <f aca="false">K239+K240+K241+K242+K243+K244+K245</f>
        <v>#REF!</v>
      </c>
      <c r="L238" s="29" t="e">
        <f aca="false">L239+L240+L241+L242+L243+L244+L245</f>
        <v>#REF!</v>
      </c>
      <c r="M238" s="29" t="e">
        <f aca="false">M239+M240+M241+M242+M243+M244+M245</f>
        <v>#REF!</v>
      </c>
    </row>
    <row r="239" s="41" customFormat="true" ht="20.25" hidden="true" customHeight="true" outlineLevel="0" collapsed="false">
      <c r="A239" s="45"/>
      <c r="B239" s="44"/>
      <c r="C239" s="42"/>
      <c r="D239" s="28" t="s">
        <v>20</v>
      </c>
      <c r="E239" s="29" t="e">
        <f aca="false">SUM(F239:M239)</f>
        <v>#REF!</v>
      </c>
      <c r="F239" s="29" t="e">
        <f aca="false">#REF!</f>
        <v>#REF!</v>
      </c>
      <c r="G239" s="29" t="e">
        <f aca="false">#REF!</f>
        <v>#REF!</v>
      </c>
      <c r="H239" s="29" t="e">
        <f aca="false">#REF!</f>
        <v>#REF!</v>
      </c>
      <c r="I239" s="29" t="e">
        <f aca="false">#REF!</f>
        <v>#REF!</v>
      </c>
      <c r="J239" s="29" t="e">
        <f aca="false">#REF!</f>
        <v>#REF!</v>
      </c>
      <c r="K239" s="29" t="e">
        <f aca="false">#REF!</f>
        <v>#REF!</v>
      </c>
      <c r="L239" s="29" t="e">
        <f aca="false">#REF!</f>
        <v>#REF!</v>
      </c>
      <c r="M239" s="29" t="e">
        <f aca="false">#REF!</f>
        <v>#REF!</v>
      </c>
    </row>
    <row r="240" s="41" customFormat="true" ht="20.25" hidden="true" customHeight="true" outlineLevel="0" collapsed="false">
      <c r="A240" s="45"/>
      <c r="B240" s="44"/>
      <c r="C240" s="42"/>
      <c r="D240" s="28" t="s">
        <v>12</v>
      </c>
      <c r="E240" s="29" t="e">
        <f aca="false">SUM(F240:M240)</f>
        <v>#REF!</v>
      </c>
      <c r="F240" s="29" t="e">
        <f aca="false">#REF!</f>
        <v>#REF!</v>
      </c>
      <c r="G240" s="29" t="e">
        <f aca="false">#REF!</f>
        <v>#REF!</v>
      </c>
      <c r="H240" s="29" t="e">
        <f aca="false">#REF!</f>
        <v>#REF!</v>
      </c>
      <c r="I240" s="29" t="e">
        <f aca="false">#REF!</f>
        <v>#REF!</v>
      </c>
      <c r="J240" s="29" t="e">
        <f aca="false">#REF!</f>
        <v>#REF!</v>
      </c>
      <c r="K240" s="29" t="e">
        <f aca="false">#REF!</f>
        <v>#REF!</v>
      </c>
      <c r="L240" s="29" t="e">
        <f aca="false">#REF!</f>
        <v>#REF!</v>
      </c>
      <c r="M240" s="29" t="e">
        <f aca="false">#REF!</f>
        <v>#REF!</v>
      </c>
    </row>
    <row r="241" s="41" customFormat="true" ht="21" hidden="true" customHeight="true" outlineLevel="0" collapsed="false">
      <c r="A241" s="45"/>
      <c r="B241" s="44"/>
      <c r="C241" s="42"/>
      <c r="D241" s="28" t="s">
        <v>13</v>
      </c>
      <c r="E241" s="29" t="e">
        <f aca="false">SUM(F241:M241)</f>
        <v>#REF!</v>
      </c>
      <c r="F241" s="29" t="e">
        <f aca="false">#REF!</f>
        <v>#REF!</v>
      </c>
      <c r="G241" s="29" t="e">
        <f aca="false">#REF!</f>
        <v>#REF!</v>
      </c>
      <c r="H241" s="29" t="e">
        <f aca="false">#REF!</f>
        <v>#REF!</v>
      </c>
      <c r="I241" s="29" t="e">
        <f aca="false">#REF!</f>
        <v>#REF!</v>
      </c>
      <c r="J241" s="29" t="e">
        <f aca="false">#REF!</f>
        <v>#REF!</v>
      </c>
      <c r="K241" s="29" t="e">
        <f aca="false">#REF!</f>
        <v>#REF!</v>
      </c>
      <c r="L241" s="29" t="e">
        <f aca="false">#REF!</f>
        <v>#REF!</v>
      </c>
      <c r="M241" s="29" t="e">
        <f aca="false">#REF!</f>
        <v>#REF!</v>
      </c>
    </row>
    <row r="242" s="41" customFormat="true" ht="21" hidden="true" customHeight="true" outlineLevel="0" collapsed="false">
      <c r="A242" s="45"/>
      <c r="B242" s="44"/>
      <c r="C242" s="42"/>
      <c r="D242" s="28" t="s">
        <v>21</v>
      </c>
      <c r="E242" s="29" t="e">
        <f aca="false">SUM(F242:M242)</f>
        <v>#REF!</v>
      </c>
      <c r="F242" s="29" t="e">
        <f aca="false">#REF!</f>
        <v>#REF!</v>
      </c>
      <c r="G242" s="29" t="e">
        <f aca="false">#REF!</f>
        <v>#REF!</v>
      </c>
      <c r="H242" s="29" t="e">
        <f aca="false">#REF!</f>
        <v>#REF!</v>
      </c>
      <c r="I242" s="29" t="e">
        <f aca="false">#REF!</f>
        <v>#REF!</v>
      </c>
      <c r="J242" s="29" t="e">
        <f aca="false">#REF!</f>
        <v>#REF!</v>
      </c>
      <c r="K242" s="29" t="e">
        <f aca="false">#REF!</f>
        <v>#REF!</v>
      </c>
      <c r="L242" s="29" t="e">
        <f aca="false">#REF!</f>
        <v>#REF!</v>
      </c>
      <c r="M242" s="29" t="e">
        <f aca="false">#REF!</f>
        <v>#REF!</v>
      </c>
    </row>
    <row r="243" s="41" customFormat="true" ht="20.25" hidden="true" customHeight="true" outlineLevel="0" collapsed="false">
      <c r="A243" s="45"/>
      <c r="B243" s="44"/>
      <c r="C243" s="42"/>
      <c r="D243" s="28" t="s">
        <v>15</v>
      </c>
      <c r="E243" s="29" t="e">
        <f aca="false">SUM(F243:M243)</f>
        <v>#REF!</v>
      </c>
      <c r="F243" s="29" t="e">
        <f aca="false">#REF!</f>
        <v>#REF!</v>
      </c>
      <c r="G243" s="29" t="e">
        <f aca="false">#REF!</f>
        <v>#REF!</v>
      </c>
      <c r="H243" s="29" t="e">
        <f aca="false">#REF!</f>
        <v>#REF!</v>
      </c>
      <c r="I243" s="29" t="e">
        <f aca="false">#REF!</f>
        <v>#REF!</v>
      </c>
      <c r="J243" s="29" t="e">
        <f aca="false">#REF!</f>
        <v>#REF!</v>
      </c>
      <c r="K243" s="29" t="e">
        <f aca="false">#REF!</f>
        <v>#REF!</v>
      </c>
      <c r="L243" s="29" t="e">
        <f aca="false">#REF!</f>
        <v>#REF!</v>
      </c>
      <c r="M243" s="29" t="e">
        <f aca="false">#REF!</f>
        <v>#REF!</v>
      </c>
    </row>
    <row r="244" s="41" customFormat="true" ht="20.25" hidden="true" customHeight="true" outlineLevel="0" collapsed="false">
      <c r="A244" s="45"/>
      <c r="B244" s="44"/>
      <c r="C244" s="42"/>
      <c r="D244" s="28" t="s">
        <v>16</v>
      </c>
      <c r="E244" s="29" t="e">
        <f aca="false">SUM(F244:M244)</f>
        <v>#REF!</v>
      </c>
      <c r="F244" s="29" t="e">
        <f aca="false">#REF!</f>
        <v>#REF!</v>
      </c>
      <c r="G244" s="29" t="e">
        <f aca="false">#REF!</f>
        <v>#REF!</v>
      </c>
      <c r="H244" s="29" t="e">
        <f aca="false">#REF!</f>
        <v>#REF!</v>
      </c>
      <c r="I244" s="29" t="e">
        <f aca="false">#REF!</f>
        <v>#REF!</v>
      </c>
      <c r="J244" s="29" t="e">
        <f aca="false">#REF!</f>
        <v>#REF!</v>
      </c>
      <c r="K244" s="29" t="e">
        <f aca="false">#REF!</f>
        <v>#REF!</v>
      </c>
      <c r="L244" s="29" t="e">
        <f aca="false">#REF!</f>
        <v>#REF!</v>
      </c>
      <c r="M244" s="29" t="e">
        <f aca="false">#REF!</f>
        <v>#REF!</v>
      </c>
    </row>
    <row r="245" s="41" customFormat="true" ht="20.25" hidden="true" customHeight="true" outlineLevel="0" collapsed="false">
      <c r="A245" s="45"/>
      <c r="B245" s="44"/>
      <c r="C245" s="42"/>
      <c r="D245" s="28" t="s">
        <v>17</v>
      </c>
      <c r="E245" s="29" t="e">
        <f aca="false">SUM(F245:M245)</f>
        <v>#REF!</v>
      </c>
      <c r="F245" s="29" t="e">
        <f aca="false">#REF!</f>
        <v>#REF!</v>
      </c>
      <c r="G245" s="29" t="e">
        <f aca="false">#REF!</f>
        <v>#REF!</v>
      </c>
      <c r="H245" s="29" t="e">
        <f aca="false">#REF!</f>
        <v>#REF!</v>
      </c>
      <c r="I245" s="29" t="e">
        <f aca="false">#REF!</f>
        <v>#REF!</v>
      </c>
      <c r="J245" s="29" t="e">
        <f aca="false">#REF!</f>
        <v>#REF!</v>
      </c>
      <c r="K245" s="29" t="e">
        <f aca="false">#REF!</f>
        <v>#REF!</v>
      </c>
      <c r="L245" s="29" t="e">
        <f aca="false">#REF!</f>
        <v>#REF!</v>
      </c>
      <c r="M245" s="29" t="e">
        <f aca="false">#REF!</f>
        <v>#REF!</v>
      </c>
    </row>
    <row r="246" s="41" customFormat="true" ht="33.75" hidden="true" customHeight="true" outlineLevel="0" collapsed="false">
      <c r="A246" s="45"/>
      <c r="B246" s="46" t="s">
        <v>23</v>
      </c>
      <c r="C246" s="40"/>
      <c r="D246" s="28" t="s">
        <v>8</v>
      </c>
      <c r="E246" s="29" t="e">
        <f aca="false">SUM(F246:M246)</f>
        <v>#REF!</v>
      </c>
      <c r="F246" s="29" t="e">
        <f aca="false">F247+F248+F249+F250+F251+F252+F253</f>
        <v>#REF!</v>
      </c>
      <c r="G246" s="29" t="e">
        <f aca="false">G247+G248+G249+G250+G251+G252+G253</f>
        <v>#REF!</v>
      </c>
      <c r="H246" s="29" t="e">
        <f aca="false">H247+H248+H249+H250+H251+H252+H253</f>
        <v>#REF!</v>
      </c>
      <c r="I246" s="29" t="e">
        <f aca="false">I247+I248+I249+I250+I251+I252+I253</f>
        <v>#REF!</v>
      </c>
      <c r="J246" s="29" t="e">
        <f aca="false">J247+J248+J249+J250+J251+J252+J253</f>
        <v>#REF!</v>
      </c>
      <c r="K246" s="29" t="e">
        <f aca="false">K247+K248+K249+K250+K251+K252+K253</f>
        <v>#REF!</v>
      </c>
      <c r="L246" s="29" t="e">
        <f aca="false">L247+L248+L249+L250+L251+L252+L253</f>
        <v>#REF!</v>
      </c>
      <c r="M246" s="29" t="e">
        <f aca="false">M247+M248+M249+M250+M251+M252+M253</f>
        <v>#REF!</v>
      </c>
    </row>
    <row r="247" s="41" customFormat="true" ht="20.25" hidden="true" customHeight="true" outlineLevel="0" collapsed="false">
      <c r="A247" s="45"/>
      <c r="B247" s="44"/>
      <c r="C247" s="42"/>
      <c r="D247" s="28" t="s">
        <v>20</v>
      </c>
      <c r="E247" s="29" t="e">
        <f aca="false">SUM(F247:M247)</f>
        <v>#REF!</v>
      </c>
      <c r="F247" s="29" t="e">
        <f aca="false">#REF!</f>
        <v>#REF!</v>
      </c>
      <c r="G247" s="29" t="e">
        <f aca="false">#REF!</f>
        <v>#REF!</v>
      </c>
      <c r="H247" s="29" t="e">
        <f aca="false">#REF!</f>
        <v>#REF!</v>
      </c>
      <c r="I247" s="29" t="e">
        <f aca="false">#REF!</f>
        <v>#REF!</v>
      </c>
      <c r="J247" s="29" t="e">
        <f aca="false">#REF!</f>
        <v>#REF!</v>
      </c>
      <c r="K247" s="29" t="e">
        <f aca="false">#REF!</f>
        <v>#REF!</v>
      </c>
      <c r="L247" s="29" t="e">
        <f aca="false">#REF!</f>
        <v>#REF!</v>
      </c>
      <c r="M247" s="29" t="e">
        <f aca="false">#REF!</f>
        <v>#REF!</v>
      </c>
    </row>
    <row r="248" s="41" customFormat="true" ht="20.25" hidden="true" customHeight="true" outlineLevel="0" collapsed="false">
      <c r="A248" s="45"/>
      <c r="B248" s="44"/>
      <c r="C248" s="42"/>
      <c r="D248" s="28" t="s">
        <v>12</v>
      </c>
      <c r="E248" s="29" t="e">
        <f aca="false">SUM(F248:M248)</f>
        <v>#REF!</v>
      </c>
      <c r="F248" s="29" t="e">
        <f aca="false">#REF!</f>
        <v>#REF!</v>
      </c>
      <c r="G248" s="29" t="e">
        <f aca="false">#REF!</f>
        <v>#REF!</v>
      </c>
      <c r="H248" s="29" t="e">
        <f aca="false">#REF!</f>
        <v>#REF!</v>
      </c>
      <c r="I248" s="29" t="e">
        <f aca="false">#REF!</f>
        <v>#REF!</v>
      </c>
      <c r="J248" s="29" t="e">
        <f aca="false">#REF!</f>
        <v>#REF!</v>
      </c>
      <c r="K248" s="29" t="e">
        <f aca="false">#REF!</f>
        <v>#REF!</v>
      </c>
      <c r="L248" s="29" t="e">
        <f aca="false">#REF!</f>
        <v>#REF!</v>
      </c>
      <c r="M248" s="29" t="e">
        <f aca="false">#REF!</f>
        <v>#REF!</v>
      </c>
    </row>
    <row r="249" s="41" customFormat="true" ht="21" hidden="true" customHeight="true" outlineLevel="0" collapsed="false">
      <c r="A249" s="45"/>
      <c r="B249" s="44"/>
      <c r="C249" s="42"/>
      <c r="D249" s="28" t="s">
        <v>13</v>
      </c>
      <c r="E249" s="29" t="e">
        <f aca="false">SUM(F249:M249)</f>
        <v>#REF!</v>
      </c>
      <c r="F249" s="29" t="e">
        <f aca="false">#REF!</f>
        <v>#REF!</v>
      </c>
      <c r="G249" s="29" t="e">
        <f aca="false">#REF!</f>
        <v>#REF!</v>
      </c>
      <c r="H249" s="29" t="e">
        <f aca="false">#REF!</f>
        <v>#REF!</v>
      </c>
      <c r="I249" s="29" t="e">
        <f aca="false">#REF!</f>
        <v>#REF!</v>
      </c>
      <c r="J249" s="29" t="e">
        <f aca="false">#REF!</f>
        <v>#REF!</v>
      </c>
      <c r="K249" s="29" t="e">
        <f aca="false">#REF!</f>
        <v>#REF!</v>
      </c>
      <c r="L249" s="29" t="e">
        <f aca="false">#REF!</f>
        <v>#REF!</v>
      </c>
      <c r="M249" s="29" t="e">
        <f aca="false">#REF!</f>
        <v>#REF!</v>
      </c>
    </row>
    <row r="250" s="41" customFormat="true" ht="21" hidden="true" customHeight="true" outlineLevel="0" collapsed="false">
      <c r="A250" s="45"/>
      <c r="B250" s="44"/>
      <c r="C250" s="42"/>
      <c r="D250" s="28" t="s">
        <v>21</v>
      </c>
      <c r="E250" s="29" t="e">
        <f aca="false">SUM(F250:M250)</f>
        <v>#REF!</v>
      </c>
      <c r="F250" s="29" t="e">
        <f aca="false">#REF!</f>
        <v>#REF!</v>
      </c>
      <c r="G250" s="29" t="e">
        <f aca="false">#REF!</f>
        <v>#REF!</v>
      </c>
      <c r="H250" s="29" t="e">
        <f aca="false">#REF!</f>
        <v>#REF!</v>
      </c>
      <c r="I250" s="29" t="e">
        <f aca="false">#REF!</f>
        <v>#REF!</v>
      </c>
      <c r="J250" s="29" t="e">
        <f aca="false">#REF!</f>
        <v>#REF!</v>
      </c>
      <c r="K250" s="29" t="e">
        <f aca="false">#REF!</f>
        <v>#REF!</v>
      </c>
      <c r="L250" s="29" t="e">
        <f aca="false">#REF!</f>
        <v>#REF!</v>
      </c>
      <c r="M250" s="29" t="e">
        <f aca="false">#REF!</f>
        <v>#REF!</v>
      </c>
    </row>
    <row r="251" s="41" customFormat="true" ht="20.25" hidden="true" customHeight="true" outlineLevel="0" collapsed="false">
      <c r="A251" s="45"/>
      <c r="B251" s="44"/>
      <c r="C251" s="42"/>
      <c r="D251" s="28" t="s">
        <v>15</v>
      </c>
      <c r="E251" s="29" t="e">
        <f aca="false">SUM(F251:M251)</f>
        <v>#REF!</v>
      </c>
      <c r="F251" s="29" t="e">
        <f aca="false">#REF!</f>
        <v>#REF!</v>
      </c>
      <c r="G251" s="29" t="e">
        <f aca="false">#REF!</f>
        <v>#REF!</v>
      </c>
      <c r="H251" s="29" t="e">
        <f aca="false">#REF!</f>
        <v>#REF!</v>
      </c>
      <c r="I251" s="29" t="e">
        <f aca="false">#REF!</f>
        <v>#REF!</v>
      </c>
      <c r="J251" s="29" t="e">
        <f aca="false">#REF!</f>
        <v>#REF!</v>
      </c>
      <c r="K251" s="29" t="e">
        <f aca="false">#REF!</f>
        <v>#REF!</v>
      </c>
      <c r="L251" s="29" t="e">
        <f aca="false">#REF!</f>
        <v>#REF!</v>
      </c>
      <c r="M251" s="29" t="e">
        <f aca="false">#REF!</f>
        <v>#REF!</v>
      </c>
    </row>
    <row r="252" s="41" customFormat="true" ht="20.25" hidden="true" customHeight="true" outlineLevel="0" collapsed="false">
      <c r="A252" s="45"/>
      <c r="B252" s="44"/>
      <c r="C252" s="42"/>
      <c r="D252" s="28" t="s">
        <v>16</v>
      </c>
      <c r="E252" s="29" t="e">
        <f aca="false">SUM(F252:M252)</f>
        <v>#REF!</v>
      </c>
      <c r="F252" s="29" t="e">
        <f aca="false">#REF!</f>
        <v>#REF!</v>
      </c>
      <c r="G252" s="29" t="e">
        <f aca="false">#REF!</f>
        <v>#REF!</v>
      </c>
      <c r="H252" s="29" t="e">
        <f aca="false">#REF!</f>
        <v>#REF!</v>
      </c>
      <c r="I252" s="29" t="e">
        <f aca="false">#REF!</f>
        <v>#REF!</v>
      </c>
      <c r="J252" s="29" t="e">
        <f aca="false">#REF!</f>
        <v>#REF!</v>
      </c>
      <c r="K252" s="29" t="e">
        <f aca="false">#REF!</f>
        <v>#REF!</v>
      </c>
      <c r="L252" s="29" t="e">
        <f aca="false">#REF!</f>
        <v>#REF!</v>
      </c>
      <c r="M252" s="29" t="e">
        <f aca="false">#REF!</f>
        <v>#REF!</v>
      </c>
    </row>
    <row r="253" s="41" customFormat="true" ht="20.25" hidden="true" customHeight="true" outlineLevel="0" collapsed="false">
      <c r="A253" s="45"/>
      <c r="B253" s="44"/>
      <c r="C253" s="42"/>
      <c r="D253" s="28" t="s">
        <v>17</v>
      </c>
      <c r="E253" s="29" t="e">
        <f aca="false">SUM(F253:M253)</f>
        <v>#REF!</v>
      </c>
      <c r="F253" s="29" t="e">
        <f aca="false">#REF!</f>
        <v>#REF!</v>
      </c>
      <c r="G253" s="29" t="e">
        <f aca="false">#REF!</f>
        <v>#REF!</v>
      </c>
      <c r="H253" s="29" t="e">
        <f aca="false">#REF!</f>
        <v>#REF!</v>
      </c>
      <c r="I253" s="29" t="e">
        <f aca="false">#REF!</f>
        <v>#REF!</v>
      </c>
      <c r="J253" s="29" t="e">
        <f aca="false">#REF!</f>
        <v>#REF!</v>
      </c>
      <c r="K253" s="29" t="e">
        <f aca="false">#REF!</f>
        <v>#REF!</v>
      </c>
      <c r="L253" s="29" t="e">
        <f aca="false">#REF!</f>
        <v>#REF!</v>
      </c>
      <c r="M253" s="29" t="e">
        <f aca="false">#REF!</f>
        <v>#REF!</v>
      </c>
    </row>
    <row r="254" customFormat="false" ht="31.5" hidden="true" customHeight="true" outlineLevel="0" collapsed="false">
      <c r="A254" s="66" t="s">
        <v>53</v>
      </c>
      <c r="B254" s="77" t="s">
        <v>54</v>
      </c>
      <c r="C254" s="22"/>
      <c r="D254" s="62" t="s">
        <v>8</v>
      </c>
      <c r="E254" s="29" t="e">
        <f aca="false">SUM(F254:M254)</f>
        <v>#REF!</v>
      </c>
      <c r="F254" s="30" t="e">
        <f aca="false">F255+F256+F257+F258+F259+F260+F261</f>
        <v>#REF!</v>
      </c>
      <c r="G254" s="30" t="e">
        <f aca="false">G255+G256+G257+G258+G259+G260+G261</f>
        <v>#REF!</v>
      </c>
      <c r="H254" s="30" t="e">
        <f aca="false">H255+H256+H257+H258+H259+H260+H261</f>
        <v>#REF!</v>
      </c>
      <c r="I254" s="30" t="e">
        <f aca="false">I255+I256+I257+I258+I259+I260+I261</f>
        <v>#REF!</v>
      </c>
      <c r="J254" s="30" t="e">
        <f aca="false">J255+J256+J257+J258+J259+J260+J261</f>
        <v>#REF!</v>
      </c>
      <c r="K254" s="30" t="e">
        <f aca="false">K255+K256+K257+K258+K259+K260+K261</f>
        <v>#REF!</v>
      </c>
      <c r="L254" s="30" t="e">
        <f aca="false">L255+L256+L257+L258+L259+L260+L261</f>
        <v>#REF!</v>
      </c>
      <c r="M254" s="30" t="e">
        <f aca="false">M255+M256+M257+M258+M259+M260+M261</f>
        <v>#REF!</v>
      </c>
    </row>
    <row r="255" customFormat="false" ht="31.5" hidden="true" customHeight="true" outlineLevel="0" collapsed="false">
      <c r="A255" s="68"/>
      <c r="B255" s="79"/>
      <c r="C255" s="42"/>
      <c r="D255" s="28" t="s">
        <v>20</v>
      </c>
      <c r="E255" s="29" t="e">
        <f aca="false">SUM(F255:M255)</f>
        <v>#REF!</v>
      </c>
      <c r="F255" s="91" t="e">
        <f aca="false">F263+F270+F278+F286</f>
        <v>#REF!</v>
      </c>
      <c r="G255" s="91" t="e">
        <f aca="false">G263+G270+G278+G286</f>
        <v>#REF!</v>
      </c>
      <c r="H255" s="91" t="e">
        <f aca="false">H263+H270+H278+H286</f>
        <v>#REF!</v>
      </c>
      <c r="I255" s="91" t="e">
        <f aca="false">I263+I270+I278+I286</f>
        <v>#REF!</v>
      </c>
      <c r="J255" s="91" t="e">
        <f aca="false">J263+J270+J278+J286</f>
        <v>#REF!</v>
      </c>
      <c r="K255" s="91" t="e">
        <f aca="false">K263+K270+K278+K286</f>
        <v>#REF!</v>
      </c>
      <c r="L255" s="91" t="e">
        <f aca="false">L263+L270+L278+L286</f>
        <v>#REF!</v>
      </c>
      <c r="M255" s="91" t="e">
        <f aca="false">M263+M270+M278+M286</f>
        <v>#REF!</v>
      </c>
      <c r="O255" s="33"/>
      <c r="P255" s="33"/>
      <c r="Q255" s="33"/>
    </row>
    <row r="256" customFormat="false" ht="31.5" hidden="true" customHeight="true" outlineLevel="0" collapsed="false">
      <c r="A256" s="68"/>
      <c r="B256" s="79"/>
      <c r="C256" s="42"/>
      <c r="D256" s="28" t="s">
        <v>12</v>
      </c>
      <c r="E256" s="29" t="e">
        <f aca="false">SUM(F256:M256)</f>
        <v>#REF!</v>
      </c>
      <c r="F256" s="91" t="e">
        <f aca="false">F264+F271+F279+F287</f>
        <v>#REF!</v>
      </c>
      <c r="G256" s="91" t="e">
        <f aca="false">G264+G271+G279+G287</f>
        <v>#REF!</v>
      </c>
      <c r="H256" s="91" t="e">
        <f aca="false">H264+H271+H279+H287</f>
        <v>#REF!</v>
      </c>
      <c r="I256" s="91" t="e">
        <f aca="false">I264+I271+I279+I287</f>
        <v>#REF!</v>
      </c>
      <c r="J256" s="91" t="e">
        <f aca="false">J264+J271+J279+J287</f>
        <v>#REF!</v>
      </c>
      <c r="K256" s="91" t="e">
        <f aca="false">K264+K271+K279+K287</f>
        <v>#REF!</v>
      </c>
      <c r="L256" s="91" t="e">
        <f aca="false">L264+L271+L279+L287</f>
        <v>#REF!</v>
      </c>
      <c r="M256" s="91" t="e">
        <f aca="false">M264+M271+M279+M287</f>
        <v>#REF!</v>
      </c>
      <c r="O256" s="33"/>
      <c r="P256" s="33"/>
      <c r="Q256" s="33"/>
    </row>
    <row r="257" customFormat="false" ht="20.85" hidden="true" customHeight="true" outlineLevel="0" collapsed="false">
      <c r="A257" s="68"/>
      <c r="B257" s="79"/>
      <c r="C257" s="42"/>
      <c r="D257" s="28" t="s">
        <v>13</v>
      </c>
      <c r="E257" s="29" t="e">
        <f aca="false">SUM(F257:M257)</f>
        <v>#REF!</v>
      </c>
      <c r="F257" s="91" t="e">
        <f aca="false">F264+F272+F280+F288</f>
        <v>#REF!</v>
      </c>
      <c r="G257" s="91" t="e">
        <f aca="false">G264+G272+G280+G288</f>
        <v>#REF!</v>
      </c>
      <c r="H257" s="91" t="e">
        <f aca="false">H264+H272+H280+H288</f>
        <v>#REF!</v>
      </c>
      <c r="I257" s="91" t="e">
        <f aca="false">I264+I272+I280+I288</f>
        <v>#REF!</v>
      </c>
      <c r="J257" s="91" t="e">
        <f aca="false">J264+J272+J280+J288</f>
        <v>#REF!</v>
      </c>
      <c r="K257" s="91" t="e">
        <f aca="false">K264+K272+K280+K288</f>
        <v>#REF!</v>
      </c>
      <c r="L257" s="91" t="e">
        <f aca="false">L264+L272+L280+L288</f>
        <v>#REF!</v>
      </c>
      <c r="M257" s="91" t="e">
        <f aca="false">M264+M272+M280+M288</f>
        <v>#REF!</v>
      </c>
      <c r="O257" s="33"/>
      <c r="P257" s="33"/>
      <c r="Q257" s="33"/>
    </row>
    <row r="258" customFormat="false" ht="56.25" hidden="false" customHeight="true" outlineLevel="0" collapsed="false">
      <c r="A258" s="66" t="s">
        <v>53</v>
      </c>
      <c r="B258" s="77" t="s">
        <v>54</v>
      </c>
      <c r="C258" s="42"/>
      <c r="D258" s="37" t="s">
        <v>14</v>
      </c>
      <c r="E258" s="23" t="n">
        <f aca="false">SUM(F258:M258)</f>
        <v>0</v>
      </c>
      <c r="F258" s="92" t="n">
        <v>0</v>
      </c>
      <c r="G258" s="92" t="n">
        <v>0</v>
      </c>
      <c r="H258" s="92" t="n">
        <v>0</v>
      </c>
      <c r="I258" s="92" t="n">
        <v>0</v>
      </c>
      <c r="J258" s="92" t="n">
        <v>0</v>
      </c>
      <c r="K258" s="92" t="n">
        <v>0</v>
      </c>
      <c r="L258" s="92" t="n">
        <v>0</v>
      </c>
      <c r="M258" s="92" t="n">
        <v>0</v>
      </c>
      <c r="O258" s="33"/>
      <c r="P258" s="33"/>
      <c r="Q258" s="33"/>
    </row>
    <row r="259" customFormat="false" ht="33" hidden="true" customHeight="false" outlineLevel="0" collapsed="false">
      <c r="A259" s="89"/>
      <c r="B259" s="44"/>
      <c r="C259" s="42"/>
      <c r="D259" s="28" t="s">
        <v>15</v>
      </c>
      <c r="E259" s="29" t="e">
        <f aca="false">SUM(F259:M259)</f>
        <v>#REF!</v>
      </c>
      <c r="F259" s="91" t="e">
        <f aca="false">F266+F274+F282+F290</f>
        <v>#REF!</v>
      </c>
      <c r="G259" s="91" t="e">
        <f aca="false">G266+G274+G282+G290</f>
        <v>#REF!</v>
      </c>
      <c r="H259" s="91" t="e">
        <f aca="false">H266+H274+H282+H290</f>
        <v>#REF!</v>
      </c>
      <c r="I259" s="91" t="e">
        <f aca="false">I266+I274+I282+I290</f>
        <v>#REF!</v>
      </c>
      <c r="J259" s="91" t="e">
        <f aca="false">J266+J274+J282+J290</f>
        <v>#REF!</v>
      </c>
      <c r="K259" s="91" t="e">
        <f aca="false">K266+K274+K282+K290</f>
        <v>#REF!</v>
      </c>
      <c r="L259" s="91" t="e">
        <f aca="false">L266+L274+L282+L290</f>
        <v>#REF!</v>
      </c>
      <c r="M259" s="91" t="e">
        <f aca="false">M266+M274+M282+M290</f>
        <v>#REF!</v>
      </c>
      <c r="O259" s="33"/>
      <c r="P259" s="33"/>
      <c r="Q259" s="33"/>
    </row>
    <row r="260" customFormat="false" ht="18.75" hidden="true" customHeight="false" outlineLevel="0" collapsed="false">
      <c r="A260" s="89"/>
      <c r="B260" s="44"/>
      <c r="C260" s="42"/>
      <c r="D260" s="28" t="s">
        <v>16</v>
      </c>
      <c r="E260" s="29" t="e">
        <f aca="false">SUM(F260:M260)</f>
        <v>#REF!</v>
      </c>
      <c r="F260" s="91" t="e">
        <f aca="false">F267+F275+F283+F291</f>
        <v>#REF!</v>
      </c>
      <c r="G260" s="91" t="e">
        <f aca="false">G267+G275+G283+G291</f>
        <v>#REF!</v>
      </c>
      <c r="H260" s="91" t="e">
        <f aca="false">H267+H275+H283+H291</f>
        <v>#REF!</v>
      </c>
      <c r="I260" s="91" t="e">
        <f aca="false">I267+I275+I283+I291</f>
        <v>#REF!</v>
      </c>
      <c r="J260" s="91" t="e">
        <f aca="false">J267+J275+J283+J291</f>
        <v>#REF!</v>
      </c>
      <c r="K260" s="91" t="e">
        <f aca="false">K267+K275+K283+K291</f>
        <v>#REF!</v>
      </c>
      <c r="L260" s="91" t="e">
        <f aca="false">L267+L275+L283+L291</f>
        <v>#REF!</v>
      </c>
      <c r="M260" s="91" t="e">
        <f aca="false">M267+M275+M283+M291</f>
        <v>#REF!</v>
      </c>
    </row>
    <row r="261" customFormat="false" ht="33" hidden="true" customHeight="true" outlineLevel="0" collapsed="false">
      <c r="A261" s="89"/>
      <c r="B261" s="44"/>
      <c r="C261" s="42"/>
      <c r="D261" s="28" t="s">
        <v>17</v>
      </c>
      <c r="E261" s="29" t="e">
        <f aca="false">SUM(F261:M261)</f>
        <v>#REF!</v>
      </c>
      <c r="F261" s="91" t="e">
        <f aca="false">F268+F276+F284+F292</f>
        <v>#REF!</v>
      </c>
      <c r="G261" s="91" t="e">
        <f aca="false">G268+G276+G284+G292</f>
        <v>#REF!</v>
      </c>
      <c r="H261" s="91" t="e">
        <f aca="false">H268+H276+H284+H292</f>
        <v>#REF!</v>
      </c>
      <c r="I261" s="91" t="e">
        <f aca="false">I268+I276+I284+I292</f>
        <v>#REF!</v>
      </c>
      <c r="J261" s="91" t="e">
        <f aca="false">J268+J276+J284+J292</f>
        <v>#REF!</v>
      </c>
      <c r="K261" s="91" t="e">
        <f aca="false">K268+K276+K284+K292</f>
        <v>#REF!</v>
      </c>
      <c r="L261" s="91" t="e">
        <f aca="false">L268+L276+L284+L292</f>
        <v>#REF!</v>
      </c>
      <c r="M261" s="91" t="e">
        <f aca="false">M268+M276+M284+M292</f>
        <v>#REF!</v>
      </c>
    </row>
    <row r="262" s="41" customFormat="true" ht="33.75" hidden="true" customHeight="true" outlineLevel="0" collapsed="false">
      <c r="A262" s="73"/>
      <c r="B262" s="46" t="s">
        <v>51</v>
      </c>
      <c r="C262" s="40"/>
      <c r="D262" s="28" t="s">
        <v>8</v>
      </c>
      <c r="E262" s="29" t="n">
        <f aca="false">SUM(F262:M262)</f>
        <v>0</v>
      </c>
      <c r="F262" s="29" t="n">
        <f aca="false">F263+F266+F267+F268+F264+F265</f>
        <v>0</v>
      </c>
      <c r="G262" s="29" t="n">
        <f aca="false">G263+G266+G267+G268+G264+G265</f>
        <v>0</v>
      </c>
      <c r="H262" s="29" t="n">
        <f aca="false">H263+H266+H267+H268+H264+H265</f>
        <v>0</v>
      </c>
      <c r="I262" s="29" t="n">
        <f aca="false">I263+I266+I267+I268+I264+I265</f>
        <v>0</v>
      </c>
      <c r="J262" s="29" t="n">
        <f aca="false">J263+J266+J267+J268+J264+J265</f>
        <v>0</v>
      </c>
      <c r="K262" s="29" t="n">
        <f aca="false">K263+K266+K267+K268+K264+K265</f>
        <v>0</v>
      </c>
      <c r="L262" s="29" t="n">
        <f aca="false">L263+L266+L267+L268+L264+L265</f>
        <v>0</v>
      </c>
      <c r="M262" s="29" t="n">
        <f aca="false">M263+M266+M267+M268+M264+M265</f>
        <v>0</v>
      </c>
    </row>
    <row r="263" s="41" customFormat="true" ht="20.25" hidden="true" customHeight="true" outlineLevel="0" collapsed="false">
      <c r="A263" s="73"/>
      <c r="B263" s="44"/>
      <c r="C263" s="42"/>
      <c r="D263" s="28" t="s">
        <v>41</v>
      </c>
      <c r="E263" s="29" t="n">
        <f aca="false">SUM(F263:M263)</f>
        <v>0</v>
      </c>
      <c r="F263" s="29" t="n">
        <f aca="false">F509</f>
        <v>0</v>
      </c>
      <c r="G263" s="29" t="n">
        <f aca="false">G509</f>
        <v>0</v>
      </c>
      <c r="H263" s="29" t="n">
        <f aca="false">H509</f>
        <v>0</v>
      </c>
      <c r="I263" s="29" t="n">
        <f aca="false">I509</f>
        <v>0</v>
      </c>
      <c r="J263" s="29" t="n">
        <f aca="false">J509</f>
        <v>0</v>
      </c>
      <c r="K263" s="29" t="n">
        <f aca="false">K509</f>
        <v>0</v>
      </c>
      <c r="L263" s="29" t="n">
        <f aca="false">L509</f>
        <v>0</v>
      </c>
      <c r="M263" s="29" t="n">
        <f aca="false">M509</f>
        <v>0</v>
      </c>
    </row>
    <row r="264" s="41" customFormat="true" ht="21" hidden="true" customHeight="true" outlineLevel="0" collapsed="false">
      <c r="A264" s="73"/>
      <c r="B264" s="44"/>
      <c r="C264" s="42"/>
      <c r="D264" s="28" t="s">
        <v>13</v>
      </c>
      <c r="E264" s="29" t="n">
        <f aca="false">SUM(F264:M264)</f>
        <v>0</v>
      </c>
      <c r="F264" s="29" t="n">
        <f aca="false">F510</f>
        <v>0</v>
      </c>
      <c r="G264" s="29" t="n">
        <f aca="false">G510</f>
        <v>0</v>
      </c>
      <c r="H264" s="29" t="n">
        <f aca="false">H510</f>
        <v>0</v>
      </c>
      <c r="I264" s="29" t="n">
        <f aca="false">I510</f>
        <v>0</v>
      </c>
      <c r="J264" s="29" t="n">
        <f aca="false">J510</f>
        <v>0</v>
      </c>
      <c r="K264" s="29" t="n">
        <f aca="false">K510</f>
        <v>0</v>
      </c>
      <c r="L264" s="29" t="n">
        <f aca="false">L510</f>
        <v>0</v>
      </c>
      <c r="M264" s="29" t="n">
        <f aca="false">M510</f>
        <v>0</v>
      </c>
    </row>
    <row r="265" s="41" customFormat="true" ht="21" hidden="true" customHeight="true" outlineLevel="0" collapsed="false">
      <c r="A265" s="73"/>
      <c r="B265" s="44"/>
      <c r="C265" s="42"/>
      <c r="D265" s="28" t="s">
        <v>21</v>
      </c>
      <c r="E265" s="29" t="n">
        <f aca="false">SUM(F265:M265)</f>
        <v>0</v>
      </c>
      <c r="F265" s="29" t="n">
        <f aca="false">F511</f>
        <v>0</v>
      </c>
      <c r="G265" s="29" t="n">
        <f aca="false">G511</f>
        <v>0</v>
      </c>
      <c r="H265" s="29" t="n">
        <f aca="false">H511</f>
        <v>0</v>
      </c>
      <c r="I265" s="29" t="n">
        <f aca="false">I511</f>
        <v>0</v>
      </c>
      <c r="J265" s="29" t="n">
        <f aca="false">J511</f>
        <v>0</v>
      </c>
      <c r="K265" s="29" t="n">
        <f aca="false">K511</f>
        <v>0</v>
      </c>
      <c r="L265" s="29" t="n">
        <f aca="false">L511</f>
        <v>0</v>
      </c>
      <c r="M265" s="29" t="n">
        <f aca="false">M511</f>
        <v>0</v>
      </c>
    </row>
    <row r="266" s="41" customFormat="true" ht="20.25" hidden="true" customHeight="true" outlineLevel="0" collapsed="false">
      <c r="A266" s="73"/>
      <c r="B266" s="44"/>
      <c r="C266" s="42"/>
      <c r="D266" s="28" t="s">
        <v>15</v>
      </c>
      <c r="E266" s="29" t="n">
        <f aca="false">SUM(F266:M266)</f>
        <v>0</v>
      </c>
      <c r="F266" s="29" t="n">
        <f aca="false">F512</f>
        <v>0</v>
      </c>
      <c r="G266" s="29" t="n">
        <f aca="false">G512</f>
        <v>0</v>
      </c>
      <c r="H266" s="29" t="n">
        <f aca="false">H512</f>
        <v>0</v>
      </c>
      <c r="I266" s="29" t="n">
        <f aca="false">I512</f>
        <v>0</v>
      </c>
      <c r="J266" s="29" t="n">
        <f aca="false">J512</f>
        <v>0</v>
      </c>
      <c r="K266" s="29" t="n">
        <f aca="false">K512</f>
        <v>0</v>
      </c>
      <c r="L266" s="29" t="n">
        <f aca="false">L512</f>
        <v>0</v>
      </c>
      <c r="M266" s="29" t="n">
        <f aca="false">M512</f>
        <v>0</v>
      </c>
    </row>
    <row r="267" s="41" customFormat="true" ht="20.25" hidden="true" customHeight="true" outlineLevel="0" collapsed="false">
      <c r="A267" s="73"/>
      <c r="B267" s="44"/>
      <c r="C267" s="42"/>
      <c r="D267" s="28" t="s">
        <v>16</v>
      </c>
      <c r="E267" s="29" t="n">
        <f aca="false">SUM(F267:M267)</f>
        <v>0</v>
      </c>
      <c r="F267" s="29" t="n">
        <f aca="false">F513</f>
        <v>0</v>
      </c>
      <c r="G267" s="29" t="n">
        <f aca="false">G513</f>
        <v>0</v>
      </c>
      <c r="H267" s="29" t="n">
        <f aca="false">H513</f>
        <v>0</v>
      </c>
      <c r="I267" s="29" t="n">
        <f aca="false">I513</f>
        <v>0</v>
      </c>
      <c r="J267" s="29" t="n">
        <f aca="false">J513</f>
        <v>0</v>
      </c>
      <c r="K267" s="29" t="n">
        <f aca="false">K513</f>
        <v>0</v>
      </c>
      <c r="L267" s="29" t="n">
        <f aca="false">L513</f>
        <v>0</v>
      </c>
      <c r="M267" s="29" t="n">
        <f aca="false">M513</f>
        <v>0</v>
      </c>
    </row>
    <row r="268" s="41" customFormat="true" ht="20.25" hidden="true" customHeight="true" outlineLevel="0" collapsed="false">
      <c r="A268" s="73"/>
      <c r="B268" s="44"/>
      <c r="C268" s="42"/>
      <c r="D268" s="28" t="s">
        <v>17</v>
      </c>
      <c r="E268" s="29" t="n">
        <f aca="false">SUM(F268:M268)</f>
        <v>0</v>
      </c>
      <c r="F268" s="29" t="n">
        <f aca="false">F514</f>
        <v>0</v>
      </c>
      <c r="G268" s="29" t="n">
        <f aca="false">G514</f>
        <v>0</v>
      </c>
      <c r="H268" s="29" t="n">
        <f aca="false">H514</f>
        <v>0</v>
      </c>
      <c r="I268" s="29" t="n">
        <f aca="false">I514</f>
        <v>0</v>
      </c>
      <c r="J268" s="29" t="n">
        <f aca="false">J514</f>
        <v>0</v>
      </c>
      <c r="K268" s="29" t="n">
        <f aca="false">K514</f>
        <v>0</v>
      </c>
      <c r="L268" s="29" t="n">
        <f aca="false">L514</f>
        <v>0</v>
      </c>
      <c r="M268" s="29" t="n">
        <f aca="false">M514</f>
        <v>0</v>
      </c>
    </row>
    <row r="269" s="41" customFormat="true" ht="33.75" hidden="true" customHeight="true" outlineLevel="0" collapsed="false">
      <c r="A269" s="73"/>
      <c r="B269" s="46" t="s">
        <v>19</v>
      </c>
      <c r="C269" s="40"/>
      <c r="D269" s="28" t="s">
        <v>8</v>
      </c>
      <c r="E269" s="29" t="e">
        <f aca="false">SUM(F269:M269)</f>
        <v>#REF!</v>
      </c>
      <c r="F269" s="29" t="e">
        <f aca="false">F270+F271+F272+F273+F274+F275+F276</f>
        <v>#REF!</v>
      </c>
      <c r="G269" s="29" t="e">
        <f aca="false">G270+G271+G272+G273+G274+G275+G276</f>
        <v>#REF!</v>
      </c>
      <c r="H269" s="29" t="e">
        <f aca="false">H270+H271+H272+H273+H274+H275+H276</f>
        <v>#REF!</v>
      </c>
      <c r="I269" s="29" t="e">
        <f aca="false">I270+I271+I272+I273+I274+I275+I276</f>
        <v>#REF!</v>
      </c>
      <c r="J269" s="29" t="e">
        <f aca="false">J270+J271+J272+J273+J274+J275+J276</f>
        <v>#REF!</v>
      </c>
      <c r="K269" s="29" t="e">
        <f aca="false">K270+K271+K272+K273+K274+K275+K276</f>
        <v>#REF!</v>
      </c>
      <c r="L269" s="29" t="e">
        <f aca="false">L270+L271+L272+L273+L274+L275+L276</f>
        <v>#REF!</v>
      </c>
      <c r="M269" s="29" t="e">
        <f aca="false">M270+M271+M272+M273+M274+M275+M276</f>
        <v>#REF!</v>
      </c>
    </row>
    <row r="270" s="41" customFormat="true" ht="20.25" hidden="true" customHeight="true" outlineLevel="0" collapsed="false">
      <c r="A270" s="73"/>
      <c r="B270" s="44"/>
      <c r="C270" s="42"/>
      <c r="D270" s="28" t="s">
        <v>20</v>
      </c>
      <c r="E270" s="29" t="e">
        <f aca="false">SUM(F270:M270)</f>
        <v>#REF!</v>
      </c>
      <c r="F270" s="29" t="e">
        <f aca="false">#REF!</f>
        <v>#REF!</v>
      </c>
      <c r="G270" s="29" t="e">
        <f aca="false">#REF!</f>
        <v>#REF!</v>
      </c>
      <c r="H270" s="29" t="e">
        <f aca="false">#REF!</f>
        <v>#REF!</v>
      </c>
      <c r="I270" s="29" t="e">
        <f aca="false">#REF!</f>
        <v>#REF!</v>
      </c>
      <c r="J270" s="29" t="e">
        <f aca="false">#REF!</f>
        <v>#REF!</v>
      </c>
      <c r="K270" s="29" t="e">
        <f aca="false">#REF!</f>
        <v>#REF!</v>
      </c>
      <c r="L270" s="29" t="e">
        <f aca="false">#REF!</f>
        <v>#REF!</v>
      </c>
      <c r="M270" s="29" t="e">
        <f aca="false">#REF!</f>
        <v>#REF!</v>
      </c>
    </row>
    <row r="271" s="41" customFormat="true" ht="20.25" hidden="true" customHeight="true" outlineLevel="0" collapsed="false">
      <c r="A271" s="73"/>
      <c r="B271" s="44"/>
      <c r="C271" s="42"/>
      <c r="D271" s="28" t="s">
        <v>12</v>
      </c>
      <c r="E271" s="29" t="e">
        <f aca="false">SUM(F271:M271)</f>
        <v>#REF!</v>
      </c>
      <c r="F271" s="29" t="e">
        <f aca="false">#REF!</f>
        <v>#REF!</v>
      </c>
      <c r="G271" s="29" t="e">
        <f aca="false">#REF!</f>
        <v>#REF!</v>
      </c>
      <c r="H271" s="29" t="e">
        <f aca="false">#REF!</f>
        <v>#REF!</v>
      </c>
      <c r="I271" s="29" t="e">
        <f aca="false">#REF!</f>
        <v>#REF!</v>
      </c>
      <c r="J271" s="29" t="e">
        <f aca="false">#REF!</f>
        <v>#REF!</v>
      </c>
      <c r="K271" s="29" t="e">
        <f aca="false">#REF!</f>
        <v>#REF!</v>
      </c>
      <c r="L271" s="29" t="e">
        <f aca="false">#REF!</f>
        <v>#REF!</v>
      </c>
      <c r="M271" s="29" t="e">
        <f aca="false">#REF!</f>
        <v>#REF!</v>
      </c>
    </row>
    <row r="272" s="41" customFormat="true" ht="21" hidden="true" customHeight="true" outlineLevel="0" collapsed="false">
      <c r="A272" s="73"/>
      <c r="B272" s="44"/>
      <c r="C272" s="42"/>
      <c r="D272" s="28" t="s">
        <v>13</v>
      </c>
      <c r="E272" s="29" t="e">
        <f aca="false">SUM(F272:M272)</f>
        <v>#REF!</v>
      </c>
      <c r="F272" s="29" t="e">
        <f aca="false">#REF!</f>
        <v>#REF!</v>
      </c>
      <c r="G272" s="29" t="e">
        <f aca="false">#REF!</f>
        <v>#REF!</v>
      </c>
      <c r="H272" s="29" t="e">
        <f aca="false">#REF!</f>
        <v>#REF!</v>
      </c>
      <c r="I272" s="29" t="e">
        <f aca="false">#REF!</f>
        <v>#REF!</v>
      </c>
      <c r="J272" s="29" t="e">
        <f aca="false">#REF!</f>
        <v>#REF!</v>
      </c>
      <c r="K272" s="29" t="e">
        <f aca="false">#REF!</f>
        <v>#REF!</v>
      </c>
      <c r="L272" s="29" t="e">
        <f aca="false">#REF!</f>
        <v>#REF!</v>
      </c>
      <c r="M272" s="29" t="e">
        <f aca="false">#REF!</f>
        <v>#REF!</v>
      </c>
    </row>
    <row r="273" s="41" customFormat="true" ht="21" hidden="true" customHeight="true" outlineLevel="0" collapsed="false">
      <c r="A273" s="73"/>
      <c r="B273" s="44"/>
      <c r="C273" s="42"/>
      <c r="D273" s="28" t="s">
        <v>21</v>
      </c>
      <c r="E273" s="29" t="e">
        <f aca="false">SUM(F273:M273)</f>
        <v>#REF!</v>
      </c>
      <c r="F273" s="29" t="e">
        <f aca="false">#REF!</f>
        <v>#REF!</v>
      </c>
      <c r="G273" s="29" t="e">
        <f aca="false">#REF!</f>
        <v>#REF!</v>
      </c>
      <c r="H273" s="29" t="e">
        <f aca="false">#REF!</f>
        <v>#REF!</v>
      </c>
      <c r="I273" s="29" t="e">
        <f aca="false">#REF!</f>
        <v>#REF!</v>
      </c>
      <c r="J273" s="29" t="e">
        <f aca="false">#REF!</f>
        <v>#REF!</v>
      </c>
      <c r="K273" s="29" t="e">
        <f aca="false">#REF!</f>
        <v>#REF!</v>
      </c>
      <c r="L273" s="29" t="e">
        <f aca="false">#REF!</f>
        <v>#REF!</v>
      </c>
      <c r="M273" s="29" t="e">
        <f aca="false">#REF!</f>
        <v>#REF!</v>
      </c>
    </row>
    <row r="274" s="41" customFormat="true" ht="20.25" hidden="true" customHeight="true" outlineLevel="0" collapsed="false">
      <c r="A274" s="73"/>
      <c r="B274" s="44"/>
      <c r="C274" s="42"/>
      <c r="D274" s="28" t="s">
        <v>15</v>
      </c>
      <c r="E274" s="29" t="e">
        <f aca="false">SUM(F274:M274)</f>
        <v>#REF!</v>
      </c>
      <c r="F274" s="29" t="e">
        <f aca="false">#REF!</f>
        <v>#REF!</v>
      </c>
      <c r="G274" s="29" t="e">
        <f aca="false">#REF!</f>
        <v>#REF!</v>
      </c>
      <c r="H274" s="29" t="e">
        <f aca="false">#REF!</f>
        <v>#REF!</v>
      </c>
      <c r="I274" s="29" t="e">
        <f aca="false">#REF!</f>
        <v>#REF!</v>
      </c>
      <c r="J274" s="29" t="e">
        <f aca="false">#REF!</f>
        <v>#REF!</v>
      </c>
      <c r="K274" s="29" t="e">
        <f aca="false">#REF!</f>
        <v>#REF!</v>
      </c>
      <c r="L274" s="29" t="e">
        <f aca="false">#REF!</f>
        <v>#REF!</v>
      </c>
      <c r="M274" s="29" t="e">
        <f aca="false">#REF!</f>
        <v>#REF!</v>
      </c>
    </row>
    <row r="275" s="41" customFormat="true" ht="20.25" hidden="true" customHeight="true" outlineLevel="0" collapsed="false">
      <c r="A275" s="73"/>
      <c r="B275" s="44"/>
      <c r="C275" s="42"/>
      <c r="D275" s="28" t="s">
        <v>16</v>
      </c>
      <c r="E275" s="29" t="e">
        <f aca="false">SUM(F275:M275)</f>
        <v>#REF!</v>
      </c>
      <c r="F275" s="29" t="e">
        <f aca="false">#REF!</f>
        <v>#REF!</v>
      </c>
      <c r="G275" s="29" t="e">
        <f aca="false">#REF!</f>
        <v>#REF!</v>
      </c>
      <c r="H275" s="29" t="e">
        <f aca="false">#REF!</f>
        <v>#REF!</v>
      </c>
      <c r="I275" s="29" t="e">
        <f aca="false">#REF!</f>
        <v>#REF!</v>
      </c>
      <c r="J275" s="29" t="e">
        <f aca="false">#REF!</f>
        <v>#REF!</v>
      </c>
      <c r="K275" s="29" t="e">
        <f aca="false">#REF!</f>
        <v>#REF!</v>
      </c>
      <c r="L275" s="29" t="e">
        <f aca="false">#REF!</f>
        <v>#REF!</v>
      </c>
      <c r="M275" s="29" t="e">
        <f aca="false">#REF!</f>
        <v>#REF!</v>
      </c>
    </row>
    <row r="276" s="41" customFormat="true" ht="20.25" hidden="true" customHeight="true" outlineLevel="0" collapsed="false">
      <c r="A276" s="73"/>
      <c r="B276" s="44"/>
      <c r="C276" s="42"/>
      <c r="D276" s="28" t="s">
        <v>17</v>
      </c>
      <c r="E276" s="29" t="e">
        <f aca="false">SUM(F276:M276)</f>
        <v>#REF!</v>
      </c>
      <c r="F276" s="29" t="e">
        <f aca="false">#REF!</f>
        <v>#REF!</v>
      </c>
      <c r="G276" s="29" t="e">
        <f aca="false">#REF!</f>
        <v>#REF!</v>
      </c>
      <c r="H276" s="29" t="e">
        <f aca="false">#REF!</f>
        <v>#REF!</v>
      </c>
      <c r="I276" s="29" t="e">
        <f aca="false">#REF!</f>
        <v>#REF!</v>
      </c>
      <c r="J276" s="29" t="e">
        <f aca="false">#REF!</f>
        <v>#REF!</v>
      </c>
      <c r="K276" s="29" t="e">
        <f aca="false">#REF!</f>
        <v>#REF!</v>
      </c>
      <c r="L276" s="29" t="e">
        <f aca="false">#REF!</f>
        <v>#REF!</v>
      </c>
      <c r="M276" s="29" t="e">
        <f aca="false">#REF!</f>
        <v>#REF!</v>
      </c>
    </row>
    <row r="277" s="41" customFormat="true" ht="33.75" hidden="true" customHeight="true" outlineLevel="0" collapsed="false">
      <c r="A277" s="73"/>
      <c r="B277" s="46" t="s">
        <v>22</v>
      </c>
      <c r="C277" s="40"/>
      <c r="D277" s="28" t="s">
        <v>8</v>
      </c>
      <c r="E277" s="29" t="e">
        <f aca="false">SUM(F277:M277)</f>
        <v>#REF!</v>
      </c>
      <c r="F277" s="29" t="e">
        <f aca="false">F278+F279+F280+F281+F282+F283+F284</f>
        <v>#REF!</v>
      </c>
      <c r="G277" s="29" t="e">
        <f aca="false">G278+G279+G280+G281+G282+G283+G284</f>
        <v>#REF!</v>
      </c>
      <c r="H277" s="29" t="e">
        <f aca="false">H278+H279+H280+H281+H282+H283+H284</f>
        <v>#REF!</v>
      </c>
      <c r="I277" s="29" t="e">
        <f aca="false">I278+I279+I280+I281+I282+I283+I284</f>
        <v>#REF!</v>
      </c>
      <c r="J277" s="29" t="e">
        <f aca="false">J278+J279+J280+J281+J282+J283+J284</f>
        <v>#REF!</v>
      </c>
      <c r="K277" s="29" t="e">
        <f aca="false">K278+K279+K280+K281+K282+K283+K284</f>
        <v>#REF!</v>
      </c>
      <c r="L277" s="29" t="e">
        <f aca="false">L278+L279+L280+L281+L282+L283+L284</f>
        <v>#REF!</v>
      </c>
      <c r="M277" s="29" t="e">
        <f aca="false">M278+M279+M280+M281+M282+M283+M284</f>
        <v>#REF!</v>
      </c>
    </row>
    <row r="278" s="41" customFormat="true" ht="20.25" hidden="true" customHeight="true" outlineLevel="0" collapsed="false">
      <c r="A278" s="73"/>
      <c r="B278" s="44"/>
      <c r="C278" s="42"/>
      <c r="D278" s="28" t="s">
        <v>20</v>
      </c>
      <c r="E278" s="29" t="e">
        <f aca="false">SUM(F278:M278)</f>
        <v>#REF!</v>
      </c>
      <c r="F278" s="29" t="e">
        <f aca="false">#REF!</f>
        <v>#REF!</v>
      </c>
      <c r="G278" s="29" t="e">
        <f aca="false">#REF!</f>
        <v>#REF!</v>
      </c>
      <c r="H278" s="29" t="e">
        <f aca="false">#REF!</f>
        <v>#REF!</v>
      </c>
      <c r="I278" s="29" t="e">
        <f aca="false">#REF!</f>
        <v>#REF!</v>
      </c>
      <c r="J278" s="29" t="e">
        <f aca="false">#REF!</f>
        <v>#REF!</v>
      </c>
      <c r="K278" s="29" t="e">
        <f aca="false">#REF!</f>
        <v>#REF!</v>
      </c>
      <c r="L278" s="29" t="e">
        <f aca="false">#REF!</f>
        <v>#REF!</v>
      </c>
      <c r="M278" s="29" t="e">
        <f aca="false">#REF!</f>
        <v>#REF!</v>
      </c>
    </row>
    <row r="279" s="41" customFormat="true" ht="20.25" hidden="true" customHeight="true" outlineLevel="0" collapsed="false">
      <c r="A279" s="73"/>
      <c r="B279" s="44"/>
      <c r="C279" s="42"/>
      <c r="D279" s="28" t="s">
        <v>12</v>
      </c>
      <c r="E279" s="29" t="e">
        <f aca="false">SUM(F279:M279)</f>
        <v>#REF!</v>
      </c>
      <c r="F279" s="29" t="e">
        <f aca="false">#REF!</f>
        <v>#REF!</v>
      </c>
      <c r="G279" s="29" t="e">
        <f aca="false">#REF!</f>
        <v>#REF!</v>
      </c>
      <c r="H279" s="29" t="e">
        <f aca="false">#REF!</f>
        <v>#REF!</v>
      </c>
      <c r="I279" s="29" t="e">
        <f aca="false">#REF!</f>
        <v>#REF!</v>
      </c>
      <c r="J279" s="29" t="e">
        <f aca="false">#REF!</f>
        <v>#REF!</v>
      </c>
      <c r="K279" s="29" t="e">
        <f aca="false">#REF!</f>
        <v>#REF!</v>
      </c>
      <c r="L279" s="29" t="e">
        <f aca="false">#REF!</f>
        <v>#REF!</v>
      </c>
      <c r="M279" s="29" t="e">
        <f aca="false">#REF!</f>
        <v>#REF!</v>
      </c>
    </row>
    <row r="280" s="41" customFormat="true" ht="21" hidden="true" customHeight="true" outlineLevel="0" collapsed="false">
      <c r="A280" s="73"/>
      <c r="B280" s="44"/>
      <c r="C280" s="42"/>
      <c r="D280" s="28" t="s">
        <v>13</v>
      </c>
      <c r="E280" s="29" t="e">
        <f aca="false">SUM(F280:M280)</f>
        <v>#REF!</v>
      </c>
      <c r="F280" s="29" t="e">
        <f aca="false">#REF!</f>
        <v>#REF!</v>
      </c>
      <c r="G280" s="29" t="e">
        <f aca="false">#REF!</f>
        <v>#REF!</v>
      </c>
      <c r="H280" s="29" t="e">
        <f aca="false">#REF!</f>
        <v>#REF!</v>
      </c>
      <c r="I280" s="29" t="e">
        <f aca="false">#REF!</f>
        <v>#REF!</v>
      </c>
      <c r="J280" s="29" t="e">
        <f aca="false">#REF!</f>
        <v>#REF!</v>
      </c>
      <c r="K280" s="29" t="e">
        <f aca="false">#REF!</f>
        <v>#REF!</v>
      </c>
      <c r="L280" s="29" t="e">
        <f aca="false">#REF!</f>
        <v>#REF!</v>
      </c>
      <c r="M280" s="29" t="e">
        <f aca="false">#REF!</f>
        <v>#REF!</v>
      </c>
    </row>
    <row r="281" s="41" customFormat="true" ht="21" hidden="true" customHeight="true" outlineLevel="0" collapsed="false">
      <c r="A281" s="73"/>
      <c r="B281" s="44"/>
      <c r="C281" s="42"/>
      <c r="D281" s="28" t="s">
        <v>21</v>
      </c>
      <c r="E281" s="29" t="e">
        <f aca="false">SUM(F281:M281)</f>
        <v>#REF!</v>
      </c>
      <c r="F281" s="29" t="e">
        <f aca="false">#REF!</f>
        <v>#REF!</v>
      </c>
      <c r="G281" s="29" t="e">
        <f aca="false">#REF!</f>
        <v>#REF!</v>
      </c>
      <c r="H281" s="29" t="e">
        <f aca="false">#REF!</f>
        <v>#REF!</v>
      </c>
      <c r="I281" s="29" t="e">
        <f aca="false">#REF!</f>
        <v>#REF!</v>
      </c>
      <c r="J281" s="29" t="e">
        <f aca="false">#REF!</f>
        <v>#REF!</v>
      </c>
      <c r="K281" s="29" t="e">
        <f aca="false">#REF!</f>
        <v>#REF!</v>
      </c>
      <c r="L281" s="29" t="e">
        <f aca="false">#REF!</f>
        <v>#REF!</v>
      </c>
      <c r="M281" s="29" t="e">
        <f aca="false">#REF!</f>
        <v>#REF!</v>
      </c>
    </row>
    <row r="282" s="41" customFormat="true" ht="20.25" hidden="true" customHeight="true" outlineLevel="0" collapsed="false">
      <c r="A282" s="73"/>
      <c r="B282" s="44"/>
      <c r="C282" s="42"/>
      <c r="D282" s="28" t="s">
        <v>15</v>
      </c>
      <c r="E282" s="29" t="e">
        <f aca="false">SUM(F282:M282)</f>
        <v>#REF!</v>
      </c>
      <c r="F282" s="29" t="e">
        <f aca="false">#REF!</f>
        <v>#REF!</v>
      </c>
      <c r="G282" s="29" t="e">
        <f aca="false">#REF!</f>
        <v>#REF!</v>
      </c>
      <c r="H282" s="29" t="e">
        <f aca="false">#REF!</f>
        <v>#REF!</v>
      </c>
      <c r="I282" s="29" t="e">
        <f aca="false">#REF!</f>
        <v>#REF!</v>
      </c>
      <c r="J282" s="29" t="e">
        <f aca="false">#REF!</f>
        <v>#REF!</v>
      </c>
      <c r="K282" s="29" t="e">
        <f aca="false">#REF!</f>
        <v>#REF!</v>
      </c>
      <c r="L282" s="29" t="e">
        <f aca="false">#REF!</f>
        <v>#REF!</v>
      </c>
      <c r="M282" s="29" t="e">
        <f aca="false">#REF!</f>
        <v>#REF!</v>
      </c>
    </row>
    <row r="283" s="41" customFormat="true" ht="20.25" hidden="true" customHeight="true" outlineLevel="0" collapsed="false">
      <c r="A283" s="73"/>
      <c r="B283" s="44"/>
      <c r="C283" s="42"/>
      <c r="D283" s="28" t="s">
        <v>16</v>
      </c>
      <c r="E283" s="29" t="e">
        <f aca="false">SUM(F283:M283)</f>
        <v>#REF!</v>
      </c>
      <c r="F283" s="29" t="e">
        <f aca="false">#REF!</f>
        <v>#REF!</v>
      </c>
      <c r="G283" s="29" t="e">
        <f aca="false">#REF!</f>
        <v>#REF!</v>
      </c>
      <c r="H283" s="29" t="e">
        <f aca="false">#REF!</f>
        <v>#REF!</v>
      </c>
      <c r="I283" s="29" t="e">
        <f aca="false">#REF!</f>
        <v>#REF!</v>
      </c>
      <c r="J283" s="29" t="e">
        <f aca="false">#REF!</f>
        <v>#REF!</v>
      </c>
      <c r="K283" s="29" t="e">
        <f aca="false">#REF!</f>
        <v>#REF!</v>
      </c>
      <c r="L283" s="29" t="e">
        <f aca="false">#REF!</f>
        <v>#REF!</v>
      </c>
      <c r="M283" s="29" t="e">
        <f aca="false">#REF!</f>
        <v>#REF!</v>
      </c>
    </row>
    <row r="284" s="41" customFormat="true" ht="20.25" hidden="true" customHeight="true" outlineLevel="0" collapsed="false">
      <c r="A284" s="73"/>
      <c r="B284" s="44"/>
      <c r="C284" s="42"/>
      <c r="D284" s="28" t="s">
        <v>17</v>
      </c>
      <c r="E284" s="29" t="e">
        <f aca="false">SUM(F284:M284)</f>
        <v>#REF!</v>
      </c>
      <c r="F284" s="29" t="e">
        <f aca="false">#REF!</f>
        <v>#REF!</v>
      </c>
      <c r="G284" s="29" t="e">
        <f aca="false">#REF!</f>
        <v>#REF!</v>
      </c>
      <c r="H284" s="29" t="e">
        <f aca="false">#REF!</f>
        <v>#REF!</v>
      </c>
      <c r="I284" s="29" t="e">
        <f aca="false">#REF!</f>
        <v>#REF!</v>
      </c>
      <c r="J284" s="29" t="e">
        <f aca="false">#REF!</f>
        <v>#REF!</v>
      </c>
      <c r="K284" s="29" t="e">
        <f aca="false">#REF!</f>
        <v>#REF!</v>
      </c>
      <c r="L284" s="29" t="e">
        <f aca="false">#REF!</f>
        <v>#REF!</v>
      </c>
      <c r="M284" s="29" t="e">
        <f aca="false">#REF!</f>
        <v>#REF!</v>
      </c>
    </row>
    <row r="285" s="41" customFormat="true" ht="33.75" hidden="true" customHeight="true" outlineLevel="0" collapsed="false">
      <c r="A285" s="73"/>
      <c r="B285" s="46" t="s">
        <v>23</v>
      </c>
      <c r="C285" s="40"/>
      <c r="D285" s="28" t="s">
        <v>8</v>
      </c>
      <c r="E285" s="29" t="e">
        <f aca="false">SUM(F285:M285)</f>
        <v>#REF!</v>
      </c>
      <c r="F285" s="29" t="e">
        <f aca="false">F286+F287+F288+F289+F290+F291+F292</f>
        <v>#REF!</v>
      </c>
      <c r="G285" s="29" t="e">
        <f aca="false">G286+G287+G288+G289+G290+G291+G292</f>
        <v>#REF!</v>
      </c>
      <c r="H285" s="29" t="e">
        <f aca="false">H286+H287+H288+H289+H290+H291+H292</f>
        <v>#REF!</v>
      </c>
      <c r="I285" s="29" t="e">
        <f aca="false">I286+I287+I288+I289+I290+I291+I292</f>
        <v>#REF!</v>
      </c>
      <c r="J285" s="29" t="e">
        <f aca="false">J286+J287+J288+J289+J290+J291+J292</f>
        <v>#REF!</v>
      </c>
      <c r="K285" s="29" t="e">
        <f aca="false">K286+K287+K288+K289+K290+K291+K292</f>
        <v>#REF!</v>
      </c>
      <c r="L285" s="29" t="e">
        <f aca="false">L286+L287+L288+L289+L290+L291+L292</f>
        <v>#REF!</v>
      </c>
      <c r="M285" s="29" t="e">
        <f aca="false">M286+M287+M288+M289+M290+M291+M292</f>
        <v>#REF!</v>
      </c>
    </row>
    <row r="286" s="41" customFormat="true" ht="20.25" hidden="true" customHeight="true" outlineLevel="0" collapsed="false">
      <c r="A286" s="73"/>
      <c r="B286" s="44"/>
      <c r="C286" s="42"/>
      <c r="D286" s="28" t="s">
        <v>20</v>
      </c>
      <c r="E286" s="29" t="e">
        <f aca="false">SUM(F286:M286)</f>
        <v>#REF!</v>
      </c>
      <c r="F286" s="29" t="e">
        <f aca="false">#REF!</f>
        <v>#REF!</v>
      </c>
      <c r="G286" s="29" t="e">
        <f aca="false">#REF!</f>
        <v>#REF!</v>
      </c>
      <c r="H286" s="29" t="e">
        <f aca="false">#REF!</f>
        <v>#REF!</v>
      </c>
      <c r="I286" s="29" t="e">
        <f aca="false">#REF!</f>
        <v>#REF!</v>
      </c>
      <c r="J286" s="29" t="e">
        <f aca="false">#REF!</f>
        <v>#REF!</v>
      </c>
      <c r="K286" s="29" t="e">
        <f aca="false">#REF!</f>
        <v>#REF!</v>
      </c>
      <c r="L286" s="29" t="e">
        <f aca="false">#REF!</f>
        <v>#REF!</v>
      </c>
      <c r="M286" s="29" t="e">
        <f aca="false">#REF!</f>
        <v>#REF!</v>
      </c>
    </row>
    <row r="287" s="41" customFormat="true" ht="20.25" hidden="true" customHeight="true" outlineLevel="0" collapsed="false">
      <c r="A287" s="73"/>
      <c r="B287" s="44"/>
      <c r="C287" s="42"/>
      <c r="D287" s="28" t="s">
        <v>12</v>
      </c>
      <c r="E287" s="29" t="e">
        <f aca="false">SUM(F287:M287)</f>
        <v>#REF!</v>
      </c>
      <c r="F287" s="29" t="e">
        <f aca="false">#REF!</f>
        <v>#REF!</v>
      </c>
      <c r="G287" s="29" t="e">
        <f aca="false">#REF!</f>
        <v>#REF!</v>
      </c>
      <c r="H287" s="29" t="e">
        <f aca="false">#REF!</f>
        <v>#REF!</v>
      </c>
      <c r="I287" s="29" t="e">
        <f aca="false">#REF!</f>
        <v>#REF!</v>
      </c>
      <c r="J287" s="29" t="e">
        <f aca="false">#REF!</f>
        <v>#REF!</v>
      </c>
      <c r="K287" s="29" t="e">
        <f aca="false">#REF!</f>
        <v>#REF!</v>
      </c>
      <c r="L287" s="29" t="e">
        <f aca="false">#REF!</f>
        <v>#REF!</v>
      </c>
      <c r="M287" s="29" t="e">
        <f aca="false">#REF!</f>
        <v>#REF!</v>
      </c>
    </row>
    <row r="288" s="41" customFormat="true" ht="21" hidden="true" customHeight="true" outlineLevel="0" collapsed="false">
      <c r="A288" s="73"/>
      <c r="B288" s="44"/>
      <c r="C288" s="42"/>
      <c r="D288" s="28" t="s">
        <v>13</v>
      </c>
      <c r="E288" s="29" t="e">
        <f aca="false">SUM(F288:M288)</f>
        <v>#REF!</v>
      </c>
      <c r="F288" s="29" t="e">
        <f aca="false">#REF!</f>
        <v>#REF!</v>
      </c>
      <c r="G288" s="29" t="e">
        <f aca="false">#REF!</f>
        <v>#REF!</v>
      </c>
      <c r="H288" s="29" t="e">
        <f aca="false">#REF!</f>
        <v>#REF!</v>
      </c>
      <c r="I288" s="29" t="e">
        <f aca="false">#REF!</f>
        <v>#REF!</v>
      </c>
      <c r="J288" s="29" t="e">
        <f aca="false">#REF!</f>
        <v>#REF!</v>
      </c>
      <c r="K288" s="29" t="e">
        <f aca="false">#REF!</f>
        <v>#REF!</v>
      </c>
      <c r="L288" s="29" t="e">
        <f aca="false">#REF!</f>
        <v>#REF!</v>
      </c>
      <c r="M288" s="29" t="e">
        <f aca="false">#REF!</f>
        <v>#REF!</v>
      </c>
    </row>
    <row r="289" s="41" customFormat="true" ht="21" hidden="true" customHeight="true" outlineLevel="0" collapsed="false">
      <c r="A289" s="73"/>
      <c r="B289" s="44"/>
      <c r="C289" s="42"/>
      <c r="D289" s="28" t="s">
        <v>21</v>
      </c>
      <c r="E289" s="29" t="e">
        <f aca="false">SUM(F289:M289)</f>
        <v>#REF!</v>
      </c>
      <c r="F289" s="29" t="e">
        <f aca="false">#REF!</f>
        <v>#REF!</v>
      </c>
      <c r="G289" s="29" t="e">
        <f aca="false">#REF!</f>
        <v>#REF!</v>
      </c>
      <c r="H289" s="29" t="e">
        <f aca="false">#REF!</f>
        <v>#REF!</v>
      </c>
      <c r="I289" s="29" t="e">
        <f aca="false">#REF!</f>
        <v>#REF!</v>
      </c>
      <c r="J289" s="29" t="e">
        <f aca="false">#REF!</f>
        <v>#REF!</v>
      </c>
      <c r="K289" s="29" t="e">
        <f aca="false">#REF!</f>
        <v>#REF!</v>
      </c>
      <c r="L289" s="29" t="e">
        <f aca="false">#REF!</f>
        <v>#REF!</v>
      </c>
      <c r="M289" s="29" t="e">
        <f aca="false">#REF!</f>
        <v>#REF!</v>
      </c>
    </row>
    <row r="290" s="41" customFormat="true" ht="20.25" hidden="true" customHeight="true" outlineLevel="0" collapsed="false">
      <c r="A290" s="73"/>
      <c r="B290" s="44"/>
      <c r="C290" s="42"/>
      <c r="D290" s="28" t="s">
        <v>15</v>
      </c>
      <c r="E290" s="29" t="e">
        <f aca="false">SUM(F290:M290)</f>
        <v>#REF!</v>
      </c>
      <c r="F290" s="29" t="e">
        <f aca="false">#REF!</f>
        <v>#REF!</v>
      </c>
      <c r="G290" s="29" t="e">
        <f aca="false">#REF!</f>
        <v>#REF!</v>
      </c>
      <c r="H290" s="29" t="e">
        <f aca="false">#REF!</f>
        <v>#REF!</v>
      </c>
      <c r="I290" s="29" t="e">
        <f aca="false">#REF!</f>
        <v>#REF!</v>
      </c>
      <c r="J290" s="29" t="e">
        <f aca="false">#REF!</f>
        <v>#REF!</v>
      </c>
      <c r="K290" s="29" t="e">
        <f aca="false">#REF!</f>
        <v>#REF!</v>
      </c>
      <c r="L290" s="29" t="e">
        <f aca="false">#REF!</f>
        <v>#REF!</v>
      </c>
      <c r="M290" s="29" t="e">
        <f aca="false">#REF!</f>
        <v>#REF!</v>
      </c>
    </row>
    <row r="291" s="41" customFormat="true" ht="20.25" hidden="true" customHeight="true" outlineLevel="0" collapsed="false">
      <c r="A291" s="73"/>
      <c r="B291" s="44"/>
      <c r="C291" s="42"/>
      <c r="D291" s="28" t="s">
        <v>16</v>
      </c>
      <c r="E291" s="29" t="e">
        <f aca="false">SUM(F291:M291)</f>
        <v>#REF!</v>
      </c>
      <c r="F291" s="29" t="e">
        <f aca="false">#REF!</f>
        <v>#REF!</v>
      </c>
      <c r="G291" s="29" t="e">
        <f aca="false">#REF!</f>
        <v>#REF!</v>
      </c>
      <c r="H291" s="29" t="e">
        <f aca="false">#REF!</f>
        <v>#REF!</v>
      </c>
      <c r="I291" s="29" t="e">
        <f aca="false">#REF!</f>
        <v>#REF!</v>
      </c>
      <c r="J291" s="29" t="e">
        <f aca="false">#REF!</f>
        <v>#REF!</v>
      </c>
      <c r="K291" s="29" t="e">
        <f aca="false">#REF!</f>
        <v>#REF!</v>
      </c>
      <c r="L291" s="29" t="e">
        <f aca="false">#REF!</f>
        <v>#REF!</v>
      </c>
      <c r="M291" s="29" t="e">
        <f aca="false">#REF!</f>
        <v>#REF!</v>
      </c>
    </row>
    <row r="292" s="41" customFormat="true" ht="20.25" hidden="true" customHeight="true" outlineLevel="0" collapsed="false">
      <c r="A292" s="73"/>
      <c r="B292" s="44"/>
      <c r="C292" s="42"/>
      <c r="D292" s="28" t="s">
        <v>17</v>
      </c>
      <c r="E292" s="29" t="e">
        <f aca="false">SUM(F292:M292)</f>
        <v>#REF!</v>
      </c>
      <c r="F292" s="29" t="e">
        <f aca="false">#REF!</f>
        <v>#REF!</v>
      </c>
      <c r="G292" s="29" t="e">
        <f aca="false">#REF!</f>
        <v>#REF!</v>
      </c>
      <c r="H292" s="29" t="e">
        <f aca="false">#REF!</f>
        <v>#REF!</v>
      </c>
      <c r="I292" s="29" t="e">
        <f aca="false">#REF!</f>
        <v>#REF!</v>
      </c>
      <c r="J292" s="29" t="e">
        <f aca="false">#REF!</f>
        <v>#REF!</v>
      </c>
      <c r="K292" s="29" t="e">
        <f aca="false">#REF!</f>
        <v>#REF!</v>
      </c>
      <c r="L292" s="29" t="e">
        <f aca="false">#REF!</f>
        <v>#REF!</v>
      </c>
      <c r="M292" s="29" t="e">
        <f aca="false">#REF!</f>
        <v>#REF!</v>
      </c>
    </row>
    <row r="293" s="51" customFormat="true" ht="46.5" hidden="false" customHeight="true" outlineLevel="0" collapsed="false">
      <c r="A293" s="89" t="s">
        <v>55</v>
      </c>
      <c r="B293" s="73" t="str">
        <f aca="false">VLOOKUP(A293,Кодификатор!$B$2:$F$233,5,0)</f>
        <v>Кадровое обеспечение системы здравоохранения</v>
      </c>
      <c r="C293" s="22"/>
      <c r="D293" s="49" t="s">
        <v>8</v>
      </c>
      <c r="E293" s="23" t="n">
        <f aca="false">SUM(F293:M293)</f>
        <v>1221573.2</v>
      </c>
      <c r="F293" s="50" t="n">
        <f aca="false">F294+F297</f>
        <v>102161.4</v>
      </c>
      <c r="G293" s="50" t="n">
        <f aca="false">G294+G297</f>
        <v>244636.1</v>
      </c>
      <c r="H293" s="50" t="n">
        <f aca="false">H294+H297</f>
        <v>256479.9</v>
      </c>
      <c r="I293" s="50" t="n">
        <f aca="false">I294+I297</f>
        <v>129832.6</v>
      </c>
      <c r="J293" s="50" t="n">
        <f aca="false">J294+J297</f>
        <v>140224.4</v>
      </c>
      <c r="K293" s="50" t="n">
        <f aca="false">K294+K297</f>
        <v>129034</v>
      </c>
      <c r="L293" s="50" t="n">
        <f aca="false">L294+L297</f>
        <v>94054.1</v>
      </c>
      <c r="M293" s="50" t="n">
        <f aca="false">M294+M297</f>
        <v>125150.7</v>
      </c>
    </row>
    <row r="294" customFormat="false" ht="31.5" hidden="true" customHeight="true" outlineLevel="0" collapsed="false">
      <c r="A294" s="89"/>
      <c r="B294" s="73"/>
      <c r="C294" s="42"/>
      <c r="D294" s="28" t="s">
        <v>11</v>
      </c>
      <c r="E294" s="29" t="n">
        <f aca="false">SUM(F294:M294)</f>
        <v>1034798.6</v>
      </c>
      <c r="F294" s="30" t="n">
        <v>81769.5</v>
      </c>
      <c r="G294" s="30" t="n">
        <v>223465</v>
      </c>
      <c r="H294" s="30" t="n">
        <v>235131.3</v>
      </c>
      <c r="I294" s="30" t="n">
        <v>107416.5</v>
      </c>
      <c r="J294" s="30" t="n">
        <v>116687.5</v>
      </c>
      <c r="K294" s="30" t="n">
        <v>104320.3</v>
      </c>
      <c r="L294" s="30" t="n">
        <v>68104.7</v>
      </c>
      <c r="M294" s="30" t="n">
        <v>97903.8</v>
      </c>
    </row>
    <row r="295" customFormat="false" ht="31.5" hidden="true" customHeight="true" outlineLevel="0" collapsed="false">
      <c r="A295" s="89"/>
      <c r="B295" s="73"/>
      <c r="C295" s="42"/>
      <c r="D295" s="28" t="s">
        <v>12</v>
      </c>
      <c r="E295" s="29" t="n">
        <f aca="false">SUM(F295:M295)</f>
        <v>0</v>
      </c>
      <c r="F295" s="30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</row>
    <row r="296" customFormat="false" ht="20.85" hidden="true" customHeight="true" outlineLevel="0" collapsed="false">
      <c r="A296" s="89"/>
      <c r="B296" s="73"/>
      <c r="C296" s="42"/>
      <c r="D296" s="28" t="s">
        <v>13</v>
      </c>
      <c r="E296" s="29" t="n">
        <f aca="false">SUM(F296:M296)</f>
        <v>760851.5</v>
      </c>
      <c r="F296" s="30" t="n">
        <v>82688.4</v>
      </c>
      <c r="G296" s="30" t="n">
        <v>85805.1</v>
      </c>
      <c r="H296" s="30" t="n">
        <v>86515.5</v>
      </c>
      <c r="I296" s="30" t="n">
        <v>91704.4</v>
      </c>
      <c r="J296" s="30" t="n">
        <v>96187.6</v>
      </c>
      <c r="K296" s="30" t="n">
        <v>100955</v>
      </c>
      <c r="L296" s="30" t="n">
        <v>105907.8</v>
      </c>
      <c r="M296" s="30" t="n">
        <v>111087.7</v>
      </c>
    </row>
    <row r="297" customFormat="false" ht="31.5" hidden="true" customHeight="true" outlineLevel="0" collapsed="false">
      <c r="A297" s="89"/>
      <c r="B297" s="73"/>
      <c r="C297" s="42"/>
      <c r="D297" s="28" t="s">
        <v>14</v>
      </c>
      <c r="E297" s="29" t="n">
        <f aca="false">SUM(F297:M297)</f>
        <v>186774.6</v>
      </c>
      <c r="F297" s="30" t="n">
        <v>20391.9</v>
      </c>
      <c r="G297" s="30" t="n">
        <v>21171.1</v>
      </c>
      <c r="H297" s="30" t="n">
        <v>21348.6</v>
      </c>
      <c r="I297" s="30" t="n">
        <v>22416.1</v>
      </c>
      <c r="J297" s="30" t="n">
        <v>23536.9</v>
      </c>
      <c r="K297" s="30" t="n">
        <v>24713.7</v>
      </c>
      <c r="L297" s="30" t="n">
        <v>25949.4</v>
      </c>
      <c r="M297" s="30" t="n">
        <v>27246.9</v>
      </c>
    </row>
    <row r="298" customFormat="false" ht="33" hidden="true" customHeight="false" outlineLevel="0" collapsed="false">
      <c r="A298" s="89"/>
      <c r="B298" s="44"/>
      <c r="C298" s="42"/>
      <c r="D298" s="28" t="s">
        <v>15</v>
      </c>
      <c r="E298" s="29" t="e">
        <f aca="false">SUM(F298:M298)</f>
        <v>#REF!</v>
      </c>
      <c r="F298" s="30" t="e">
        <f aca="false">#REF!</f>
        <v>#REF!</v>
      </c>
      <c r="G298" s="30" t="e">
        <f aca="false">#REF!</f>
        <v>#REF!</v>
      </c>
      <c r="H298" s="30" t="e">
        <f aca="false">#REF!</f>
        <v>#REF!</v>
      </c>
      <c r="I298" s="30" t="e">
        <f aca="false">#REF!</f>
        <v>#REF!</v>
      </c>
      <c r="J298" s="30" t="e">
        <f aca="false">#REF!</f>
        <v>#REF!</v>
      </c>
      <c r="K298" s="30" t="e">
        <f aca="false">#REF!</f>
        <v>#REF!</v>
      </c>
      <c r="L298" s="30" t="e">
        <f aca="false">#REF!</f>
        <v>#REF!</v>
      </c>
      <c r="M298" s="30" t="e">
        <f aca="false">#REF!</f>
        <v>#REF!</v>
      </c>
      <c r="O298" s="33"/>
      <c r="P298" s="33"/>
      <c r="Q298" s="33"/>
    </row>
    <row r="299" customFormat="false" ht="18.75" hidden="true" customHeight="false" outlineLevel="0" collapsed="false">
      <c r="A299" s="89"/>
      <c r="B299" s="44"/>
      <c r="C299" s="42"/>
      <c r="D299" s="28" t="s">
        <v>16</v>
      </c>
      <c r="E299" s="29" t="e">
        <f aca="false">SUM(F299:M299)</f>
        <v>#REF!</v>
      </c>
      <c r="F299" s="30" t="e">
        <f aca="false">#REF!</f>
        <v>#REF!</v>
      </c>
      <c r="G299" s="30" t="e">
        <f aca="false">#REF!</f>
        <v>#REF!</v>
      </c>
      <c r="H299" s="30" t="e">
        <f aca="false">#REF!</f>
        <v>#REF!</v>
      </c>
      <c r="I299" s="30" t="e">
        <f aca="false">#REF!</f>
        <v>#REF!</v>
      </c>
      <c r="J299" s="30" t="e">
        <f aca="false">#REF!</f>
        <v>#REF!</v>
      </c>
      <c r="K299" s="30" t="e">
        <f aca="false">#REF!</f>
        <v>#REF!</v>
      </c>
      <c r="L299" s="30" t="e">
        <f aca="false">#REF!</f>
        <v>#REF!</v>
      </c>
      <c r="M299" s="30" t="e">
        <f aca="false">#REF!</f>
        <v>#REF!</v>
      </c>
    </row>
    <row r="300" customFormat="false" ht="18.75" hidden="true" customHeight="false" outlineLevel="0" collapsed="false">
      <c r="A300" s="89"/>
      <c r="B300" s="44"/>
      <c r="C300" s="42"/>
      <c r="D300" s="28" t="s">
        <v>17</v>
      </c>
      <c r="E300" s="29" t="e">
        <f aca="false">SUM(F300:M300)</f>
        <v>#REF!</v>
      </c>
      <c r="F300" s="30" t="e">
        <f aca="false">#REF!</f>
        <v>#REF!</v>
      </c>
      <c r="G300" s="30" t="e">
        <f aca="false">#REF!</f>
        <v>#REF!</v>
      </c>
      <c r="H300" s="30" t="e">
        <f aca="false">#REF!</f>
        <v>#REF!</v>
      </c>
      <c r="I300" s="30" t="e">
        <f aca="false">#REF!</f>
        <v>#REF!</v>
      </c>
      <c r="J300" s="30" t="e">
        <f aca="false">#REF!</f>
        <v>#REF!</v>
      </c>
      <c r="K300" s="30" t="e">
        <f aca="false">#REF!</f>
        <v>#REF!</v>
      </c>
      <c r="L300" s="30" t="e">
        <f aca="false">#REF!</f>
        <v>#REF!</v>
      </c>
      <c r="M300" s="30" t="e">
        <f aca="false">#REF!</f>
        <v>#REF!</v>
      </c>
    </row>
    <row r="301" s="41" customFormat="true" ht="63" hidden="false" customHeight="true" outlineLevel="0" collapsed="false">
      <c r="A301" s="45"/>
      <c r="B301" s="58" t="s">
        <v>56</v>
      </c>
      <c r="C301" s="42"/>
      <c r="D301" s="28" t="s">
        <v>11</v>
      </c>
      <c r="E301" s="29" t="n">
        <f aca="false">SUM(F301:M301)</f>
        <v>95000</v>
      </c>
      <c r="F301" s="29"/>
      <c r="G301" s="29" t="n">
        <v>47500</v>
      </c>
      <c r="H301" s="29" t="n">
        <v>47500</v>
      </c>
      <c r="I301" s="29"/>
      <c r="J301" s="29"/>
      <c r="K301" s="29"/>
      <c r="L301" s="29"/>
      <c r="M301" s="29"/>
    </row>
    <row r="302" s="51" customFormat="true" ht="83.25" hidden="false" customHeight="true" outlineLevel="0" collapsed="false">
      <c r="A302" s="93" t="s">
        <v>57</v>
      </c>
      <c r="B302" s="44" t="s">
        <v>58</v>
      </c>
      <c r="C302" s="22"/>
      <c r="D302" s="49" t="s">
        <v>8</v>
      </c>
      <c r="E302" s="23" t="n">
        <f aca="false">SUM(F302:M302)</f>
        <v>8538181.9</v>
      </c>
      <c r="F302" s="50" t="n">
        <f aca="false">F303+F306</f>
        <v>198900</v>
      </c>
      <c r="G302" s="50" t="n">
        <f aca="false">G303+G306</f>
        <v>954900</v>
      </c>
      <c r="H302" s="50" t="n">
        <f aca="false">H303+H306</f>
        <v>1024800</v>
      </c>
      <c r="I302" s="50" t="n">
        <f aca="false">I303+I306</f>
        <v>1093935</v>
      </c>
      <c r="J302" s="50" t="n">
        <f aca="false">J303+J306</f>
        <v>1176292.2</v>
      </c>
      <c r="K302" s="50" t="n">
        <f aca="false">K303+K306</f>
        <v>1264126.8</v>
      </c>
      <c r="L302" s="50" t="n">
        <f aca="false">L303+L306</f>
        <v>1360233.1</v>
      </c>
      <c r="M302" s="50" t="n">
        <f aca="false">M303+M306</f>
        <v>1464994.8</v>
      </c>
    </row>
    <row r="303" customFormat="false" ht="31.5" hidden="true" customHeight="true" outlineLevel="0" collapsed="false">
      <c r="A303" s="93"/>
      <c r="B303" s="44"/>
      <c r="C303" s="42"/>
      <c r="D303" s="28" t="s">
        <v>11</v>
      </c>
      <c r="E303" s="29" t="n">
        <f aca="false">SUM(F303:M303)</f>
        <v>8303490</v>
      </c>
      <c r="F303" s="30" t="n">
        <v>193000</v>
      </c>
      <c r="G303" s="30" t="n">
        <v>942000</v>
      </c>
      <c r="H303" s="30" t="n">
        <v>1005900</v>
      </c>
      <c r="I303" s="30" t="n">
        <v>1073990</v>
      </c>
      <c r="J303" s="30" t="n">
        <v>1147600</v>
      </c>
      <c r="K303" s="30" t="n">
        <v>1226000</v>
      </c>
      <c r="L303" s="30" t="n">
        <v>1311000</v>
      </c>
      <c r="M303" s="30" t="n">
        <v>1404000</v>
      </c>
    </row>
    <row r="304" customFormat="false" ht="31.5" hidden="true" customHeight="true" outlineLevel="0" collapsed="false">
      <c r="A304" s="93"/>
      <c r="B304" s="44"/>
      <c r="C304" s="42"/>
      <c r="D304" s="28" t="s">
        <v>12</v>
      </c>
      <c r="E304" s="29" t="n">
        <f aca="false">SUM(F304:M304)</f>
        <v>290000</v>
      </c>
      <c r="F304" s="30" t="n">
        <v>290000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</row>
    <row r="305" customFormat="false" ht="20.85" hidden="true" customHeight="true" outlineLevel="0" collapsed="false">
      <c r="A305" s="93"/>
      <c r="B305" s="44"/>
      <c r="C305" s="42"/>
      <c r="D305" s="28" t="s">
        <v>13</v>
      </c>
      <c r="E305" s="29" t="n">
        <f aca="false">SUM(F305:M305)</f>
        <v>1048308.1</v>
      </c>
      <c r="F305" s="30" t="n">
        <v>119100</v>
      </c>
      <c r="G305" s="30" t="n">
        <v>119100</v>
      </c>
      <c r="H305" s="30" t="n">
        <v>119100</v>
      </c>
      <c r="I305" s="30" t="n">
        <v>125055</v>
      </c>
      <c r="J305" s="30" t="n">
        <v>131307.8</v>
      </c>
      <c r="K305" s="30" t="n">
        <v>137873.2</v>
      </c>
      <c r="L305" s="30" t="n">
        <v>144766.9</v>
      </c>
      <c r="M305" s="30" t="n">
        <v>152005.2</v>
      </c>
      <c r="O305" s="33"/>
      <c r="P305" s="33"/>
      <c r="Q305" s="33"/>
    </row>
    <row r="306" customFormat="false" ht="31.5" hidden="true" customHeight="true" outlineLevel="0" collapsed="false">
      <c r="A306" s="93"/>
      <c r="B306" s="44"/>
      <c r="C306" s="42"/>
      <c r="D306" s="28" t="s">
        <v>14</v>
      </c>
      <c r="E306" s="29" t="n">
        <f aca="false">SUM(F306:M306)</f>
        <v>234691.9</v>
      </c>
      <c r="F306" s="30" t="n">
        <v>5900</v>
      </c>
      <c r="G306" s="30" t="n">
        <v>12900</v>
      </c>
      <c r="H306" s="30" t="n">
        <v>18900</v>
      </c>
      <c r="I306" s="30" t="n">
        <v>19945</v>
      </c>
      <c r="J306" s="30" t="n">
        <v>28692.2</v>
      </c>
      <c r="K306" s="30" t="n">
        <v>38126.8</v>
      </c>
      <c r="L306" s="30" t="n">
        <v>49233.1</v>
      </c>
      <c r="M306" s="30" t="n">
        <v>60994.8</v>
      </c>
      <c r="O306" s="33"/>
      <c r="P306" s="33"/>
      <c r="Q306" s="33"/>
    </row>
    <row r="307" customFormat="false" ht="33" hidden="true" customHeight="true" outlineLevel="0" collapsed="false">
      <c r="A307" s="93"/>
      <c r="B307" s="44"/>
      <c r="C307" s="42"/>
      <c r="D307" s="28" t="s">
        <v>15</v>
      </c>
      <c r="E307" s="29" t="e">
        <f aca="false">SUM(F307:M307)</f>
        <v>#REF!</v>
      </c>
      <c r="F307" s="30" t="e">
        <f aca="false">#REF!</f>
        <v>#REF!</v>
      </c>
      <c r="G307" s="30" t="e">
        <f aca="false">#REF!</f>
        <v>#REF!</v>
      </c>
      <c r="H307" s="30" t="e">
        <f aca="false">#REF!</f>
        <v>#REF!</v>
      </c>
      <c r="I307" s="30" t="e">
        <f aca="false">#REF!</f>
        <v>#REF!</v>
      </c>
      <c r="J307" s="30" t="e">
        <f aca="false">#REF!</f>
        <v>#REF!</v>
      </c>
      <c r="K307" s="30" t="e">
        <f aca="false">#REF!</f>
        <v>#REF!</v>
      </c>
      <c r="L307" s="30" t="e">
        <f aca="false">#REF!</f>
        <v>#REF!</v>
      </c>
      <c r="M307" s="30" t="e">
        <f aca="false">#REF!</f>
        <v>#REF!</v>
      </c>
      <c r="O307" s="33"/>
      <c r="P307" s="33"/>
      <c r="Q307" s="33"/>
    </row>
    <row r="308" customFormat="false" ht="18.75" hidden="true" customHeight="true" outlineLevel="0" collapsed="false">
      <c r="A308" s="89"/>
      <c r="B308" s="44"/>
      <c r="C308" s="42"/>
      <c r="D308" s="28" t="s">
        <v>16</v>
      </c>
      <c r="E308" s="29" t="e">
        <f aca="false">SUM(F308:M308)</f>
        <v>#REF!</v>
      </c>
      <c r="F308" s="30" t="e">
        <f aca="false">#REF!</f>
        <v>#REF!</v>
      </c>
      <c r="G308" s="30" t="e">
        <f aca="false">#REF!</f>
        <v>#REF!</v>
      </c>
      <c r="H308" s="30" t="e">
        <f aca="false">#REF!</f>
        <v>#REF!</v>
      </c>
      <c r="I308" s="30" t="e">
        <f aca="false">#REF!</f>
        <v>#REF!</v>
      </c>
      <c r="J308" s="30" t="e">
        <f aca="false">#REF!</f>
        <v>#REF!</v>
      </c>
      <c r="K308" s="30" t="e">
        <f aca="false">#REF!</f>
        <v>#REF!</v>
      </c>
      <c r="L308" s="30" t="e">
        <f aca="false">#REF!</f>
        <v>#REF!</v>
      </c>
      <c r="M308" s="30" t="e">
        <f aca="false">#REF!</f>
        <v>#REF!</v>
      </c>
    </row>
    <row r="309" customFormat="false" ht="18.75" hidden="true" customHeight="true" outlineLevel="0" collapsed="false">
      <c r="A309" s="89"/>
      <c r="B309" s="44"/>
      <c r="C309" s="42"/>
      <c r="D309" s="28" t="s">
        <v>17</v>
      </c>
      <c r="E309" s="29" t="e">
        <f aca="false">SUM(F309:M309)</f>
        <v>#REF!</v>
      </c>
      <c r="F309" s="30" t="e">
        <f aca="false">#REF!</f>
        <v>#REF!</v>
      </c>
      <c r="G309" s="30" t="e">
        <f aca="false">#REF!</f>
        <v>#REF!</v>
      </c>
      <c r="H309" s="30" t="e">
        <f aca="false">#REF!</f>
        <v>#REF!</v>
      </c>
      <c r="I309" s="30" t="e">
        <f aca="false">#REF!</f>
        <v>#REF!</v>
      </c>
      <c r="J309" s="30" t="e">
        <f aca="false">#REF!</f>
        <v>#REF!</v>
      </c>
      <c r="K309" s="30" t="e">
        <f aca="false">#REF!</f>
        <v>#REF!</v>
      </c>
      <c r="L309" s="30" t="e">
        <f aca="false">#REF!</f>
        <v>#REF!</v>
      </c>
      <c r="M309" s="30" t="e">
        <f aca="false">#REF!</f>
        <v>#REF!</v>
      </c>
    </row>
    <row r="310" s="51" customFormat="true" ht="42.75" hidden="true" customHeight="true" outlineLevel="0" collapsed="false">
      <c r="A310" s="93" t="s">
        <v>59</v>
      </c>
      <c r="B310" s="44" t="s">
        <v>60</v>
      </c>
      <c r="C310" s="22"/>
      <c r="D310" s="62" t="s">
        <v>8</v>
      </c>
      <c r="E310" s="29" t="e">
        <f aca="false">SUM(F310:M310)</f>
        <v>#REF!</v>
      </c>
      <c r="F310" s="30" t="e">
        <f aca="false">F311+F312+F313+F314+F315+F316+F317</f>
        <v>#REF!</v>
      </c>
      <c r="G310" s="30" t="e">
        <f aca="false">G311+G312+G313+G314+G315+G316+G317</f>
        <v>#REF!</v>
      </c>
      <c r="H310" s="30" t="e">
        <f aca="false">H311+H312+H313+H314+H315+H316+H317</f>
        <v>#REF!</v>
      </c>
      <c r="I310" s="30" t="e">
        <f aca="false">I311+I312+I313+I314+I315+I316+I317</f>
        <v>#REF!</v>
      </c>
      <c r="J310" s="30" t="e">
        <f aca="false">J311+J312+J313+J314+J315+J316+J317</f>
        <v>#REF!</v>
      </c>
      <c r="K310" s="30" t="e">
        <f aca="false">K311+K312+K313+K314+K315+K316+K317</f>
        <v>#REF!</v>
      </c>
      <c r="L310" s="30" t="e">
        <f aca="false">L311+L312+L313+L314+L315+L316+L317</f>
        <v>#REF!</v>
      </c>
      <c r="M310" s="30" t="e">
        <f aca="false">M311+M312+M313+M314+M315+M316+M317</f>
        <v>#REF!</v>
      </c>
    </row>
    <row r="311" customFormat="false" ht="45" hidden="false" customHeight="true" outlineLevel="0" collapsed="false">
      <c r="A311" s="93" t="s">
        <v>59</v>
      </c>
      <c r="B311" s="60" t="s">
        <v>60</v>
      </c>
      <c r="C311" s="42"/>
      <c r="D311" s="37" t="s">
        <v>11</v>
      </c>
      <c r="E311" s="23" t="n">
        <f aca="false">SUM(F311:M311)</f>
        <v>2286590.2</v>
      </c>
      <c r="F311" s="50" t="n">
        <v>0</v>
      </c>
      <c r="G311" s="50" t="n">
        <v>358798.6</v>
      </c>
      <c r="H311" s="50" t="n">
        <v>398798.6</v>
      </c>
      <c r="I311" s="50" t="n">
        <v>383798.6</v>
      </c>
      <c r="J311" s="50" t="n">
        <v>286298.6</v>
      </c>
      <c r="K311" s="50" t="n">
        <v>286298.6</v>
      </c>
      <c r="L311" s="50" t="n">
        <v>286298.6</v>
      </c>
      <c r="M311" s="50" t="n">
        <v>286298.6</v>
      </c>
    </row>
    <row r="312" customFormat="false" ht="31.5" hidden="true" customHeight="false" outlineLevel="0" collapsed="false">
      <c r="A312" s="94"/>
      <c r="B312" s="95"/>
      <c r="C312" s="95"/>
      <c r="D312" s="96" t="s">
        <v>12</v>
      </c>
      <c r="E312" s="97" t="e">
        <f aca="false">SUM(F312:M312)</f>
        <v>#REF!</v>
      </c>
      <c r="F312" s="98" t="e">
        <f aca="false">#REF!</f>
        <v>#REF!</v>
      </c>
      <c r="G312" s="98" t="e">
        <f aca="false">#REF!</f>
        <v>#REF!</v>
      </c>
      <c r="H312" s="98" t="e">
        <f aca="false">#REF!</f>
        <v>#REF!</v>
      </c>
      <c r="I312" s="98" t="e">
        <f aca="false">#REF!</f>
        <v>#REF!</v>
      </c>
      <c r="J312" s="98" t="e">
        <f aca="false">#REF!</f>
        <v>#REF!</v>
      </c>
      <c r="K312" s="98" t="e">
        <f aca="false">#REF!</f>
        <v>#REF!</v>
      </c>
      <c r="L312" s="98" t="e">
        <f aca="false">#REF!</f>
        <v>#REF!</v>
      </c>
      <c r="M312" s="98" t="e">
        <f aca="false">#REF!</f>
        <v>#REF!</v>
      </c>
    </row>
    <row r="313" customFormat="false" ht="20.85" hidden="true" customHeight="true" outlineLevel="0" collapsed="false">
      <c r="A313" s="94"/>
      <c r="B313" s="95"/>
      <c r="C313" s="95"/>
      <c r="D313" s="99" t="s">
        <v>13</v>
      </c>
      <c r="E313" s="100" t="e">
        <f aca="false">SUM(F313:M313)</f>
        <v>#REF!</v>
      </c>
      <c r="F313" s="30" t="e">
        <f aca="false">#REF!</f>
        <v>#REF!</v>
      </c>
      <c r="G313" s="30" t="e">
        <f aca="false">#REF!</f>
        <v>#REF!</v>
      </c>
      <c r="H313" s="30" t="e">
        <f aca="false">#REF!</f>
        <v>#REF!</v>
      </c>
      <c r="I313" s="30" t="e">
        <f aca="false">#REF!</f>
        <v>#REF!</v>
      </c>
      <c r="J313" s="30" t="e">
        <f aca="false">#REF!</f>
        <v>#REF!</v>
      </c>
      <c r="K313" s="30" t="e">
        <f aca="false">#REF!</f>
        <v>#REF!</v>
      </c>
      <c r="L313" s="30" t="e">
        <f aca="false">#REF!</f>
        <v>#REF!</v>
      </c>
      <c r="M313" s="30" t="e">
        <f aca="false">#REF!</f>
        <v>#REF!</v>
      </c>
    </row>
    <row r="314" customFormat="false" ht="20.85" hidden="true" customHeight="true" outlineLevel="0" collapsed="false">
      <c r="A314" s="94"/>
      <c r="B314" s="95"/>
      <c r="C314" s="95"/>
      <c r="D314" s="99" t="s">
        <v>14</v>
      </c>
      <c r="E314" s="100" t="e">
        <f aca="false">SUM(F314:M314)</f>
        <v>#REF!</v>
      </c>
      <c r="F314" s="30" t="e">
        <f aca="false">#REF!</f>
        <v>#REF!</v>
      </c>
      <c r="G314" s="30" t="e">
        <f aca="false">#REF!</f>
        <v>#REF!</v>
      </c>
      <c r="H314" s="30" t="e">
        <f aca="false">#REF!</f>
        <v>#REF!</v>
      </c>
      <c r="I314" s="30" t="e">
        <f aca="false">#REF!</f>
        <v>#REF!</v>
      </c>
      <c r="J314" s="30" t="e">
        <f aca="false">#REF!</f>
        <v>#REF!</v>
      </c>
      <c r="K314" s="30" t="e">
        <f aca="false">#REF!</f>
        <v>#REF!</v>
      </c>
      <c r="L314" s="30" t="e">
        <f aca="false">#REF!</f>
        <v>#REF!</v>
      </c>
      <c r="M314" s="30" t="e">
        <f aca="false">#REF!</f>
        <v>#REF!</v>
      </c>
    </row>
    <row r="315" customFormat="false" ht="18.75" hidden="true" customHeight="false" outlineLevel="0" collapsed="false">
      <c r="A315" s="94"/>
      <c r="B315" s="95"/>
      <c r="C315" s="95"/>
      <c r="D315" s="99" t="s">
        <v>15</v>
      </c>
      <c r="E315" s="100" t="e">
        <f aca="false">SUM(F315:M315)</f>
        <v>#REF!</v>
      </c>
      <c r="F315" s="30" t="e">
        <f aca="false">#REF!</f>
        <v>#REF!</v>
      </c>
      <c r="G315" s="30" t="e">
        <f aca="false">#REF!</f>
        <v>#REF!</v>
      </c>
      <c r="H315" s="30" t="e">
        <f aca="false">#REF!</f>
        <v>#REF!</v>
      </c>
      <c r="I315" s="30" t="e">
        <f aca="false">#REF!</f>
        <v>#REF!</v>
      </c>
      <c r="J315" s="30" t="e">
        <f aca="false">#REF!</f>
        <v>#REF!</v>
      </c>
      <c r="K315" s="30" t="e">
        <f aca="false">#REF!</f>
        <v>#REF!</v>
      </c>
      <c r="L315" s="30" t="e">
        <f aca="false">#REF!</f>
        <v>#REF!</v>
      </c>
      <c r="M315" s="30" t="e">
        <f aca="false">#REF!</f>
        <v>#REF!</v>
      </c>
      <c r="O315" s="33"/>
      <c r="P315" s="33"/>
      <c r="Q315" s="33"/>
    </row>
    <row r="316" customFormat="false" ht="18.75" hidden="true" customHeight="false" outlineLevel="0" collapsed="false">
      <c r="A316" s="52"/>
      <c r="B316" s="95"/>
      <c r="C316" s="95"/>
      <c r="D316" s="99" t="s">
        <v>16</v>
      </c>
      <c r="E316" s="100" t="e">
        <f aca="false">SUM(F316:M316)</f>
        <v>#REF!</v>
      </c>
      <c r="F316" s="30" t="e">
        <f aca="false">#REF!</f>
        <v>#REF!</v>
      </c>
      <c r="G316" s="30" t="e">
        <f aca="false">#REF!</f>
        <v>#REF!</v>
      </c>
      <c r="H316" s="30" t="e">
        <f aca="false">#REF!</f>
        <v>#REF!</v>
      </c>
      <c r="I316" s="30" t="e">
        <f aca="false">#REF!</f>
        <v>#REF!</v>
      </c>
      <c r="J316" s="30" t="e">
        <f aca="false">#REF!</f>
        <v>#REF!</v>
      </c>
      <c r="K316" s="30" t="e">
        <f aca="false">#REF!</f>
        <v>#REF!</v>
      </c>
      <c r="L316" s="30" t="e">
        <f aca="false">#REF!</f>
        <v>#REF!</v>
      </c>
      <c r="M316" s="30" t="e">
        <f aca="false">#REF!</f>
        <v>#REF!</v>
      </c>
    </row>
    <row r="317" customFormat="false" ht="21.75" hidden="true" customHeight="true" outlineLevel="0" collapsed="false">
      <c r="A317" s="101"/>
      <c r="B317" s="102"/>
      <c r="C317" s="102"/>
      <c r="D317" s="99" t="s">
        <v>17</v>
      </c>
      <c r="E317" s="100" t="e">
        <f aca="false">SUM(F317:M317)</f>
        <v>#REF!</v>
      </c>
      <c r="F317" s="30" t="e">
        <f aca="false">#REF!</f>
        <v>#REF!</v>
      </c>
      <c r="G317" s="30" t="e">
        <f aca="false">#REF!</f>
        <v>#REF!</v>
      </c>
      <c r="H317" s="30" t="e">
        <f aca="false">#REF!</f>
        <v>#REF!</v>
      </c>
      <c r="I317" s="30" t="e">
        <f aca="false">#REF!</f>
        <v>#REF!</v>
      </c>
      <c r="J317" s="30" t="e">
        <f aca="false">#REF!</f>
        <v>#REF!</v>
      </c>
      <c r="K317" s="30" t="e">
        <f aca="false">#REF!</f>
        <v>#REF!</v>
      </c>
      <c r="L317" s="30" t="e">
        <f aca="false">#REF!</f>
        <v>#REF!</v>
      </c>
      <c r="M317" s="30" t="e">
        <f aca="false">#REF!</f>
        <v>#REF!</v>
      </c>
    </row>
    <row r="318" customFormat="false" ht="28.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</row>
  </sheetData>
  <autoFilter ref="A6:M318"/>
  <mergeCells count="30">
    <mergeCell ref="K1:M1"/>
    <mergeCell ref="K2:M2"/>
    <mergeCell ref="A3:M3"/>
    <mergeCell ref="A4:A5"/>
    <mergeCell ref="B4:B5"/>
    <mergeCell ref="C4:C5"/>
    <mergeCell ref="D4:D5"/>
    <mergeCell ref="E4:M4"/>
    <mergeCell ref="B7:B11"/>
    <mergeCell ref="B15:B19"/>
    <mergeCell ref="B47:B51"/>
    <mergeCell ref="C55:C62"/>
    <mergeCell ref="A87:A129"/>
    <mergeCell ref="B87:B91"/>
    <mergeCell ref="B95:B99"/>
    <mergeCell ref="C95:C102"/>
    <mergeCell ref="D96:D129"/>
    <mergeCell ref="D130:D132"/>
    <mergeCell ref="A133:A171"/>
    <mergeCell ref="B133:B137"/>
    <mergeCell ref="B141:B171"/>
    <mergeCell ref="C141:C171"/>
    <mergeCell ref="A173:A181"/>
    <mergeCell ref="C180:C187"/>
    <mergeCell ref="A214:A218"/>
    <mergeCell ref="B214:B218"/>
    <mergeCell ref="C222:C229"/>
    <mergeCell ref="A293:A297"/>
    <mergeCell ref="B293:B297"/>
    <mergeCell ref="A318:M318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Q3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D94" activeCellId="0" sqref="D94:D98"/>
    </sheetView>
  </sheetViews>
  <sheetFormatPr defaultColWidth="9.32421875" defaultRowHeight="15" zeroHeight="false" outlineLevelRow="0" outlineLevelCol="1"/>
  <cols>
    <col collapsed="false" customWidth="true" hidden="false" outlineLevel="0" max="1" min="1" style="1" width="25.32"/>
    <col collapsed="false" customWidth="true" hidden="false" outlineLevel="0" max="2" min="2" style="2" width="66.65"/>
    <col collapsed="false" customWidth="true" hidden="true" outlineLevel="0" max="3" min="3" style="2" width="42.65"/>
    <col collapsed="false" customWidth="true" hidden="false" outlineLevel="0" max="4" min="4" style="3" width="62.32"/>
    <col collapsed="false" customWidth="true" hidden="false" outlineLevel="1" max="5" min="5" style="4" width="22.32"/>
    <col collapsed="false" customWidth="true" hidden="false" outlineLevel="0" max="6" min="6" style="5" width="22.32"/>
    <col collapsed="false" customWidth="true" hidden="false" outlineLevel="0" max="7" min="7" style="5" width="18.82"/>
    <col collapsed="false" customWidth="true" hidden="false" outlineLevel="0" max="8" min="8" style="5" width="19.82"/>
    <col collapsed="false" customWidth="true" hidden="false" outlineLevel="0" max="9" min="9" style="5" width="19.32"/>
    <col collapsed="false" customWidth="true" hidden="false" outlineLevel="0" max="10" min="10" style="5" width="18.65"/>
    <col collapsed="false" customWidth="true" hidden="false" outlineLevel="0" max="11" min="11" style="5" width="18.99"/>
    <col collapsed="false" customWidth="true" hidden="false" outlineLevel="0" max="12" min="12" style="5" width="19.32"/>
    <col collapsed="false" customWidth="true" hidden="false" outlineLevel="0" max="13" min="13" style="5" width="19.15"/>
    <col collapsed="false" customWidth="false" hidden="false" outlineLevel="0" max="14" min="14" style="6" width="9.32"/>
    <col collapsed="false" customWidth="true" hidden="false" outlineLevel="0" max="15" min="15" style="6" width="21.15"/>
    <col collapsed="false" customWidth="true" hidden="false" outlineLevel="0" max="16" min="16" style="6" width="23.82"/>
    <col collapsed="false" customWidth="true" hidden="false" outlineLevel="0" max="17" min="17" style="6" width="22.99"/>
    <col collapsed="false" customWidth="false" hidden="false" outlineLevel="0" max="257" min="18" style="6" width="9.32"/>
  </cols>
  <sheetData>
    <row r="1" customFormat="false" ht="18.75" hidden="false" customHeight="false" outlineLevel="0" collapsed="false">
      <c r="E1" s="7"/>
      <c r="K1" s="8" t="s">
        <v>61</v>
      </c>
      <c r="L1" s="8"/>
      <c r="M1" s="8"/>
    </row>
    <row r="2" customFormat="false" ht="47.25" hidden="false" customHeight="true" outlineLevel="0" collapsed="false">
      <c r="A2" s="104"/>
      <c r="B2" s="105"/>
      <c r="C2" s="105"/>
      <c r="D2" s="106"/>
      <c r="E2" s="107"/>
      <c r="F2" s="108"/>
      <c r="G2" s="108"/>
      <c r="H2" s="108"/>
      <c r="I2" s="108"/>
      <c r="J2" s="108"/>
      <c r="K2" s="9" t="s">
        <v>1</v>
      </c>
      <c r="L2" s="9"/>
      <c r="M2" s="9"/>
    </row>
    <row r="3" customFormat="false" ht="74.25" hidden="false" customHeight="true" outlineLevel="0" collapsed="false">
      <c r="A3" s="10" t="s">
        <v>6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51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09" t="s">
        <v>7</v>
      </c>
      <c r="F4" s="109"/>
      <c r="G4" s="109"/>
      <c r="H4" s="109"/>
      <c r="I4" s="109"/>
      <c r="J4" s="109"/>
      <c r="K4" s="109"/>
      <c r="L4" s="109"/>
      <c r="M4" s="109"/>
    </row>
    <row r="5" customFormat="false" ht="51.75" hidden="true" customHeight="true" outlineLevel="0" collapsed="false">
      <c r="A5" s="11"/>
      <c r="B5" s="12"/>
      <c r="C5" s="12"/>
      <c r="D5" s="12"/>
      <c r="E5" s="110" t="s">
        <v>8</v>
      </c>
      <c r="F5" s="111" t="s">
        <v>63</v>
      </c>
      <c r="G5" s="111"/>
      <c r="H5" s="111"/>
      <c r="I5" s="13" t="s">
        <v>64</v>
      </c>
      <c r="J5" s="13"/>
      <c r="K5" s="13"/>
      <c r="L5" s="13"/>
      <c r="M5" s="13"/>
    </row>
    <row r="6" customFormat="false" ht="21.75" hidden="false" customHeight="true" outlineLevel="0" collapsed="false">
      <c r="A6" s="11"/>
      <c r="B6" s="12"/>
      <c r="C6" s="12"/>
      <c r="D6" s="12"/>
      <c r="E6" s="11" t="s">
        <v>8</v>
      </c>
      <c r="F6" s="112" t="n">
        <v>2013</v>
      </c>
      <c r="G6" s="14" t="n">
        <v>2014</v>
      </c>
      <c r="H6" s="14" t="n">
        <v>2015</v>
      </c>
      <c r="I6" s="14" t="n">
        <v>2016</v>
      </c>
      <c r="J6" s="14" t="n">
        <v>2017</v>
      </c>
      <c r="K6" s="14" t="n">
        <v>2018</v>
      </c>
      <c r="L6" s="14" t="n">
        <v>2019</v>
      </c>
      <c r="M6" s="14" t="n">
        <v>2020</v>
      </c>
    </row>
    <row r="7" customFormat="false" ht="15.75" hidden="false" customHeight="false" outlineLevel="0" collapsed="false">
      <c r="A7" s="15" t="n">
        <v>1</v>
      </c>
      <c r="B7" s="113" t="n">
        <v>2</v>
      </c>
      <c r="C7" s="113"/>
      <c r="D7" s="12" t="n">
        <v>3</v>
      </c>
      <c r="E7" s="114"/>
      <c r="F7" s="18" t="n">
        <v>4</v>
      </c>
      <c r="G7" s="12" t="n">
        <v>5</v>
      </c>
      <c r="H7" s="17" t="n">
        <v>6</v>
      </c>
      <c r="I7" s="18" t="n">
        <v>7</v>
      </c>
      <c r="J7" s="12" t="n">
        <v>8</v>
      </c>
      <c r="K7" s="17" t="n">
        <v>9</v>
      </c>
      <c r="L7" s="18" t="n">
        <v>10</v>
      </c>
      <c r="M7" s="12" t="n">
        <v>11</v>
      </c>
    </row>
    <row r="8" s="25" customFormat="true" ht="51" hidden="false" customHeight="true" outlineLevel="0" collapsed="false">
      <c r="A8" s="77" t="s">
        <v>65</v>
      </c>
      <c r="B8" s="115" t="s">
        <v>10</v>
      </c>
      <c r="C8" s="116"/>
      <c r="D8" s="49" t="s">
        <v>8</v>
      </c>
      <c r="E8" s="23" t="n">
        <f aca="false">SUM(F8:M8)</f>
        <v>114955810.1</v>
      </c>
      <c r="F8" s="23" t="n">
        <f aca="false">F9+F10+F11+F12+F13+F14+F15</f>
        <v>11367132.7</v>
      </c>
      <c r="G8" s="23" t="n">
        <f aca="false">G9+G10+G11+G12+G13+G14+G15</f>
        <v>12611493.7</v>
      </c>
      <c r="H8" s="23" t="n">
        <f aca="false">H9+H10+H11+H12+H13+H14+H15</f>
        <v>13975553.3</v>
      </c>
      <c r="I8" s="23" t="n">
        <f aca="false">I9+I10+I11+I12+I13+I14+I15</f>
        <v>14321712.3</v>
      </c>
      <c r="J8" s="23" t="n">
        <f aca="false">J9+J10+J11+J12+J13+J14+J15</f>
        <v>14744245.4</v>
      </c>
      <c r="K8" s="23" t="n">
        <f aca="false">K9+K10+K11+K12+K13+K14+K15</f>
        <v>15339442.5</v>
      </c>
      <c r="L8" s="23" t="n">
        <f aca="false">L9+L10+L11+L12+L13+L14+L15</f>
        <v>15964345.8</v>
      </c>
      <c r="M8" s="23" t="n">
        <f aca="false">M9+M10+M11+M12+M13+M14+M15</f>
        <v>16631884.4</v>
      </c>
      <c r="O8" s="26" t="n">
        <f aca="false">E10+E11+E13+E14+E15</f>
        <v>114955810.1</v>
      </c>
    </row>
    <row r="9" s="31" customFormat="true" ht="24.75" hidden="true" customHeight="true" outlineLevel="0" collapsed="false">
      <c r="A9" s="117"/>
      <c r="B9" s="118"/>
      <c r="C9" s="119"/>
      <c r="D9" s="28" t="s">
        <v>20</v>
      </c>
      <c r="E9" s="29" t="n">
        <f aca="false">SUM(F9:M9)</f>
        <v>0</v>
      </c>
      <c r="F9" s="30"/>
      <c r="G9" s="30"/>
      <c r="H9" s="30"/>
      <c r="I9" s="30"/>
      <c r="J9" s="30"/>
      <c r="K9" s="30"/>
      <c r="L9" s="30"/>
      <c r="M9" s="30"/>
    </row>
    <row r="10" s="31" customFormat="true" ht="31.5" hidden="false" customHeight="true" outlineLevel="0" collapsed="false">
      <c r="A10" s="117"/>
      <c r="B10" s="118"/>
      <c r="C10" s="119"/>
      <c r="D10" s="28" t="s">
        <v>66</v>
      </c>
      <c r="E10" s="29" t="n">
        <f aca="false">SUM(F10:M10)</f>
        <v>502916.9</v>
      </c>
      <c r="F10" s="30" t="n">
        <f aca="false">F50+F97+F189+F330</f>
        <v>502916.9</v>
      </c>
      <c r="G10" s="30" t="n">
        <f aca="false">G50+G97+G189+G330</f>
        <v>0</v>
      </c>
      <c r="H10" s="30" t="n">
        <f aca="false">H50+H97+H189+H330</f>
        <v>0</v>
      </c>
      <c r="I10" s="30" t="n">
        <f aca="false">I50+I97+I189+I330</f>
        <v>0</v>
      </c>
      <c r="J10" s="30" t="n">
        <f aca="false">J50+J97+J189+J330</f>
        <v>0</v>
      </c>
      <c r="K10" s="30" t="n">
        <f aca="false">K50+K97+K189+K330</f>
        <v>0</v>
      </c>
      <c r="L10" s="30" t="n">
        <f aca="false">L50+L97+L189+L330</f>
        <v>0</v>
      </c>
      <c r="M10" s="30" t="n">
        <f aca="false">M50+M97+M189+M330</f>
        <v>0</v>
      </c>
      <c r="O10" s="32" t="n">
        <f aca="false">E48+E95+E149+E187+E230+E273+E312+E328+E336</f>
        <v>114955810.1</v>
      </c>
    </row>
    <row r="11" s="31" customFormat="true" ht="39.75" hidden="false" customHeight="true" outlineLevel="0" collapsed="false">
      <c r="A11" s="117"/>
      <c r="B11" s="118"/>
      <c r="C11" s="119"/>
      <c r="D11" s="28" t="s">
        <v>67</v>
      </c>
      <c r="E11" s="29" t="n">
        <f aca="false">SUM(F11:M11)</f>
        <v>16591343.5</v>
      </c>
      <c r="F11" s="30" t="n">
        <f aca="false">F51+F98+F190+F233+F331+F273+F312</f>
        <v>2006430.8</v>
      </c>
      <c r="G11" s="30" t="n">
        <f aca="false">G51+G98+G190+G233+G331+G273+G312</f>
        <v>2247043.7</v>
      </c>
      <c r="H11" s="30" t="n">
        <f aca="false">H51+H98+H190+H233+H331+H273+H312</f>
        <v>1838240.9</v>
      </c>
      <c r="I11" s="30" t="n">
        <f aca="false">I51+I98+I190+I233+I331+I273+I312</f>
        <v>1891661</v>
      </c>
      <c r="J11" s="30" t="n">
        <f aca="false">J51+J98+J190+J233+J331+J273+J312</f>
        <v>1994141.9</v>
      </c>
      <c r="K11" s="30" t="n">
        <f aca="false">K51+K98+K190+K233+K331+K273+K312</f>
        <v>2102271.6</v>
      </c>
      <c r="L11" s="30" t="n">
        <f aca="false">L51+L98+L190+L233+L331+L273+L312</f>
        <v>2199280.2</v>
      </c>
      <c r="M11" s="30" t="n">
        <f aca="false">M51+M98+M190+M233+M331+M273+M312</f>
        <v>2312273.4</v>
      </c>
      <c r="O11" s="33"/>
      <c r="P11" s="33"/>
      <c r="Q11" s="33"/>
    </row>
    <row r="12" s="31" customFormat="true" ht="24.75" hidden="true" customHeight="true" outlineLevel="0" collapsed="false">
      <c r="A12" s="117"/>
      <c r="B12" s="120"/>
      <c r="C12" s="121"/>
      <c r="D12" s="28" t="s">
        <v>21</v>
      </c>
      <c r="E12" s="29" t="n">
        <f aca="false">SUM(F12:M12)</f>
        <v>0</v>
      </c>
      <c r="F12" s="30"/>
      <c r="G12" s="30"/>
      <c r="H12" s="30"/>
      <c r="I12" s="30"/>
      <c r="J12" s="30"/>
      <c r="K12" s="30"/>
      <c r="L12" s="30"/>
      <c r="M12" s="30"/>
      <c r="O12" s="33"/>
      <c r="P12" s="33"/>
      <c r="Q12" s="33"/>
    </row>
    <row r="13" s="31" customFormat="true" ht="38.25" hidden="false" customHeight="true" outlineLevel="0" collapsed="false">
      <c r="A13" s="122"/>
      <c r="B13" s="123"/>
      <c r="C13" s="124"/>
      <c r="D13" s="28" t="s">
        <v>68</v>
      </c>
      <c r="E13" s="29" t="n">
        <f aca="false">SUM(F13:M13)</f>
        <v>87210287.3</v>
      </c>
      <c r="F13" s="30" t="n">
        <f aca="false">F53+F100+F192+F235</f>
        <v>7822600</v>
      </c>
      <c r="G13" s="30" t="n">
        <f aca="false">G53+G100+G192+G235</f>
        <v>8707600</v>
      </c>
      <c r="H13" s="30" t="n">
        <f aca="false">H53+H100+H192+H235</f>
        <v>10579800</v>
      </c>
      <c r="I13" s="30" t="n">
        <f aca="false">I53+I100+I192+I235</f>
        <v>11056653.2</v>
      </c>
      <c r="J13" s="30" t="n">
        <f aca="false">J53+J100+J192+J235</f>
        <v>11522035.5</v>
      </c>
      <c r="K13" s="30" t="n">
        <f aca="false">K53+K100+K192+K235</f>
        <v>12031699.5</v>
      </c>
      <c r="L13" s="30" t="n">
        <f aca="false">L53+L100+L192+L235</f>
        <v>12499320.6</v>
      </c>
      <c r="M13" s="30" t="n">
        <f aca="false">M53+M100+M192+M235</f>
        <v>12990578.5</v>
      </c>
    </row>
    <row r="14" s="31" customFormat="true" ht="31.5" hidden="false" customHeight="true" outlineLevel="0" collapsed="false">
      <c r="A14" s="122"/>
      <c r="B14" s="123"/>
      <c r="C14" s="124"/>
      <c r="D14" s="28" t="s">
        <v>69</v>
      </c>
      <c r="E14" s="29" t="n">
        <f aca="false">SUM(F14:M14)</f>
        <v>2071785</v>
      </c>
      <c r="F14" s="30" t="n">
        <f aca="false">F149</f>
        <v>230185</v>
      </c>
      <c r="G14" s="30" t="n">
        <f aca="false">G149</f>
        <v>811600</v>
      </c>
      <c r="H14" s="30" t="n">
        <f aca="false">H149</f>
        <v>670000</v>
      </c>
      <c r="I14" s="30" t="n">
        <f aca="false">I149</f>
        <v>280000</v>
      </c>
      <c r="J14" s="30" t="n">
        <f aca="false">J149</f>
        <v>80000</v>
      </c>
      <c r="K14" s="30" t="n">
        <f aca="false">K149</f>
        <v>0</v>
      </c>
      <c r="L14" s="30" t="n">
        <f aca="false">L149</f>
        <v>0</v>
      </c>
      <c r="M14" s="30" t="n">
        <f aca="false">M149</f>
        <v>0</v>
      </c>
    </row>
    <row r="15" s="31" customFormat="true" ht="31.5" hidden="false" customHeight="true" outlineLevel="0" collapsed="false">
      <c r="A15" s="122"/>
      <c r="B15" s="125"/>
      <c r="C15" s="126"/>
      <c r="D15" s="28" t="s">
        <v>70</v>
      </c>
      <c r="E15" s="29" t="n">
        <f aca="false">SUM(F15:M15)</f>
        <v>8579477.4</v>
      </c>
      <c r="F15" s="30" t="n">
        <f aca="false">F55+F102+F237</f>
        <v>805000</v>
      </c>
      <c r="G15" s="30" t="n">
        <f aca="false">G55+G102+G237</f>
        <v>845250</v>
      </c>
      <c r="H15" s="30" t="n">
        <f aca="false">H55+H102+H237</f>
        <v>887512.4</v>
      </c>
      <c r="I15" s="30" t="n">
        <f aca="false">I55+I102+I237</f>
        <v>1093398.1</v>
      </c>
      <c r="J15" s="30" t="n">
        <f aca="false">J55+J102+J237</f>
        <v>1148068</v>
      </c>
      <c r="K15" s="30" t="n">
        <f aca="false">K55+K102+K237</f>
        <v>1205471.4</v>
      </c>
      <c r="L15" s="30" t="n">
        <f aca="false">L55+L102+L237</f>
        <v>1265745</v>
      </c>
      <c r="M15" s="30" t="n">
        <f aca="false">M55+M102+M237</f>
        <v>1329032.5</v>
      </c>
    </row>
    <row r="16" s="41" customFormat="true" ht="33.75" hidden="false" customHeight="true" outlineLevel="0" collapsed="false">
      <c r="A16" s="127"/>
      <c r="B16" s="39" t="s">
        <v>18</v>
      </c>
      <c r="C16" s="40"/>
      <c r="D16" s="28" t="s">
        <v>8</v>
      </c>
      <c r="E16" s="29" t="n">
        <f aca="false">SUM(F16:M16)</f>
        <v>2390026.2</v>
      </c>
      <c r="F16" s="29" t="n">
        <f aca="false">F19+F22</f>
        <v>408926.2</v>
      </c>
      <c r="G16" s="29" t="n">
        <f aca="false">G19+G22</f>
        <v>876600</v>
      </c>
      <c r="H16" s="29" t="n">
        <f aca="false">H19+H22</f>
        <v>744500</v>
      </c>
      <c r="I16" s="29" t="n">
        <f aca="false">I19+I22</f>
        <v>280000</v>
      </c>
      <c r="J16" s="29" t="n">
        <f aca="false">J19+J22</f>
        <v>80000</v>
      </c>
      <c r="K16" s="29" t="n">
        <f aca="false">K19+K22</f>
        <v>0</v>
      </c>
      <c r="L16" s="29" t="n">
        <f aca="false">L19+L22</f>
        <v>0</v>
      </c>
      <c r="M16" s="29" t="n">
        <f aca="false">M19+M22</f>
        <v>0</v>
      </c>
    </row>
    <row r="17" s="41" customFormat="true" ht="24.75" hidden="true" customHeight="true" outlineLevel="0" collapsed="false">
      <c r="A17" s="127"/>
      <c r="B17" s="128"/>
      <c r="C17" s="95"/>
      <c r="D17" s="28" t="s">
        <v>20</v>
      </c>
      <c r="E17" s="29" t="n">
        <f aca="false">SUM(F17:M17)</f>
        <v>0</v>
      </c>
      <c r="F17" s="29"/>
      <c r="G17" s="29"/>
      <c r="H17" s="29"/>
      <c r="I17" s="29"/>
      <c r="J17" s="29"/>
      <c r="K17" s="29"/>
      <c r="L17" s="29"/>
      <c r="M17" s="29"/>
    </row>
    <row r="18" s="41" customFormat="true" ht="24.75" hidden="true" customHeight="true" outlineLevel="0" collapsed="false">
      <c r="A18" s="127"/>
      <c r="B18" s="128"/>
      <c r="C18" s="95"/>
      <c r="D18" s="28" t="s">
        <v>71</v>
      </c>
      <c r="E18" s="29" t="e">
        <f aca="false">SUM(F18:M18)</f>
        <v>#REF!</v>
      </c>
      <c r="F18" s="29" t="e">
        <f aca="false">F58+F105+F159+F197+F240+F283+F322</f>
        <v>#REF!</v>
      </c>
      <c r="G18" s="29" t="e">
        <f aca="false">G58+G105+G159+G197+G240+G283+G322</f>
        <v>#REF!</v>
      </c>
      <c r="H18" s="29" t="e">
        <f aca="false">H58+H105+H159+H197+H240+H283+H322</f>
        <v>#REF!</v>
      </c>
      <c r="I18" s="29" t="e">
        <f aca="false">I58+I105+I159+I197+I240+I283+I322</f>
        <v>#REF!</v>
      </c>
      <c r="J18" s="29" t="e">
        <f aca="false">J58+J105+J159+J197+J240+J283+J322</f>
        <v>#REF!</v>
      </c>
      <c r="K18" s="29" t="e">
        <f aca="false">K58+K105+K159+K197+K240+K283+K322</f>
        <v>#REF!</v>
      </c>
      <c r="L18" s="29" t="e">
        <f aca="false">L58+L105+L159+L197+L240+L283+L322</f>
        <v>#REF!</v>
      </c>
      <c r="M18" s="29" t="e">
        <f aca="false">M58+M105+M159+M197+M240+M283+M322</f>
        <v>#REF!</v>
      </c>
    </row>
    <row r="19" s="41" customFormat="true" ht="39.75" hidden="false" customHeight="true" outlineLevel="0" collapsed="false">
      <c r="A19" s="127"/>
      <c r="B19" s="128"/>
      <c r="C19" s="95"/>
      <c r="D19" s="28" t="s">
        <v>67</v>
      </c>
      <c r="E19" s="29" t="n">
        <f aca="false">SUM(F19:M19)</f>
        <v>318241.2</v>
      </c>
      <c r="F19" s="29" t="n">
        <v>178741.2</v>
      </c>
      <c r="G19" s="29" t="n">
        <v>65000</v>
      </c>
      <c r="H19" s="29" t="n">
        <v>7450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</row>
    <row r="20" s="41" customFormat="true" ht="24.75" hidden="true" customHeight="true" outlineLevel="0" collapsed="false">
      <c r="A20" s="127"/>
      <c r="B20" s="128"/>
      <c r="C20" s="95"/>
      <c r="D20" s="28" t="s">
        <v>21</v>
      </c>
      <c r="E20" s="29" t="n">
        <f aca="false">SUM(F20:M20)</f>
        <v>0</v>
      </c>
      <c r="F20" s="29"/>
      <c r="G20" s="29"/>
      <c r="H20" s="29"/>
      <c r="I20" s="29"/>
      <c r="J20" s="29"/>
      <c r="K20" s="29"/>
      <c r="L20" s="29"/>
      <c r="M20" s="29"/>
    </row>
    <row r="21" s="41" customFormat="true" ht="39.75" hidden="true" customHeight="true" outlineLevel="0" collapsed="false">
      <c r="A21" s="127"/>
      <c r="B21" s="128"/>
      <c r="C21" s="95"/>
      <c r="D21" s="28" t="s">
        <v>68</v>
      </c>
      <c r="E21" s="29" t="e">
        <f aca="false">SUM(F21:M21)</f>
        <v>#REF!</v>
      </c>
      <c r="F21" s="29" t="e">
        <f aca="false">F61+F108+F162+F200+F243+F286+F325</f>
        <v>#REF!</v>
      </c>
      <c r="G21" s="29" t="e">
        <f aca="false">G61+G108+G162+G200+G243+G286+G325</f>
        <v>#REF!</v>
      </c>
      <c r="H21" s="29" t="e">
        <f aca="false">H61+H108+H162+H200+H243+H286+H325</f>
        <v>#REF!</v>
      </c>
      <c r="I21" s="29" t="e">
        <f aca="false">I61+I108+I162+I200+I243+I286+I325</f>
        <v>#REF!</v>
      </c>
      <c r="J21" s="29" t="e">
        <f aca="false">J61+J108+J162+J200+J243+J286+J325</f>
        <v>#REF!</v>
      </c>
      <c r="K21" s="29" t="e">
        <f aca="false">K61+K108+K162+K200+K243+K286+K325</f>
        <v>#REF!</v>
      </c>
      <c r="L21" s="29" t="e">
        <f aca="false">L61+L108+L162+L200+L243+L286+L325</f>
        <v>#REF!</v>
      </c>
      <c r="M21" s="29" t="e">
        <f aca="false">M61+M108+M162+M200+M243+M286+M325</f>
        <v>#REF!</v>
      </c>
    </row>
    <row r="22" s="41" customFormat="true" ht="31.5" hidden="false" customHeight="true" outlineLevel="0" collapsed="false">
      <c r="A22" s="129"/>
      <c r="B22" s="128"/>
      <c r="C22" s="95"/>
      <c r="D22" s="28" t="s">
        <v>69</v>
      </c>
      <c r="E22" s="29" t="n">
        <f aca="false">SUM(F22:M22)</f>
        <v>2071785</v>
      </c>
      <c r="F22" s="29" t="n">
        <v>230185</v>
      </c>
      <c r="G22" s="29" t="n">
        <v>811600</v>
      </c>
      <c r="H22" s="29" t="n">
        <v>670000</v>
      </c>
      <c r="I22" s="29" t="n">
        <v>280000</v>
      </c>
      <c r="J22" s="29" t="n">
        <v>80000</v>
      </c>
      <c r="K22" s="29" t="n">
        <v>0</v>
      </c>
      <c r="L22" s="29" t="n">
        <v>0</v>
      </c>
      <c r="M22" s="29" t="n">
        <v>0</v>
      </c>
    </row>
    <row r="23" s="41" customFormat="true" ht="24.75" hidden="true" customHeight="true" outlineLevel="0" collapsed="false">
      <c r="A23" s="129"/>
      <c r="B23" s="81"/>
      <c r="C23" s="102"/>
      <c r="D23" s="28" t="s">
        <v>70</v>
      </c>
      <c r="E23" s="29" t="e">
        <f aca="false">SUM(F23:M23)</f>
        <v>#REF!</v>
      </c>
      <c r="F23" s="29" t="e">
        <f aca="false">F63+F110+F164+F202+F245+F288+F327</f>
        <v>#REF!</v>
      </c>
      <c r="G23" s="29" t="e">
        <f aca="false">G63+G110+G164+G202+G245+G288+G327</f>
        <v>#REF!</v>
      </c>
      <c r="H23" s="29" t="n">
        <v>0</v>
      </c>
      <c r="I23" s="29" t="n">
        <v>0</v>
      </c>
      <c r="J23" s="29" t="n">
        <v>0</v>
      </c>
      <c r="K23" s="29" t="n">
        <v>0</v>
      </c>
      <c r="L23" s="29" t="e">
        <f aca="false">L63+L110+L164+L202+L245+L288+L327</f>
        <v>#REF!</v>
      </c>
      <c r="M23" s="29" t="e">
        <f aca="false">M63+M110+M164+M202+M245+M288+M327</f>
        <v>#REF!</v>
      </c>
    </row>
    <row r="24" s="41" customFormat="true" ht="33.75" hidden="true" customHeight="true" outlineLevel="0" collapsed="false">
      <c r="A24" s="130"/>
      <c r="B24" s="46" t="s">
        <v>19</v>
      </c>
      <c r="C24" s="40"/>
      <c r="D24" s="28" t="s">
        <v>8</v>
      </c>
      <c r="E24" s="29" t="e">
        <f aca="false">SUM(F24:M24)</f>
        <v>#REF!</v>
      </c>
      <c r="F24" s="23" t="e">
        <f aca="false">F25+F26+F27+F28+F29+F30+F31</f>
        <v>#REF!</v>
      </c>
      <c r="G24" s="23" t="e">
        <f aca="false">G25+G26+G27+G28+G29+G30+G31</f>
        <v>#REF!</v>
      </c>
      <c r="H24" s="23" t="e">
        <f aca="false">H25+H26+H27+H28+H29+H30+H31</f>
        <v>#REF!</v>
      </c>
      <c r="I24" s="23" t="e">
        <f aca="false">I25+I26+I27+I28+I29+I30+I31</f>
        <v>#REF!</v>
      </c>
      <c r="J24" s="23" t="e">
        <f aca="false">J25+J26+J27+J28+J29+J30+J31</f>
        <v>#REF!</v>
      </c>
      <c r="K24" s="23" t="e">
        <f aca="false">K25+K26+K27+K28+K29+K30+K31</f>
        <v>#REF!</v>
      </c>
      <c r="L24" s="23" t="e">
        <f aca="false">L25+L26+L27+L28+L29+L30+L31</f>
        <v>#REF!</v>
      </c>
      <c r="M24" s="23" t="e">
        <f aca="false">M25+M26+M27+M28+M29+M30+M31</f>
        <v>#REF!</v>
      </c>
    </row>
    <row r="25" s="41" customFormat="true" ht="20.25" hidden="true" customHeight="true" outlineLevel="0" collapsed="false">
      <c r="A25" s="127"/>
      <c r="B25" s="79"/>
      <c r="C25" s="95"/>
      <c r="D25" s="28" t="s">
        <v>20</v>
      </c>
      <c r="E25" s="29" t="e">
        <f aca="false">SUM(F25:M25)</f>
        <v>#REF!</v>
      </c>
      <c r="F25" s="29" t="e">
        <f aca="false">F65+F112+F166+F204+F247+F289</f>
        <v>#REF!</v>
      </c>
      <c r="G25" s="29" t="e">
        <f aca="false">G65+G112+G166+G204+G247+G289</f>
        <v>#REF!</v>
      </c>
      <c r="H25" s="29" t="e">
        <f aca="false">H65+H112+H166+H204+H247+H289</f>
        <v>#REF!</v>
      </c>
      <c r="I25" s="29" t="e">
        <f aca="false">I65+I112+I166+I204+I247+I289</f>
        <v>#REF!</v>
      </c>
      <c r="J25" s="29" t="e">
        <f aca="false">J65+J112+J166+J204+J247+J289</f>
        <v>#REF!</v>
      </c>
      <c r="K25" s="29" t="e">
        <f aca="false">K65+K112+K166+K204+K247+K289</f>
        <v>#REF!</v>
      </c>
      <c r="L25" s="29" t="e">
        <f aca="false">L65+L112+L166+L204+L247+L289</f>
        <v>#REF!</v>
      </c>
      <c r="M25" s="29" t="e">
        <f aca="false">M65+M112+M166+M204+M247+M289</f>
        <v>#REF!</v>
      </c>
    </row>
    <row r="26" s="41" customFormat="true" ht="20.25" hidden="true" customHeight="true" outlineLevel="0" collapsed="false">
      <c r="A26" s="127"/>
      <c r="B26" s="79"/>
      <c r="C26" s="95"/>
      <c r="D26" s="28" t="s">
        <v>12</v>
      </c>
      <c r="E26" s="29" t="e">
        <f aca="false">SUM(F26:M26)</f>
        <v>#REF!</v>
      </c>
      <c r="F26" s="29" t="e">
        <f aca="false">F66+F113+F167+F205+F248+F290</f>
        <v>#REF!</v>
      </c>
      <c r="G26" s="29" t="e">
        <f aca="false">G66+G113+G167+G205+G248+G290</f>
        <v>#REF!</v>
      </c>
      <c r="H26" s="29" t="e">
        <f aca="false">H66+H113+H167+H205+H248+H290</f>
        <v>#REF!</v>
      </c>
      <c r="I26" s="29" t="e">
        <f aca="false">I66+I113+I167+I205+I248+I290</f>
        <v>#REF!</v>
      </c>
      <c r="J26" s="29" t="e">
        <f aca="false">J66+J113+J167+J205+J248+J290</f>
        <v>#REF!</v>
      </c>
      <c r="K26" s="29" t="e">
        <f aca="false">K66+K113+K167+K205+K248+K290</f>
        <v>#REF!</v>
      </c>
      <c r="L26" s="29" t="e">
        <f aca="false">L66+L113+L167+L205+L248+L290</f>
        <v>#REF!</v>
      </c>
      <c r="M26" s="29" t="e">
        <f aca="false">M66+M113+M167+M205+M248+M290</f>
        <v>#REF!</v>
      </c>
    </row>
    <row r="27" s="41" customFormat="true" ht="21" hidden="true" customHeight="true" outlineLevel="0" collapsed="false">
      <c r="A27" s="127"/>
      <c r="B27" s="79"/>
      <c r="C27" s="95"/>
      <c r="D27" s="28" t="s">
        <v>13</v>
      </c>
      <c r="E27" s="29" t="e">
        <f aca="false">SUM(F27:M27)</f>
        <v>#REF!</v>
      </c>
      <c r="F27" s="29" t="e">
        <f aca="false">F67+F114+F167+F206+F249+F291</f>
        <v>#REF!</v>
      </c>
      <c r="G27" s="29" t="e">
        <f aca="false">G67+G114+G167+G206+G249+G291</f>
        <v>#REF!</v>
      </c>
      <c r="H27" s="29" t="e">
        <f aca="false">H67+H114+H167+H206+H249+H291</f>
        <v>#REF!</v>
      </c>
      <c r="I27" s="29" t="e">
        <f aca="false">I67+I114+I167+I206+I249+I291</f>
        <v>#REF!</v>
      </c>
      <c r="J27" s="29" t="e">
        <f aca="false">J67+J114+J167+J206+J249+J291</f>
        <v>#REF!</v>
      </c>
      <c r="K27" s="29" t="e">
        <f aca="false">K67+K114+K167+K206+K249+K291</f>
        <v>#REF!</v>
      </c>
      <c r="L27" s="29" t="e">
        <f aca="false">L67+L114+L167+L206+L249+L291</f>
        <v>#REF!</v>
      </c>
      <c r="M27" s="29" t="e">
        <f aca="false">M67+M114+M167+M206+M249+M291</f>
        <v>#REF!</v>
      </c>
    </row>
    <row r="28" s="41" customFormat="true" ht="21" hidden="true" customHeight="true" outlineLevel="0" collapsed="false">
      <c r="A28" s="127"/>
      <c r="B28" s="79"/>
      <c r="C28" s="95"/>
      <c r="D28" s="28" t="s">
        <v>21</v>
      </c>
      <c r="E28" s="29" t="e">
        <f aca="false">SUM(F28:M28)</f>
        <v>#REF!</v>
      </c>
      <c r="F28" s="29" t="e">
        <f aca="false">F68+F115+F168+F207+F250+F292</f>
        <v>#REF!</v>
      </c>
      <c r="G28" s="29" t="e">
        <f aca="false">G68+G115+G168+G207+G250+G292</f>
        <v>#REF!</v>
      </c>
      <c r="H28" s="29" t="e">
        <f aca="false">H68+H115+H168+H207+H250+H292</f>
        <v>#REF!</v>
      </c>
      <c r="I28" s="29" t="e">
        <f aca="false">I68+I115+I168+I207+I250+I292</f>
        <v>#REF!</v>
      </c>
      <c r="J28" s="29" t="e">
        <f aca="false">J68+J115+J168+J207+J250+J292</f>
        <v>#REF!</v>
      </c>
      <c r="K28" s="29" t="e">
        <f aca="false">K68+K115+K168+K207+K250+K292</f>
        <v>#REF!</v>
      </c>
      <c r="L28" s="29" t="e">
        <f aca="false">L68+L115+L168+L207+L250+L292</f>
        <v>#REF!</v>
      </c>
      <c r="M28" s="29" t="e">
        <f aca="false">M68+M115+M168+M207+M250+M292</f>
        <v>#REF!</v>
      </c>
    </row>
    <row r="29" s="41" customFormat="true" ht="20.25" hidden="true" customHeight="true" outlineLevel="0" collapsed="false">
      <c r="A29" s="127"/>
      <c r="B29" s="79"/>
      <c r="C29" s="95"/>
      <c r="D29" s="28" t="s">
        <v>15</v>
      </c>
      <c r="E29" s="29" t="e">
        <f aca="false">SUM(F29:M29)</f>
        <v>#REF!</v>
      </c>
      <c r="F29" s="29" t="e">
        <f aca="false">F69+F116+F169+F208+F251+F293</f>
        <v>#REF!</v>
      </c>
      <c r="G29" s="29" t="e">
        <f aca="false">G69+G116+G169+G208+G251+G293</f>
        <v>#REF!</v>
      </c>
      <c r="H29" s="29" t="e">
        <f aca="false">H69+H116+H169+H208+H251+H293</f>
        <v>#REF!</v>
      </c>
      <c r="I29" s="29" t="e">
        <f aca="false">I69+I116+I169+I208+I251+I293</f>
        <v>#REF!</v>
      </c>
      <c r="J29" s="29" t="e">
        <f aca="false">J69+J116+J169+J208+J251+J293</f>
        <v>#REF!</v>
      </c>
      <c r="K29" s="29" t="e">
        <f aca="false">K69+K116+K169+K208+K251+K293</f>
        <v>#REF!</v>
      </c>
      <c r="L29" s="29" t="e">
        <f aca="false">L69+L116+L169+L208+L251+L293</f>
        <v>#REF!</v>
      </c>
      <c r="M29" s="29" t="e">
        <f aca="false">M69+M116+M169+M208+M251+M293</f>
        <v>#REF!</v>
      </c>
    </row>
    <row r="30" s="41" customFormat="true" ht="20.25" hidden="true" customHeight="true" outlineLevel="0" collapsed="false">
      <c r="A30" s="127"/>
      <c r="B30" s="79"/>
      <c r="C30" s="95"/>
      <c r="D30" s="28" t="s">
        <v>16</v>
      </c>
      <c r="E30" s="29" t="e">
        <f aca="false">SUM(F30:M30)</f>
        <v>#REF!</v>
      </c>
      <c r="F30" s="29" t="e">
        <f aca="false">F70+F117+F170+F209+F252+F294</f>
        <v>#REF!</v>
      </c>
      <c r="G30" s="29" t="e">
        <f aca="false">G70+G117+G170+G209+G252+G294</f>
        <v>#REF!</v>
      </c>
      <c r="H30" s="29" t="e">
        <f aca="false">H70+H117+H170+H209+H252+H294</f>
        <v>#REF!</v>
      </c>
      <c r="I30" s="29" t="e">
        <f aca="false">I70+I117+I170+I209+I252+I294</f>
        <v>#REF!</v>
      </c>
      <c r="J30" s="29" t="e">
        <f aca="false">J70+J117+J170+J209+J252+J294</f>
        <v>#REF!</v>
      </c>
      <c r="K30" s="29" t="e">
        <f aca="false">K70+K117+K170+K209+K252+K294</f>
        <v>#REF!</v>
      </c>
      <c r="L30" s="29" t="e">
        <f aca="false">L70+L117+L170+L209+L252+L294</f>
        <v>#REF!</v>
      </c>
      <c r="M30" s="29" t="e">
        <f aca="false">M70+M117+M170+M209+M252+M294</f>
        <v>#REF!</v>
      </c>
    </row>
    <row r="31" s="41" customFormat="true" ht="20.25" hidden="true" customHeight="true" outlineLevel="0" collapsed="false">
      <c r="A31" s="129"/>
      <c r="B31" s="81"/>
      <c r="C31" s="102"/>
      <c r="D31" s="28" t="s">
        <v>17</v>
      </c>
      <c r="E31" s="29" t="e">
        <f aca="false">SUM(F31:M31)</f>
        <v>#REF!</v>
      </c>
      <c r="F31" s="29" t="e">
        <f aca="false">F71+F118+F171+F210+F253+F295</f>
        <v>#REF!</v>
      </c>
      <c r="G31" s="29" t="e">
        <f aca="false">G71+G118+G171+G210+G253+G295</f>
        <v>#REF!</v>
      </c>
      <c r="H31" s="29" t="e">
        <f aca="false">H71+H118+H171+H210+H253+H295</f>
        <v>#REF!</v>
      </c>
      <c r="I31" s="29" t="e">
        <f aca="false">I71+I118+I171+I210+I253+I295</f>
        <v>#REF!</v>
      </c>
      <c r="J31" s="29" t="e">
        <f aca="false">J71+J118+J171+J210+J253+J295</f>
        <v>#REF!</v>
      </c>
      <c r="K31" s="29" t="e">
        <f aca="false">K71+K118+K171+K210+K253+K295</f>
        <v>#REF!</v>
      </c>
      <c r="L31" s="29" t="e">
        <f aca="false">L71+L118+L171+L210+L253+L295</f>
        <v>#REF!</v>
      </c>
      <c r="M31" s="29" t="e">
        <f aca="false">M71+M118+M171+M210+M253+M295</f>
        <v>#REF!</v>
      </c>
    </row>
    <row r="32" s="41" customFormat="true" ht="33.75" hidden="true" customHeight="true" outlineLevel="0" collapsed="false">
      <c r="A32" s="130"/>
      <c r="B32" s="46" t="s">
        <v>22</v>
      </c>
      <c r="C32" s="40"/>
      <c r="D32" s="28" t="s">
        <v>8</v>
      </c>
      <c r="E32" s="29" t="e">
        <f aca="false">SUM(F32:M32)</f>
        <v>#REF!</v>
      </c>
      <c r="F32" s="23" t="e">
        <f aca="false">F33+F34+F35+F36+F37+F38+F39</f>
        <v>#REF!</v>
      </c>
      <c r="G32" s="23" t="e">
        <f aca="false">G33+G34+G35+G36+G37+G38+G39</f>
        <v>#REF!</v>
      </c>
      <c r="H32" s="23" t="e">
        <f aca="false">H33+H34+H35+H36+H37+H38+H39</f>
        <v>#REF!</v>
      </c>
      <c r="I32" s="23" t="e">
        <f aca="false">I33+I34+I35+I36+I37+I38+I39</f>
        <v>#REF!</v>
      </c>
      <c r="J32" s="23" t="e">
        <f aca="false">J33+J34+J35+J36+J37+J38+J39</f>
        <v>#REF!</v>
      </c>
      <c r="K32" s="23" t="e">
        <f aca="false">K33+K34+K35+K36+K37+K38+K39</f>
        <v>#REF!</v>
      </c>
      <c r="L32" s="23" t="e">
        <f aca="false">L33+L34+L35+L36+L37+L38+L39</f>
        <v>#REF!</v>
      </c>
      <c r="M32" s="23" t="e">
        <f aca="false">M33+M34+M35+M36+M37+M38+M39</f>
        <v>#REF!</v>
      </c>
    </row>
    <row r="33" s="41" customFormat="true" ht="20.25" hidden="true" customHeight="true" outlineLevel="0" collapsed="false">
      <c r="A33" s="127"/>
      <c r="B33" s="79"/>
      <c r="C33" s="95"/>
      <c r="D33" s="28" t="s">
        <v>20</v>
      </c>
      <c r="E33" s="29" t="e">
        <f aca="false">SUM(F33:M33)</f>
        <v>#REF!</v>
      </c>
      <c r="F33" s="29" t="e">
        <f aca="false">F73+F120+F173+F212+F255+F297</f>
        <v>#REF!</v>
      </c>
      <c r="G33" s="29" t="e">
        <f aca="false">G73+G120+G173+G212+G255+G297</f>
        <v>#REF!</v>
      </c>
      <c r="H33" s="29" t="e">
        <f aca="false">H73+H120+H173+H212+H255+H297</f>
        <v>#REF!</v>
      </c>
      <c r="I33" s="29" t="e">
        <f aca="false">I73+I120+I173+I212+I255+I297</f>
        <v>#REF!</v>
      </c>
      <c r="J33" s="29" t="e">
        <f aca="false">J73+J120+J173+J212+J255+J297</f>
        <v>#REF!</v>
      </c>
      <c r="K33" s="29" t="e">
        <f aca="false">K73+K120+K173+K212+K255+K297</f>
        <v>#REF!</v>
      </c>
      <c r="L33" s="29" t="e">
        <f aca="false">L73+L120+L173+L212+L255+L297</f>
        <v>#REF!</v>
      </c>
      <c r="M33" s="29" t="e">
        <f aca="false">M73+M120+M173+M212+M255+M297</f>
        <v>#REF!</v>
      </c>
    </row>
    <row r="34" s="41" customFormat="true" ht="20.25" hidden="true" customHeight="true" outlineLevel="0" collapsed="false">
      <c r="A34" s="127"/>
      <c r="B34" s="79"/>
      <c r="C34" s="95"/>
      <c r="D34" s="28" t="s">
        <v>12</v>
      </c>
      <c r="E34" s="29" t="e">
        <f aca="false">SUM(F34:M34)</f>
        <v>#REF!</v>
      </c>
      <c r="F34" s="29" t="e">
        <f aca="false">F74+F121+F174+F213+F256+F298</f>
        <v>#REF!</v>
      </c>
      <c r="G34" s="29" t="e">
        <f aca="false">G74+G121+G174+G213+G256+G298</f>
        <v>#REF!</v>
      </c>
      <c r="H34" s="29" t="e">
        <f aca="false">H74+H121+H174+H213+H256+H298</f>
        <v>#REF!</v>
      </c>
      <c r="I34" s="29" t="e">
        <f aca="false">I74+I121+I174+I213+I256+I298</f>
        <v>#REF!</v>
      </c>
      <c r="J34" s="29" t="e">
        <f aca="false">J74+J121+J174+J213+J256+J298</f>
        <v>#REF!</v>
      </c>
      <c r="K34" s="29" t="e">
        <f aca="false">K74+K121+K174+K213+K256+K298</f>
        <v>#REF!</v>
      </c>
      <c r="L34" s="29" t="e">
        <f aca="false">L74+L121+L174+L213+L256+L298</f>
        <v>#REF!</v>
      </c>
      <c r="M34" s="29" t="e">
        <f aca="false">M74+M121+M174+M213+M256+M298</f>
        <v>#REF!</v>
      </c>
    </row>
    <row r="35" s="41" customFormat="true" ht="21" hidden="true" customHeight="true" outlineLevel="0" collapsed="false">
      <c r="A35" s="127"/>
      <c r="B35" s="79"/>
      <c r="C35" s="95"/>
      <c r="D35" s="28" t="s">
        <v>13</v>
      </c>
      <c r="E35" s="29" t="e">
        <f aca="false">SUM(F35:M35)</f>
        <v>#REF!</v>
      </c>
      <c r="F35" s="29" t="e">
        <f aca="false">F75+F122+F174+F214+F257+F299</f>
        <v>#REF!</v>
      </c>
      <c r="G35" s="29" t="e">
        <f aca="false">G75+G122+G174+G214+G257+G299</f>
        <v>#REF!</v>
      </c>
      <c r="H35" s="29" t="e">
        <f aca="false">H75+H122+H174+H214+H257+H299</f>
        <v>#REF!</v>
      </c>
      <c r="I35" s="29" t="e">
        <f aca="false">I75+I122+I174+I214+I257+I299</f>
        <v>#REF!</v>
      </c>
      <c r="J35" s="29" t="e">
        <f aca="false">J75+J122+J174+J214+J257+J299</f>
        <v>#REF!</v>
      </c>
      <c r="K35" s="29" t="e">
        <f aca="false">K75+K122+K174+K214+K257+K299</f>
        <v>#REF!</v>
      </c>
      <c r="L35" s="29" t="e">
        <f aca="false">L75+L122+L174+L214+L257+L299</f>
        <v>#REF!</v>
      </c>
      <c r="M35" s="29" t="e">
        <f aca="false">M75+M122+M174+M214+M257+M299</f>
        <v>#REF!</v>
      </c>
    </row>
    <row r="36" s="41" customFormat="true" ht="21" hidden="true" customHeight="true" outlineLevel="0" collapsed="false">
      <c r="A36" s="127"/>
      <c r="B36" s="79"/>
      <c r="C36" s="95"/>
      <c r="D36" s="28" t="s">
        <v>21</v>
      </c>
      <c r="E36" s="29" t="e">
        <f aca="false">SUM(F36:M36)</f>
        <v>#REF!</v>
      </c>
      <c r="F36" s="29" t="e">
        <f aca="false">F76+F123+F175+F215+F258+F300</f>
        <v>#REF!</v>
      </c>
      <c r="G36" s="29" t="e">
        <f aca="false">G76+G123+G175+G215+G258+G300</f>
        <v>#REF!</v>
      </c>
      <c r="H36" s="29" t="e">
        <f aca="false">H76+H123+H175+H215+H258+H300</f>
        <v>#REF!</v>
      </c>
      <c r="I36" s="29" t="e">
        <f aca="false">I76+I123+I175+I215+I258+I300</f>
        <v>#REF!</v>
      </c>
      <c r="J36" s="29" t="e">
        <f aca="false">J76+J123+J175+J215+J258+J300</f>
        <v>#REF!</v>
      </c>
      <c r="K36" s="29" t="e">
        <f aca="false">K76+K123+K175+K215+K258+K300</f>
        <v>#REF!</v>
      </c>
      <c r="L36" s="29" t="e">
        <f aca="false">L76+L123+L175+L215+L258+L300</f>
        <v>#REF!</v>
      </c>
      <c r="M36" s="29" t="e">
        <f aca="false">M76+M123+M175+M215+M258+M300</f>
        <v>#REF!</v>
      </c>
    </row>
    <row r="37" s="41" customFormat="true" ht="20.25" hidden="true" customHeight="true" outlineLevel="0" collapsed="false">
      <c r="A37" s="127"/>
      <c r="B37" s="79"/>
      <c r="C37" s="95"/>
      <c r="D37" s="28" t="s">
        <v>15</v>
      </c>
      <c r="E37" s="29" t="e">
        <f aca="false">SUM(F37:M37)</f>
        <v>#REF!</v>
      </c>
      <c r="F37" s="29" t="e">
        <f aca="false">F77+F124+F176+F216+F259+F301</f>
        <v>#REF!</v>
      </c>
      <c r="G37" s="29" t="e">
        <f aca="false">G77+G124+G176+G216+G259+G301</f>
        <v>#REF!</v>
      </c>
      <c r="H37" s="29" t="e">
        <f aca="false">H77+H124+H176+H216+H259+H301</f>
        <v>#REF!</v>
      </c>
      <c r="I37" s="29" t="e">
        <f aca="false">I77+I124+I176+I216+I259+I301</f>
        <v>#REF!</v>
      </c>
      <c r="J37" s="29" t="e">
        <f aca="false">J77+J124+J176+J216+J259+J301</f>
        <v>#REF!</v>
      </c>
      <c r="K37" s="29" t="e">
        <f aca="false">K77+K124+K176+K216+K259+K301</f>
        <v>#REF!</v>
      </c>
      <c r="L37" s="29" t="e">
        <f aca="false">L77+L124+L176+L216+L259+L301</f>
        <v>#REF!</v>
      </c>
      <c r="M37" s="29" t="e">
        <f aca="false">M77+M124+M176+M216+M259+M301</f>
        <v>#REF!</v>
      </c>
    </row>
    <row r="38" s="41" customFormat="true" ht="20.25" hidden="true" customHeight="true" outlineLevel="0" collapsed="false">
      <c r="A38" s="127"/>
      <c r="B38" s="79"/>
      <c r="C38" s="95"/>
      <c r="D38" s="28" t="s">
        <v>16</v>
      </c>
      <c r="E38" s="29" t="e">
        <f aca="false">SUM(F38:M38)</f>
        <v>#REF!</v>
      </c>
      <c r="F38" s="29" t="e">
        <f aca="false">F78+F125+F177+F217+F260+F302</f>
        <v>#REF!</v>
      </c>
      <c r="G38" s="29" t="e">
        <f aca="false">G78+G125+G177+G217+G260+G302</f>
        <v>#REF!</v>
      </c>
      <c r="H38" s="29" t="e">
        <f aca="false">H78+H125+H177+H217+H260+H302</f>
        <v>#REF!</v>
      </c>
      <c r="I38" s="29" t="e">
        <f aca="false">I78+I125+I177+I217+I260+I302</f>
        <v>#REF!</v>
      </c>
      <c r="J38" s="29" t="e">
        <f aca="false">J78+J125+J177+J217+J260+J302</f>
        <v>#REF!</v>
      </c>
      <c r="K38" s="29" t="e">
        <f aca="false">K78+K125+K177+K217+K260+K302</f>
        <v>#REF!</v>
      </c>
      <c r="L38" s="29" t="e">
        <f aca="false">L78+L125+L177+L217+L260+L302</f>
        <v>#REF!</v>
      </c>
      <c r="M38" s="29" t="e">
        <f aca="false">M78+M125+M177+M217+M260+M302</f>
        <v>#REF!</v>
      </c>
    </row>
    <row r="39" s="41" customFormat="true" ht="20.25" hidden="true" customHeight="true" outlineLevel="0" collapsed="false">
      <c r="A39" s="129"/>
      <c r="B39" s="81"/>
      <c r="C39" s="102"/>
      <c r="D39" s="28" t="s">
        <v>17</v>
      </c>
      <c r="E39" s="29" t="e">
        <f aca="false">SUM(F39:M39)</f>
        <v>#REF!</v>
      </c>
      <c r="F39" s="29" t="e">
        <f aca="false">F79+F126+F178+F218+F261+F303</f>
        <v>#REF!</v>
      </c>
      <c r="G39" s="29" t="e">
        <f aca="false">G79+G126+G178+G218+G261+G303</f>
        <v>#REF!</v>
      </c>
      <c r="H39" s="29" t="e">
        <f aca="false">H79+H126+H178+H218+H261+H303</f>
        <v>#REF!</v>
      </c>
      <c r="I39" s="29" t="e">
        <f aca="false">I79+I126+I178+I218+I261+I303</f>
        <v>#REF!</v>
      </c>
      <c r="J39" s="29" t="e">
        <f aca="false">J79+J126+J178+J218+J261+J303</f>
        <v>#REF!</v>
      </c>
      <c r="K39" s="29" t="e">
        <f aca="false">K79+K126+K178+K218+K261+K303</f>
        <v>#REF!</v>
      </c>
      <c r="L39" s="29" t="e">
        <f aca="false">L79+L126+L178+L218+L261+L303</f>
        <v>#REF!</v>
      </c>
      <c r="M39" s="29" t="e">
        <f aca="false">M79+M126+M178+M218+M261+M303</f>
        <v>#REF!</v>
      </c>
    </row>
    <row r="40" s="41" customFormat="true" ht="33.75" hidden="true" customHeight="true" outlineLevel="0" collapsed="false">
      <c r="A40" s="130"/>
      <c r="B40" s="46" t="s">
        <v>23</v>
      </c>
      <c r="C40" s="40"/>
      <c r="D40" s="28" t="s">
        <v>8</v>
      </c>
      <c r="E40" s="29" t="e">
        <f aca="false">SUM(F40:M40)</f>
        <v>#REF!</v>
      </c>
      <c r="F40" s="23" t="e">
        <f aca="false">F41+F42+F43+F44+F45+F46+F47</f>
        <v>#REF!</v>
      </c>
      <c r="G40" s="23" t="e">
        <f aca="false">G41+G42+G43+G44+G45+G46+G47</f>
        <v>#REF!</v>
      </c>
      <c r="H40" s="23" t="e">
        <f aca="false">H41+H42+H43+H44+H45+H46+H47</f>
        <v>#REF!</v>
      </c>
      <c r="I40" s="23" t="e">
        <f aca="false">I41+I42+I43+I44+I45+I46+I47</f>
        <v>#REF!</v>
      </c>
      <c r="J40" s="23" t="e">
        <f aca="false">J41+J42+J43+J44+J45+J46+J47</f>
        <v>#REF!</v>
      </c>
      <c r="K40" s="23" t="e">
        <f aca="false">K41+K42+K43+K44+K45+K46+K47</f>
        <v>#REF!</v>
      </c>
      <c r="L40" s="23" t="e">
        <f aca="false">L41+L42+L43+L44+L45+L46+L47</f>
        <v>#REF!</v>
      </c>
      <c r="M40" s="23" t="e">
        <f aca="false">M41+M42+M43+M44+M45+M46+M47</f>
        <v>#REF!</v>
      </c>
    </row>
    <row r="41" s="41" customFormat="true" ht="20.25" hidden="true" customHeight="true" outlineLevel="0" collapsed="false">
      <c r="A41" s="127"/>
      <c r="B41" s="79"/>
      <c r="C41" s="95"/>
      <c r="D41" s="28" t="s">
        <v>20</v>
      </c>
      <c r="E41" s="29" t="e">
        <f aca="false">SUM(F41:M41)</f>
        <v>#REF!</v>
      </c>
      <c r="F41" s="29" t="e">
        <f aca="false">F81+F128+F180+F220+F263+F305+F313+F329+F337</f>
        <v>#REF!</v>
      </c>
      <c r="G41" s="29" t="e">
        <f aca="false">G81+G128+G180+G220+G263+G305+G313+G329+G337</f>
        <v>#REF!</v>
      </c>
      <c r="H41" s="29" t="e">
        <f aca="false">H81+H128+H180+H220+H263+H305+H313+H329+H337</f>
        <v>#REF!</v>
      </c>
      <c r="I41" s="29" t="e">
        <f aca="false">I81+I128+I180+I220+I263+I305+I313+I329+I337</f>
        <v>#REF!</v>
      </c>
      <c r="J41" s="29" t="e">
        <f aca="false">J81+J128+J180+J220+J263+J305+J313+J329+J337</f>
        <v>#REF!</v>
      </c>
      <c r="K41" s="29" t="e">
        <f aca="false">K81+K128+K180+K220+K263+K305+K313+K329+K337</f>
        <v>#REF!</v>
      </c>
      <c r="L41" s="29" t="e">
        <f aca="false">L81+L128+L180+L220+L263+L305+L313+L329+L337</f>
        <v>#REF!</v>
      </c>
      <c r="M41" s="29" t="e">
        <f aca="false">M81+M128+M180+M220+M263+M305+M313+M329+M337</f>
        <v>#REF!</v>
      </c>
    </row>
    <row r="42" s="41" customFormat="true" ht="20.25" hidden="true" customHeight="true" outlineLevel="0" collapsed="false">
      <c r="A42" s="127"/>
      <c r="B42" s="79"/>
      <c r="C42" s="95"/>
      <c r="D42" s="28" t="s">
        <v>12</v>
      </c>
      <c r="E42" s="29" t="e">
        <f aca="false">SUM(F42:M42)</f>
        <v>#REF!</v>
      </c>
      <c r="F42" s="29" t="e">
        <f aca="false">F82+F129+F181+F221+F264+F306+F314+F330+F338</f>
        <v>#REF!</v>
      </c>
      <c r="G42" s="29" t="e">
        <f aca="false">G82+G129+G181+G221+G264+G306+G314+G330+G338</f>
        <v>#REF!</v>
      </c>
      <c r="H42" s="29" t="e">
        <f aca="false">H82+H129+H181+H221+H264+H306+H314+H330+H338</f>
        <v>#REF!</v>
      </c>
      <c r="I42" s="29" t="e">
        <f aca="false">I82+I129+I181+I221+I264+I306+I314+I330+I338</f>
        <v>#REF!</v>
      </c>
      <c r="J42" s="29" t="e">
        <f aca="false">J82+J129+J181+J221+J264+J306+J314+J330+J338</f>
        <v>#REF!</v>
      </c>
      <c r="K42" s="29" t="e">
        <f aca="false">K82+K129+K181+K221+K264+K306+K314+K330+K338</f>
        <v>#REF!</v>
      </c>
      <c r="L42" s="29" t="e">
        <f aca="false">L82+L129+L181+L221+L264+L306+L314+L330+L338</f>
        <v>#REF!</v>
      </c>
      <c r="M42" s="29" t="e">
        <f aca="false">M82+M129+M181+M221+M264+M306+M314+M330+M338</f>
        <v>#REF!</v>
      </c>
    </row>
    <row r="43" s="41" customFormat="true" ht="21" hidden="true" customHeight="true" outlineLevel="0" collapsed="false">
      <c r="A43" s="127"/>
      <c r="B43" s="79"/>
      <c r="C43" s="95"/>
      <c r="D43" s="28" t="s">
        <v>13</v>
      </c>
      <c r="E43" s="29" t="e">
        <f aca="false">SUM(F43:M43)</f>
        <v>#REF!</v>
      </c>
      <c r="F43" s="29" t="e">
        <f aca="false">F83+F130+F182+F222+F265+F307+F315+F331+F339+F152</f>
        <v>#REF!</v>
      </c>
      <c r="G43" s="29" t="e">
        <f aca="false">G83+G130+G182+G222+G265+G307+G315+G331+G339+G152</f>
        <v>#REF!</v>
      </c>
      <c r="H43" s="29" t="e">
        <f aca="false">H83+H130+H182+H222+H265+H307+H315+H331+H339+H152</f>
        <v>#REF!</v>
      </c>
      <c r="I43" s="29" t="e">
        <f aca="false">I83+I130+I182+I222+I265+I307+I315+I331+I339+I152</f>
        <v>#REF!</v>
      </c>
      <c r="J43" s="29" t="e">
        <f aca="false">J83+J130+J182+J222+J265+J307+J315+J331+J339+J152</f>
        <v>#REF!</v>
      </c>
      <c r="K43" s="29" t="e">
        <f aca="false">K83+K130+K182+K222+K265+K307+K315+K331+K339+K152</f>
        <v>#REF!</v>
      </c>
      <c r="L43" s="29" t="e">
        <f aca="false">L83+L130+L182+L222+L265+L307+L315+L331+L339+L152</f>
        <v>#REF!</v>
      </c>
      <c r="M43" s="29" t="e">
        <f aca="false">M83+M130+M182+M222+M265+M307+M315+M331+M339+M152</f>
        <v>#REF!</v>
      </c>
    </row>
    <row r="44" s="41" customFormat="true" ht="21" hidden="true" customHeight="true" outlineLevel="0" collapsed="false">
      <c r="A44" s="127"/>
      <c r="B44" s="79"/>
      <c r="C44" s="95"/>
      <c r="D44" s="28" t="s">
        <v>21</v>
      </c>
      <c r="E44" s="29" t="e">
        <f aca="false">SUM(F44:M44)</f>
        <v>#REF!</v>
      </c>
      <c r="F44" s="29" t="e">
        <f aca="false">F84+F131+F183+F223+F266+F308+F316+F332+F340</f>
        <v>#REF!</v>
      </c>
      <c r="G44" s="29" t="e">
        <f aca="false">G84+G131+G183+G223+G266+G308+G316+G332+G340</f>
        <v>#REF!</v>
      </c>
      <c r="H44" s="29" t="e">
        <f aca="false">H84+H131+H183+H223+H266+H308+H316+H332+H340</f>
        <v>#REF!</v>
      </c>
      <c r="I44" s="29" t="e">
        <f aca="false">I84+I131+I183+I223+I266+I308+I316+I332+I340</f>
        <v>#REF!</v>
      </c>
      <c r="J44" s="29" t="e">
        <f aca="false">J84+J131+J183+J223+J266+J308+J316+J332+J340</f>
        <v>#REF!</v>
      </c>
      <c r="K44" s="29" t="e">
        <f aca="false">K84+K131+K183+K223+K266+K308+K316+K332+K340</f>
        <v>#REF!</v>
      </c>
      <c r="L44" s="29" t="e">
        <f aca="false">L84+L131+L183+L223+L266+L308+L316+L332+L340</f>
        <v>#REF!</v>
      </c>
      <c r="M44" s="29" t="e">
        <f aca="false">M84+M131+M183+M223+M266+M308+M316+M332+M340</f>
        <v>#REF!</v>
      </c>
    </row>
    <row r="45" s="41" customFormat="true" ht="20.25" hidden="true" customHeight="true" outlineLevel="0" collapsed="false">
      <c r="A45" s="127"/>
      <c r="B45" s="79"/>
      <c r="C45" s="95"/>
      <c r="D45" s="28" t="s">
        <v>15</v>
      </c>
      <c r="E45" s="29" t="e">
        <f aca="false">SUM(F45:M45)</f>
        <v>#REF!</v>
      </c>
      <c r="F45" s="29" t="e">
        <f aca="false">F85+F132+F184+F224+F267+F309+F317+F333+F341</f>
        <v>#REF!</v>
      </c>
      <c r="G45" s="29" t="e">
        <f aca="false">G85+G132+G184+G224+G267+G309+G317+G333+G341</f>
        <v>#REF!</v>
      </c>
      <c r="H45" s="29" t="e">
        <f aca="false">H85+H132+H184+H224+H267+H309+H317+H333+H341</f>
        <v>#REF!</v>
      </c>
      <c r="I45" s="29" t="e">
        <f aca="false">I85+I132+I184+I224+I267+I309+I317+I333+I341</f>
        <v>#REF!</v>
      </c>
      <c r="J45" s="29" t="e">
        <f aca="false">J85+J132+J184+J224+J267+J309+J317+J333+J341</f>
        <v>#REF!</v>
      </c>
      <c r="K45" s="29" t="e">
        <f aca="false">K85+K132+K184+K224+K267+K309+K317+K333+K341</f>
        <v>#REF!</v>
      </c>
      <c r="L45" s="29" t="e">
        <f aca="false">L85+L132+L184+L224+L267+L309+L317+L333+L341</f>
        <v>#REF!</v>
      </c>
      <c r="M45" s="29" t="e">
        <f aca="false">M85+M132+M184+M224+M267+M309+M317+M333+M341</f>
        <v>#REF!</v>
      </c>
    </row>
    <row r="46" s="41" customFormat="true" ht="20.25" hidden="true" customHeight="true" outlineLevel="0" collapsed="false">
      <c r="A46" s="127"/>
      <c r="B46" s="79"/>
      <c r="C46" s="95"/>
      <c r="D46" s="28" t="s">
        <v>16</v>
      </c>
      <c r="E46" s="29" t="e">
        <f aca="false">SUM(F46:M46)</f>
        <v>#REF!</v>
      </c>
      <c r="F46" s="29" t="e">
        <f aca="false">F86+F133+F185+F225+F268+F310+F318+F334+F342</f>
        <v>#REF!</v>
      </c>
      <c r="G46" s="29" t="e">
        <f aca="false">G86+G133+G185+G225+G268+G310+G318+G334+G342</f>
        <v>#REF!</v>
      </c>
      <c r="H46" s="29" t="e">
        <f aca="false">H86+H133+H185+H225+H268+H310+H318+H334+H342</f>
        <v>#REF!</v>
      </c>
      <c r="I46" s="29" t="e">
        <f aca="false">I86+I133+I185+I225+I268+I310+I318+I334+I342</f>
        <v>#REF!</v>
      </c>
      <c r="J46" s="29" t="e">
        <f aca="false">J86+J133+J185+J225+J268+J310+J318+J334+J342</f>
        <v>#REF!</v>
      </c>
      <c r="K46" s="29" t="e">
        <f aca="false">K86+K133+K185+K225+K268+K310+K318+K334+K342</f>
        <v>#REF!</v>
      </c>
      <c r="L46" s="29" t="e">
        <f aca="false">L86+L133+L185+L225+L268+L310+L318+L334+L342</f>
        <v>#REF!</v>
      </c>
      <c r="M46" s="29" t="e">
        <f aca="false">M86+M133+M185+M225+M268+M310+M318+M334+M342</f>
        <v>#REF!</v>
      </c>
    </row>
    <row r="47" s="41" customFormat="true" ht="20.25" hidden="true" customHeight="true" outlineLevel="0" collapsed="false">
      <c r="A47" s="129"/>
      <c r="B47" s="81"/>
      <c r="C47" s="102"/>
      <c r="D47" s="28" t="s">
        <v>17</v>
      </c>
      <c r="E47" s="29" t="e">
        <f aca="false">SUM(F47:M47)</f>
        <v>#REF!</v>
      </c>
      <c r="F47" s="29" t="e">
        <f aca="false">F87+F134+F186+F226+F269+F311+F319+F335+F343</f>
        <v>#REF!</v>
      </c>
      <c r="G47" s="29" t="e">
        <f aca="false">G87+G134+G186+G226+G269+G311+G319+G335+G343</f>
        <v>#REF!</v>
      </c>
      <c r="H47" s="29" t="e">
        <f aca="false">H87+H134+H186+H226+H269+H311+H319+H335+H343</f>
        <v>#REF!</v>
      </c>
      <c r="I47" s="29" t="e">
        <f aca="false">I87+I134+I186+I226+I269+I311+I319+I335+I343</f>
        <v>#REF!</v>
      </c>
      <c r="J47" s="29" t="e">
        <f aca="false">J87+J134+J186+J226+J269+J311+J319+J335+J343</f>
        <v>#REF!</v>
      </c>
      <c r="K47" s="29" t="e">
        <f aca="false">K87+K134+K186+K226+K269+K311+K319+K335+K343</f>
        <v>#REF!</v>
      </c>
      <c r="L47" s="29" t="e">
        <f aca="false">L87+L134+L186+L226+L269+L311+L319+L335+L343</f>
        <v>#REF!</v>
      </c>
      <c r="M47" s="29" t="e">
        <f aca="false">M87+M134+M186+M226+M269+M311+M319+M335+M343</f>
        <v>#REF!</v>
      </c>
    </row>
    <row r="48" s="51" customFormat="true" ht="73.5" hidden="false" customHeight="true" outlineLevel="0" collapsed="false">
      <c r="A48" s="48" t="s">
        <v>24</v>
      </c>
      <c r="B48" s="60" t="str">
        <f aca="false">VLOOKUP(A48,Кодификатор!$B$2:$F$233,5,0)</f>
        <v>Профилактика заболеваний и формирование здорового образа жизни. Развитие первичной медико-санитарной помощи.</v>
      </c>
      <c r="C48" s="22"/>
      <c r="D48" s="62" t="s">
        <v>8</v>
      </c>
      <c r="E48" s="23" t="n">
        <f aca="false">SUM(F48:M48)</f>
        <v>25878386.3</v>
      </c>
      <c r="F48" s="50" t="n">
        <f aca="false">F49+F50+F51+F52+F53+F54+F55</f>
        <v>2455256.9</v>
      </c>
      <c r="G48" s="50" t="n">
        <f aca="false">G49+G50+G51+G52+G53+G54+G55</f>
        <v>2692484.8</v>
      </c>
      <c r="H48" s="50" t="n">
        <f aca="false">H49+H50+H51+H52+H53+H54+H55</f>
        <v>2957456.2</v>
      </c>
      <c r="I48" s="50" t="n">
        <f aca="false">I49+I50+I51+I52+I53+I54+I55</f>
        <v>3124996.6</v>
      </c>
      <c r="J48" s="50" t="n">
        <f aca="false">J49+J50+J51+J52+J53+J54+J55</f>
        <v>3324850.4</v>
      </c>
      <c r="K48" s="50" t="n">
        <f aca="false">K49+K50+K51+K52+K53+K54+K55</f>
        <v>3539082.1</v>
      </c>
      <c r="L48" s="50" t="n">
        <f aca="false">L49+L50+L51+L52+L53+L54+L55</f>
        <v>3768848.9</v>
      </c>
      <c r="M48" s="50" t="n">
        <f aca="false">M49+M50+M51+M52+M53+M54+M55</f>
        <v>4015410.4</v>
      </c>
    </row>
    <row r="49" customFormat="false" ht="24.75" hidden="true" customHeight="true" outlineLevel="0" collapsed="false">
      <c r="A49" s="131"/>
      <c r="B49" s="79"/>
      <c r="C49" s="95"/>
      <c r="D49" s="28" t="s">
        <v>20</v>
      </c>
      <c r="E49" s="29" t="n">
        <f aca="false">SUM(F49:M49)</f>
        <v>0</v>
      </c>
      <c r="F49" s="30"/>
      <c r="G49" s="30"/>
      <c r="H49" s="30"/>
      <c r="I49" s="30"/>
      <c r="J49" s="30"/>
      <c r="K49" s="30"/>
      <c r="L49" s="30"/>
      <c r="M49" s="30"/>
    </row>
    <row r="50" customFormat="false" ht="31.5" hidden="false" customHeight="true" outlineLevel="0" collapsed="false">
      <c r="A50" s="131"/>
      <c r="B50" s="79"/>
      <c r="C50" s="95"/>
      <c r="D50" s="28" t="s">
        <v>71</v>
      </c>
      <c r="E50" s="29" t="n">
        <f aca="false">SUM(F50:M50)</f>
        <v>6873.3</v>
      </c>
      <c r="F50" s="30" t="n">
        <v>6873.3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</row>
    <row r="51" customFormat="false" ht="39.75" hidden="false" customHeight="true" outlineLevel="0" collapsed="false">
      <c r="A51" s="131"/>
      <c r="B51" s="79"/>
      <c r="C51" s="95"/>
      <c r="D51" s="28" t="s">
        <v>67</v>
      </c>
      <c r="E51" s="29" t="n">
        <f aca="false">SUM(F51:M51)</f>
        <v>300149.2</v>
      </c>
      <c r="F51" s="30" t="n">
        <v>33033.8</v>
      </c>
      <c r="G51" s="30" t="n">
        <v>42541.3</v>
      </c>
      <c r="H51" s="30" t="n">
        <v>49806.6</v>
      </c>
      <c r="I51" s="30" t="n">
        <v>32099.4</v>
      </c>
      <c r="J51" s="30" t="n">
        <v>33456.9</v>
      </c>
      <c r="K51" s="30" t="n">
        <v>34882.2</v>
      </c>
      <c r="L51" s="30" t="n">
        <v>36378.8</v>
      </c>
      <c r="M51" s="30" t="n">
        <v>37950.2</v>
      </c>
      <c r="O51" s="33"/>
      <c r="P51" s="33"/>
      <c r="Q51" s="33"/>
    </row>
    <row r="52" customFormat="false" ht="24.75" hidden="true" customHeight="true" outlineLevel="0" collapsed="false">
      <c r="A52" s="131"/>
      <c r="B52" s="79"/>
      <c r="C52" s="95"/>
      <c r="D52" s="28" t="s">
        <v>21</v>
      </c>
      <c r="E52" s="29" t="n">
        <f aca="false">SUM(F52:M52)</f>
        <v>0</v>
      </c>
      <c r="F52" s="30"/>
      <c r="G52" s="30"/>
      <c r="H52" s="30"/>
      <c r="I52" s="30"/>
      <c r="J52" s="30"/>
      <c r="K52" s="30"/>
      <c r="L52" s="30"/>
      <c r="M52" s="30"/>
      <c r="O52" s="33"/>
      <c r="P52" s="33"/>
      <c r="Q52" s="33"/>
    </row>
    <row r="53" customFormat="false" ht="39.75" hidden="false" customHeight="true" outlineLevel="0" collapsed="false">
      <c r="A53" s="131"/>
      <c r="B53" s="79"/>
      <c r="C53" s="95"/>
      <c r="D53" s="28" t="s">
        <v>68</v>
      </c>
      <c r="E53" s="29" t="n">
        <f aca="false">SUM(F53:M53)</f>
        <v>24245719.2</v>
      </c>
      <c r="F53" s="30" t="n">
        <v>2276525.9</v>
      </c>
      <c r="G53" s="30" t="n">
        <v>2504178.4</v>
      </c>
      <c r="H53" s="30" t="n">
        <v>2754596.3</v>
      </c>
      <c r="I53" s="30" t="n">
        <v>2932191.2</v>
      </c>
      <c r="J53" s="30" t="n">
        <v>3122652.2</v>
      </c>
      <c r="K53" s="30" t="n">
        <v>3327021.5</v>
      </c>
      <c r="L53" s="30" t="n">
        <v>3546432.8</v>
      </c>
      <c r="M53" s="30" t="n">
        <v>3782120.9</v>
      </c>
      <c r="O53" s="33"/>
      <c r="P53" s="33"/>
      <c r="Q53" s="33"/>
    </row>
    <row r="54" customFormat="false" ht="24.75" hidden="true" customHeight="true" outlineLevel="0" collapsed="false">
      <c r="A54" s="131"/>
      <c r="B54" s="79"/>
      <c r="C54" s="95"/>
      <c r="D54" s="28" t="s">
        <v>69</v>
      </c>
      <c r="E54" s="29" t="n">
        <f aca="false">SUM(F54:M54)</f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O54" s="33"/>
      <c r="P54" s="33"/>
      <c r="Q54" s="33"/>
    </row>
    <row r="55" customFormat="false" ht="31.5" hidden="false" customHeight="true" outlineLevel="0" collapsed="false">
      <c r="A55" s="131"/>
      <c r="B55" s="79"/>
      <c r="C55" s="95"/>
      <c r="D55" s="28" t="s">
        <v>70</v>
      </c>
      <c r="E55" s="29" t="n">
        <f aca="false">SUM(F55:M55)</f>
        <v>1325644.6</v>
      </c>
      <c r="F55" s="30" t="n">
        <v>138823.9</v>
      </c>
      <c r="G55" s="30" t="n">
        <v>145765.1</v>
      </c>
      <c r="H55" s="30" t="n">
        <v>153053.3</v>
      </c>
      <c r="I55" s="30" t="n">
        <v>160706</v>
      </c>
      <c r="J55" s="30" t="n">
        <v>168741.3</v>
      </c>
      <c r="K55" s="30" t="n">
        <v>177178.4</v>
      </c>
      <c r="L55" s="30" t="n">
        <v>186037.3</v>
      </c>
      <c r="M55" s="30" t="n">
        <v>195339.3</v>
      </c>
    </row>
    <row r="56" s="41" customFormat="true" ht="52.5" hidden="false" customHeight="true" outlineLevel="0" collapsed="false">
      <c r="A56" s="130"/>
      <c r="B56" s="46" t="s">
        <v>18</v>
      </c>
      <c r="C56" s="56" t="s">
        <v>72</v>
      </c>
      <c r="D56" s="28" t="s">
        <v>67</v>
      </c>
      <c r="E56" s="29" t="n">
        <f aca="false">SUM(F56:M56)</f>
        <v>35500</v>
      </c>
      <c r="F56" s="29" t="n">
        <v>4500</v>
      </c>
      <c r="G56" s="29" t="n">
        <v>12000</v>
      </c>
      <c r="H56" s="29" t="n">
        <v>19000</v>
      </c>
      <c r="I56" s="29"/>
      <c r="J56" s="29"/>
      <c r="K56" s="29"/>
      <c r="L56" s="29"/>
      <c r="M56" s="29"/>
    </row>
    <row r="57" s="41" customFormat="true" ht="24.75" hidden="true" customHeight="true" outlineLevel="0" collapsed="false">
      <c r="A57" s="127"/>
      <c r="B57" s="132" t="s">
        <v>72</v>
      </c>
      <c r="C57" s="56"/>
      <c r="D57" s="28" t="s">
        <v>20</v>
      </c>
      <c r="E57" s="29" t="e">
        <f aca="false">SUM(F57:M57)</f>
        <v>#REF!</v>
      </c>
      <c r="F57" s="29" t="e">
        <f aca="false">#REF!</f>
        <v>#REF!</v>
      </c>
      <c r="G57" s="29" t="e">
        <f aca="false">#REF!</f>
        <v>#REF!</v>
      </c>
      <c r="H57" s="29" t="e">
        <f aca="false">#REF!</f>
        <v>#REF!</v>
      </c>
      <c r="I57" s="29" t="e">
        <f aca="false">#REF!</f>
        <v>#REF!</v>
      </c>
      <c r="J57" s="29" t="e">
        <f aca="false">#REF!</f>
        <v>#REF!</v>
      </c>
      <c r="K57" s="29" t="e">
        <f aca="false">#REF!</f>
        <v>#REF!</v>
      </c>
      <c r="L57" s="29" t="e">
        <f aca="false">#REF!</f>
        <v>#REF!</v>
      </c>
      <c r="M57" s="29" t="e">
        <f aca="false">#REF!</f>
        <v>#REF!</v>
      </c>
    </row>
    <row r="58" s="41" customFormat="true" ht="24.75" hidden="true" customHeight="true" outlineLevel="0" collapsed="false">
      <c r="A58" s="127"/>
      <c r="B58" s="132"/>
      <c r="C58" s="56"/>
      <c r="D58" s="28" t="s">
        <v>71</v>
      </c>
      <c r="E58" s="29" t="e">
        <f aca="false">SUM(F58:M58)</f>
        <v>#REF!</v>
      </c>
      <c r="F58" s="29" t="e">
        <f aca="false">#REF!</f>
        <v>#REF!</v>
      </c>
      <c r="G58" s="29" t="e">
        <f aca="false">#REF!</f>
        <v>#REF!</v>
      </c>
      <c r="H58" s="29" t="e">
        <f aca="false">#REF!</f>
        <v>#REF!</v>
      </c>
      <c r="I58" s="29" t="e">
        <f aca="false">#REF!</f>
        <v>#REF!</v>
      </c>
      <c r="J58" s="29" t="e">
        <f aca="false">#REF!</f>
        <v>#REF!</v>
      </c>
      <c r="K58" s="29" t="e">
        <f aca="false">#REF!</f>
        <v>#REF!</v>
      </c>
      <c r="L58" s="29" t="e">
        <f aca="false">#REF!</f>
        <v>#REF!</v>
      </c>
      <c r="M58" s="29" t="e">
        <f aca="false">#REF!</f>
        <v>#REF!</v>
      </c>
    </row>
    <row r="59" s="41" customFormat="true" ht="68.25" hidden="true" customHeight="true" outlineLevel="0" collapsed="false">
      <c r="A59" s="127"/>
      <c r="B59" s="132"/>
      <c r="C59" s="56"/>
      <c r="D59" s="28" t="s">
        <v>67</v>
      </c>
      <c r="E59" s="29" t="e">
        <f aca="false">SUM(F59:M59)</f>
        <v>#REF!</v>
      </c>
      <c r="F59" s="29" t="e">
        <f aca="false">#REF!</f>
        <v>#REF!</v>
      </c>
      <c r="G59" s="29" t="e">
        <f aca="false">#REF!</f>
        <v>#REF!</v>
      </c>
      <c r="H59" s="29" t="e">
        <f aca="false">#REF!</f>
        <v>#REF!</v>
      </c>
      <c r="I59" s="29" t="e">
        <f aca="false">#REF!</f>
        <v>#REF!</v>
      </c>
      <c r="J59" s="29" t="e">
        <f aca="false">#REF!</f>
        <v>#REF!</v>
      </c>
      <c r="K59" s="29" t="e">
        <f aca="false">#REF!</f>
        <v>#REF!</v>
      </c>
      <c r="L59" s="29" t="e">
        <f aca="false">#REF!</f>
        <v>#REF!</v>
      </c>
      <c r="M59" s="29" t="e">
        <f aca="false">#REF!</f>
        <v>#REF!</v>
      </c>
    </row>
    <row r="60" s="41" customFormat="true" ht="75" hidden="true" customHeight="true" outlineLevel="0" collapsed="false">
      <c r="A60" s="127"/>
      <c r="B60" s="132"/>
      <c r="C60" s="56"/>
      <c r="D60" s="28" t="s">
        <v>21</v>
      </c>
      <c r="E60" s="29" t="n">
        <f aca="false">SUM(F60:M60)</f>
        <v>0</v>
      </c>
      <c r="F60" s="29"/>
      <c r="G60" s="29"/>
      <c r="H60" s="29"/>
      <c r="I60" s="29"/>
      <c r="J60" s="29"/>
      <c r="K60" s="29"/>
      <c r="L60" s="29"/>
      <c r="M60" s="29"/>
    </row>
    <row r="61" s="41" customFormat="true" ht="39.75" hidden="true" customHeight="true" outlineLevel="0" collapsed="false">
      <c r="A61" s="127"/>
      <c r="B61" s="132"/>
      <c r="C61" s="56"/>
      <c r="D61" s="28" t="s">
        <v>68</v>
      </c>
      <c r="E61" s="29" t="e">
        <f aca="false">SUM(F61:M61)</f>
        <v>#REF!</v>
      </c>
      <c r="F61" s="29" t="e">
        <f aca="false">#REF!</f>
        <v>#REF!</v>
      </c>
      <c r="G61" s="29" t="e">
        <f aca="false">#REF!</f>
        <v>#REF!</v>
      </c>
      <c r="H61" s="29" t="e">
        <f aca="false">#REF!</f>
        <v>#REF!</v>
      </c>
      <c r="I61" s="29" t="e">
        <f aca="false">#REF!</f>
        <v>#REF!</v>
      </c>
      <c r="J61" s="29" t="e">
        <f aca="false">#REF!</f>
        <v>#REF!</v>
      </c>
      <c r="K61" s="29" t="e">
        <f aca="false">#REF!</f>
        <v>#REF!</v>
      </c>
      <c r="L61" s="29" t="e">
        <f aca="false">#REF!</f>
        <v>#REF!</v>
      </c>
      <c r="M61" s="29" t="e">
        <f aca="false">#REF!</f>
        <v>#REF!</v>
      </c>
    </row>
    <row r="62" s="41" customFormat="true" ht="24.75" hidden="true" customHeight="true" outlineLevel="0" collapsed="false">
      <c r="A62" s="127"/>
      <c r="B62" s="132"/>
      <c r="C62" s="56"/>
      <c r="D62" s="28" t="s">
        <v>69</v>
      </c>
      <c r="E62" s="29" t="e">
        <f aca="false">SUM(F62:M62)</f>
        <v>#REF!</v>
      </c>
      <c r="F62" s="29" t="e">
        <f aca="false">#REF!</f>
        <v>#REF!</v>
      </c>
      <c r="G62" s="29" t="e">
        <f aca="false">#REF!</f>
        <v>#REF!</v>
      </c>
      <c r="H62" s="29" t="e">
        <f aca="false">#REF!</f>
        <v>#REF!</v>
      </c>
      <c r="I62" s="29" t="e">
        <f aca="false">#REF!</f>
        <v>#REF!</v>
      </c>
      <c r="J62" s="29" t="e">
        <f aca="false">#REF!</f>
        <v>#REF!</v>
      </c>
      <c r="K62" s="29" t="e">
        <f aca="false">#REF!</f>
        <v>#REF!</v>
      </c>
      <c r="L62" s="29" t="e">
        <f aca="false">#REF!</f>
        <v>#REF!</v>
      </c>
      <c r="M62" s="29" t="e">
        <f aca="false">#REF!</f>
        <v>#REF!</v>
      </c>
    </row>
    <row r="63" s="41" customFormat="true" ht="24.75" hidden="true" customHeight="true" outlineLevel="0" collapsed="false">
      <c r="A63" s="129"/>
      <c r="B63" s="132"/>
      <c r="C63" s="56"/>
      <c r="D63" s="28" t="s">
        <v>70</v>
      </c>
      <c r="E63" s="29" t="e">
        <f aca="false">SUM(F63:M63)</f>
        <v>#REF!</v>
      </c>
      <c r="F63" s="29" t="e">
        <f aca="false">#REF!</f>
        <v>#REF!</v>
      </c>
      <c r="G63" s="29" t="e">
        <f aca="false">#REF!</f>
        <v>#REF!</v>
      </c>
      <c r="H63" s="29" t="e">
        <f aca="false">#REF!</f>
        <v>#REF!</v>
      </c>
      <c r="I63" s="29" t="e">
        <f aca="false">#REF!</f>
        <v>#REF!</v>
      </c>
      <c r="J63" s="29" t="e">
        <f aca="false">#REF!</f>
        <v>#REF!</v>
      </c>
      <c r="K63" s="29" t="e">
        <f aca="false">#REF!</f>
        <v>#REF!</v>
      </c>
      <c r="L63" s="29" t="e">
        <f aca="false">#REF!</f>
        <v>#REF!</v>
      </c>
      <c r="M63" s="29" t="e">
        <f aca="false">#REF!</f>
        <v>#REF!</v>
      </c>
    </row>
    <row r="64" s="41" customFormat="true" ht="33.75" hidden="true" customHeight="true" outlineLevel="0" collapsed="false">
      <c r="A64" s="130"/>
      <c r="B64" s="46" t="s">
        <v>19</v>
      </c>
      <c r="C64" s="40"/>
      <c r="D64" s="28" t="s">
        <v>8</v>
      </c>
      <c r="E64" s="29" t="e">
        <f aca="false">SUM(F64:M64)</f>
        <v>#REF!</v>
      </c>
      <c r="F64" s="23" t="e">
        <f aca="false">F65+F66+F67+F68+F69+F70+F71</f>
        <v>#REF!</v>
      </c>
      <c r="G64" s="23" t="e">
        <f aca="false">G65+G66+G67+G68+G69+G70+G71</f>
        <v>#REF!</v>
      </c>
      <c r="H64" s="23" t="e">
        <f aca="false">H65+H66+H67+H68+H69+H70+H71</f>
        <v>#REF!</v>
      </c>
      <c r="I64" s="23" t="e">
        <f aca="false">I65+I66+I67+I68+I69+I70+I71</f>
        <v>#REF!</v>
      </c>
      <c r="J64" s="23" t="e">
        <f aca="false">J65+J66+J67+J68+J69+J70+J71</f>
        <v>#REF!</v>
      </c>
      <c r="K64" s="23" t="e">
        <f aca="false">K65+K66+K67+K68+K69+K70+K71</f>
        <v>#REF!</v>
      </c>
      <c r="L64" s="23" t="e">
        <f aca="false">L65+L66+L67+L68+L69+L70+L71</f>
        <v>#REF!</v>
      </c>
      <c r="M64" s="23" t="e">
        <f aca="false">M65+M66+M67+M68+M69+M70+M71</f>
        <v>#REF!</v>
      </c>
    </row>
    <row r="65" s="41" customFormat="true" ht="20.25" hidden="true" customHeight="true" outlineLevel="0" collapsed="false">
      <c r="A65" s="127"/>
      <c r="B65" s="79"/>
      <c r="C65" s="95"/>
      <c r="D65" s="28" t="s">
        <v>20</v>
      </c>
      <c r="E65" s="29" t="e">
        <f aca="false">SUM(F65:M65)</f>
        <v>#REF!</v>
      </c>
      <c r="F65" s="29" t="e">
        <f aca="false">#REF!</f>
        <v>#REF!</v>
      </c>
      <c r="G65" s="29" t="e">
        <f aca="false">#REF!</f>
        <v>#REF!</v>
      </c>
      <c r="H65" s="29" t="e">
        <f aca="false">#REF!</f>
        <v>#REF!</v>
      </c>
      <c r="I65" s="29" t="e">
        <f aca="false">#REF!</f>
        <v>#REF!</v>
      </c>
      <c r="J65" s="29" t="e">
        <f aca="false">#REF!</f>
        <v>#REF!</v>
      </c>
      <c r="K65" s="29" t="e">
        <f aca="false">#REF!</f>
        <v>#REF!</v>
      </c>
      <c r="L65" s="29" t="e">
        <f aca="false">#REF!</f>
        <v>#REF!</v>
      </c>
      <c r="M65" s="29" t="e">
        <f aca="false">#REF!</f>
        <v>#REF!</v>
      </c>
    </row>
    <row r="66" s="41" customFormat="true" ht="20.25" hidden="true" customHeight="true" outlineLevel="0" collapsed="false">
      <c r="A66" s="127"/>
      <c r="B66" s="79"/>
      <c r="C66" s="95"/>
      <c r="D66" s="28" t="s">
        <v>12</v>
      </c>
      <c r="E66" s="29" t="e">
        <f aca="false">SUM(F66:M66)</f>
        <v>#REF!</v>
      </c>
      <c r="F66" s="29" t="e">
        <f aca="false">#REF!</f>
        <v>#REF!</v>
      </c>
      <c r="G66" s="29" t="e">
        <f aca="false">#REF!</f>
        <v>#REF!</v>
      </c>
      <c r="H66" s="29" t="e">
        <f aca="false">#REF!</f>
        <v>#REF!</v>
      </c>
      <c r="I66" s="29" t="e">
        <f aca="false">#REF!</f>
        <v>#REF!</v>
      </c>
      <c r="J66" s="29" t="e">
        <f aca="false">#REF!</f>
        <v>#REF!</v>
      </c>
      <c r="K66" s="29" t="e">
        <f aca="false">#REF!</f>
        <v>#REF!</v>
      </c>
      <c r="L66" s="29" t="e">
        <f aca="false">#REF!</f>
        <v>#REF!</v>
      </c>
      <c r="M66" s="29" t="e">
        <f aca="false">#REF!</f>
        <v>#REF!</v>
      </c>
    </row>
    <row r="67" s="41" customFormat="true" ht="20.25" hidden="true" customHeight="true" outlineLevel="0" collapsed="false">
      <c r="A67" s="127"/>
      <c r="B67" s="79"/>
      <c r="C67" s="95"/>
      <c r="D67" s="28" t="s">
        <v>13</v>
      </c>
      <c r="E67" s="29" t="e">
        <f aca="false">SUM(F67:M67)</f>
        <v>#REF!</v>
      </c>
      <c r="F67" s="29" t="e">
        <f aca="false">#REF!</f>
        <v>#REF!</v>
      </c>
      <c r="G67" s="29" t="e">
        <f aca="false">#REF!</f>
        <v>#REF!</v>
      </c>
      <c r="H67" s="29" t="e">
        <f aca="false">#REF!</f>
        <v>#REF!</v>
      </c>
      <c r="I67" s="29" t="e">
        <f aca="false">#REF!</f>
        <v>#REF!</v>
      </c>
      <c r="J67" s="29" t="e">
        <f aca="false">#REF!</f>
        <v>#REF!</v>
      </c>
      <c r="K67" s="29" t="e">
        <f aca="false">#REF!</f>
        <v>#REF!</v>
      </c>
      <c r="L67" s="29" t="e">
        <f aca="false">#REF!</f>
        <v>#REF!</v>
      </c>
      <c r="M67" s="29" t="e">
        <f aca="false">#REF!</f>
        <v>#REF!</v>
      </c>
    </row>
    <row r="68" s="41" customFormat="true" ht="21" hidden="true" customHeight="true" outlineLevel="0" collapsed="false">
      <c r="A68" s="127"/>
      <c r="B68" s="79"/>
      <c r="C68" s="95"/>
      <c r="D68" s="28" t="s">
        <v>21</v>
      </c>
      <c r="E68" s="29" t="e">
        <f aca="false">SUM(F68:M68)</f>
        <v>#REF!</v>
      </c>
      <c r="F68" s="29" t="e">
        <f aca="false">#REF!</f>
        <v>#REF!</v>
      </c>
      <c r="G68" s="29" t="e">
        <f aca="false">#REF!</f>
        <v>#REF!</v>
      </c>
      <c r="H68" s="29" t="e">
        <f aca="false">#REF!</f>
        <v>#REF!</v>
      </c>
      <c r="I68" s="29" t="e">
        <f aca="false">#REF!</f>
        <v>#REF!</v>
      </c>
      <c r="J68" s="29" t="e">
        <f aca="false">#REF!</f>
        <v>#REF!</v>
      </c>
      <c r="K68" s="29" t="e">
        <f aca="false">#REF!</f>
        <v>#REF!</v>
      </c>
      <c r="L68" s="29" t="e">
        <f aca="false">#REF!</f>
        <v>#REF!</v>
      </c>
      <c r="M68" s="29" t="e">
        <f aca="false">#REF!</f>
        <v>#REF!</v>
      </c>
    </row>
    <row r="69" s="41" customFormat="true" ht="20.25" hidden="true" customHeight="true" outlineLevel="0" collapsed="false">
      <c r="A69" s="127"/>
      <c r="B69" s="79"/>
      <c r="C69" s="95"/>
      <c r="D69" s="28" t="s">
        <v>15</v>
      </c>
      <c r="E69" s="29" t="e">
        <f aca="false">SUM(F69:M69)</f>
        <v>#REF!</v>
      </c>
      <c r="F69" s="29" t="e">
        <f aca="false">#REF!</f>
        <v>#REF!</v>
      </c>
      <c r="G69" s="29" t="e">
        <f aca="false">#REF!</f>
        <v>#REF!</v>
      </c>
      <c r="H69" s="29" t="e">
        <f aca="false">#REF!</f>
        <v>#REF!</v>
      </c>
      <c r="I69" s="29" t="e">
        <f aca="false">#REF!</f>
        <v>#REF!</v>
      </c>
      <c r="J69" s="29" t="e">
        <f aca="false">#REF!</f>
        <v>#REF!</v>
      </c>
      <c r="K69" s="29" t="e">
        <f aca="false">#REF!</f>
        <v>#REF!</v>
      </c>
      <c r="L69" s="29" t="e">
        <f aca="false">#REF!</f>
        <v>#REF!</v>
      </c>
      <c r="M69" s="29" t="e">
        <f aca="false">#REF!</f>
        <v>#REF!</v>
      </c>
    </row>
    <row r="70" s="41" customFormat="true" ht="20.25" hidden="true" customHeight="true" outlineLevel="0" collapsed="false">
      <c r="A70" s="127"/>
      <c r="B70" s="79"/>
      <c r="C70" s="95"/>
      <c r="D70" s="28" t="s">
        <v>16</v>
      </c>
      <c r="E70" s="29" t="e">
        <f aca="false">SUM(F70:M70)</f>
        <v>#REF!</v>
      </c>
      <c r="F70" s="29" t="e">
        <f aca="false">#REF!</f>
        <v>#REF!</v>
      </c>
      <c r="G70" s="29" t="e">
        <f aca="false">#REF!</f>
        <v>#REF!</v>
      </c>
      <c r="H70" s="29" t="e">
        <f aca="false">#REF!</f>
        <v>#REF!</v>
      </c>
      <c r="I70" s="29" t="e">
        <f aca="false">#REF!</f>
        <v>#REF!</v>
      </c>
      <c r="J70" s="29" t="e">
        <f aca="false">#REF!</f>
        <v>#REF!</v>
      </c>
      <c r="K70" s="29" t="e">
        <f aca="false">#REF!</f>
        <v>#REF!</v>
      </c>
      <c r="L70" s="29" t="e">
        <f aca="false">#REF!</f>
        <v>#REF!</v>
      </c>
      <c r="M70" s="29" t="e">
        <f aca="false">#REF!</f>
        <v>#REF!</v>
      </c>
    </row>
    <row r="71" s="41" customFormat="true" ht="20.25" hidden="true" customHeight="true" outlineLevel="0" collapsed="false">
      <c r="A71" s="129"/>
      <c r="B71" s="81"/>
      <c r="C71" s="102"/>
      <c r="D71" s="28" t="s">
        <v>17</v>
      </c>
      <c r="E71" s="29" t="e">
        <f aca="false">SUM(F71:M71)</f>
        <v>#REF!</v>
      </c>
      <c r="F71" s="29" t="e">
        <f aca="false">#REF!</f>
        <v>#REF!</v>
      </c>
      <c r="G71" s="29" t="e">
        <f aca="false">#REF!</f>
        <v>#REF!</v>
      </c>
      <c r="H71" s="29" t="e">
        <f aca="false">#REF!</f>
        <v>#REF!</v>
      </c>
      <c r="I71" s="29" t="e">
        <f aca="false">#REF!</f>
        <v>#REF!</v>
      </c>
      <c r="J71" s="29" t="e">
        <f aca="false">#REF!</f>
        <v>#REF!</v>
      </c>
      <c r="K71" s="29" t="e">
        <f aca="false">#REF!</f>
        <v>#REF!</v>
      </c>
      <c r="L71" s="29" t="e">
        <f aca="false">#REF!</f>
        <v>#REF!</v>
      </c>
      <c r="M71" s="29" t="e">
        <f aca="false">#REF!</f>
        <v>#REF!</v>
      </c>
    </row>
    <row r="72" s="41" customFormat="true" ht="33.75" hidden="true" customHeight="true" outlineLevel="0" collapsed="false">
      <c r="A72" s="130"/>
      <c r="B72" s="46" t="s">
        <v>22</v>
      </c>
      <c r="C72" s="40"/>
      <c r="D72" s="28" t="s">
        <v>8</v>
      </c>
      <c r="E72" s="29" t="e">
        <f aca="false">SUM(F72:M72)</f>
        <v>#REF!</v>
      </c>
      <c r="F72" s="23" t="e">
        <f aca="false">F73+F74+F75+F76+F77+F78+F79</f>
        <v>#REF!</v>
      </c>
      <c r="G72" s="23" t="e">
        <f aca="false">G73+G74+G75+G76+G77+G78+G79</f>
        <v>#REF!</v>
      </c>
      <c r="H72" s="23" t="e">
        <f aca="false">H73+H74+H75+H76+H77+H78+H79</f>
        <v>#REF!</v>
      </c>
      <c r="I72" s="23" t="e">
        <f aca="false">I73+I74+I75+I76+I77+I78+I79</f>
        <v>#REF!</v>
      </c>
      <c r="J72" s="23" t="e">
        <f aca="false">J73+J74+J75+J76+J77+J78+J79</f>
        <v>#REF!</v>
      </c>
      <c r="K72" s="23" t="e">
        <f aca="false">K73+K74+K75+K76+K77+K78+K79</f>
        <v>#REF!</v>
      </c>
      <c r="L72" s="23" t="e">
        <f aca="false">L73+L74+L75+L76+L77+L78+L79</f>
        <v>#REF!</v>
      </c>
      <c r="M72" s="23" t="e">
        <f aca="false">M73+M74+M75+M76+M77+M78+M79</f>
        <v>#REF!</v>
      </c>
    </row>
    <row r="73" s="41" customFormat="true" ht="20.25" hidden="true" customHeight="true" outlineLevel="0" collapsed="false">
      <c r="A73" s="127"/>
      <c r="B73" s="79"/>
      <c r="C73" s="95"/>
      <c r="D73" s="28" t="s">
        <v>20</v>
      </c>
      <c r="E73" s="29" t="e">
        <f aca="false">SUM(F73:M73)</f>
        <v>#REF!</v>
      </c>
      <c r="F73" s="29" t="e">
        <f aca="false">#REF!</f>
        <v>#REF!</v>
      </c>
      <c r="G73" s="29" t="e">
        <f aca="false">#REF!</f>
        <v>#REF!</v>
      </c>
      <c r="H73" s="29" t="e">
        <f aca="false">#REF!</f>
        <v>#REF!</v>
      </c>
      <c r="I73" s="29" t="e">
        <f aca="false">#REF!</f>
        <v>#REF!</v>
      </c>
      <c r="J73" s="29" t="e">
        <f aca="false">#REF!</f>
        <v>#REF!</v>
      </c>
      <c r="K73" s="29" t="e">
        <f aca="false">#REF!</f>
        <v>#REF!</v>
      </c>
      <c r="L73" s="29" t="e">
        <f aca="false">#REF!</f>
        <v>#REF!</v>
      </c>
      <c r="M73" s="29" t="e">
        <f aca="false">#REF!</f>
        <v>#REF!</v>
      </c>
    </row>
    <row r="74" s="41" customFormat="true" ht="20.25" hidden="true" customHeight="true" outlineLevel="0" collapsed="false">
      <c r="A74" s="127"/>
      <c r="B74" s="79"/>
      <c r="C74" s="95"/>
      <c r="D74" s="28" t="s">
        <v>12</v>
      </c>
      <c r="E74" s="29" t="e">
        <f aca="false">SUM(F74:M74)</f>
        <v>#REF!</v>
      </c>
      <c r="F74" s="29" t="e">
        <f aca="false">#REF!</f>
        <v>#REF!</v>
      </c>
      <c r="G74" s="29" t="e">
        <f aca="false">#REF!</f>
        <v>#REF!</v>
      </c>
      <c r="H74" s="29" t="e">
        <f aca="false">#REF!</f>
        <v>#REF!</v>
      </c>
      <c r="I74" s="29" t="e">
        <f aca="false">#REF!</f>
        <v>#REF!</v>
      </c>
      <c r="J74" s="29" t="e">
        <f aca="false">#REF!</f>
        <v>#REF!</v>
      </c>
      <c r="K74" s="29" t="e">
        <f aca="false">#REF!</f>
        <v>#REF!</v>
      </c>
      <c r="L74" s="29" t="e">
        <f aca="false">#REF!</f>
        <v>#REF!</v>
      </c>
      <c r="M74" s="29" t="e">
        <f aca="false">#REF!</f>
        <v>#REF!</v>
      </c>
    </row>
    <row r="75" s="41" customFormat="true" ht="21" hidden="true" customHeight="true" outlineLevel="0" collapsed="false">
      <c r="A75" s="127"/>
      <c r="B75" s="79"/>
      <c r="C75" s="95"/>
      <c r="D75" s="28" t="s">
        <v>13</v>
      </c>
      <c r="E75" s="29" t="e">
        <f aca="false">SUM(F75:M75)</f>
        <v>#REF!</v>
      </c>
      <c r="F75" s="29" t="e">
        <f aca="false">#REF!</f>
        <v>#REF!</v>
      </c>
      <c r="G75" s="29" t="e">
        <f aca="false">#REF!</f>
        <v>#REF!</v>
      </c>
      <c r="H75" s="29" t="e">
        <f aca="false">#REF!</f>
        <v>#REF!</v>
      </c>
      <c r="I75" s="29" t="e">
        <f aca="false">#REF!</f>
        <v>#REF!</v>
      </c>
      <c r="J75" s="29" t="e">
        <f aca="false">#REF!</f>
        <v>#REF!</v>
      </c>
      <c r="K75" s="29" t="e">
        <f aca="false">#REF!</f>
        <v>#REF!</v>
      </c>
      <c r="L75" s="29" t="e">
        <f aca="false">#REF!</f>
        <v>#REF!</v>
      </c>
      <c r="M75" s="29" t="e">
        <f aca="false">#REF!</f>
        <v>#REF!</v>
      </c>
    </row>
    <row r="76" s="41" customFormat="true" ht="21" hidden="true" customHeight="true" outlineLevel="0" collapsed="false">
      <c r="A76" s="127"/>
      <c r="B76" s="79"/>
      <c r="C76" s="95"/>
      <c r="D76" s="28" t="s">
        <v>21</v>
      </c>
      <c r="E76" s="29" t="e">
        <f aca="false">SUM(F76:M76)</f>
        <v>#REF!</v>
      </c>
      <c r="F76" s="29" t="e">
        <f aca="false">#REF!</f>
        <v>#REF!</v>
      </c>
      <c r="G76" s="29" t="e">
        <f aca="false">#REF!</f>
        <v>#REF!</v>
      </c>
      <c r="H76" s="29" t="e">
        <f aca="false">#REF!</f>
        <v>#REF!</v>
      </c>
      <c r="I76" s="29" t="e">
        <f aca="false">#REF!</f>
        <v>#REF!</v>
      </c>
      <c r="J76" s="29" t="e">
        <f aca="false">#REF!</f>
        <v>#REF!</v>
      </c>
      <c r="K76" s="29" t="e">
        <f aca="false">#REF!</f>
        <v>#REF!</v>
      </c>
      <c r="L76" s="29" t="e">
        <f aca="false">#REF!</f>
        <v>#REF!</v>
      </c>
      <c r="M76" s="29" t="e">
        <f aca="false">#REF!</f>
        <v>#REF!</v>
      </c>
    </row>
    <row r="77" s="41" customFormat="true" ht="20.25" hidden="true" customHeight="true" outlineLevel="0" collapsed="false">
      <c r="A77" s="127"/>
      <c r="B77" s="79"/>
      <c r="C77" s="95"/>
      <c r="D77" s="28" t="s">
        <v>15</v>
      </c>
      <c r="E77" s="29" t="e">
        <f aca="false">SUM(F77:M77)</f>
        <v>#REF!</v>
      </c>
      <c r="F77" s="29" t="e">
        <f aca="false">#REF!</f>
        <v>#REF!</v>
      </c>
      <c r="G77" s="29" t="e">
        <f aca="false">#REF!</f>
        <v>#REF!</v>
      </c>
      <c r="H77" s="29" t="e">
        <f aca="false">#REF!</f>
        <v>#REF!</v>
      </c>
      <c r="I77" s="29" t="e">
        <f aca="false">#REF!</f>
        <v>#REF!</v>
      </c>
      <c r="J77" s="29" t="e">
        <f aca="false">#REF!</f>
        <v>#REF!</v>
      </c>
      <c r="K77" s="29" t="e">
        <f aca="false">#REF!</f>
        <v>#REF!</v>
      </c>
      <c r="L77" s="29" t="e">
        <f aca="false">#REF!</f>
        <v>#REF!</v>
      </c>
      <c r="M77" s="29" t="e">
        <f aca="false">#REF!</f>
        <v>#REF!</v>
      </c>
    </row>
    <row r="78" s="41" customFormat="true" ht="20.25" hidden="true" customHeight="true" outlineLevel="0" collapsed="false">
      <c r="A78" s="127"/>
      <c r="B78" s="79"/>
      <c r="C78" s="95"/>
      <c r="D78" s="28" t="s">
        <v>16</v>
      </c>
      <c r="E78" s="29" t="e">
        <f aca="false">SUM(F78:M78)</f>
        <v>#REF!</v>
      </c>
      <c r="F78" s="29" t="e">
        <f aca="false">#REF!</f>
        <v>#REF!</v>
      </c>
      <c r="G78" s="29" t="e">
        <f aca="false">#REF!</f>
        <v>#REF!</v>
      </c>
      <c r="H78" s="29" t="e">
        <f aca="false">#REF!</f>
        <v>#REF!</v>
      </c>
      <c r="I78" s="29" t="e">
        <f aca="false">#REF!</f>
        <v>#REF!</v>
      </c>
      <c r="J78" s="29" t="e">
        <f aca="false">#REF!</f>
        <v>#REF!</v>
      </c>
      <c r="K78" s="29" t="e">
        <f aca="false">#REF!</f>
        <v>#REF!</v>
      </c>
      <c r="L78" s="29" t="e">
        <f aca="false">#REF!</f>
        <v>#REF!</v>
      </c>
      <c r="M78" s="29" t="e">
        <f aca="false">#REF!</f>
        <v>#REF!</v>
      </c>
    </row>
    <row r="79" s="41" customFormat="true" ht="20.25" hidden="true" customHeight="true" outlineLevel="0" collapsed="false">
      <c r="A79" s="129"/>
      <c r="B79" s="81"/>
      <c r="C79" s="102"/>
      <c r="D79" s="28" t="s">
        <v>17</v>
      </c>
      <c r="E79" s="29" t="e">
        <f aca="false">SUM(F79:M79)</f>
        <v>#REF!</v>
      </c>
      <c r="F79" s="29" t="e">
        <f aca="false">#REF!</f>
        <v>#REF!</v>
      </c>
      <c r="G79" s="29" t="e">
        <f aca="false">#REF!</f>
        <v>#REF!</v>
      </c>
      <c r="H79" s="29" t="e">
        <f aca="false">#REF!</f>
        <v>#REF!</v>
      </c>
      <c r="I79" s="29" t="e">
        <f aca="false">#REF!</f>
        <v>#REF!</v>
      </c>
      <c r="J79" s="29" t="e">
        <f aca="false">#REF!</f>
        <v>#REF!</v>
      </c>
      <c r="K79" s="29" t="e">
        <f aca="false">#REF!</f>
        <v>#REF!</v>
      </c>
      <c r="L79" s="29" t="e">
        <f aca="false">#REF!</f>
        <v>#REF!</v>
      </c>
      <c r="M79" s="29" t="e">
        <f aca="false">#REF!</f>
        <v>#REF!</v>
      </c>
    </row>
    <row r="80" s="41" customFormat="true" ht="33.75" hidden="true" customHeight="true" outlineLevel="0" collapsed="false">
      <c r="A80" s="130"/>
      <c r="B80" s="46" t="s">
        <v>23</v>
      </c>
      <c r="C80" s="40"/>
      <c r="D80" s="28" t="s">
        <v>8</v>
      </c>
      <c r="E80" s="29" t="e">
        <f aca="false">SUM(F80:M80)</f>
        <v>#REF!</v>
      </c>
      <c r="F80" s="23" t="e">
        <f aca="false">F81+F82+F83+F84+F85+F86+F87</f>
        <v>#REF!</v>
      </c>
      <c r="G80" s="23" t="e">
        <f aca="false">G81+G82+G83+G84+G85+G86+G87</f>
        <v>#REF!</v>
      </c>
      <c r="H80" s="23" t="e">
        <f aca="false">H81+H82+H83+H84+H85+H86+H87</f>
        <v>#REF!</v>
      </c>
      <c r="I80" s="23" t="e">
        <f aca="false">I81+I82+I83+I84+I85+I86+I87</f>
        <v>#REF!</v>
      </c>
      <c r="J80" s="23" t="e">
        <f aca="false">J81+J82+J83+J84+J85+J86+J87</f>
        <v>#REF!</v>
      </c>
      <c r="K80" s="23" t="e">
        <f aca="false">K81+K82+K83+K84+K85+K86+K87</f>
        <v>#REF!</v>
      </c>
      <c r="L80" s="23" t="e">
        <f aca="false">L81+L82+L83+L84+L85+L86+L87</f>
        <v>#REF!</v>
      </c>
      <c r="M80" s="23" t="e">
        <f aca="false">M81+M82+M83+M84+M85+M86+M87</f>
        <v>#REF!</v>
      </c>
    </row>
    <row r="81" s="41" customFormat="true" ht="20.25" hidden="true" customHeight="true" outlineLevel="0" collapsed="false">
      <c r="A81" s="127"/>
      <c r="B81" s="79"/>
      <c r="C81" s="95"/>
      <c r="D81" s="28" t="s">
        <v>20</v>
      </c>
      <c r="E81" s="29" t="e">
        <f aca="false">SUM(F81:M81)</f>
        <v>#REF!</v>
      </c>
      <c r="F81" s="29" t="e">
        <f aca="false">#REF!</f>
        <v>#REF!</v>
      </c>
      <c r="G81" s="29" t="e">
        <f aca="false">#REF!</f>
        <v>#REF!</v>
      </c>
      <c r="H81" s="29" t="e">
        <f aca="false">#REF!</f>
        <v>#REF!</v>
      </c>
      <c r="I81" s="29" t="e">
        <f aca="false">#REF!</f>
        <v>#REF!</v>
      </c>
      <c r="J81" s="29" t="e">
        <f aca="false">#REF!</f>
        <v>#REF!</v>
      </c>
      <c r="K81" s="29" t="e">
        <f aca="false">#REF!</f>
        <v>#REF!</v>
      </c>
      <c r="L81" s="29" t="e">
        <f aca="false">#REF!</f>
        <v>#REF!</v>
      </c>
      <c r="M81" s="29" t="e">
        <f aca="false">#REF!</f>
        <v>#REF!</v>
      </c>
    </row>
    <row r="82" s="41" customFormat="true" ht="20.25" hidden="true" customHeight="true" outlineLevel="0" collapsed="false">
      <c r="A82" s="127"/>
      <c r="B82" s="79"/>
      <c r="C82" s="95"/>
      <c r="D82" s="28" t="s">
        <v>12</v>
      </c>
      <c r="E82" s="29" t="e">
        <f aca="false">SUM(F82:M82)</f>
        <v>#REF!</v>
      </c>
      <c r="F82" s="29" t="e">
        <f aca="false">#REF!</f>
        <v>#REF!</v>
      </c>
      <c r="G82" s="29" t="e">
        <f aca="false">#REF!</f>
        <v>#REF!</v>
      </c>
      <c r="H82" s="29" t="e">
        <f aca="false">#REF!</f>
        <v>#REF!</v>
      </c>
      <c r="I82" s="29" t="e">
        <f aca="false">#REF!</f>
        <v>#REF!</v>
      </c>
      <c r="J82" s="29" t="e">
        <f aca="false">#REF!</f>
        <v>#REF!</v>
      </c>
      <c r="K82" s="29" t="e">
        <f aca="false">#REF!</f>
        <v>#REF!</v>
      </c>
      <c r="L82" s="29" t="e">
        <f aca="false">#REF!</f>
        <v>#REF!</v>
      </c>
      <c r="M82" s="29" t="e">
        <f aca="false">#REF!</f>
        <v>#REF!</v>
      </c>
    </row>
    <row r="83" s="41" customFormat="true" ht="21" hidden="true" customHeight="true" outlineLevel="0" collapsed="false">
      <c r="A83" s="127"/>
      <c r="B83" s="79"/>
      <c r="C83" s="95"/>
      <c r="D83" s="28" t="s">
        <v>13</v>
      </c>
      <c r="E83" s="29" t="e">
        <f aca="false">SUM(F83:M83)</f>
        <v>#REF!</v>
      </c>
      <c r="F83" s="29" t="e">
        <f aca="false">#REF!</f>
        <v>#REF!</v>
      </c>
      <c r="G83" s="29" t="e">
        <f aca="false">#REF!</f>
        <v>#REF!</v>
      </c>
      <c r="H83" s="29" t="e">
        <f aca="false">#REF!</f>
        <v>#REF!</v>
      </c>
      <c r="I83" s="29" t="e">
        <f aca="false">#REF!</f>
        <v>#REF!</v>
      </c>
      <c r="J83" s="29" t="e">
        <f aca="false">#REF!</f>
        <v>#REF!</v>
      </c>
      <c r="K83" s="29" t="e">
        <f aca="false">#REF!</f>
        <v>#REF!</v>
      </c>
      <c r="L83" s="29" t="e">
        <f aca="false">#REF!</f>
        <v>#REF!</v>
      </c>
      <c r="M83" s="29" t="e">
        <f aca="false">#REF!</f>
        <v>#REF!</v>
      </c>
    </row>
    <row r="84" s="41" customFormat="true" ht="21" hidden="true" customHeight="true" outlineLevel="0" collapsed="false">
      <c r="A84" s="127"/>
      <c r="B84" s="79"/>
      <c r="C84" s="95"/>
      <c r="D84" s="28" t="s">
        <v>21</v>
      </c>
      <c r="E84" s="29" t="e">
        <f aca="false">SUM(F84:M84)</f>
        <v>#REF!</v>
      </c>
      <c r="F84" s="29" t="e">
        <f aca="false">#REF!</f>
        <v>#REF!</v>
      </c>
      <c r="G84" s="29" t="e">
        <f aca="false">#REF!</f>
        <v>#REF!</v>
      </c>
      <c r="H84" s="29" t="e">
        <f aca="false">#REF!</f>
        <v>#REF!</v>
      </c>
      <c r="I84" s="29" t="e">
        <f aca="false">#REF!</f>
        <v>#REF!</v>
      </c>
      <c r="J84" s="29" t="e">
        <f aca="false">#REF!</f>
        <v>#REF!</v>
      </c>
      <c r="K84" s="29" t="e">
        <f aca="false">#REF!</f>
        <v>#REF!</v>
      </c>
      <c r="L84" s="29" t="e">
        <f aca="false">#REF!</f>
        <v>#REF!</v>
      </c>
      <c r="M84" s="29" t="e">
        <f aca="false">#REF!</f>
        <v>#REF!</v>
      </c>
    </row>
    <row r="85" s="41" customFormat="true" ht="20.25" hidden="true" customHeight="true" outlineLevel="0" collapsed="false">
      <c r="A85" s="127"/>
      <c r="B85" s="79"/>
      <c r="C85" s="95"/>
      <c r="D85" s="28" t="s">
        <v>15</v>
      </c>
      <c r="E85" s="29" t="e">
        <f aca="false">SUM(F85:M85)</f>
        <v>#REF!</v>
      </c>
      <c r="F85" s="29" t="e">
        <f aca="false">#REF!</f>
        <v>#REF!</v>
      </c>
      <c r="G85" s="29" t="e">
        <f aca="false">#REF!</f>
        <v>#REF!</v>
      </c>
      <c r="H85" s="29" t="e">
        <f aca="false">#REF!</f>
        <v>#REF!</v>
      </c>
      <c r="I85" s="29" t="e">
        <f aca="false">#REF!</f>
        <v>#REF!</v>
      </c>
      <c r="J85" s="29" t="e">
        <f aca="false">#REF!</f>
        <v>#REF!</v>
      </c>
      <c r="K85" s="29" t="e">
        <f aca="false">#REF!</f>
        <v>#REF!</v>
      </c>
      <c r="L85" s="29" t="e">
        <f aca="false">#REF!</f>
        <v>#REF!</v>
      </c>
      <c r="M85" s="29" t="e">
        <f aca="false">#REF!</f>
        <v>#REF!</v>
      </c>
    </row>
    <row r="86" s="41" customFormat="true" ht="20.25" hidden="true" customHeight="true" outlineLevel="0" collapsed="false">
      <c r="A86" s="127"/>
      <c r="B86" s="79"/>
      <c r="C86" s="95"/>
      <c r="D86" s="28" t="s">
        <v>16</v>
      </c>
      <c r="E86" s="29" t="e">
        <f aca="false">SUM(F86:M86)</f>
        <v>#REF!</v>
      </c>
      <c r="F86" s="29" t="e">
        <f aca="false">#REF!</f>
        <v>#REF!</v>
      </c>
      <c r="G86" s="29" t="e">
        <f aca="false">#REF!</f>
        <v>#REF!</v>
      </c>
      <c r="H86" s="29" t="e">
        <f aca="false">#REF!</f>
        <v>#REF!</v>
      </c>
      <c r="I86" s="29" t="e">
        <f aca="false">#REF!</f>
        <v>#REF!</v>
      </c>
      <c r="J86" s="29" t="e">
        <f aca="false">#REF!</f>
        <v>#REF!</v>
      </c>
      <c r="K86" s="29" t="e">
        <f aca="false">#REF!</f>
        <v>#REF!</v>
      </c>
      <c r="L86" s="29" t="e">
        <f aca="false">#REF!</f>
        <v>#REF!</v>
      </c>
      <c r="M86" s="29" t="e">
        <f aca="false">#REF!</f>
        <v>#REF!</v>
      </c>
    </row>
    <row r="87" s="41" customFormat="true" ht="20.25" hidden="true" customHeight="true" outlineLevel="0" collapsed="false">
      <c r="A87" s="129"/>
      <c r="B87" s="81"/>
      <c r="C87" s="102"/>
      <c r="D87" s="28" t="s">
        <v>17</v>
      </c>
      <c r="E87" s="29" t="e">
        <f aca="false">SUM(F87:M87)</f>
        <v>#REF!</v>
      </c>
      <c r="F87" s="29" t="e">
        <f aca="false">#REF!</f>
        <v>#REF!</v>
      </c>
      <c r="G87" s="29" t="e">
        <f aca="false">#REF!</f>
        <v>#REF!</v>
      </c>
      <c r="H87" s="29" t="e">
        <f aca="false">#REF!</f>
        <v>#REF!</v>
      </c>
      <c r="I87" s="29" t="e">
        <f aca="false">#REF!</f>
        <v>#REF!</v>
      </c>
      <c r="J87" s="29" t="e">
        <f aca="false">#REF!</f>
        <v>#REF!</v>
      </c>
      <c r="K87" s="29" t="e">
        <f aca="false">#REF!</f>
        <v>#REF!</v>
      </c>
      <c r="L87" s="29" t="e">
        <f aca="false">#REF!</f>
        <v>#REF!</v>
      </c>
      <c r="M87" s="29" t="e">
        <f aca="false">#REF!</f>
        <v>#REF!</v>
      </c>
    </row>
    <row r="88" s="76" customFormat="true" ht="53.25" hidden="false" customHeight="true" outlineLevel="0" collapsed="false">
      <c r="A88" s="133"/>
      <c r="B88" s="134" t="s">
        <v>73</v>
      </c>
      <c r="C88" s="135"/>
      <c r="D88" s="28"/>
      <c r="E88" s="136" t="n">
        <f aca="false">SUM(F88:M88)</f>
        <v>8500</v>
      </c>
      <c r="F88" s="64" t="n">
        <v>1500</v>
      </c>
      <c r="G88" s="64" t="n">
        <v>2000</v>
      </c>
      <c r="H88" s="64" t="n">
        <v>5000</v>
      </c>
      <c r="I88" s="64"/>
      <c r="J88" s="64"/>
      <c r="K88" s="64"/>
      <c r="L88" s="64"/>
      <c r="M88" s="64"/>
    </row>
    <row r="89" s="76" customFormat="true" ht="53.25" hidden="false" customHeight="true" outlineLevel="0" collapsed="false">
      <c r="A89" s="133"/>
      <c r="B89" s="134" t="s">
        <v>74</v>
      </c>
      <c r="C89" s="135"/>
      <c r="D89" s="28"/>
      <c r="E89" s="136" t="n">
        <f aca="false">SUM(F89:M89)</f>
        <v>11000</v>
      </c>
      <c r="F89" s="64" t="n">
        <v>1000</v>
      </c>
      <c r="G89" s="64" t="n">
        <v>5000</v>
      </c>
      <c r="H89" s="64" t="n">
        <v>5000</v>
      </c>
      <c r="I89" s="64"/>
      <c r="J89" s="64"/>
      <c r="K89" s="64"/>
      <c r="L89" s="64"/>
      <c r="M89" s="64"/>
    </row>
    <row r="90" s="76" customFormat="true" ht="53.25" hidden="false" customHeight="true" outlineLevel="0" collapsed="false">
      <c r="A90" s="133"/>
      <c r="B90" s="134" t="s">
        <v>75</v>
      </c>
      <c r="C90" s="135"/>
      <c r="D90" s="28"/>
      <c r="E90" s="136" t="n">
        <f aca="false">SUM(F90:M90)</f>
        <v>4600</v>
      </c>
      <c r="F90" s="64" t="n">
        <v>600</v>
      </c>
      <c r="G90" s="64" t="n">
        <v>2000</v>
      </c>
      <c r="H90" s="64" t="n">
        <v>2000</v>
      </c>
      <c r="I90" s="64"/>
      <c r="J90" s="64"/>
      <c r="K90" s="64"/>
      <c r="L90" s="64"/>
      <c r="M90" s="64"/>
    </row>
    <row r="91" s="76" customFormat="true" ht="53.25" hidden="false" customHeight="true" outlineLevel="0" collapsed="false">
      <c r="A91" s="133"/>
      <c r="B91" s="134" t="s">
        <v>76</v>
      </c>
      <c r="C91" s="135"/>
      <c r="D91" s="28"/>
      <c r="E91" s="136" t="n">
        <f aca="false">SUM(F91:M91)</f>
        <v>100</v>
      </c>
      <c r="F91" s="64" t="n">
        <v>100</v>
      </c>
      <c r="G91" s="64"/>
      <c r="H91" s="64"/>
      <c r="I91" s="64"/>
      <c r="J91" s="64"/>
      <c r="K91" s="64"/>
      <c r="L91" s="64"/>
      <c r="M91" s="64"/>
    </row>
    <row r="92" s="76" customFormat="true" ht="53.25" hidden="false" customHeight="true" outlineLevel="0" collapsed="false">
      <c r="A92" s="133"/>
      <c r="B92" s="134" t="s">
        <v>77</v>
      </c>
      <c r="C92" s="135"/>
      <c r="D92" s="28"/>
      <c r="E92" s="136" t="n">
        <f aca="false">SUM(F92:M92)</f>
        <v>6500</v>
      </c>
      <c r="F92" s="64" t="n">
        <v>500</v>
      </c>
      <c r="G92" s="64" t="n">
        <v>1000</v>
      </c>
      <c r="H92" s="64" t="n">
        <v>5000</v>
      </c>
      <c r="I92" s="64"/>
      <c r="J92" s="64"/>
      <c r="K92" s="64"/>
      <c r="L92" s="64"/>
      <c r="M92" s="64"/>
    </row>
    <row r="93" s="76" customFormat="true" ht="53.25" hidden="false" customHeight="true" outlineLevel="0" collapsed="false">
      <c r="A93" s="133"/>
      <c r="B93" s="134" t="s">
        <v>78</v>
      </c>
      <c r="C93" s="135"/>
      <c r="D93" s="28"/>
      <c r="E93" s="136" t="n">
        <f aca="false">SUM(F93:M93)</f>
        <v>4400</v>
      </c>
      <c r="F93" s="64" t="n">
        <v>400</v>
      </c>
      <c r="G93" s="64" t="n">
        <v>2000</v>
      </c>
      <c r="H93" s="64" t="n">
        <v>2000</v>
      </c>
      <c r="I93" s="64"/>
      <c r="J93" s="64"/>
      <c r="K93" s="64"/>
      <c r="L93" s="64"/>
      <c r="M93" s="64"/>
    </row>
    <row r="94" s="76" customFormat="true" ht="53.25" hidden="false" customHeight="true" outlineLevel="0" collapsed="false">
      <c r="A94" s="133"/>
      <c r="B94" s="134" t="s">
        <v>79</v>
      </c>
      <c r="C94" s="135"/>
      <c r="D94" s="28"/>
      <c r="E94" s="136" t="n">
        <f aca="false">SUM(F94:M94)</f>
        <v>400</v>
      </c>
      <c r="F94" s="64" t="n">
        <v>400</v>
      </c>
      <c r="G94" s="64"/>
      <c r="H94" s="64"/>
      <c r="I94" s="64"/>
      <c r="J94" s="64"/>
      <c r="K94" s="64"/>
      <c r="L94" s="64"/>
      <c r="M94" s="64"/>
    </row>
    <row r="95" s="51" customFormat="true" ht="42" hidden="false" customHeight="true" outlineLevel="0" collapsed="false">
      <c r="A95" s="48" t="s">
        <v>29</v>
      </c>
      <c r="B95" s="137" t="str">
        <f aca="false">VLOOKUP(A95,Кодификатор!$B$2:$F$233,5,0)</f>
        <v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C95" s="22"/>
      <c r="D95" s="28" t="s">
        <v>8</v>
      </c>
      <c r="E95" s="23" t="n">
        <f aca="false">SUM(F95:M95)</f>
        <v>73574937.7</v>
      </c>
      <c r="F95" s="50" t="n">
        <f aca="false">F96+F97+F98+F99+F100+F101+F102</f>
        <v>6993628.4</v>
      </c>
      <c r="G95" s="50" t="n">
        <f aca="false">G96+G97+G98+G99+G100+G101+G102</f>
        <v>7769777.2</v>
      </c>
      <c r="H95" s="50" t="n">
        <f aca="false">H96+H97+H98+H99+H100+H101+H102</f>
        <v>8957845.2</v>
      </c>
      <c r="I95" s="50" t="n">
        <f aca="false">I96+I97+I98+I99+I100+I101+I102</f>
        <v>9283613.6</v>
      </c>
      <c r="J95" s="50" t="n">
        <f aca="false">J96+J97+J98+J99+J100+J101+J102</f>
        <v>9623345.3</v>
      </c>
      <c r="K95" s="50" t="n">
        <f aca="false">K96+K97+K98+K99+K100+K101+K102</f>
        <v>9994878.3</v>
      </c>
      <c r="L95" s="50" t="n">
        <f aca="false">L96+L97+L98+L99+L100+L101+L102</f>
        <v>10312138.4</v>
      </c>
      <c r="M95" s="50" t="n">
        <f aca="false">M96+M97+M98+M99+M100+M101+M102</f>
        <v>10639711.3</v>
      </c>
    </row>
    <row r="96" customFormat="false" ht="24.75" hidden="true" customHeight="true" outlineLevel="0" collapsed="false">
      <c r="A96" s="131"/>
      <c r="B96" s="137"/>
      <c r="C96" s="95"/>
      <c r="D96" s="28" t="s">
        <v>20</v>
      </c>
      <c r="E96" s="29" t="n">
        <f aca="false">SUM(F96:M96)</f>
        <v>0</v>
      </c>
      <c r="F96" s="30"/>
      <c r="G96" s="30"/>
      <c r="H96" s="30"/>
      <c r="I96" s="30"/>
      <c r="J96" s="30"/>
      <c r="K96" s="30"/>
      <c r="L96" s="30"/>
      <c r="M96" s="30"/>
    </row>
    <row r="97" customFormat="false" ht="31.5" hidden="false" customHeight="true" outlineLevel="0" collapsed="false">
      <c r="A97" s="131"/>
      <c r="B97" s="137"/>
      <c r="C97" s="95"/>
      <c r="D97" s="28" t="s">
        <v>71</v>
      </c>
      <c r="E97" s="29" t="n">
        <f aca="false">SUM(F97:M97)</f>
        <v>196357.8</v>
      </c>
      <c r="F97" s="30" t="n">
        <v>196357.8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</row>
    <row r="98" customFormat="false" ht="39.75" hidden="false" customHeight="true" outlineLevel="0" collapsed="false">
      <c r="A98" s="131"/>
      <c r="B98" s="137"/>
      <c r="C98" s="95"/>
      <c r="D98" s="28" t="s">
        <v>67</v>
      </c>
      <c r="E98" s="29" t="n">
        <f aca="false">SUM(F98:M98)</f>
        <v>12661989.2</v>
      </c>
      <c r="F98" s="30" t="n">
        <v>1487416.3</v>
      </c>
      <c r="G98" s="30" t="n">
        <v>1814298.9</v>
      </c>
      <c r="H98" s="30" t="n">
        <v>1392894.5</v>
      </c>
      <c r="I98" s="30" t="n">
        <v>1432329.7</v>
      </c>
      <c r="J98" s="30" t="n">
        <v>1509461.5</v>
      </c>
      <c r="K98" s="30" t="n">
        <v>1589949.7</v>
      </c>
      <c r="L98" s="30" t="n">
        <v>1673962.6</v>
      </c>
      <c r="M98" s="30" t="n">
        <v>1761676</v>
      </c>
      <c r="O98" s="33"/>
      <c r="P98" s="33"/>
      <c r="Q98" s="33"/>
    </row>
    <row r="99" customFormat="false" ht="24.75" hidden="true" customHeight="true" outlineLevel="0" collapsed="false">
      <c r="A99" s="131"/>
      <c r="B99" s="137"/>
      <c r="C99" s="95"/>
      <c r="D99" s="28" t="s">
        <v>21</v>
      </c>
      <c r="E99" s="29" t="n">
        <f aca="false">SUM(F99:M99)</f>
        <v>0</v>
      </c>
      <c r="F99" s="30"/>
      <c r="G99" s="30"/>
      <c r="H99" s="30"/>
      <c r="I99" s="30"/>
      <c r="J99" s="30"/>
      <c r="K99" s="30"/>
      <c r="L99" s="30"/>
      <c r="M99" s="30"/>
      <c r="O99" s="33"/>
      <c r="P99" s="33"/>
      <c r="Q99" s="33"/>
    </row>
    <row r="100" customFormat="false" ht="39.75" hidden="false" customHeight="true" outlineLevel="0" collapsed="false">
      <c r="A100" s="131"/>
      <c r="B100" s="137"/>
      <c r="C100" s="95"/>
      <c r="D100" s="28" t="s">
        <v>68</v>
      </c>
      <c r="E100" s="29" t="n">
        <f aca="false">SUM(F100:M100)</f>
        <v>54791108.8</v>
      </c>
      <c r="F100" s="30" t="n">
        <v>4689327.1</v>
      </c>
      <c r="G100" s="30" t="n">
        <v>5303924.7</v>
      </c>
      <c r="H100" s="30" t="n">
        <v>6880819.5</v>
      </c>
      <c r="I100" s="30" t="n">
        <v>7132946.1</v>
      </c>
      <c r="J100" s="30" t="n">
        <v>7359629.1</v>
      </c>
      <c r="K100" s="30" t="n">
        <v>7612961.2</v>
      </c>
      <c r="L100" s="30" t="n">
        <v>7806610</v>
      </c>
      <c r="M100" s="30" t="n">
        <v>8004891.1</v>
      </c>
      <c r="O100" s="33"/>
      <c r="P100" s="33"/>
      <c r="Q100" s="33"/>
    </row>
    <row r="101" customFormat="false" ht="24.75" hidden="true" customHeight="true" outlineLevel="0" collapsed="false">
      <c r="A101" s="131"/>
      <c r="B101" s="137"/>
      <c r="C101" s="95"/>
      <c r="D101" s="28" t="s">
        <v>69</v>
      </c>
      <c r="E101" s="29" t="n">
        <f aca="false">SUM(F101:M101)</f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</row>
    <row r="102" customFormat="false" ht="31.5" hidden="false" customHeight="true" outlineLevel="0" collapsed="false">
      <c r="A102" s="138"/>
      <c r="B102" s="137"/>
      <c r="C102" s="102"/>
      <c r="D102" s="28" t="s">
        <v>70</v>
      </c>
      <c r="E102" s="29" t="n">
        <f aca="false">SUM(F102:M102)</f>
        <v>5925481.9</v>
      </c>
      <c r="F102" s="30" t="n">
        <v>620527.2</v>
      </c>
      <c r="G102" s="30" t="n">
        <v>651553.6</v>
      </c>
      <c r="H102" s="30" t="n">
        <v>684131.2</v>
      </c>
      <c r="I102" s="30" t="n">
        <v>718337.8</v>
      </c>
      <c r="J102" s="30" t="n">
        <v>754254.7</v>
      </c>
      <c r="K102" s="30" t="n">
        <v>791967.4</v>
      </c>
      <c r="L102" s="30" t="n">
        <v>831565.8</v>
      </c>
      <c r="M102" s="30" t="n">
        <v>873144.2</v>
      </c>
    </row>
    <row r="103" s="41" customFormat="true" ht="50.25" hidden="false" customHeight="true" outlineLevel="0" collapsed="false">
      <c r="A103" s="130"/>
      <c r="B103" s="39" t="s">
        <v>18</v>
      </c>
      <c r="C103" s="56" t="s">
        <v>80</v>
      </c>
      <c r="D103" s="28" t="s">
        <v>67</v>
      </c>
      <c r="E103" s="29" t="n">
        <f aca="false">SUM(F103:M103)</f>
        <v>103011.2</v>
      </c>
      <c r="F103" s="29" t="n">
        <v>36511.2</v>
      </c>
      <c r="G103" s="29" t="n">
        <v>32000</v>
      </c>
      <c r="H103" s="29" t="n">
        <v>3450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</row>
    <row r="104" s="41" customFormat="true" ht="150.75" hidden="true" customHeight="true" outlineLevel="0" collapsed="false">
      <c r="A104" s="127"/>
      <c r="B104" s="132" t="s">
        <v>80</v>
      </c>
      <c r="C104" s="56"/>
      <c r="D104" s="28" t="s">
        <v>20</v>
      </c>
      <c r="E104" s="29" t="n">
        <f aca="false">SUM(F104:M104)</f>
        <v>0</v>
      </c>
      <c r="F104" s="29"/>
      <c r="G104" s="29"/>
      <c r="H104" s="29"/>
      <c r="I104" s="29"/>
      <c r="J104" s="29"/>
      <c r="K104" s="29"/>
      <c r="L104" s="29"/>
      <c r="M104" s="29"/>
    </row>
    <row r="105" s="41" customFormat="true" ht="24.75" hidden="true" customHeight="true" outlineLevel="0" collapsed="false">
      <c r="A105" s="127"/>
      <c r="B105" s="132"/>
      <c r="C105" s="56"/>
      <c r="D105" s="28" t="s">
        <v>71</v>
      </c>
      <c r="E105" s="29" t="e">
        <f aca="false">SUM(F105:M105)</f>
        <v>#REF!</v>
      </c>
      <c r="F105" s="29" t="e">
        <f aca="false">#REF!</f>
        <v>#REF!</v>
      </c>
      <c r="G105" s="29" t="e">
        <f aca="false">#REF!</f>
        <v>#REF!</v>
      </c>
      <c r="H105" s="29" t="e">
        <f aca="false">#REF!</f>
        <v>#REF!</v>
      </c>
      <c r="I105" s="29" t="e">
        <f aca="false">#REF!</f>
        <v>#REF!</v>
      </c>
      <c r="J105" s="29" t="e">
        <f aca="false">#REF!</f>
        <v>#REF!</v>
      </c>
      <c r="K105" s="29" t="e">
        <f aca="false">#REF!</f>
        <v>#REF!</v>
      </c>
      <c r="L105" s="29" t="e">
        <f aca="false">#REF!</f>
        <v>#REF!</v>
      </c>
      <c r="M105" s="29" t="e">
        <f aca="false">#REF!</f>
        <v>#REF!</v>
      </c>
    </row>
    <row r="106" s="41" customFormat="true" ht="160.5" hidden="true" customHeight="true" outlineLevel="0" collapsed="false">
      <c r="A106" s="127"/>
      <c r="B106" s="132"/>
      <c r="C106" s="56"/>
      <c r="D106" s="28" t="s">
        <v>67</v>
      </c>
      <c r="E106" s="29" t="e">
        <f aca="false">SUM(F106:M106)</f>
        <v>#REF!</v>
      </c>
      <c r="F106" s="29" t="e">
        <f aca="false">#REF!</f>
        <v>#REF!</v>
      </c>
      <c r="G106" s="29" t="e">
        <f aca="false">#REF!</f>
        <v>#REF!</v>
      </c>
      <c r="H106" s="29" t="e">
        <f aca="false">#REF!</f>
        <v>#REF!</v>
      </c>
      <c r="I106" s="29" t="e">
        <f aca="false">#REF!</f>
        <v>#REF!</v>
      </c>
      <c r="J106" s="29" t="e">
        <f aca="false">#REF!</f>
        <v>#REF!</v>
      </c>
      <c r="K106" s="29" t="e">
        <f aca="false">#REF!</f>
        <v>#REF!</v>
      </c>
      <c r="L106" s="29" t="e">
        <f aca="false">#REF!</f>
        <v>#REF!</v>
      </c>
      <c r="M106" s="29" t="e">
        <f aca="false">#REF!</f>
        <v>#REF!</v>
      </c>
    </row>
    <row r="107" s="41" customFormat="true" ht="24.75" hidden="true" customHeight="true" outlineLevel="0" collapsed="false">
      <c r="A107" s="127"/>
      <c r="B107" s="132"/>
      <c r="C107" s="56"/>
      <c r="D107" s="28" t="s">
        <v>21</v>
      </c>
      <c r="E107" s="29" t="e">
        <f aca="false">SUM(F107:M107)</f>
        <v>#REF!</v>
      </c>
      <c r="F107" s="29" t="e">
        <f aca="false">#REF!</f>
        <v>#REF!</v>
      </c>
      <c r="G107" s="29" t="e">
        <f aca="false">#REF!</f>
        <v>#REF!</v>
      </c>
      <c r="H107" s="29" t="e">
        <f aca="false">#REF!</f>
        <v>#REF!</v>
      </c>
      <c r="I107" s="29" t="e">
        <f aca="false">#REF!</f>
        <v>#REF!</v>
      </c>
      <c r="J107" s="29" t="e">
        <f aca="false">#REF!</f>
        <v>#REF!</v>
      </c>
      <c r="K107" s="29" t="e">
        <f aca="false">#REF!</f>
        <v>#REF!</v>
      </c>
      <c r="L107" s="29" t="e">
        <f aca="false">#REF!</f>
        <v>#REF!</v>
      </c>
      <c r="M107" s="29" t="e">
        <f aca="false">#REF!</f>
        <v>#REF!</v>
      </c>
    </row>
    <row r="108" s="41" customFormat="true" ht="39.75" hidden="true" customHeight="true" outlineLevel="0" collapsed="false">
      <c r="A108" s="127"/>
      <c r="B108" s="132"/>
      <c r="C108" s="56"/>
      <c r="D108" s="28" t="s">
        <v>68</v>
      </c>
      <c r="E108" s="29" t="e">
        <f aca="false">SUM(F108:M108)</f>
        <v>#REF!</v>
      </c>
      <c r="F108" s="29" t="e">
        <f aca="false">#REF!</f>
        <v>#REF!</v>
      </c>
      <c r="G108" s="29" t="e">
        <f aca="false">#REF!</f>
        <v>#REF!</v>
      </c>
      <c r="H108" s="29" t="e">
        <f aca="false">#REF!</f>
        <v>#REF!</v>
      </c>
      <c r="I108" s="29" t="e">
        <f aca="false">#REF!</f>
        <v>#REF!</v>
      </c>
      <c r="J108" s="29" t="e">
        <f aca="false">#REF!</f>
        <v>#REF!</v>
      </c>
      <c r="K108" s="29" t="e">
        <f aca="false">#REF!</f>
        <v>#REF!</v>
      </c>
      <c r="L108" s="29" t="e">
        <f aca="false">#REF!</f>
        <v>#REF!</v>
      </c>
      <c r="M108" s="29" t="e">
        <f aca="false">#REF!</f>
        <v>#REF!</v>
      </c>
    </row>
    <row r="109" s="41" customFormat="true" ht="24.75" hidden="true" customHeight="true" outlineLevel="0" collapsed="false">
      <c r="A109" s="127"/>
      <c r="B109" s="132"/>
      <c r="C109" s="56"/>
      <c r="D109" s="28" t="s">
        <v>69</v>
      </c>
      <c r="E109" s="29" t="e">
        <f aca="false">SUM(F109:M109)</f>
        <v>#REF!</v>
      </c>
      <c r="F109" s="29" t="e">
        <f aca="false">#REF!</f>
        <v>#REF!</v>
      </c>
      <c r="G109" s="29" t="e">
        <f aca="false">#REF!</f>
        <v>#REF!</v>
      </c>
      <c r="H109" s="29" t="e">
        <f aca="false">#REF!</f>
        <v>#REF!</v>
      </c>
      <c r="I109" s="29" t="e">
        <f aca="false">#REF!</f>
        <v>#REF!</v>
      </c>
      <c r="J109" s="29" t="e">
        <f aca="false">#REF!</f>
        <v>#REF!</v>
      </c>
      <c r="K109" s="29" t="e">
        <f aca="false">#REF!</f>
        <v>#REF!</v>
      </c>
      <c r="L109" s="29" t="e">
        <f aca="false">#REF!</f>
        <v>#REF!</v>
      </c>
      <c r="M109" s="29" t="e">
        <f aca="false">#REF!</f>
        <v>#REF!</v>
      </c>
    </row>
    <row r="110" s="41" customFormat="true" ht="24.75" hidden="true" customHeight="true" outlineLevel="0" collapsed="false">
      <c r="A110" s="129"/>
      <c r="B110" s="132"/>
      <c r="C110" s="56"/>
      <c r="D110" s="28" t="s">
        <v>70</v>
      </c>
      <c r="E110" s="29" t="e">
        <f aca="false">SUM(F110:M110)</f>
        <v>#REF!</v>
      </c>
      <c r="F110" s="29" t="e">
        <f aca="false">#REF!</f>
        <v>#REF!</v>
      </c>
      <c r="G110" s="29" t="e">
        <f aca="false">#REF!</f>
        <v>#REF!</v>
      </c>
      <c r="H110" s="29" t="e">
        <f aca="false">#REF!</f>
        <v>#REF!</v>
      </c>
      <c r="I110" s="29" t="e">
        <f aca="false">#REF!</f>
        <v>#REF!</v>
      </c>
      <c r="J110" s="29" t="e">
        <f aca="false">#REF!</f>
        <v>#REF!</v>
      </c>
      <c r="K110" s="29" t="e">
        <f aca="false">#REF!</f>
        <v>#REF!</v>
      </c>
      <c r="L110" s="29" t="e">
        <f aca="false">#REF!</f>
        <v>#REF!</v>
      </c>
      <c r="M110" s="29" t="e">
        <f aca="false">#REF!</f>
        <v>#REF!</v>
      </c>
    </row>
    <row r="111" s="41" customFormat="true" ht="33.75" hidden="true" customHeight="true" outlineLevel="0" collapsed="false">
      <c r="A111" s="130"/>
      <c r="B111" s="46" t="s">
        <v>19</v>
      </c>
      <c r="C111" s="40"/>
      <c r="D111" s="28" t="s">
        <v>8</v>
      </c>
      <c r="E111" s="29" t="e">
        <f aca="false">SUM(F111:M111)</f>
        <v>#REF!</v>
      </c>
      <c r="F111" s="23" t="e">
        <f aca="false">F112+F113+F114+F115+F116+F117+F118</f>
        <v>#REF!</v>
      </c>
      <c r="G111" s="23" t="e">
        <f aca="false">G112+G113+G114+G115+G116+G117+G118</f>
        <v>#REF!</v>
      </c>
      <c r="H111" s="23" t="e">
        <f aca="false">H112+H113+H114+H115+H116+H117+H118</f>
        <v>#REF!</v>
      </c>
      <c r="I111" s="23" t="e">
        <f aca="false">I112+I113+I114+I115+I116+I117+I118</f>
        <v>#REF!</v>
      </c>
      <c r="J111" s="23" t="e">
        <f aca="false">J112+J113+J114+J115+J116+J117+J118</f>
        <v>#REF!</v>
      </c>
      <c r="K111" s="23" t="e">
        <f aca="false">K112+K113+K114+K115+K116+K117+K118</f>
        <v>#REF!</v>
      </c>
      <c r="L111" s="23" t="e">
        <f aca="false">L112+L113+L114+L115+L116+L117+L118</f>
        <v>#REF!</v>
      </c>
      <c r="M111" s="23" t="e">
        <f aca="false">M112+M113+M114+M115+M116+M117+M118</f>
        <v>#REF!</v>
      </c>
    </row>
    <row r="112" s="41" customFormat="true" ht="20.25" hidden="true" customHeight="true" outlineLevel="0" collapsed="false">
      <c r="A112" s="127"/>
      <c r="B112" s="79"/>
      <c r="C112" s="95"/>
      <c r="D112" s="28" t="s">
        <v>41</v>
      </c>
      <c r="E112" s="29" t="e">
        <f aca="false">SUM(F112:M112)</f>
        <v>#REF!</v>
      </c>
      <c r="F112" s="29" t="e">
        <f aca="false">#REF!</f>
        <v>#REF!</v>
      </c>
      <c r="G112" s="29" t="e">
        <f aca="false">#REF!</f>
        <v>#REF!</v>
      </c>
      <c r="H112" s="29" t="e">
        <f aca="false">#REF!</f>
        <v>#REF!</v>
      </c>
      <c r="I112" s="29" t="e">
        <f aca="false">#REF!</f>
        <v>#REF!</v>
      </c>
      <c r="J112" s="29" t="e">
        <f aca="false">#REF!</f>
        <v>#REF!</v>
      </c>
      <c r="K112" s="29" t="e">
        <f aca="false">#REF!</f>
        <v>#REF!</v>
      </c>
      <c r="L112" s="29" t="e">
        <f aca="false">#REF!</f>
        <v>#REF!</v>
      </c>
      <c r="M112" s="29" t="e">
        <f aca="false">#REF!</f>
        <v>#REF!</v>
      </c>
    </row>
    <row r="113" s="41" customFormat="true" ht="20.25" hidden="true" customHeight="true" outlineLevel="0" collapsed="false">
      <c r="A113" s="127"/>
      <c r="B113" s="79"/>
      <c r="C113" s="95"/>
      <c r="D113" s="28"/>
      <c r="E113" s="29" t="e">
        <f aca="false">SUM(F113:M113)</f>
        <v>#REF!</v>
      </c>
      <c r="F113" s="29" t="e">
        <f aca="false">#REF!</f>
        <v>#REF!</v>
      </c>
      <c r="G113" s="29" t="e">
        <f aca="false">#REF!</f>
        <v>#REF!</v>
      </c>
      <c r="H113" s="29" t="e">
        <f aca="false">#REF!</f>
        <v>#REF!</v>
      </c>
      <c r="I113" s="29" t="e">
        <f aca="false">#REF!</f>
        <v>#REF!</v>
      </c>
      <c r="J113" s="29" t="e">
        <f aca="false">#REF!</f>
        <v>#REF!</v>
      </c>
      <c r="K113" s="29" t="e">
        <f aca="false">#REF!</f>
        <v>#REF!</v>
      </c>
      <c r="L113" s="29" t="e">
        <f aca="false">#REF!</f>
        <v>#REF!</v>
      </c>
      <c r="M113" s="29" t="e">
        <f aca="false">#REF!</f>
        <v>#REF!</v>
      </c>
    </row>
    <row r="114" s="41" customFormat="true" ht="21" hidden="true" customHeight="true" outlineLevel="0" collapsed="false">
      <c r="A114" s="127"/>
      <c r="B114" s="79"/>
      <c r="C114" s="95"/>
      <c r="D114" s="28" t="s">
        <v>13</v>
      </c>
      <c r="E114" s="29" t="e">
        <f aca="false">SUM(F114:M114)</f>
        <v>#REF!</v>
      </c>
      <c r="F114" s="29" t="e">
        <f aca="false">#REF!</f>
        <v>#REF!</v>
      </c>
      <c r="G114" s="29" t="e">
        <f aca="false">#REF!</f>
        <v>#REF!</v>
      </c>
      <c r="H114" s="29" t="e">
        <f aca="false">#REF!</f>
        <v>#REF!</v>
      </c>
      <c r="I114" s="29" t="e">
        <f aca="false">#REF!</f>
        <v>#REF!</v>
      </c>
      <c r="J114" s="29" t="e">
        <f aca="false">#REF!</f>
        <v>#REF!</v>
      </c>
      <c r="K114" s="29" t="e">
        <f aca="false">#REF!</f>
        <v>#REF!</v>
      </c>
      <c r="L114" s="29" t="e">
        <f aca="false">#REF!</f>
        <v>#REF!</v>
      </c>
      <c r="M114" s="29" t="e">
        <f aca="false">#REF!</f>
        <v>#REF!</v>
      </c>
    </row>
    <row r="115" s="41" customFormat="true" ht="21" hidden="true" customHeight="true" outlineLevel="0" collapsed="false">
      <c r="A115" s="127"/>
      <c r="B115" s="79"/>
      <c r="C115" s="95"/>
      <c r="D115" s="28" t="s">
        <v>21</v>
      </c>
      <c r="E115" s="29" t="e">
        <f aca="false">SUM(F115:M115)</f>
        <v>#REF!</v>
      </c>
      <c r="F115" s="29" t="e">
        <f aca="false">#REF!</f>
        <v>#REF!</v>
      </c>
      <c r="G115" s="29" t="e">
        <f aca="false">#REF!</f>
        <v>#REF!</v>
      </c>
      <c r="H115" s="29" t="e">
        <f aca="false">#REF!</f>
        <v>#REF!</v>
      </c>
      <c r="I115" s="29" t="e">
        <f aca="false">#REF!</f>
        <v>#REF!</v>
      </c>
      <c r="J115" s="29" t="e">
        <f aca="false">#REF!</f>
        <v>#REF!</v>
      </c>
      <c r="K115" s="29" t="e">
        <f aca="false">#REF!</f>
        <v>#REF!</v>
      </c>
      <c r="L115" s="29" t="e">
        <f aca="false">#REF!</f>
        <v>#REF!</v>
      </c>
      <c r="M115" s="29" t="e">
        <f aca="false">#REF!</f>
        <v>#REF!</v>
      </c>
    </row>
    <row r="116" s="41" customFormat="true" ht="20.25" hidden="true" customHeight="true" outlineLevel="0" collapsed="false">
      <c r="A116" s="127"/>
      <c r="B116" s="79"/>
      <c r="C116" s="95"/>
      <c r="D116" s="28" t="s">
        <v>15</v>
      </c>
      <c r="E116" s="29" t="e">
        <f aca="false">SUM(F116:M116)</f>
        <v>#REF!</v>
      </c>
      <c r="F116" s="29" t="e">
        <f aca="false">#REF!</f>
        <v>#REF!</v>
      </c>
      <c r="G116" s="29" t="e">
        <f aca="false">#REF!</f>
        <v>#REF!</v>
      </c>
      <c r="H116" s="29" t="e">
        <f aca="false">#REF!</f>
        <v>#REF!</v>
      </c>
      <c r="I116" s="29" t="e">
        <f aca="false">#REF!</f>
        <v>#REF!</v>
      </c>
      <c r="J116" s="29" t="e">
        <f aca="false">#REF!</f>
        <v>#REF!</v>
      </c>
      <c r="K116" s="29" t="e">
        <f aca="false">#REF!</f>
        <v>#REF!</v>
      </c>
      <c r="L116" s="29" t="e">
        <f aca="false">#REF!</f>
        <v>#REF!</v>
      </c>
      <c r="M116" s="29" t="e">
        <f aca="false">#REF!</f>
        <v>#REF!</v>
      </c>
    </row>
    <row r="117" s="41" customFormat="true" ht="20.25" hidden="true" customHeight="true" outlineLevel="0" collapsed="false">
      <c r="A117" s="127"/>
      <c r="B117" s="79"/>
      <c r="C117" s="95"/>
      <c r="D117" s="28" t="s">
        <v>16</v>
      </c>
      <c r="E117" s="29" t="e">
        <f aca="false">SUM(F117:M117)</f>
        <v>#REF!</v>
      </c>
      <c r="F117" s="29" t="e">
        <f aca="false">#REF!</f>
        <v>#REF!</v>
      </c>
      <c r="G117" s="29" t="e">
        <f aca="false">#REF!</f>
        <v>#REF!</v>
      </c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29" t="e">
        <f aca="false">#REF!</f>
        <v>#REF!</v>
      </c>
      <c r="L117" s="29" t="e">
        <f aca="false">#REF!</f>
        <v>#REF!</v>
      </c>
      <c r="M117" s="29" t="e">
        <f aca="false">#REF!</f>
        <v>#REF!</v>
      </c>
    </row>
    <row r="118" s="41" customFormat="true" ht="20.25" hidden="true" customHeight="true" outlineLevel="0" collapsed="false">
      <c r="A118" s="129"/>
      <c r="B118" s="81"/>
      <c r="C118" s="102"/>
      <c r="D118" s="28" t="s">
        <v>17</v>
      </c>
      <c r="E118" s="29" t="e">
        <f aca="false">SUM(F118:M118)</f>
        <v>#REF!</v>
      </c>
      <c r="F118" s="29" t="e">
        <f aca="false">#REF!</f>
        <v>#REF!</v>
      </c>
      <c r="G118" s="29" t="e">
        <f aca="false">#REF!</f>
        <v>#REF!</v>
      </c>
      <c r="H118" s="29" t="e">
        <f aca="false">#REF!</f>
        <v>#REF!</v>
      </c>
      <c r="I118" s="29" t="e">
        <f aca="false">#REF!</f>
        <v>#REF!</v>
      </c>
      <c r="J118" s="29" t="e">
        <f aca="false">#REF!</f>
        <v>#REF!</v>
      </c>
      <c r="K118" s="29" t="e">
        <f aca="false">#REF!</f>
        <v>#REF!</v>
      </c>
      <c r="L118" s="29" t="e">
        <f aca="false">#REF!</f>
        <v>#REF!</v>
      </c>
      <c r="M118" s="29" t="e">
        <f aca="false">#REF!</f>
        <v>#REF!</v>
      </c>
    </row>
    <row r="119" s="41" customFormat="true" ht="33.75" hidden="true" customHeight="true" outlineLevel="0" collapsed="false">
      <c r="A119" s="130"/>
      <c r="B119" s="46" t="s">
        <v>22</v>
      </c>
      <c r="C119" s="40"/>
      <c r="D119" s="28" t="s">
        <v>8</v>
      </c>
      <c r="E119" s="29" t="e">
        <f aca="false">SUM(F119:M119)</f>
        <v>#REF!</v>
      </c>
      <c r="F119" s="23" t="e">
        <f aca="false">F120+F121+F122+F123+F124+F125+F126</f>
        <v>#REF!</v>
      </c>
      <c r="G119" s="23" t="e">
        <f aca="false">G120+G121+G122+G123+G124+G125+G126</f>
        <v>#REF!</v>
      </c>
      <c r="H119" s="23" t="e">
        <f aca="false">H120+H121+H122+H123+H124+H125+H126</f>
        <v>#REF!</v>
      </c>
      <c r="I119" s="23" t="e">
        <f aca="false">I120+I121+I122+I123+I124+I125+I126</f>
        <v>#REF!</v>
      </c>
      <c r="J119" s="23" t="e">
        <f aca="false">J120+J121+J122+J123+J124+J125+J126</f>
        <v>#REF!</v>
      </c>
      <c r="K119" s="23" t="e">
        <f aca="false">K120+K121+K122+K123+K124+K125+K126</f>
        <v>#REF!</v>
      </c>
      <c r="L119" s="23" t="e">
        <f aca="false">L120+L121+L122+L123+L124+L125+L126</f>
        <v>#REF!</v>
      </c>
      <c r="M119" s="23" t="e">
        <f aca="false">M120+M121+M122+M123+M124+M125+M126</f>
        <v>#REF!</v>
      </c>
    </row>
    <row r="120" s="41" customFormat="true" ht="20.25" hidden="true" customHeight="true" outlineLevel="0" collapsed="false">
      <c r="A120" s="127"/>
      <c r="B120" s="79"/>
      <c r="C120" s="95"/>
      <c r="D120" s="28" t="s">
        <v>20</v>
      </c>
      <c r="E120" s="29" t="e">
        <f aca="false">SUM(F120:M120)</f>
        <v>#REF!</v>
      </c>
      <c r="F120" s="29" t="e">
        <f aca="false">#REF!</f>
        <v>#REF!</v>
      </c>
      <c r="G120" s="29" t="e">
        <f aca="false">#REF!</f>
        <v>#REF!</v>
      </c>
      <c r="H120" s="29" t="e">
        <f aca="false">#REF!</f>
        <v>#REF!</v>
      </c>
      <c r="I120" s="29" t="e">
        <f aca="false">#REF!</f>
        <v>#REF!</v>
      </c>
      <c r="J120" s="29" t="e">
        <f aca="false">#REF!</f>
        <v>#REF!</v>
      </c>
      <c r="K120" s="29" t="e">
        <f aca="false">#REF!</f>
        <v>#REF!</v>
      </c>
      <c r="L120" s="29" t="e">
        <f aca="false">#REF!</f>
        <v>#REF!</v>
      </c>
      <c r="M120" s="29" t="e">
        <f aca="false">#REF!</f>
        <v>#REF!</v>
      </c>
    </row>
    <row r="121" s="41" customFormat="true" ht="20.25" hidden="true" customHeight="true" outlineLevel="0" collapsed="false">
      <c r="A121" s="127"/>
      <c r="B121" s="79"/>
      <c r="C121" s="95"/>
      <c r="D121" s="28" t="s">
        <v>12</v>
      </c>
      <c r="E121" s="29" t="e">
        <f aca="false">SUM(F121:M121)</f>
        <v>#REF!</v>
      </c>
      <c r="F121" s="29" t="e">
        <f aca="false">#REF!</f>
        <v>#REF!</v>
      </c>
      <c r="G121" s="29" t="e">
        <f aca="false">#REF!</f>
        <v>#REF!</v>
      </c>
      <c r="H121" s="29" t="e">
        <f aca="false">#REF!</f>
        <v>#REF!</v>
      </c>
      <c r="I121" s="29" t="e">
        <f aca="false">#REF!</f>
        <v>#REF!</v>
      </c>
      <c r="J121" s="29" t="e">
        <f aca="false">#REF!</f>
        <v>#REF!</v>
      </c>
      <c r="K121" s="29" t="e">
        <f aca="false">#REF!</f>
        <v>#REF!</v>
      </c>
      <c r="L121" s="29" t="e">
        <f aca="false">#REF!</f>
        <v>#REF!</v>
      </c>
      <c r="M121" s="29" t="e">
        <f aca="false">#REF!</f>
        <v>#REF!</v>
      </c>
    </row>
    <row r="122" s="41" customFormat="true" ht="21" hidden="true" customHeight="true" outlineLevel="0" collapsed="false">
      <c r="A122" s="127"/>
      <c r="B122" s="79"/>
      <c r="C122" s="95"/>
      <c r="D122" s="28" t="s">
        <v>13</v>
      </c>
      <c r="E122" s="29" t="e">
        <f aca="false">SUM(F122:M122)</f>
        <v>#REF!</v>
      </c>
      <c r="F122" s="29" t="e">
        <f aca="false">#REF!</f>
        <v>#REF!</v>
      </c>
      <c r="G122" s="29" t="e">
        <f aca="false">#REF!</f>
        <v>#REF!</v>
      </c>
      <c r="H122" s="29" t="e">
        <f aca="false">#REF!</f>
        <v>#REF!</v>
      </c>
      <c r="I122" s="29" t="e">
        <f aca="false">#REF!</f>
        <v>#REF!</v>
      </c>
      <c r="J122" s="29" t="e">
        <f aca="false">#REF!</f>
        <v>#REF!</v>
      </c>
      <c r="K122" s="29" t="e">
        <f aca="false">#REF!</f>
        <v>#REF!</v>
      </c>
      <c r="L122" s="29" t="e">
        <f aca="false">#REF!</f>
        <v>#REF!</v>
      </c>
      <c r="M122" s="29" t="e">
        <f aca="false">#REF!</f>
        <v>#REF!</v>
      </c>
    </row>
    <row r="123" s="41" customFormat="true" ht="21" hidden="true" customHeight="true" outlineLevel="0" collapsed="false">
      <c r="A123" s="127"/>
      <c r="B123" s="79"/>
      <c r="C123" s="95"/>
      <c r="D123" s="28" t="s">
        <v>21</v>
      </c>
      <c r="E123" s="29" t="e">
        <f aca="false">SUM(F123:M123)</f>
        <v>#REF!</v>
      </c>
      <c r="F123" s="29" t="e">
        <f aca="false">#REF!</f>
        <v>#REF!</v>
      </c>
      <c r="G123" s="29" t="e">
        <f aca="false">#REF!</f>
        <v>#REF!</v>
      </c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29" t="e">
        <f aca="false">#REF!</f>
        <v>#REF!</v>
      </c>
      <c r="L123" s="29" t="e">
        <f aca="false">#REF!</f>
        <v>#REF!</v>
      </c>
      <c r="M123" s="29" t="e">
        <f aca="false">#REF!</f>
        <v>#REF!</v>
      </c>
    </row>
    <row r="124" s="41" customFormat="true" ht="20.25" hidden="true" customHeight="true" outlineLevel="0" collapsed="false">
      <c r="A124" s="127"/>
      <c r="B124" s="79"/>
      <c r="C124" s="95"/>
      <c r="D124" s="28" t="s">
        <v>15</v>
      </c>
      <c r="E124" s="29" t="e">
        <f aca="false">SUM(F124:M124)</f>
        <v>#REF!</v>
      </c>
      <c r="F124" s="29" t="e">
        <f aca="false">#REF!</f>
        <v>#REF!</v>
      </c>
      <c r="G124" s="29" t="e">
        <f aca="false">#REF!</f>
        <v>#REF!</v>
      </c>
      <c r="H124" s="29" t="e">
        <f aca="false">#REF!</f>
        <v>#REF!</v>
      </c>
      <c r="I124" s="29" t="e">
        <f aca="false">#REF!</f>
        <v>#REF!</v>
      </c>
      <c r="J124" s="29" t="e">
        <f aca="false">#REF!</f>
        <v>#REF!</v>
      </c>
      <c r="K124" s="29" t="e">
        <f aca="false">#REF!</f>
        <v>#REF!</v>
      </c>
      <c r="L124" s="29" t="e">
        <f aca="false">#REF!</f>
        <v>#REF!</v>
      </c>
      <c r="M124" s="29" t="e">
        <f aca="false">#REF!</f>
        <v>#REF!</v>
      </c>
    </row>
    <row r="125" s="41" customFormat="true" ht="20.25" hidden="true" customHeight="true" outlineLevel="0" collapsed="false">
      <c r="A125" s="127"/>
      <c r="B125" s="79"/>
      <c r="C125" s="95"/>
      <c r="D125" s="28" t="s">
        <v>16</v>
      </c>
      <c r="E125" s="29" t="e">
        <f aca="false">SUM(F125:M125)</f>
        <v>#REF!</v>
      </c>
      <c r="F125" s="29" t="e">
        <f aca="false">#REF!</f>
        <v>#REF!</v>
      </c>
      <c r="G125" s="29" t="e">
        <f aca="false">#REF!</f>
        <v>#REF!</v>
      </c>
      <c r="H125" s="29" t="e">
        <f aca="false">#REF!</f>
        <v>#REF!</v>
      </c>
      <c r="I125" s="29" t="e">
        <f aca="false">#REF!</f>
        <v>#REF!</v>
      </c>
      <c r="J125" s="29" t="e">
        <f aca="false">#REF!</f>
        <v>#REF!</v>
      </c>
      <c r="K125" s="29" t="e">
        <f aca="false">#REF!</f>
        <v>#REF!</v>
      </c>
      <c r="L125" s="29" t="e">
        <f aca="false">#REF!</f>
        <v>#REF!</v>
      </c>
      <c r="M125" s="29" t="e">
        <f aca="false">#REF!</f>
        <v>#REF!</v>
      </c>
    </row>
    <row r="126" s="41" customFormat="true" ht="20.25" hidden="true" customHeight="true" outlineLevel="0" collapsed="false">
      <c r="A126" s="129"/>
      <c r="B126" s="81"/>
      <c r="C126" s="102"/>
      <c r="D126" s="28" t="s">
        <v>17</v>
      </c>
      <c r="E126" s="29" t="e">
        <f aca="false">SUM(F126:M126)</f>
        <v>#REF!</v>
      </c>
      <c r="F126" s="29" t="e">
        <f aca="false">#REF!</f>
        <v>#REF!</v>
      </c>
      <c r="G126" s="29" t="e">
        <f aca="false">#REF!</f>
        <v>#REF!</v>
      </c>
      <c r="H126" s="29" t="e">
        <f aca="false">#REF!</f>
        <v>#REF!</v>
      </c>
      <c r="I126" s="29" t="e">
        <f aca="false">#REF!</f>
        <v>#REF!</v>
      </c>
      <c r="J126" s="29" t="e">
        <f aca="false">#REF!</f>
        <v>#REF!</v>
      </c>
      <c r="K126" s="29" t="e">
        <f aca="false">#REF!</f>
        <v>#REF!</v>
      </c>
      <c r="L126" s="29" t="e">
        <f aca="false">#REF!</f>
        <v>#REF!</v>
      </c>
      <c r="M126" s="29" t="e">
        <f aca="false">#REF!</f>
        <v>#REF!</v>
      </c>
    </row>
    <row r="127" s="41" customFormat="true" ht="33.75" hidden="true" customHeight="true" outlineLevel="0" collapsed="false">
      <c r="A127" s="130"/>
      <c r="B127" s="46" t="s">
        <v>23</v>
      </c>
      <c r="C127" s="40"/>
      <c r="D127" s="28" t="s">
        <v>8</v>
      </c>
      <c r="E127" s="29" t="e">
        <f aca="false">SUM(F127:M127)</f>
        <v>#REF!</v>
      </c>
      <c r="F127" s="23" t="e">
        <f aca="false">F128+F129+F130+F131+F132+F133+F134</f>
        <v>#REF!</v>
      </c>
      <c r="G127" s="23" t="e">
        <f aca="false">G128+G129+G130+G131+G132+G133+G134</f>
        <v>#REF!</v>
      </c>
      <c r="H127" s="23" t="e">
        <f aca="false">H128+H129+H130+H131+H132+H133+H134</f>
        <v>#REF!</v>
      </c>
      <c r="I127" s="23" t="e">
        <f aca="false">I128+I129+I130+I131+I132+I133+I134</f>
        <v>#REF!</v>
      </c>
      <c r="J127" s="23" t="e">
        <f aca="false">J128+J129+J130+J131+J132+J133+J134</f>
        <v>#REF!</v>
      </c>
      <c r="K127" s="23" t="e">
        <f aca="false">K128+K129+K130+K131+K132+K133+K134</f>
        <v>#REF!</v>
      </c>
      <c r="L127" s="23" t="e">
        <f aca="false">L128+L129+L130+L131+L132+L133+L134</f>
        <v>#REF!</v>
      </c>
      <c r="M127" s="23" t="e">
        <f aca="false">M128+M129+M130+M131+M132+M133+M134</f>
        <v>#REF!</v>
      </c>
    </row>
    <row r="128" s="41" customFormat="true" ht="20.25" hidden="true" customHeight="true" outlineLevel="0" collapsed="false">
      <c r="A128" s="127"/>
      <c r="B128" s="79"/>
      <c r="C128" s="95"/>
      <c r="D128" s="28" t="s">
        <v>20</v>
      </c>
      <c r="E128" s="29" t="e">
        <f aca="false">SUM(F128:M128)</f>
        <v>#REF!</v>
      </c>
      <c r="F128" s="29" t="e">
        <f aca="false">#REF!</f>
        <v>#REF!</v>
      </c>
      <c r="G128" s="29" t="e">
        <f aca="false">#REF!</f>
        <v>#REF!</v>
      </c>
      <c r="H128" s="29" t="e">
        <f aca="false">#REF!</f>
        <v>#REF!</v>
      </c>
      <c r="I128" s="29" t="e">
        <f aca="false">#REF!</f>
        <v>#REF!</v>
      </c>
      <c r="J128" s="29" t="e">
        <f aca="false">#REF!</f>
        <v>#REF!</v>
      </c>
      <c r="K128" s="29" t="e">
        <f aca="false">#REF!</f>
        <v>#REF!</v>
      </c>
      <c r="L128" s="29" t="e">
        <f aca="false">#REF!</f>
        <v>#REF!</v>
      </c>
      <c r="M128" s="29" t="e">
        <f aca="false">#REF!</f>
        <v>#REF!</v>
      </c>
    </row>
    <row r="129" s="41" customFormat="true" ht="20.25" hidden="true" customHeight="true" outlineLevel="0" collapsed="false">
      <c r="A129" s="127"/>
      <c r="B129" s="79"/>
      <c r="C129" s="95"/>
      <c r="D129" s="28" t="s">
        <v>12</v>
      </c>
      <c r="E129" s="29" t="e">
        <f aca="false">SUM(F129:M129)</f>
        <v>#REF!</v>
      </c>
      <c r="F129" s="29" t="e">
        <f aca="false">#REF!</f>
        <v>#REF!</v>
      </c>
      <c r="G129" s="29" t="e">
        <f aca="false">#REF!</f>
        <v>#REF!</v>
      </c>
      <c r="H129" s="29" t="e">
        <f aca="false">#REF!</f>
        <v>#REF!</v>
      </c>
      <c r="I129" s="29" t="e">
        <f aca="false">#REF!</f>
        <v>#REF!</v>
      </c>
      <c r="J129" s="29" t="e">
        <f aca="false">#REF!</f>
        <v>#REF!</v>
      </c>
      <c r="K129" s="29" t="e">
        <f aca="false">#REF!</f>
        <v>#REF!</v>
      </c>
      <c r="L129" s="29" t="e">
        <f aca="false">#REF!</f>
        <v>#REF!</v>
      </c>
      <c r="M129" s="29" t="e">
        <f aca="false">#REF!</f>
        <v>#REF!</v>
      </c>
    </row>
    <row r="130" s="41" customFormat="true" ht="21" hidden="true" customHeight="true" outlineLevel="0" collapsed="false">
      <c r="A130" s="127"/>
      <c r="B130" s="79"/>
      <c r="C130" s="95"/>
      <c r="D130" s="28" t="s">
        <v>13</v>
      </c>
      <c r="E130" s="29" t="e">
        <f aca="false">SUM(F130:M130)</f>
        <v>#REF!</v>
      </c>
      <c r="F130" s="29" t="e">
        <f aca="false">#REF!</f>
        <v>#REF!</v>
      </c>
      <c r="G130" s="29" t="e">
        <f aca="false">#REF!</f>
        <v>#REF!</v>
      </c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29" t="e">
        <f aca="false">#REF!</f>
        <v>#REF!</v>
      </c>
      <c r="L130" s="29" t="e">
        <f aca="false">#REF!</f>
        <v>#REF!</v>
      </c>
      <c r="M130" s="29" t="e">
        <f aca="false">#REF!</f>
        <v>#REF!</v>
      </c>
    </row>
    <row r="131" s="41" customFormat="true" ht="21" hidden="true" customHeight="true" outlineLevel="0" collapsed="false">
      <c r="A131" s="127"/>
      <c r="B131" s="79"/>
      <c r="C131" s="95"/>
      <c r="D131" s="28" t="s">
        <v>21</v>
      </c>
      <c r="E131" s="29" t="e">
        <f aca="false">SUM(F131:M131)</f>
        <v>#REF!</v>
      </c>
      <c r="F131" s="29" t="e">
        <f aca="false">#REF!</f>
        <v>#REF!</v>
      </c>
      <c r="G131" s="29" t="e">
        <f aca="false">#REF!</f>
        <v>#REF!</v>
      </c>
      <c r="H131" s="29" t="e">
        <f aca="false">#REF!</f>
        <v>#REF!</v>
      </c>
      <c r="I131" s="29" t="e">
        <f aca="false">#REF!</f>
        <v>#REF!</v>
      </c>
      <c r="J131" s="29" t="e">
        <f aca="false">#REF!</f>
        <v>#REF!</v>
      </c>
      <c r="K131" s="29" t="e">
        <f aca="false">#REF!</f>
        <v>#REF!</v>
      </c>
      <c r="L131" s="29" t="e">
        <f aca="false">#REF!</f>
        <v>#REF!</v>
      </c>
      <c r="M131" s="29" t="e">
        <f aca="false">#REF!</f>
        <v>#REF!</v>
      </c>
    </row>
    <row r="132" s="41" customFormat="true" ht="20.25" hidden="true" customHeight="true" outlineLevel="0" collapsed="false">
      <c r="A132" s="127"/>
      <c r="B132" s="79"/>
      <c r="C132" s="95"/>
      <c r="D132" s="28" t="s">
        <v>15</v>
      </c>
      <c r="E132" s="29" t="e">
        <f aca="false">SUM(F132:M132)</f>
        <v>#REF!</v>
      </c>
      <c r="F132" s="29" t="e">
        <f aca="false">#REF!</f>
        <v>#REF!</v>
      </c>
      <c r="G132" s="29" t="e">
        <f aca="false">#REF!</f>
        <v>#REF!</v>
      </c>
      <c r="H132" s="29" t="e">
        <f aca="false">#REF!</f>
        <v>#REF!</v>
      </c>
      <c r="I132" s="29" t="e">
        <f aca="false">#REF!</f>
        <v>#REF!</v>
      </c>
      <c r="J132" s="29" t="e">
        <f aca="false">#REF!</f>
        <v>#REF!</v>
      </c>
      <c r="K132" s="29" t="e">
        <f aca="false">#REF!</f>
        <v>#REF!</v>
      </c>
      <c r="L132" s="29" t="e">
        <f aca="false">#REF!</f>
        <v>#REF!</v>
      </c>
      <c r="M132" s="29" t="e">
        <f aca="false">#REF!</f>
        <v>#REF!</v>
      </c>
    </row>
    <row r="133" s="41" customFormat="true" ht="20.25" hidden="true" customHeight="true" outlineLevel="0" collapsed="false">
      <c r="A133" s="127"/>
      <c r="B133" s="79"/>
      <c r="C133" s="95"/>
      <c r="D133" s="28" t="s">
        <v>16</v>
      </c>
      <c r="E133" s="29" t="e">
        <f aca="false">SUM(F133:M133)</f>
        <v>#REF!</v>
      </c>
      <c r="F133" s="29" t="e">
        <f aca="false">#REF!</f>
        <v>#REF!</v>
      </c>
      <c r="G133" s="29" t="e">
        <f aca="false">#REF!</f>
        <v>#REF!</v>
      </c>
      <c r="H133" s="29" t="e">
        <f aca="false">#REF!</f>
        <v>#REF!</v>
      </c>
      <c r="I133" s="29" t="e">
        <f aca="false">#REF!</f>
        <v>#REF!</v>
      </c>
      <c r="J133" s="29" t="e">
        <f aca="false">#REF!</f>
        <v>#REF!</v>
      </c>
      <c r="K133" s="29" t="e">
        <f aca="false">#REF!</f>
        <v>#REF!</v>
      </c>
      <c r="L133" s="29" t="e">
        <f aca="false">#REF!</f>
        <v>#REF!</v>
      </c>
      <c r="M133" s="29" t="e">
        <f aca="false">#REF!</f>
        <v>#REF!</v>
      </c>
    </row>
    <row r="134" s="41" customFormat="true" ht="20.25" hidden="true" customHeight="true" outlineLevel="0" collapsed="false">
      <c r="A134" s="129"/>
      <c r="B134" s="81"/>
      <c r="C134" s="102"/>
      <c r="D134" s="28" t="s">
        <v>17</v>
      </c>
      <c r="E134" s="29" t="e">
        <f aca="false">SUM(F134:M134)</f>
        <v>#REF!</v>
      </c>
      <c r="F134" s="29" t="e">
        <f aca="false">#REF!</f>
        <v>#REF!</v>
      </c>
      <c r="G134" s="29" t="e">
        <f aca="false">#REF!</f>
        <v>#REF!</v>
      </c>
      <c r="H134" s="29" t="e">
        <f aca="false">#REF!</f>
        <v>#REF!</v>
      </c>
      <c r="I134" s="29" t="e">
        <f aca="false">#REF!</f>
        <v>#REF!</v>
      </c>
      <c r="J134" s="29" t="e">
        <f aca="false">#REF!</f>
        <v>#REF!</v>
      </c>
      <c r="K134" s="29" t="e">
        <f aca="false">#REF!</f>
        <v>#REF!</v>
      </c>
      <c r="L134" s="29" t="e">
        <f aca="false">#REF!</f>
        <v>#REF!</v>
      </c>
      <c r="M134" s="29" t="e">
        <f aca="false">#REF!</f>
        <v>#REF!</v>
      </c>
    </row>
    <row r="135" s="76" customFormat="true" ht="40.5" hidden="false" customHeight="true" outlineLevel="0" collapsed="false">
      <c r="A135" s="133"/>
      <c r="B135" s="134" t="s">
        <v>81</v>
      </c>
      <c r="C135" s="102"/>
      <c r="D135" s="28"/>
      <c r="E135" s="136" t="n">
        <f aca="false">SUM(F135:M135)</f>
        <v>11000</v>
      </c>
      <c r="F135" s="64" t="n">
        <v>1000</v>
      </c>
      <c r="G135" s="64" t="n">
        <v>5000</v>
      </c>
      <c r="H135" s="64" t="n">
        <v>5000</v>
      </c>
      <c r="I135" s="64"/>
      <c r="J135" s="64"/>
      <c r="K135" s="64"/>
      <c r="L135" s="64"/>
      <c r="M135" s="64"/>
    </row>
    <row r="136" s="76" customFormat="true" ht="74.25" hidden="false" customHeight="true" outlineLevel="0" collapsed="false">
      <c r="A136" s="133"/>
      <c r="B136" s="134" t="s">
        <v>82</v>
      </c>
      <c r="C136" s="102"/>
      <c r="D136" s="28"/>
      <c r="E136" s="136" t="n">
        <f aca="false">SUM(F136:M136)</f>
        <v>7000</v>
      </c>
      <c r="F136" s="64" t="n">
        <v>1000</v>
      </c>
      <c r="G136" s="64" t="n">
        <v>3000</v>
      </c>
      <c r="H136" s="64" t="n">
        <v>3000</v>
      </c>
      <c r="I136" s="64"/>
      <c r="J136" s="64"/>
      <c r="K136" s="64"/>
      <c r="L136" s="64"/>
      <c r="M136" s="64"/>
    </row>
    <row r="137" s="76" customFormat="true" ht="53.25" hidden="false" customHeight="true" outlineLevel="0" collapsed="false">
      <c r="A137" s="133"/>
      <c r="B137" s="134" t="s">
        <v>83</v>
      </c>
      <c r="C137" s="139"/>
      <c r="D137" s="28"/>
      <c r="E137" s="136" t="n">
        <f aca="false">SUM(F137:M137)</f>
        <v>5000</v>
      </c>
      <c r="F137" s="64" t="n">
        <v>5000</v>
      </c>
      <c r="G137" s="64"/>
      <c r="H137" s="64"/>
      <c r="I137" s="64"/>
      <c r="J137" s="64"/>
      <c r="K137" s="64"/>
      <c r="L137" s="64"/>
      <c r="M137" s="64"/>
    </row>
    <row r="138" s="76" customFormat="true" ht="70.5" hidden="false" customHeight="true" outlineLevel="0" collapsed="false">
      <c r="A138" s="133"/>
      <c r="B138" s="134" t="s">
        <v>84</v>
      </c>
      <c r="C138" s="139"/>
      <c r="D138" s="28"/>
      <c r="E138" s="136" t="n">
        <f aca="false">SUM(F138:M138)</f>
        <v>4000</v>
      </c>
      <c r="F138" s="64" t="n">
        <v>4000</v>
      </c>
      <c r="G138" s="64"/>
      <c r="H138" s="64"/>
      <c r="I138" s="64"/>
      <c r="J138" s="64"/>
      <c r="K138" s="64"/>
      <c r="L138" s="64"/>
      <c r="M138" s="64"/>
    </row>
    <row r="139" s="76" customFormat="true" ht="74.25" hidden="false" customHeight="true" outlineLevel="0" collapsed="false">
      <c r="A139" s="133"/>
      <c r="B139" s="134" t="s">
        <v>85</v>
      </c>
      <c r="C139" s="139"/>
      <c r="D139" s="28"/>
      <c r="E139" s="136" t="n">
        <f aca="false">SUM(F139:M139)</f>
        <v>2500</v>
      </c>
      <c r="F139" s="64" t="n">
        <v>2500</v>
      </c>
      <c r="G139" s="64"/>
      <c r="H139" s="64"/>
      <c r="I139" s="64"/>
      <c r="J139" s="64"/>
      <c r="K139" s="64"/>
      <c r="L139" s="64"/>
      <c r="M139" s="64"/>
    </row>
    <row r="140" s="76" customFormat="true" ht="36" hidden="false" customHeight="true" outlineLevel="0" collapsed="false">
      <c r="A140" s="133"/>
      <c r="B140" s="134" t="s">
        <v>86</v>
      </c>
      <c r="C140" s="139"/>
      <c r="D140" s="28"/>
      <c r="E140" s="136" t="n">
        <f aca="false">SUM(F140:M140)</f>
        <v>5500</v>
      </c>
      <c r="F140" s="64" t="n">
        <v>1000</v>
      </c>
      <c r="G140" s="64" t="n">
        <v>2000</v>
      </c>
      <c r="H140" s="64" t="n">
        <v>2500</v>
      </c>
      <c r="I140" s="64"/>
      <c r="J140" s="64"/>
      <c r="K140" s="64"/>
      <c r="L140" s="64"/>
      <c r="M140" s="64"/>
    </row>
    <row r="141" s="76" customFormat="true" ht="37.5" hidden="false" customHeight="true" outlineLevel="0" collapsed="false">
      <c r="A141" s="133"/>
      <c r="B141" s="134" t="s">
        <v>87</v>
      </c>
      <c r="C141" s="139"/>
      <c r="D141" s="28"/>
      <c r="E141" s="136" t="n">
        <f aca="false">SUM(F141:M141)</f>
        <v>5000</v>
      </c>
      <c r="F141" s="64" t="n">
        <v>1000</v>
      </c>
      <c r="G141" s="64" t="n">
        <v>1000</v>
      </c>
      <c r="H141" s="64" t="n">
        <v>3000</v>
      </c>
      <c r="I141" s="64"/>
      <c r="J141" s="64"/>
      <c r="K141" s="64"/>
      <c r="L141" s="64"/>
      <c r="M141" s="64"/>
    </row>
    <row r="142" s="76" customFormat="true" ht="36" hidden="false" customHeight="true" outlineLevel="0" collapsed="false">
      <c r="A142" s="133"/>
      <c r="B142" s="134" t="s">
        <v>88</v>
      </c>
      <c r="C142" s="139"/>
      <c r="D142" s="28"/>
      <c r="E142" s="136" t="n">
        <f aca="false">SUM(F142:M142)</f>
        <v>1900</v>
      </c>
      <c r="F142" s="64" t="n">
        <v>1900</v>
      </c>
      <c r="G142" s="64"/>
      <c r="H142" s="64"/>
      <c r="I142" s="64"/>
      <c r="J142" s="64"/>
      <c r="K142" s="64"/>
      <c r="L142" s="64"/>
      <c r="M142" s="64"/>
    </row>
    <row r="143" s="76" customFormat="true" ht="25.5" hidden="false" customHeight="true" outlineLevel="0" collapsed="false">
      <c r="A143" s="133"/>
      <c r="B143" s="134" t="s">
        <v>89</v>
      </c>
      <c r="C143" s="139"/>
      <c r="D143" s="28"/>
      <c r="E143" s="136" t="n">
        <f aca="false">SUM(F143:M143)</f>
        <v>12500</v>
      </c>
      <c r="F143" s="64" t="n">
        <v>10500</v>
      </c>
      <c r="G143" s="64" t="n">
        <v>1000</v>
      </c>
      <c r="H143" s="64" t="n">
        <v>1000</v>
      </c>
      <c r="I143" s="64"/>
      <c r="J143" s="64"/>
      <c r="K143" s="64"/>
      <c r="L143" s="64"/>
      <c r="M143" s="64"/>
    </row>
    <row r="144" s="76" customFormat="true" ht="45.75" hidden="false" customHeight="true" outlineLevel="0" collapsed="false">
      <c r="A144" s="133"/>
      <c r="B144" s="134" t="s">
        <v>90</v>
      </c>
      <c r="C144" s="139"/>
      <c r="D144" s="28"/>
      <c r="E144" s="136" t="n">
        <f aca="false">SUM(F144:M144)</f>
        <v>500</v>
      </c>
      <c r="F144" s="64" t="n">
        <v>500</v>
      </c>
      <c r="G144" s="64"/>
      <c r="H144" s="64"/>
      <c r="I144" s="64"/>
      <c r="J144" s="64"/>
      <c r="K144" s="64"/>
      <c r="L144" s="64"/>
      <c r="M144" s="64"/>
    </row>
    <row r="145" s="76" customFormat="true" ht="24" hidden="false" customHeight="true" outlineLevel="0" collapsed="false">
      <c r="A145" s="133"/>
      <c r="B145" s="134" t="s">
        <v>91</v>
      </c>
      <c r="C145" s="139"/>
      <c r="D145" s="28"/>
      <c r="E145" s="136" t="n">
        <f aca="false">SUM(F145:M145)</f>
        <v>22000</v>
      </c>
      <c r="F145" s="64" t="n">
        <v>2000</v>
      </c>
      <c r="G145" s="64" t="n">
        <v>10000</v>
      </c>
      <c r="H145" s="64" t="n">
        <v>10000</v>
      </c>
      <c r="I145" s="64"/>
      <c r="J145" s="64"/>
      <c r="K145" s="64"/>
      <c r="L145" s="64"/>
      <c r="M145" s="64"/>
    </row>
    <row r="146" s="76" customFormat="true" ht="36" hidden="false" customHeight="true" outlineLevel="0" collapsed="false">
      <c r="A146" s="133"/>
      <c r="B146" s="134" t="s">
        <v>92</v>
      </c>
      <c r="C146" s="139"/>
      <c r="D146" s="28"/>
      <c r="E146" s="136" t="n">
        <f aca="false">SUM(F146:M146)</f>
        <v>1500</v>
      </c>
      <c r="F146" s="64" t="n">
        <v>1500</v>
      </c>
      <c r="G146" s="64"/>
      <c r="H146" s="64"/>
      <c r="I146" s="64"/>
      <c r="J146" s="64"/>
      <c r="K146" s="64"/>
      <c r="L146" s="64"/>
      <c r="M146" s="64"/>
    </row>
    <row r="147" s="76" customFormat="true" ht="30.75" hidden="false" customHeight="true" outlineLevel="0" collapsed="false">
      <c r="A147" s="133"/>
      <c r="B147" s="134" t="s">
        <v>93</v>
      </c>
      <c r="C147" s="139"/>
      <c r="D147" s="28"/>
      <c r="E147" s="136" t="n">
        <f aca="false">SUM(F147:M147)</f>
        <v>22000</v>
      </c>
      <c r="F147" s="64" t="n">
        <v>2000</v>
      </c>
      <c r="G147" s="64" t="n">
        <v>10000</v>
      </c>
      <c r="H147" s="64" t="n">
        <v>10000</v>
      </c>
      <c r="I147" s="64"/>
      <c r="J147" s="64"/>
      <c r="K147" s="64"/>
      <c r="L147" s="64"/>
      <c r="M147" s="64"/>
    </row>
    <row r="148" s="41" customFormat="true" ht="45" hidden="false" customHeight="true" outlineLevel="0" collapsed="false">
      <c r="A148" s="140"/>
      <c r="B148" s="134" t="s">
        <v>94</v>
      </c>
      <c r="C148" s="141"/>
      <c r="D148" s="142"/>
      <c r="E148" s="136" t="n">
        <f aca="false">SUM(F148:M148)</f>
        <v>2611.2</v>
      </c>
      <c r="F148" s="64" t="n">
        <v>2611.2</v>
      </c>
      <c r="G148" s="136"/>
      <c r="H148" s="136"/>
      <c r="I148" s="136"/>
      <c r="J148" s="136"/>
      <c r="K148" s="136"/>
      <c r="L148" s="136"/>
      <c r="M148" s="136"/>
    </row>
    <row r="149" customFormat="false" ht="42.75" hidden="false" customHeight="true" outlineLevel="0" collapsed="false">
      <c r="A149" s="78" t="s">
        <v>39</v>
      </c>
      <c r="B149" s="60" t="s">
        <v>40</v>
      </c>
      <c r="C149" s="22"/>
      <c r="D149" s="28" t="s">
        <v>69</v>
      </c>
      <c r="E149" s="23" t="n">
        <f aca="false">SUM(F149:M149)</f>
        <v>2071785</v>
      </c>
      <c r="F149" s="50" t="n">
        <f aca="false">F157</f>
        <v>230185</v>
      </c>
      <c r="G149" s="50" t="n">
        <f aca="false">G157</f>
        <v>811600</v>
      </c>
      <c r="H149" s="50" t="n">
        <f aca="false">H157</f>
        <v>670000</v>
      </c>
      <c r="I149" s="50" t="n">
        <f aca="false">I157</f>
        <v>280000</v>
      </c>
      <c r="J149" s="50" t="n">
        <f aca="false">J157</f>
        <v>80000</v>
      </c>
      <c r="K149" s="50" t="n">
        <f aca="false">K157</f>
        <v>0</v>
      </c>
      <c r="L149" s="50" t="n">
        <f aca="false">L157</f>
        <v>0</v>
      </c>
      <c r="M149" s="50" t="n">
        <f aca="false">M157</f>
        <v>0</v>
      </c>
    </row>
    <row r="150" customFormat="false" ht="18.75" hidden="true" customHeight="true" outlineLevel="0" collapsed="false">
      <c r="A150" s="78"/>
      <c r="B150" s="79"/>
      <c r="C150" s="95"/>
      <c r="D150" s="28" t="s">
        <v>20</v>
      </c>
      <c r="E150" s="23" t="n">
        <f aca="false">SUM(F150:M150)</f>
        <v>0</v>
      </c>
      <c r="F150" s="30"/>
      <c r="G150" s="30"/>
      <c r="H150" s="30"/>
      <c r="I150" s="30"/>
      <c r="J150" s="30"/>
      <c r="K150" s="30"/>
      <c r="L150" s="30"/>
      <c r="M150" s="30"/>
    </row>
    <row r="151" customFormat="false" ht="18.75" hidden="true" customHeight="true" outlineLevel="0" collapsed="false">
      <c r="A151" s="78"/>
      <c r="B151" s="79"/>
      <c r="C151" s="95"/>
      <c r="D151" s="28" t="s">
        <v>71</v>
      </c>
      <c r="E151" s="23" t="n">
        <f aca="false">SUM(F151:M151)</f>
        <v>0</v>
      </c>
      <c r="F151" s="30"/>
      <c r="G151" s="30"/>
      <c r="H151" s="30"/>
      <c r="I151" s="30"/>
      <c r="J151" s="30"/>
      <c r="K151" s="30"/>
      <c r="L151" s="30"/>
      <c r="M151" s="30"/>
    </row>
    <row r="152" customFormat="false" ht="39.75" hidden="true" customHeight="true" outlineLevel="0" collapsed="false">
      <c r="A152" s="78"/>
      <c r="B152" s="79"/>
      <c r="C152" s="95"/>
      <c r="D152" s="28" t="s">
        <v>67</v>
      </c>
      <c r="E152" s="23" t="n">
        <f aca="false">SUM(F152:M152)</f>
        <v>0</v>
      </c>
      <c r="F152" s="30"/>
      <c r="G152" s="30"/>
      <c r="H152" s="30"/>
      <c r="I152" s="30"/>
      <c r="J152" s="30"/>
      <c r="K152" s="30"/>
      <c r="L152" s="30"/>
      <c r="M152" s="30"/>
      <c r="O152" s="33"/>
      <c r="P152" s="33"/>
      <c r="Q152" s="33"/>
    </row>
    <row r="153" customFormat="false" ht="20.85" hidden="true" customHeight="true" outlineLevel="0" collapsed="false">
      <c r="A153" s="78"/>
      <c r="B153" s="79"/>
      <c r="C153" s="95"/>
      <c r="D153" s="28" t="s">
        <v>21</v>
      </c>
      <c r="E153" s="23" t="n">
        <f aca="false">SUM(F153:M153)</f>
        <v>0</v>
      </c>
      <c r="F153" s="30"/>
      <c r="G153" s="30"/>
      <c r="H153" s="30"/>
      <c r="I153" s="30"/>
      <c r="J153" s="30"/>
      <c r="K153" s="30"/>
      <c r="L153" s="30"/>
      <c r="M153" s="30"/>
      <c r="O153" s="33"/>
      <c r="P153" s="33"/>
      <c r="Q153" s="33"/>
    </row>
    <row r="154" customFormat="false" ht="39.75" hidden="true" customHeight="true" outlineLevel="0" collapsed="false">
      <c r="A154" s="78"/>
      <c r="B154" s="79"/>
      <c r="C154" s="95"/>
      <c r="D154" s="28" t="s">
        <v>68</v>
      </c>
      <c r="E154" s="23" t="e">
        <f aca="false">SUM(F154:M154)</f>
        <v>#REF!</v>
      </c>
      <c r="F154" s="30" t="e">
        <f aca="false">F162+F184</f>
        <v>#REF!</v>
      </c>
      <c r="G154" s="30" t="e">
        <f aca="false">G162+G184</f>
        <v>#REF!</v>
      </c>
      <c r="H154" s="30" t="e">
        <f aca="false">H162+H184</f>
        <v>#REF!</v>
      </c>
      <c r="I154" s="30" t="e">
        <f aca="false">I162+I184</f>
        <v>#REF!</v>
      </c>
      <c r="J154" s="30" t="e">
        <f aca="false">J162+J184</f>
        <v>#REF!</v>
      </c>
      <c r="K154" s="30" t="e">
        <f aca="false">K162+K184</f>
        <v>#REF!</v>
      </c>
      <c r="L154" s="30" t="e">
        <f aca="false">L162+L184</f>
        <v>#REF!</v>
      </c>
      <c r="M154" s="30" t="e">
        <f aca="false">M162+M184</f>
        <v>#REF!</v>
      </c>
      <c r="O154" s="33"/>
      <c r="P154" s="33"/>
      <c r="Q154" s="33"/>
    </row>
    <row r="155" customFormat="false" ht="18.75" hidden="true" customHeight="true" outlineLevel="0" collapsed="false">
      <c r="A155" s="78"/>
      <c r="B155" s="79"/>
      <c r="C155" s="95"/>
      <c r="D155" s="28" t="s">
        <v>69</v>
      </c>
      <c r="E155" s="23" t="e">
        <f aca="false">SUM(F155:M155)</f>
        <v>#REF!</v>
      </c>
      <c r="F155" s="30" t="e">
        <f aca="false">F163+F185</f>
        <v>#REF!</v>
      </c>
      <c r="G155" s="30" t="e">
        <f aca="false">G163+G185</f>
        <v>#REF!</v>
      </c>
      <c r="H155" s="30" t="e">
        <f aca="false">H163+H185</f>
        <v>#REF!</v>
      </c>
      <c r="I155" s="30" t="e">
        <f aca="false">I163+I185</f>
        <v>#REF!</v>
      </c>
      <c r="J155" s="30" t="e">
        <f aca="false">J163+J185</f>
        <v>#REF!</v>
      </c>
      <c r="K155" s="30" t="e">
        <f aca="false">K163+K185</f>
        <v>#REF!</v>
      </c>
      <c r="L155" s="30" t="e">
        <f aca="false">L163+L185</f>
        <v>#REF!</v>
      </c>
      <c r="M155" s="30" t="e">
        <f aca="false">M163+M185</f>
        <v>#REF!</v>
      </c>
    </row>
    <row r="156" customFormat="false" ht="18.75" hidden="true" customHeight="true" outlineLevel="0" collapsed="false">
      <c r="A156" s="78"/>
      <c r="B156" s="81"/>
      <c r="C156" s="102"/>
      <c r="D156" s="28" t="s">
        <v>70</v>
      </c>
      <c r="E156" s="23" t="e">
        <f aca="false">SUM(F156:M156)</f>
        <v>#REF!</v>
      </c>
      <c r="F156" s="30" t="e">
        <f aca="false">F164+F186</f>
        <v>#REF!</v>
      </c>
      <c r="G156" s="30" t="e">
        <f aca="false">G164+G186</f>
        <v>#REF!</v>
      </c>
      <c r="H156" s="30" t="e">
        <f aca="false">H164+H186</f>
        <v>#REF!</v>
      </c>
      <c r="I156" s="30" t="e">
        <f aca="false">I164+I186</f>
        <v>#REF!</v>
      </c>
      <c r="J156" s="30" t="e">
        <f aca="false">J164+J186</f>
        <v>#REF!</v>
      </c>
      <c r="K156" s="30" t="e">
        <f aca="false">K164+K186</f>
        <v>#REF!</v>
      </c>
      <c r="L156" s="30" t="e">
        <f aca="false">L164+L186</f>
        <v>#REF!</v>
      </c>
      <c r="M156" s="30" t="e">
        <f aca="false">M164+M186</f>
        <v>#REF!</v>
      </c>
    </row>
    <row r="157" s="41" customFormat="true" ht="31.5" hidden="true" customHeight="true" outlineLevel="0" collapsed="false">
      <c r="A157" s="78"/>
      <c r="B157" s="46" t="s">
        <v>51</v>
      </c>
      <c r="C157" s="40"/>
      <c r="D157" s="28" t="s">
        <v>69</v>
      </c>
      <c r="E157" s="23" t="n">
        <f aca="false">SUM(F157:M157)</f>
        <v>2071785</v>
      </c>
      <c r="F157" s="29" t="n">
        <v>230185</v>
      </c>
      <c r="G157" s="29" t="n">
        <v>811600</v>
      </c>
      <c r="H157" s="29" t="n">
        <v>670000</v>
      </c>
      <c r="I157" s="29" t="n">
        <v>280000</v>
      </c>
      <c r="J157" s="29" t="n">
        <v>80000</v>
      </c>
      <c r="K157" s="29" t="n">
        <v>0</v>
      </c>
      <c r="L157" s="29" t="n">
        <v>0</v>
      </c>
      <c r="M157" s="29" t="n">
        <v>0</v>
      </c>
    </row>
    <row r="158" s="41" customFormat="true" ht="24.75" hidden="true" customHeight="true" outlineLevel="0" collapsed="false">
      <c r="A158" s="127"/>
      <c r="B158" s="79"/>
      <c r="C158" s="95"/>
      <c r="D158" s="28" t="s">
        <v>20</v>
      </c>
      <c r="E158" s="29" t="n">
        <f aca="false">SUM(F158:M158)</f>
        <v>0</v>
      </c>
      <c r="F158" s="29"/>
      <c r="G158" s="29"/>
      <c r="H158" s="29"/>
      <c r="I158" s="29"/>
      <c r="J158" s="29"/>
      <c r="K158" s="29"/>
      <c r="L158" s="29"/>
      <c r="M158" s="29"/>
    </row>
    <row r="159" s="41" customFormat="true" ht="24.75" hidden="true" customHeight="true" outlineLevel="0" collapsed="false">
      <c r="A159" s="127"/>
      <c r="B159" s="79"/>
      <c r="C159" s="95"/>
      <c r="D159" s="28" t="s">
        <v>71</v>
      </c>
      <c r="E159" s="29" t="n">
        <f aca="false">SUM(F159:M159)</f>
        <v>0</v>
      </c>
      <c r="F159" s="29"/>
      <c r="G159" s="29"/>
      <c r="H159" s="29"/>
      <c r="I159" s="29"/>
      <c r="J159" s="29"/>
      <c r="K159" s="29"/>
      <c r="L159" s="29"/>
      <c r="M159" s="29"/>
    </row>
    <row r="160" s="41" customFormat="true" ht="39.75" hidden="true" customHeight="true" outlineLevel="0" collapsed="false">
      <c r="A160" s="127"/>
      <c r="B160" s="79"/>
      <c r="C160" s="95"/>
      <c r="D160" s="28" t="s">
        <v>67</v>
      </c>
      <c r="E160" s="29" t="n">
        <f aca="false">SUM(F160:M160)</f>
        <v>0</v>
      </c>
      <c r="F160" s="29"/>
      <c r="G160" s="29"/>
      <c r="H160" s="29"/>
      <c r="I160" s="29"/>
      <c r="J160" s="29"/>
      <c r="K160" s="29"/>
      <c r="L160" s="29"/>
      <c r="M160" s="29"/>
    </row>
    <row r="161" s="41" customFormat="true" ht="24.75" hidden="true" customHeight="true" outlineLevel="0" collapsed="false">
      <c r="A161" s="127"/>
      <c r="B161" s="79"/>
      <c r="C161" s="95"/>
      <c r="D161" s="28" t="s">
        <v>21</v>
      </c>
      <c r="E161" s="29" t="n">
        <f aca="false">SUM(F161:M161)</f>
        <v>0</v>
      </c>
      <c r="F161" s="29"/>
      <c r="G161" s="29"/>
      <c r="H161" s="29"/>
      <c r="I161" s="29"/>
      <c r="J161" s="29"/>
      <c r="K161" s="29"/>
      <c r="L161" s="29"/>
      <c r="M161" s="29"/>
    </row>
    <row r="162" s="41" customFormat="true" ht="39.75" hidden="true" customHeight="true" outlineLevel="0" collapsed="false">
      <c r="A162" s="127"/>
      <c r="B162" s="79"/>
      <c r="C162" s="95"/>
      <c r="D162" s="28" t="s">
        <v>68</v>
      </c>
      <c r="E162" s="29" t="e">
        <f aca="false">SUM(F162:M162)</f>
        <v>#REF!</v>
      </c>
      <c r="F162" s="29" t="e">
        <f aca="false">#REF!</f>
        <v>#REF!</v>
      </c>
      <c r="G162" s="29" t="e">
        <f aca="false">#REF!</f>
        <v>#REF!</v>
      </c>
      <c r="H162" s="29" t="e">
        <f aca="false">#REF!</f>
        <v>#REF!</v>
      </c>
      <c r="I162" s="29" t="e">
        <f aca="false">#REF!</f>
        <v>#REF!</v>
      </c>
      <c r="J162" s="29" t="e">
        <f aca="false">#REF!</f>
        <v>#REF!</v>
      </c>
      <c r="K162" s="29" t="e">
        <f aca="false">#REF!</f>
        <v>#REF!</v>
      </c>
      <c r="L162" s="29" t="e">
        <f aca="false">#REF!</f>
        <v>#REF!</v>
      </c>
      <c r="M162" s="29" t="e">
        <f aca="false">#REF!</f>
        <v>#REF!</v>
      </c>
    </row>
    <row r="163" s="41" customFormat="true" ht="24.75" hidden="true" customHeight="true" outlineLevel="0" collapsed="false">
      <c r="A163" s="127"/>
      <c r="B163" s="79"/>
      <c r="C163" s="95"/>
      <c r="D163" s="28" t="s">
        <v>69</v>
      </c>
      <c r="E163" s="29" t="e">
        <f aca="false">SUM(F163:M163)</f>
        <v>#REF!</v>
      </c>
      <c r="F163" s="29" t="e">
        <f aca="false">#REF!</f>
        <v>#REF!</v>
      </c>
      <c r="G163" s="29" t="e">
        <f aca="false">#REF!</f>
        <v>#REF!</v>
      </c>
      <c r="H163" s="29" t="e">
        <f aca="false">#REF!</f>
        <v>#REF!</v>
      </c>
      <c r="I163" s="29" t="e">
        <f aca="false">#REF!</f>
        <v>#REF!</v>
      </c>
      <c r="J163" s="29" t="e">
        <f aca="false">#REF!</f>
        <v>#REF!</v>
      </c>
      <c r="K163" s="29" t="e">
        <f aca="false">#REF!</f>
        <v>#REF!</v>
      </c>
      <c r="L163" s="29" t="e">
        <f aca="false">#REF!</f>
        <v>#REF!</v>
      </c>
      <c r="M163" s="29" t="e">
        <f aca="false">#REF!</f>
        <v>#REF!</v>
      </c>
    </row>
    <row r="164" s="41" customFormat="true" ht="24.75" hidden="true" customHeight="true" outlineLevel="0" collapsed="false">
      <c r="A164" s="129"/>
      <c r="B164" s="81"/>
      <c r="C164" s="102"/>
      <c r="D164" s="28" t="s">
        <v>70</v>
      </c>
      <c r="E164" s="29" t="e">
        <f aca="false">SUM(F164:M164)</f>
        <v>#REF!</v>
      </c>
      <c r="F164" s="29" t="e">
        <f aca="false">#REF!</f>
        <v>#REF!</v>
      </c>
      <c r="G164" s="29" t="e">
        <f aca="false">#REF!</f>
        <v>#REF!</v>
      </c>
      <c r="H164" s="29" t="e">
        <f aca="false">#REF!</f>
        <v>#REF!</v>
      </c>
      <c r="I164" s="29" t="e">
        <f aca="false">#REF!</f>
        <v>#REF!</v>
      </c>
      <c r="J164" s="29" t="e">
        <f aca="false">#REF!</f>
        <v>#REF!</v>
      </c>
      <c r="K164" s="29" t="e">
        <f aca="false">#REF!</f>
        <v>#REF!</v>
      </c>
      <c r="L164" s="29" t="e">
        <f aca="false">#REF!</f>
        <v>#REF!</v>
      </c>
      <c r="M164" s="29" t="e">
        <f aca="false">#REF!</f>
        <v>#REF!</v>
      </c>
    </row>
    <row r="165" s="41" customFormat="true" ht="33.75" hidden="true" customHeight="true" outlineLevel="0" collapsed="false">
      <c r="A165" s="130"/>
      <c r="B165" s="46" t="s">
        <v>19</v>
      </c>
      <c r="C165" s="40"/>
      <c r="D165" s="28" t="s">
        <v>8</v>
      </c>
      <c r="E165" s="29" t="n">
        <f aca="false">SUM(F165:M165)</f>
        <v>0</v>
      </c>
      <c r="F165" s="23" t="n">
        <f aca="false">F166+F169+F170+F171+F167+F168</f>
        <v>0</v>
      </c>
      <c r="G165" s="23" t="n">
        <f aca="false">G166+G169+G170+G171+G167+G168</f>
        <v>0</v>
      </c>
      <c r="H165" s="23" t="n">
        <f aca="false">H166+H169+H170+H171+H167+H168</f>
        <v>0</v>
      </c>
      <c r="I165" s="23" t="n">
        <f aca="false">I166+I169+I170+I171+I167+I168</f>
        <v>0</v>
      </c>
      <c r="J165" s="23" t="n">
        <f aca="false">J166+J169+J170+J171+J167+J168</f>
        <v>0</v>
      </c>
      <c r="K165" s="23" t="n">
        <f aca="false">K166+K169+K170+K171+K167+K168</f>
        <v>0</v>
      </c>
      <c r="L165" s="23" t="n">
        <f aca="false">L166+L169+L170+L171+L167+L168</f>
        <v>0</v>
      </c>
      <c r="M165" s="23" t="n">
        <f aca="false">M166+M169+M170+M171+M167+M168</f>
        <v>0</v>
      </c>
    </row>
    <row r="166" s="41" customFormat="true" ht="20.25" hidden="true" customHeight="true" outlineLevel="0" collapsed="false">
      <c r="A166" s="127"/>
      <c r="B166" s="79"/>
      <c r="C166" s="95"/>
      <c r="D166" s="28" t="s">
        <v>41</v>
      </c>
      <c r="E166" s="29" t="n">
        <f aca="false">SUM(F166:M166)</f>
        <v>0</v>
      </c>
      <c r="F166" s="29" t="n">
        <f aca="false">F437</f>
        <v>0</v>
      </c>
      <c r="G166" s="29" t="n">
        <f aca="false">G437</f>
        <v>0</v>
      </c>
      <c r="H166" s="29" t="n">
        <f aca="false">H437</f>
        <v>0</v>
      </c>
      <c r="I166" s="29" t="n">
        <f aca="false">I437</f>
        <v>0</v>
      </c>
      <c r="J166" s="29" t="n">
        <f aca="false">J437</f>
        <v>0</v>
      </c>
      <c r="K166" s="29" t="n">
        <f aca="false">K437</f>
        <v>0</v>
      </c>
      <c r="L166" s="29" t="n">
        <f aca="false">L437</f>
        <v>0</v>
      </c>
      <c r="M166" s="29" t="n">
        <f aca="false">M437</f>
        <v>0</v>
      </c>
    </row>
    <row r="167" s="41" customFormat="true" ht="21" hidden="true" customHeight="true" outlineLevel="0" collapsed="false">
      <c r="A167" s="127"/>
      <c r="B167" s="79"/>
      <c r="C167" s="95"/>
      <c r="D167" s="28" t="s">
        <v>13</v>
      </c>
      <c r="E167" s="29" t="n">
        <f aca="false">SUM(F167:M167)</f>
        <v>0</v>
      </c>
      <c r="F167" s="29" t="n">
        <f aca="false">F438</f>
        <v>0</v>
      </c>
      <c r="G167" s="29" t="n">
        <f aca="false">G438</f>
        <v>0</v>
      </c>
      <c r="H167" s="29" t="n">
        <f aca="false">H438</f>
        <v>0</v>
      </c>
      <c r="I167" s="29" t="n">
        <f aca="false">I438</f>
        <v>0</v>
      </c>
      <c r="J167" s="29" t="n">
        <f aca="false">J438</f>
        <v>0</v>
      </c>
      <c r="K167" s="29" t="n">
        <f aca="false">K438</f>
        <v>0</v>
      </c>
      <c r="L167" s="29" t="n">
        <f aca="false">L438</f>
        <v>0</v>
      </c>
      <c r="M167" s="29" t="n">
        <f aca="false">M438</f>
        <v>0</v>
      </c>
    </row>
    <row r="168" s="41" customFormat="true" ht="21" hidden="true" customHeight="true" outlineLevel="0" collapsed="false">
      <c r="A168" s="127"/>
      <c r="B168" s="79"/>
      <c r="C168" s="95"/>
      <c r="D168" s="28" t="s">
        <v>21</v>
      </c>
      <c r="E168" s="29" t="n">
        <f aca="false">SUM(F168:M168)</f>
        <v>0</v>
      </c>
      <c r="F168" s="29" t="n">
        <f aca="false">F439</f>
        <v>0</v>
      </c>
      <c r="G168" s="29" t="n">
        <f aca="false">G439</f>
        <v>0</v>
      </c>
      <c r="H168" s="29" t="n">
        <f aca="false">H439</f>
        <v>0</v>
      </c>
      <c r="I168" s="29" t="n">
        <f aca="false">I439</f>
        <v>0</v>
      </c>
      <c r="J168" s="29" t="n">
        <f aca="false">J439</f>
        <v>0</v>
      </c>
      <c r="K168" s="29" t="n">
        <f aca="false">K439</f>
        <v>0</v>
      </c>
      <c r="L168" s="29" t="n">
        <f aca="false">L439</f>
        <v>0</v>
      </c>
      <c r="M168" s="29" t="n">
        <f aca="false">M439</f>
        <v>0</v>
      </c>
    </row>
    <row r="169" s="41" customFormat="true" ht="20.25" hidden="true" customHeight="true" outlineLevel="0" collapsed="false">
      <c r="A169" s="127"/>
      <c r="B169" s="79"/>
      <c r="C169" s="95"/>
      <c r="D169" s="28" t="s">
        <v>15</v>
      </c>
      <c r="E169" s="29" t="n">
        <f aca="false">SUM(F169:M169)</f>
        <v>0</v>
      </c>
      <c r="F169" s="29" t="n">
        <f aca="false">F440</f>
        <v>0</v>
      </c>
      <c r="G169" s="29" t="n">
        <f aca="false">G440</f>
        <v>0</v>
      </c>
      <c r="H169" s="29" t="n">
        <f aca="false">H440</f>
        <v>0</v>
      </c>
      <c r="I169" s="29" t="n">
        <f aca="false">I440</f>
        <v>0</v>
      </c>
      <c r="J169" s="29" t="n">
        <f aca="false">J440</f>
        <v>0</v>
      </c>
      <c r="K169" s="29" t="n">
        <f aca="false">K440</f>
        <v>0</v>
      </c>
      <c r="L169" s="29" t="n">
        <f aca="false">L440</f>
        <v>0</v>
      </c>
      <c r="M169" s="29" t="n">
        <f aca="false">M440</f>
        <v>0</v>
      </c>
    </row>
    <row r="170" s="41" customFormat="true" ht="20.25" hidden="true" customHeight="true" outlineLevel="0" collapsed="false">
      <c r="A170" s="127"/>
      <c r="B170" s="79"/>
      <c r="C170" s="95"/>
      <c r="D170" s="28" t="s">
        <v>16</v>
      </c>
      <c r="E170" s="29" t="n">
        <f aca="false">SUM(F170:M170)</f>
        <v>0</v>
      </c>
      <c r="F170" s="29" t="n">
        <f aca="false">F441</f>
        <v>0</v>
      </c>
      <c r="G170" s="29" t="n">
        <f aca="false">G441</f>
        <v>0</v>
      </c>
      <c r="H170" s="29" t="n">
        <f aca="false">H441</f>
        <v>0</v>
      </c>
      <c r="I170" s="29" t="n">
        <f aca="false">I441</f>
        <v>0</v>
      </c>
      <c r="J170" s="29" t="n">
        <f aca="false">J441</f>
        <v>0</v>
      </c>
      <c r="K170" s="29" t="n">
        <f aca="false">K441</f>
        <v>0</v>
      </c>
      <c r="L170" s="29" t="n">
        <f aca="false">L441</f>
        <v>0</v>
      </c>
      <c r="M170" s="29" t="n">
        <f aca="false">M441</f>
        <v>0</v>
      </c>
    </row>
    <row r="171" s="41" customFormat="true" ht="20.25" hidden="true" customHeight="true" outlineLevel="0" collapsed="false">
      <c r="A171" s="129"/>
      <c r="B171" s="81"/>
      <c r="C171" s="102"/>
      <c r="D171" s="28" t="s">
        <v>17</v>
      </c>
      <c r="E171" s="29" t="n">
        <f aca="false">SUM(F171:M171)</f>
        <v>0</v>
      </c>
      <c r="F171" s="29" t="n">
        <f aca="false">F442</f>
        <v>0</v>
      </c>
      <c r="G171" s="29" t="n">
        <f aca="false">G442</f>
        <v>0</v>
      </c>
      <c r="H171" s="29" t="n">
        <f aca="false">H442</f>
        <v>0</v>
      </c>
      <c r="I171" s="29" t="n">
        <f aca="false">I442</f>
        <v>0</v>
      </c>
      <c r="J171" s="29" t="n">
        <f aca="false">J442</f>
        <v>0</v>
      </c>
      <c r="K171" s="29" t="n">
        <f aca="false">K442</f>
        <v>0</v>
      </c>
      <c r="L171" s="29" t="n">
        <f aca="false">L442</f>
        <v>0</v>
      </c>
      <c r="M171" s="29" t="n">
        <f aca="false">M442</f>
        <v>0</v>
      </c>
    </row>
    <row r="172" s="41" customFormat="true" ht="33.75" hidden="true" customHeight="true" outlineLevel="0" collapsed="false">
      <c r="A172" s="130"/>
      <c r="B172" s="46" t="s">
        <v>22</v>
      </c>
      <c r="C172" s="40"/>
      <c r="D172" s="28" t="s">
        <v>8</v>
      </c>
      <c r="E172" s="29" t="n">
        <f aca="false">SUM(F172:M172)</f>
        <v>0</v>
      </c>
      <c r="F172" s="23" t="n">
        <f aca="false">F173+F176+F177+F178+F174+F175</f>
        <v>0</v>
      </c>
      <c r="G172" s="23" t="n">
        <f aca="false">G173+G176+G177+G178+G174+G175</f>
        <v>0</v>
      </c>
      <c r="H172" s="23" t="n">
        <f aca="false">H173+H176+H177+H178+H174+H175</f>
        <v>0</v>
      </c>
      <c r="I172" s="23" t="n">
        <f aca="false">I173+I176+I177+I178+I174+I175</f>
        <v>0</v>
      </c>
      <c r="J172" s="23" t="n">
        <f aca="false">J173+J176+J177+J178+J174+J175</f>
        <v>0</v>
      </c>
      <c r="K172" s="23" t="n">
        <f aca="false">K173+K176+K177+K178+K174+K175</f>
        <v>0</v>
      </c>
      <c r="L172" s="23" t="n">
        <f aca="false">L173+L176+L177+L178+L174+L175</f>
        <v>0</v>
      </c>
      <c r="M172" s="23" t="n">
        <f aca="false">M173+M176+M177+M178+M174+M175</f>
        <v>0</v>
      </c>
    </row>
    <row r="173" s="41" customFormat="true" ht="20.25" hidden="true" customHeight="true" outlineLevel="0" collapsed="false">
      <c r="A173" s="127"/>
      <c r="B173" s="79"/>
      <c r="C173" s="95"/>
      <c r="D173" s="28" t="s">
        <v>41</v>
      </c>
      <c r="E173" s="29" t="n">
        <f aca="false">SUM(F173:M173)</f>
        <v>0</v>
      </c>
      <c r="F173" s="29" t="n">
        <f aca="false">F444</f>
        <v>0</v>
      </c>
      <c r="G173" s="29" t="n">
        <f aca="false">G444</f>
        <v>0</v>
      </c>
      <c r="H173" s="29" t="n">
        <f aca="false">H444</f>
        <v>0</v>
      </c>
      <c r="I173" s="29" t="n">
        <f aca="false">I444</f>
        <v>0</v>
      </c>
      <c r="J173" s="29" t="n">
        <f aca="false">J444</f>
        <v>0</v>
      </c>
      <c r="K173" s="29" t="n">
        <f aca="false">K444</f>
        <v>0</v>
      </c>
      <c r="L173" s="29" t="n">
        <f aca="false">L444</f>
        <v>0</v>
      </c>
      <c r="M173" s="29" t="n">
        <f aca="false">M444</f>
        <v>0</v>
      </c>
    </row>
    <row r="174" s="41" customFormat="true" ht="21" hidden="true" customHeight="true" outlineLevel="0" collapsed="false">
      <c r="A174" s="127"/>
      <c r="B174" s="79"/>
      <c r="C174" s="95"/>
      <c r="D174" s="28" t="s">
        <v>13</v>
      </c>
      <c r="E174" s="29" t="n">
        <f aca="false">SUM(F174:M174)</f>
        <v>0</v>
      </c>
      <c r="F174" s="29" t="n">
        <f aca="false">F445</f>
        <v>0</v>
      </c>
      <c r="G174" s="29" t="n">
        <f aca="false">G445</f>
        <v>0</v>
      </c>
      <c r="H174" s="29" t="n">
        <f aca="false">H445</f>
        <v>0</v>
      </c>
      <c r="I174" s="29" t="n">
        <f aca="false">I445</f>
        <v>0</v>
      </c>
      <c r="J174" s="29" t="n">
        <f aca="false">J445</f>
        <v>0</v>
      </c>
      <c r="K174" s="29" t="n">
        <f aca="false">K445</f>
        <v>0</v>
      </c>
      <c r="L174" s="29" t="n">
        <f aca="false">L445</f>
        <v>0</v>
      </c>
      <c r="M174" s="29" t="n">
        <f aca="false">M445</f>
        <v>0</v>
      </c>
    </row>
    <row r="175" s="41" customFormat="true" ht="21" hidden="true" customHeight="true" outlineLevel="0" collapsed="false">
      <c r="A175" s="127"/>
      <c r="B175" s="79"/>
      <c r="C175" s="95"/>
      <c r="D175" s="28" t="s">
        <v>21</v>
      </c>
      <c r="E175" s="29" t="n">
        <f aca="false">SUM(F175:M175)</f>
        <v>0</v>
      </c>
      <c r="F175" s="29" t="n">
        <f aca="false">F446</f>
        <v>0</v>
      </c>
      <c r="G175" s="29" t="n">
        <f aca="false">G446</f>
        <v>0</v>
      </c>
      <c r="H175" s="29" t="n">
        <f aca="false">H446</f>
        <v>0</v>
      </c>
      <c r="I175" s="29" t="n">
        <f aca="false">I446</f>
        <v>0</v>
      </c>
      <c r="J175" s="29" t="n">
        <f aca="false">J446</f>
        <v>0</v>
      </c>
      <c r="K175" s="29" t="n">
        <f aca="false">K446</f>
        <v>0</v>
      </c>
      <c r="L175" s="29" t="n">
        <f aca="false">L446</f>
        <v>0</v>
      </c>
      <c r="M175" s="29" t="n">
        <f aca="false">M446</f>
        <v>0</v>
      </c>
    </row>
    <row r="176" s="41" customFormat="true" ht="20.25" hidden="true" customHeight="true" outlineLevel="0" collapsed="false">
      <c r="A176" s="127"/>
      <c r="B176" s="79"/>
      <c r="C176" s="95"/>
      <c r="D176" s="28" t="s">
        <v>15</v>
      </c>
      <c r="E176" s="29" t="n">
        <f aca="false">SUM(F176:M176)</f>
        <v>0</v>
      </c>
      <c r="F176" s="29" t="n">
        <f aca="false">F447</f>
        <v>0</v>
      </c>
      <c r="G176" s="29" t="n">
        <f aca="false">G447</f>
        <v>0</v>
      </c>
      <c r="H176" s="29" t="n">
        <f aca="false">H447</f>
        <v>0</v>
      </c>
      <c r="I176" s="29" t="n">
        <f aca="false">I447</f>
        <v>0</v>
      </c>
      <c r="J176" s="29" t="n">
        <f aca="false">J447</f>
        <v>0</v>
      </c>
      <c r="K176" s="29" t="n">
        <f aca="false">K447</f>
        <v>0</v>
      </c>
      <c r="L176" s="29" t="n">
        <f aca="false">L447</f>
        <v>0</v>
      </c>
      <c r="M176" s="29" t="n">
        <f aca="false">M447</f>
        <v>0</v>
      </c>
    </row>
    <row r="177" s="41" customFormat="true" ht="20.25" hidden="true" customHeight="true" outlineLevel="0" collapsed="false">
      <c r="A177" s="127"/>
      <c r="B177" s="79"/>
      <c r="C177" s="95"/>
      <c r="D177" s="28" t="s">
        <v>16</v>
      </c>
      <c r="E177" s="29" t="n">
        <f aca="false">SUM(F177:M177)</f>
        <v>0</v>
      </c>
      <c r="F177" s="29" t="n">
        <f aca="false">F448</f>
        <v>0</v>
      </c>
      <c r="G177" s="29" t="n">
        <f aca="false">G448</f>
        <v>0</v>
      </c>
      <c r="H177" s="29" t="n">
        <f aca="false">H448</f>
        <v>0</v>
      </c>
      <c r="I177" s="29" t="n">
        <f aca="false">I448</f>
        <v>0</v>
      </c>
      <c r="J177" s="29" t="n">
        <f aca="false">J448</f>
        <v>0</v>
      </c>
      <c r="K177" s="29" t="n">
        <f aca="false">K448</f>
        <v>0</v>
      </c>
      <c r="L177" s="29" t="n">
        <f aca="false">L448</f>
        <v>0</v>
      </c>
      <c r="M177" s="29" t="n">
        <f aca="false">M448</f>
        <v>0</v>
      </c>
    </row>
    <row r="178" s="41" customFormat="true" ht="20.25" hidden="true" customHeight="true" outlineLevel="0" collapsed="false">
      <c r="A178" s="129"/>
      <c r="B178" s="81"/>
      <c r="C178" s="102"/>
      <c r="D178" s="28" t="s">
        <v>17</v>
      </c>
      <c r="E178" s="29" t="n">
        <f aca="false">SUM(F178:M178)</f>
        <v>0</v>
      </c>
      <c r="F178" s="29" t="n">
        <f aca="false">F449</f>
        <v>0</v>
      </c>
      <c r="G178" s="29" t="n">
        <f aca="false">G449</f>
        <v>0</v>
      </c>
      <c r="H178" s="29" t="n">
        <f aca="false">H449</f>
        <v>0</v>
      </c>
      <c r="I178" s="29" t="n">
        <f aca="false">I449</f>
        <v>0</v>
      </c>
      <c r="J178" s="29" t="n">
        <f aca="false">J449</f>
        <v>0</v>
      </c>
      <c r="K178" s="29" t="n">
        <f aca="false">K449</f>
        <v>0</v>
      </c>
      <c r="L178" s="29" t="n">
        <f aca="false">L449</f>
        <v>0</v>
      </c>
      <c r="M178" s="29" t="n">
        <f aca="false">M449</f>
        <v>0</v>
      </c>
    </row>
    <row r="179" s="41" customFormat="true" ht="33.75" hidden="true" customHeight="true" outlineLevel="0" collapsed="false">
      <c r="A179" s="130"/>
      <c r="B179" s="46" t="s">
        <v>23</v>
      </c>
      <c r="C179" s="40"/>
      <c r="D179" s="28" t="s">
        <v>8</v>
      </c>
      <c r="E179" s="29" t="e">
        <f aca="false">SUM(F179:M179)</f>
        <v>#REF!</v>
      </c>
      <c r="F179" s="23" t="e">
        <f aca="false">F180+F181+F182+F183+F184+F185+F186</f>
        <v>#REF!</v>
      </c>
      <c r="G179" s="23" t="e">
        <f aca="false">G180+G181+G182+G183+G184+G185+G186</f>
        <v>#REF!</v>
      </c>
      <c r="H179" s="23" t="e">
        <f aca="false">H180+H181+H182+H183+H184+H185+H186</f>
        <v>#REF!</v>
      </c>
      <c r="I179" s="23" t="e">
        <f aca="false">I180+I181+I182+I183+I184+I185+I186</f>
        <v>#REF!</v>
      </c>
      <c r="J179" s="23" t="e">
        <f aca="false">J180+J181+J182+J183+J184+J185+J186</f>
        <v>#REF!</v>
      </c>
      <c r="K179" s="23" t="e">
        <f aca="false">K180+K181+K182+K183+K184+K185+K186</f>
        <v>#REF!</v>
      </c>
      <c r="L179" s="23" t="e">
        <f aca="false">L180+L181+L182+L183+L184+L185+L186</f>
        <v>#REF!</v>
      </c>
      <c r="M179" s="23" t="e">
        <f aca="false">M180+M181+M182+M183+M184+M185+M186</f>
        <v>#REF!</v>
      </c>
    </row>
    <row r="180" s="41" customFormat="true" ht="20.25" hidden="true" customHeight="true" outlineLevel="0" collapsed="false">
      <c r="A180" s="127"/>
      <c r="B180" s="79"/>
      <c r="C180" s="95"/>
      <c r="D180" s="28" t="s">
        <v>20</v>
      </c>
      <c r="E180" s="29" t="e">
        <f aca="false">SUM(F180:M180)</f>
        <v>#REF!</v>
      </c>
      <c r="F180" s="29" t="e">
        <f aca="false">#REF!</f>
        <v>#REF!</v>
      </c>
      <c r="G180" s="29" t="e">
        <f aca="false">#REF!</f>
        <v>#REF!</v>
      </c>
      <c r="H180" s="29" t="e">
        <f aca="false">#REF!</f>
        <v>#REF!</v>
      </c>
      <c r="I180" s="29" t="e">
        <f aca="false">#REF!</f>
        <v>#REF!</v>
      </c>
      <c r="J180" s="29" t="e">
        <f aca="false">#REF!</f>
        <v>#REF!</v>
      </c>
      <c r="K180" s="29" t="e">
        <f aca="false">#REF!</f>
        <v>#REF!</v>
      </c>
      <c r="L180" s="29" t="e">
        <f aca="false">#REF!</f>
        <v>#REF!</v>
      </c>
      <c r="M180" s="29" t="e">
        <f aca="false">#REF!</f>
        <v>#REF!</v>
      </c>
    </row>
    <row r="181" s="41" customFormat="true" ht="20.25" hidden="true" customHeight="true" outlineLevel="0" collapsed="false">
      <c r="A181" s="127"/>
      <c r="B181" s="79"/>
      <c r="C181" s="95"/>
      <c r="D181" s="28" t="s">
        <v>12</v>
      </c>
      <c r="E181" s="29" t="e">
        <f aca="false">SUM(F181:M181)</f>
        <v>#REF!</v>
      </c>
      <c r="F181" s="29" t="e">
        <f aca="false">#REF!</f>
        <v>#REF!</v>
      </c>
      <c r="G181" s="29" t="e">
        <f aca="false">#REF!</f>
        <v>#REF!</v>
      </c>
      <c r="H181" s="29" t="e">
        <f aca="false">#REF!</f>
        <v>#REF!</v>
      </c>
      <c r="I181" s="29" t="e">
        <f aca="false">#REF!</f>
        <v>#REF!</v>
      </c>
      <c r="J181" s="29" t="e">
        <f aca="false">#REF!</f>
        <v>#REF!</v>
      </c>
      <c r="K181" s="29" t="e">
        <f aca="false">#REF!</f>
        <v>#REF!</v>
      </c>
      <c r="L181" s="29" t="e">
        <f aca="false">#REF!</f>
        <v>#REF!</v>
      </c>
      <c r="M181" s="29" t="e">
        <f aca="false">#REF!</f>
        <v>#REF!</v>
      </c>
    </row>
    <row r="182" s="41" customFormat="true" ht="21" hidden="true" customHeight="true" outlineLevel="0" collapsed="false">
      <c r="A182" s="127"/>
      <c r="B182" s="79"/>
      <c r="C182" s="95"/>
      <c r="D182" s="28" t="s">
        <v>13</v>
      </c>
      <c r="E182" s="29" t="e">
        <f aca="false">SUM(F182:M182)</f>
        <v>#REF!</v>
      </c>
      <c r="F182" s="29" t="e">
        <f aca="false">#REF!</f>
        <v>#REF!</v>
      </c>
      <c r="G182" s="29" t="e">
        <f aca="false">#REF!</f>
        <v>#REF!</v>
      </c>
      <c r="H182" s="29" t="e">
        <f aca="false">#REF!</f>
        <v>#REF!</v>
      </c>
      <c r="I182" s="29" t="e">
        <f aca="false">#REF!</f>
        <v>#REF!</v>
      </c>
      <c r="J182" s="29" t="e">
        <f aca="false">#REF!</f>
        <v>#REF!</v>
      </c>
      <c r="K182" s="29" t="e">
        <f aca="false">#REF!</f>
        <v>#REF!</v>
      </c>
      <c r="L182" s="29" t="e">
        <f aca="false">#REF!</f>
        <v>#REF!</v>
      </c>
      <c r="M182" s="29" t="e">
        <f aca="false">#REF!</f>
        <v>#REF!</v>
      </c>
    </row>
    <row r="183" s="41" customFormat="true" ht="21" hidden="true" customHeight="true" outlineLevel="0" collapsed="false">
      <c r="A183" s="127"/>
      <c r="B183" s="79"/>
      <c r="C183" s="95"/>
      <c r="D183" s="28" t="s">
        <v>21</v>
      </c>
      <c r="E183" s="29" t="e">
        <f aca="false">SUM(F183:M183)</f>
        <v>#REF!</v>
      </c>
      <c r="F183" s="29" t="e">
        <f aca="false">#REF!</f>
        <v>#REF!</v>
      </c>
      <c r="G183" s="29" t="e">
        <f aca="false">#REF!</f>
        <v>#REF!</v>
      </c>
      <c r="H183" s="29" t="e">
        <f aca="false">#REF!</f>
        <v>#REF!</v>
      </c>
      <c r="I183" s="29" t="e">
        <f aca="false">#REF!</f>
        <v>#REF!</v>
      </c>
      <c r="J183" s="29" t="e">
        <f aca="false">#REF!</f>
        <v>#REF!</v>
      </c>
      <c r="K183" s="29" t="e">
        <f aca="false">#REF!</f>
        <v>#REF!</v>
      </c>
      <c r="L183" s="29" t="e">
        <f aca="false">#REF!</f>
        <v>#REF!</v>
      </c>
      <c r="M183" s="29" t="e">
        <f aca="false">#REF!</f>
        <v>#REF!</v>
      </c>
    </row>
    <row r="184" s="41" customFormat="true" ht="20.25" hidden="true" customHeight="true" outlineLevel="0" collapsed="false">
      <c r="A184" s="127"/>
      <c r="B184" s="79"/>
      <c r="C184" s="95"/>
      <c r="D184" s="28" t="s">
        <v>15</v>
      </c>
      <c r="E184" s="29" t="e">
        <f aca="false">SUM(F184:M184)</f>
        <v>#REF!</v>
      </c>
      <c r="F184" s="29" t="e">
        <f aca="false">#REF!</f>
        <v>#REF!</v>
      </c>
      <c r="G184" s="29" t="e">
        <f aca="false">#REF!</f>
        <v>#REF!</v>
      </c>
      <c r="H184" s="29" t="e">
        <f aca="false">#REF!</f>
        <v>#REF!</v>
      </c>
      <c r="I184" s="29" t="e">
        <f aca="false">#REF!</f>
        <v>#REF!</v>
      </c>
      <c r="J184" s="29" t="e">
        <f aca="false">#REF!</f>
        <v>#REF!</v>
      </c>
      <c r="K184" s="29" t="e">
        <f aca="false">#REF!</f>
        <v>#REF!</v>
      </c>
      <c r="L184" s="29" t="e">
        <f aca="false">#REF!</f>
        <v>#REF!</v>
      </c>
      <c r="M184" s="29" t="e">
        <f aca="false">#REF!</f>
        <v>#REF!</v>
      </c>
    </row>
    <row r="185" s="41" customFormat="true" ht="20.25" hidden="true" customHeight="true" outlineLevel="0" collapsed="false">
      <c r="A185" s="127"/>
      <c r="B185" s="79"/>
      <c r="C185" s="95"/>
      <c r="D185" s="28" t="s">
        <v>16</v>
      </c>
      <c r="E185" s="29" t="e">
        <f aca="false">SUM(F185:M185)</f>
        <v>#REF!</v>
      </c>
      <c r="F185" s="29" t="e">
        <f aca="false">#REF!</f>
        <v>#REF!</v>
      </c>
      <c r="G185" s="29" t="e">
        <f aca="false">#REF!</f>
        <v>#REF!</v>
      </c>
      <c r="H185" s="29" t="e">
        <f aca="false">#REF!</f>
        <v>#REF!</v>
      </c>
      <c r="I185" s="29" t="e">
        <f aca="false">#REF!</f>
        <v>#REF!</v>
      </c>
      <c r="J185" s="29" t="e">
        <f aca="false">#REF!</f>
        <v>#REF!</v>
      </c>
      <c r="K185" s="29" t="e">
        <f aca="false">#REF!</f>
        <v>#REF!</v>
      </c>
      <c r="L185" s="29" t="e">
        <f aca="false">#REF!</f>
        <v>#REF!</v>
      </c>
      <c r="M185" s="29" t="e">
        <f aca="false">#REF!</f>
        <v>#REF!</v>
      </c>
    </row>
    <row r="186" s="41" customFormat="true" ht="20.25" hidden="true" customHeight="true" outlineLevel="0" collapsed="false">
      <c r="A186" s="129"/>
      <c r="B186" s="81"/>
      <c r="C186" s="102"/>
      <c r="D186" s="28" t="s">
        <v>17</v>
      </c>
      <c r="E186" s="29" t="e">
        <f aca="false">SUM(F186:M186)</f>
        <v>#REF!</v>
      </c>
      <c r="F186" s="29" t="e">
        <f aca="false">#REF!</f>
        <v>#REF!</v>
      </c>
      <c r="G186" s="29" t="e">
        <f aca="false">#REF!</f>
        <v>#REF!</v>
      </c>
      <c r="H186" s="29" t="e">
        <f aca="false">#REF!</f>
        <v>#REF!</v>
      </c>
      <c r="I186" s="29" t="e">
        <f aca="false">#REF!</f>
        <v>#REF!</v>
      </c>
      <c r="J186" s="29" t="e">
        <f aca="false">#REF!</f>
        <v>#REF!</v>
      </c>
      <c r="K186" s="29" t="e">
        <f aca="false">#REF!</f>
        <v>#REF!</v>
      </c>
      <c r="L186" s="29" t="e">
        <f aca="false">#REF!</f>
        <v>#REF!</v>
      </c>
      <c r="M186" s="29" t="e">
        <f aca="false">#REF!</f>
        <v>#REF!</v>
      </c>
    </row>
    <row r="187" s="51" customFormat="true" ht="30.75" hidden="false" customHeight="true" outlineLevel="0" collapsed="false">
      <c r="A187" s="66" t="s">
        <v>44</v>
      </c>
      <c r="B187" s="60" t="str">
        <f aca="false">VLOOKUP(A187,Кодификатор!$B$2:$F$233,5,0)</f>
        <v>Охрана здоровья матери и ребенка</v>
      </c>
      <c r="C187" s="22"/>
      <c r="D187" s="62" t="s">
        <v>8</v>
      </c>
      <c r="E187" s="23" t="n">
        <f aca="false">SUM(F187:M187)</f>
        <v>7979004.1</v>
      </c>
      <c r="F187" s="50" t="n">
        <f aca="false">F189+F190+F192</f>
        <v>886572.8</v>
      </c>
      <c r="G187" s="50" t="n">
        <f aca="false">G189+G190+G192</f>
        <v>880556.4</v>
      </c>
      <c r="H187" s="50" t="n">
        <f aca="false">H189+H190+H192</f>
        <v>923716.7</v>
      </c>
      <c r="I187" s="50" t="n">
        <f aca="false">I189+I190+I192</f>
        <v>959280</v>
      </c>
      <c r="J187" s="50" t="n">
        <f aca="false">J189+J190+J192</f>
        <v>1005283.5</v>
      </c>
      <c r="K187" s="50" t="n">
        <f aca="false">K189+K190+K192</f>
        <v>1054899.6</v>
      </c>
      <c r="L187" s="50" t="n">
        <f aca="false">L189+L190+L192</f>
        <v>1106996.7</v>
      </c>
      <c r="M187" s="50" t="n">
        <f aca="false">M189+M190+M192</f>
        <v>1161698.4</v>
      </c>
    </row>
    <row r="188" customFormat="false" ht="24.75" hidden="true" customHeight="true" outlineLevel="0" collapsed="false">
      <c r="A188" s="68"/>
      <c r="B188" s="79"/>
      <c r="C188" s="95"/>
      <c r="D188" s="28" t="s">
        <v>20</v>
      </c>
      <c r="E188" s="29" t="n">
        <f aca="false">SUM(F188:M188)</f>
        <v>0</v>
      </c>
      <c r="F188" s="30"/>
      <c r="G188" s="30"/>
      <c r="H188" s="30"/>
      <c r="I188" s="30"/>
      <c r="J188" s="30"/>
      <c r="K188" s="30"/>
      <c r="L188" s="30"/>
      <c r="M188" s="30"/>
    </row>
    <row r="189" customFormat="false" ht="31.5" hidden="false" customHeight="true" outlineLevel="0" collapsed="false">
      <c r="A189" s="68"/>
      <c r="B189" s="79"/>
      <c r="C189" s="95"/>
      <c r="D189" s="28" t="s">
        <v>71</v>
      </c>
      <c r="E189" s="29" t="n">
        <f aca="false">SUM(F189:M189)</f>
        <v>9685.8</v>
      </c>
      <c r="F189" s="30" t="n">
        <v>9685.8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</row>
    <row r="190" customFormat="false" ht="39.75" hidden="false" customHeight="true" outlineLevel="0" collapsed="false">
      <c r="A190" s="68"/>
      <c r="B190" s="79"/>
      <c r="C190" s="95"/>
      <c r="D190" s="28" t="s">
        <v>67</v>
      </c>
      <c r="E190" s="29" t="n">
        <f aca="false">SUM(F190:M190)</f>
        <v>164550</v>
      </c>
      <c r="F190" s="30" t="n">
        <v>58750</v>
      </c>
      <c r="G190" s="30" t="n">
        <v>21600</v>
      </c>
      <c r="H190" s="30" t="n">
        <v>21900</v>
      </c>
      <c r="I190" s="30" t="n">
        <v>12460</v>
      </c>
      <c r="J190" s="30" t="n">
        <v>12460</v>
      </c>
      <c r="K190" s="30" t="n">
        <v>12460</v>
      </c>
      <c r="L190" s="30" t="n">
        <v>12460</v>
      </c>
      <c r="M190" s="30" t="n">
        <v>12460</v>
      </c>
    </row>
    <row r="191" customFormat="false" ht="24.75" hidden="true" customHeight="true" outlineLevel="0" collapsed="false">
      <c r="A191" s="68"/>
      <c r="B191" s="79"/>
      <c r="C191" s="95"/>
      <c r="D191" s="28" t="s">
        <v>21</v>
      </c>
      <c r="E191" s="29" t="n">
        <f aca="false">SUM(F191:M191)</f>
        <v>0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</row>
    <row r="192" customFormat="false" ht="39.75" hidden="false" customHeight="true" outlineLevel="0" collapsed="false">
      <c r="A192" s="68"/>
      <c r="B192" s="79"/>
      <c r="C192" s="95"/>
      <c r="D192" s="28" t="s">
        <v>68</v>
      </c>
      <c r="E192" s="29" t="n">
        <f aca="false">SUM(F192:M192)</f>
        <v>7804768.3</v>
      </c>
      <c r="F192" s="30" t="n">
        <v>818137</v>
      </c>
      <c r="G192" s="30" t="n">
        <v>858956.4</v>
      </c>
      <c r="H192" s="30" t="n">
        <v>901816.7</v>
      </c>
      <c r="I192" s="30" t="n">
        <v>946820</v>
      </c>
      <c r="J192" s="30" t="n">
        <v>992823.5</v>
      </c>
      <c r="K192" s="30" t="n">
        <v>1042439.6</v>
      </c>
      <c r="L192" s="30" t="n">
        <v>1094536.7</v>
      </c>
      <c r="M192" s="30" t="n">
        <v>1149238.4</v>
      </c>
    </row>
    <row r="193" customFormat="false" ht="24.75" hidden="true" customHeight="true" outlineLevel="0" collapsed="false">
      <c r="A193" s="68"/>
      <c r="B193" s="79"/>
      <c r="C193" s="95"/>
      <c r="D193" s="28" t="s">
        <v>69</v>
      </c>
      <c r="E193" s="29" t="e">
        <f aca="false">SUM(F193:M193)</f>
        <v>#REF!</v>
      </c>
      <c r="F193" s="30" t="e">
        <f aca="false">F201+F209+F217+F225</f>
        <v>#REF!</v>
      </c>
      <c r="G193" s="30" t="e">
        <f aca="false">G201+G209+G217+G225</f>
        <v>#REF!</v>
      </c>
      <c r="H193" s="30" t="e">
        <f aca="false">H201+H209+H217+H225</f>
        <v>#REF!</v>
      </c>
      <c r="I193" s="30" t="e">
        <f aca="false">I201+I209+I217+I225</f>
        <v>#REF!</v>
      </c>
      <c r="J193" s="30" t="e">
        <f aca="false">J201+J209+J217+J225</f>
        <v>#REF!</v>
      </c>
      <c r="K193" s="30" t="e">
        <f aca="false">K201+K209+K217+K225</f>
        <v>#REF!</v>
      </c>
      <c r="L193" s="30" t="e">
        <f aca="false">L201+L209+L217+L225</f>
        <v>#REF!</v>
      </c>
      <c r="M193" s="30" t="e">
        <f aca="false">M201+M209+M217+M225</f>
        <v>#REF!</v>
      </c>
      <c r="O193" s="33"/>
      <c r="P193" s="33"/>
      <c r="Q193" s="33"/>
    </row>
    <row r="194" customFormat="false" ht="24.75" hidden="true" customHeight="true" outlineLevel="0" collapsed="false">
      <c r="A194" s="131"/>
      <c r="B194" s="79"/>
      <c r="C194" s="95"/>
      <c r="D194" s="28" t="s">
        <v>70</v>
      </c>
      <c r="E194" s="29" t="e">
        <f aca="false">SUM(F194:M194)</f>
        <v>#REF!</v>
      </c>
      <c r="F194" s="30" t="e">
        <f aca="false">F202+F210+F218+F226</f>
        <v>#REF!</v>
      </c>
      <c r="G194" s="30" t="e">
        <f aca="false">G202+G210+G218+G226</f>
        <v>#REF!</v>
      </c>
      <c r="H194" s="30" t="e">
        <f aca="false">H202+H210+H218+H226</f>
        <v>#REF!</v>
      </c>
      <c r="I194" s="30" t="e">
        <f aca="false">I202+I210+I218+I226</f>
        <v>#REF!</v>
      </c>
      <c r="J194" s="30" t="e">
        <f aca="false">J202+J210+J218+J226</f>
        <v>#REF!</v>
      </c>
      <c r="K194" s="30" t="e">
        <f aca="false">K202+K210+K218+K226</f>
        <v>#REF!</v>
      </c>
      <c r="L194" s="30" t="e">
        <f aca="false">L202+L210+L218+L226</f>
        <v>#REF!</v>
      </c>
      <c r="M194" s="30" t="e">
        <f aca="false">M202+M210+M218+M226</f>
        <v>#REF!</v>
      </c>
    </row>
    <row r="195" s="41" customFormat="true" ht="48.75" hidden="false" customHeight="true" outlineLevel="0" collapsed="false">
      <c r="A195" s="130"/>
      <c r="B195" s="39" t="s">
        <v>18</v>
      </c>
      <c r="C195" s="56" t="s">
        <v>95</v>
      </c>
      <c r="D195" s="28" t="s">
        <v>67</v>
      </c>
      <c r="E195" s="29" t="n">
        <f aca="false">SUM(F195:M195)</f>
        <v>70850</v>
      </c>
      <c r="F195" s="29" t="n">
        <v>50850</v>
      </c>
      <c r="G195" s="29" t="n">
        <v>10000</v>
      </c>
      <c r="H195" s="29" t="n">
        <v>1000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</row>
    <row r="196" s="41" customFormat="true" ht="45" hidden="true" customHeight="true" outlineLevel="0" collapsed="false">
      <c r="A196" s="127"/>
      <c r="B196" s="67" t="s">
        <v>95</v>
      </c>
      <c r="C196" s="56"/>
      <c r="D196" s="28" t="s">
        <v>20</v>
      </c>
      <c r="E196" s="29" t="n">
        <f aca="false">SUM(F196:M196)</f>
        <v>0</v>
      </c>
      <c r="F196" s="29"/>
      <c r="G196" s="29"/>
      <c r="H196" s="29"/>
      <c r="I196" s="29"/>
      <c r="J196" s="29"/>
      <c r="K196" s="29"/>
      <c r="L196" s="29"/>
      <c r="M196" s="29"/>
    </row>
    <row r="197" s="41" customFormat="true" ht="24.75" hidden="true" customHeight="true" outlineLevel="0" collapsed="false">
      <c r="A197" s="127"/>
      <c r="B197" s="67"/>
      <c r="C197" s="56"/>
      <c r="D197" s="28" t="s">
        <v>71</v>
      </c>
      <c r="E197" s="29" t="e">
        <f aca="false">SUM(F197:M197)</f>
        <v>#REF!</v>
      </c>
      <c r="F197" s="29" t="e">
        <f aca="false">#REF!</f>
        <v>#REF!</v>
      </c>
      <c r="G197" s="29" t="e">
        <f aca="false">#REF!</f>
        <v>#REF!</v>
      </c>
      <c r="H197" s="29" t="e">
        <f aca="false">#REF!</f>
        <v>#REF!</v>
      </c>
      <c r="I197" s="29" t="e">
        <f aca="false">#REF!</f>
        <v>#REF!</v>
      </c>
      <c r="J197" s="29" t="e">
        <f aca="false">#REF!</f>
        <v>#REF!</v>
      </c>
      <c r="K197" s="29" t="e">
        <f aca="false">#REF!</f>
        <v>#REF!</v>
      </c>
      <c r="L197" s="29" t="e">
        <f aca="false">#REF!</f>
        <v>#REF!</v>
      </c>
      <c r="M197" s="29" t="e">
        <f aca="false">#REF!</f>
        <v>#REF!</v>
      </c>
    </row>
    <row r="198" s="41" customFormat="true" ht="57" hidden="true" customHeight="true" outlineLevel="0" collapsed="false">
      <c r="A198" s="127"/>
      <c r="B198" s="67"/>
      <c r="C198" s="56"/>
      <c r="D198" s="28" t="s">
        <v>67</v>
      </c>
      <c r="E198" s="29" t="e">
        <f aca="false">SUM(F198:M198)</f>
        <v>#REF!</v>
      </c>
      <c r="F198" s="29" t="e">
        <f aca="false">#REF!</f>
        <v>#REF!</v>
      </c>
      <c r="G198" s="29" t="e">
        <f aca="false">#REF!</f>
        <v>#REF!</v>
      </c>
      <c r="H198" s="29" t="e">
        <f aca="false">#REF!</f>
        <v>#REF!</v>
      </c>
      <c r="I198" s="29" t="e">
        <f aca="false">#REF!</f>
        <v>#REF!</v>
      </c>
      <c r="J198" s="29" t="e">
        <f aca="false">#REF!</f>
        <v>#REF!</v>
      </c>
      <c r="K198" s="29" t="e">
        <f aca="false">#REF!</f>
        <v>#REF!</v>
      </c>
      <c r="L198" s="29" t="e">
        <f aca="false">#REF!</f>
        <v>#REF!</v>
      </c>
      <c r="M198" s="29" t="e">
        <f aca="false">#REF!</f>
        <v>#REF!</v>
      </c>
    </row>
    <row r="199" s="41" customFormat="true" ht="24.75" hidden="true" customHeight="true" outlineLevel="0" collapsed="false">
      <c r="A199" s="127"/>
      <c r="B199" s="67"/>
      <c r="C199" s="56"/>
      <c r="D199" s="28" t="s">
        <v>21</v>
      </c>
      <c r="E199" s="29" t="e">
        <f aca="false">SUM(F199:M199)</f>
        <v>#REF!</v>
      </c>
      <c r="F199" s="29" t="e">
        <f aca="false">#REF!</f>
        <v>#REF!</v>
      </c>
      <c r="G199" s="29" t="e">
        <f aca="false">#REF!</f>
        <v>#REF!</v>
      </c>
      <c r="H199" s="29" t="e">
        <f aca="false">#REF!</f>
        <v>#REF!</v>
      </c>
      <c r="I199" s="29" t="e">
        <f aca="false">#REF!</f>
        <v>#REF!</v>
      </c>
      <c r="J199" s="29" t="e">
        <f aca="false">#REF!</f>
        <v>#REF!</v>
      </c>
      <c r="K199" s="29" t="e">
        <f aca="false">#REF!</f>
        <v>#REF!</v>
      </c>
      <c r="L199" s="29" t="e">
        <f aca="false">#REF!</f>
        <v>#REF!</v>
      </c>
      <c r="M199" s="29" t="e">
        <f aca="false">#REF!</f>
        <v>#REF!</v>
      </c>
    </row>
    <row r="200" s="41" customFormat="true" ht="39.75" hidden="true" customHeight="true" outlineLevel="0" collapsed="false">
      <c r="A200" s="127"/>
      <c r="B200" s="67"/>
      <c r="C200" s="56"/>
      <c r="D200" s="28" t="s">
        <v>68</v>
      </c>
      <c r="E200" s="29" t="e">
        <f aca="false">SUM(F200:M200)</f>
        <v>#REF!</v>
      </c>
      <c r="F200" s="29" t="e">
        <f aca="false">#REF!</f>
        <v>#REF!</v>
      </c>
      <c r="G200" s="29" t="e">
        <f aca="false">#REF!</f>
        <v>#REF!</v>
      </c>
      <c r="H200" s="29" t="e">
        <f aca="false">#REF!</f>
        <v>#REF!</v>
      </c>
      <c r="I200" s="29" t="e">
        <f aca="false">#REF!</f>
        <v>#REF!</v>
      </c>
      <c r="J200" s="29" t="e">
        <f aca="false">#REF!</f>
        <v>#REF!</v>
      </c>
      <c r="K200" s="29" t="e">
        <f aca="false">#REF!</f>
        <v>#REF!</v>
      </c>
      <c r="L200" s="29" t="e">
        <f aca="false">#REF!</f>
        <v>#REF!</v>
      </c>
      <c r="M200" s="29" t="e">
        <f aca="false">#REF!</f>
        <v>#REF!</v>
      </c>
    </row>
    <row r="201" s="41" customFormat="true" ht="24.75" hidden="true" customHeight="true" outlineLevel="0" collapsed="false">
      <c r="A201" s="127"/>
      <c r="B201" s="67"/>
      <c r="C201" s="56"/>
      <c r="D201" s="28" t="s">
        <v>69</v>
      </c>
      <c r="E201" s="29" t="e">
        <f aca="false">SUM(F201:M201)</f>
        <v>#REF!</v>
      </c>
      <c r="F201" s="29" t="e">
        <f aca="false">#REF!</f>
        <v>#REF!</v>
      </c>
      <c r="G201" s="29" t="e">
        <f aca="false">#REF!</f>
        <v>#REF!</v>
      </c>
      <c r="H201" s="29" t="e">
        <f aca="false">#REF!</f>
        <v>#REF!</v>
      </c>
      <c r="I201" s="29" t="e">
        <f aca="false">#REF!</f>
        <v>#REF!</v>
      </c>
      <c r="J201" s="29" t="e">
        <f aca="false">#REF!</f>
        <v>#REF!</v>
      </c>
      <c r="K201" s="29" t="e">
        <f aca="false">#REF!</f>
        <v>#REF!</v>
      </c>
      <c r="L201" s="29" t="e">
        <f aca="false">#REF!</f>
        <v>#REF!</v>
      </c>
      <c r="M201" s="29" t="e">
        <f aca="false">#REF!</f>
        <v>#REF!</v>
      </c>
    </row>
    <row r="202" s="41" customFormat="true" ht="24.75" hidden="true" customHeight="true" outlineLevel="0" collapsed="false">
      <c r="A202" s="127"/>
      <c r="B202" s="67"/>
      <c r="C202" s="56"/>
      <c r="D202" s="28" t="s">
        <v>70</v>
      </c>
      <c r="E202" s="29" t="e">
        <f aca="false">SUM(F202:M202)</f>
        <v>#REF!</v>
      </c>
      <c r="F202" s="29" t="e">
        <f aca="false">#REF!</f>
        <v>#REF!</v>
      </c>
      <c r="G202" s="29" t="e">
        <f aca="false">#REF!</f>
        <v>#REF!</v>
      </c>
      <c r="H202" s="29" t="e">
        <f aca="false">#REF!</f>
        <v>#REF!</v>
      </c>
      <c r="I202" s="29" t="e">
        <f aca="false">#REF!</f>
        <v>#REF!</v>
      </c>
      <c r="J202" s="29" t="e">
        <f aca="false">#REF!</f>
        <v>#REF!</v>
      </c>
      <c r="K202" s="29" t="e">
        <f aca="false">#REF!</f>
        <v>#REF!</v>
      </c>
      <c r="L202" s="29" t="e">
        <f aca="false">#REF!</f>
        <v>#REF!</v>
      </c>
      <c r="M202" s="29" t="e">
        <f aca="false">#REF!</f>
        <v>#REF!</v>
      </c>
    </row>
    <row r="203" s="41" customFormat="true" ht="33.75" hidden="true" customHeight="true" outlineLevel="0" collapsed="false">
      <c r="A203" s="127"/>
      <c r="B203" s="39" t="s">
        <v>19</v>
      </c>
      <c r="C203" s="40"/>
      <c r="D203" s="28" t="s">
        <v>8</v>
      </c>
      <c r="E203" s="29" t="e">
        <f aca="false">SUM(F203:M203)</f>
        <v>#REF!</v>
      </c>
      <c r="F203" s="23" t="e">
        <f aca="false">F204+F205+F206+F207+F208+F209+F210</f>
        <v>#REF!</v>
      </c>
      <c r="G203" s="23" t="e">
        <f aca="false">G204+G205+G206+G207+G208+G209+G210</f>
        <v>#REF!</v>
      </c>
      <c r="H203" s="23" t="e">
        <f aca="false">H204+H205+H206+H207+H208+H209+H210</f>
        <v>#REF!</v>
      </c>
      <c r="I203" s="23" t="e">
        <f aca="false">I204+I205+I206+I207+I208+I209+I210</f>
        <v>#REF!</v>
      </c>
      <c r="J203" s="23" t="e">
        <f aca="false">J204+J205+J206+J207+J208+J209+J210</f>
        <v>#REF!</v>
      </c>
      <c r="K203" s="23" t="e">
        <f aca="false">K204+K205+K206+K207+K208+K209+K210</f>
        <v>#REF!</v>
      </c>
      <c r="L203" s="23" t="e">
        <f aca="false">L204+L205+L206+L207+L208+L209+L210</f>
        <v>#REF!</v>
      </c>
      <c r="M203" s="23" t="e">
        <f aca="false">M204+M205+M206+M207+M208+M209+M210</f>
        <v>#REF!</v>
      </c>
    </row>
    <row r="204" s="41" customFormat="true" ht="20.25" hidden="true" customHeight="true" outlineLevel="0" collapsed="false">
      <c r="A204" s="127"/>
      <c r="B204" s="128"/>
      <c r="C204" s="95"/>
      <c r="D204" s="28" t="s">
        <v>20</v>
      </c>
      <c r="E204" s="29" t="e">
        <f aca="false">SUM(F204:M204)</f>
        <v>#REF!</v>
      </c>
      <c r="F204" s="29" t="e">
        <f aca="false">#REF!</f>
        <v>#REF!</v>
      </c>
      <c r="G204" s="29" t="e">
        <f aca="false">#REF!</f>
        <v>#REF!</v>
      </c>
      <c r="H204" s="29" t="e">
        <f aca="false">#REF!</f>
        <v>#REF!</v>
      </c>
      <c r="I204" s="29" t="e">
        <f aca="false">#REF!</f>
        <v>#REF!</v>
      </c>
      <c r="J204" s="29" t="e">
        <f aca="false">#REF!</f>
        <v>#REF!</v>
      </c>
      <c r="K204" s="29" t="e">
        <f aca="false">#REF!</f>
        <v>#REF!</v>
      </c>
      <c r="L204" s="29" t="e">
        <f aca="false">#REF!</f>
        <v>#REF!</v>
      </c>
      <c r="M204" s="29" t="e">
        <f aca="false">#REF!</f>
        <v>#REF!</v>
      </c>
    </row>
    <row r="205" s="41" customFormat="true" ht="20.25" hidden="true" customHeight="true" outlineLevel="0" collapsed="false">
      <c r="A205" s="127"/>
      <c r="B205" s="128"/>
      <c r="C205" s="95"/>
      <c r="D205" s="28" t="s">
        <v>12</v>
      </c>
      <c r="E205" s="29" t="e">
        <f aca="false">SUM(F205:M205)</f>
        <v>#REF!</v>
      </c>
      <c r="F205" s="29" t="e">
        <f aca="false">#REF!</f>
        <v>#REF!</v>
      </c>
      <c r="G205" s="29" t="e">
        <f aca="false">#REF!</f>
        <v>#REF!</v>
      </c>
      <c r="H205" s="29" t="e">
        <f aca="false">#REF!</f>
        <v>#REF!</v>
      </c>
      <c r="I205" s="29" t="e">
        <f aca="false">#REF!</f>
        <v>#REF!</v>
      </c>
      <c r="J205" s="29" t="e">
        <f aca="false">#REF!</f>
        <v>#REF!</v>
      </c>
      <c r="K205" s="29" t="e">
        <f aca="false">#REF!</f>
        <v>#REF!</v>
      </c>
      <c r="L205" s="29" t="e">
        <f aca="false">#REF!</f>
        <v>#REF!</v>
      </c>
      <c r="M205" s="29" t="e">
        <f aca="false">#REF!</f>
        <v>#REF!</v>
      </c>
    </row>
    <row r="206" s="41" customFormat="true" ht="21" hidden="true" customHeight="true" outlineLevel="0" collapsed="false">
      <c r="A206" s="127"/>
      <c r="B206" s="128"/>
      <c r="C206" s="95"/>
      <c r="D206" s="28" t="s">
        <v>13</v>
      </c>
      <c r="E206" s="29" t="e">
        <f aca="false">SUM(F206:M206)</f>
        <v>#REF!</v>
      </c>
      <c r="F206" s="29" t="e">
        <f aca="false">#REF!</f>
        <v>#REF!</v>
      </c>
      <c r="G206" s="29" t="e">
        <f aca="false">#REF!</f>
        <v>#REF!</v>
      </c>
      <c r="H206" s="29" t="e">
        <f aca="false">#REF!</f>
        <v>#REF!</v>
      </c>
      <c r="I206" s="29" t="e">
        <f aca="false">#REF!</f>
        <v>#REF!</v>
      </c>
      <c r="J206" s="29" t="e">
        <f aca="false">#REF!</f>
        <v>#REF!</v>
      </c>
      <c r="K206" s="29" t="e">
        <f aca="false">#REF!</f>
        <v>#REF!</v>
      </c>
      <c r="L206" s="29" t="e">
        <f aca="false">#REF!</f>
        <v>#REF!</v>
      </c>
      <c r="M206" s="29" t="e">
        <f aca="false">#REF!</f>
        <v>#REF!</v>
      </c>
    </row>
    <row r="207" s="41" customFormat="true" ht="21" hidden="true" customHeight="true" outlineLevel="0" collapsed="false">
      <c r="A207" s="127"/>
      <c r="B207" s="128"/>
      <c r="C207" s="95"/>
      <c r="D207" s="28" t="s">
        <v>21</v>
      </c>
      <c r="E207" s="29" t="e">
        <f aca="false">SUM(F207:M207)</f>
        <v>#REF!</v>
      </c>
      <c r="F207" s="29" t="e">
        <f aca="false">#REF!</f>
        <v>#REF!</v>
      </c>
      <c r="G207" s="29" t="e">
        <f aca="false">#REF!</f>
        <v>#REF!</v>
      </c>
      <c r="H207" s="29" t="e">
        <f aca="false">#REF!</f>
        <v>#REF!</v>
      </c>
      <c r="I207" s="29" t="e">
        <f aca="false">#REF!</f>
        <v>#REF!</v>
      </c>
      <c r="J207" s="29" t="e">
        <f aca="false">#REF!</f>
        <v>#REF!</v>
      </c>
      <c r="K207" s="29" t="e">
        <f aca="false">#REF!</f>
        <v>#REF!</v>
      </c>
      <c r="L207" s="29" t="e">
        <f aca="false">#REF!</f>
        <v>#REF!</v>
      </c>
      <c r="M207" s="29" t="e">
        <f aca="false">#REF!</f>
        <v>#REF!</v>
      </c>
    </row>
    <row r="208" s="41" customFormat="true" ht="20.25" hidden="true" customHeight="true" outlineLevel="0" collapsed="false">
      <c r="A208" s="127"/>
      <c r="B208" s="128"/>
      <c r="C208" s="95"/>
      <c r="D208" s="28" t="s">
        <v>15</v>
      </c>
      <c r="E208" s="29" t="e">
        <f aca="false">SUM(F208:M208)</f>
        <v>#REF!</v>
      </c>
      <c r="F208" s="29" t="e">
        <f aca="false">#REF!</f>
        <v>#REF!</v>
      </c>
      <c r="G208" s="29" t="e">
        <f aca="false">#REF!</f>
        <v>#REF!</v>
      </c>
      <c r="H208" s="29" t="e">
        <f aca="false">#REF!</f>
        <v>#REF!</v>
      </c>
      <c r="I208" s="29" t="e">
        <f aca="false">#REF!</f>
        <v>#REF!</v>
      </c>
      <c r="J208" s="29" t="e">
        <f aca="false">#REF!</f>
        <v>#REF!</v>
      </c>
      <c r="K208" s="29" t="e">
        <f aca="false">#REF!</f>
        <v>#REF!</v>
      </c>
      <c r="L208" s="29" t="e">
        <f aca="false">#REF!</f>
        <v>#REF!</v>
      </c>
      <c r="M208" s="29" t="e">
        <f aca="false">#REF!</f>
        <v>#REF!</v>
      </c>
    </row>
    <row r="209" s="41" customFormat="true" ht="20.25" hidden="true" customHeight="true" outlineLevel="0" collapsed="false">
      <c r="A209" s="127"/>
      <c r="B209" s="128"/>
      <c r="C209" s="95"/>
      <c r="D209" s="28" t="s">
        <v>16</v>
      </c>
      <c r="E209" s="29" t="e">
        <f aca="false">SUM(F209:M209)</f>
        <v>#REF!</v>
      </c>
      <c r="F209" s="29" t="e">
        <f aca="false">#REF!</f>
        <v>#REF!</v>
      </c>
      <c r="G209" s="29" t="e">
        <f aca="false">#REF!</f>
        <v>#REF!</v>
      </c>
      <c r="H209" s="29" t="e">
        <f aca="false">#REF!</f>
        <v>#REF!</v>
      </c>
      <c r="I209" s="29" t="e">
        <f aca="false">#REF!</f>
        <v>#REF!</v>
      </c>
      <c r="J209" s="29" t="e">
        <f aca="false">#REF!</f>
        <v>#REF!</v>
      </c>
      <c r="K209" s="29" t="e">
        <f aca="false">#REF!</f>
        <v>#REF!</v>
      </c>
      <c r="L209" s="29" t="e">
        <f aca="false">#REF!</f>
        <v>#REF!</v>
      </c>
      <c r="M209" s="29" t="e">
        <f aca="false">#REF!</f>
        <v>#REF!</v>
      </c>
    </row>
    <row r="210" s="41" customFormat="true" ht="20.25" hidden="true" customHeight="true" outlineLevel="0" collapsed="false">
      <c r="A210" s="127"/>
      <c r="B210" s="143"/>
      <c r="C210" s="102"/>
      <c r="D210" s="28" t="s">
        <v>17</v>
      </c>
      <c r="E210" s="29" t="e">
        <f aca="false">SUM(F210:M210)</f>
        <v>#REF!</v>
      </c>
      <c r="F210" s="29" t="e">
        <f aca="false">#REF!</f>
        <v>#REF!</v>
      </c>
      <c r="G210" s="29" t="e">
        <f aca="false">#REF!</f>
        <v>#REF!</v>
      </c>
      <c r="H210" s="29" t="e">
        <f aca="false">#REF!</f>
        <v>#REF!</v>
      </c>
      <c r="I210" s="29" t="e">
        <f aca="false">#REF!</f>
        <v>#REF!</v>
      </c>
      <c r="J210" s="29" t="e">
        <f aca="false">#REF!</f>
        <v>#REF!</v>
      </c>
      <c r="K210" s="29" t="e">
        <f aca="false">#REF!</f>
        <v>#REF!</v>
      </c>
      <c r="L210" s="29" t="e">
        <f aca="false">#REF!</f>
        <v>#REF!</v>
      </c>
      <c r="M210" s="29" t="e">
        <f aca="false">#REF!</f>
        <v>#REF!</v>
      </c>
    </row>
    <row r="211" s="41" customFormat="true" ht="33.75" hidden="true" customHeight="true" outlineLevel="0" collapsed="false">
      <c r="A211" s="127"/>
      <c r="B211" s="39" t="s">
        <v>22</v>
      </c>
      <c r="C211" s="40"/>
      <c r="D211" s="28" t="s">
        <v>8</v>
      </c>
      <c r="E211" s="29" t="e">
        <f aca="false">SUM(F211:M211)</f>
        <v>#REF!</v>
      </c>
      <c r="F211" s="23" t="e">
        <f aca="false">F212+F213+F214+F215+F216+F217+F218</f>
        <v>#REF!</v>
      </c>
      <c r="G211" s="23" t="e">
        <f aca="false">G212+G213+G214+G215+G216+G217+G218</f>
        <v>#REF!</v>
      </c>
      <c r="H211" s="23" t="e">
        <f aca="false">H212+H213+H214+H215+H216+H217+H218</f>
        <v>#REF!</v>
      </c>
      <c r="I211" s="23" t="e">
        <f aca="false">I212+I213+I214+I215+I216+I217+I218</f>
        <v>#REF!</v>
      </c>
      <c r="J211" s="23" t="e">
        <f aca="false">J212+J213+J214+J215+J216+J217+J218</f>
        <v>#REF!</v>
      </c>
      <c r="K211" s="23" t="e">
        <f aca="false">K212+K213+K214+K215+K216+K217+K218</f>
        <v>#REF!</v>
      </c>
      <c r="L211" s="23" t="e">
        <f aca="false">L212+L213+L214+L215+L216+L217+L218</f>
        <v>#REF!</v>
      </c>
      <c r="M211" s="23" t="e">
        <f aca="false">M212+M213+M214+M215+M216+M217+M218</f>
        <v>#REF!</v>
      </c>
    </row>
    <row r="212" s="41" customFormat="true" ht="20.25" hidden="true" customHeight="true" outlineLevel="0" collapsed="false">
      <c r="A212" s="127"/>
      <c r="B212" s="128"/>
      <c r="C212" s="95"/>
      <c r="D212" s="28" t="s">
        <v>20</v>
      </c>
      <c r="E212" s="29" t="e">
        <f aca="false">SUM(F212:M212)</f>
        <v>#REF!</v>
      </c>
      <c r="F212" s="29" t="e">
        <f aca="false">#REF!</f>
        <v>#REF!</v>
      </c>
      <c r="G212" s="29" t="e">
        <f aca="false">#REF!</f>
        <v>#REF!</v>
      </c>
      <c r="H212" s="29" t="e">
        <f aca="false">#REF!</f>
        <v>#REF!</v>
      </c>
      <c r="I212" s="29" t="e">
        <f aca="false">#REF!</f>
        <v>#REF!</v>
      </c>
      <c r="J212" s="29" t="e">
        <f aca="false">#REF!</f>
        <v>#REF!</v>
      </c>
      <c r="K212" s="29" t="e">
        <f aca="false">#REF!</f>
        <v>#REF!</v>
      </c>
      <c r="L212" s="29" t="e">
        <f aca="false">#REF!</f>
        <v>#REF!</v>
      </c>
      <c r="M212" s="29" t="e">
        <f aca="false">#REF!</f>
        <v>#REF!</v>
      </c>
    </row>
    <row r="213" s="41" customFormat="true" ht="20.25" hidden="true" customHeight="true" outlineLevel="0" collapsed="false">
      <c r="A213" s="127"/>
      <c r="B213" s="128"/>
      <c r="C213" s="95"/>
      <c r="D213" s="28" t="s">
        <v>12</v>
      </c>
      <c r="E213" s="29" t="e">
        <f aca="false">SUM(F213:M213)</f>
        <v>#REF!</v>
      </c>
      <c r="F213" s="29" t="e">
        <f aca="false">#REF!</f>
        <v>#REF!</v>
      </c>
      <c r="G213" s="29" t="e">
        <f aca="false">#REF!</f>
        <v>#REF!</v>
      </c>
      <c r="H213" s="29" t="e">
        <f aca="false">#REF!</f>
        <v>#REF!</v>
      </c>
      <c r="I213" s="29" t="e">
        <f aca="false">#REF!</f>
        <v>#REF!</v>
      </c>
      <c r="J213" s="29" t="e">
        <f aca="false">#REF!</f>
        <v>#REF!</v>
      </c>
      <c r="K213" s="29" t="e">
        <f aca="false">#REF!</f>
        <v>#REF!</v>
      </c>
      <c r="L213" s="29" t="e">
        <f aca="false">#REF!</f>
        <v>#REF!</v>
      </c>
      <c r="M213" s="29" t="e">
        <f aca="false">#REF!</f>
        <v>#REF!</v>
      </c>
    </row>
    <row r="214" s="41" customFormat="true" ht="21" hidden="true" customHeight="true" outlineLevel="0" collapsed="false">
      <c r="A214" s="127"/>
      <c r="B214" s="128"/>
      <c r="C214" s="95"/>
      <c r="D214" s="28" t="s">
        <v>13</v>
      </c>
      <c r="E214" s="29" t="e">
        <f aca="false">SUM(F214:M214)</f>
        <v>#REF!</v>
      </c>
      <c r="F214" s="29" t="e">
        <f aca="false">#REF!</f>
        <v>#REF!</v>
      </c>
      <c r="G214" s="29" t="e">
        <f aca="false">#REF!</f>
        <v>#REF!</v>
      </c>
      <c r="H214" s="29" t="e">
        <f aca="false">#REF!</f>
        <v>#REF!</v>
      </c>
      <c r="I214" s="29" t="e">
        <f aca="false">#REF!</f>
        <v>#REF!</v>
      </c>
      <c r="J214" s="29" t="e">
        <f aca="false">#REF!</f>
        <v>#REF!</v>
      </c>
      <c r="K214" s="29" t="e">
        <f aca="false">#REF!</f>
        <v>#REF!</v>
      </c>
      <c r="L214" s="29" t="e">
        <f aca="false">#REF!</f>
        <v>#REF!</v>
      </c>
      <c r="M214" s="29" t="e">
        <f aca="false">#REF!</f>
        <v>#REF!</v>
      </c>
    </row>
    <row r="215" s="41" customFormat="true" ht="21" hidden="true" customHeight="true" outlineLevel="0" collapsed="false">
      <c r="A215" s="127"/>
      <c r="B215" s="128"/>
      <c r="C215" s="95"/>
      <c r="D215" s="28" t="s">
        <v>21</v>
      </c>
      <c r="E215" s="29" t="e">
        <f aca="false">SUM(F215:M215)</f>
        <v>#REF!</v>
      </c>
      <c r="F215" s="29" t="e">
        <f aca="false">#REF!</f>
        <v>#REF!</v>
      </c>
      <c r="G215" s="29" t="e">
        <f aca="false">#REF!</f>
        <v>#REF!</v>
      </c>
      <c r="H215" s="29" t="e">
        <f aca="false">#REF!</f>
        <v>#REF!</v>
      </c>
      <c r="I215" s="29" t="e">
        <f aca="false">#REF!</f>
        <v>#REF!</v>
      </c>
      <c r="J215" s="29" t="e">
        <f aca="false">#REF!</f>
        <v>#REF!</v>
      </c>
      <c r="K215" s="29" t="e">
        <f aca="false">#REF!</f>
        <v>#REF!</v>
      </c>
      <c r="L215" s="29" t="e">
        <f aca="false">#REF!</f>
        <v>#REF!</v>
      </c>
      <c r="M215" s="29" t="e">
        <f aca="false">#REF!</f>
        <v>#REF!</v>
      </c>
    </row>
    <row r="216" s="41" customFormat="true" ht="20.25" hidden="true" customHeight="true" outlineLevel="0" collapsed="false">
      <c r="A216" s="127"/>
      <c r="B216" s="128"/>
      <c r="C216" s="95"/>
      <c r="D216" s="28" t="s">
        <v>15</v>
      </c>
      <c r="E216" s="29" t="e">
        <f aca="false">SUM(F216:M216)</f>
        <v>#REF!</v>
      </c>
      <c r="F216" s="29" t="e">
        <f aca="false">#REF!</f>
        <v>#REF!</v>
      </c>
      <c r="G216" s="29" t="e">
        <f aca="false">#REF!</f>
        <v>#REF!</v>
      </c>
      <c r="H216" s="29" t="e">
        <f aca="false">#REF!</f>
        <v>#REF!</v>
      </c>
      <c r="I216" s="29" t="e">
        <f aca="false">#REF!</f>
        <v>#REF!</v>
      </c>
      <c r="J216" s="29" t="e">
        <f aca="false">#REF!</f>
        <v>#REF!</v>
      </c>
      <c r="K216" s="29" t="e">
        <f aca="false">#REF!</f>
        <v>#REF!</v>
      </c>
      <c r="L216" s="29" t="e">
        <f aca="false">#REF!</f>
        <v>#REF!</v>
      </c>
      <c r="M216" s="29" t="e">
        <f aca="false">#REF!</f>
        <v>#REF!</v>
      </c>
    </row>
    <row r="217" s="41" customFormat="true" ht="20.25" hidden="true" customHeight="true" outlineLevel="0" collapsed="false">
      <c r="A217" s="127"/>
      <c r="B217" s="128"/>
      <c r="C217" s="95"/>
      <c r="D217" s="28" t="s">
        <v>16</v>
      </c>
      <c r="E217" s="29" t="e">
        <f aca="false">SUM(F217:M217)</f>
        <v>#REF!</v>
      </c>
      <c r="F217" s="29" t="e">
        <f aca="false">#REF!</f>
        <v>#REF!</v>
      </c>
      <c r="G217" s="29" t="e">
        <f aca="false">#REF!</f>
        <v>#REF!</v>
      </c>
      <c r="H217" s="29" t="e">
        <f aca="false">#REF!</f>
        <v>#REF!</v>
      </c>
      <c r="I217" s="29" t="e">
        <f aca="false">#REF!</f>
        <v>#REF!</v>
      </c>
      <c r="J217" s="29" t="e">
        <f aca="false">#REF!</f>
        <v>#REF!</v>
      </c>
      <c r="K217" s="29" t="e">
        <f aca="false">#REF!</f>
        <v>#REF!</v>
      </c>
      <c r="L217" s="29" t="e">
        <f aca="false">#REF!</f>
        <v>#REF!</v>
      </c>
      <c r="M217" s="29" t="e">
        <f aca="false">#REF!</f>
        <v>#REF!</v>
      </c>
    </row>
    <row r="218" s="41" customFormat="true" ht="20.25" hidden="true" customHeight="true" outlineLevel="0" collapsed="false">
      <c r="A218" s="127"/>
      <c r="B218" s="143"/>
      <c r="C218" s="102"/>
      <c r="D218" s="28" t="s">
        <v>17</v>
      </c>
      <c r="E218" s="29" t="e">
        <f aca="false">SUM(F218:M218)</f>
        <v>#REF!</v>
      </c>
      <c r="F218" s="29" t="e">
        <f aca="false">#REF!</f>
        <v>#REF!</v>
      </c>
      <c r="G218" s="29" t="e">
        <f aca="false">#REF!</f>
        <v>#REF!</v>
      </c>
      <c r="H218" s="29" t="e">
        <f aca="false">#REF!</f>
        <v>#REF!</v>
      </c>
      <c r="I218" s="29" t="e">
        <f aca="false">#REF!</f>
        <v>#REF!</v>
      </c>
      <c r="J218" s="29" t="e">
        <f aca="false">#REF!</f>
        <v>#REF!</v>
      </c>
      <c r="K218" s="29" t="e">
        <f aca="false">#REF!</f>
        <v>#REF!</v>
      </c>
      <c r="L218" s="29" t="e">
        <f aca="false">#REF!</f>
        <v>#REF!</v>
      </c>
      <c r="M218" s="29" t="e">
        <f aca="false">#REF!</f>
        <v>#REF!</v>
      </c>
    </row>
    <row r="219" s="41" customFormat="true" ht="33.75" hidden="true" customHeight="true" outlineLevel="0" collapsed="false">
      <c r="A219" s="127"/>
      <c r="B219" s="39" t="s">
        <v>23</v>
      </c>
      <c r="C219" s="40"/>
      <c r="D219" s="28" t="s">
        <v>8</v>
      </c>
      <c r="E219" s="29" t="e">
        <f aca="false">SUM(F219:M219)</f>
        <v>#REF!</v>
      </c>
      <c r="F219" s="23" t="e">
        <f aca="false">F220+F221+F222+F223+F224+F225+F226</f>
        <v>#REF!</v>
      </c>
      <c r="G219" s="23" t="e">
        <f aca="false">G220+G221+G222+G223+G224+G225+G226</f>
        <v>#REF!</v>
      </c>
      <c r="H219" s="23" t="e">
        <f aca="false">H220+H221+H222+H223+H224+H225+H226</f>
        <v>#REF!</v>
      </c>
      <c r="I219" s="23" t="e">
        <f aca="false">I220+I221+I222+I223+I224+I225+I226</f>
        <v>#REF!</v>
      </c>
      <c r="J219" s="23" t="e">
        <f aca="false">J220+J221+J222+J223+J224+J225+J226</f>
        <v>#REF!</v>
      </c>
      <c r="K219" s="23" t="e">
        <f aca="false">K220+K221+K222+K223+K224+K225+K226</f>
        <v>#REF!</v>
      </c>
      <c r="L219" s="23" t="e">
        <f aca="false">L220+L221+L222+L223+L224+L225+L226</f>
        <v>#REF!</v>
      </c>
      <c r="M219" s="23" t="e">
        <f aca="false">M220+M221+M222+M223+M224+M225+M226</f>
        <v>#REF!</v>
      </c>
    </row>
    <row r="220" s="41" customFormat="true" ht="20.25" hidden="true" customHeight="true" outlineLevel="0" collapsed="false">
      <c r="A220" s="127"/>
      <c r="B220" s="128"/>
      <c r="C220" s="95"/>
      <c r="D220" s="28" t="s">
        <v>20</v>
      </c>
      <c r="E220" s="29" t="e">
        <f aca="false">SUM(F220:M220)</f>
        <v>#REF!</v>
      </c>
      <c r="F220" s="29" t="e">
        <f aca="false">#REF!</f>
        <v>#REF!</v>
      </c>
      <c r="G220" s="29" t="e">
        <f aca="false">#REF!</f>
        <v>#REF!</v>
      </c>
      <c r="H220" s="29" t="e">
        <f aca="false">#REF!</f>
        <v>#REF!</v>
      </c>
      <c r="I220" s="29" t="e">
        <f aca="false">#REF!</f>
        <v>#REF!</v>
      </c>
      <c r="J220" s="29" t="e">
        <f aca="false">#REF!</f>
        <v>#REF!</v>
      </c>
      <c r="K220" s="29" t="e">
        <f aca="false">#REF!</f>
        <v>#REF!</v>
      </c>
      <c r="L220" s="29" t="e">
        <f aca="false">#REF!</f>
        <v>#REF!</v>
      </c>
      <c r="M220" s="29" t="e">
        <f aca="false">#REF!</f>
        <v>#REF!</v>
      </c>
    </row>
    <row r="221" s="41" customFormat="true" ht="20.25" hidden="true" customHeight="true" outlineLevel="0" collapsed="false">
      <c r="A221" s="127"/>
      <c r="B221" s="128"/>
      <c r="C221" s="95"/>
      <c r="D221" s="28" t="s">
        <v>12</v>
      </c>
      <c r="E221" s="29" t="e">
        <f aca="false">SUM(F221:M221)</f>
        <v>#REF!</v>
      </c>
      <c r="F221" s="29" t="e">
        <f aca="false">#REF!</f>
        <v>#REF!</v>
      </c>
      <c r="G221" s="29" t="e">
        <f aca="false">#REF!</f>
        <v>#REF!</v>
      </c>
      <c r="H221" s="29" t="e">
        <f aca="false">#REF!</f>
        <v>#REF!</v>
      </c>
      <c r="I221" s="29" t="e">
        <f aca="false">#REF!</f>
        <v>#REF!</v>
      </c>
      <c r="J221" s="29" t="e">
        <f aca="false">#REF!</f>
        <v>#REF!</v>
      </c>
      <c r="K221" s="29" t="e">
        <f aca="false">#REF!</f>
        <v>#REF!</v>
      </c>
      <c r="L221" s="29" t="e">
        <f aca="false">#REF!</f>
        <v>#REF!</v>
      </c>
      <c r="M221" s="29" t="e">
        <f aca="false">#REF!</f>
        <v>#REF!</v>
      </c>
    </row>
    <row r="222" s="41" customFormat="true" ht="21" hidden="true" customHeight="true" outlineLevel="0" collapsed="false">
      <c r="A222" s="127"/>
      <c r="B222" s="128"/>
      <c r="C222" s="95"/>
      <c r="D222" s="28" t="s">
        <v>13</v>
      </c>
      <c r="E222" s="29" t="e">
        <f aca="false">SUM(F222:M222)</f>
        <v>#REF!</v>
      </c>
      <c r="F222" s="29" t="e">
        <f aca="false">#REF!</f>
        <v>#REF!</v>
      </c>
      <c r="G222" s="29" t="e">
        <f aca="false">#REF!</f>
        <v>#REF!</v>
      </c>
      <c r="H222" s="29" t="e">
        <f aca="false">#REF!</f>
        <v>#REF!</v>
      </c>
      <c r="I222" s="29" t="e">
        <f aca="false">#REF!</f>
        <v>#REF!</v>
      </c>
      <c r="J222" s="29" t="e">
        <f aca="false">#REF!</f>
        <v>#REF!</v>
      </c>
      <c r="K222" s="29" t="e">
        <f aca="false">#REF!</f>
        <v>#REF!</v>
      </c>
      <c r="L222" s="29" t="e">
        <f aca="false">#REF!</f>
        <v>#REF!</v>
      </c>
      <c r="M222" s="29" t="e">
        <f aca="false">#REF!</f>
        <v>#REF!</v>
      </c>
    </row>
    <row r="223" s="41" customFormat="true" ht="21" hidden="true" customHeight="true" outlineLevel="0" collapsed="false">
      <c r="A223" s="127"/>
      <c r="B223" s="128"/>
      <c r="C223" s="95"/>
      <c r="D223" s="28" t="s">
        <v>21</v>
      </c>
      <c r="E223" s="29" t="e">
        <f aca="false">SUM(F223:M223)</f>
        <v>#REF!</v>
      </c>
      <c r="F223" s="29" t="e">
        <f aca="false">#REF!</f>
        <v>#REF!</v>
      </c>
      <c r="G223" s="29" t="e">
        <f aca="false">#REF!</f>
        <v>#REF!</v>
      </c>
      <c r="H223" s="29" t="e">
        <f aca="false">#REF!</f>
        <v>#REF!</v>
      </c>
      <c r="I223" s="29" t="e">
        <f aca="false">#REF!</f>
        <v>#REF!</v>
      </c>
      <c r="J223" s="29" t="e">
        <f aca="false">#REF!</f>
        <v>#REF!</v>
      </c>
      <c r="K223" s="29" t="e">
        <f aca="false">#REF!</f>
        <v>#REF!</v>
      </c>
      <c r="L223" s="29" t="e">
        <f aca="false">#REF!</f>
        <v>#REF!</v>
      </c>
      <c r="M223" s="29" t="e">
        <f aca="false">#REF!</f>
        <v>#REF!</v>
      </c>
    </row>
    <row r="224" s="41" customFormat="true" ht="20.25" hidden="true" customHeight="true" outlineLevel="0" collapsed="false">
      <c r="A224" s="127"/>
      <c r="B224" s="128"/>
      <c r="C224" s="95"/>
      <c r="D224" s="28" t="s">
        <v>15</v>
      </c>
      <c r="E224" s="29" t="e">
        <f aca="false">SUM(F224:M224)</f>
        <v>#REF!</v>
      </c>
      <c r="F224" s="29" t="e">
        <f aca="false">#REF!</f>
        <v>#REF!</v>
      </c>
      <c r="G224" s="29" t="e">
        <f aca="false">#REF!</f>
        <v>#REF!</v>
      </c>
      <c r="H224" s="29" t="e">
        <f aca="false">#REF!</f>
        <v>#REF!</v>
      </c>
      <c r="I224" s="29" t="e">
        <f aca="false">#REF!</f>
        <v>#REF!</v>
      </c>
      <c r="J224" s="29" t="e">
        <f aca="false">#REF!</f>
        <v>#REF!</v>
      </c>
      <c r="K224" s="29" t="e">
        <f aca="false">#REF!</f>
        <v>#REF!</v>
      </c>
      <c r="L224" s="29" t="e">
        <f aca="false">#REF!</f>
        <v>#REF!</v>
      </c>
      <c r="M224" s="29" t="e">
        <f aca="false">#REF!</f>
        <v>#REF!</v>
      </c>
    </row>
    <row r="225" s="41" customFormat="true" ht="20.25" hidden="true" customHeight="true" outlineLevel="0" collapsed="false">
      <c r="A225" s="127"/>
      <c r="B225" s="128"/>
      <c r="C225" s="95"/>
      <c r="D225" s="28" t="s">
        <v>16</v>
      </c>
      <c r="E225" s="29" t="e">
        <f aca="false">SUM(F225:M225)</f>
        <v>#REF!</v>
      </c>
      <c r="F225" s="29" t="e">
        <f aca="false">#REF!</f>
        <v>#REF!</v>
      </c>
      <c r="G225" s="29" t="e">
        <f aca="false">#REF!</f>
        <v>#REF!</v>
      </c>
      <c r="H225" s="29" t="e">
        <f aca="false">#REF!</f>
        <v>#REF!</v>
      </c>
      <c r="I225" s="29" t="e">
        <f aca="false">#REF!</f>
        <v>#REF!</v>
      </c>
      <c r="J225" s="29" t="e">
        <f aca="false">#REF!</f>
        <v>#REF!</v>
      </c>
      <c r="K225" s="29" t="e">
        <f aca="false">#REF!</f>
        <v>#REF!</v>
      </c>
      <c r="L225" s="29" t="e">
        <f aca="false">#REF!</f>
        <v>#REF!</v>
      </c>
      <c r="M225" s="29" t="e">
        <f aca="false">#REF!</f>
        <v>#REF!</v>
      </c>
    </row>
    <row r="226" s="41" customFormat="true" ht="20.25" hidden="true" customHeight="true" outlineLevel="0" collapsed="false">
      <c r="A226" s="127"/>
      <c r="B226" s="143"/>
      <c r="C226" s="102"/>
      <c r="D226" s="28" t="s">
        <v>17</v>
      </c>
      <c r="E226" s="29" t="e">
        <f aca="false">SUM(F226:M226)</f>
        <v>#REF!</v>
      </c>
      <c r="F226" s="29" t="e">
        <f aca="false">#REF!</f>
        <v>#REF!</v>
      </c>
      <c r="G226" s="29" t="e">
        <f aca="false">#REF!</f>
        <v>#REF!</v>
      </c>
      <c r="H226" s="29" t="e">
        <f aca="false">#REF!</f>
        <v>#REF!</v>
      </c>
      <c r="I226" s="29" t="e">
        <f aca="false">#REF!</f>
        <v>#REF!</v>
      </c>
      <c r="J226" s="29" t="e">
        <f aca="false">#REF!</f>
        <v>#REF!</v>
      </c>
      <c r="K226" s="29" t="e">
        <f aca="false">#REF!</f>
        <v>#REF!</v>
      </c>
      <c r="L226" s="29" t="e">
        <f aca="false">#REF!</f>
        <v>#REF!</v>
      </c>
      <c r="M226" s="29" t="e">
        <f aca="false">#REF!</f>
        <v>#REF!</v>
      </c>
    </row>
    <row r="227" s="41" customFormat="true" ht="71.25" hidden="false" customHeight="true" outlineLevel="0" collapsed="false">
      <c r="A227" s="133"/>
      <c r="B227" s="144" t="s">
        <v>96</v>
      </c>
      <c r="C227" s="141"/>
      <c r="D227" s="28"/>
      <c r="E227" s="145" t="n">
        <f aca="false">SUM(F227:M227)</f>
        <v>48850</v>
      </c>
      <c r="F227" s="136" t="n">
        <v>48850</v>
      </c>
      <c r="G227" s="136"/>
      <c r="H227" s="136"/>
      <c r="I227" s="136"/>
      <c r="J227" s="136"/>
      <c r="K227" s="136"/>
      <c r="L227" s="136"/>
      <c r="M227" s="136"/>
    </row>
    <row r="228" s="41" customFormat="true" ht="38.25" hidden="false" customHeight="true" outlineLevel="0" collapsed="false">
      <c r="A228" s="133"/>
      <c r="B228" s="144" t="s">
        <v>97</v>
      </c>
      <c r="C228" s="141"/>
      <c r="D228" s="28"/>
      <c r="E228" s="145" t="n">
        <f aca="false">SUM(F228:M228)</f>
        <v>21000</v>
      </c>
      <c r="F228" s="136" t="n">
        <v>1000</v>
      </c>
      <c r="G228" s="136" t="n">
        <v>10000</v>
      </c>
      <c r="H228" s="136" t="n">
        <v>10000</v>
      </c>
      <c r="I228" s="136"/>
      <c r="J228" s="136"/>
      <c r="K228" s="136"/>
      <c r="L228" s="136"/>
      <c r="M228" s="136"/>
    </row>
    <row r="229" s="41" customFormat="true" ht="25.5" hidden="false" customHeight="true" outlineLevel="0" collapsed="false">
      <c r="A229" s="146"/>
      <c r="B229" s="144" t="s">
        <v>98</v>
      </c>
      <c r="C229" s="141"/>
      <c r="D229" s="28"/>
      <c r="E229" s="145" t="n">
        <f aca="false">SUM(F229:M229)</f>
        <v>1000</v>
      </c>
      <c r="F229" s="136" t="n">
        <v>1000</v>
      </c>
      <c r="G229" s="136"/>
      <c r="H229" s="136"/>
      <c r="I229" s="136"/>
      <c r="J229" s="136"/>
      <c r="K229" s="136"/>
      <c r="L229" s="136"/>
      <c r="M229" s="136"/>
    </row>
    <row r="230" s="51" customFormat="true" ht="80.25" hidden="false" customHeight="true" outlineLevel="0" collapsed="false">
      <c r="A230" s="68" t="s">
        <v>50</v>
      </c>
      <c r="B230" s="60" t="str">
        <f aca="false">VLOOKUP(A230,Кодификатор!$B$2:$F$233,5,0)</f>
        <v>Развитие медицинской реабилитации и санаторно-курортного лечения, в том числе детям.</v>
      </c>
      <c r="C230" s="22"/>
      <c r="D230" s="62" t="s">
        <v>8</v>
      </c>
      <c r="E230" s="23" t="n">
        <f aca="false">SUM(F230:M230)</f>
        <v>3002431.5</v>
      </c>
      <c r="F230" s="50" t="n">
        <f aca="false">F233+F235+F237</f>
        <v>294801.2</v>
      </c>
      <c r="G230" s="50" t="n">
        <f aca="false">G233+G235+G237</f>
        <v>234170.2</v>
      </c>
      <c r="H230" s="50" t="n">
        <f aca="false">H233+H235+H237</f>
        <v>241819.7</v>
      </c>
      <c r="I230" s="50" t="n">
        <f aca="false">I233+I235+I237</f>
        <v>403870.7</v>
      </c>
      <c r="J230" s="50" t="n">
        <f aca="false">J233+J235+J237</f>
        <v>424064.2</v>
      </c>
      <c r="K230" s="50" t="n">
        <f aca="false">K233+K235+K237</f>
        <v>445267.4</v>
      </c>
      <c r="L230" s="50" t="n">
        <f aca="false">L233+L235+L237</f>
        <v>467530.8</v>
      </c>
      <c r="M230" s="50" t="n">
        <f aca="false">M233+M235+M237</f>
        <v>490907.3</v>
      </c>
    </row>
    <row r="231" customFormat="false" ht="24.75" hidden="true" customHeight="true" outlineLevel="0" collapsed="false">
      <c r="A231" s="68"/>
      <c r="B231" s="79"/>
      <c r="C231" s="95"/>
      <c r="D231" s="28" t="s">
        <v>20</v>
      </c>
      <c r="E231" s="29" t="n">
        <f aca="false">SUM(F231:M231)</f>
        <v>0</v>
      </c>
      <c r="F231" s="30"/>
      <c r="G231" s="30"/>
      <c r="H231" s="30"/>
      <c r="I231" s="30"/>
      <c r="J231" s="30"/>
      <c r="K231" s="30"/>
      <c r="L231" s="30"/>
      <c r="M231" s="30"/>
    </row>
    <row r="232" customFormat="false" ht="24.75" hidden="true" customHeight="true" outlineLevel="0" collapsed="false">
      <c r="A232" s="68"/>
      <c r="B232" s="79"/>
      <c r="C232" s="95"/>
      <c r="D232" s="28" t="s">
        <v>71</v>
      </c>
      <c r="E232" s="29" t="e">
        <f aca="false">SUM(F232:M232)</f>
        <v>#REF!</v>
      </c>
      <c r="F232" s="30" t="e">
        <f aca="false">F240+F248+F256+F264</f>
        <v>#REF!</v>
      </c>
      <c r="G232" s="30" t="e">
        <f aca="false">G240+G248+G256+G264</f>
        <v>#REF!</v>
      </c>
      <c r="H232" s="30" t="e">
        <f aca="false">H240+H248+H256+H264</f>
        <v>#REF!</v>
      </c>
      <c r="I232" s="30" t="e">
        <f aca="false">I240+I248+I256+I264</f>
        <v>#REF!</v>
      </c>
      <c r="J232" s="30" t="e">
        <f aca="false">J240+J248+J256+J264</f>
        <v>#REF!</v>
      </c>
      <c r="K232" s="30" t="e">
        <f aca="false">K240+K248+K256+K264</f>
        <v>#REF!</v>
      </c>
      <c r="L232" s="30" t="e">
        <f aca="false">L240+L248+L256+L264</f>
        <v>#REF!</v>
      </c>
      <c r="M232" s="30" t="e">
        <f aca="false">M240+M248+M256+M264</f>
        <v>#REF!</v>
      </c>
    </row>
    <row r="233" customFormat="false" ht="39.75" hidden="false" customHeight="true" outlineLevel="0" collapsed="false">
      <c r="A233" s="68"/>
      <c r="B233" s="79"/>
      <c r="C233" s="95"/>
      <c r="D233" s="28" t="s">
        <v>67</v>
      </c>
      <c r="E233" s="29" t="n">
        <f aca="false">SUM(F233:M233)</f>
        <v>1305389.6</v>
      </c>
      <c r="F233" s="30" t="n">
        <v>210542.3</v>
      </c>
      <c r="G233" s="30" t="n">
        <v>145698.4</v>
      </c>
      <c r="H233" s="30" t="n">
        <v>148924.3</v>
      </c>
      <c r="I233" s="30" t="n">
        <v>144820.5</v>
      </c>
      <c r="J233" s="30" t="n">
        <v>152061.5</v>
      </c>
      <c r="K233" s="30" t="n">
        <v>159664.6</v>
      </c>
      <c r="L233" s="30" t="n">
        <v>167647.8</v>
      </c>
      <c r="M233" s="30" t="n">
        <v>176030.2</v>
      </c>
    </row>
    <row r="234" customFormat="false" ht="24.75" hidden="true" customHeight="true" outlineLevel="0" collapsed="false">
      <c r="A234" s="68"/>
      <c r="B234" s="79"/>
      <c r="C234" s="95"/>
      <c r="D234" s="28" t="s">
        <v>21</v>
      </c>
      <c r="E234" s="29" t="n">
        <f aca="false">SUM(F234:M234)</f>
        <v>0</v>
      </c>
      <c r="F234" s="30"/>
      <c r="G234" s="30"/>
      <c r="H234" s="30"/>
      <c r="I234" s="30"/>
      <c r="J234" s="30"/>
      <c r="K234" s="30"/>
      <c r="L234" s="30"/>
      <c r="M234" s="30"/>
    </row>
    <row r="235" customFormat="false" ht="39.75" hidden="false" customHeight="true" outlineLevel="0" collapsed="false">
      <c r="A235" s="68"/>
      <c r="B235" s="79"/>
      <c r="C235" s="95"/>
      <c r="D235" s="28" t="s">
        <v>68</v>
      </c>
      <c r="E235" s="29" t="n">
        <f aca="false">SUM(F235:M235)</f>
        <v>368691</v>
      </c>
      <c r="F235" s="30" t="n">
        <v>38610</v>
      </c>
      <c r="G235" s="30" t="n">
        <v>40540.5</v>
      </c>
      <c r="H235" s="30" t="n">
        <v>42567.5</v>
      </c>
      <c r="I235" s="30" t="n">
        <v>44695.9</v>
      </c>
      <c r="J235" s="30" t="n">
        <v>46930.7</v>
      </c>
      <c r="K235" s="30" t="n">
        <v>49277.2</v>
      </c>
      <c r="L235" s="30" t="n">
        <v>51741.1</v>
      </c>
      <c r="M235" s="30" t="n">
        <v>54328.1</v>
      </c>
      <c r="O235" s="33"/>
      <c r="P235" s="33"/>
      <c r="Q235" s="33"/>
    </row>
    <row r="236" customFormat="false" ht="24.75" hidden="true" customHeight="true" outlineLevel="0" collapsed="false">
      <c r="A236" s="68"/>
      <c r="B236" s="79"/>
      <c r="C236" s="95"/>
      <c r="D236" s="28" t="s">
        <v>69</v>
      </c>
      <c r="E236" s="29" t="n">
        <f aca="false">SUM(F236:M236)</f>
        <v>0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</row>
    <row r="237" customFormat="false" ht="31.5" hidden="false" customHeight="true" outlineLevel="0" collapsed="false">
      <c r="A237" s="68"/>
      <c r="B237" s="81"/>
      <c r="C237" s="102"/>
      <c r="D237" s="28" t="s">
        <v>70</v>
      </c>
      <c r="E237" s="29" t="n">
        <f aca="false">SUM(F237:M237)</f>
        <v>1328350.9</v>
      </c>
      <c r="F237" s="30" t="n">
        <v>45648.9</v>
      </c>
      <c r="G237" s="30" t="n">
        <v>47931.3</v>
      </c>
      <c r="H237" s="30" t="n">
        <v>50327.9</v>
      </c>
      <c r="I237" s="30" t="n">
        <v>214354.3</v>
      </c>
      <c r="J237" s="30" t="n">
        <v>225072</v>
      </c>
      <c r="K237" s="30" t="n">
        <v>236325.6</v>
      </c>
      <c r="L237" s="30" t="n">
        <v>248141.9</v>
      </c>
      <c r="M237" s="30" t="n">
        <v>260549</v>
      </c>
    </row>
    <row r="238" s="41" customFormat="true" ht="36.75" hidden="false" customHeight="true" outlineLevel="0" collapsed="false">
      <c r="A238" s="130"/>
      <c r="B238" s="39" t="s">
        <v>18</v>
      </c>
      <c r="C238" s="56" t="s">
        <v>52</v>
      </c>
      <c r="D238" s="28" t="s">
        <v>67</v>
      </c>
      <c r="E238" s="29" t="n">
        <f aca="false">SUM(F238:M238)</f>
        <v>108880</v>
      </c>
      <c r="F238" s="29" t="n">
        <v>86880</v>
      </c>
      <c r="G238" s="29" t="n">
        <v>11000</v>
      </c>
      <c r="H238" s="29" t="n">
        <v>11000</v>
      </c>
      <c r="I238" s="29" t="n">
        <v>0</v>
      </c>
      <c r="J238" s="29" t="n">
        <v>0</v>
      </c>
      <c r="K238" s="29" t="n">
        <v>0</v>
      </c>
      <c r="L238" s="29" t="n">
        <v>0</v>
      </c>
      <c r="M238" s="29" t="n">
        <v>0</v>
      </c>
    </row>
    <row r="239" s="41" customFormat="true" ht="24.75" hidden="true" customHeight="true" outlineLevel="0" collapsed="false">
      <c r="A239" s="127"/>
      <c r="B239" s="67" t="s">
        <v>52</v>
      </c>
      <c r="C239" s="56"/>
      <c r="D239" s="28" t="s">
        <v>20</v>
      </c>
      <c r="E239" s="29" t="e">
        <f aca="false">SUM(F239:M239)</f>
        <v>#REF!</v>
      </c>
      <c r="F239" s="29" t="e">
        <f aca="false">#REF!</f>
        <v>#REF!</v>
      </c>
      <c r="G239" s="29" t="e">
        <f aca="false">#REF!</f>
        <v>#REF!</v>
      </c>
      <c r="H239" s="29" t="e">
        <f aca="false">#REF!</f>
        <v>#REF!</v>
      </c>
      <c r="I239" s="29" t="e">
        <f aca="false">#REF!</f>
        <v>#REF!</v>
      </c>
      <c r="J239" s="29" t="e">
        <f aca="false">#REF!</f>
        <v>#REF!</v>
      </c>
      <c r="K239" s="29" t="e">
        <f aca="false">#REF!</f>
        <v>#REF!</v>
      </c>
      <c r="L239" s="29" t="e">
        <f aca="false">#REF!</f>
        <v>#REF!</v>
      </c>
      <c r="M239" s="29" t="e">
        <f aca="false">#REF!</f>
        <v>#REF!</v>
      </c>
    </row>
    <row r="240" s="41" customFormat="true" ht="24.75" hidden="true" customHeight="true" outlineLevel="0" collapsed="false">
      <c r="A240" s="127"/>
      <c r="B240" s="67"/>
      <c r="C240" s="56"/>
      <c r="D240" s="28" t="s">
        <v>71</v>
      </c>
      <c r="E240" s="29" t="e">
        <f aca="false">SUM(F240:M240)</f>
        <v>#REF!</v>
      </c>
      <c r="F240" s="29" t="e">
        <f aca="false">#REF!</f>
        <v>#REF!</v>
      </c>
      <c r="G240" s="29" t="e">
        <f aca="false">#REF!</f>
        <v>#REF!</v>
      </c>
      <c r="H240" s="29" t="e">
        <f aca="false">#REF!</f>
        <v>#REF!</v>
      </c>
      <c r="I240" s="29" t="e">
        <f aca="false">#REF!</f>
        <v>#REF!</v>
      </c>
      <c r="J240" s="29" t="e">
        <f aca="false">#REF!</f>
        <v>#REF!</v>
      </c>
      <c r="K240" s="29" t="e">
        <f aca="false">#REF!</f>
        <v>#REF!</v>
      </c>
      <c r="L240" s="29" t="e">
        <f aca="false">#REF!</f>
        <v>#REF!</v>
      </c>
      <c r="M240" s="29" t="e">
        <f aca="false">#REF!</f>
        <v>#REF!</v>
      </c>
    </row>
    <row r="241" s="41" customFormat="true" ht="104.25" hidden="true" customHeight="true" outlineLevel="0" collapsed="false">
      <c r="A241" s="127"/>
      <c r="B241" s="67"/>
      <c r="C241" s="56"/>
      <c r="D241" s="28" t="s">
        <v>67</v>
      </c>
      <c r="E241" s="29" t="e">
        <f aca="false">SUM(F241:M241)</f>
        <v>#REF!</v>
      </c>
      <c r="F241" s="29" t="e">
        <f aca="false">#REF!</f>
        <v>#REF!</v>
      </c>
      <c r="G241" s="29" t="e">
        <f aca="false">#REF!</f>
        <v>#REF!</v>
      </c>
      <c r="H241" s="29" t="e">
        <f aca="false">#REF!</f>
        <v>#REF!</v>
      </c>
      <c r="I241" s="29" t="e">
        <f aca="false">#REF!</f>
        <v>#REF!</v>
      </c>
      <c r="J241" s="29" t="e">
        <f aca="false">#REF!</f>
        <v>#REF!</v>
      </c>
      <c r="K241" s="29" t="e">
        <f aca="false">#REF!</f>
        <v>#REF!</v>
      </c>
      <c r="L241" s="29" t="e">
        <f aca="false">#REF!</f>
        <v>#REF!</v>
      </c>
      <c r="M241" s="29" t="e">
        <f aca="false">#REF!</f>
        <v>#REF!</v>
      </c>
    </row>
    <row r="242" s="41" customFormat="true" ht="24.75" hidden="true" customHeight="true" outlineLevel="0" collapsed="false">
      <c r="A242" s="127"/>
      <c r="B242" s="67"/>
      <c r="C242" s="56"/>
      <c r="D242" s="28" t="s">
        <v>21</v>
      </c>
      <c r="E242" s="29" t="e">
        <f aca="false">SUM(F242:M242)</f>
        <v>#REF!</v>
      </c>
      <c r="F242" s="29" t="e">
        <f aca="false">#REF!</f>
        <v>#REF!</v>
      </c>
      <c r="G242" s="29" t="e">
        <f aca="false">#REF!</f>
        <v>#REF!</v>
      </c>
      <c r="H242" s="29" t="e">
        <f aca="false">#REF!</f>
        <v>#REF!</v>
      </c>
      <c r="I242" s="29" t="e">
        <f aca="false">#REF!</f>
        <v>#REF!</v>
      </c>
      <c r="J242" s="29" t="e">
        <f aca="false">#REF!</f>
        <v>#REF!</v>
      </c>
      <c r="K242" s="29" t="e">
        <f aca="false">#REF!</f>
        <v>#REF!</v>
      </c>
      <c r="L242" s="29" t="e">
        <f aca="false">#REF!</f>
        <v>#REF!</v>
      </c>
      <c r="M242" s="29" t="e">
        <f aca="false">#REF!</f>
        <v>#REF!</v>
      </c>
    </row>
    <row r="243" s="41" customFormat="true" ht="39.75" hidden="true" customHeight="true" outlineLevel="0" collapsed="false">
      <c r="A243" s="127"/>
      <c r="B243" s="67"/>
      <c r="C243" s="56"/>
      <c r="D243" s="28" t="s">
        <v>68</v>
      </c>
      <c r="E243" s="29" t="e">
        <f aca="false">SUM(F243:M243)</f>
        <v>#REF!</v>
      </c>
      <c r="F243" s="29" t="e">
        <f aca="false">#REF!</f>
        <v>#REF!</v>
      </c>
      <c r="G243" s="29" t="e">
        <f aca="false">#REF!</f>
        <v>#REF!</v>
      </c>
      <c r="H243" s="29" t="e">
        <f aca="false">#REF!</f>
        <v>#REF!</v>
      </c>
      <c r="I243" s="29" t="e">
        <f aca="false">#REF!</f>
        <v>#REF!</v>
      </c>
      <c r="J243" s="29" t="e">
        <f aca="false">#REF!</f>
        <v>#REF!</v>
      </c>
      <c r="K243" s="29" t="e">
        <f aca="false">#REF!</f>
        <v>#REF!</v>
      </c>
      <c r="L243" s="29" t="e">
        <f aca="false">#REF!</f>
        <v>#REF!</v>
      </c>
      <c r="M243" s="29" t="e">
        <f aca="false">#REF!</f>
        <v>#REF!</v>
      </c>
    </row>
    <row r="244" s="41" customFormat="true" ht="24.75" hidden="true" customHeight="true" outlineLevel="0" collapsed="false">
      <c r="A244" s="127"/>
      <c r="B244" s="67"/>
      <c r="C244" s="56"/>
      <c r="D244" s="28" t="s">
        <v>69</v>
      </c>
      <c r="E244" s="29" t="e">
        <f aca="false">SUM(F244:M244)</f>
        <v>#REF!</v>
      </c>
      <c r="F244" s="29" t="e">
        <f aca="false">#REF!</f>
        <v>#REF!</v>
      </c>
      <c r="G244" s="29" t="e">
        <f aca="false">#REF!</f>
        <v>#REF!</v>
      </c>
      <c r="H244" s="29" t="e">
        <f aca="false">#REF!</f>
        <v>#REF!</v>
      </c>
      <c r="I244" s="29" t="e">
        <f aca="false">#REF!</f>
        <v>#REF!</v>
      </c>
      <c r="J244" s="29" t="e">
        <f aca="false">#REF!</f>
        <v>#REF!</v>
      </c>
      <c r="K244" s="29" t="e">
        <f aca="false">#REF!</f>
        <v>#REF!</v>
      </c>
      <c r="L244" s="29" t="e">
        <f aca="false">#REF!</f>
        <v>#REF!</v>
      </c>
      <c r="M244" s="29" t="e">
        <f aca="false">#REF!</f>
        <v>#REF!</v>
      </c>
    </row>
    <row r="245" s="41" customFormat="true" ht="24.75" hidden="true" customHeight="true" outlineLevel="0" collapsed="false">
      <c r="A245" s="127"/>
      <c r="B245" s="67"/>
      <c r="C245" s="56"/>
      <c r="D245" s="28" t="s">
        <v>70</v>
      </c>
      <c r="E245" s="29" t="e">
        <f aca="false">SUM(F245:M245)</f>
        <v>#REF!</v>
      </c>
      <c r="F245" s="29" t="e">
        <f aca="false">#REF!</f>
        <v>#REF!</v>
      </c>
      <c r="G245" s="29" t="e">
        <f aca="false">#REF!</f>
        <v>#REF!</v>
      </c>
      <c r="H245" s="29" t="e">
        <f aca="false">#REF!</f>
        <v>#REF!</v>
      </c>
      <c r="I245" s="29" t="e">
        <f aca="false">#REF!</f>
        <v>#REF!</v>
      </c>
      <c r="J245" s="29" t="e">
        <f aca="false">#REF!</f>
        <v>#REF!</v>
      </c>
      <c r="K245" s="29" t="e">
        <f aca="false">#REF!</f>
        <v>#REF!</v>
      </c>
      <c r="L245" s="29" t="e">
        <f aca="false">#REF!</f>
        <v>#REF!</v>
      </c>
      <c r="M245" s="29" t="e">
        <f aca="false">#REF!</f>
        <v>#REF!</v>
      </c>
    </row>
    <row r="246" s="41" customFormat="true" ht="33.75" hidden="true" customHeight="true" outlineLevel="0" collapsed="false">
      <c r="A246" s="127"/>
      <c r="B246" s="39" t="s">
        <v>19</v>
      </c>
      <c r="C246" s="40"/>
      <c r="D246" s="28" t="s">
        <v>8</v>
      </c>
      <c r="E246" s="29" t="e">
        <f aca="false">SUM(F246:M246)</f>
        <v>#REF!</v>
      </c>
      <c r="F246" s="23" t="e">
        <f aca="false">F247+F248+F249+F250+F251+F252+F253</f>
        <v>#REF!</v>
      </c>
      <c r="G246" s="23" t="e">
        <f aca="false">G247+G248+G249+G250+G251+G252+G253</f>
        <v>#REF!</v>
      </c>
      <c r="H246" s="23" t="e">
        <f aca="false">H247+H248+H249+H250+H251+H252+H253</f>
        <v>#REF!</v>
      </c>
      <c r="I246" s="23" t="e">
        <f aca="false">I247+I248+I249+I250+I251+I252+I253</f>
        <v>#REF!</v>
      </c>
      <c r="J246" s="23" t="e">
        <f aca="false">J247+J248+J249+J250+J251+J252+J253</f>
        <v>#REF!</v>
      </c>
      <c r="K246" s="23" t="e">
        <f aca="false">K247+K248+K249+K250+K251+K252+K253</f>
        <v>#REF!</v>
      </c>
      <c r="L246" s="23" t="e">
        <f aca="false">L247+L248+L249+L250+L251+L252+L253</f>
        <v>#REF!</v>
      </c>
      <c r="M246" s="23" t="e">
        <f aca="false">M247+M248+M249+M250+M251+M252+M253</f>
        <v>#REF!</v>
      </c>
    </row>
    <row r="247" s="41" customFormat="true" ht="20.25" hidden="true" customHeight="true" outlineLevel="0" collapsed="false">
      <c r="A247" s="127"/>
      <c r="B247" s="128"/>
      <c r="C247" s="95"/>
      <c r="D247" s="28" t="s">
        <v>20</v>
      </c>
      <c r="E247" s="29" t="e">
        <f aca="false">SUM(F247:M247)</f>
        <v>#REF!</v>
      </c>
      <c r="F247" s="29" t="e">
        <f aca="false">#REF!</f>
        <v>#REF!</v>
      </c>
      <c r="G247" s="29" t="e">
        <f aca="false">#REF!</f>
        <v>#REF!</v>
      </c>
      <c r="H247" s="29" t="e">
        <f aca="false">#REF!</f>
        <v>#REF!</v>
      </c>
      <c r="I247" s="29" t="e">
        <f aca="false">#REF!</f>
        <v>#REF!</v>
      </c>
      <c r="J247" s="29" t="e">
        <f aca="false">#REF!</f>
        <v>#REF!</v>
      </c>
      <c r="K247" s="29" t="e">
        <f aca="false">#REF!</f>
        <v>#REF!</v>
      </c>
      <c r="L247" s="29" t="e">
        <f aca="false">#REF!</f>
        <v>#REF!</v>
      </c>
      <c r="M247" s="29" t="e">
        <f aca="false">#REF!</f>
        <v>#REF!</v>
      </c>
    </row>
    <row r="248" s="41" customFormat="true" ht="20.25" hidden="true" customHeight="true" outlineLevel="0" collapsed="false">
      <c r="A248" s="127"/>
      <c r="B248" s="128"/>
      <c r="C248" s="95"/>
      <c r="D248" s="28" t="s">
        <v>12</v>
      </c>
      <c r="E248" s="29" t="e">
        <f aca="false">SUM(F248:M248)</f>
        <v>#REF!</v>
      </c>
      <c r="F248" s="29" t="e">
        <f aca="false">#REF!</f>
        <v>#REF!</v>
      </c>
      <c r="G248" s="29" t="e">
        <f aca="false">#REF!</f>
        <v>#REF!</v>
      </c>
      <c r="H248" s="29" t="e">
        <f aca="false">#REF!</f>
        <v>#REF!</v>
      </c>
      <c r="I248" s="29" t="e">
        <f aca="false">#REF!</f>
        <v>#REF!</v>
      </c>
      <c r="J248" s="29" t="e">
        <f aca="false">#REF!</f>
        <v>#REF!</v>
      </c>
      <c r="K248" s="29" t="e">
        <f aca="false">#REF!</f>
        <v>#REF!</v>
      </c>
      <c r="L248" s="29" t="e">
        <f aca="false">#REF!</f>
        <v>#REF!</v>
      </c>
      <c r="M248" s="29" t="e">
        <f aca="false">#REF!</f>
        <v>#REF!</v>
      </c>
    </row>
    <row r="249" s="41" customFormat="true" ht="21" hidden="true" customHeight="true" outlineLevel="0" collapsed="false">
      <c r="A249" s="127"/>
      <c r="B249" s="128"/>
      <c r="C249" s="95"/>
      <c r="D249" s="28" t="s">
        <v>13</v>
      </c>
      <c r="E249" s="29" t="e">
        <f aca="false">SUM(F249:M249)</f>
        <v>#REF!</v>
      </c>
      <c r="F249" s="29" t="e">
        <f aca="false">#REF!</f>
        <v>#REF!</v>
      </c>
      <c r="G249" s="29" t="e">
        <f aca="false">#REF!</f>
        <v>#REF!</v>
      </c>
      <c r="H249" s="29" t="e">
        <f aca="false">#REF!</f>
        <v>#REF!</v>
      </c>
      <c r="I249" s="29" t="e">
        <f aca="false">#REF!</f>
        <v>#REF!</v>
      </c>
      <c r="J249" s="29" t="e">
        <f aca="false">#REF!</f>
        <v>#REF!</v>
      </c>
      <c r="K249" s="29" t="e">
        <f aca="false">#REF!</f>
        <v>#REF!</v>
      </c>
      <c r="L249" s="29" t="e">
        <f aca="false">#REF!</f>
        <v>#REF!</v>
      </c>
      <c r="M249" s="29" t="e">
        <f aca="false">#REF!</f>
        <v>#REF!</v>
      </c>
    </row>
    <row r="250" s="41" customFormat="true" ht="21" hidden="true" customHeight="true" outlineLevel="0" collapsed="false">
      <c r="A250" s="127"/>
      <c r="B250" s="128"/>
      <c r="C250" s="95"/>
      <c r="D250" s="28" t="s">
        <v>21</v>
      </c>
      <c r="E250" s="29" t="e">
        <f aca="false">SUM(F250:M250)</f>
        <v>#REF!</v>
      </c>
      <c r="F250" s="29" t="e">
        <f aca="false">#REF!</f>
        <v>#REF!</v>
      </c>
      <c r="G250" s="29" t="e">
        <f aca="false">#REF!</f>
        <v>#REF!</v>
      </c>
      <c r="H250" s="29" t="e">
        <f aca="false">#REF!</f>
        <v>#REF!</v>
      </c>
      <c r="I250" s="29" t="e">
        <f aca="false">#REF!</f>
        <v>#REF!</v>
      </c>
      <c r="J250" s="29" t="e">
        <f aca="false">#REF!</f>
        <v>#REF!</v>
      </c>
      <c r="K250" s="29" t="e">
        <f aca="false">#REF!</f>
        <v>#REF!</v>
      </c>
      <c r="L250" s="29" t="e">
        <f aca="false">#REF!</f>
        <v>#REF!</v>
      </c>
      <c r="M250" s="29" t="e">
        <f aca="false">#REF!</f>
        <v>#REF!</v>
      </c>
    </row>
    <row r="251" s="41" customFormat="true" ht="20.25" hidden="true" customHeight="true" outlineLevel="0" collapsed="false">
      <c r="A251" s="127"/>
      <c r="B251" s="128"/>
      <c r="C251" s="95"/>
      <c r="D251" s="28" t="s">
        <v>15</v>
      </c>
      <c r="E251" s="29" t="e">
        <f aca="false">SUM(F251:M251)</f>
        <v>#REF!</v>
      </c>
      <c r="F251" s="29" t="e">
        <f aca="false">#REF!</f>
        <v>#REF!</v>
      </c>
      <c r="G251" s="29" t="e">
        <f aca="false">#REF!</f>
        <v>#REF!</v>
      </c>
      <c r="H251" s="29" t="e">
        <f aca="false">#REF!</f>
        <v>#REF!</v>
      </c>
      <c r="I251" s="29" t="e">
        <f aca="false">#REF!</f>
        <v>#REF!</v>
      </c>
      <c r="J251" s="29" t="e">
        <f aca="false">#REF!</f>
        <v>#REF!</v>
      </c>
      <c r="K251" s="29" t="e">
        <f aca="false">#REF!</f>
        <v>#REF!</v>
      </c>
      <c r="L251" s="29" t="e">
        <f aca="false">#REF!</f>
        <v>#REF!</v>
      </c>
      <c r="M251" s="29" t="e">
        <f aca="false">#REF!</f>
        <v>#REF!</v>
      </c>
    </row>
    <row r="252" s="41" customFormat="true" ht="20.25" hidden="true" customHeight="true" outlineLevel="0" collapsed="false">
      <c r="A252" s="127"/>
      <c r="B252" s="128"/>
      <c r="C252" s="95"/>
      <c r="D252" s="28" t="s">
        <v>16</v>
      </c>
      <c r="E252" s="29" t="e">
        <f aca="false">SUM(F252:M252)</f>
        <v>#REF!</v>
      </c>
      <c r="F252" s="29" t="e">
        <f aca="false">#REF!</f>
        <v>#REF!</v>
      </c>
      <c r="G252" s="29" t="e">
        <f aca="false">#REF!</f>
        <v>#REF!</v>
      </c>
      <c r="H252" s="29" t="e">
        <f aca="false">#REF!</f>
        <v>#REF!</v>
      </c>
      <c r="I252" s="29" t="e">
        <f aca="false">#REF!</f>
        <v>#REF!</v>
      </c>
      <c r="J252" s="29" t="e">
        <f aca="false">#REF!</f>
        <v>#REF!</v>
      </c>
      <c r="K252" s="29" t="e">
        <f aca="false">#REF!</f>
        <v>#REF!</v>
      </c>
      <c r="L252" s="29" t="e">
        <f aca="false">#REF!</f>
        <v>#REF!</v>
      </c>
      <c r="M252" s="29" t="e">
        <f aca="false">#REF!</f>
        <v>#REF!</v>
      </c>
    </row>
    <row r="253" s="41" customFormat="true" ht="20.25" hidden="true" customHeight="true" outlineLevel="0" collapsed="false">
      <c r="A253" s="127"/>
      <c r="B253" s="143"/>
      <c r="C253" s="102"/>
      <c r="D253" s="28" t="s">
        <v>17</v>
      </c>
      <c r="E253" s="29" t="e">
        <f aca="false">SUM(F253:M253)</f>
        <v>#REF!</v>
      </c>
      <c r="F253" s="29" t="e">
        <f aca="false">#REF!</f>
        <v>#REF!</v>
      </c>
      <c r="G253" s="29" t="e">
        <f aca="false">#REF!</f>
        <v>#REF!</v>
      </c>
      <c r="H253" s="29" t="e">
        <f aca="false">#REF!</f>
        <v>#REF!</v>
      </c>
      <c r="I253" s="29" t="e">
        <f aca="false">#REF!</f>
        <v>#REF!</v>
      </c>
      <c r="J253" s="29" t="e">
        <f aca="false">#REF!</f>
        <v>#REF!</v>
      </c>
      <c r="K253" s="29" t="e">
        <f aca="false">#REF!</f>
        <v>#REF!</v>
      </c>
      <c r="L253" s="29" t="e">
        <f aca="false">#REF!</f>
        <v>#REF!</v>
      </c>
      <c r="M253" s="29" t="e">
        <f aca="false">#REF!</f>
        <v>#REF!</v>
      </c>
    </row>
    <row r="254" s="41" customFormat="true" ht="33.75" hidden="true" customHeight="true" outlineLevel="0" collapsed="false">
      <c r="A254" s="127"/>
      <c r="B254" s="39" t="s">
        <v>22</v>
      </c>
      <c r="C254" s="40"/>
      <c r="D254" s="28" t="s">
        <v>8</v>
      </c>
      <c r="E254" s="29" t="e">
        <f aca="false">SUM(F254:M254)</f>
        <v>#REF!</v>
      </c>
      <c r="F254" s="23" t="e">
        <f aca="false">F255+F256+F257+F258+F259+F260+F261</f>
        <v>#REF!</v>
      </c>
      <c r="G254" s="23" t="e">
        <f aca="false">G255+G256+G257+G258+G259+G260+G261</f>
        <v>#REF!</v>
      </c>
      <c r="H254" s="23" t="e">
        <f aca="false">H255+H256+H257+H258+H259+H260+H261</f>
        <v>#REF!</v>
      </c>
      <c r="I254" s="23" t="e">
        <f aca="false">I255+I256+I257+I258+I259+I260+I261</f>
        <v>#REF!</v>
      </c>
      <c r="J254" s="23" t="e">
        <f aca="false">J255+J256+J257+J258+J259+J260+J261</f>
        <v>#REF!</v>
      </c>
      <c r="K254" s="23" t="e">
        <f aca="false">K255+K256+K257+K258+K259+K260+K261</f>
        <v>#REF!</v>
      </c>
      <c r="L254" s="23" t="e">
        <f aca="false">L255+L256+L257+L258+L259+L260+L261</f>
        <v>#REF!</v>
      </c>
      <c r="M254" s="23" t="e">
        <f aca="false">M255+M256+M257+M258+M259+M260+M261</f>
        <v>#REF!</v>
      </c>
    </row>
    <row r="255" s="41" customFormat="true" ht="20.25" hidden="true" customHeight="true" outlineLevel="0" collapsed="false">
      <c r="A255" s="127"/>
      <c r="B255" s="128"/>
      <c r="C255" s="95"/>
      <c r="D255" s="28" t="s">
        <v>20</v>
      </c>
      <c r="E255" s="29" t="e">
        <f aca="false">SUM(F255:M255)</f>
        <v>#REF!</v>
      </c>
      <c r="F255" s="29" t="e">
        <f aca="false">#REF!</f>
        <v>#REF!</v>
      </c>
      <c r="G255" s="29" t="e">
        <f aca="false">#REF!</f>
        <v>#REF!</v>
      </c>
      <c r="H255" s="29" t="e">
        <f aca="false">#REF!</f>
        <v>#REF!</v>
      </c>
      <c r="I255" s="29" t="e">
        <f aca="false">#REF!</f>
        <v>#REF!</v>
      </c>
      <c r="J255" s="29" t="e">
        <f aca="false">#REF!</f>
        <v>#REF!</v>
      </c>
      <c r="K255" s="29" t="e">
        <f aca="false">#REF!</f>
        <v>#REF!</v>
      </c>
      <c r="L255" s="29" t="e">
        <f aca="false">#REF!</f>
        <v>#REF!</v>
      </c>
      <c r="M255" s="29" t="e">
        <f aca="false">#REF!</f>
        <v>#REF!</v>
      </c>
    </row>
    <row r="256" s="41" customFormat="true" ht="20.25" hidden="true" customHeight="true" outlineLevel="0" collapsed="false">
      <c r="A256" s="127"/>
      <c r="B256" s="128"/>
      <c r="C256" s="95"/>
      <c r="D256" s="28" t="s">
        <v>12</v>
      </c>
      <c r="E256" s="29" t="e">
        <f aca="false">SUM(F256:M256)</f>
        <v>#REF!</v>
      </c>
      <c r="F256" s="29" t="e">
        <f aca="false">#REF!</f>
        <v>#REF!</v>
      </c>
      <c r="G256" s="29" t="e">
        <f aca="false">#REF!</f>
        <v>#REF!</v>
      </c>
      <c r="H256" s="29" t="e">
        <f aca="false">#REF!</f>
        <v>#REF!</v>
      </c>
      <c r="I256" s="29" t="e">
        <f aca="false">#REF!</f>
        <v>#REF!</v>
      </c>
      <c r="J256" s="29" t="e">
        <f aca="false">#REF!</f>
        <v>#REF!</v>
      </c>
      <c r="K256" s="29" t="e">
        <f aca="false">#REF!</f>
        <v>#REF!</v>
      </c>
      <c r="L256" s="29" t="e">
        <f aca="false">#REF!</f>
        <v>#REF!</v>
      </c>
      <c r="M256" s="29" t="e">
        <f aca="false">#REF!</f>
        <v>#REF!</v>
      </c>
    </row>
    <row r="257" s="41" customFormat="true" ht="21" hidden="true" customHeight="true" outlineLevel="0" collapsed="false">
      <c r="A257" s="127"/>
      <c r="B257" s="128"/>
      <c r="C257" s="95"/>
      <c r="D257" s="28" t="s">
        <v>13</v>
      </c>
      <c r="E257" s="29" t="e">
        <f aca="false">SUM(F257:M257)</f>
        <v>#REF!</v>
      </c>
      <c r="F257" s="29" t="e">
        <f aca="false">#REF!</f>
        <v>#REF!</v>
      </c>
      <c r="G257" s="29" t="e">
        <f aca="false">#REF!</f>
        <v>#REF!</v>
      </c>
      <c r="H257" s="29" t="e">
        <f aca="false">#REF!</f>
        <v>#REF!</v>
      </c>
      <c r="I257" s="29" t="e">
        <f aca="false">#REF!</f>
        <v>#REF!</v>
      </c>
      <c r="J257" s="29" t="e">
        <f aca="false">#REF!</f>
        <v>#REF!</v>
      </c>
      <c r="K257" s="29" t="e">
        <f aca="false">#REF!</f>
        <v>#REF!</v>
      </c>
      <c r="L257" s="29" t="e">
        <f aca="false">#REF!</f>
        <v>#REF!</v>
      </c>
      <c r="M257" s="29" t="e">
        <f aca="false">#REF!</f>
        <v>#REF!</v>
      </c>
    </row>
    <row r="258" s="41" customFormat="true" ht="21" hidden="true" customHeight="true" outlineLevel="0" collapsed="false">
      <c r="A258" s="127"/>
      <c r="B258" s="128"/>
      <c r="C258" s="95"/>
      <c r="D258" s="28" t="s">
        <v>21</v>
      </c>
      <c r="E258" s="29" t="e">
        <f aca="false">SUM(F258:M258)</f>
        <v>#REF!</v>
      </c>
      <c r="F258" s="29" t="e">
        <f aca="false">#REF!</f>
        <v>#REF!</v>
      </c>
      <c r="G258" s="29" t="e">
        <f aca="false">#REF!</f>
        <v>#REF!</v>
      </c>
      <c r="H258" s="29" t="e">
        <f aca="false">#REF!</f>
        <v>#REF!</v>
      </c>
      <c r="I258" s="29" t="e">
        <f aca="false">#REF!</f>
        <v>#REF!</v>
      </c>
      <c r="J258" s="29" t="e">
        <f aca="false">#REF!</f>
        <v>#REF!</v>
      </c>
      <c r="K258" s="29" t="e">
        <f aca="false">#REF!</f>
        <v>#REF!</v>
      </c>
      <c r="L258" s="29" t="e">
        <f aca="false">#REF!</f>
        <v>#REF!</v>
      </c>
      <c r="M258" s="29" t="e">
        <f aca="false">#REF!</f>
        <v>#REF!</v>
      </c>
    </row>
    <row r="259" s="41" customFormat="true" ht="20.25" hidden="true" customHeight="true" outlineLevel="0" collapsed="false">
      <c r="A259" s="127"/>
      <c r="B259" s="128"/>
      <c r="C259" s="95"/>
      <c r="D259" s="28" t="s">
        <v>15</v>
      </c>
      <c r="E259" s="29" t="e">
        <f aca="false">SUM(F259:M259)</f>
        <v>#REF!</v>
      </c>
      <c r="F259" s="29" t="e">
        <f aca="false">#REF!</f>
        <v>#REF!</v>
      </c>
      <c r="G259" s="29" t="e">
        <f aca="false">#REF!</f>
        <v>#REF!</v>
      </c>
      <c r="H259" s="29" t="e">
        <f aca="false">#REF!</f>
        <v>#REF!</v>
      </c>
      <c r="I259" s="29" t="e">
        <f aca="false">#REF!</f>
        <v>#REF!</v>
      </c>
      <c r="J259" s="29" t="e">
        <f aca="false">#REF!</f>
        <v>#REF!</v>
      </c>
      <c r="K259" s="29" t="e">
        <f aca="false">#REF!</f>
        <v>#REF!</v>
      </c>
      <c r="L259" s="29" t="e">
        <f aca="false">#REF!</f>
        <v>#REF!</v>
      </c>
      <c r="M259" s="29" t="e">
        <f aca="false">#REF!</f>
        <v>#REF!</v>
      </c>
    </row>
    <row r="260" s="41" customFormat="true" ht="20.25" hidden="true" customHeight="true" outlineLevel="0" collapsed="false">
      <c r="A260" s="127"/>
      <c r="B260" s="128"/>
      <c r="C260" s="95"/>
      <c r="D260" s="28" t="s">
        <v>16</v>
      </c>
      <c r="E260" s="29" t="e">
        <f aca="false">SUM(F260:M260)</f>
        <v>#REF!</v>
      </c>
      <c r="F260" s="29" t="e">
        <f aca="false">#REF!</f>
        <v>#REF!</v>
      </c>
      <c r="G260" s="29" t="e">
        <f aca="false">#REF!</f>
        <v>#REF!</v>
      </c>
      <c r="H260" s="29" t="e">
        <f aca="false">#REF!</f>
        <v>#REF!</v>
      </c>
      <c r="I260" s="29" t="e">
        <f aca="false">#REF!</f>
        <v>#REF!</v>
      </c>
      <c r="J260" s="29" t="e">
        <f aca="false">#REF!</f>
        <v>#REF!</v>
      </c>
      <c r="K260" s="29" t="e">
        <f aca="false">#REF!</f>
        <v>#REF!</v>
      </c>
      <c r="L260" s="29" t="e">
        <f aca="false">#REF!</f>
        <v>#REF!</v>
      </c>
      <c r="M260" s="29" t="e">
        <f aca="false">#REF!</f>
        <v>#REF!</v>
      </c>
    </row>
    <row r="261" s="41" customFormat="true" ht="20.25" hidden="true" customHeight="true" outlineLevel="0" collapsed="false">
      <c r="A261" s="127"/>
      <c r="B261" s="143"/>
      <c r="C261" s="102"/>
      <c r="D261" s="28" t="s">
        <v>17</v>
      </c>
      <c r="E261" s="29" t="e">
        <f aca="false">SUM(F261:M261)</f>
        <v>#REF!</v>
      </c>
      <c r="F261" s="29" t="e">
        <f aca="false">#REF!</f>
        <v>#REF!</v>
      </c>
      <c r="G261" s="29" t="e">
        <f aca="false">#REF!</f>
        <v>#REF!</v>
      </c>
      <c r="H261" s="29" t="e">
        <f aca="false">#REF!</f>
        <v>#REF!</v>
      </c>
      <c r="I261" s="29" t="e">
        <f aca="false">#REF!</f>
        <v>#REF!</v>
      </c>
      <c r="J261" s="29" t="e">
        <f aca="false">#REF!</f>
        <v>#REF!</v>
      </c>
      <c r="K261" s="29" t="e">
        <f aca="false">#REF!</f>
        <v>#REF!</v>
      </c>
      <c r="L261" s="29" t="e">
        <f aca="false">#REF!</f>
        <v>#REF!</v>
      </c>
      <c r="M261" s="29" t="e">
        <f aca="false">#REF!</f>
        <v>#REF!</v>
      </c>
    </row>
    <row r="262" s="41" customFormat="true" ht="33.75" hidden="true" customHeight="true" outlineLevel="0" collapsed="false">
      <c r="A262" s="127"/>
      <c r="B262" s="39" t="s">
        <v>23</v>
      </c>
      <c r="C262" s="40"/>
      <c r="D262" s="28" t="s">
        <v>8</v>
      </c>
      <c r="E262" s="29" t="e">
        <f aca="false">SUM(F262:M262)</f>
        <v>#REF!</v>
      </c>
      <c r="F262" s="23" t="e">
        <f aca="false">F263+F264+F265+F266+F267+F268+F269</f>
        <v>#REF!</v>
      </c>
      <c r="G262" s="23" t="e">
        <f aca="false">G263+G264+G265+G266+G267+G268+G269</f>
        <v>#REF!</v>
      </c>
      <c r="H262" s="23" t="e">
        <f aca="false">H263+H264+H265+H266+H267+H268+H269</f>
        <v>#REF!</v>
      </c>
      <c r="I262" s="23" t="e">
        <f aca="false">I263+I264+I265+I266+I267+I268+I269</f>
        <v>#REF!</v>
      </c>
      <c r="J262" s="23" t="e">
        <f aca="false">J263+J264+J265+J266+J267+J268+J269</f>
        <v>#REF!</v>
      </c>
      <c r="K262" s="23" t="e">
        <f aca="false">K263+K264+K265+K266+K267+K268+K269</f>
        <v>#REF!</v>
      </c>
      <c r="L262" s="23" t="e">
        <f aca="false">L263+L264+L265+L266+L267+L268+L269</f>
        <v>#REF!</v>
      </c>
      <c r="M262" s="23" t="e">
        <f aca="false">M263+M264+M265+M266+M267+M268+M269</f>
        <v>#REF!</v>
      </c>
    </row>
    <row r="263" s="41" customFormat="true" ht="20.25" hidden="true" customHeight="true" outlineLevel="0" collapsed="false">
      <c r="A263" s="127"/>
      <c r="B263" s="128"/>
      <c r="C263" s="95"/>
      <c r="D263" s="28" t="s">
        <v>20</v>
      </c>
      <c r="E263" s="29" t="e">
        <f aca="false">SUM(F263:M263)</f>
        <v>#REF!</v>
      </c>
      <c r="F263" s="29" t="e">
        <f aca="false">#REF!</f>
        <v>#REF!</v>
      </c>
      <c r="G263" s="29" t="e">
        <f aca="false">#REF!</f>
        <v>#REF!</v>
      </c>
      <c r="H263" s="29" t="e">
        <f aca="false">#REF!</f>
        <v>#REF!</v>
      </c>
      <c r="I263" s="29" t="e">
        <f aca="false">#REF!</f>
        <v>#REF!</v>
      </c>
      <c r="J263" s="29" t="e">
        <f aca="false">#REF!</f>
        <v>#REF!</v>
      </c>
      <c r="K263" s="29" t="e">
        <f aca="false">#REF!</f>
        <v>#REF!</v>
      </c>
      <c r="L263" s="29" t="e">
        <f aca="false">#REF!</f>
        <v>#REF!</v>
      </c>
      <c r="M263" s="29" t="e">
        <f aca="false">#REF!</f>
        <v>#REF!</v>
      </c>
    </row>
    <row r="264" s="41" customFormat="true" ht="20.25" hidden="true" customHeight="true" outlineLevel="0" collapsed="false">
      <c r="A264" s="127"/>
      <c r="B264" s="128"/>
      <c r="C264" s="95"/>
      <c r="D264" s="28" t="s">
        <v>12</v>
      </c>
      <c r="E264" s="29" t="e">
        <f aca="false">SUM(F264:M264)</f>
        <v>#REF!</v>
      </c>
      <c r="F264" s="29" t="e">
        <f aca="false">#REF!</f>
        <v>#REF!</v>
      </c>
      <c r="G264" s="29" t="e">
        <f aca="false">#REF!</f>
        <v>#REF!</v>
      </c>
      <c r="H264" s="29" t="e">
        <f aca="false">#REF!</f>
        <v>#REF!</v>
      </c>
      <c r="I264" s="29" t="e">
        <f aca="false">#REF!</f>
        <v>#REF!</v>
      </c>
      <c r="J264" s="29" t="e">
        <f aca="false">#REF!</f>
        <v>#REF!</v>
      </c>
      <c r="K264" s="29" t="e">
        <f aca="false">#REF!</f>
        <v>#REF!</v>
      </c>
      <c r="L264" s="29" t="e">
        <f aca="false">#REF!</f>
        <v>#REF!</v>
      </c>
      <c r="M264" s="29" t="e">
        <f aca="false">#REF!</f>
        <v>#REF!</v>
      </c>
    </row>
    <row r="265" s="41" customFormat="true" ht="21" hidden="true" customHeight="true" outlineLevel="0" collapsed="false">
      <c r="A265" s="127"/>
      <c r="B265" s="128"/>
      <c r="C265" s="95"/>
      <c r="D265" s="28" t="s">
        <v>13</v>
      </c>
      <c r="E265" s="29" t="e">
        <f aca="false">SUM(F265:M265)</f>
        <v>#REF!</v>
      </c>
      <c r="F265" s="29" t="e">
        <f aca="false">#REF!</f>
        <v>#REF!</v>
      </c>
      <c r="G265" s="29" t="e">
        <f aca="false">#REF!</f>
        <v>#REF!</v>
      </c>
      <c r="H265" s="29" t="e">
        <f aca="false">#REF!</f>
        <v>#REF!</v>
      </c>
      <c r="I265" s="29" t="e">
        <f aca="false">#REF!</f>
        <v>#REF!</v>
      </c>
      <c r="J265" s="29" t="e">
        <f aca="false">#REF!</f>
        <v>#REF!</v>
      </c>
      <c r="K265" s="29" t="e">
        <f aca="false">#REF!</f>
        <v>#REF!</v>
      </c>
      <c r="L265" s="29" t="e">
        <f aca="false">#REF!</f>
        <v>#REF!</v>
      </c>
      <c r="M265" s="29" t="e">
        <f aca="false">#REF!</f>
        <v>#REF!</v>
      </c>
    </row>
    <row r="266" s="41" customFormat="true" ht="21" hidden="true" customHeight="true" outlineLevel="0" collapsed="false">
      <c r="A266" s="127"/>
      <c r="B266" s="128"/>
      <c r="C266" s="95"/>
      <c r="D266" s="28" t="s">
        <v>21</v>
      </c>
      <c r="E266" s="29" t="e">
        <f aca="false">SUM(F266:M266)</f>
        <v>#REF!</v>
      </c>
      <c r="F266" s="29" t="e">
        <f aca="false">#REF!</f>
        <v>#REF!</v>
      </c>
      <c r="G266" s="29" t="e">
        <f aca="false">#REF!</f>
        <v>#REF!</v>
      </c>
      <c r="H266" s="29" t="e">
        <f aca="false">#REF!</f>
        <v>#REF!</v>
      </c>
      <c r="I266" s="29" t="e">
        <f aca="false">#REF!</f>
        <v>#REF!</v>
      </c>
      <c r="J266" s="29" t="e">
        <f aca="false">#REF!</f>
        <v>#REF!</v>
      </c>
      <c r="K266" s="29" t="e">
        <f aca="false">#REF!</f>
        <v>#REF!</v>
      </c>
      <c r="L266" s="29" t="e">
        <f aca="false">#REF!</f>
        <v>#REF!</v>
      </c>
      <c r="M266" s="29" t="e">
        <f aca="false">#REF!</f>
        <v>#REF!</v>
      </c>
    </row>
    <row r="267" s="41" customFormat="true" ht="20.25" hidden="true" customHeight="true" outlineLevel="0" collapsed="false">
      <c r="A267" s="127"/>
      <c r="B267" s="128"/>
      <c r="C267" s="95"/>
      <c r="D267" s="28" t="s">
        <v>15</v>
      </c>
      <c r="E267" s="29" t="e">
        <f aca="false">SUM(F267:M267)</f>
        <v>#REF!</v>
      </c>
      <c r="F267" s="29" t="e">
        <f aca="false">#REF!</f>
        <v>#REF!</v>
      </c>
      <c r="G267" s="29" t="e">
        <f aca="false">#REF!</f>
        <v>#REF!</v>
      </c>
      <c r="H267" s="29" t="e">
        <f aca="false">#REF!</f>
        <v>#REF!</v>
      </c>
      <c r="I267" s="29" t="e">
        <f aca="false">#REF!</f>
        <v>#REF!</v>
      </c>
      <c r="J267" s="29" t="e">
        <f aca="false">#REF!</f>
        <v>#REF!</v>
      </c>
      <c r="K267" s="29" t="e">
        <f aca="false">#REF!</f>
        <v>#REF!</v>
      </c>
      <c r="L267" s="29" t="e">
        <f aca="false">#REF!</f>
        <v>#REF!</v>
      </c>
      <c r="M267" s="29" t="e">
        <f aca="false">#REF!</f>
        <v>#REF!</v>
      </c>
    </row>
    <row r="268" s="41" customFormat="true" ht="20.25" hidden="true" customHeight="true" outlineLevel="0" collapsed="false">
      <c r="A268" s="127"/>
      <c r="B268" s="128"/>
      <c r="C268" s="95"/>
      <c r="D268" s="28" t="s">
        <v>16</v>
      </c>
      <c r="E268" s="29" t="e">
        <f aca="false">SUM(F268:M268)</f>
        <v>#REF!</v>
      </c>
      <c r="F268" s="29" t="e">
        <f aca="false">#REF!</f>
        <v>#REF!</v>
      </c>
      <c r="G268" s="29" t="e">
        <f aca="false">#REF!</f>
        <v>#REF!</v>
      </c>
      <c r="H268" s="29" t="e">
        <f aca="false">#REF!</f>
        <v>#REF!</v>
      </c>
      <c r="I268" s="29" t="e">
        <f aca="false">#REF!</f>
        <v>#REF!</v>
      </c>
      <c r="J268" s="29" t="e">
        <f aca="false">#REF!</f>
        <v>#REF!</v>
      </c>
      <c r="K268" s="29" t="e">
        <f aca="false">#REF!</f>
        <v>#REF!</v>
      </c>
      <c r="L268" s="29" t="e">
        <f aca="false">#REF!</f>
        <v>#REF!</v>
      </c>
      <c r="M268" s="29" t="e">
        <f aca="false">#REF!</f>
        <v>#REF!</v>
      </c>
    </row>
    <row r="269" s="41" customFormat="true" ht="20.25" hidden="true" customHeight="true" outlineLevel="0" collapsed="false">
      <c r="A269" s="127"/>
      <c r="B269" s="143"/>
      <c r="C269" s="102"/>
      <c r="D269" s="28" t="s">
        <v>17</v>
      </c>
      <c r="E269" s="29" t="e">
        <f aca="false">SUM(F269:M269)</f>
        <v>#REF!</v>
      </c>
      <c r="F269" s="29" t="e">
        <f aca="false">#REF!</f>
        <v>#REF!</v>
      </c>
      <c r="G269" s="29" t="e">
        <f aca="false">#REF!</f>
        <v>#REF!</v>
      </c>
      <c r="H269" s="29" t="e">
        <f aca="false">#REF!</f>
        <v>#REF!</v>
      </c>
      <c r="I269" s="29" t="e">
        <f aca="false">#REF!</f>
        <v>#REF!</v>
      </c>
      <c r="J269" s="29" t="e">
        <f aca="false">#REF!</f>
        <v>#REF!</v>
      </c>
      <c r="K269" s="29" t="e">
        <f aca="false">#REF!</f>
        <v>#REF!</v>
      </c>
      <c r="L269" s="29" t="e">
        <f aca="false">#REF!</f>
        <v>#REF!</v>
      </c>
      <c r="M269" s="29" t="e">
        <f aca="false">#REF!</f>
        <v>#REF!</v>
      </c>
    </row>
    <row r="270" s="41" customFormat="true" ht="33.75" hidden="false" customHeight="true" outlineLevel="0" collapsed="false">
      <c r="A270" s="133"/>
      <c r="B270" s="144" t="s">
        <v>99</v>
      </c>
      <c r="C270" s="141"/>
      <c r="D270" s="142"/>
      <c r="E270" s="136" t="n">
        <f aca="false">SUM(F270:M270)</f>
        <v>71000</v>
      </c>
      <c r="F270" s="136" t="n">
        <v>71000</v>
      </c>
      <c r="G270" s="136"/>
      <c r="H270" s="136"/>
      <c r="I270" s="136"/>
      <c r="J270" s="136"/>
      <c r="K270" s="136"/>
      <c r="L270" s="136"/>
      <c r="M270" s="136"/>
    </row>
    <row r="271" s="41" customFormat="true" ht="33.75" hidden="false" customHeight="true" outlineLevel="0" collapsed="false">
      <c r="A271" s="133"/>
      <c r="B271" s="144" t="s">
        <v>100</v>
      </c>
      <c r="C271" s="141"/>
      <c r="D271" s="142"/>
      <c r="E271" s="136" t="n">
        <f aca="false">SUM(F271:M271)</f>
        <v>26880</v>
      </c>
      <c r="F271" s="136" t="n">
        <v>14880</v>
      </c>
      <c r="G271" s="136" t="n">
        <v>6000</v>
      </c>
      <c r="H271" s="136" t="n">
        <v>6000</v>
      </c>
      <c r="I271" s="136"/>
      <c r="J271" s="136"/>
      <c r="K271" s="136"/>
      <c r="L271" s="136"/>
      <c r="M271" s="136"/>
    </row>
    <row r="272" s="148" customFormat="true" ht="22.5" hidden="false" customHeight="true" outlineLevel="0" collapsed="false">
      <c r="A272" s="147"/>
      <c r="B272" s="144" t="s">
        <v>101</v>
      </c>
      <c r="C272" s="141"/>
      <c r="D272" s="142"/>
      <c r="E272" s="136" t="n">
        <f aca="false">SUM(F272:M272)</f>
        <v>11000</v>
      </c>
      <c r="F272" s="136" t="n">
        <v>1000</v>
      </c>
      <c r="G272" s="136" t="n">
        <v>5000</v>
      </c>
      <c r="H272" s="136" t="n">
        <v>5000</v>
      </c>
      <c r="I272" s="136"/>
      <c r="J272" s="136"/>
      <c r="K272" s="136"/>
      <c r="L272" s="136"/>
      <c r="M272" s="136"/>
    </row>
    <row r="273" customFormat="false" ht="45" hidden="false" customHeight="true" outlineLevel="0" collapsed="false">
      <c r="A273" s="70" t="s">
        <v>53</v>
      </c>
      <c r="B273" s="60" t="str">
        <f aca="false">VLOOKUP(A273,Кодификатор!$B$2:$F$233,5,0)</f>
        <v>Оказание паллиативной помощи, в том числе детям</v>
      </c>
      <c r="C273" s="22"/>
      <c r="D273" s="28" t="s">
        <v>67</v>
      </c>
      <c r="E273" s="23" t="n">
        <f aca="false">SUM(F273:M273)</f>
        <v>350105.9</v>
      </c>
      <c r="F273" s="50" t="n">
        <v>14900</v>
      </c>
      <c r="G273" s="50" t="n">
        <v>18000</v>
      </c>
      <c r="H273" s="50" t="n">
        <v>19100</v>
      </c>
      <c r="I273" s="50" t="n">
        <v>53192</v>
      </c>
      <c r="J273" s="50" t="n">
        <v>59206.6</v>
      </c>
      <c r="K273" s="50" t="n">
        <v>66486.9</v>
      </c>
      <c r="L273" s="50" t="n">
        <v>58156.3</v>
      </c>
      <c r="M273" s="50" t="n">
        <v>61064.1</v>
      </c>
    </row>
    <row r="274" customFormat="false" ht="24.75" hidden="true" customHeight="true" outlineLevel="0" collapsed="false">
      <c r="A274" s="89"/>
      <c r="B274" s="79"/>
      <c r="C274" s="95"/>
      <c r="D274" s="28" t="s">
        <v>20</v>
      </c>
      <c r="E274" s="23" t="n">
        <f aca="false">SUM(F274:M274)</f>
        <v>0</v>
      </c>
      <c r="F274" s="92" t="n">
        <v>0</v>
      </c>
      <c r="G274" s="92" t="n">
        <v>0</v>
      </c>
      <c r="H274" s="92" t="n">
        <v>0</v>
      </c>
      <c r="I274" s="92" t="n">
        <v>0</v>
      </c>
      <c r="J274" s="92" t="n">
        <v>0</v>
      </c>
      <c r="K274" s="92" t="n">
        <v>0</v>
      </c>
      <c r="L274" s="92" t="n">
        <v>0</v>
      </c>
      <c r="M274" s="92" t="n">
        <v>0</v>
      </c>
      <c r="O274" s="33"/>
      <c r="P274" s="33"/>
      <c r="Q274" s="33"/>
    </row>
    <row r="275" customFormat="false" ht="24.75" hidden="true" customHeight="true" outlineLevel="0" collapsed="false">
      <c r="A275" s="89"/>
      <c r="B275" s="79"/>
      <c r="C275" s="95"/>
      <c r="D275" s="28" t="s">
        <v>71</v>
      </c>
      <c r="E275" s="23" t="n">
        <f aca="false">SUM(F275:M275)</f>
        <v>0</v>
      </c>
      <c r="F275" s="92" t="n">
        <v>0</v>
      </c>
      <c r="G275" s="92" t="n">
        <v>0</v>
      </c>
      <c r="H275" s="92" t="n">
        <v>0</v>
      </c>
      <c r="I275" s="92" t="n">
        <v>0</v>
      </c>
      <c r="J275" s="92" t="n">
        <v>0</v>
      </c>
      <c r="K275" s="92" t="n">
        <v>0</v>
      </c>
      <c r="L275" s="92" t="n">
        <v>0</v>
      </c>
      <c r="M275" s="92" t="n">
        <v>0</v>
      </c>
      <c r="O275" s="33"/>
      <c r="P275" s="33"/>
      <c r="Q275" s="33"/>
    </row>
    <row r="276" customFormat="false" ht="39.75" hidden="true" customHeight="true" outlineLevel="0" collapsed="false">
      <c r="A276" s="89"/>
      <c r="B276" s="79"/>
      <c r="C276" s="95"/>
      <c r="D276" s="28" t="s">
        <v>67</v>
      </c>
      <c r="E276" s="23" t="n">
        <f aca="false">SUM(F276:M276)</f>
        <v>162816.53471875</v>
      </c>
      <c r="F276" s="92" t="n">
        <v>14900</v>
      </c>
      <c r="G276" s="92" t="n">
        <v>18000</v>
      </c>
      <c r="H276" s="92" t="n">
        <v>19100</v>
      </c>
      <c r="I276" s="92" t="n">
        <v>20055</v>
      </c>
      <c r="J276" s="92" t="n">
        <v>21057.75</v>
      </c>
      <c r="K276" s="92" t="n">
        <v>22110.6375</v>
      </c>
      <c r="L276" s="92" t="n">
        <v>23216.169375</v>
      </c>
      <c r="M276" s="92" t="n">
        <v>24376.97784375</v>
      </c>
      <c r="O276" s="33"/>
      <c r="P276" s="33"/>
      <c r="Q276" s="33"/>
    </row>
    <row r="277" customFormat="false" ht="24.75" hidden="true" customHeight="true" outlineLevel="0" collapsed="false">
      <c r="A277" s="89"/>
      <c r="B277" s="79"/>
      <c r="C277" s="95"/>
      <c r="D277" s="28" t="s">
        <v>21</v>
      </c>
      <c r="E277" s="23" t="n">
        <f aca="false">SUM(F277:M277)</f>
        <v>0</v>
      </c>
      <c r="F277" s="92"/>
      <c r="G277" s="92"/>
      <c r="H277" s="92"/>
      <c r="I277" s="92"/>
      <c r="J277" s="92"/>
      <c r="K277" s="92"/>
      <c r="L277" s="92"/>
      <c r="M277" s="92"/>
      <c r="O277" s="33"/>
      <c r="P277" s="33"/>
      <c r="Q277" s="33"/>
    </row>
    <row r="278" customFormat="false" ht="39.75" hidden="true" customHeight="true" outlineLevel="0" collapsed="false">
      <c r="A278" s="89"/>
      <c r="B278" s="79"/>
      <c r="C278" s="95"/>
      <c r="D278" s="28" t="s">
        <v>68</v>
      </c>
      <c r="E278" s="23" t="n">
        <f aca="false">SUM(F278:M278)</f>
        <v>0</v>
      </c>
      <c r="F278" s="92" t="n">
        <v>0</v>
      </c>
      <c r="G278" s="92" t="n">
        <v>0</v>
      </c>
      <c r="H278" s="92" t="n">
        <v>0</v>
      </c>
      <c r="I278" s="92" t="n">
        <v>0</v>
      </c>
      <c r="J278" s="92" t="n">
        <v>0</v>
      </c>
      <c r="K278" s="92" t="n">
        <v>0</v>
      </c>
      <c r="L278" s="92" t="n">
        <v>0</v>
      </c>
      <c r="M278" s="92" t="n">
        <v>0</v>
      </c>
      <c r="O278" s="33"/>
      <c r="P278" s="33"/>
      <c r="Q278" s="33"/>
    </row>
    <row r="279" customFormat="false" ht="24.75" hidden="true" customHeight="true" outlineLevel="0" collapsed="false">
      <c r="A279" s="89"/>
      <c r="B279" s="79"/>
      <c r="C279" s="95"/>
      <c r="D279" s="28" t="s">
        <v>69</v>
      </c>
      <c r="E279" s="23" t="n">
        <f aca="false">SUM(F279:M279)</f>
        <v>0</v>
      </c>
      <c r="F279" s="92" t="n">
        <v>0</v>
      </c>
      <c r="G279" s="92" t="n">
        <v>0</v>
      </c>
      <c r="H279" s="92" t="n">
        <v>0</v>
      </c>
      <c r="I279" s="92" t="n">
        <v>0</v>
      </c>
      <c r="J279" s="92" t="n">
        <v>0</v>
      </c>
      <c r="K279" s="92" t="n">
        <v>0</v>
      </c>
      <c r="L279" s="92" t="n">
        <v>0</v>
      </c>
      <c r="M279" s="92" t="n">
        <v>0</v>
      </c>
    </row>
    <row r="280" customFormat="false" ht="33" hidden="true" customHeight="true" outlineLevel="0" collapsed="false">
      <c r="A280" s="89"/>
      <c r="B280" s="81"/>
      <c r="C280" s="102"/>
      <c r="D280" s="28" t="s">
        <v>70</v>
      </c>
      <c r="E280" s="23" t="n">
        <f aca="false">SUM(F280:M280)</f>
        <v>0</v>
      </c>
      <c r="F280" s="92" t="n">
        <v>0</v>
      </c>
      <c r="G280" s="92" t="n">
        <v>0</v>
      </c>
      <c r="H280" s="92" t="n">
        <v>0</v>
      </c>
      <c r="I280" s="92" t="n">
        <v>0</v>
      </c>
      <c r="J280" s="92" t="n">
        <v>0</v>
      </c>
      <c r="K280" s="92" t="n">
        <v>0</v>
      </c>
      <c r="L280" s="92" t="n">
        <v>0</v>
      </c>
      <c r="M280" s="92" t="n">
        <v>0</v>
      </c>
    </row>
    <row r="281" s="41" customFormat="true" ht="33.75" hidden="true" customHeight="true" outlineLevel="0" collapsed="false">
      <c r="A281" s="73"/>
      <c r="B281" s="46" t="s">
        <v>51</v>
      </c>
      <c r="C281" s="40"/>
      <c r="D281" s="28" t="s">
        <v>8</v>
      </c>
      <c r="E281" s="23" t="n">
        <f aca="false">SUM(F281:M281)</f>
        <v>0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0</v>
      </c>
      <c r="K281" s="23" t="n">
        <v>0</v>
      </c>
      <c r="L281" s="23" t="n">
        <v>0</v>
      </c>
      <c r="M281" s="23" t="n">
        <v>0</v>
      </c>
    </row>
    <row r="282" s="41" customFormat="true" ht="20.25" hidden="true" customHeight="true" outlineLevel="0" collapsed="false">
      <c r="A282" s="73"/>
      <c r="B282" s="79"/>
      <c r="C282" s="95"/>
      <c r="D282" s="28" t="s">
        <v>41</v>
      </c>
      <c r="E282" s="23" t="n">
        <f aca="false">SUM(F282:M282)</f>
        <v>0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</row>
    <row r="283" s="41" customFormat="true" ht="21" hidden="true" customHeight="true" outlineLevel="0" collapsed="false">
      <c r="A283" s="73"/>
      <c r="B283" s="79"/>
      <c r="C283" s="95"/>
      <c r="D283" s="28" t="s">
        <v>13</v>
      </c>
      <c r="E283" s="23" t="n">
        <f aca="false">SUM(F283:M283)</f>
        <v>0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</row>
    <row r="284" s="41" customFormat="true" ht="21" hidden="true" customHeight="true" outlineLevel="0" collapsed="false">
      <c r="A284" s="73"/>
      <c r="B284" s="79"/>
      <c r="C284" s="95"/>
      <c r="D284" s="28" t="s">
        <v>21</v>
      </c>
      <c r="E284" s="23" t="n">
        <f aca="false">SUM(F284:M284)</f>
        <v>0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0</v>
      </c>
      <c r="M284" s="23" t="n">
        <v>0</v>
      </c>
    </row>
    <row r="285" s="41" customFormat="true" ht="20.25" hidden="true" customHeight="true" outlineLevel="0" collapsed="false">
      <c r="A285" s="73"/>
      <c r="B285" s="79"/>
      <c r="C285" s="95"/>
      <c r="D285" s="28" t="s">
        <v>15</v>
      </c>
      <c r="E285" s="23" t="n">
        <f aca="false">SUM(F285:M285)</f>
        <v>0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0</v>
      </c>
      <c r="M285" s="23" t="n">
        <v>0</v>
      </c>
    </row>
    <row r="286" s="41" customFormat="true" ht="20.25" hidden="true" customHeight="true" outlineLevel="0" collapsed="false">
      <c r="A286" s="73"/>
      <c r="B286" s="79"/>
      <c r="C286" s="95"/>
      <c r="D286" s="28" t="s">
        <v>16</v>
      </c>
      <c r="E286" s="23" t="n">
        <f aca="false">SUM(F286:M286)</f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</row>
    <row r="287" s="41" customFormat="true" ht="20.25" hidden="true" customHeight="true" outlineLevel="0" collapsed="false">
      <c r="A287" s="73"/>
      <c r="B287" s="81"/>
      <c r="C287" s="102"/>
      <c r="D287" s="28" t="s">
        <v>17</v>
      </c>
      <c r="E287" s="23" t="n">
        <f aca="false">SUM(F287:M287)</f>
        <v>0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</row>
    <row r="288" s="41" customFormat="true" ht="33.75" hidden="true" customHeight="true" outlineLevel="0" collapsed="false">
      <c r="A288" s="73"/>
      <c r="B288" s="46" t="s">
        <v>19</v>
      </c>
      <c r="C288" s="40"/>
      <c r="D288" s="28" t="s">
        <v>8</v>
      </c>
      <c r="E288" s="23" t="n">
        <f aca="false">SUM(F288:M288)</f>
        <v>18620</v>
      </c>
      <c r="F288" s="23" t="n">
        <v>0</v>
      </c>
      <c r="G288" s="23" t="n">
        <v>0</v>
      </c>
      <c r="H288" s="23" t="n">
        <v>2100</v>
      </c>
      <c r="I288" s="23" t="n">
        <v>3570</v>
      </c>
      <c r="J288" s="23" t="n">
        <v>5880</v>
      </c>
      <c r="K288" s="23" t="n">
        <v>7070</v>
      </c>
      <c r="L288" s="23" t="n">
        <v>0</v>
      </c>
      <c r="M288" s="23" t="n">
        <v>0</v>
      </c>
    </row>
    <row r="289" s="41" customFormat="true" ht="20.25" hidden="true" customHeight="true" outlineLevel="0" collapsed="false">
      <c r="A289" s="73"/>
      <c r="B289" s="79"/>
      <c r="C289" s="95"/>
      <c r="D289" s="28" t="s">
        <v>20</v>
      </c>
      <c r="E289" s="23" t="n">
        <f aca="false">SUM(F289:M289)</f>
        <v>0</v>
      </c>
      <c r="F289" s="23" t="n">
        <v>0</v>
      </c>
      <c r="G289" s="23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0</v>
      </c>
      <c r="M289" s="23" t="n">
        <v>0</v>
      </c>
    </row>
    <row r="290" s="41" customFormat="true" ht="20.25" hidden="true" customHeight="true" outlineLevel="0" collapsed="false">
      <c r="A290" s="73"/>
      <c r="B290" s="79"/>
      <c r="C290" s="95"/>
      <c r="D290" s="28" t="s">
        <v>12</v>
      </c>
      <c r="E290" s="23" t="n">
        <f aca="false">SUM(F290:M290)</f>
        <v>0</v>
      </c>
      <c r="F290" s="23" t="n">
        <v>0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0</v>
      </c>
      <c r="L290" s="23" t="n">
        <v>0</v>
      </c>
      <c r="M290" s="23" t="n">
        <v>0</v>
      </c>
    </row>
    <row r="291" s="41" customFormat="true" ht="21" hidden="true" customHeight="true" outlineLevel="0" collapsed="false">
      <c r="A291" s="73"/>
      <c r="B291" s="79"/>
      <c r="C291" s="95"/>
      <c r="D291" s="28" t="s">
        <v>13</v>
      </c>
      <c r="E291" s="23" t="n">
        <f aca="false">SUM(F291:M291)</f>
        <v>0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</row>
    <row r="292" s="41" customFormat="true" ht="21" hidden="true" customHeight="true" outlineLevel="0" collapsed="false">
      <c r="A292" s="73"/>
      <c r="B292" s="79"/>
      <c r="C292" s="95"/>
      <c r="D292" s="28" t="s">
        <v>21</v>
      </c>
      <c r="E292" s="23" t="n">
        <f aca="false">SUM(F292:M292)</f>
        <v>18620</v>
      </c>
      <c r="F292" s="23" t="n">
        <v>0</v>
      </c>
      <c r="G292" s="23" t="n">
        <v>0</v>
      </c>
      <c r="H292" s="23" t="n">
        <v>2100</v>
      </c>
      <c r="I292" s="23" t="n">
        <v>3570</v>
      </c>
      <c r="J292" s="23" t="n">
        <v>5880</v>
      </c>
      <c r="K292" s="23" t="n">
        <v>7070</v>
      </c>
      <c r="L292" s="23" t="n">
        <v>0</v>
      </c>
      <c r="M292" s="23" t="n">
        <v>0</v>
      </c>
    </row>
    <row r="293" s="41" customFormat="true" ht="20.25" hidden="true" customHeight="true" outlineLevel="0" collapsed="false">
      <c r="A293" s="73"/>
      <c r="B293" s="79"/>
      <c r="C293" s="95"/>
      <c r="D293" s="28" t="s">
        <v>15</v>
      </c>
      <c r="E293" s="23" t="n">
        <f aca="false">SUM(F293:M293)</f>
        <v>0</v>
      </c>
      <c r="F293" s="23" t="n">
        <v>0</v>
      </c>
      <c r="G293" s="23" t="n">
        <v>0</v>
      </c>
      <c r="H293" s="23" t="n">
        <v>0</v>
      </c>
      <c r="I293" s="23" t="n">
        <v>0</v>
      </c>
      <c r="J293" s="23" t="n">
        <v>0</v>
      </c>
      <c r="K293" s="23" t="n">
        <v>0</v>
      </c>
      <c r="L293" s="23" t="n">
        <v>0</v>
      </c>
      <c r="M293" s="23" t="n">
        <v>0</v>
      </c>
    </row>
    <row r="294" s="41" customFormat="true" ht="20.25" hidden="true" customHeight="true" outlineLevel="0" collapsed="false">
      <c r="A294" s="73"/>
      <c r="B294" s="79"/>
      <c r="C294" s="95"/>
      <c r="D294" s="28" t="s">
        <v>16</v>
      </c>
      <c r="E294" s="23" t="n">
        <f aca="false">SUM(F294:M294)</f>
        <v>0</v>
      </c>
      <c r="F294" s="23" t="n">
        <v>0</v>
      </c>
      <c r="G294" s="23" t="n">
        <v>0</v>
      </c>
      <c r="H294" s="23" t="n">
        <v>0</v>
      </c>
      <c r="I294" s="23" t="n">
        <v>0</v>
      </c>
      <c r="J294" s="23" t="n">
        <v>0</v>
      </c>
      <c r="K294" s="23" t="n">
        <v>0</v>
      </c>
      <c r="L294" s="23" t="n">
        <v>0</v>
      </c>
      <c r="M294" s="23" t="n">
        <v>0</v>
      </c>
    </row>
    <row r="295" s="41" customFormat="true" ht="20.25" hidden="true" customHeight="true" outlineLevel="0" collapsed="false">
      <c r="A295" s="73"/>
      <c r="B295" s="81"/>
      <c r="C295" s="102"/>
      <c r="D295" s="28" t="s">
        <v>17</v>
      </c>
      <c r="E295" s="23" t="n">
        <f aca="false">SUM(F295:M295)</f>
        <v>0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</row>
    <row r="296" s="41" customFormat="true" ht="33.75" hidden="true" customHeight="true" outlineLevel="0" collapsed="false">
      <c r="A296" s="73"/>
      <c r="B296" s="46" t="s">
        <v>22</v>
      </c>
      <c r="C296" s="40"/>
      <c r="D296" s="28" t="s">
        <v>8</v>
      </c>
      <c r="E296" s="23" t="n">
        <f aca="false">SUM(F296:M296)</f>
        <v>16880</v>
      </c>
      <c r="F296" s="23" t="n">
        <v>0</v>
      </c>
      <c r="G296" s="23" t="n">
        <v>1900</v>
      </c>
      <c r="H296" s="23" t="n">
        <v>2900</v>
      </c>
      <c r="I296" s="23" t="n">
        <v>3530</v>
      </c>
      <c r="J296" s="23" t="n">
        <v>4520</v>
      </c>
      <c r="K296" s="23" t="n">
        <v>4030</v>
      </c>
      <c r="L296" s="23" t="n">
        <v>0</v>
      </c>
      <c r="M296" s="23" t="n">
        <v>0</v>
      </c>
    </row>
    <row r="297" s="41" customFormat="true" ht="20.25" hidden="true" customHeight="true" outlineLevel="0" collapsed="false">
      <c r="A297" s="73"/>
      <c r="B297" s="79"/>
      <c r="C297" s="95"/>
      <c r="D297" s="28" t="s">
        <v>20</v>
      </c>
      <c r="E297" s="23" t="n">
        <f aca="false">SUM(F297:M297)</f>
        <v>0</v>
      </c>
      <c r="F297" s="23" t="n">
        <v>0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</row>
    <row r="298" s="41" customFormat="true" ht="20.25" hidden="true" customHeight="true" outlineLevel="0" collapsed="false">
      <c r="A298" s="73"/>
      <c r="B298" s="79"/>
      <c r="C298" s="95"/>
      <c r="D298" s="28" t="s">
        <v>12</v>
      </c>
      <c r="E298" s="23" t="n">
        <f aca="false">SUM(F298:M298)</f>
        <v>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n">
        <v>0</v>
      </c>
    </row>
    <row r="299" s="41" customFormat="true" ht="21" hidden="true" customHeight="true" outlineLevel="0" collapsed="false">
      <c r="A299" s="73"/>
      <c r="B299" s="79"/>
      <c r="C299" s="95"/>
      <c r="D299" s="28" t="s">
        <v>13</v>
      </c>
      <c r="E299" s="23" t="n">
        <f aca="false">SUM(F299:M299)</f>
        <v>0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3" t="n">
        <v>0</v>
      </c>
    </row>
    <row r="300" s="41" customFormat="true" ht="21" hidden="true" customHeight="true" outlineLevel="0" collapsed="false">
      <c r="A300" s="73"/>
      <c r="B300" s="79"/>
      <c r="C300" s="95"/>
      <c r="D300" s="28" t="s">
        <v>21</v>
      </c>
      <c r="E300" s="23" t="n">
        <f aca="false">SUM(F300:M300)</f>
        <v>16880</v>
      </c>
      <c r="F300" s="23" t="n">
        <v>0</v>
      </c>
      <c r="G300" s="23" t="n">
        <v>1900</v>
      </c>
      <c r="H300" s="23" t="n">
        <v>2900</v>
      </c>
      <c r="I300" s="23" t="n">
        <v>3530</v>
      </c>
      <c r="J300" s="23" t="n">
        <v>4520</v>
      </c>
      <c r="K300" s="23" t="n">
        <v>4030</v>
      </c>
      <c r="L300" s="23" t="n">
        <v>0</v>
      </c>
      <c r="M300" s="23" t="n">
        <v>0</v>
      </c>
    </row>
    <row r="301" s="41" customFormat="true" ht="20.25" hidden="true" customHeight="true" outlineLevel="0" collapsed="false">
      <c r="A301" s="73"/>
      <c r="B301" s="79"/>
      <c r="C301" s="95"/>
      <c r="D301" s="28" t="s">
        <v>15</v>
      </c>
      <c r="E301" s="23" t="n">
        <f aca="false">SUM(F301:M301)</f>
        <v>0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0</v>
      </c>
      <c r="M301" s="23" t="n">
        <v>0</v>
      </c>
    </row>
    <row r="302" s="41" customFormat="true" ht="20.25" hidden="true" customHeight="true" outlineLevel="0" collapsed="false">
      <c r="A302" s="73"/>
      <c r="B302" s="79"/>
      <c r="C302" s="95"/>
      <c r="D302" s="28" t="s">
        <v>16</v>
      </c>
      <c r="E302" s="23" t="n">
        <f aca="false">SUM(F302:M302)</f>
        <v>0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0</v>
      </c>
      <c r="M302" s="23" t="n">
        <v>0</v>
      </c>
    </row>
    <row r="303" s="41" customFormat="true" ht="20.25" hidden="true" customHeight="true" outlineLevel="0" collapsed="false">
      <c r="A303" s="73"/>
      <c r="B303" s="81"/>
      <c r="C303" s="102"/>
      <c r="D303" s="28" t="s">
        <v>17</v>
      </c>
      <c r="E303" s="23" t="n">
        <f aca="false">SUM(F303:M303)</f>
        <v>0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0</v>
      </c>
      <c r="K303" s="23" t="n">
        <v>0</v>
      </c>
      <c r="L303" s="23" t="n">
        <v>0</v>
      </c>
      <c r="M303" s="23" t="n">
        <v>0</v>
      </c>
    </row>
    <row r="304" s="41" customFormat="true" ht="33.75" hidden="true" customHeight="true" outlineLevel="0" collapsed="false">
      <c r="A304" s="73"/>
      <c r="B304" s="46" t="s">
        <v>23</v>
      </c>
      <c r="C304" s="40"/>
      <c r="D304" s="28" t="s">
        <v>8</v>
      </c>
      <c r="E304" s="23" t="n">
        <f aca="false">SUM(F304:M304)</f>
        <v>337345.896825</v>
      </c>
      <c r="F304" s="23" t="n">
        <v>14900</v>
      </c>
      <c r="G304" s="23" t="n">
        <v>18000</v>
      </c>
      <c r="H304" s="23" t="n">
        <v>34940</v>
      </c>
      <c r="I304" s="23" t="n">
        <v>46092</v>
      </c>
      <c r="J304" s="23" t="n">
        <v>48806.6</v>
      </c>
      <c r="K304" s="23" t="n">
        <v>55386.93</v>
      </c>
      <c r="L304" s="23" t="n">
        <v>58156.2765</v>
      </c>
      <c r="M304" s="23" t="n">
        <v>61064.090325</v>
      </c>
    </row>
    <row r="305" s="41" customFormat="true" ht="20.25" hidden="true" customHeight="true" outlineLevel="0" collapsed="false">
      <c r="A305" s="73"/>
      <c r="B305" s="79"/>
      <c r="C305" s="95"/>
      <c r="D305" s="28" t="s">
        <v>20</v>
      </c>
      <c r="E305" s="23" t="n">
        <f aca="false">SUM(F305:M305)</f>
        <v>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</row>
    <row r="306" s="41" customFormat="true" ht="20.25" hidden="true" customHeight="true" outlineLevel="0" collapsed="false">
      <c r="A306" s="73"/>
      <c r="B306" s="79"/>
      <c r="C306" s="95"/>
      <c r="D306" s="28" t="s">
        <v>12</v>
      </c>
      <c r="E306" s="23" t="n">
        <f aca="false">SUM(F306:M306)</f>
        <v>0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0</v>
      </c>
      <c r="M306" s="23" t="n">
        <v>0</v>
      </c>
    </row>
    <row r="307" s="41" customFormat="true" ht="21" hidden="true" customHeight="true" outlineLevel="0" collapsed="false">
      <c r="A307" s="73"/>
      <c r="B307" s="79"/>
      <c r="C307" s="95"/>
      <c r="D307" s="28" t="s">
        <v>13</v>
      </c>
      <c r="E307" s="23" t="n">
        <f aca="false">SUM(F307:M307)</f>
        <v>162816.53471875</v>
      </c>
      <c r="F307" s="23" t="n">
        <v>14900</v>
      </c>
      <c r="G307" s="23" t="n">
        <v>18000</v>
      </c>
      <c r="H307" s="23" t="n">
        <v>19100</v>
      </c>
      <c r="I307" s="23" t="n">
        <v>20055</v>
      </c>
      <c r="J307" s="23" t="n">
        <v>21057.75</v>
      </c>
      <c r="K307" s="23" t="n">
        <v>22110.6375</v>
      </c>
      <c r="L307" s="23" t="n">
        <v>23216.169375</v>
      </c>
      <c r="M307" s="23" t="n">
        <v>24376.97784375</v>
      </c>
    </row>
    <row r="308" s="41" customFormat="true" ht="21" hidden="true" customHeight="true" outlineLevel="0" collapsed="false">
      <c r="A308" s="73"/>
      <c r="B308" s="79"/>
      <c r="C308" s="95"/>
      <c r="D308" s="28" t="s">
        <v>21</v>
      </c>
      <c r="E308" s="23" t="n">
        <f aca="false">SUM(F308:M308)</f>
        <v>174529.36210625</v>
      </c>
      <c r="F308" s="23" t="n">
        <v>0</v>
      </c>
      <c r="G308" s="23" t="n">
        <v>0</v>
      </c>
      <c r="H308" s="23" t="n">
        <v>15840</v>
      </c>
      <c r="I308" s="23" t="n">
        <v>26037</v>
      </c>
      <c r="J308" s="23" t="n">
        <v>27748.85</v>
      </c>
      <c r="K308" s="23" t="n">
        <v>33276.2925</v>
      </c>
      <c r="L308" s="23" t="n">
        <v>34940.107125</v>
      </c>
      <c r="M308" s="23" t="n">
        <v>36687.11248125</v>
      </c>
    </row>
    <row r="309" s="41" customFormat="true" ht="20.25" hidden="true" customHeight="true" outlineLevel="0" collapsed="false">
      <c r="A309" s="73"/>
      <c r="B309" s="79"/>
      <c r="C309" s="95"/>
      <c r="D309" s="28" t="s">
        <v>15</v>
      </c>
      <c r="E309" s="23" t="n">
        <f aca="false">SUM(F309:M309)</f>
        <v>0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3" t="n">
        <v>0</v>
      </c>
      <c r="L309" s="23" t="n">
        <v>0</v>
      </c>
      <c r="M309" s="23" t="n">
        <v>0</v>
      </c>
    </row>
    <row r="310" s="41" customFormat="true" ht="20.25" hidden="true" customHeight="true" outlineLevel="0" collapsed="false">
      <c r="A310" s="73"/>
      <c r="B310" s="79"/>
      <c r="C310" s="95"/>
      <c r="D310" s="28" t="s">
        <v>16</v>
      </c>
      <c r="E310" s="23" t="n">
        <f aca="false">SUM(F310:M310)</f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</row>
    <row r="311" s="41" customFormat="true" ht="20.25" hidden="true" customHeight="true" outlineLevel="0" collapsed="false">
      <c r="A311" s="73"/>
      <c r="B311" s="81"/>
      <c r="C311" s="102"/>
      <c r="D311" s="28" t="s">
        <v>17</v>
      </c>
      <c r="E311" s="23" t="n">
        <f aca="false">SUM(F311:M311)</f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</row>
    <row r="312" s="51" customFormat="true" ht="43.5" hidden="false" customHeight="true" outlineLevel="0" collapsed="false">
      <c r="A312" s="89" t="s">
        <v>55</v>
      </c>
      <c r="B312" s="60" t="str">
        <f aca="false">VLOOKUP(A312,Кодификатор!$B$2:$F$233,5,0)</f>
        <v>Кадровое обеспечение системы здравоохранения</v>
      </c>
      <c r="C312" s="22"/>
      <c r="D312" s="28" t="s">
        <v>67</v>
      </c>
      <c r="E312" s="23" t="n">
        <f aca="false">SUM(F312:M312)</f>
        <v>760851.5</v>
      </c>
      <c r="F312" s="50" t="n">
        <v>82688.4</v>
      </c>
      <c r="G312" s="50" t="n">
        <v>85805.1</v>
      </c>
      <c r="H312" s="50" t="n">
        <v>86515.5</v>
      </c>
      <c r="I312" s="50" t="n">
        <v>91704.4</v>
      </c>
      <c r="J312" s="50" t="n">
        <v>96187.6</v>
      </c>
      <c r="K312" s="50" t="n">
        <v>100955</v>
      </c>
      <c r="L312" s="50" t="n">
        <v>105907.8</v>
      </c>
      <c r="M312" s="50" t="n">
        <v>111087.7</v>
      </c>
    </row>
    <row r="313" customFormat="false" ht="24.75" hidden="true" customHeight="true" outlineLevel="0" collapsed="false">
      <c r="A313" s="131"/>
      <c r="B313" s="79"/>
      <c r="C313" s="95"/>
      <c r="D313" s="28" t="s">
        <v>20</v>
      </c>
      <c r="E313" s="23" t="n">
        <f aca="false">SUM(F313:M313)</f>
        <v>0</v>
      </c>
      <c r="F313" s="50"/>
      <c r="G313" s="50"/>
      <c r="H313" s="50"/>
      <c r="I313" s="50"/>
      <c r="J313" s="50"/>
      <c r="K313" s="50"/>
      <c r="L313" s="50"/>
      <c r="M313" s="50"/>
    </row>
    <row r="314" customFormat="false" ht="24.75" hidden="true" customHeight="true" outlineLevel="0" collapsed="false">
      <c r="A314" s="131"/>
      <c r="B314" s="79"/>
      <c r="C314" s="95"/>
      <c r="D314" s="28" t="s">
        <v>71</v>
      </c>
      <c r="E314" s="23" t="e">
        <f aca="false">SUM(F314:M314)</f>
        <v>#REF!</v>
      </c>
      <c r="F314" s="50" t="e">
        <f aca="false">#REF!</f>
        <v>#REF!</v>
      </c>
      <c r="G314" s="50" t="e">
        <f aca="false">#REF!</f>
        <v>#REF!</v>
      </c>
      <c r="H314" s="50" t="e">
        <f aca="false">#REF!</f>
        <v>#REF!</v>
      </c>
      <c r="I314" s="50" t="e">
        <f aca="false">#REF!</f>
        <v>#REF!</v>
      </c>
      <c r="J314" s="50" t="e">
        <f aca="false">#REF!</f>
        <v>#REF!</v>
      </c>
      <c r="K314" s="50" t="e">
        <f aca="false">#REF!</f>
        <v>#REF!</v>
      </c>
      <c r="L314" s="50" t="e">
        <f aca="false">#REF!</f>
        <v>#REF!</v>
      </c>
      <c r="M314" s="50" t="e">
        <f aca="false">#REF!</f>
        <v>#REF!</v>
      </c>
    </row>
    <row r="315" customFormat="false" ht="39.75" hidden="true" customHeight="true" outlineLevel="0" collapsed="false">
      <c r="A315" s="131"/>
      <c r="B315" s="79"/>
      <c r="C315" s="95"/>
      <c r="D315" s="28" t="s">
        <v>67</v>
      </c>
      <c r="E315" s="23" t="e">
        <f aca="false">SUM(F315:M315)</f>
        <v>#REF!</v>
      </c>
      <c r="F315" s="50" t="e">
        <f aca="false">#REF!</f>
        <v>#REF!</v>
      </c>
      <c r="G315" s="50" t="e">
        <f aca="false">#REF!</f>
        <v>#REF!</v>
      </c>
      <c r="H315" s="50" t="e">
        <f aca="false">#REF!</f>
        <v>#REF!</v>
      </c>
      <c r="I315" s="50" t="e">
        <f aca="false">#REF!</f>
        <v>#REF!</v>
      </c>
      <c r="J315" s="50" t="e">
        <f aca="false">#REF!</f>
        <v>#REF!</v>
      </c>
      <c r="K315" s="50" t="e">
        <f aca="false">#REF!</f>
        <v>#REF!</v>
      </c>
      <c r="L315" s="50" t="e">
        <f aca="false">#REF!</f>
        <v>#REF!</v>
      </c>
      <c r="M315" s="50" t="e">
        <f aca="false">#REF!</f>
        <v>#REF!</v>
      </c>
    </row>
    <row r="316" customFormat="false" ht="24.75" hidden="true" customHeight="true" outlineLevel="0" collapsed="false">
      <c r="A316" s="131"/>
      <c r="B316" s="79"/>
      <c r="C316" s="95"/>
      <c r="D316" s="28" t="s">
        <v>21</v>
      </c>
      <c r="E316" s="23" t="n">
        <f aca="false">SUM(F316:M316)</f>
        <v>0</v>
      </c>
      <c r="F316" s="50"/>
      <c r="G316" s="50"/>
      <c r="H316" s="50"/>
      <c r="I316" s="50"/>
      <c r="J316" s="50"/>
      <c r="K316" s="50"/>
      <c r="L316" s="50"/>
      <c r="M316" s="50"/>
    </row>
    <row r="317" customFormat="false" ht="39.75" hidden="true" customHeight="true" outlineLevel="0" collapsed="false">
      <c r="A317" s="131"/>
      <c r="B317" s="79"/>
      <c r="C317" s="95"/>
      <c r="D317" s="28" t="s">
        <v>68</v>
      </c>
      <c r="E317" s="23" t="e">
        <f aca="false">SUM(F317:M317)</f>
        <v>#REF!</v>
      </c>
      <c r="F317" s="50" t="e">
        <f aca="false">#REF!</f>
        <v>#REF!</v>
      </c>
      <c r="G317" s="50" t="e">
        <f aca="false">#REF!</f>
        <v>#REF!</v>
      </c>
      <c r="H317" s="50" t="e">
        <f aca="false">#REF!</f>
        <v>#REF!</v>
      </c>
      <c r="I317" s="50" t="e">
        <f aca="false">#REF!</f>
        <v>#REF!</v>
      </c>
      <c r="J317" s="50" t="e">
        <f aca="false">#REF!</f>
        <v>#REF!</v>
      </c>
      <c r="K317" s="50" t="e">
        <f aca="false">#REF!</f>
        <v>#REF!</v>
      </c>
      <c r="L317" s="50" t="e">
        <f aca="false">#REF!</f>
        <v>#REF!</v>
      </c>
      <c r="M317" s="50" t="e">
        <f aca="false">#REF!</f>
        <v>#REF!</v>
      </c>
      <c r="O317" s="33"/>
      <c r="P317" s="33"/>
      <c r="Q317" s="33"/>
    </row>
    <row r="318" customFormat="false" ht="24.75" hidden="true" customHeight="true" outlineLevel="0" collapsed="false">
      <c r="A318" s="131"/>
      <c r="B318" s="79"/>
      <c r="C318" s="95"/>
      <c r="D318" s="28" t="s">
        <v>69</v>
      </c>
      <c r="E318" s="23" t="e">
        <f aca="false">SUM(F318:M318)</f>
        <v>#REF!</v>
      </c>
      <c r="F318" s="50" t="e">
        <f aca="false">#REF!</f>
        <v>#REF!</v>
      </c>
      <c r="G318" s="50" t="e">
        <f aca="false">#REF!</f>
        <v>#REF!</v>
      </c>
      <c r="H318" s="50" t="e">
        <f aca="false">#REF!</f>
        <v>#REF!</v>
      </c>
      <c r="I318" s="50" t="e">
        <f aca="false">#REF!</f>
        <v>#REF!</v>
      </c>
      <c r="J318" s="50" t="e">
        <f aca="false">#REF!</f>
        <v>#REF!</v>
      </c>
      <c r="K318" s="50" t="e">
        <f aca="false">#REF!</f>
        <v>#REF!</v>
      </c>
      <c r="L318" s="50" t="e">
        <f aca="false">#REF!</f>
        <v>#REF!</v>
      </c>
      <c r="M318" s="50" t="e">
        <f aca="false">#REF!</f>
        <v>#REF!</v>
      </c>
    </row>
    <row r="319" customFormat="false" ht="24.75" hidden="true" customHeight="true" outlineLevel="0" collapsed="false">
      <c r="A319" s="138"/>
      <c r="B319" s="81"/>
      <c r="C319" s="102"/>
      <c r="D319" s="28" t="s">
        <v>70</v>
      </c>
      <c r="E319" s="23" t="e">
        <f aca="false">SUM(F319:M319)</f>
        <v>#REF!</v>
      </c>
      <c r="F319" s="50" t="e">
        <f aca="false">#REF!</f>
        <v>#REF!</v>
      </c>
      <c r="G319" s="50" t="e">
        <f aca="false">#REF!</f>
        <v>#REF!</v>
      </c>
      <c r="H319" s="50" t="e">
        <f aca="false">#REF!</f>
        <v>#REF!</v>
      </c>
      <c r="I319" s="50" t="e">
        <f aca="false">#REF!</f>
        <v>#REF!</v>
      </c>
      <c r="J319" s="50" t="e">
        <f aca="false">#REF!</f>
        <v>#REF!</v>
      </c>
      <c r="K319" s="50" t="e">
        <f aca="false">#REF!</f>
        <v>#REF!</v>
      </c>
      <c r="L319" s="50" t="e">
        <f aca="false">#REF!</f>
        <v>#REF!</v>
      </c>
      <c r="M319" s="50" t="e">
        <f aca="false">#REF!</f>
        <v>#REF!</v>
      </c>
    </row>
    <row r="320" s="41" customFormat="true" ht="33.75" hidden="true" customHeight="true" outlineLevel="0" collapsed="false">
      <c r="A320" s="130"/>
      <c r="B320" s="46" t="s">
        <v>51</v>
      </c>
      <c r="C320" s="56" t="s">
        <v>52</v>
      </c>
      <c r="D320" s="28" t="s">
        <v>8</v>
      </c>
      <c r="E320" s="23" t="e">
        <f aca="false">SUM(F320:M320)</f>
        <v>#REF!</v>
      </c>
      <c r="F320" s="23" t="e">
        <f aca="false">F321+F322+F323+F324+F325+F326+F327</f>
        <v>#REF!</v>
      </c>
      <c r="G320" s="23" t="e">
        <f aca="false">G321+G322+G323+G324+G325+G326+G327</f>
        <v>#REF!</v>
      </c>
      <c r="H320" s="23" t="e">
        <f aca="false">H321+H322+H323+H324+H325+H326+H327</f>
        <v>#REF!</v>
      </c>
      <c r="I320" s="23" t="e">
        <f aca="false">I321+I322+I323+I324+I325+I326+I327</f>
        <v>#REF!</v>
      </c>
      <c r="J320" s="23" t="e">
        <f aca="false">J321+J322+J323+J324+J325+J326+J327</f>
        <v>#REF!</v>
      </c>
      <c r="K320" s="23" t="e">
        <f aca="false">K321+K322+K323+K324+K325+K326+K327</f>
        <v>#REF!</v>
      </c>
      <c r="L320" s="23" t="e">
        <f aca="false">L321+L322+L323+L324+L325+L326+L327</f>
        <v>#REF!</v>
      </c>
      <c r="M320" s="23" t="e">
        <f aca="false">M321+M322+M323+M324+M325+M326+M327</f>
        <v>#REF!</v>
      </c>
    </row>
    <row r="321" s="41" customFormat="true" ht="41.25" hidden="true" customHeight="true" outlineLevel="0" collapsed="false">
      <c r="A321" s="127"/>
      <c r="B321" s="132" t="s">
        <v>102</v>
      </c>
      <c r="C321" s="56"/>
      <c r="D321" s="28" t="s">
        <v>20</v>
      </c>
      <c r="E321" s="23" t="n">
        <f aca="false">SUM(F321:M321)</f>
        <v>0</v>
      </c>
      <c r="F321" s="23"/>
      <c r="G321" s="23"/>
      <c r="H321" s="23"/>
      <c r="I321" s="23"/>
      <c r="J321" s="23"/>
      <c r="K321" s="23"/>
      <c r="L321" s="23"/>
      <c r="M321" s="23"/>
    </row>
    <row r="322" s="41" customFormat="true" ht="24.75" hidden="true" customHeight="true" outlineLevel="0" collapsed="false">
      <c r="A322" s="127"/>
      <c r="B322" s="132"/>
      <c r="C322" s="56"/>
      <c r="D322" s="28" t="s">
        <v>71</v>
      </c>
      <c r="E322" s="23" t="e">
        <f aca="false">SUM(F322:M322)</f>
        <v>#REF!</v>
      </c>
      <c r="F322" s="23" t="e">
        <f aca="false">#REF!</f>
        <v>#REF!</v>
      </c>
      <c r="G322" s="23" t="e">
        <f aca="false">#REF!</f>
        <v>#REF!</v>
      </c>
      <c r="H322" s="23" t="e">
        <f aca="false">#REF!</f>
        <v>#REF!</v>
      </c>
      <c r="I322" s="23" t="e">
        <f aca="false">#REF!</f>
        <v>#REF!</v>
      </c>
      <c r="J322" s="23" t="e">
        <f aca="false">#REF!</f>
        <v>#REF!</v>
      </c>
      <c r="K322" s="23" t="e">
        <f aca="false">#REF!</f>
        <v>#REF!</v>
      </c>
      <c r="L322" s="23" t="e">
        <f aca="false">#REF!</f>
        <v>#REF!</v>
      </c>
      <c r="M322" s="23" t="e">
        <f aca="false">#REF!</f>
        <v>#REF!</v>
      </c>
    </row>
    <row r="323" s="41" customFormat="true" ht="39.75" hidden="true" customHeight="true" outlineLevel="0" collapsed="false">
      <c r="A323" s="127"/>
      <c r="B323" s="132"/>
      <c r="C323" s="56"/>
      <c r="D323" s="28" t="s">
        <v>67</v>
      </c>
      <c r="E323" s="23" t="e">
        <f aca="false">SUM(F323:M323)</f>
        <v>#REF!</v>
      </c>
      <c r="F323" s="23" t="e">
        <f aca="false">#REF!</f>
        <v>#REF!</v>
      </c>
      <c r="G323" s="23" t="e">
        <f aca="false">#REF!</f>
        <v>#REF!</v>
      </c>
      <c r="H323" s="23" t="e">
        <f aca="false">#REF!</f>
        <v>#REF!</v>
      </c>
      <c r="I323" s="23" t="e">
        <f aca="false">#REF!</f>
        <v>#REF!</v>
      </c>
      <c r="J323" s="23" t="e">
        <f aca="false">#REF!</f>
        <v>#REF!</v>
      </c>
      <c r="K323" s="23" t="e">
        <f aca="false">#REF!</f>
        <v>#REF!</v>
      </c>
      <c r="L323" s="23" t="e">
        <f aca="false">#REF!</f>
        <v>#REF!</v>
      </c>
      <c r="M323" s="23" t="e">
        <f aca="false">#REF!</f>
        <v>#REF!</v>
      </c>
    </row>
    <row r="324" s="41" customFormat="true" ht="24.75" hidden="true" customHeight="true" outlineLevel="0" collapsed="false">
      <c r="A324" s="127"/>
      <c r="B324" s="132"/>
      <c r="C324" s="56"/>
      <c r="D324" s="28" t="s">
        <v>21</v>
      </c>
      <c r="E324" s="23" t="e">
        <f aca="false">SUM(F324:M324)</f>
        <v>#REF!</v>
      </c>
      <c r="F324" s="23" t="e">
        <f aca="false">#REF!</f>
        <v>#REF!</v>
      </c>
      <c r="G324" s="23" t="e">
        <f aca="false">#REF!</f>
        <v>#REF!</v>
      </c>
      <c r="H324" s="23" t="e">
        <f aca="false">#REF!</f>
        <v>#REF!</v>
      </c>
      <c r="I324" s="23" t="e">
        <f aca="false">#REF!</f>
        <v>#REF!</v>
      </c>
      <c r="J324" s="23" t="e">
        <f aca="false">#REF!</f>
        <v>#REF!</v>
      </c>
      <c r="K324" s="23" t="e">
        <f aca="false">#REF!</f>
        <v>#REF!</v>
      </c>
      <c r="L324" s="23" t="e">
        <f aca="false">#REF!</f>
        <v>#REF!</v>
      </c>
      <c r="M324" s="23" t="e">
        <f aca="false">#REF!</f>
        <v>#REF!</v>
      </c>
    </row>
    <row r="325" s="41" customFormat="true" ht="39.75" hidden="true" customHeight="true" outlineLevel="0" collapsed="false">
      <c r="A325" s="127"/>
      <c r="B325" s="132"/>
      <c r="C325" s="56"/>
      <c r="D325" s="28" t="s">
        <v>68</v>
      </c>
      <c r="E325" s="23" t="e">
        <f aca="false">SUM(F325:M325)</f>
        <v>#REF!</v>
      </c>
      <c r="F325" s="23" t="e">
        <f aca="false">#REF!</f>
        <v>#REF!</v>
      </c>
      <c r="G325" s="23" t="e">
        <f aca="false">#REF!</f>
        <v>#REF!</v>
      </c>
      <c r="H325" s="23" t="e">
        <f aca="false">#REF!</f>
        <v>#REF!</v>
      </c>
      <c r="I325" s="23" t="e">
        <f aca="false">#REF!</f>
        <v>#REF!</v>
      </c>
      <c r="J325" s="23" t="e">
        <f aca="false">#REF!</f>
        <v>#REF!</v>
      </c>
      <c r="K325" s="23" t="e">
        <f aca="false">#REF!</f>
        <v>#REF!</v>
      </c>
      <c r="L325" s="23" t="e">
        <f aca="false">#REF!</f>
        <v>#REF!</v>
      </c>
      <c r="M325" s="23" t="e">
        <f aca="false">#REF!</f>
        <v>#REF!</v>
      </c>
    </row>
    <row r="326" s="41" customFormat="true" ht="24.75" hidden="true" customHeight="true" outlineLevel="0" collapsed="false">
      <c r="A326" s="127"/>
      <c r="B326" s="132"/>
      <c r="C326" s="56"/>
      <c r="D326" s="28" t="s">
        <v>69</v>
      </c>
      <c r="E326" s="23" t="e">
        <f aca="false">SUM(F326:M326)</f>
        <v>#REF!</v>
      </c>
      <c r="F326" s="23" t="e">
        <f aca="false">#REF!</f>
        <v>#REF!</v>
      </c>
      <c r="G326" s="23" t="e">
        <f aca="false">#REF!</f>
        <v>#REF!</v>
      </c>
      <c r="H326" s="23" t="e">
        <f aca="false">#REF!</f>
        <v>#REF!</v>
      </c>
      <c r="I326" s="23" t="e">
        <f aca="false">#REF!</f>
        <v>#REF!</v>
      </c>
      <c r="J326" s="23" t="e">
        <f aca="false">#REF!</f>
        <v>#REF!</v>
      </c>
      <c r="K326" s="23" t="e">
        <f aca="false">#REF!</f>
        <v>#REF!</v>
      </c>
      <c r="L326" s="23" t="e">
        <f aca="false">#REF!</f>
        <v>#REF!</v>
      </c>
      <c r="M326" s="23" t="e">
        <f aca="false">#REF!</f>
        <v>#REF!</v>
      </c>
    </row>
    <row r="327" s="41" customFormat="true" ht="24.75" hidden="true" customHeight="true" outlineLevel="0" collapsed="false">
      <c r="A327" s="129"/>
      <c r="B327" s="132"/>
      <c r="C327" s="56"/>
      <c r="D327" s="28" t="s">
        <v>70</v>
      </c>
      <c r="E327" s="23" t="e">
        <f aca="false">SUM(F327:M327)</f>
        <v>#REF!</v>
      </c>
      <c r="F327" s="23" t="e">
        <f aca="false">#REF!</f>
        <v>#REF!</v>
      </c>
      <c r="G327" s="23" t="e">
        <f aca="false">#REF!</f>
        <v>#REF!</v>
      </c>
      <c r="H327" s="23" t="e">
        <f aca="false">#REF!</f>
        <v>#REF!</v>
      </c>
      <c r="I327" s="23" t="e">
        <f aca="false">#REF!</f>
        <v>#REF!</v>
      </c>
      <c r="J327" s="23" t="e">
        <f aca="false">#REF!</f>
        <v>#REF!</v>
      </c>
      <c r="K327" s="23" t="e">
        <f aca="false">#REF!</f>
        <v>#REF!</v>
      </c>
      <c r="L327" s="23" t="e">
        <f aca="false">#REF!</f>
        <v>#REF!</v>
      </c>
      <c r="M327" s="23" t="e">
        <f aca="false">#REF!</f>
        <v>#REF!</v>
      </c>
    </row>
    <row r="328" s="51" customFormat="true" ht="61.5" hidden="false" customHeight="true" outlineLevel="0" collapsed="false">
      <c r="A328" s="66" t="s">
        <v>57</v>
      </c>
      <c r="B328" s="60" t="s">
        <v>58</v>
      </c>
      <c r="C328" s="22"/>
      <c r="D328" s="28" t="s">
        <v>8</v>
      </c>
      <c r="E328" s="23" t="n">
        <f aca="false">E330+E331</f>
        <v>1338308.1</v>
      </c>
      <c r="F328" s="50" t="n">
        <f aca="false">F330+F331</f>
        <v>409100</v>
      </c>
      <c r="G328" s="50" t="n">
        <f aca="false">G330+G331</f>
        <v>119100</v>
      </c>
      <c r="H328" s="50" t="n">
        <f aca="false">H330+H331</f>
        <v>119100</v>
      </c>
      <c r="I328" s="50" t="n">
        <f aca="false">I330+I331</f>
        <v>125055</v>
      </c>
      <c r="J328" s="50" t="n">
        <f aca="false">J330+J331</f>
        <v>131307.8</v>
      </c>
      <c r="K328" s="50" t="n">
        <f aca="false">K330+K331</f>
        <v>137873.2</v>
      </c>
      <c r="L328" s="50" t="n">
        <f aca="false">L330+L331</f>
        <v>144766.9</v>
      </c>
      <c r="M328" s="50" t="n">
        <f aca="false">M330+M331</f>
        <v>152005.2</v>
      </c>
    </row>
    <row r="329" customFormat="false" ht="24.75" hidden="true" customHeight="true" outlineLevel="0" collapsed="false">
      <c r="A329" s="68"/>
      <c r="B329" s="79"/>
      <c r="C329" s="95"/>
      <c r="D329" s="28" t="s">
        <v>20</v>
      </c>
      <c r="E329" s="23" t="n">
        <f aca="false">SUM(F329:M329)</f>
        <v>0</v>
      </c>
      <c r="F329" s="50"/>
      <c r="G329" s="50"/>
      <c r="H329" s="50"/>
      <c r="I329" s="50"/>
      <c r="J329" s="50"/>
      <c r="K329" s="50"/>
      <c r="L329" s="50"/>
      <c r="M329" s="50"/>
    </row>
    <row r="330" customFormat="false" ht="31.5" hidden="false" customHeight="true" outlineLevel="0" collapsed="false">
      <c r="A330" s="68"/>
      <c r="B330" s="79"/>
      <c r="C330" s="95"/>
      <c r="D330" s="28" t="s">
        <v>71</v>
      </c>
      <c r="E330" s="29" t="n">
        <f aca="false">SUM(F330:M330)</f>
        <v>290000</v>
      </c>
      <c r="F330" s="30" t="n">
        <v>290000</v>
      </c>
      <c r="G330" s="30" t="n">
        <v>0</v>
      </c>
      <c r="H330" s="30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</row>
    <row r="331" customFormat="false" ht="39.75" hidden="false" customHeight="true" outlineLevel="0" collapsed="false">
      <c r="A331" s="68"/>
      <c r="B331" s="79"/>
      <c r="C331" s="95"/>
      <c r="D331" s="28" t="s">
        <v>67</v>
      </c>
      <c r="E331" s="29" t="n">
        <f aca="false">SUM(F331:M331)</f>
        <v>1048308.1</v>
      </c>
      <c r="F331" s="30" t="n">
        <v>119100</v>
      </c>
      <c r="G331" s="30" t="n">
        <v>119100</v>
      </c>
      <c r="H331" s="30" t="n">
        <v>119100</v>
      </c>
      <c r="I331" s="30" t="n">
        <v>125055</v>
      </c>
      <c r="J331" s="30" t="n">
        <v>131307.8</v>
      </c>
      <c r="K331" s="30" t="n">
        <v>137873.2</v>
      </c>
      <c r="L331" s="30" t="n">
        <v>144766.9</v>
      </c>
      <c r="M331" s="30" t="n">
        <v>152005.2</v>
      </c>
      <c r="O331" s="33"/>
      <c r="P331" s="33"/>
      <c r="Q331" s="33"/>
    </row>
    <row r="332" customFormat="false" ht="24.75" hidden="true" customHeight="true" outlineLevel="0" collapsed="false">
      <c r="A332" s="68"/>
      <c r="B332" s="79"/>
      <c r="C332" s="95"/>
      <c r="D332" s="28" t="s">
        <v>21</v>
      </c>
      <c r="E332" s="23" t="n">
        <f aca="false">SUM(F332:M332)</f>
        <v>0</v>
      </c>
      <c r="F332" s="50"/>
      <c r="G332" s="50"/>
      <c r="H332" s="50"/>
      <c r="I332" s="50"/>
      <c r="J332" s="50"/>
      <c r="K332" s="50"/>
      <c r="L332" s="50"/>
      <c r="M332" s="50"/>
      <c r="O332" s="33"/>
      <c r="P332" s="33"/>
      <c r="Q332" s="33"/>
    </row>
    <row r="333" customFormat="false" ht="39.75" hidden="true" customHeight="true" outlineLevel="0" collapsed="false">
      <c r="A333" s="68"/>
      <c r="B333" s="79"/>
      <c r="C333" s="95"/>
      <c r="D333" s="28" t="s">
        <v>68</v>
      </c>
      <c r="E333" s="23" t="e">
        <f aca="false">SUM(F333:M333)</f>
        <v>#REF!</v>
      </c>
      <c r="F333" s="50" t="e">
        <f aca="false">#REF!</f>
        <v>#REF!</v>
      </c>
      <c r="G333" s="50" t="e">
        <f aca="false">#REF!</f>
        <v>#REF!</v>
      </c>
      <c r="H333" s="50" t="e">
        <f aca="false">#REF!</f>
        <v>#REF!</v>
      </c>
      <c r="I333" s="50" t="e">
        <f aca="false">#REF!</f>
        <v>#REF!</v>
      </c>
      <c r="J333" s="50" t="e">
        <f aca="false">#REF!</f>
        <v>#REF!</v>
      </c>
      <c r="K333" s="50" t="e">
        <f aca="false">#REF!</f>
        <v>#REF!</v>
      </c>
      <c r="L333" s="50" t="e">
        <f aca="false">#REF!</f>
        <v>#REF!</v>
      </c>
      <c r="M333" s="50" t="e">
        <f aca="false">#REF!</f>
        <v>#REF!</v>
      </c>
      <c r="O333" s="33"/>
      <c r="P333" s="33"/>
      <c r="Q333" s="33"/>
    </row>
    <row r="334" customFormat="false" ht="24.75" hidden="true" customHeight="true" outlineLevel="0" collapsed="false">
      <c r="A334" s="131"/>
      <c r="B334" s="79"/>
      <c r="C334" s="95"/>
      <c r="D334" s="28" t="s">
        <v>69</v>
      </c>
      <c r="E334" s="23" t="e">
        <f aca="false">SUM(F334:M334)</f>
        <v>#REF!</v>
      </c>
      <c r="F334" s="50" t="e">
        <f aca="false">#REF!</f>
        <v>#REF!</v>
      </c>
      <c r="G334" s="50" t="e">
        <f aca="false">#REF!</f>
        <v>#REF!</v>
      </c>
      <c r="H334" s="50" t="e">
        <f aca="false">#REF!</f>
        <v>#REF!</v>
      </c>
      <c r="I334" s="50" t="e">
        <f aca="false">#REF!</f>
        <v>#REF!</v>
      </c>
      <c r="J334" s="50" t="e">
        <f aca="false">#REF!</f>
        <v>#REF!</v>
      </c>
      <c r="K334" s="50" t="e">
        <f aca="false">#REF!</f>
        <v>#REF!</v>
      </c>
      <c r="L334" s="50" t="e">
        <f aca="false">#REF!</f>
        <v>#REF!</v>
      </c>
      <c r="M334" s="50" t="e">
        <f aca="false">#REF!</f>
        <v>#REF!</v>
      </c>
    </row>
    <row r="335" customFormat="false" ht="24.75" hidden="true" customHeight="true" outlineLevel="0" collapsed="false">
      <c r="A335" s="138"/>
      <c r="B335" s="81"/>
      <c r="C335" s="102"/>
      <c r="D335" s="28" t="s">
        <v>70</v>
      </c>
      <c r="E335" s="23" t="e">
        <f aca="false">SUM(F335:M335)</f>
        <v>#REF!</v>
      </c>
      <c r="F335" s="50" t="e">
        <f aca="false">#REF!</f>
        <v>#REF!</v>
      </c>
      <c r="G335" s="50" t="e">
        <f aca="false">#REF!</f>
        <v>#REF!</v>
      </c>
      <c r="H335" s="50" t="e">
        <f aca="false">#REF!</f>
        <v>#REF!</v>
      </c>
      <c r="I335" s="50" t="e">
        <f aca="false">#REF!</f>
        <v>#REF!</v>
      </c>
      <c r="J335" s="50" t="e">
        <f aca="false">#REF!</f>
        <v>#REF!</v>
      </c>
      <c r="K335" s="50" t="e">
        <f aca="false">#REF!</f>
        <v>#REF!</v>
      </c>
      <c r="L335" s="50" t="e">
        <f aca="false">#REF!</f>
        <v>#REF!</v>
      </c>
      <c r="M335" s="50" t="e">
        <f aca="false">#REF!</f>
        <v>#REF!</v>
      </c>
    </row>
    <row r="336" s="51" customFormat="true" ht="44.25" hidden="false" customHeight="true" outlineLevel="0" collapsed="false">
      <c r="A336" s="93" t="s">
        <v>59</v>
      </c>
      <c r="B336" s="60" t="s">
        <v>60</v>
      </c>
      <c r="C336" s="22"/>
      <c r="D336" s="62" t="s">
        <v>8</v>
      </c>
      <c r="E336" s="23" t="n">
        <f aca="false">SUM(F336:M336)</f>
        <v>0</v>
      </c>
      <c r="F336" s="50" t="n">
        <v>0</v>
      </c>
      <c r="G336" s="50" t="n">
        <v>0</v>
      </c>
      <c r="H336" s="50" t="n">
        <v>0</v>
      </c>
      <c r="I336" s="50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</row>
    <row r="337" customFormat="false" ht="24.75" hidden="true" customHeight="true" outlineLevel="0" collapsed="false">
      <c r="A337" s="94"/>
      <c r="B337" s="95"/>
      <c r="C337" s="95"/>
      <c r="D337" s="99" t="s">
        <v>20</v>
      </c>
      <c r="E337" s="100" t="n">
        <f aca="false">SUM(F337:M337)</f>
        <v>0</v>
      </c>
      <c r="F337" s="30"/>
      <c r="G337" s="30"/>
      <c r="H337" s="30"/>
      <c r="I337" s="30"/>
      <c r="J337" s="30"/>
      <c r="K337" s="30"/>
      <c r="L337" s="30"/>
      <c r="M337" s="30"/>
    </row>
    <row r="338" customFormat="false" ht="24.75" hidden="true" customHeight="true" outlineLevel="0" collapsed="false">
      <c r="A338" s="94"/>
      <c r="B338" s="95"/>
      <c r="C338" s="95"/>
      <c r="D338" s="99" t="s">
        <v>71</v>
      </c>
      <c r="E338" s="100" t="e">
        <f aca="false">SUM(F338:M338)</f>
        <v>#REF!</v>
      </c>
      <c r="F338" s="30" t="e">
        <f aca="false">#REF!</f>
        <v>#REF!</v>
      </c>
      <c r="G338" s="30" t="e">
        <f aca="false">#REF!</f>
        <v>#REF!</v>
      </c>
      <c r="H338" s="30" t="e">
        <f aca="false">#REF!</f>
        <v>#REF!</v>
      </c>
      <c r="I338" s="30" t="e">
        <f aca="false">#REF!</f>
        <v>#REF!</v>
      </c>
      <c r="J338" s="30" t="e">
        <f aca="false">#REF!</f>
        <v>#REF!</v>
      </c>
      <c r="K338" s="30" t="e">
        <f aca="false">#REF!</f>
        <v>#REF!</v>
      </c>
      <c r="L338" s="30" t="e">
        <f aca="false">#REF!</f>
        <v>#REF!</v>
      </c>
      <c r="M338" s="30" t="e">
        <f aca="false">#REF!</f>
        <v>#REF!</v>
      </c>
    </row>
    <row r="339" customFormat="false" ht="39.75" hidden="true" customHeight="true" outlineLevel="0" collapsed="false">
      <c r="A339" s="94"/>
      <c r="B339" s="95"/>
      <c r="C339" s="95"/>
      <c r="D339" s="99" t="s">
        <v>67</v>
      </c>
      <c r="E339" s="100" t="e">
        <f aca="false">SUM(F339:M339)</f>
        <v>#REF!</v>
      </c>
      <c r="F339" s="30" t="e">
        <f aca="false">#REF!</f>
        <v>#REF!</v>
      </c>
      <c r="G339" s="30" t="e">
        <f aca="false">#REF!</f>
        <v>#REF!</v>
      </c>
      <c r="H339" s="30" t="e">
        <f aca="false">#REF!</f>
        <v>#REF!</v>
      </c>
      <c r="I339" s="30" t="e">
        <f aca="false">#REF!</f>
        <v>#REF!</v>
      </c>
      <c r="J339" s="30" t="e">
        <f aca="false">#REF!</f>
        <v>#REF!</v>
      </c>
      <c r="K339" s="30" t="e">
        <f aca="false">#REF!</f>
        <v>#REF!</v>
      </c>
      <c r="L339" s="30" t="e">
        <f aca="false">#REF!</f>
        <v>#REF!</v>
      </c>
      <c r="M339" s="30" t="e">
        <f aca="false">#REF!</f>
        <v>#REF!</v>
      </c>
    </row>
    <row r="340" customFormat="false" ht="24.75" hidden="true" customHeight="true" outlineLevel="0" collapsed="false">
      <c r="A340" s="94"/>
      <c r="B340" s="95"/>
      <c r="C340" s="95"/>
      <c r="D340" s="99" t="s">
        <v>21</v>
      </c>
      <c r="E340" s="100" t="e">
        <f aca="false">SUM(F340:M340)</f>
        <v>#REF!</v>
      </c>
      <c r="F340" s="30" t="e">
        <f aca="false">#REF!</f>
        <v>#REF!</v>
      </c>
      <c r="G340" s="30" t="e">
        <f aca="false">#REF!</f>
        <v>#REF!</v>
      </c>
      <c r="H340" s="30" t="e">
        <f aca="false">#REF!</f>
        <v>#REF!</v>
      </c>
      <c r="I340" s="30" t="e">
        <f aca="false">#REF!</f>
        <v>#REF!</v>
      </c>
      <c r="J340" s="30" t="e">
        <f aca="false">#REF!</f>
        <v>#REF!</v>
      </c>
      <c r="K340" s="30" t="e">
        <f aca="false">#REF!</f>
        <v>#REF!</v>
      </c>
      <c r="L340" s="30" t="e">
        <f aca="false">#REF!</f>
        <v>#REF!</v>
      </c>
      <c r="M340" s="30" t="e">
        <f aca="false">#REF!</f>
        <v>#REF!</v>
      </c>
    </row>
    <row r="341" customFormat="false" ht="39.75" hidden="true" customHeight="true" outlineLevel="0" collapsed="false">
      <c r="A341" s="94"/>
      <c r="B341" s="95"/>
      <c r="C341" s="95"/>
      <c r="D341" s="99" t="s">
        <v>68</v>
      </c>
      <c r="E341" s="100" t="e">
        <f aca="false">SUM(F341:M341)</f>
        <v>#REF!</v>
      </c>
      <c r="F341" s="30" t="e">
        <f aca="false">#REF!</f>
        <v>#REF!</v>
      </c>
      <c r="G341" s="30" t="e">
        <f aca="false">#REF!</f>
        <v>#REF!</v>
      </c>
      <c r="H341" s="30" t="e">
        <f aca="false">#REF!</f>
        <v>#REF!</v>
      </c>
      <c r="I341" s="30" t="e">
        <f aca="false">#REF!</f>
        <v>#REF!</v>
      </c>
      <c r="J341" s="30" t="e">
        <f aca="false">#REF!</f>
        <v>#REF!</v>
      </c>
      <c r="K341" s="30" t="e">
        <f aca="false">#REF!</f>
        <v>#REF!</v>
      </c>
      <c r="L341" s="30" t="e">
        <f aca="false">#REF!</f>
        <v>#REF!</v>
      </c>
      <c r="M341" s="30" t="e">
        <f aca="false">#REF!</f>
        <v>#REF!</v>
      </c>
      <c r="O341" s="33"/>
      <c r="P341" s="33"/>
      <c r="Q341" s="33"/>
    </row>
    <row r="342" customFormat="false" ht="24.75" hidden="true" customHeight="true" outlineLevel="0" collapsed="false">
      <c r="A342" s="52"/>
      <c r="B342" s="95"/>
      <c r="C342" s="95"/>
      <c r="D342" s="99" t="s">
        <v>69</v>
      </c>
      <c r="E342" s="100" t="e">
        <f aca="false">SUM(F342:M342)</f>
        <v>#REF!</v>
      </c>
      <c r="F342" s="30" t="e">
        <f aca="false">#REF!</f>
        <v>#REF!</v>
      </c>
      <c r="G342" s="30" t="e">
        <f aca="false">#REF!</f>
        <v>#REF!</v>
      </c>
      <c r="H342" s="30" t="e">
        <f aca="false">#REF!</f>
        <v>#REF!</v>
      </c>
      <c r="I342" s="30" t="e">
        <f aca="false">#REF!</f>
        <v>#REF!</v>
      </c>
      <c r="J342" s="30" t="e">
        <f aca="false">#REF!</f>
        <v>#REF!</v>
      </c>
      <c r="K342" s="30" t="e">
        <f aca="false">#REF!</f>
        <v>#REF!</v>
      </c>
      <c r="L342" s="30" t="e">
        <f aca="false">#REF!</f>
        <v>#REF!</v>
      </c>
      <c r="M342" s="30" t="e">
        <f aca="false">#REF!</f>
        <v>#REF!</v>
      </c>
    </row>
    <row r="343" customFormat="false" ht="24.75" hidden="true" customHeight="true" outlineLevel="0" collapsed="false">
      <c r="A343" s="101"/>
      <c r="B343" s="102"/>
      <c r="C343" s="102"/>
      <c r="D343" s="99" t="s">
        <v>70</v>
      </c>
      <c r="E343" s="100" t="e">
        <f aca="false">SUM(F343:M343)</f>
        <v>#REF!</v>
      </c>
      <c r="F343" s="30" t="e">
        <f aca="false">#REF!</f>
        <v>#REF!</v>
      </c>
      <c r="G343" s="30" t="e">
        <f aca="false">#REF!</f>
        <v>#REF!</v>
      </c>
      <c r="H343" s="30" t="e">
        <f aca="false">#REF!</f>
        <v>#REF!</v>
      </c>
      <c r="I343" s="30" t="e">
        <f aca="false">#REF!</f>
        <v>#REF!</v>
      </c>
      <c r="J343" s="30" t="e">
        <f aca="false">#REF!</f>
        <v>#REF!</v>
      </c>
      <c r="K343" s="30" t="e">
        <f aca="false">#REF!</f>
        <v>#REF!</v>
      </c>
      <c r="L343" s="30" t="e">
        <f aca="false">#REF!</f>
        <v>#REF!</v>
      </c>
      <c r="M343" s="30" t="e">
        <f aca="false">#REF!</f>
        <v>#REF!</v>
      </c>
    </row>
    <row r="344" customFormat="false" ht="28.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</row>
    <row r="346" customFormat="false" ht="18.75" hidden="false" customHeight="false" outlineLevel="0" collapsed="false">
      <c r="I346" s="92" t="n">
        <v>33137</v>
      </c>
      <c r="J346" s="92" t="n">
        <v>38148.9</v>
      </c>
      <c r="K346" s="92" t="n">
        <v>44376.3</v>
      </c>
      <c r="L346" s="92" t="n">
        <v>34940.1</v>
      </c>
      <c r="M346" s="92" t="n">
        <v>36687.1</v>
      </c>
    </row>
    <row r="347" customFormat="false" ht="18.75" hidden="false" customHeight="false" outlineLevel="0" collapsed="false">
      <c r="I347" s="50" t="n">
        <v>20055</v>
      </c>
      <c r="J347" s="50" t="n">
        <v>21057.7</v>
      </c>
      <c r="K347" s="50" t="n">
        <v>22110.6</v>
      </c>
      <c r="L347" s="50" t="n">
        <v>23216.2</v>
      </c>
      <c r="M347" s="50" t="n">
        <v>24377</v>
      </c>
    </row>
    <row r="348" customFormat="false" ht="18.75" hidden="false" customHeight="false" outlineLevel="0" collapsed="false">
      <c r="I348" s="50" t="n">
        <f aca="false">I346+I347</f>
        <v>53192</v>
      </c>
      <c r="J348" s="50" t="n">
        <f aca="false">J346+J347</f>
        <v>59206.6</v>
      </c>
      <c r="K348" s="50" t="n">
        <f aca="false">K346+K347</f>
        <v>66486.9</v>
      </c>
      <c r="L348" s="50" t="n">
        <f aca="false">L346+L347</f>
        <v>58156.3</v>
      </c>
      <c r="M348" s="50" t="n">
        <f aca="false">M346+M347</f>
        <v>61064.1</v>
      </c>
    </row>
  </sheetData>
  <autoFilter ref="A7:M344"/>
  <mergeCells count="23">
    <mergeCell ref="K1:M1"/>
    <mergeCell ref="K2:M2"/>
    <mergeCell ref="A3:M3"/>
    <mergeCell ref="A4:A6"/>
    <mergeCell ref="B4:B6"/>
    <mergeCell ref="C4:C6"/>
    <mergeCell ref="D4:D6"/>
    <mergeCell ref="E4:M4"/>
    <mergeCell ref="F5:H5"/>
    <mergeCell ref="I5:M5"/>
    <mergeCell ref="C56:C63"/>
    <mergeCell ref="B57:B63"/>
    <mergeCell ref="B95:B102"/>
    <mergeCell ref="C103:C110"/>
    <mergeCell ref="B104:B110"/>
    <mergeCell ref="A149:A157"/>
    <mergeCell ref="C195:C202"/>
    <mergeCell ref="B196:B202"/>
    <mergeCell ref="C238:C245"/>
    <mergeCell ref="B239:B245"/>
    <mergeCell ref="C320:C327"/>
    <mergeCell ref="B321:B327"/>
    <mergeCell ref="A344:M344"/>
  </mergeCells>
  <printOptions headings="false" gridLines="false" gridLinesSet="true" horizontalCentered="false" verticalCentered="false"/>
  <pageMargins left="0.559722222222222" right="0.157638888888889" top="0.4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D5" colorId="64" zoomScale="55" zoomScaleNormal="70" zoomScalePageLayoutView="55" workbookViewId="0">
      <selection pane="topLeft" activeCell="I51" activeCellId="0" sqref="I51"/>
    </sheetView>
  </sheetViews>
  <sheetFormatPr defaultColWidth="9.32421875" defaultRowHeight="15" zeroHeight="false" outlineLevelRow="0" outlineLevelCol="1"/>
  <cols>
    <col collapsed="false" customWidth="true" hidden="false" outlineLevel="0" max="1" min="1" style="1" width="25.32"/>
    <col collapsed="false" customWidth="true" hidden="false" outlineLevel="0" max="2" min="2" style="2" width="56.99"/>
    <col collapsed="false" customWidth="true" hidden="true" outlineLevel="0" max="3" min="3" style="2" width="42.65"/>
    <col collapsed="false" customWidth="true" hidden="false" outlineLevel="0" max="4" min="4" style="3" width="66.65"/>
    <col collapsed="false" customWidth="true" hidden="false" outlineLevel="1" max="5" min="5" style="4" width="22.32"/>
    <col collapsed="false" customWidth="true" hidden="false" outlineLevel="0" max="6" min="6" style="5" width="22.32"/>
    <col collapsed="false" customWidth="true" hidden="false" outlineLevel="0" max="7" min="7" style="5" width="18.82"/>
    <col collapsed="false" customWidth="true" hidden="false" outlineLevel="0" max="8" min="8" style="5" width="19.82"/>
    <col collapsed="false" customWidth="true" hidden="false" outlineLevel="0" max="9" min="9" style="5" width="19.32"/>
    <col collapsed="false" customWidth="true" hidden="false" outlineLevel="0" max="10" min="10" style="5" width="18.65"/>
    <col collapsed="false" customWidth="true" hidden="false" outlineLevel="0" max="11" min="11" style="5" width="18.99"/>
    <col collapsed="false" customWidth="true" hidden="false" outlineLevel="0" max="12" min="12" style="5" width="19.32"/>
    <col collapsed="false" customWidth="true" hidden="false" outlineLevel="0" max="13" min="13" style="5" width="19.15"/>
    <col collapsed="false" customWidth="false" hidden="false" outlineLevel="0" max="14" min="14" style="6" width="9.32"/>
    <col collapsed="false" customWidth="true" hidden="false" outlineLevel="0" max="15" min="15" style="6" width="21.15"/>
    <col collapsed="false" customWidth="true" hidden="false" outlineLevel="0" max="16" min="16" style="6" width="23.82"/>
    <col collapsed="false" customWidth="true" hidden="false" outlineLevel="0" max="17" min="17" style="6" width="22.99"/>
    <col collapsed="false" customWidth="false" hidden="false" outlineLevel="0" max="257" min="18" style="6" width="9.32"/>
  </cols>
  <sheetData>
    <row r="1" customFormat="false" ht="22.5" hidden="false" customHeight="true" outlineLevel="0" collapsed="false">
      <c r="A1" s="104"/>
      <c r="B1" s="105"/>
      <c r="C1" s="105"/>
      <c r="D1" s="106"/>
      <c r="E1" s="107"/>
      <c r="F1" s="108"/>
      <c r="G1" s="108"/>
      <c r="H1" s="108"/>
      <c r="I1" s="108"/>
      <c r="J1" s="108"/>
      <c r="K1" s="108"/>
      <c r="L1" s="108"/>
      <c r="M1" s="149"/>
    </row>
    <row r="2" customFormat="false" ht="74.25" hidden="false" customHeight="true" outlineLevel="0" collapsed="false">
      <c r="A2" s="10" t="s">
        <v>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1.75" hidden="false" customHeight="true" outlineLevel="0" collapsed="false">
      <c r="A3" s="11" t="s">
        <v>3</v>
      </c>
      <c r="B3" s="12" t="s">
        <v>4</v>
      </c>
      <c r="C3" s="12" t="s">
        <v>5</v>
      </c>
      <c r="D3" s="12" t="s">
        <v>6</v>
      </c>
      <c r="E3" s="109" t="s">
        <v>7</v>
      </c>
      <c r="F3" s="109"/>
      <c r="G3" s="109"/>
      <c r="H3" s="109"/>
      <c r="I3" s="109"/>
      <c r="J3" s="109"/>
      <c r="K3" s="109"/>
      <c r="L3" s="109"/>
      <c r="M3" s="109"/>
    </row>
    <row r="4" customFormat="false" ht="51.75" hidden="true" customHeight="true" outlineLevel="0" collapsed="false">
      <c r="A4" s="11"/>
      <c r="B4" s="12"/>
      <c r="C4" s="12"/>
      <c r="D4" s="12"/>
      <c r="E4" s="150"/>
      <c r="F4" s="151"/>
      <c r="G4" s="151"/>
      <c r="H4" s="151"/>
      <c r="I4" s="151"/>
      <c r="J4" s="151"/>
      <c r="K4" s="151"/>
      <c r="L4" s="151"/>
      <c r="M4" s="152"/>
    </row>
    <row r="5" customFormat="false" ht="21.75" hidden="false" customHeight="true" outlineLevel="0" collapsed="false">
      <c r="A5" s="11"/>
      <c r="B5" s="12"/>
      <c r="C5" s="12"/>
      <c r="D5" s="12"/>
      <c r="E5" s="11" t="s">
        <v>8</v>
      </c>
      <c r="F5" s="112" t="n">
        <v>2013</v>
      </c>
      <c r="G5" s="14" t="n">
        <v>2014</v>
      </c>
      <c r="H5" s="14" t="n">
        <v>2015</v>
      </c>
      <c r="I5" s="14" t="n">
        <v>2016</v>
      </c>
      <c r="J5" s="14" t="n">
        <v>2017</v>
      </c>
      <c r="K5" s="14" t="n">
        <v>2018</v>
      </c>
      <c r="L5" s="14" t="n">
        <v>2019</v>
      </c>
      <c r="M5" s="14" t="n">
        <v>2020</v>
      </c>
    </row>
    <row r="6" customFormat="false" ht="15.75" hidden="false" customHeight="false" outlineLevel="0" collapsed="false">
      <c r="A6" s="15" t="n">
        <v>1</v>
      </c>
      <c r="B6" s="113" t="n">
        <v>2</v>
      </c>
      <c r="C6" s="113"/>
      <c r="D6" s="12" t="n">
        <v>3</v>
      </c>
      <c r="E6" s="114"/>
      <c r="F6" s="18" t="n">
        <v>4</v>
      </c>
      <c r="G6" s="12" t="n">
        <v>5</v>
      </c>
      <c r="H6" s="17" t="n">
        <v>6</v>
      </c>
      <c r="I6" s="18" t="n">
        <v>7</v>
      </c>
      <c r="J6" s="12" t="n">
        <v>8</v>
      </c>
      <c r="K6" s="17" t="n">
        <v>9</v>
      </c>
      <c r="L6" s="18" t="n">
        <v>10</v>
      </c>
      <c r="M6" s="12" t="n">
        <v>11</v>
      </c>
    </row>
    <row r="7" s="25" customFormat="true" ht="51.75" hidden="false" customHeight="true" outlineLevel="0" collapsed="false">
      <c r="A7" s="19" t="s">
        <v>9</v>
      </c>
      <c r="B7" s="115" t="s">
        <v>10</v>
      </c>
      <c r="C7" s="116"/>
      <c r="D7" s="49" t="s">
        <v>8</v>
      </c>
      <c r="E7" s="23" t="n">
        <f aca="false">SUM(F7:M7)</f>
        <v>162882153.275</v>
      </c>
      <c r="F7" s="23" t="n">
        <f aca="false">F8+F9+F10+F11+F12+F13+F14</f>
        <v>14739134.675</v>
      </c>
      <c r="G7" s="23" t="n">
        <f aca="false">G8+G9+G10+G11+G12+G13+G14</f>
        <v>18636026.3</v>
      </c>
      <c r="H7" s="23" t="n">
        <f aca="false">H8+H9+H10+H11+H12+H13+H14</f>
        <v>20900982.8</v>
      </c>
      <c r="I7" s="23" t="n">
        <f aca="false">I8+I9+I10+I11+I12+I13+I14</f>
        <v>21202134.9</v>
      </c>
      <c r="J7" s="23" t="n">
        <f aca="false">J8+J9+J10+J11+J12+J13+J14</f>
        <v>21068785.9</v>
      </c>
      <c r="K7" s="23" t="n">
        <f aca="false">K8+K9+K10+K11+K12+K13+K14</f>
        <v>21259217</v>
      </c>
      <c r="L7" s="23" t="n">
        <f aca="false">L8+L9+L10+L11+L12+L13+L14</f>
        <v>22007571.3</v>
      </c>
      <c r="M7" s="23" t="n">
        <f aca="false">M8+M9+M10+M11+M12+M13+M14</f>
        <v>23068300.4</v>
      </c>
      <c r="O7" s="23" t="n">
        <f aca="false">E8+E9+E10+E11+E12+E13+E14</f>
        <v>162882153.275</v>
      </c>
      <c r="P7" s="23" t="n">
        <f aca="false">O47+O87+O127+O167+O207+O247+O287+O303+O311</f>
        <v>162882153.3</v>
      </c>
    </row>
    <row r="8" s="31" customFormat="true" ht="31.5" hidden="false" customHeight="true" outlineLevel="0" collapsed="false">
      <c r="A8" s="117"/>
      <c r="B8" s="118"/>
      <c r="C8" s="119"/>
      <c r="D8" s="37" t="s">
        <v>20</v>
      </c>
      <c r="E8" s="23" t="n">
        <f aca="false">SUM(F8:M8)</f>
        <v>28722419.1</v>
      </c>
      <c r="F8" s="50" t="n">
        <f aca="false">F48+F88+F128+F168+F208+F248+F288+F304+F312</f>
        <v>1101542.8</v>
      </c>
      <c r="G8" s="50" t="n">
        <f aca="false">G48+G88+G128+G168+G208+G248+G288+G304+G312</f>
        <v>3748280.4</v>
      </c>
      <c r="H8" s="50" t="n">
        <f aca="false">H48+H88+H128+H168+H208+H248+H288+H304+H312</f>
        <v>4728055.4</v>
      </c>
      <c r="I8" s="50" t="n">
        <f aca="false">I48+I88+I128+I168+I208+I248+I288+I304+I312</f>
        <v>4508483.5</v>
      </c>
      <c r="J8" s="50" t="n">
        <f aca="false">J48+J88+J128+J168+J208+J248+J288+J304+J312</f>
        <v>3929762.2</v>
      </c>
      <c r="K8" s="50" t="n">
        <f aca="false">K48+K88+K128+K168+K208+K248+K288+K304+K312</f>
        <v>3484834.8</v>
      </c>
      <c r="L8" s="50" t="n">
        <f aca="false">L48+L88+L128+L168+L208+L248+L288+L304+L312</f>
        <v>3480714.7</v>
      </c>
      <c r="M8" s="50" t="n">
        <f aca="false">M48+M88+M128+M168+M208+M248+M288+M304+M312</f>
        <v>3740745.3</v>
      </c>
      <c r="O8" s="23" t="n">
        <f aca="false">E47+E87+E127+E207+E247+E287+E303+E311+E167</f>
        <v>162882153.275</v>
      </c>
    </row>
    <row r="9" s="31" customFormat="true" ht="31.5" hidden="false" customHeight="true" outlineLevel="0" collapsed="false">
      <c r="A9" s="117"/>
      <c r="B9" s="118"/>
      <c r="C9" s="119"/>
      <c r="D9" s="37" t="s">
        <v>66</v>
      </c>
      <c r="E9" s="23" t="n">
        <f aca="false">SUM(F9:M9)</f>
        <v>502916.9</v>
      </c>
      <c r="F9" s="50" t="n">
        <f aca="false">F49+F89+F129+F169+F209+F249+F289+F305+F313</f>
        <v>502916.9</v>
      </c>
      <c r="G9" s="50" t="n">
        <f aca="false">G49+G89+G129+G169+G209+G249+G289+G305+G313</f>
        <v>0</v>
      </c>
      <c r="H9" s="50" t="n">
        <f aca="false">H49+H89+H129+H169+H209+H249+H289+H305+H313</f>
        <v>0</v>
      </c>
      <c r="I9" s="50" t="n">
        <f aca="false">I49+I89+I129+I169+I209+I249+I289+I305+I313</f>
        <v>0</v>
      </c>
      <c r="J9" s="50" t="n">
        <f aca="false">J49+J89+J129+J169+J209+J249+J289+J305+J313</f>
        <v>0</v>
      </c>
      <c r="K9" s="50" t="n">
        <f aca="false">K49+K89+K129+K169+K209+K249+K289+K305+K313</f>
        <v>0</v>
      </c>
      <c r="L9" s="50" t="n">
        <f aca="false">L49+L89+L129+L169+L209+L249+L289+L305+L313</f>
        <v>0</v>
      </c>
      <c r="M9" s="50" t="n">
        <f aca="false">M49+M89+M129+M169+M209+M249+M289+M305+M313</f>
        <v>0</v>
      </c>
      <c r="O9" s="23"/>
    </row>
    <row r="10" s="31" customFormat="true" ht="39.75" hidden="false" customHeight="true" outlineLevel="0" collapsed="false">
      <c r="A10" s="117"/>
      <c r="B10" s="118"/>
      <c r="C10" s="119"/>
      <c r="D10" s="37" t="s">
        <v>67</v>
      </c>
      <c r="E10" s="23" t="n">
        <f aca="false">SUM(F10:M10)</f>
        <v>16404054.2</v>
      </c>
      <c r="F10" s="50" t="n">
        <f aca="false">F50+F90+F130+F170+F210+F250+F290+F306+F314</f>
        <v>2006430.8</v>
      </c>
      <c r="G10" s="50" t="n">
        <f aca="false">G50+G90+G130+G170+G210+G250+G290+G306+G314</f>
        <v>2247043.7</v>
      </c>
      <c r="H10" s="50" t="n">
        <f aca="false">H50+H90+H130+H170+H210+H250+H290+H306+H314</f>
        <v>1838240.9</v>
      </c>
      <c r="I10" s="50" t="n">
        <f aca="false">I50+I90+I130+I170+I210+I250+I290+I306+I314</f>
        <v>1858524</v>
      </c>
      <c r="J10" s="50" t="n">
        <f aca="false">J50+J90+J130+J170+J210+J250+J290+J306+J314</f>
        <v>1955993.1</v>
      </c>
      <c r="K10" s="50" t="n">
        <f aca="false">K50+K90+K130+K170+K210+K250+K290+K306+K314</f>
        <v>2057895.3</v>
      </c>
      <c r="L10" s="50" t="n">
        <f aca="false">L50+L90+L130+L170+L210+L250+L290+L306+L314</f>
        <v>2164340.1</v>
      </c>
      <c r="M10" s="50" t="n">
        <f aca="false">M50+M90+M130+M170+M210+M250+M290+M306+M314</f>
        <v>2275586.3</v>
      </c>
      <c r="O10" s="23"/>
      <c r="P10" s="33"/>
      <c r="Q10" s="33"/>
    </row>
    <row r="11" s="31" customFormat="true" ht="31.5" hidden="false" customHeight="true" outlineLevel="0" collapsed="false">
      <c r="A11" s="117"/>
      <c r="B11" s="120"/>
      <c r="C11" s="121"/>
      <c r="D11" s="37" t="s">
        <v>21</v>
      </c>
      <c r="E11" s="23" t="n">
        <f aca="false">SUM(F11:M11)</f>
        <v>19391213.475</v>
      </c>
      <c r="F11" s="50" t="n">
        <f aca="false">F51+F91+F131+F171+F211+F251+F291+F307+F315</f>
        <v>2270459.175</v>
      </c>
      <c r="G11" s="50" t="n">
        <f aca="false">G51+G91+G131+G171+G211+G251+G291+G307+G315</f>
        <v>2276252.2</v>
      </c>
      <c r="H11" s="50" t="n">
        <f aca="false">H51+H91+H131+H171+H211+H251+H291+H307+H315</f>
        <v>2197374.1</v>
      </c>
      <c r="I11" s="50" t="n">
        <f aca="false">I51+I91+I131+I171+I211+I251+I291+I307+I315</f>
        <v>2405076.1</v>
      </c>
      <c r="J11" s="50" t="n">
        <f aca="false">J51+J91+J131+J171+J211+J251+J291+J307+J315</f>
        <v>2432927.1</v>
      </c>
      <c r="K11" s="50" t="n">
        <f aca="false">K51+K91+K131+K171+K211+K251+K291+K307+K315</f>
        <v>2479315.9</v>
      </c>
      <c r="L11" s="50" t="n">
        <f aca="false">L51+L91+L131+L171+L211+L251+L291+L307+L315</f>
        <v>2597450.9</v>
      </c>
      <c r="M11" s="50" t="n">
        <f aca="false">M51+M91+M131+M171+M211+M251+M291+M307+M315</f>
        <v>2732358</v>
      </c>
      <c r="O11" s="23"/>
      <c r="P11" s="33"/>
      <c r="Q11" s="33"/>
    </row>
    <row r="12" s="31" customFormat="true" ht="38.25" hidden="false" customHeight="true" outlineLevel="0" collapsed="false">
      <c r="A12" s="122"/>
      <c r="B12" s="123"/>
      <c r="C12" s="124"/>
      <c r="D12" s="37" t="s">
        <v>68</v>
      </c>
      <c r="E12" s="23" t="n">
        <f aca="false">SUM(F12:M12)</f>
        <v>87210287.4</v>
      </c>
      <c r="F12" s="50" t="n">
        <f aca="false">F52+F92+F172+F212</f>
        <v>7822600</v>
      </c>
      <c r="G12" s="50" t="n">
        <f aca="false">G52+G92+G172+G212</f>
        <v>8707600</v>
      </c>
      <c r="H12" s="50" t="n">
        <f aca="false">H52+H92+H172+H212</f>
        <v>10579800</v>
      </c>
      <c r="I12" s="50" t="n">
        <f aca="false">I52+I92+I172+I212</f>
        <v>11056653.2</v>
      </c>
      <c r="J12" s="50" t="n">
        <f aca="false">J52+J92+J172+J212</f>
        <v>11522035.5</v>
      </c>
      <c r="K12" s="50" t="n">
        <f aca="false">K52+K92+K172+K212</f>
        <v>12031699.6</v>
      </c>
      <c r="L12" s="50" t="n">
        <f aca="false">L52+L92+L172+L212</f>
        <v>12499320.6</v>
      </c>
      <c r="M12" s="50" t="n">
        <f aca="false">M52+M92+M172+M212</f>
        <v>12990578.5</v>
      </c>
      <c r="O12" s="23"/>
    </row>
    <row r="13" s="31" customFormat="true" ht="31.5" hidden="false" customHeight="true" outlineLevel="0" collapsed="false">
      <c r="A13" s="122"/>
      <c r="B13" s="123"/>
      <c r="C13" s="124"/>
      <c r="D13" s="37" t="s">
        <v>69</v>
      </c>
      <c r="E13" s="23" t="n">
        <f aca="false">SUM(F13:M13)</f>
        <v>2071785</v>
      </c>
      <c r="F13" s="50" t="n">
        <f aca="false">F133</f>
        <v>230185</v>
      </c>
      <c r="G13" s="50" t="n">
        <f aca="false">G133</f>
        <v>811600</v>
      </c>
      <c r="H13" s="50" t="n">
        <f aca="false">H133</f>
        <v>670000</v>
      </c>
      <c r="I13" s="50" t="n">
        <f aca="false">I133</f>
        <v>280000</v>
      </c>
      <c r="J13" s="50" t="n">
        <f aca="false">J133</f>
        <v>80000</v>
      </c>
      <c r="K13" s="50" t="n">
        <f aca="false">K133</f>
        <v>0</v>
      </c>
      <c r="L13" s="50" t="n">
        <f aca="false">L133</f>
        <v>0</v>
      </c>
      <c r="M13" s="50" t="n">
        <f aca="false">M133</f>
        <v>0</v>
      </c>
      <c r="O13" s="23"/>
    </row>
    <row r="14" s="31" customFormat="true" ht="31.5" hidden="false" customHeight="true" outlineLevel="0" collapsed="false">
      <c r="A14" s="122"/>
      <c r="B14" s="123"/>
      <c r="C14" s="126"/>
      <c r="D14" s="37" t="s">
        <v>70</v>
      </c>
      <c r="E14" s="23" t="n">
        <f aca="false">SUM(F14:M14)</f>
        <v>8579477.2</v>
      </c>
      <c r="F14" s="50" t="n">
        <f aca="false">F54+F94+F214</f>
        <v>805000</v>
      </c>
      <c r="G14" s="50" t="n">
        <f aca="false">G54+G94+G214</f>
        <v>845250</v>
      </c>
      <c r="H14" s="50" t="n">
        <f aca="false">H54+H94+H214</f>
        <v>887512.4</v>
      </c>
      <c r="I14" s="50" t="n">
        <f aca="false">I54+I94+I214</f>
        <v>1093398.1</v>
      </c>
      <c r="J14" s="50" t="n">
        <f aca="false">J54+J94+J214</f>
        <v>1148068</v>
      </c>
      <c r="K14" s="50" t="n">
        <f aca="false">K54+K94+K214</f>
        <v>1205471.4</v>
      </c>
      <c r="L14" s="50" t="n">
        <f aca="false">L54+L94+L214</f>
        <v>1265745</v>
      </c>
      <c r="M14" s="50" t="n">
        <f aca="false">M54+M94+M214</f>
        <v>1329032.3</v>
      </c>
      <c r="O14" s="23"/>
    </row>
    <row r="15" s="41" customFormat="true" ht="33.75" hidden="true" customHeight="true" outlineLevel="0" collapsed="false">
      <c r="A15" s="153"/>
      <c r="B15" s="154" t="s">
        <v>51</v>
      </c>
      <c r="C15" s="86"/>
      <c r="D15" s="28" t="s">
        <v>8</v>
      </c>
      <c r="E15" s="29" t="e">
        <f aca="false">SUM(F15:M15)</f>
        <v>#REF!</v>
      </c>
      <c r="F15" s="29" t="e">
        <f aca="false">F16+F17+F18+F19+F20+F21+F22</f>
        <v>#REF!</v>
      </c>
      <c r="G15" s="29" t="e">
        <f aca="false">G16+G17+G18+G19+G20+G21+G22</f>
        <v>#REF!</v>
      </c>
      <c r="H15" s="29" t="e">
        <f aca="false">H16+H17+H18+H19+H20+H21+H22</f>
        <v>#REF!</v>
      </c>
      <c r="I15" s="29" t="e">
        <f aca="false">I16+I17+I18+I19+I20+I21+I22</f>
        <v>#REF!</v>
      </c>
      <c r="J15" s="29" t="e">
        <f aca="false">J16+J17+J18+J19+J20+J21+J22</f>
        <v>#REF!</v>
      </c>
      <c r="K15" s="29" t="e">
        <f aca="false">K16+K17+K18+K19+K20+K21+K22</f>
        <v>#REF!</v>
      </c>
      <c r="L15" s="29" t="e">
        <f aca="false">L16+L17+L18+L19+L20+L21+L22</f>
        <v>#REF!</v>
      </c>
      <c r="M15" s="29" t="e">
        <f aca="false">M16+M17+M18+M19+M20+M21+M22</f>
        <v>#REF!</v>
      </c>
      <c r="O15" s="23"/>
    </row>
    <row r="16" s="41" customFormat="true" ht="31.5" hidden="true" customHeight="true" outlineLevel="0" collapsed="false">
      <c r="A16" s="153"/>
      <c r="B16" s="79"/>
      <c r="C16" s="155"/>
      <c r="D16" s="28" t="s">
        <v>20</v>
      </c>
      <c r="E16" s="29" t="e">
        <f aca="false">SUM(F16:M16)</f>
        <v>#REF!</v>
      </c>
      <c r="F16" s="29" t="e">
        <f aca="false">F56+F96+F136+F176+F216+F256+F296</f>
        <v>#REF!</v>
      </c>
      <c r="G16" s="29" t="e">
        <f aca="false">G56+G96+G136+G176+G216+G256+G296</f>
        <v>#REF!</v>
      </c>
      <c r="H16" s="29" t="e">
        <f aca="false">H56+H96+H136+H176+H216+H256+H296</f>
        <v>#REF!</v>
      </c>
      <c r="I16" s="29" t="e">
        <f aca="false">I56+I96+I136+I176+I216+I256+I296</f>
        <v>#REF!</v>
      </c>
      <c r="J16" s="29" t="e">
        <f aca="false">J56+J96+J136+J176+J216+J256+J296</f>
        <v>#REF!</v>
      </c>
      <c r="K16" s="29" t="e">
        <f aca="false">K56+K96+K136+K176+K216+K256+K296</f>
        <v>#REF!</v>
      </c>
      <c r="L16" s="29" t="e">
        <f aca="false">L56+L96+L136+L176+L216+L256+L296</f>
        <v>#REF!</v>
      </c>
      <c r="M16" s="29" t="e">
        <f aca="false">M56+M96+M136+M176+M216+M256+M296</f>
        <v>#REF!</v>
      </c>
      <c r="O16" s="23"/>
    </row>
    <row r="17" s="41" customFormat="true" ht="24.75" hidden="true" customHeight="true" outlineLevel="0" collapsed="false">
      <c r="A17" s="153"/>
      <c r="B17" s="79"/>
      <c r="C17" s="155"/>
      <c r="D17" s="28" t="s">
        <v>71</v>
      </c>
      <c r="E17" s="29" t="e">
        <f aca="false">SUM(F17:M17)</f>
        <v>#REF!</v>
      </c>
      <c r="F17" s="29" t="e">
        <f aca="false">F57+F97+F137+F177+F217+F257+F297</f>
        <v>#REF!</v>
      </c>
      <c r="G17" s="29" t="e">
        <f aca="false">G57+G97+G137+G177+G217+G257+G297</f>
        <v>#REF!</v>
      </c>
      <c r="H17" s="29" t="e">
        <f aca="false">H57+H97+H137+H177+H217+H257+H297</f>
        <v>#REF!</v>
      </c>
      <c r="I17" s="29" t="e">
        <f aca="false">I57+I97+I137+I177+I217+I257+I297</f>
        <v>#REF!</v>
      </c>
      <c r="J17" s="29" t="e">
        <f aca="false">J57+J97+J137+J177+J217+J257+J297</f>
        <v>#REF!</v>
      </c>
      <c r="K17" s="29" t="e">
        <f aca="false">K57+K97+K137+K177+K217+K257+K297</f>
        <v>#REF!</v>
      </c>
      <c r="L17" s="29" t="e">
        <f aca="false">L57+L97+L137+L177+L217+L257+L297</f>
        <v>#REF!</v>
      </c>
      <c r="M17" s="29" t="e">
        <f aca="false">M57+M97+M137+M177+M217+M257+M297</f>
        <v>#REF!</v>
      </c>
      <c r="O17" s="23"/>
    </row>
    <row r="18" s="41" customFormat="true" ht="39.75" hidden="true" customHeight="true" outlineLevel="0" collapsed="false">
      <c r="A18" s="153"/>
      <c r="B18" s="79"/>
      <c r="C18" s="155"/>
      <c r="D18" s="28" t="s">
        <v>67</v>
      </c>
      <c r="E18" s="29" t="e">
        <f aca="false">SUM(F18:M18)</f>
        <v>#REF!</v>
      </c>
      <c r="F18" s="29" t="e">
        <f aca="false">F58+F98+F138+F178+F218+F258+F298</f>
        <v>#REF!</v>
      </c>
      <c r="G18" s="29" t="e">
        <f aca="false">G58+G98+G138+G178+G218+G258+G298</f>
        <v>#REF!</v>
      </c>
      <c r="H18" s="29" t="e">
        <f aca="false">H58+H98+H138+H178+H218+H258+H298</f>
        <v>#REF!</v>
      </c>
      <c r="I18" s="29" t="e">
        <f aca="false">I58+I98+I138+I178+I218+I258+I298</f>
        <v>#REF!</v>
      </c>
      <c r="J18" s="29" t="e">
        <f aca="false">J58+J98+J138+J178+J218+J258+J298</f>
        <v>#REF!</v>
      </c>
      <c r="K18" s="29" t="e">
        <f aca="false">K58+K98+K138+K178+K218+K258+K298</f>
        <v>#REF!</v>
      </c>
      <c r="L18" s="29" t="e">
        <f aca="false">L58+L98+L138+L178+L218+L258+L298</f>
        <v>#REF!</v>
      </c>
      <c r="M18" s="29" t="e">
        <f aca="false">M58+M98+M138+M178+M218+M258+M298</f>
        <v>#REF!</v>
      </c>
      <c r="O18" s="23"/>
    </row>
    <row r="19" s="41" customFormat="true" ht="31.5" hidden="true" customHeight="true" outlineLevel="0" collapsed="false">
      <c r="A19" s="153"/>
      <c r="B19" s="79"/>
      <c r="C19" s="155"/>
      <c r="D19" s="28" t="s">
        <v>21</v>
      </c>
      <c r="E19" s="29" t="e">
        <f aca="false">SUM(F19:M19)</f>
        <v>#REF!</v>
      </c>
      <c r="F19" s="29" t="e">
        <f aca="false">F59+F99+F139+F179+F219+F259+F299</f>
        <v>#REF!</v>
      </c>
      <c r="G19" s="29" t="e">
        <f aca="false">G59+G99+G139+G179+G219+G259+G299</f>
        <v>#REF!</v>
      </c>
      <c r="H19" s="29" t="e">
        <f aca="false">H59+H99+H139+H179+H219+H259+H299</f>
        <v>#REF!</v>
      </c>
      <c r="I19" s="29" t="e">
        <f aca="false">I59+I99+I139+I179+I219+I259+I299</f>
        <v>#REF!</v>
      </c>
      <c r="J19" s="29" t="e">
        <f aca="false">J59+J99+J139+J179+J219+J259+J299</f>
        <v>#REF!</v>
      </c>
      <c r="K19" s="29" t="e">
        <f aca="false">K59+K99+K139+K179+K219+K259+K299</f>
        <v>#REF!</v>
      </c>
      <c r="L19" s="29" t="e">
        <f aca="false">L59+L99+L139+L179+L219+L259+L299</f>
        <v>#REF!</v>
      </c>
      <c r="M19" s="29" t="e">
        <f aca="false">M59+M99+M139+M179+M219+M259+M299</f>
        <v>#REF!</v>
      </c>
      <c r="O19" s="23"/>
    </row>
    <row r="20" s="41" customFormat="true" ht="31.5" hidden="true" customHeight="true" outlineLevel="0" collapsed="false">
      <c r="A20" s="153"/>
      <c r="B20" s="79"/>
      <c r="C20" s="155"/>
      <c r="D20" s="28" t="s">
        <v>68</v>
      </c>
      <c r="E20" s="29" t="e">
        <f aca="false">SUM(F20:M20)</f>
        <v>#REF!</v>
      </c>
      <c r="F20" s="29" t="e">
        <f aca="false">F60+F100+F140+F180+F220+F260+F300</f>
        <v>#REF!</v>
      </c>
      <c r="G20" s="29" t="e">
        <f aca="false">G60+G100+G140+G180+G220+G260+G300</f>
        <v>#REF!</v>
      </c>
      <c r="H20" s="29" t="e">
        <f aca="false">H60+H100+H140+H180+H220+H260+H300</f>
        <v>#REF!</v>
      </c>
      <c r="I20" s="29" t="e">
        <f aca="false">I60+I100+I140+I180+I220+I260+I300</f>
        <v>#REF!</v>
      </c>
      <c r="J20" s="29" t="e">
        <f aca="false">J60+J100+J140+J180+J220+J260+J300</f>
        <v>#REF!</v>
      </c>
      <c r="K20" s="29" t="e">
        <f aca="false">K60+K100+K140+K180+K220+K260+K300</f>
        <v>#REF!</v>
      </c>
      <c r="L20" s="29" t="e">
        <f aca="false">L60+L100+L140+L180+L220+L260+L300</f>
        <v>#REF!</v>
      </c>
      <c r="M20" s="29" t="e">
        <f aca="false">M60+M100+M140+M180+M220+M260+M300</f>
        <v>#REF!</v>
      </c>
      <c r="O20" s="23"/>
    </row>
    <row r="21" s="41" customFormat="true" ht="31.5" hidden="true" customHeight="true" outlineLevel="0" collapsed="false">
      <c r="A21" s="156"/>
      <c r="B21" s="81"/>
      <c r="C21" s="155"/>
      <c r="D21" s="28" t="s">
        <v>69</v>
      </c>
      <c r="E21" s="29" t="e">
        <f aca="false">SUM(F21:M21)</f>
        <v>#REF!</v>
      </c>
      <c r="F21" s="29" t="e">
        <f aca="false">F61+F101+F141+F181+F221+F261+F301</f>
        <v>#REF!</v>
      </c>
      <c r="G21" s="29" t="e">
        <f aca="false">G61+G101+G141+G181+G221+G261+G301</f>
        <v>#REF!</v>
      </c>
      <c r="H21" s="29" t="e">
        <f aca="false">H61+H101+H141+H181+H221+H261+H301</f>
        <v>#REF!</v>
      </c>
      <c r="I21" s="29" t="e">
        <f aca="false">I61+I101+I141+I181+I221+I261+I301</f>
        <v>#REF!</v>
      </c>
      <c r="J21" s="29" t="e">
        <f aca="false">J61+J101+J141+J181+J221+J261+J301</f>
        <v>#REF!</v>
      </c>
      <c r="K21" s="29" t="e">
        <f aca="false">K61+K101+K141+K181+K221+K261+K301</f>
        <v>#REF!</v>
      </c>
      <c r="L21" s="29" t="e">
        <f aca="false">L61+L101+L141+L181+L221+L261+L301</f>
        <v>#REF!</v>
      </c>
      <c r="M21" s="29" t="e">
        <f aca="false">M61+M101+M141+M181+M221+M261+M301</f>
        <v>#REF!</v>
      </c>
      <c r="O21" s="23"/>
    </row>
    <row r="22" s="41" customFormat="true" ht="24.75" hidden="true" customHeight="true" outlineLevel="0" collapsed="false">
      <c r="A22" s="129"/>
      <c r="B22" s="81"/>
      <c r="C22" s="102"/>
      <c r="D22" s="28" t="s">
        <v>70</v>
      </c>
      <c r="E22" s="29" t="e">
        <f aca="false">SUM(F22:M22)</f>
        <v>#REF!</v>
      </c>
      <c r="F22" s="29" t="e">
        <f aca="false">F62+F102+F142+F182+F222+F262+F302</f>
        <v>#REF!</v>
      </c>
      <c r="G22" s="29" t="e">
        <f aca="false">G62+G102+G142+G182+G222+G262+G302</f>
        <v>#REF!</v>
      </c>
      <c r="H22" s="29" t="e">
        <f aca="false">H62+H102+H142+H182+H222+H262+H302</f>
        <v>#REF!</v>
      </c>
      <c r="I22" s="29" t="e">
        <f aca="false">I62+I102+I142+I182+I222+I262+I302</f>
        <v>#REF!</v>
      </c>
      <c r="J22" s="29" t="e">
        <f aca="false">J62+J102+J142+J182+J222+J262+J302</f>
        <v>#REF!</v>
      </c>
      <c r="K22" s="29" t="e">
        <f aca="false">K62+K102+K142+K182+K222+K262+K302</f>
        <v>#REF!</v>
      </c>
      <c r="L22" s="29" t="e">
        <f aca="false">L62+L102+L142+L182+L222+L262+L302</f>
        <v>#REF!</v>
      </c>
      <c r="M22" s="29" t="e">
        <f aca="false">M62+M102+M142+M182+M222+M262+M302</f>
        <v>#REF!</v>
      </c>
      <c r="O22" s="23"/>
    </row>
    <row r="23" s="41" customFormat="true" ht="33.75" hidden="true" customHeight="true" outlineLevel="0" collapsed="false">
      <c r="A23" s="130"/>
      <c r="B23" s="46" t="s">
        <v>19</v>
      </c>
      <c r="C23" s="40"/>
      <c r="D23" s="28" t="s">
        <v>8</v>
      </c>
      <c r="E23" s="29" t="e">
        <f aca="false">SUM(F23:M23)</f>
        <v>#REF!</v>
      </c>
      <c r="F23" s="23" t="e">
        <f aca="false">F24+F25+F26+F27+F28+F29+F30</f>
        <v>#REF!</v>
      </c>
      <c r="G23" s="23" t="e">
        <f aca="false">G24+G25+G26+G27+G28+G29+G30</f>
        <v>#REF!</v>
      </c>
      <c r="H23" s="23" t="e">
        <f aca="false">H24+H25+H26+H27+H28+H29+H30</f>
        <v>#REF!</v>
      </c>
      <c r="I23" s="23" t="e">
        <f aca="false">I24+I25+I26+I27+I28+I29+I30</f>
        <v>#REF!</v>
      </c>
      <c r="J23" s="23" t="e">
        <f aca="false">J24+J25+J26+J27+J28+J29+J30</f>
        <v>#REF!</v>
      </c>
      <c r="K23" s="23" t="e">
        <f aca="false">K24+K25+K26+K27+K28+K29+K30</f>
        <v>#REF!</v>
      </c>
      <c r="L23" s="23" t="e">
        <f aca="false">L24+L25+L26+L27+L28+L29+L30</f>
        <v>#REF!</v>
      </c>
      <c r="M23" s="23" t="e">
        <f aca="false">M24+M25+M26+M27+M28+M29+M30</f>
        <v>#REF!</v>
      </c>
      <c r="O23" s="23"/>
    </row>
    <row r="24" s="41" customFormat="true" ht="20.25" hidden="true" customHeight="true" outlineLevel="0" collapsed="false">
      <c r="A24" s="127"/>
      <c r="B24" s="79"/>
      <c r="C24" s="95"/>
      <c r="D24" s="28" t="s">
        <v>20</v>
      </c>
      <c r="E24" s="29" t="e">
        <f aca="false">SUM(F24:M24)</f>
        <v>#REF!</v>
      </c>
      <c r="F24" s="29" t="e">
        <f aca="false">F64+F104+F144+F184+F224+F264</f>
        <v>#REF!</v>
      </c>
      <c r="G24" s="29" t="e">
        <f aca="false">G64+G104+G144+G184+G224+G264</f>
        <v>#REF!</v>
      </c>
      <c r="H24" s="29" t="e">
        <f aca="false">H64+H104+H144+H184+H224+H264</f>
        <v>#REF!</v>
      </c>
      <c r="I24" s="29" t="e">
        <f aca="false">I64+I104+I144+I184+I224+I264</f>
        <v>#REF!</v>
      </c>
      <c r="J24" s="29" t="e">
        <f aca="false">J64+J104+J144+J184+J224+J264</f>
        <v>#REF!</v>
      </c>
      <c r="K24" s="29" t="e">
        <f aca="false">K64+K104+K144+K184+K224+K264</f>
        <v>#REF!</v>
      </c>
      <c r="L24" s="29" t="e">
        <f aca="false">L64+L104+L144+L184+L224+L264</f>
        <v>#REF!</v>
      </c>
      <c r="M24" s="29" t="e">
        <f aca="false">M64+M104+M144+M184+M224+M264</f>
        <v>#REF!</v>
      </c>
      <c r="O24" s="23"/>
    </row>
    <row r="25" s="41" customFormat="true" ht="20.25" hidden="true" customHeight="true" outlineLevel="0" collapsed="false">
      <c r="A25" s="127"/>
      <c r="B25" s="79"/>
      <c r="C25" s="95"/>
      <c r="D25" s="28" t="s">
        <v>12</v>
      </c>
      <c r="E25" s="29" t="e">
        <f aca="false">SUM(F25:M25)</f>
        <v>#REF!</v>
      </c>
      <c r="F25" s="29" t="e">
        <f aca="false">F65+F105+F145+F185+F225+F265</f>
        <v>#REF!</v>
      </c>
      <c r="G25" s="29" t="e">
        <f aca="false">G65+G105+G145+G185+G225+G265</f>
        <v>#REF!</v>
      </c>
      <c r="H25" s="29" t="e">
        <f aca="false">H65+H105+H145+H185+H225+H265</f>
        <v>#REF!</v>
      </c>
      <c r="I25" s="29" t="e">
        <f aca="false">I65+I105+I145+I185+I225+I265</f>
        <v>#REF!</v>
      </c>
      <c r="J25" s="29" t="e">
        <f aca="false">J65+J105+J145+J185+J225+J265</f>
        <v>#REF!</v>
      </c>
      <c r="K25" s="29" t="e">
        <f aca="false">K65+K105+K145+K185+K225+K265</f>
        <v>#REF!</v>
      </c>
      <c r="L25" s="29" t="e">
        <f aca="false">L65+L105+L145+L185+L225+L265</f>
        <v>#REF!</v>
      </c>
      <c r="M25" s="29" t="e">
        <f aca="false">M65+M105+M145+M185+M225+M265</f>
        <v>#REF!</v>
      </c>
      <c r="O25" s="23"/>
    </row>
    <row r="26" s="41" customFormat="true" ht="21" hidden="true" customHeight="true" outlineLevel="0" collapsed="false">
      <c r="A26" s="127"/>
      <c r="B26" s="79"/>
      <c r="C26" s="95"/>
      <c r="D26" s="28" t="s">
        <v>13</v>
      </c>
      <c r="E26" s="29" t="e">
        <f aca="false">SUM(F26:M26)</f>
        <v>#REF!</v>
      </c>
      <c r="F26" s="29" t="e">
        <f aca="false">F66+F106+F146+F186+F226+F266</f>
        <v>#REF!</v>
      </c>
      <c r="G26" s="29" t="e">
        <f aca="false">G66+G106+G146+G186+G226+G266</f>
        <v>#REF!</v>
      </c>
      <c r="H26" s="29" t="e">
        <f aca="false">H66+H106+H146+H186+H226+H266</f>
        <v>#REF!</v>
      </c>
      <c r="I26" s="29" t="e">
        <f aca="false">I66+I106+I146+I186+I226+I266</f>
        <v>#REF!</v>
      </c>
      <c r="J26" s="29" t="e">
        <f aca="false">J66+J106+J146+J186+J226+J266</f>
        <v>#REF!</v>
      </c>
      <c r="K26" s="29" t="e">
        <f aca="false">K66+K106+K146+K186+K226+K266</f>
        <v>#REF!</v>
      </c>
      <c r="L26" s="29" t="e">
        <f aca="false">L66+L106+L146+L186+L226+L266</f>
        <v>#REF!</v>
      </c>
      <c r="M26" s="29" t="e">
        <f aca="false">M66+M106+M146+M186+M226+M266</f>
        <v>#REF!</v>
      </c>
      <c r="O26" s="23"/>
    </row>
    <row r="27" s="41" customFormat="true" ht="21" hidden="true" customHeight="true" outlineLevel="0" collapsed="false">
      <c r="A27" s="127"/>
      <c r="B27" s="79"/>
      <c r="C27" s="95"/>
      <c r="D27" s="28" t="s">
        <v>21</v>
      </c>
      <c r="E27" s="29" t="e">
        <f aca="false">SUM(F27:M27)</f>
        <v>#REF!</v>
      </c>
      <c r="F27" s="29" t="e">
        <f aca="false">F67+F107+F147+F187+F227+F267</f>
        <v>#REF!</v>
      </c>
      <c r="G27" s="29" t="e">
        <f aca="false">G67+G107+G147+G187+G227+G267</f>
        <v>#REF!</v>
      </c>
      <c r="H27" s="29" t="e">
        <f aca="false">H67+H107+H147+H187+H227+H267</f>
        <v>#REF!</v>
      </c>
      <c r="I27" s="29" t="e">
        <f aca="false">I67+I107+I147+I187+I227+I267</f>
        <v>#REF!</v>
      </c>
      <c r="J27" s="29" t="e">
        <f aca="false">J67+J107+J147+J187+J227+J267</f>
        <v>#REF!</v>
      </c>
      <c r="K27" s="29" t="e">
        <f aca="false">K67+K107+K147+K187+K227+K267</f>
        <v>#REF!</v>
      </c>
      <c r="L27" s="29" t="e">
        <f aca="false">L67+L107+L147+L187+L227+L267</f>
        <v>#REF!</v>
      </c>
      <c r="M27" s="29" t="e">
        <f aca="false">M67+M107+M147+M187+M227+M267</f>
        <v>#REF!</v>
      </c>
      <c r="O27" s="23"/>
    </row>
    <row r="28" s="41" customFormat="true" ht="20.25" hidden="true" customHeight="true" outlineLevel="0" collapsed="false">
      <c r="A28" s="127"/>
      <c r="B28" s="79"/>
      <c r="C28" s="95"/>
      <c r="D28" s="28" t="s">
        <v>15</v>
      </c>
      <c r="E28" s="29" t="e">
        <f aca="false">SUM(F28:M28)</f>
        <v>#REF!</v>
      </c>
      <c r="F28" s="29" t="e">
        <f aca="false">F68+F108+F148+F188+F228+F268</f>
        <v>#REF!</v>
      </c>
      <c r="G28" s="29" t="e">
        <f aca="false">G68+G108+G148+G188+G228+G268</f>
        <v>#REF!</v>
      </c>
      <c r="H28" s="29" t="e">
        <f aca="false">H68+H108+H148+H188+H228+H268</f>
        <v>#REF!</v>
      </c>
      <c r="I28" s="29" t="e">
        <f aca="false">I68+I108+I148+I188+I228+I268</f>
        <v>#REF!</v>
      </c>
      <c r="J28" s="29" t="e">
        <f aca="false">J68+J108+J148+J188+J228+J268</f>
        <v>#REF!</v>
      </c>
      <c r="K28" s="29" t="e">
        <f aca="false">K68+K108+K148+K188+K228+K268</f>
        <v>#REF!</v>
      </c>
      <c r="L28" s="29" t="e">
        <f aca="false">L68+L108+L148+L188+L228+L268</f>
        <v>#REF!</v>
      </c>
      <c r="M28" s="29" t="e">
        <f aca="false">M68+M108+M148+M188+M228+M268</f>
        <v>#REF!</v>
      </c>
      <c r="O28" s="23"/>
    </row>
    <row r="29" s="41" customFormat="true" ht="20.25" hidden="true" customHeight="true" outlineLevel="0" collapsed="false">
      <c r="A29" s="127"/>
      <c r="B29" s="79"/>
      <c r="C29" s="95"/>
      <c r="D29" s="28" t="s">
        <v>16</v>
      </c>
      <c r="E29" s="29" t="e">
        <f aca="false">SUM(F29:M29)</f>
        <v>#REF!</v>
      </c>
      <c r="F29" s="29" t="e">
        <f aca="false">F69+F109+F149+F189+F229+F269</f>
        <v>#REF!</v>
      </c>
      <c r="G29" s="29" t="e">
        <f aca="false">G69+G109+G149+G189+G229+G269</f>
        <v>#REF!</v>
      </c>
      <c r="H29" s="29" t="e">
        <f aca="false">H69+H109+H149+H189+H229+H269</f>
        <v>#REF!</v>
      </c>
      <c r="I29" s="29" t="e">
        <f aca="false">I69+I109+I149+I189+I229+I269</f>
        <v>#REF!</v>
      </c>
      <c r="J29" s="29" t="e">
        <f aca="false">J69+J109+J149+J189+J229+J269</f>
        <v>#REF!</v>
      </c>
      <c r="K29" s="29" t="e">
        <f aca="false">K69+K109+K149+K189+K229+K269</f>
        <v>#REF!</v>
      </c>
      <c r="L29" s="29" t="e">
        <f aca="false">L69+L109+L149+L189+L229+L269</f>
        <v>#REF!</v>
      </c>
      <c r="M29" s="29" t="e">
        <f aca="false">M69+M109+M149+M189+M229+M269</f>
        <v>#REF!</v>
      </c>
      <c r="O29" s="23"/>
    </row>
    <row r="30" s="41" customFormat="true" ht="20.25" hidden="true" customHeight="true" outlineLevel="0" collapsed="false">
      <c r="A30" s="129"/>
      <c r="B30" s="81"/>
      <c r="C30" s="102"/>
      <c r="D30" s="28" t="s">
        <v>17</v>
      </c>
      <c r="E30" s="29" t="e">
        <f aca="false">SUM(F30:M30)</f>
        <v>#REF!</v>
      </c>
      <c r="F30" s="29" t="e">
        <f aca="false">F70+F110+F150+F190+F230+F270</f>
        <v>#REF!</v>
      </c>
      <c r="G30" s="29" t="e">
        <f aca="false">G70+G110+G150+G190+G230+G270</f>
        <v>#REF!</v>
      </c>
      <c r="H30" s="29" t="e">
        <f aca="false">H70+H110+H150+H190+H230+H270</f>
        <v>#REF!</v>
      </c>
      <c r="I30" s="29" t="e">
        <f aca="false">I70+I110+I150+I190+I230+I270</f>
        <v>#REF!</v>
      </c>
      <c r="J30" s="29" t="e">
        <f aca="false">J70+J110+J150+J190+J230+J270</f>
        <v>#REF!</v>
      </c>
      <c r="K30" s="29" t="e">
        <f aca="false">K70+K110+K150+K190+K230+K270</f>
        <v>#REF!</v>
      </c>
      <c r="L30" s="29" t="e">
        <f aca="false">L70+L110+L150+L190+L230+L270</f>
        <v>#REF!</v>
      </c>
      <c r="M30" s="29" t="e">
        <f aca="false">M70+M110+M150+M190+M230+M270</f>
        <v>#REF!</v>
      </c>
      <c r="O30" s="23"/>
    </row>
    <row r="31" s="41" customFormat="true" ht="33.75" hidden="true" customHeight="true" outlineLevel="0" collapsed="false">
      <c r="A31" s="130"/>
      <c r="B31" s="46" t="s">
        <v>22</v>
      </c>
      <c r="C31" s="40"/>
      <c r="D31" s="28" t="s">
        <v>8</v>
      </c>
      <c r="E31" s="29" t="e">
        <f aca="false">SUM(F31:M31)</f>
        <v>#REF!</v>
      </c>
      <c r="F31" s="23" t="e">
        <f aca="false">F32+F33+F34+F35+F36+F37+F38</f>
        <v>#REF!</v>
      </c>
      <c r="G31" s="23" t="e">
        <f aca="false">G32+G33+G34+G35+G36+G37+G38</f>
        <v>#REF!</v>
      </c>
      <c r="H31" s="23" t="e">
        <f aca="false">H32+H33+H34+H35+H36+H37+H38</f>
        <v>#REF!</v>
      </c>
      <c r="I31" s="23" t="e">
        <f aca="false">I32+I33+I34+I35+I36+I37+I38</f>
        <v>#REF!</v>
      </c>
      <c r="J31" s="23" t="e">
        <f aca="false">J32+J33+J34+J35+J36+J37+J38</f>
        <v>#REF!</v>
      </c>
      <c r="K31" s="23" t="e">
        <f aca="false">K32+K33+K34+K35+K36+K37+K38</f>
        <v>#REF!</v>
      </c>
      <c r="L31" s="23" t="e">
        <f aca="false">L32+L33+L34+L35+L36+L37+L38</f>
        <v>#REF!</v>
      </c>
      <c r="M31" s="23" t="e">
        <f aca="false">M32+M33+M34+M35+M36+M37+M38</f>
        <v>#REF!</v>
      </c>
      <c r="O31" s="23"/>
    </row>
    <row r="32" s="41" customFormat="true" ht="20.25" hidden="true" customHeight="true" outlineLevel="0" collapsed="false">
      <c r="A32" s="127"/>
      <c r="B32" s="79"/>
      <c r="C32" s="95"/>
      <c r="D32" s="28" t="s">
        <v>20</v>
      </c>
      <c r="E32" s="29" t="e">
        <f aca="false">SUM(F32:M32)</f>
        <v>#REF!</v>
      </c>
      <c r="F32" s="29" t="e">
        <f aca="false">F72+F112+F152+F192+F232+F272</f>
        <v>#REF!</v>
      </c>
      <c r="G32" s="29" t="e">
        <f aca="false">G72+G112+G152+G192+G232+G272</f>
        <v>#REF!</v>
      </c>
      <c r="H32" s="29" t="e">
        <f aca="false">H72+H112+H152+H192+H232+H272</f>
        <v>#REF!</v>
      </c>
      <c r="I32" s="29" t="e">
        <f aca="false">I72+I112+I152+I192+I232+I272</f>
        <v>#REF!</v>
      </c>
      <c r="J32" s="29" t="e">
        <f aca="false">J72+J112+J152+J192+J232+J272</f>
        <v>#REF!</v>
      </c>
      <c r="K32" s="29" t="e">
        <f aca="false">K72+K112+K152+K192+K232+K272</f>
        <v>#REF!</v>
      </c>
      <c r="L32" s="29" t="e">
        <f aca="false">L72+L112+L152+L192+L232+L272</f>
        <v>#REF!</v>
      </c>
      <c r="M32" s="29" t="e">
        <f aca="false">M72+M112+M152+M192+M232+M272</f>
        <v>#REF!</v>
      </c>
      <c r="O32" s="23"/>
    </row>
    <row r="33" s="41" customFormat="true" ht="20.25" hidden="true" customHeight="true" outlineLevel="0" collapsed="false">
      <c r="A33" s="127"/>
      <c r="B33" s="79"/>
      <c r="C33" s="95"/>
      <c r="D33" s="28" t="s">
        <v>12</v>
      </c>
      <c r="E33" s="29" t="e">
        <f aca="false">SUM(F33:M33)</f>
        <v>#REF!</v>
      </c>
      <c r="F33" s="29" t="e">
        <f aca="false">F73+F113+F154+F193+F233+F273</f>
        <v>#REF!</v>
      </c>
      <c r="G33" s="29" t="e">
        <f aca="false">G73+G113+G154+G193+G233+G273</f>
        <v>#REF!</v>
      </c>
      <c r="H33" s="29" t="e">
        <f aca="false">H73+H113+H154+H193+H233+H273</f>
        <v>#REF!</v>
      </c>
      <c r="I33" s="29" t="e">
        <f aca="false">I73+I113+I154+I193+I233+I273</f>
        <v>#REF!</v>
      </c>
      <c r="J33" s="29" t="e">
        <f aca="false">J73+J113+J154+J193+J233+J273</f>
        <v>#REF!</v>
      </c>
      <c r="K33" s="29" t="e">
        <f aca="false">K73+K113+K154+K193+K233+K273</f>
        <v>#REF!</v>
      </c>
      <c r="L33" s="29" t="e">
        <f aca="false">L73+L113+L154+L193+L233+L273</f>
        <v>#REF!</v>
      </c>
      <c r="M33" s="29" t="e">
        <f aca="false">M73+M113+M154+M193+M233+M273</f>
        <v>#REF!</v>
      </c>
      <c r="O33" s="23"/>
    </row>
    <row r="34" s="41" customFormat="true" ht="21" hidden="true" customHeight="true" outlineLevel="0" collapsed="false">
      <c r="A34" s="127"/>
      <c r="B34" s="79"/>
      <c r="C34" s="95"/>
      <c r="D34" s="28" t="s">
        <v>13</v>
      </c>
      <c r="E34" s="29" t="e">
        <f aca="false">SUM(F34:M34)</f>
        <v>#REF!</v>
      </c>
      <c r="F34" s="29" t="e">
        <f aca="false">F74+F114+F154+F194+F234+F274</f>
        <v>#REF!</v>
      </c>
      <c r="G34" s="29" t="e">
        <f aca="false">G74+G114+G154+G194+G234+G274</f>
        <v>#REF!</v>
      </c>
      <c r="H34" s="29" t="e">
        <f aca="false">H74+H114+H154+H194+H234+H274</f>
        <v>#REF!</v>
      </c>
      <c r="I34" s="29" t="e">
        <f aca="false">I74+I114+I154+I194+I234+I274</f>
        <v>#REF!</v>
      </c>
      <c r="J34" s="29" t="e">
        <f aca="false">J74+J114+J154+J194+J234+J274</f>
        <v>#REF!</v>
      </c>
      <c r="K34" s="29" t="e">
        <f aca="false">K74+K114+K154+K194+K234+K274</f>
        <v>#REF!</v>
      </c>
      <c r="L34" s="29" t="e">
        <f aca="false">L74+L114+L154+L194+L234+L274</f>
        <v>#REF!</v>
      </c>
      <c r="M34" s="29" t="e">
        <f aca="false">M74+M114+M154+M194+M234+M274</f>
        <v>#REF!</v>
      </c>
      <c r="O34" s="23"/>
    </row>
    <row r="35" s="41" customFormat="true" ht="21" hidden="true" customHeight="true" outlineLevel="0" collapsed="false">
      <c r="A35" s="127"/>
      <c r="B35" s="79"/>
      <c r="C35" s="95"/>
      <c r="D35" s="28" t="s">
        <v>21</v>
      </c>
      <c r="E35" s="29" t="e">
        <f aca="false">SUM(F35:M35)</f>
        <v>#REF!</v>
      </c>
      <c r="F35" s="29" t="e">
        <f aca="false">F75+F115+F155+F195+F235+F275</f>
        <v>#REF!</v>
      </c>
      <c r="G35" s="29" t="e">
        <f aca="false">G75+G115+G155+G195+G235+G275</f>
        <v>#REF!</v>
      </c>
      <c r="H35" s="29" t="e">
        <f aca="false">H75+H115+H155+H195+H235+H275</f>
        <v>#REF!</v>
      </c>
      <c r="I35" s="29" t="e">
        <f aca="false">I75+I115+I155+I195+I235+I275</f>
        <v>#REF!</v>
      </c>
      <c r="J35" s="29" t="e">
        <f aca="false">J75+J115+J155+J195+J235+J275</f>
        <v>#REF!</v>
      </c>
      <c r="K35" s="29" t="e">
        <f aca="false">K75+K115+K155+K195+K235+K275</f>
        <v>#REF!</v>
      </c>
      <c r="L35" s="29" t="e">
        <f aca="false">L75+L115+L155+L195+L235+L275</f>
        <v>#REF!</v>
      </c>
      <c r="M35" s="29" t="e">
        <f aca="false">M75+M115+M155+M195+M235+M275</f>
        <v>#REF!</v>
      </c>
      <c r="O35" s="23"/>
    </row>
    <row r="36" s="41" customFormat="true" ht="20.25" hidden="true" customHeight="true" outlineLevel="0" collapsed="false">
      <c r="A36" s="127"/>
      <c r="B36" s="79"/>
      <c r="C36" s="95"/>
      <c r="D36" s="28" t="s">
        <v>15</v>
      </c>
      <c r="E36" s="29" t="e">
        <f aca="false">SUM(F36:M36)</f>
        <v>#REF!</v>
      </c>
      <c r="F36" s="29" t="e">
        <f aca="false">F76+F116+F156+F196+F236+F276</f>
        <v>#REF!</v>
      </c>
      <c r="G36" s="29" t="e">
        <f aca="false">G76+G116+G156+G196+G236+G276</f>
        <v>#REF!</v>
      </c>
      <c r="H36" s="29" t="e">
        <f aca="false">H76+H116+H156+H196+H236+H276</f>
        <v>#REF!</v>
      </c>
      <c r="I36" s="29" t="e">
        <f aca="false">I76+I116+I156+I196+I236+I276</f>
        <v>#REF!</v>
      </c>
      <c r="J36" s="29" t="e">
        <f aca="false">J76+J116+J156+J196+J236+J276</f>
        <v>#REF!</v>
      </c>
      <c r="K36" s="29" t="e">
        <f aca="false">K76+K116+K156+K196+K236+K276</f>
        <v>#REF!</v>
      </c>
      <c r="L36" s="29" t="e">
        <f aca="false">L76+L116+L156+L196+L236+L276</f>
        <v>#REF!</v>
      </c>
      <c r="M36" s="29" t="e">
        <f aca="false">M76+M116+M156+M196+M236+M276</f>
        <v>#REF!</v>
      </c>
      <c r="O36" s="23"/>
    </row>
    <row r="37" s="41" customFormat="true" ht="20.25" hidden="true" customHeight="true" outlineLevel="0" collapsed="false">
      <c r="A37" s="127"/>
      <c r="B37" s="79"/>
      <c r="C37" s="95"/>
      <c r="D37" s="28" t="s">
        <v>16</v>
      </c>
      <c r="E37" s="29" t="e">
        <f aca="false">SUM(F37:M37)</f>
        <v>#REF!</v>
      </c>
      <c r="F37" s="29" t="e">
        <f aca="false">F77+F117+F157+F197+F237+F277</f>
        <v>#REF!</v>
      </c>
      <c r="G37" s="29" t="e">
        <f aca="false">G77+G117+G157+G197+G237+G277</f>
        <v>#REF!</v>
      </c>
      <c r="H37" s="29" t="e">
        <f aca="false">H77+H117+H157+H197+H237+H277</f>
        <v>#REF!</v>
      </c>
      <c r="I37" s="29" t="e">
        <f aca="false">I77+I117+I157+I197+I237+I277</f>
        <v>#REF!</v>
      </c>
      <c r="J37" s="29" t="e">
        <f aca="false">J77+J117+J157+J197+J237+J277</f>
        <v>#REF!</v>
      </c>
      <c r="K37" s="29" t="e">
        <f aca="false">K77+K117+K157+K197+K237+K277</f>
        <v>#REF!</v>
      </c>
      <c r="L37" s="29" t="e">
        <f aca="false">L77+L117+L157+L197+L237+L277</f>
        <v>#REF!</v>
      </c>
      <c r="M37" s="29" t="e">
        <f aca="false">M77+M117+M157+M197+M237+M277</f>
        <v>#REF!</v>
      </c>
      <c r="O37" s="23"/>
    </row>
    <row r="38" s="41" customFormat="true" ht="20.25" hidden="true" customHeight="true" outlineLevel="0" collapsed="false">
      <c r="A38" s="129"/>
      <c r="B38" s="81"/>
      <c r="C38" s="102"/>
      <c r="D38" s="28" t="s">
        <v>17</v>
      </c>
      <c r="E38" s="29" t="e">
        <f aca="false">SUM(F38:M38)</f>
        <v>#REF!</v>
      </c>
      <c r="F38" s="29" t="e">
        <f aca="false">F78+F118+F158+F198+F238+F278</f>
        <v>#REF!</v>
      </c>
      <c r="G38" s="29" t="e">
        <f aca="false">G78+G118+G158+G198+G238+G278</f>
        <v>#REF!</v>
      </c>
      <c r="H38" s="29" t="e">
        <f aca="false">H78+H118+H158+H198+H238+H278</f>
        <v>#REF!</v>
      </c>
      <c r="I38" s="29" t="e">
        <f aca="false">I78+I118+I158+I198+I238+I278</f>
        <v>#REF!</v>
      </c>
      <c r="J38" s="29" t="e">
        <f aca="false">J78+J118+J158+J198+J238+J278</f>
        <v>#REF!</v>
      </c>
      <c r="K38" s="29" t="e">
        <f aca="false">K78+K118+K158+K198+K238+K278</f>
        <v>#REF!</v>
      </c>
      <c r="L38" s="29" t="e">
        <f aca="false">L78+L118+L158+L198+L238+L278</f>
        <v>#REF!</v>
      </c>
      <c r="M38" s="29" t="e">
        <f aca="false">M78+M118+M158+M198+M238+M278</f>
        <v>#REF!</v>
      </c>
      <c r="O38" s="23"/>
    </row>
    <row r="39" s="41" customFormat="true" ht="43.5" hidden="true" customHeight="true" outlineLevel="0" collapsed="false">
      <c r="A39" s="130"/>
      <c r="B39" s="46" t="s">
        <v>23</v>
      </c>
      <c r="C39" s="40"/>
      <c r="D39" s="28" t="s">
        <v>8</v>
      </c>
      <c r="E39" s="29" t="e">
        <f aca="false">SUM(F39:M39)</f>
        <v>#REF!</v>
      </c>
      <c r="F39" s="23" t="e">
        <f aca="false">F40+F41+F42+F43+F44+F45+F46</f>
        <v>#REF!</v>
      </c>
      <c r="G39" s="23" t="e">
        <f aca="false">G40+G41+G42+G43+G44+G45+G46</f>
        <v>#REF!</v>
      </c>
      <c r="H39" s="23" t="e">
        <f aca="false">H40+H41+H42+H43+H44+H45+H46</f>
        <v>#REF!</v>
      </c>
      <c r="I39" s="23" t="e">
        <f aca="false">I40+I41+I42+I43+I44+I45+I46</f>
        <v>#REF!</v>
      </c>
      <c r="J39" s="23" t="e">
        <f aca="false">J40+J41+J42+J43+J44+J45+J46</f>
        <v>#REF!</v>
      </c>
      <c r="K39" s="23" t="e">
        <f aca="false">K40+K41+K42+K43+K44+K45+K46</f>
        <v>#REF!</v>
      </c>
      <c r="L39" s="23" t="e">
        <f aca="false">L40+L41+L42+L43+L44+L45+L46</f>
        <v>#REF!</v>
      </c>
      <c r="M39" s="23" t="e">
        <f aca="false">M40+M41+M42+M43+M44+M45+M46</f>
        <v>#REF!</v>
      </c>
      <c r="O39" s="23"/>
    </row>
    <row r="40" s="41" customFormat="true" ht="20.25" hidden="true" customHeight="true" outlineLevel="0" collapsed="false">
      <c r="A40" s="127"/>
      <c r="B40" s="79"/>
      <c r="C40" s="95"/>
      <c r="D40" s="28" t="s">
        <v>20</v>
      </c>
      <c r="E40" s="29" t="e">
        <f aca="false">SUM(F40:M40)</f>
        <v>#REF!</v>
      </c>
      <c r="F40" s="29" t="e">
        <f aca="false">F80+F120+F160+F200+F240+F280+F288+F304+F312</f>
        <v>#REF!</v>
      </c>
      <c r="G40" s="29" t="e">
        <f aca="false">G80+G120+G160+G200+G240+G280+G288+G304+G312</f>
        <v>#REF!</v>
      </c>
      <c r="H40" s="29" t="e">
        <f aca="false">H80+H120+H160+H200+H240+H280+H288+H304+H312</f>
        <v>#REF!</v>
      </c>
      <c r="I40" s="29" t="e">
        <f aca="false">I80+I120+I160+I200+I240+I280+I288+I304+I312</f>
        <v>#REF!</v>
      </c>
      <c r="J40" s="29" t="e">
        <f aca="false">J80+J120+J160+J200+J240+J280+J288+J304+J312</f>
        <v>#REF!</v>
      </c>
      <c r="K40" s="29" t="e">
        <f aca="false">K80+K120+K160+K200+K240+K280+K288+K304+K312</f>
        <v>#REF!</v>
      </c>
      <c r="L40" s="29" t="e">
        <f aca="false">L80+L120+L160+L200+L240+L280+L288+L304+L312</f>
        <v>#REF!</v>
      </c>
      <c r="M40" s="29" t="e">
        <f aca="false">M80+M120+M160+M200+M240+M280+M288+M304+M312</f>
        <v>#REF!</v>
      </c>
      <c r="O40" s="23"/>
    </row>
    <row r="41" s="41" customFormat="true" ht="20.25" hidden="true" customHeight="true" outlineLevel="0" collapsed="false">
      <c r="A41" s="127"/>
      <c r="B41" s="79"/>
      <c r="C41" s="95"/>
      <c r="D41" s="28" t="s">
        <v>12</v>
      </c>
      <c r="E41" s="29" t="e">
        <f aca="false">SUM(F41:M41)</f>
        <v>#REF!</v>
      </c>
      <c r="F41" s="29" t="e">
        <f aca="false">F81+F121+F161+F201+F241+F281+F289+F305+F313</f>
        <v>#REF!</v>
      </c>
      <c r="G41" s="29" t="e">
        <f aca="false">G81+G121+G161+G201+G241+G281+G289+G305+G313</f>
        <v>#REF!</v>
      </c>
      <c r="H41" s="29" t="e">
        <f aca="false">H81+H121+H161+H201+H241+H281+H289+H305+H313</f>
        <v>#REF!</v>
      </c>
      <c r="I41" s="29" t="e">
        <f aca="false">I81+I121+I161+I201+I241+I281+I289+I305+I313</f>
        <v>#REF!</v>
      </c>
      <c r="J41" s="29" t="e">
        <f aca="false">J81+J121+J161+J201+J241+J281+J289+J305+J313</f>
        <v>#REF!</v>
      </c>
      <c r="K41" s="29" t="e">
        <f aca="false">K81+K121+K161+K201+K241+K281+K289+K305+K313</f>
        <v>#REF!</v>
      </c>
      <c r="L41" s="29" t="e">
        <f aca="false">L81+L121+L161+L201+L241+L281+L289+L305+L313</f>
        <v>#REF!</v>
      </c>
      <c r="M41" s="29" t="e">
        <f aca="false">M81+M121+M161+M201+M241+M281+M289+M305+M313</f>
        <v>#REF!</v>
      </c>
      <c r="O41" s="23"/>
    </row>
    <row r="42" s="41" customFormat="true" ht="21" hidden="true" customHeight="true" outlineLevel="0" collapsed="false">
      <c r="A42" s="127"/>
      <c r="B42" s="79"/>
      <c r="C42" s="95"/>
      <c r="D42" s="28" t="s">
        <v>13</v>
      </c>
      <c r="E42" s="29" t="e">
        <f aca="false">SUM(F42:M42)</f>
        <v>#REF!</v>
      </c>
      <c r="F42" s="29" t="e">
        <f aca="false">F82+F122+F162+F202+F242+F282+F290+F306+F314+F130</f>
        <v>#REF!</v>
      </c>
      <c r="G42" s="29" t="e">
        <f aca="false">G82+G122+G162+G202+G242+G282+G290+G306+G314+G130</f>
        <v>#REF!</v>
      </c>
      <c r="H42" s="29" t="e">
        <f aca="false">H82+H122+H162+H202+H242+H282+H290+H306+H314+H130</f>
        <v>#REF!</v>
      </c>
      <c r="I42" s="29" t="e">
        <f aca="false">I82+I122+I162+I202+I242+I282+I290+I306+I314+I130</f>
        <v>#REF!</v>
      </c>
      <c r="J42" s="29" t="e">
        <f aca="false">J82+J122+J162+J202+J242+J282+J290+J306+J314+J130</f>
        <v>#REF!</v>
      </c>
      <c r="K42" s="29" t="e">
        <f aca="false">K82+K122+K162+K202+K242+K282+K290+K306+K314+K130</f>
        <v>#REF!</v>
      </c>
      <c r="L42" s="29" t="e">
        <f aca="false">L82+L122+L162+L202+L242+L282+L290+L306+L314+L130</f>
        <v>#REF!</v>
      </c>
      <c r="M42" s="29" t="e">
        <f aca="false">M82+M122+M162+M202+M242+M282+M290+M306+M314+M130</f>
        <v>#REF!</v>
      </c>
      <c r="O42" s="23"/>
    </row>
    <row r="43" s="41" customFormat="true" ht="21" hidden="true" customHeight="true" outlineLevel="0" collapsed="false">
      <c r="A43" s="127"/>
      <c r="B43" s="79"/>
      <c r="C43" s="95"/>
      <c r="D43" s="28" t="s">
        <v>21</v>
      </c>
      <c r="E43" s="29" t="e">
        <f aca="false">SUM(F43:M43)</f>
        <v>#REF!</v>
      </c>
      <c r="F43" s="29" t="e">
        <f aca="false">F83+F123+F163+F203+F243+F283+F291+F307+F315</f>
        <v>#REF!</v>
      </c>
      <c r="G43" s="29" t="e">
        <f aca="false">G83+G123+G163+G203+G243+G283+G291+G307+G315</f>
        <v>#REF!</v>
      </c>
      <c r="H43" s="29" t="e">
        <f aca="false">H83+H123+H163+H203+H243+H283+H291+H307+H315</f>
        <v>#REF!</v>
      </c>
      <c r="I43" s="29" t="e">
        <f aca="false">I83+I123+I163+I203+I243+I283+I291+I307+I315</f>
        <v>#REF!</v>
      </c>
      <c r="J43" s="29" t="e">
        <f aca="false">J83+J123+J163+J203+J243+J283+J291+J307+J315</f>
        <v>#REF!</v>
      </c>
      <c r="K43" s="29" t="e">
        <f aca="false">K83+K123+K163+K203+K243+K283+K291+K307+K315</f>
        <v>#REF!</v>
      </c>
      <c r="L43" s="29" t="e">
        <f aca="false">L83+L123+L163+L203+L243+L283+L291+L307+L315</f>
        <v>#REF!</v>
      </c>
      <c r="M43" s="29" t="e">
        <f aca="false">M83+M123+M163+M203+M243+M283+M291+M307+M315</f>
        <v>#REF!</v>
      </c>
      <c r="O43" s="23"/>
    </row>
    <row r="44" s="41" customFormat="true" ht="20.25" hidden="true" customHeight="true" outlineLevel="0" collapsed="false">
      <c r="A44" s="127"/>
      <c r="B44" s="79"/>
      <c r="C44" s="95"/>
      <c r="D44" s="28" t="s">
        <v>15</v>
      </c>
      <c r="E44" s="29" t="e">
        <f aca="false">SUM(F44:M44)</f>
        <v>#REF!</v>
      </c>
      <c r="F44" s="29" t="e">
        <f aca="false">F84+F124+F164+F204+F244+F284+F292+F308+F316</f>
        <v>#REF!</v>
      </c>
      <c r="G44" s="29" t="e">
        <f aca="false">G84+G124+G164+G204+G244+G284+G292+G308+G316</f>
        <v>#REF!</v>
      </c>
      <c r="H44" s="29" t="e">
        <f aca="false">H84+H124+H164+H204+H244+H284+H292+H308+H316</f>
        <v>#REF!</v>
      </c>
      <c r="I44" s="29" t="e">
        <f aca="false">I84+I124+I164+I204+I244+I284+I292+I308+I316</f>
        <v>#REF!</v>
      </c>
      <c r="J44" s="29" t="e">
        <f aca="false">J84+J124+J164+J204+J244+J284+J292+J308+J316</f>
        <v>#REF!</v>
      </c>
      <c r="K44" s="29" t="e">
        <f aca="false">K84+K124+K164+K204+K244+K284+K292+K308+K316</f>
        <v>#REF!</v>
      </c>
      <c r="L44" s="29" t="e">
        <f aca="false">L84+L124+L164+L204+L244+L284+L292+L308+L316</f>
        <v>#REF!</v>
      </c>
      <c r="M44" s="29" t="e">
        <f aca="false">M84+M124+M164+M204+M244+M284+M292+M308+M316</f>
        <v>#REF!</v>
      </c>
      <c r="O44" s="23"/>
    </row>
    <row r="45" s="41" customFormat="true" ht="20.25" hidden="true" customHeight="true" outlineLevel="0" collapsed="false">
      <c r="A45" s="127"/>
      <c r="B45" s="79"/>
      <c r="C45" s="95"/>
      <c r="D45" s="28" t="s">
        <v>16</v>
      </c>
      <c r="E45" s="29" t="e">
        <f aca="false">SUM(F45:M45)</f>
        <v>#REF!</v>
      </c>
      <c r="F45" s="29" t="e">
        <f aca="false">F85+F125+F165+F205+F245+F285+F293+F309+F317</f>
        <v>#REF!</v>
      </c>
      <c r="G45" s="29" t="e">
        <f aca="false">G85+G125+G165+G205+G245+G285+G293+G309+G317</f>
        <v>#REF!</v>
      </c>
      <c r="H45" s="29" t="e">
        <f aca="false">H85+H125+H165+H205+H245+H285+H293+H309+H317</f>
        <v>#REF!</v>
      </c>
      <c r="I45" s="29" t="e">
        <f aca="false">I85+I125+I165+I205+I245+I285+I293+I309+I317</f>
        <v>#REF!</v>
      </c>
      <c r="J45" s="29" t="e">
        <f aca="false">J85+J125+J165+J205+J245+J285+J293+J309+J317</f>
        <v>#REF!</v>
      </c>
      <c r="K45" s="29" t="e">
        <f aca="false">K85+K125+K165+K205+K245+K285+K293+K309+K317</f>
        <v>#REF!</v>
      </c>
      <c r="L45" s="29" t="e">
        <f aca="false">L85+L125+L165+L205+L245+L285+L293+L309+L317</f>
        <v>#REF!</v>
      </c>
      <c r="M45" s="29" t="e">
        <f aca="false">M85+M125+M165+M205+M245+M285+M293+M309+M317</f>
        <v>#REF!</v>
      </c>
      <c r="O45" s="23"/>
    </row>
    <row r="46" s="41" customFormat="true" ht="20.25" hidden="true" customHeight="true" outlineLevel="0" collapsed="false">
      <c r="A46" s="127"/>
      <c r="B46" s="81"/>
      <c r="C46" s="102"/>
      <c r="D46" s="28" t="s">
        <v>17</v>
      </c>
      <c r="E46" s="29" t="e">
        <f aca="false">SUM(F46:M46)</f>
        <v>#REF!</v>
      </c>
      <c r="F46" s="29" t="e">
        <f aca="false">F86+F126+F166+F206+F246+F286+F294+F310+F318</f>
        <v>#REF!</v>
      </c>
      <c r="G46" s="29" t="e">
        <f aca="false">G86+G126+G166+G206+G246+G286+G294+G310+G318</f>
        <v>#REF!</v>
      </c>
      <c r="H46" s="29" t="e">
        <f aca="false">H86+H126+H166+H206+H246+H286+H294+H310+H318</f>
        <v>#REF!</v>
      </c>
      <c r="I46" s="29" t="e">
        <f aca="false">I86+I126+I166+I206+I246+I286+I294+I310+I318</f>
        <v>#REF!</v>
      </c>
      <c r="J46" s="29" t="e">
        <f aca="false">J86+J126+J166+J206+J246+J286+J294+J310+J318</f>
        <v>#REF!</v>
      </c>
      <c r="K46" s="29" t="e">
        <f aca="false">K86+K126+K166+K206+K246+K286+K294+K310+K318</f>
        <v>#REF!</v>
      </c>
      <c r="L46" s="29" t="e">
        <f aca="false">L86+L126+L166+L206+L246+L286+L294+L310+L318</f>
        <v>#REF!</v>
      </c>
      <c r="M46" s="29" t="e">
        <f aca="false">M86+M126+M166+M206+M246+M286+M294+M310+M318</f>
        <v>#REF!</v>
      </c>
      <c r="O46" s="23"/>
    </row>
    <row r="47" s="51" customFormat="true" ht="78.75" hidden="false" customHeight="true" outlineLevel="0" collapsed="false">
      <c r="A47" s="48" t="s">
        <v>24</v>
      </c>
      <c r="B47" s="157" t="str">
        <f aca="false">VLOOKUP(A47,Кодификатор!$B$2:$F$233,5,0)</f>
        <v>Профилактика заболеваний и формирование здорового образа жизни. Развитие первичной медико-санитарной помощи.</v>
      </c>
      <c r="C47" s="22"/>
      <c r="D47" s="49" t="s">
        <v>8</v>
      </c>
      <c r="E47" s="23" t="n">
        <f aca="false">SUM(F47:M47)</f>
        <v>29459640</v>
      </c>
      <c r="F47" s="50" t="n">
        <f aca="false">F48+F49+F50+F51+F52+F53+F54</f>
        <v>2809531.2</v>
      </c>
      <c r="G47" s="50" t="n">
        <f aca="false">G48+G49+G50+G51+G52+G53+G54</f>
        <v>3075307.7</v>
      </c>
      <c r="H47" s="50" t="n">
        <f aca="false">H48+H49+H50+H51+H52+H53+H54</f>
        <v>3358310.5</v>
      </c>
      <c r="I47" s="50" t="n">
        <f aca="false">I48+I49+I50+I51+I52+I53+I54</f>
        <v>3680596.5</v>
      </c>
      <c r="J47" s="50" t="n">
        <f aca="false">J48+J49+J50+J51+J52+J53+J54</f>
        <v>3791944.3</v>
      </c>
      <c r="K47" s="50" t="n">
        <f aca="false">K48+K49+K50+K51+K52+K53+K54</f>
        <v>4008899.7</v>
      </c>
      <c r="L47" s="50" t="n">
        <f aca="false">L48+L49+L50+L51+L52+L53+L54</f>
        <v>4243048.9</v>
      </c>
      <c r="M47" s="50" t="n">
        <f aca="false">M48+M49+M50+M51+M52+M53+M54</f>
        <v>4492001.2</v>
      </c>
      <c r="O47" s="23" t="n">
        <f aca="false">'прил. 2'!E48+'прил.3'!E47</f>
        <v>29459640</v>
      </c>
    </row>
    <row r="48" customFormat="false" ht="31.5" hidden="false" customHeight="true" outlineLevel="0" collapsed="false">
      <c r="A48" s="131"/>
      <c r="B48" s="128"/>
      <c r="C48" s="95"/>
      <c r="D48" s="28" t="s">
        <v>20</v>
      </c>
      <c r="E48" s="29" t="n">
        <f aca="false">SUM(F48:M48)</f>
        <v>2566184.2</v>
      </c>
      <c r="F48" s="30" t="n">
        <v>189099.2</v>
      </c>
      <c r="G48" s="30" t="n">
        <v>217820.4</v>
      </c>
      <c r="H48" s="30" t="n">
        <v>220772.3</v>
      </c>
      <c r="I48" s="30" t="n">
        <v>382882.5</v>
      </c>
      <c r="J48" s="30" t="n">
        <v>385039.4</v>
      </c>
      <c r="K48" s="30" t="n">
        <v>387197.7</v>
      </c>
      <c r="L48" s="30" t="n">
        <v>390849.5</v>
      </c>
      <c r="M48" s="30" t="n">
        <v>392523.2</v>
      </c>
      <c r="O48" s="23"/>
    </row>
    <row r="49" customFormat="false" ht="31.5" hidden="false" customHeight="true" outlineLevel="0" collapsed="false">
      <c r="A49" s="131"/>
      <c r="B49" s="128"/>
      <c r="C49" s="95"/>
      <c r="D49" s="28" t="s">
        <v>71</v>
      </c>
      <c r="E49" s="29" t="n">
        <f aca="false">SUM(F49:M49)</f>
        <v>6873.3</v>
      </c>
      <c r="F49" s="30" t="n">
        <v>6873.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O49" s="23"/>
    </row>
    <row r="50" customFormat="false" ht="39.75" hidden="false" customHeight="true" outlineLevel="0" collapsed="false">
      <c r="A50" s="131"/>
      <c r="B50" s="128"/>
      <c r="C50" s="95"/>
      <c r="D50" s="28" t="s">
        <v>67</v>
      </c>
      <c r="E50" s="29" t="n">
        <f aca="false">SUM(F50:M50)</f>
        <v>300149.2</v>
      </c>
      <c r="F50" s="30" t="n">
        <v>33033.8</v>
      </c>
      <c r="G50" s="30" t="n">
        <v>42541.3</v>
      </c>
      <c r="H50" s="30" t="n">
        <v>49806.6</v>
      </c>
      <c r="I50" s="30" t="n">
        <v>32099.4</v>
      </c>
      <c r="J50" s="30" t="n">
        <v>33456.9</v>
      </c>
      <c r="K50" s="30" t="n">
        <v>34882.2</v>
      </c>
      <c r="L50" s="30" t="n">
        <v>36378.8</v>
      </c>
      <c r="M50" s="30" t="n">
        <v>37950.2</v>
      </c>
      <c r="O50" s="23"/>
      <c r="P50" s="33"/>
      <c r="Q50" s="33"/>
    </row>
    <row r="51" customFormat="false" ht="31.5" hidden="false" customHeight="true" outlineLevel="0" collapsed="false">
      <c r="A51" s="131"/>
      <c r="B51" s="128"/>
      <c r="C51" s="95"/>
      <c r="D51" s="28" t="s">
        <v>21</v>
      </c>
      <c r="E51" s="29" t="n">
        <f aca="false">SUM(F51:M51)</f>
        <v>1015069.5</v>
      </c>
      <c r="F51" s="30" t="n">
        <v>165175.1</v>
      </c>
      <c r="G51" s="30" t="n">
        <v>165002.4</v>
      </c>
      <c r="H51" s="30" t="n">
        <v>180082</v>
      </c>
      <c r="I51" s="30" t="n">
        <v>172717.4</v>
      </c>
      <c r="J51" s="30" t="n">
        <v>82054.5</v>
      </c>
      <c r="K51" s="30" t="n">
        <v>82619.9</v>
      </c>
      <c r="L51" s="30" t="n">
        <v>83350.5</v>
      </c>
      <c r="M51" s="30" t="n">
        <v>84067.7</v>
      </c>
      <c r="O51" s="23"/>
      <c r="P51" s="33"/>
      <c r="Q51" s="33"/>
    </row>
    <row r="52" customFormat="false" ht="39.75" hidden="false" customHeight="true" outlineLevel="0" collapsed="false">
      <c r="A52" s="131"/>
      <c r="B52" s="128"/>
      <c r="C52" s="95"/>
      <c r="D52" s="28" t="s">
        <v>68</v>
      </c>
      <c r="E52" s="29" t="n">
        <f aca="false">SUM(F52:M52)</f>
        <v>24245719.3</v>
      </c>
      <c r="F52" s="30" t="n">
        <v>2276525.9</v>
      </c>
      <c r="G52" s="30" t="n">
        <v>2504178.5</v>
      </c>
      <c r="H52" s="30" t="n">
        <v>2754596.3</v>
      </c>
      <c r="I52" s="30" t="n">
        <v>2932191.2</v>
      </c>
      <c r="J52" s="30" t="n">
        <v>3122652.2</v>
      </c>
      <c r="K52" s="30" t="n">
        <v>3327021.5</v>
      </c>
      <c r="L52" s="30" t="n">
        <v>3546432.8</v>
      </c>
      <c r="M52" s="30" t="n">
        <v>3782120.9</v>
      </c>
      <c r="O52" s="23"/>
      <c r="P52" s="33"/>
      <c r="Q52" s="33"/>
    </row>
    <row r="53" customFormat="false" ht="24.75" hidden="true" customHeight="true" outlineLevel="0" collapsed="false">
      <c r="A53" s="131"/>
      <c r="B53" s="128"/>
      <c r="C53" s="95"/>
      <c r="D53" s="28" t="s">
        <v>69</v>
      </c>
      <c r="E53" s="29" t="n">
        <f aca="false">SUM(F53:M53)</f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O53" s="23"/>
      <c r="P53" s="33"/>
      <c r="Q53" s="33"/>
    </row>
    <row r="54" customFormat="false" ht="31.5" hidden="false" customHeight="true" outlineLevel="0" collapsed="false">
      <c r="A54" s="131"/>
      <c r="B54" s="128"/>
      <c r="C54" s="95"/>
      <c r="D54" s="28" t="s">
        <v>70</v>
      </c>
      <c r="E54" s="29" t="n">
        <f aca="false">SUM(F54:M54)</f>
        <v>1325644.5</v>
      </c>
      <c r="F54" s="30" t="n">
        <v>138823.9</v>
      </c>
      <c r="G54" s="30" t="n">
        <v>145765.1</v>
      </c>
      <c r="H54" s="30" t="n">
        <v>153053.3</v>
      </c>
      <c r="I54" s="30" t="n">
        <v>160706</v>
      </c>
      <c r="J54" s="30" t="n">
        <v>168741.3</v>
      </c>
      <c r="K54" s="30" t="n">
        <v>177178.4</v>
      </c>
      <c r="L54" s="30" t="n">
        <v>186037.3</v>
      </c>
      <c r="M54" s="30" t="n">
        <v>195339.2</v>
      </c>
      <c r="O54" s="23"/>
    </row>
    <row r="55" s="41" customFormat="true" ht="72.75" hidden="true" customHeight="true" outlineLevel="0" collapsed="false">
      <c r="A55" s="127"/>
      <c r="B55" s="39" t="s">
        <v>103</v>
      </c>
      <c r="C55" s="56" t="s">
        <v>72</v>
      </c>
      <c r="D55" s="28" t="s">
        <v>8</v>
      </c>
      <c r="E55" s="29" t="e">
        <f aca="false">SUM(F55:M55)</f>
        <v>#REF!</v>
      </c>
      <c r="F55" s="29" t="e">
        <f aca="false">F56+F57+F58+F59+F60+F61+F62</f>
        <v>#REF!</v>
      </c>
      <c r="G55" s="29" t="e">
        <f aca="false">G56+G57+G58+G59+G60+G61+G62</f>
        <v>#REF!</v>
      </c>
      <c r="H55" s="29" t="e">
        <f aca="false">H56+H57+H58+H59+H60+H61+H62</f>
        <v>#REF!</v>
      </c>
      <c r="I55" s="29" t="e">
        <f aca="false">I56+I57+I58+I59+I60+I61+I62</f>
        <v>#REF!</v>
      </c>
      <c r="J55" s="29" t="e">
        <f aca="false">J56+J57+J58+J59+J60+J61+J62</f>
        <v>#REF!</v>
      </c>
      <c r="K55" s="29" t="e">
        <f aca="false">K56+K57+K58+K59+K60+K61+K62</f>
        <v>#REF!</v>
      </c>
      <c r="L55" s="29" t="e">
        <f aca="false">L56+L57+L58+L59+L60+L61+L62</f>
        <v>#REF!</v>
      </c>
      <c r="M55" s="29" t="e">
        <f aca="false">M56+M57+M58+M59+M60+M61+M62</f>
        <v>#REF!</v>
      </c>
      <c r="O55" s="23"/>
    </row>
    <row r="56" s="41" customFormat="true" ht="24.75" hidden="true" customHeight="true" outlineLevel="0" collapsed="false">
      <c r="A56" s="127"/>
      <c r="B56" s="39"/>
      <c r="C56" s="56"/>
      <c r="D56" s="28" t="s">
        <v>20</v>
      </c>
      <c r="E56" s="29" t="e">
        <f aca="false">SUM(F56:M56)</f>
        <v>#REF!</v>
      </c>
      <c r="F56" s="29" t="e">
        <f aca="false">#REF!</f>
        <v>#REF!</v>
      </c>
      <c r="G56" s="29" t="e">
        <f aca="false">#REF!</f>
        <v>#REF!</v>
      </c>
      <c r="H56" s="29" t="e">
        <f aca="false">#REF!</f>
        <v>#REF!</v>
      </c>
      <c r="I56" s="29" t="e">
        <f aca="false">#REF!</f>
        <v>#REF!</v>
      </c>
      <c r="J56" s="29" t="e">
        <f aca="false">#REF!</f>
        <v>#REF!</v>
      </c>
      <c r="K56" s="29" t="e">
        <f aca="false">#REF!</f>
        <v>#REF!</v>
      </c>
      <c r="L56" s="29" t="e">
        <f aca="false">#REF!</f>
        <v>#REF!</v>
      </c>
      <c r="M56" s="29" t="e">
        <f aca="false">#REF!</f>
        <v>#REF!</v>
      </c>
      <c r="O56" s="23"/>
    </row>
    <row r="57" s="41" customFormat="true" ht="24.75" hidden="true" customHeight="true" outlineLevel="0" collapsed="false">
      <c r="A57" s="127"/>
      <c r="B57" s="39"/>
      <c r="C57" s="56"/>
      <c r="D57" s="28" t="s">
        <v>71</v>
      </c>
      <c r="E57" s="29" t="e">
        <f aca="false">SUM(F57:M57)</f>
        <v>#REF!</v>
      </c>
      <c r="F57" s="29" t="e">
        <f aca="false">#REF!</f>
        <v>#REF!</v>
      </c>
      <c r="G57" s="29" t="e">
        <f aca="false">#REF!</f>
        <v>#REF!</v>
      </c>
      <c r="H57" s="29" t="e">
        <f aca="false">#REF!</f>
        <v>#REF!</v>
      </c>
      <c r="I57" s="29" t="e">
        <f aca="false">#REF!</f>
        <v>#REF!</v>
      </c>
      <c r="J57" s="29" t="e">
        <f aca="false">#REF!</f>
        <v>#REF!</v>
      </c>
      <c r="K57" s="29" t="e">
        <f aca="false">#REF!</f>
        <v>#REF!</v>
      </c>
      <c r="L57" s="29" t="e">
        <f aca="false">#REF!</f>
        <v>#REF!</v>
      </c>
      <c r="M57" s="29" t="e">
        <f aca="false">#REF!</f>
        <v>#REF!</v>
      </c>
      <c r="O57" s="23"/>
    </row>
    <row r="58" s="41" customFormat="true" ht="48" hidden="true" customHeight="true" outlineLevel="0" collapsed="false">
      <c r="A58" s="127"/>
      <c r="B58" s="39"/>
      <c r="C58" s="56"/>
      <c r="D58" s="28" t="s">
        <v>67</v>
      </c>
      <c r="E58" s="29" t="e">
        <f aca="false">SUM(F58:M58)</f>
        <v>#REF!</v>
      </c>
      <c r="F58" s="29" t="e">
        <f aca="false">#REF!</f>
        <v>#REF!</v>
      </c>
      <c r="G58" s="29" t="e">
        <f aca="false">#REF!</f>
        <v>#REF!</v>
      </c>
      <c r="H58" s="29" t="e">
        <f aca="false">#REF!</f>
        <v>#REF!</v>
      </c>
      <c r="I58" s="29" t="e">
        <f aca="false">#REF!</f>
        <v>#REF!</v>
      </c>
      <c r="J58" s="29" t="e">
        <f aca="false">#REF!</f>
        <v>#REF!</v>
      </c>
      <c r="K58" s="29" t="e">
        <f aca="false">#REF!</f>
        <v>#REF!</v>
      </c>
      <c r="L58" s="29" t="e">
        <f aca="false">#REF!</f>
        <v>#REF!</v>
      </c>
      <c r="M58" s="29" t="e">
        <f aca="false">#REF!</f>
        <v>#REF!</v>
      </c>
      <c r="O58" s="23"/>
    </row>
    <row r="59" s="41" customFormat="true" ht="56.25" hidden="true" customHeight="true" outlineLevel="0" collapsed="false">
      <c r="A59" s="129"/>
      <c r="B59" s="39"/>
      <c r="C59" s="56"/>
      <c r="D59" s="28" t="s">
        <v>21</v>
      </c>
      <c r="E59" s="29" t="e">
        <f aca="false">SUM(F59:M59)</f>
        <v>#REF!</v>
      </c>
      <c r="F59" s="29" t="e">
        <f aca="false">#REF!</f>
        <v>#REF!</v>
      </c>
      <c r="G59" s="29" t="e">
        <f aca="false">#REF!</f>
        <v>#REF!</v>
      </c>
      <c r="H59" s="29" t="e">
        <f aca="false">#REF!</f>
        <v>#REF!</v>
      </c>
      <c r="I59" s="29" t="e">
        <f aca="false">#REF!</f>
        <v>#REF!</v>
      </c>
      <c r="J59" s="29" t="e">
        <f aca="false">#REF!</f>
        <v>#REF!</v>
      </c>
      <c r="K59" s="29" t="e">
        <f aca="false">#REF!</f>
        <v>#REF!</v>
      </c>
      <c r="L59" s="29" t="e">
        <f aca="false">#REF!</f>
        <v>#REF!</v>
      </c>
      <c r="M59" s="29" t="e">
        <f aca="false">#REF!</f>
        <v>#REF!</v>
      </c>
      <c r="O59" s="23"/>
    </row>
    <row r="60" s="41" customFormat="true" ht="39.75" hidden="true" customHeight="true" outlineLevel="0" collapsed="false">
      <c r="A60" s="127"/>
      <c r="B60" s="39"/>
      <c r="C60" s="56"/>
      <c r="D60" s="28" t="s">
        <v>68</v>
      </c>
      <c r="E60" s="29" t="e">
        <f aca="false">SUM(F60:M60)</f>
        <v>#REF!</v>
      </c>
      <c r="F60" s="29" t="e">
        <f aca="false">#REF!</f>
        <v>#REF!</v>
      </c>
      <c r="G60" s="29" t="e">
        <f aca="false">#REF!</f>
        <v>#REF!</v>
      </c>
      <c r="H60" s="29" t="e">
        <f aca="false">#REF!</f>
        <v>#REF!</v>
      </c>
      <c r="I60" s="29" t="e">
        <f aca="false">#REF!</f>
        <v>#REF!</v>
      </c>
      <c r="J60" s="29" t="e">
        <f aca="false">#REF!</f>
        <v>#REF!</v>
      </c>
      <c r="K60" s="29" t="e">
        <f aca="false">#REF!</f>
        <v>#REF!</v>
      </c>
      <c r="L60" s="29" t="e">
        <f aca="false">#REF!</f>
        <v>#REF!</v>
      </c>
      <c r="M60" s="29" t="e">
        <f aca="false">#REF!</f>
        <v>#REF!</v>
      </c>
      <c r="O60" s="23"/>
    </row>
    <row r="61" s="41" customFormat="true" ht="24.75" hidden="true" customHeight="true" outlineLevel="0" collapsed="false">
      <c r="A61" s="127"/>
      <c r="B61" s="39"/>
      <c r="C61" s="56"/>
      <c r="D61" s="28" t="s">
        <v>69</v>
      </c>
      <c r="E61" s="29" t="e">
        <f aca="false">SUM(F61:M61)</f>
        <v>#REF!</v>
      </c>
      <c r="F61" s="29" t="e">
        <f aca="false">#REF!</f>
        <v>#REF!</v>
      </c>
      <c r="G61" s="29" t="e">
        <f aca="false">#REF!</f>
        <v>#REF!</v>
      </c>
      <c r="H61" s="29" t="e">
        <f aca="false">#REF!</f>
        <v>#REF!</v>
      </c>
      <c r="I61" s="29" t="e">
        <f aca="false">#REF!</f>
        <v>#REF!</v>
      </c>
      <c r="J61" s="29" t="e">
        <f aca="false">#REF!</f>
        <v>#REF!</v>
      </c>
      <c r="K61" s="29" t="e">
        <f aca="false">#REF!</f>
        <v>#REF!</v>
      </c>
      <c r="L61" s="29" t="e">
        <f aca="false">#REF!</f>
        <v>#REF!</v>
      </c>
      <c r="M61" s="29" t="e">
        <f aca="false">#REF!</f>
        <v>#REF!</v>
      </c>
      <c r="O61" s="23"/>
    </row>
    <row r="62" s="41" customFormat="true" ht="24.75" hidden="true" customHeight="true" outlineLevel="0" collapsed="false">
      <c r="A62" s="129"/>
      <c r="B62" s="39"/>
      <c r="C62" s="56"/>
      <c r="D62" s="28" t="s">
        <v>70</v>
      </c>
      <c r="E62" s="29" t="e">
        <f aca="false">SUM(F62:M62)</f>
        <v>#REF!</v>
      </c>
      <c r="F62" s="29" t="e">
        <f aca="false">#REF!</f>
        <v>#REF!</v>
      </c>
      <c r="G62" s="29" t="e">
        <f aca="false">#REF!</f>
        <v>#REF!</v>
      </c>
      <c r="H62" s="29" t="e">
        <f aca="false">#REF!</f>
        <v>#REF!</v>
      </c>
      <c r="I62" s="29" t="e">
        <f aca="false">#REF!</f>
        <v>#REF!</v>
      </c>
      <c r="J62" s="29" t="e">
        <f aca="false">#REF!</f>
        <v>#REF!</v>
      </c>
      <c r="K62" s="29" t="e">
        <f aca="false">#REF!</f>
        <v>#REF!</v>
      </c>
      <c r="L62" s="29" t="e">
        <f aca="false">#REF!</f>
        <v>#REF!</v>
      </c>
      <c r="M62" s="29" t="e">
        <f aca="false">#REF!</f>
        <v>#REF!</v>
      </c>
      <c r="O62" s="23"/>
    </row>
    <row r="63" s="41" customFormat="true" ht="33.75" hidden="true" customHeight="true" outlineLevel="0" collapsed="false">
      <c r="A63" s="130"/>
      <c r="B63" s="46" t="s">
        <v>19</v>
      </c>
      <c r="C63" s="40"/>
      <c r="D63" s="28" t="s">
        <v>8</v>
      </c>
      <c r="E63" s="29" t="e">
        <f aca="false">SUM(F63:M63)</f>
        <v>#REF!</v>
      </c>
      <c r="F63" s="23" t="e">
        <f aca="false">F64+F65+F66+F67+F68+F69+F70</f>
        <v>#REF!</v>
      </c>
      <c r="G63" s="23" t="e">
        <f aca="false">G64+G65+G66+G67+G68+G69+G70</f>
        <v>#REF!</v>
      </c>
      <c r="H63" s="23" t="e">
        <f aca="false">H64+H65+H66+H67+H68+H69+H70</f>
        <v>#REF!</v>
      </c>
      <c r="I63" s="23" t="e">
        <f aca="false">I64+I65+I66+I67+I68+I69+I70</f>
        <v>#REF!</v>
      </c>
      <c r="J63" s="23" t="e">
        <f aca="false">J64+J65+J66+J67+J68+J69+J70</f>
        <v>#REF!</v>
      </c>
      <c r="K63" s="23" t="e">
        <f aca="false">K64+K65+K66+K67+K68+K69+K70</f>
        <v>#REF!</v>
      </c>
      <c r="L63" s="23" t="e">
        <f aca="false">L64+L65+L66+L67+L68+L69+L70</f>
        <v>#REF!</v>
      </c>
      <c r="M63" s="23" t="e">
        <f aca="false">M64+M65+M66+M67+M68+M69+M70</f>
        <v>#REF!</v>
      </c>
      <c r="O63" s="23"/>
    </row>
    <row r="64" s="41" customFormat="true" ht="20.25" hidden="true" customHeight="true" outlineLevel="0" collapsed="false">
      <c r="A64" s="127"/>
      <c r="B64" s="79"/>
      <c r="C64" s="95"/>
      <c r="D64" s="28" t="s">
        <v>20</v>
      </c>
      <c r="E64" s="29" t="e">
        <f aca="false">SUM(F64:M64)</f>
        <v>#REF!</v>
      </c>
      <c r="F64" s="29" t="e">
        <f aca="false">#REF!</f>
        <v>#REF!</v>
      </c>
      <c r="G64" s="29" t="e">
        <f aca="false">#REF!</f>
        <v>#REF!</v>
      </c>
      <c r="H64" s="29" t="e">
        <f aca="false">#REF!</f>
        <v>#REF!</v>
      </c>
      <c r="I64" s="29" t="e">
        <f aca="false">#REF!</f>
        <v>#REF!</v>
      </c>
      <c r="J64" s="29" t="e">
        <f aca="false">#REF!</f>
        <v>#REF!</v>
      </c>
      <c r="K64" s="29" t="e">
        <f aca="false">#REF!</f>
        <v>#REF!</v>
      </c>
      <c r="L64" s="29" t="e">
        <f aca="false">#REF!</f>
        <v>#REF!</v>
      </c>
      <c r="M64" s="29" t="e">
        <f aca="false">#REF!</f>
        <v>#REF!</v>
      </c>
      <c r="O64" s="23"/>
    </row>
    <row r="65" s="41" customFormat="true" ht="20.25" hidden="true" customHeight="true" outlineLevel="0" collapsed="false">
      <c r="A65" s="127"/>
      <c r="B65" s="79"/>
      <c r="C65" s="95"/>
      <c r="D65" s="28" t="s">
        <v>12</v>
      </c>
      <c r="E65" s="29" t="e">
        <f aca="false">SUM(F65:M65)</f>
        <v>#REF!</v>
      </c>
      <c r="F65" s="29" t="e">
        <f aca="false">#REF!</f>
        <v>#REF!</v>
      </c>
      <c r="G65" s="29" t="e">
        <f aca="false">#REF!</f>
        <v>#REF!</v>
      </c>
      <c r="H65" s="29" t="e">
        <f aca="false">#REF!</f>
        <v>#REF!</v>
      </c>
      <c r="I65" s="29" t="e">
        <f aca="false">#REF!</f>
        <v>#REF!</v>
      </c>
      <c r="J65" s="29" t="e">
        <f aca="false">#REF!</f>
        <v>#REF!</v>
      </c>
      <c r="K65" s="29" t="e">
        <f aca="false">#REF!</f>
        <v>#REF!</v>
      </c>
      <c r="L65" s="29" t="e">
        <f aca="false">#REF!</f>
        <v>#REF!</v>
      </c>
      <c r="M65" s="29" t="e">
        <f aca="false">#REF!</f>
        <v>#REF!</v>
      </c>
      <c r="O65" s="23"/>
    </row>
    <row r="66" s="41" customFormat="true" ht="20.25" hidden="true" customHeight="true" outlineLevel="0" collapsed="false">
      <c r="A66" s="127"/>
      <c r="B66" s="79"/>
      <c r="C66" s="95"/>
      <c r="D66" s="28" t="s">
        <v>13</v>
      </c>
      <c r="E66" s="29" t="e">
        <f aca="false">SUM(F66:M66)</f>
        <v>#REF!</v>
      </c>
      <c r="F66" s="29" t="e">
        <f aca="false">#REF!</f>
        <v>#REF!</v>
      </c>
      <c r="G66" s="29" t="e">
        <f aca="false">#REF!</f>
        <v>#REF!</v>
      </c>
      <c r="H66" s="29" t="e">
        <f aca="false">#REF!</f>
        <v>#REF!</v>
      </c>
      <c r="I66" s="29" t="e">
        <f aca="false">#REF!</f>
        <v>#REF!</v>
      </c>
      <c r="J66" s="29" t="e">
        <f aca="false">#REF!</f>
        <v>#REF!</v>
      </c>
      <c r="K66" s="29" t="e">
        <f aca="false">#REF!</f>
        <v>#REF!</v>
      </c>
      <c r="L66" s="29" t="e">
        <f aca="false">#REF!</f>
        <v>#REF!</v>
      </c>
      <c r="M66" s="29" t="e">
        <f aca="false">#REF!</f>
        <v>#REF!</v>
      </c>
      <c r="O66" s="23"/>
    </row>
    <row r="67" s="41" customFormat="true" ht="21" hidden="true" customHeight="true" outlineLevel="0" collapsed="false">
      <c r="A67" s="127"/>
      <c r="B67" s="79"/>
      <c r="C67" s="95"/>
      <c r="D67" s="28" t="s">
        <v>21</v>
      </c>
      <c r="E67" s="29" t="e">
        <f aca="false">SUM(F67:M67)</f>
        <v>#REF!</v>
      </c>
      <c r="F67" s="29" t="e">
        <f aca="false">#REF!</f>
        <v>#REF!</v>
      </c>
      <c r="G67" s="29" t="e">
        <f aca="false">#REF!</f>
        <v>#REF!</v>
      </c>
      <c r="H67" s="29" t="e">
        <f aca="false">#REF!</f>
        <v>#REF!</v>
      </c>
      <c r="I67" s="29" t="e">
        <f aca="false">#REF!</f>
        <v>#REF!</v>
      </c>
      <c r="J67" s="29" t="e">
        <f aca="false">#REF!</f>
        <v>#REF!</v>
      </c>
      <c r="K67" s="29" t="e">
        <f aca="false">#REF!</f>
        <v>#REF!</v>
      </c>
      <c r="L67" s="29" t="e">
        <f aca="false">#REF!</f>
        <v>#REF!</v>
      </c>
      <c r="M67" s="29" t="e">
        <f aca="false">#REF!</f>
        <v>#REF!</v>
      </c>
      <c r="O67" s="23"/>
    </row>
    <row r="68" s="41" customFormat="true" ht="20.25" hidden="true" customHeight="true" outlineLevel="0" collapsed="false">
      <c r="A68" s="127"/>
      <c r="B68" s="79"/>
      <c r="C68" s="95"/>
      <c r="D68" s="28" t="s">
        <v>15</v>
      </c>
      <c r="E68" s="29" t="e">
        <f aca="false">SUM(F68:M68)</f>
        <v>#REF!</v>
      </c>
      <c r="F68" s="29" t="e">
        <f aca="false">#REF!</f>
        <v>#REF!</v>
      </c>
      <c r="G68" s="29" t="e">
        <f aca="false">#REF!</f>
        <v>#REF!</v>
      </c>
      <c r="H68" s="29" t="e">
        <f aca="false">#REF!</f>
        <v>#REF!</v>
      </c>
      <c r="I68" s="29" t="e">
        <f aca="false">#REF!</f>
        <v>#REF!</v>
      </c>
      <c r="J68" s="29" t="e">
        <f aca="false">#REF!</f>
        <v>#REF!</v>
      </c>
      <c r="K68" s="29" t="e">
        <f aca="false">#REF!</f>
        <v>#REF!</v>
      </c>
      <c r="L68" s="29" t="e">
        <f aca="false">#REF!</f>
        <v>#REF!</v>
      </c>
      <c r="M68" s="29" t="e">
        <f aca="false">#REF!</f>
        <v>#REF!</v>
      </c>
      <c r="O68" s="23"/>
    </row>
    <row r="69" s="41" customFormat="true" ht="20.25" hidden="true" customHeight="true" outlineLevel="0" collapsed="false">
      <c r="A69" s="127"/>
      <c r="B69" s="79"/>
      <c r="C69" s="95"/>
      <c r="D69" s="28" t="s">
        <v>16</v>
      </c>
      <c r="E69" s="29" t="e">
        <f aca="false">SUM(F69:M69)</f>
        <v>#REF!</v>
      </c>
      <c r="F69" s="29" t="e">
        <f aca="false">#REF!</f>
        <v>#REF!</v>
      </c>
      <c r="G69" s="29" t="e">
        <f aca="false">#REF!</f>
        <v>#REF!</v>
      </c>
      <c r="H69" s="29" t="e">
        <f aca="false">#REF!</f>
        <v>#REF!</v>
      </c>
      <c r="I69" s="29" t="e">
        <f aca="false">#REF!</f>
        <v>#REF!</v>
      </c>
      <c r="J69" s="29" t="e">
        <f aca="false">#REF!</f>
        <v>#REF!</v>
      </c>
      <c r="K69" s="29" t="e">
        <f aca="false">#REF!</f>
        <v>#REF!</v>
      </c>
      <c r="L69" s="29" t="e">
        <f aca="false">#REF!</f>
        <v>#REF!</v>
      </c>
      <c r="M69" s="29" t="e">
        <f aca="false">#REF!</f>
        <v>#REF!</v>
      </c>
      <c r="O69" s="23"/>
    </row>
    <row r="70" s="41" customFormat="true" ht="20.25" hidden="true" customHeight="true" outlineLevel="0" collapsed="false">
      <c r="A70" s="129"/>
      <c r="B70" s="81"/>
      <c r="C70" s="102"/>
      <c r="D70" s="28" t="s">
        <v>17</v>
      </c>
      <c r="E70" s="29" t="e">
        <f aca="false">SUM(F70:M70)</f>
        <v>#REF!</v>
      </c>
      <c r="F70" s="29" t="e">
        <f aca="false">#REF!</f>
        <v>#REF!</v>
      </c>
      <c r="G70" s="29" t="e">
        <f aca="false">#REF!</f>
        <v>#REF!</v>
      </c>
      <c r="H70" s="29" t="e">
        <f aca="false">#REF!</f>
        <v>#REF!</v>
      </c>
      <c r="I70" s="29" t="e">
        <f aca="false">#REF!</f>
        <v>#REF!</v>
      </c>
      <c r="J70" s="29" t="e">
        <f aca="false">#REF!</f>
        <v>#REF!</v>
      </c>
      <c r="K70" s="29" t="e">
        <f aca="false">#REF!</f>
        <v>#REF!</v>
      </c>
      <c r="L70" s="29" t="e">
        <f aca="false">#REF!</f>
        <v>#REF!</v>
      </c>
      <c r="M70" s="29" t="e">
        <f aca="false">#REF!</f>
        <v>#REF!</v>
      </c>
      <c r="O70" s="23"/>
    </row>
    <row r="71" s="41" customFormat="true" ht="33.75" hidden="true" customHeight="true" outlineLevel="0" collapsed="false">
      <c r="A71" s="130"/>
      <c r="B71" s="46" t="s">
        <v>22</v>
      </c>
      <c r="C71" s="40"/>
      <c r="D71" s="28" t="s">
        <v>8</v>
      </c>
      <c r="E71" s="29" t="e">
        <f aca="false">SUM(F71:M71)</f>
        <v>#REF!</v>
      </c>
      <c r="F71" s="23" t="e">
        <f aca="false">F72+F73+F74+F75+F76+F77+F78</f>
        <v>#REF!</v>
      </c>
      <c r="G71" s="23" t="e">
        <f aca="false">G72+G73+G74+G75+G76+G77+G78</f>
        <v>#REF!</v>
      </c>
      <c r="H71" s="23" t="e">
        <f aca="false">H72+H73+H74+H75+H76+H77+H78</f>
        <v>#REF!</v>
      </c>
      <c r="I71" s="23" t="e">
        <f aca="false">I72+I73+I74+I75+I76+I77+I78</f>
        <v>#REF!</v>
      </c>
      <c r="J71" s="23" t="e">
        <f aca="false">J72+J73+J74+J75+J76+J77+J78</f>
        <v>#REF!</v>
      </c>
      <c r="K71" s="23" t="e">
        <f aca="false">K72+K73+K74+K75+K76+K77+K78</f>
        <v>#REF!</v>
      </c>
      <c r="L71" s="23" t="e">
        <f aca="false">L72+L73+L74+L75+L76+L77+L78</f>
        <v>#REF!</v>
      </c>
      <c r="M71" s="23" t="e">
        <f aca="false">M72+M73+M74+M75+M76+M77+M78</f>
        <v>#REF!</v>
      </c>
      <c r="O71" s="23"/>
    </row>
    <row r="72" s="41" customFormat="true" ht="20.25" hidden="true" customHeight="true" outlineLevel="0" collapsed="false">
      <c r="A72" s="127"/>
      <c r="B72" s="79"/>
      <c r="C72" s="95"/>
      <c r="D72" s="28" t="s">
        <v>20</v>
      </c>
      <c r="E72" s="29" t="e">
        <f aca="false">SUM(F72:M72)</f>
        <v>#REF!</v>
      </c>
      <c r="F72" s="29" t="e">
        <f aca="false">#REF!</f>
        <v>#REF!</v>
      </c>
      <c r="G72" s="29" t="e">
        <f aca="false">#REF!</f>
        <v>#REF!</v>
      </c>
      <c r="H72" s="29" t="e">
        <f aca="false">#REF!</f>
        <v>#REF!</v>
      </c>
      <c r="I72" s="29" t="e">
        <f aca="false">#REF!</f>
        <v>#REF!</v>
      </c>
      <c r="J72" s="29" t="e">
        <f aca="false">#REF!</f>
        <v>#REF!</v>
      </c>
      <c r="K72" s="29" t="e">
        <f aca="false">#REF!</f>
        <v>#REF!</v>
      </c>
      <c r="L72" s="29" t="e">
        <f aca="false">#REF!</f>
        <v>#REF!</v>
      </c>
      <c r="M72" s="29" t="e">
        <f aca="false">#REF!</f>
        <v>#REF!</v>
      </c>
      <c r="O72" s="23"/>
    </row>
    <row r="73" s="41" customFormat="true" ht="20.25" hidden="true" customHeight="true" outlineLevel="0" collapsed="false">
      <c r="A73" s="127"/>
      <c r="B73" s="79"/>
      <c r="C73" s="95"/>
      <c r="D73" s="28" t="s">
        <v>12</v>
      </c>
      <c r="E73" s="29" t="e">
        <f aca="false">SUM(F73:M73)</f>
        <v>#REF!</v>
      </c>
      <c r="F73" s="29" t="e">
        <f aca="false">#REF!</f>
        <v>#REF!</v>
      </c>
      <c r="G73" s="29" t="e">
        <f aca="false">#REF!</f>
        <v>#REF!</v>
      </c>
      <c r="H73" s="29" t="e">
        <f aca="false">#REF!</f>
        <v>#REF!</v>
      </c>
      <c r="I73" s="29" t="e">
        <f aca="false">#REF!</f>
        <v>#REF!</v>
      </c>
      <c r="J73" s="29" t="e">
        <f aca="false">#REF!</f>
        <v>#REF!</v>
      </c>
      <c r="K73" s="29" t="e">
        <f aca="false">#REF!</f>
        <v>#REF!</v>
      </c>
      <c r="L73" s="29" t="e">
        <f aca="false">#REF!</f>
        <v>#REF!</v>
      </c>
      <c r="M73" s="29" t="e">
        <f aca="false">#REF!</f>
        <v>#REF!</v>
      </c>
      <c r="O73" s="23"/>
    </row>
    <row r="74" s="41" customFormat="true" ht="21" hidden="true" customHeight="true" outlineLevel="0" collapsed="false">
      <c r="A74" s="127"/>
      <c r="B74" s="79"/>
      <c r="C74" s="95"/>
      <c r="D74" s="28" t="s">
        <v>13</v>
      </c>
      <c r="E74" s="29" t="e">
        <f aca="false">SUM(F74:M74)</f>
        <v>#REF!</v>
      </c>
      <c r="F74" s="29" t="e">
        <f aca="false">#REF!</f>
        <v>#REF!</v>
      </c>
      <c r="G74" s="29" t="e">
        <f aca="false">#REF!</f>
        <v>#REF!</v>
      </c>
      <c r="H74" s="29" t="e">
        <f aca="false">#REF!</f>
        <v>#REF!</v>
      </c>
      <c r="I74" s="29" t="e">
        <f aca="false">#REF!</f>
        <v>#REF!</v>
      </c>
      <c r="J74" s="29" t="e">
        <f aca="false">#REF!</f>
        <v>#REF!</v>
      </c>
      <c r="K74" s="29" t="e">
        <f aca="false">#REF!</f>
        <v>#REF!</v>
      </c>
      <c r="L74" s="29" t="e">
        <f aca="false">#REF!</f>
        <v>#REF!</v>
      </c>
      <c r="M74" s="29" t="e">
        <f aca="false">#REF!</f>
        <v>#REF!</v>
      </c>
      <c r="O74" s="23"/>
    </row>
    <row r="75" s="41" customFormat="true" ht="21" hidden="true" customHeight="true" outlineLevel="0" collapsed="false">
      <c r="A75" s="127"/>
      <c r="B75" s="79"/>
      <c r="C75" s="95"/>
      <c r="D75" s="28" t="s">
        <v>21</v>
      </c>
      <c r="E75" s="29" t="e">
        <f aca="false">SUM(F75:M75)</f>
        <v>#REF!</v>
      </c>
      <c r="F75" s="29" t="e">
        <f aca="false">#REF!</f>
        <v>#REF!</v>
      </c>
      <c r="G75" s="29" t="e">
        <f aca="false">#REF!</f>
        <v>#REF!</v>
      </c>
      <c r="H75" s="29" t="e">
        <f aca="false">#REF!</f>
        <v>#REF!</v>
      </c>
      <c r="I75" s="29" t="e">
        <f aca="false">#REF!</f>
        <v>#REF!</v>
      </c>
      <c r="J75" s="29" t="e">
        <f aca="false">#REF!</f>
        <v>#REF!</v>
      </c>
      <c r="K75" s="29" t="e">
        <f aca="false">#REF!</f>
        <v>#REF!</v>
      </c>
      <c r="L75" s="29" t="e">
        <f aca="false">#REF!</f>
        <v>#REF!</v>
      </c>
      <c r="M75" s="29" t="e">
        <f aca="false">#REF!</f>
        <v>#REF!</v>
      </c>
      <c r="O75" s="23"/>
    </row>
    <row r="76" s="41" customFormat="true" ht="20.25" hidden="true" customHeight="true" outlineLevel="0" collapsed="false">
      <c r="A76" s="127"/>
      <c r="B76" s="79"/>
      <c r="C76" s="95"/>
      <c r="D76" s="28" t="s">
        <v>15</v>
      </c>
      <c r="E76" s="29" t="e">
        <f aca="false">SUM(F76:M76)</f>
        <v>#REF!</v>
      </c>
      <c r="F76" s="29" t="e">
        <f aca="false">#REF!</f>
        <v>#REF!</v>
      </c>
      <c r="G76" s="29" t="e">
        <f aca="false">#REF!</f>
        <v>#REF!</v>
      </c>
      <c r="H76" s="29" t="e">
        <f aca="false">#REF!</f>
        <v>#REF!</v>
      </c>
      <c r="I76" s="29" t="e">
        <f aca="false">#REF!</f>
        <v>#REF!</v>
      </c>
      <c r="J76" s="29" t="e">
        <f aca="false">#REF!</f>
        <v>#REF!</v>
      </c>
      <c r="K76" s="29" t="e">
        <f aca="false">#REF!</f>
        <v>#REF!</v>
      </c>
      <c r="L76" s="29" t="e">
        <f aca="false">#REF!</f>
        <v>#REF!</v>
      </c>
      <c r="M76" s="29" t="e">
        <f aca="false">#REF!</f>
        <v>#REF!</v>
      </c>
      <c r="O76" s="23"/>
    </row>
    <row r="77" s="41" customFormat="true" ht="20.25" hidden="true" customHeight="true" outlineLevel="0" collapsed="false">
      <c r="A77" s="127"/>
      <c r="B77" s="79"/>
      <c r="C77" s="95"/>
      <c r="D77" s="28" t="s">
        <v>16</v>
      </c>
      <c r="E77" s="29" t="e">
        <f aca="false">SUM(F77:M77)</f>
        <v>#REF!</v>
      </c>
      <c r="F77" s="29" t="e">
        <f aca="false">#REF!</f>
        <v>#REF!</v>
      </c>
      <c r="G77" s="29" t="e">
        <f aca="false">#REF!</f>
        <v>#REF!</v>
      </c>
      <c r="H77" s="29" t="e">
        <f aca="false">#REF!</f>
        <v>#REF!</v>
      </c>
      <c r="I77" s="29" t="e">
        <f aca="false">#REF!</f>
        <v>#REF!</v>
      </c>
      <c r="J77" s="29" t="e">
        <f aca="false">#REF!</f>
        <v>#REF!</v>
      </c>
      <c r="K77" s="29" t="e">
        <f aca="false">#REF!</f>
        <v>#REF!</v>
      </c>
      <c r="L77" s="29" t="e">
        <f aca="false">#REF!</f>
        <v>#REF!</v>
      </c>
      <c r="M77" s="29" t="e">
        <f aca="false">#REF!</f>
        <v>#REF!</v>
      </c>
      <c r="O77" s="23"/>
    </row>
    <row r="78" s="41" customFormat="true" ht="20.25" hidden="true" customHeight="true" outlineLevel="0" collapsed="false">
      <c r="A78" s="129"/>
      <c r="B78" s="81"/>
      <c r="C78" s="102"/>
      <c r="D78" s="28" t="s">
        <v>17</v>
      </c>
      <c r="E78" s="29" t="e">
        <f aca="false">SUM(F78:M78)</f>
        <v>#REF!</v>
      </c>
      <c r="F78" s="29" t="e">
        <f aca="false">#REF!</f>
        <v>#REF!</v>
      </c>
      <c r="G78" s="29" t="e">
        <f aca="false">#REF!</f>
        <v>#REF!</v>
      </c>
      <c r="H78" s="29" t="e">
        <f aca="false">#REF!</f>
        <v>#REF!</v>
      </c>
      <c r="I78" s="29" t="e">
        <f aca="false">#REF!</f>
        <v>#REF!</v>
      </c>
      <c r="J78" s="29" t="e">
        <f aca="false">#REF!</f>
        <v>#REF!</v>
      </c>
      <c r="K78" s="29" t="e">
        <f aca="false">#REF!</f>
        <v>#REF!</v>
      </c>
      <c r="L78" s="29" t="e">
        <f aca="false">#REF!</f>
        <v>#REF!</v>
      </c>
      <c r="M78" s="29" t="e">
        <f aca="false">#REF!</f>
        <v>#REF!</v>
      </c>
      <c r="O78" s="23"/>
    </row>
    <row r="79" s="41" customFormat="true" ht="33.75" hidden="true" customHeight="true" outlineLevel="0" collapsed="false">
      <c r="A79" s="130"/>
      <c r="B79" s="46" t="s">
        <v>23</v>
      </c>
      <c r="C79" s="40"/>
      <c r="D79" s="28" t="s">
        <v>8</v>
      </c>
      <c r="E79" s="29" t="e">
        <f aca="false">SUM(F79:M79)</f>
        <v>#REF!</v>
      </c>
      <c r="F79" s="23" t="e">
        <f aca="false">F80+F81+F82+F83+F84+F85+F86</f>
        <v>#REF!</v>
      </c>
      <c r="G79" s="23" t="e">
        <f aca="false">G80+G81+G82+G83+G84+G85+G86</f>
        <v>#REF!</v>
      </c>
      <c r="H79" s="23" t="e">
        <f aca="false">H80+H81+H82+H83+H84+H85+H86</f>
        <v>#REF!</v>
      </c>
      <c r="I79" s="23" t="e">
        <f aca="false">I80+I81+I82+I83+I84+I85+I86</f>
        <v>#REF!</v>
      </c>
      <c r="J79" s="23" t="e">
        <f aca="false">J80+J81+J82+J83+J84+J85+J86</f>
        <v>#REF!</v>
      </c>
      <c r="K79" s="23" t="e">
        <f aca="false">K80+K81+K82+K83+K84+K85+K86</f>
        <v>#REF!</v>
      </c>
      <c r="L79" s="23" t="e">
        <f aca="false">L80+L81+L82+L83+L84+L85+L86</f>
        <v>#REF!</v>
      </c>
      <c r="M79" s="23" t="e">
        <f aca="false">M80+M81+M82+M83+M84+M85+M86</f>
        <v>#REF!</v>
      </c>
      <c r="O79" s="23"/>
    </row>
    <row r="80" s="41" customFormat="true" ht="20.25" hidden="true" customHeight="true" outlineLevel="0" collapsed="false">
      <c r="A80" s="127"/>
      <c r="B80" s="79"/>
      <c r="C80" s="95"/>
      <c r="D80" s="28" t="s">
        <v>20</v>
      </c>
      <c r="E80" s="29" t="e">
        <f aca="false">SUM(F80:M80)</f>
        <v>#REF!</v>
      </c>
      <c r="F80" s="29" t="e">
        <f aca="false">#REF!</f>
        <v>#REF!</v>
      </c>
      <c r="G80" s="29" t="e">
        <f aca="false">#REF!</f>
        <v>#REF!</v>
      </c>
      <c r="H80" s="29" t="e">
        <f aca="false">#REF!</f>
        <v>#REF!</v>
      </c>
      <c r="I80" s="29" t="e">
        <f aca="false">#REF!</f>
        <v>#REF!</v>
      </c>
      <c r="J80" s="29" t="e">
        <f aca="false">#REF!</f>
        <v>#REF!</v>
      </c>
      <c r="K80" s="29" t="e">
        <f aca="false">#REF!</f>
        <v>#REF!</v>
      </c>
      <c r="L80" s="29" t="e">
        <f aca="false">#REF!</f>
        <v>#REF!</v>
      </c>
      <c r="M80" s="29" t="e">
        <f aca="false">#REF!</f>
        <v>#REF!</v>
      </c>
      <c r="O80" s="23"/>
    </row>
    <row r="81" s="41" customFormat="true" ht="20.25" hidden="true" customHeight="true" outlineLevel="0" collapsed="false">
      <c r="A81" s="127"/>
      <c r="B81" s="79"/>
      <c r="C81" s="95"/>
      <c r="D81" s="28" t="s">
        <v>12</v>
      </c>
      <c r="E81" s="29" t="e">
        <f aca="false">SUM(F81:M81)</f>
        <v>#REF!</v>
      </c>
      <c r="F81" s="29" t="e">
        <f aca="false">#REF!</f>
        <v>#REF!</v>
      </c>
      <c r="G81" s="29" t="e">
        <f aca="false">#REF!</f>
        <v>#REF!</v>
      </c>
      <c r="H81" s="29" t="e">
        <f aca="false">#REF!</f>
        <v>#REF!</v>
      </c>
      <c r="I81" s="29" t="e">
        <f aca="false">#REF!</f>
        <v>#REF!</v>
      </c>
      <c r="J81" s="29" t="e">
        <f aca="false">#REF!</f>
        <v>#REF!</v>
      </c>
      <c r="K81" s="29" t="e">
        <f aca="false">#REF!</f>
        <v>#REF!</v>
      </c>
      <c r="L81" s="29" t="e">
        <f aca="false">#REF!</f>
        <v>#REF!</v>
      </c>
      <c r="M81" s="29" t="e">
        <f aca="false">#REF!</f>
        <v>#REF!</v>
      </c>
      <c r="O81" s="23"/>
    </row>
    <row r="82" s="41" customFormat="true" ht="21" hidden="true" customHeight="true" outlineLevel="0" collapsed="false">
      <c r="A82" s="127"/>
      <c r="B82" s="79"/>
      <c r="C82" s="95"/>
      <c r="D82" s="28" t="s">
        <v>13</v>
      </c>
      <c r="E82" s="29" t="e">
        <f aca="false">SUM(F82:M82)</f>
        <v>#REF!</v>
      </c>
      <c r="F82" s="29" t="e">
        <f aca="false">#REF!</f>
        <v>#REF!</v>
      </c>
      <c r="G82" s="29" t="e">
        <f aca="false">#REF!</f>
        <v>#REF!</v>
      </c>
      <c r="H82" s="29" t="e">
        <f aca="false">#REF!</f>
        <v>#REF!</v>
      </c>
      <c r="I82" s="29" t="e">
        <f aca="false">#REF!</f>
        <v>#REF!</v>
      </c>
      <c r="J82" s="29" t="e">
        <f aca="false">#REF!</f>
        <v>#REF!</v>
      </c>
      <c r="K82" s="29" t="e">
        <f aca="false">#REF!</f>
        <v>#REF!</v>
      </c>
      <c r="L82" s="29" t="e">
        <f aca="false">#REF!</f>
        <v>#REF!</v>
      </c>
      <c r="M82" s="29" t="e">
        <f aca="false">#REF!</f>
        <v>#REF!</v>
      </c>
      <c r="O82" s="23"/>
    </row>
    <row r="83" s="41" customFormat="true" ht="21" hidden="true" customHeight="true" outlineLevel="0" collapsed="false">
      <c r="A83" s="127"/>
      <c r="B83" s="79"/>
      <c r="C83" s="95"/>
      <c r="D83" s="28" t="s">
        <v>21</v>
      </c>
      <c r="E83" s="29" t="e">
        <f aca="false">SUM(F83:M83)</f>
        <v>#REF!</v>
      </c>
      <c r="F83" s="29" t="e">
        <f aca="false">#REF!</f>
        <v>#REF!</v>
      </c>
      <c r="G83" s="29" t="e">
        <f aca="false">#REF!</f>
        <v>#REF!</v>
      </c>
      <c r="H83" s="29" t="e">
        <f aca="false">#REF!</f>
        <v>#REF!</v>
      </c>
      <c r="I83" s="29" t="e">
        <f aca="false">#REF!</f>
        <v>#REF!</v>
      </c>
      <c r="J83" s="29" t="e">
        <f aca="false">#REF!</f>
        <v>#REF!</v>
      </c>
      <c r="K83" s="29" t="e">
        <f aca="false">#REF!</f>
        <v>#REF!</v>
      </c>
      <c r="L83" s="29" t="e">
        <f aca="false">#REF!</f>
        <v>#REF!</v>
      </c>
      <c r="M83" s="29" t="e">
        <f aca="false">#REF!</f>
        <v>#REF!</v>
      </c>
      <c r="O83" s="23"/>
    </row>
    <row r="84" s="41" customFormat="true" ht="20.25" hidden="true" customHeight="true" outlineLevel="0" collapsed="false">
      <c r="A84" s="127"/>
      <c r="B84" s="79"/>
      <c r="C84" s="95"/>
      <c r="D84" s="28" t="s">
        <v>15</v>
      </c>
      <c r="E84" s="29" t="e">
        <f aca="false">SUM(F84:M84)</f>
        <v>#REF!</v>
      </c>
      <c r="F84" s="29" t="e">
        <f aca="false">#REF!</f>
        <v>#REF!</v>
      </c>
      <c r="G84" s="29" t="e">
        <f aca="false">#REF!</f>
        <v>#REF!</v>
      </c>
      <c r="H84" s="29" t="e">
        <f aca="false">#REF!</f>
        <v>#REF!</v>
      </c>
      <c r="I84" s="29" t="e">
        <f aca="false">#REF!</f>
        <v>#REF!</v>
      </c>
      <c r="J84" s="29" t="e">
        <f aca="false">#REF!</f>
        <v>#REF!</v>
      </c>
      <c r="K84" s="29" t="e">
        <f aca="false">#REF!</f>
        <v>#REF!</v>
      </c>
      <c r="L84" s="29" t="e">
        <f aca="false">#REF!</f>
        <v>#REF!</v>
      </c>
      <c r="M84" s="29" t="e">
        <f aca="false">#REF!</f>
        <v>#REF!</v>
      </c>
      <c r="O84" s="23"/>
    </row>
    <row r="85" s="41" customFormat="true" ht="20.25" hidden="true" customHeight="true" outlineLevel="0" collapsed="false">
      <c r="A85" s="127"/>
      <c r="B85" s="79"/>
      <c r="C85" s="95"/>
      <c r="D85" s="28" t="s">
        <v>16</v>
      </c>
      <c r="E85" s="29" t="e">
        <f aca="false">SUM(F85:M85)</f>
        <v>#REF!</v>
      </c>
      <c r="F85" s="29" t="e">
        <f aca="false">#REF!</f>
        <v>#REF!</v>
      </c>
      <c r="G85" s="29" t="e">
        <f aca="false">#REF!</f>
        <v>#REF!</v>
      </c>
      <c r="H85" s="29" t="e">
        <f aca="false">#REF!</f>
        <v>#REF!</v>
      </c>
      <c r="I85" s="29" t="e">
        <f aca="false">#REF!</f>
        <v>#REF!</v>
      </c>
      <c r="J85" s="29" t="e">
        <f aca="false">#REF!</f>
        <v>#REF!</v>
      </c>
      <c r="K85" s="29" t="e">
        <f aca="false">#REF!</f>
        <v>#REF!</v>
      </c>
      <c r="L85" s="29" t="e">
        <f aca="false">#REF!</f>
        <v>#REF!</v>
      </c>
      <c r="M85" s="29" t="e">
        <f aca="false">#REF!</f>
        <v>#REF!</v>
      </c>
      <c r="O85" s="23"/>
    </row>
    <row r="86" s="41" customFormat="true" ht="20.25" hidden="true" customHeight="true" outlineLevel="0" collapsed="false">
      <c r="A86" s="127"/>
      <c r="B86" s="81"/>
      <c r="C86" s="102"/>
      <c r="D86" s="28" t="s">
        <v>17</v>
      </c>
      <c r="E86" s="29" t="e">
        <f aca="false">SUM(F86:M86)</f>
        <v>#REF!</v>
      </c>
      <c r="F86" s="29" t="e">
        <f aca="false">#REF!</f>
        <v>#REF!</v>
      </c>
      <c r="G86" s="29" t="e">
        <f aca="false">#REF!</f>
        <v>#REF!</v>
      </c>
      <c r="H86" s="29" t="e">
        <f aca="false">#REF!</f>
        <v>#REF!</v>
      </c>
      <c r="I86" s="29" t="e">
        <f aca="false">#REF!</f>
        <v>#REF!</v>
      </c>
      <c r="J86" s="29" t="e">
        <f aca="false">#REF!</f>
        <v>#REF!</v>
      </c>
      <c r="K86" s="29" t="e">
        <f aca="false">#REF!</f>
        <v>#REF!</v>
      </c>
      <c r="L86" s="29" t="e">
        <f aca="false">#REF!</f>
        <v>#REF!</v>
      </c>
      <c r="M86" s="29" t="e">
        <f aca="false">#REF!</f>
        <v>#REF!</v>
      </c>
      <c r="O86" s="23"/>
    </row>
    <row r="87" s="51" customFormat="true" ht="143.25" hidden="false" customHeight="true" outlineLevel="0" collapsed="false">
      <c r="A87" s="48" t="s">
        <v>29</v>
      </c>
      <c r="B87" s="157" t="str">
        <f aca="false">VLOOKUP(A87,Кодификатор!$B$2:$F$233,5,0)</f>
        <v>Совершенствование оказания специализированной, включая высокотехнологичную, медицинской помощи, скорой, 
в том числе скорой специализированной, медицинской помощи, медицинской эвакуации.</v>
      </c>
      <c r="C87" s="22"/>
      <c r="D87" s="37" t="s">
        <v>8</v>
      </c>
      <c r="E87" s="23" t="n">
        <f aca="false">SUM(F87:M87)</f>
        <v>99364571.6</v>
      </c>
      <c r="F87" s="50" t="n">
        <f aca="false">F88+F89+F90+F91+F92+F93+F94</f>
        <v>9315726.5</v>
      </c>
      <c r="G87" s="50" t="n">
        <f aca="false">G88+G89+G90+G91+G92+G93+G94</f>
        <v>10752606.8</v>
      </c>
      <c r="H87" s="50" t="n">
        <f aca="false">H88+H89+H90+H91+H92+H93+H94</f>
        <v>12667922.7</v>
      </c>
      <c r="I87" s="50" t="n">
        <f aca="false">I88+I89+I90+I91+I92+I93+I94</f>
        <v>12527751.4</v>
      </c>
      <c r="J87" s="50" t="n">
        <f aca="false">J88+J89+J90+J91+J92+J93+J94</f>
        <v>13069909.4</v>
      </c>
      <c r="K87" s="50" t="n">
        <f aca="false">K88+K89+K90+K91+K92+K93+K94</f>
        <v>13244407.6</v>
      </c>
      <c r="L87" s="50" t="n">
        <f aca="false">L88+L89+L90+L91+L92+L93+L94</f>
        <v>13607914.2</v>
      </c>
      <c r="M87" s="50" t="n">
        <f aca="false">M88+M89+M90+M91+M92+M93+M94</f>
        <v>14178333</v>
      </c>
      <c r="O87" s="23" t="n">
        <f aca="false">'прил. 2'!E95+'прил.3'!E87</f>
        <v>99364571.6</v>
      </c>
    </row>
    <row r="88" customFormat="false" ht="31.5" hidden="false" customHeight="true" outlineLevel="0" collapsed="false">
      <c r="A88" s="131"/>
      <c r="B88" s="128"/>
      <c r="C88" s="95"/>
      <c r="D88" s="28" t="s">
        <v>20</v>
      </c>
      <c r="E88" s="29" t="n">
        <f aca="false">SUM(F88:M88)</f>
        <v>8481373.5</v>
      </c>
      <c r="F88" s="30" t="n">
        <v>274021.5</v>
      </c>
      <c r="G88" s="30" t="n">
        <v>939325.5</v>
      </c>
      <c r="H88" s="30" t="n">
        <v>1767515.2</v>
      </c>
      <c r="I88" s="30" t="n">
        <v>1203482.3</v>
      </c>
      <c r="J88" s="30" t="n">
        <v>1304084.8</v>
      </c>
      <c r="K88" s="30" t="n">
        <v>999966.3</v>
      </c>
      <c r="L88" s="30" t="n">
        <v>933710</v>
      </c>
      <c r="M88" s="30" t="n">
        <v>1059267.9</v>
      </c>
      <c r="O88" s="23"/>
    </row>
    <row r="89" customFormat="false" ht="31.5" hidden="false" customHeight="true" outlineLevel="0" collapsed="false">
      <c r="A89" s="131"/>
      <c r="B89" s="128"/>
      <c r="C89" s="95"/>
      <c r="D89" s="28" t="s">
        <v>71</v>
      </c>
      <c r="E89" s="29" t="n">
        <f aca="false">SUM(F89:M89)</f>
        <v>196357.8</v>
      </c>
      <c r="F89" s="30" t="n">
        <v>196357.8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O89" s="23"/>
    </row>
    <row r="90" customFormat="false" ht="39.75" hidden="false" customHeight="true" outlineLevel="0" collapsed="false">
      <c r="A90" s="131"/>
      <c r="B90" s="128"/>
      <c r="C90" s="95"/>
      <c r="D90" s="28" t="s">
        <v>67</v>
      </c>
      <c r="E90" s="29" t="n">
        <f aca="false">SUM(F90:M90)</f>
        <v>12661989.2</v>
      </c>
      <c r="F90" s="30" t="n">
        <v>1487416.3</v>
      </c>
      <c r="G90" s="30" t="n">
        <v>1814298.9</v>
      </c>
      <c r="H90" s="30" t="n">
        <v>1392894.5</v>
      </c>
      <c r="I90" s="30" t="n">
        <v>1432329.7</v>
      </c>
      <c r="J90" s="30" t="n">
        <v>1509461.5</v>
      </c>
      <c r="K90" s="30" t="n">
        <v>1589949.7</v>
      </c>
      <c r="L90" s="30" t="n">
        <v>1673962.6</v>
      </c>
      <c r="M90" s="30" t="n">
        <v>1761676</v>
      </c>
      <c r="O90" s="23"/>
      <c r="P90" s="33"/>
      <c r="Q90" s="33"/>
    </row>
    <row r="91" customFormat="false" ht="31.5" hidden="false" customHeight="true" outlineLevel="0" collapsed="false">
      <c r="A91" s="131"/>
      <c r="B91" s="128"/>
      <c r="C91" s="95"/>
      <c r="D91" s="28" t="s">
        <v>21</v>
      </c>
      <c r="E91" s="29" t="n">
        <f aca="false">SUM(F91:M91)</f>
        <v>17308260.5</v>
      </c>
      <c r="F91" s="30" t="n">
        <v>2048076.6</v>
      </c>
      <c r="G91" s="30" t="n">
        <v>2043504.1</v>
      </c>
      <c r="H91" s="30" t="n">
        <v>1942562.3</v>
      </c>
      <c r="I91" s="30" t="n">
        <v>2040655.5</v>
      </c>
      <c r="J91" s="30" t="n">
        <v>2142479.3</v>
      </c>
      <c r="K91" s="30" t="n">
        <v>2249563</v>
      </c>
      <c r="L91" s="30" t="n">
        <v>2362065.8</v>
      </c>
      <c r="M91" s="30" t="n">
        <v>2479353.9</v>
      </c>
      <c r="O91" s="23"/>
      <c r="P91" s="33"/>
      <c r="Q91" s="33"/>
    </row>
    <row r="92" customFormat="false" ht="39.75" hidden="false" customHeight="true" outlineLevel="0" collapsed="false">
      <c r="A92" s="131"/>
      <c r="B92" s="128"/>
      <c r="C92" s="95"/>
      <c r="D92" s="28" t="s">
        <v>68</v>
      </c>
      <c r="E92" s="29" t="n">
        <f aca="false">SUM(F92:M92)</f>
        <v>54791108.8</v>
      </c>
      <c r="F92" s="30" t="n">
        <v>4689327.1</v>
      </c>
      <c r="G92" s="30" t="n">
        <v>5303924.7</v>
      </c>
      <c r="H92" s="30" t="n">
        <v>6880819.5</v>
      </c>
      <c r="I92" s="30" t="n">
        <v>7132946.1</v>
      </c>
      <c r="J92" s="30" t="n">
        <v>7359629.1</v>
      </c>
      <c r="K92" s="30" t="n">
        <v>7612961.2</v>
      </c>
      <c r="L92" s="30" t="n">
        <v>7806610</v>
      </c>
      <c r="M92" s="30" t="n">
        <v>8004891.1</v>
      </c>
      <c r="O92" s="23"/>
      <c r="P92" s="33"/>
      <c r="Q92" s="33"/>
    </row>
    <row r="93" customFormat="false" ht="24.75" hidden="true" customHeight="true" outlineLevel="0" collapsed="false">
      <c r="A93" s="131"/>
      <c r="B93" s="128"/>
      <c r="C93" s="95"/>
      <c r="D93" s="28" t="s">
        <v>69</v>
      </c>
      <c r="E93" s="29" t="n">
        <f aca="false">SUM(F93:M93)</f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O93" s="23"/>
    </row>
    <row r="94" customFormat="false" ht="31.5" hidden="false" customHeight="true" outlineLevel="0" collapsed="false">
      <c r="A94" s="131"/>
      <c r="B94" s="143"/>
      <c r="C94" s="102"/>
      <c r="D94" s="28" t="s">
        <v>70</v>
      </c>
      <c r="E94" s="29" t="n">
        <f aca="false">SUM(F94:M94)</f>
        <v>5925481.8</v>
      </c>
      <c r="F94" s="30" t="n">
        <v>620527.2</v>
      </c>
      <c r="G94" s="30" t="n">
        <v>651553.6</v>
      </c>
      <c r="H94" s="30" t="n">
        <v>684131.2</v>
      </c>
      <c r="I94" s="30" t="n">
        <v>718337.8</v>
      </c>
      <c r="J94" s="30" t="n">
        <v>754254.7</v>
      </c>
      <c r="K94" s="30" t="n">
        <v>791967.4</v>
      </c>
      <c r="L94" s="30" t="n">
        <v>831565.8</v>
      </c>
      <c r="M94" s="30" t="n">
        <v>873144.1</v>
      </c>
      <c r="O94" s="23"/>
    </row>
    <row r="95" s="41" customFormat="true" ht="133.5" hidden="true" customHeight="true" outlineLevel="0" collapsed="false">
      <c r="A95" s="127"/>
      <c r="B95" s="46" t="s">
        <v>104</v>
      </c>
      <c r="C95" s="56" t="s">
        <v>80</v>
      </c>
      <c r="D95" s="28" t="s">
        <v>8</v>
      </c>
      <c r="E95" s="29" t="e">
        <f aca="false">SUM(F95:M95)</f>
        <v>#REF!</v>
      </c>
      <c r="F95" s="29" t="e">
        <f aca="false">F96+F97+F98+F99+F100+F101+F102</f>
        <v>#REF!</v>
      </c>
      <c r="G95" s="29" t="e">
        <f aca="false">G96+G97+G98+G99+G100+G101+G102</f>
        <v>#REF!</v>
      </c>
      <c r="H95" s="29" t="e">
        <f aca="false">H96+H97+H98+H99+H100+H101+H102</f>
        <v>#REF!</v>
      </c>
      <c r="I95" s="29" t="e">
        <f aca="false">I96+I97+I98+I99+I100+I101+I102</f>
        <v>#REF!</v>
      </c>
      <c r="J95" s="29" t="e">
        <f aca="false">J96+J97+J98+J99+J100+J101+J102</f>
        <v>#REF!</v>
      </c>
      <c r="K95" s="29" t="e">
        <f aca="false">K96+K97+K98+K99+K100+K101+K102</f>
        <v>#REF!</v>
      </c>
      <c r="L95" s="29" t="e">
        <f aca="false">L96+L97+L98+L99+L100+L101+L102</f>
        <v>#REF!</v>
      </c>
      <c r="M95" s="29" t="e">
        <f aca="false">M96+M97+M98+M99+M100+M101+M102</f>
        <v>#REF!</v>
      </c>
      <c r="O95" s="23"/>
    </row>
    <row r="96" s="41" customFormat="true" ht="123" hidden="true" customHeight="true" outlineLevel="0" collapsed="false">
      <c r="A96" s="127"/>
      <c r="B96" s="46"/>
      <c r="C96" s="56"/>
      <c r="D96" s="28" t="s">
        <v>20</v>
      </c>
      <c r="E96" s="29" t="e">
        <f aca="false">SUM(F96:M96)</f>
        <v>#REF!</v>
      </c>
      <c r="F96" s="29" t="e">
        <f aca="false">#REF!</f>
        <v>#REF!</v>
      </c>
      <c r="G96" s="29" t="e">
        <f aca="false">#REF!</f>
        <v>#REF!</v>
      </c>
      <c r="H96" s="29" t="e">
        <f aca="false">#REF!</f>
        <v>#REF!</v>
      </c>
      <c r="I96" s="29" t="e">
        <f aca="false">#REF!</f>
        <v>#REF!</v>
      </c>
      <c r="J96" s="29" t="e">
        <f aca="false">#REF!</f>
        <v>#REF!</v>
      </c>
      <c r="K96" s="29" t="e">
        <f aca="false">#REF!</f>
        <v>#REF!</v>
      </c>
      <c r="L96" s="29" t="e">
        <f aca="false">#REF!</f>
        <v>#REF!</v>
      </c>
      <c r="M96" s="29" t="e">
        <f aca="false">#REF!</f>
        <v>#REF!</v>
      </c>
      <c r="O96" s="23"/>
    </row>
    <row r="97" s="41" customFormat="true" ht="24.75" hidden="true" customHeight="true" outlineLevel="0" collapsed="false">
      <c r="A97" s="127"/>
      <c r="B97" s="46"/>
      <c r="C97" s="56"/>
      <c r="D97" s="28" t="s">
        <v>71</v>
      </c>
      <c r="E97" s="29" t="e">
        <f aca="false">SUM(F97:M97)</f>
        <v>#REF!</v>
      </c>
      <c r="F97" s="29" t="e">
        <f aca="false">#REF!</f>
        <v>#REF!</v>
      </c>
      <c r="G97" s="29" t="e">
        <f aca="false">#REF!</f>
        <v>#REF!</v>
      </c>
      <c r="H97" s="29" t="e">
        <f aca="false">#REF!</f>
        <v>#REF!</v>
      </c>
      <c r="I97" s="29" t="e">
        <f aca="false">#REF!</f>
        <v>#REF!</v>
      </c>
      <c r="J97" s="29" t="e">
        <f aca="false">#REF!</f>
        <v>#REF!</v>
      </c>
      <c r="K97" s="29" t="e">
        <f aca="false">#REF!</f>
        <v>#REF!</v>
      </c>
      <c r="L97" s="29" t="e">
        <f aca="false">#REF!</f>
        <v>#REF!</v>
      </c>
      <c r="M97" s="29" t="e">
        <f aca="false">#REF!</f>
        <v>#REF!</v>
      </c>
      <c r="O97" s="23"/>
    </row>
    <row r="98" s="41" customFormat="true" ht="133.5" hidden="true" customHeight="true" outlineLevel="0" collapsed="false">
      <c r="A98" s="129"/>
      <c r="B98" s="46"/>
      <c r="C98" s="56"/>
      <c r="D98" s="28" t="s">
        <v>67</v>
      </c>
      <c r="E98" s="29" t="e">
        <f aca="false">SUM(F98:M98)</f>
        <v>#REF!</v>
      </c>
      <c r="F98" s="29" t="e">
        <f aca="false">#REF!</f>
        <v>#REF!</v>
      </c>
      <c r="G98" s="29" t="e">
        <f aca="false">#REF!</f>
        <v>#REF!</v>
      </c>
      <c r="H98" s="29" t="e">
        <f aca="false">#REF!</f>
        <v>#REF!</v>
      </c>
      <c r="I98" s="29" t="e">
        <f aca="false">#REF!</f>
        <v>#REF!</v>
      </c>
      <c r="J98" s="29" t="e">
        <f aca="false">#REF!</f>
        <v>#REF!</v>
      </c>
      <c r="K98" s="29" t="e">
        <f aca="false">#REF!</f>
        <v>#REF!</v>
      </c>
      <c r="L98" s="29" t="e">
        <f aca="false">#REF!</f>
        <v>#REF!</v>
      </c>
      <c r="M98" s="29" t="e">
        <f aca="false">#REF!</f>
        <v>#REF!</v>
      </c>
      <c r="O98" s="23"/>
    </row>
    <row r="99" s="41" customFormat="true" ht="24.75" hidden="true" customHeight="true" outlineLevel="0" collapsed="false">
      <c r="A99" s="127"/>
      <c r="B99" s="46"/>
      <c r="C99" s="56"/>
      <c r="D99" s="28" t="s">
        <v>21</v>
      </c>
      <c r="E99" s="29" t="e">
        <f aca="false">SUM(F99:M99)</f>
        <v>#REF!</v>
      </c>
      <c r="F99" s="29" t="e">
        <f aca="false">#REF!</f>
        <v>#REF!</v>
      </c>
      <c r="G99" s="29" t="e">
        <f aca="false">#REF!</f>
        <v>#REF!</v>
      </c>
      <c r="H99" s="29" t="e">
        <f aca="false">#REF!</f>
        <v>#REF!</v>
      </c>
      <c r="I99" s="29" t="e">
        <f aca="false">#REF!</f>
        <v>#REF!</v>
      </c>
      <c r="J99" s="29" t="e">
        <f aca="false">#REF!</f>
        <v>#REF!</v>
      </c>
      <c r="K99" s="29" t="e">
        <f aca="false">#REF!</f>
        <v>#REF!</v>
      </c>
      <c r="L99" s="29" t="e">
        <f aca="false">#REF!</f>
        <v>#REF!</v>
      </c>
      <c r="M99" s="29" t="e">
        <f aca="false">#REF!</f>
        <v>#REF!</v>
      </c>
      <c r="O99" s="23"/>
    </row>
    <row r="100" s="41" customFormat="true" ht="39.75" hidden="true" customHeight="true" outlineLevel="0" collapsed="false">
      <c r="A100" s="127"/>
      <c r="B100" s="46"/>
      <c r="C100" s="56"/>
      <c r="D100" s="28" t="s">
        <v>68</v>
      </c>
      <c r="E100" s="29" t="e">
        <f aca="false">SUM(F100:M100)</f>
        <v>#REF!</v>
      </c>
      <c r="F100" s="29" t="e">
        <f aca="false">#REF!</f>
        <v>#REF!</v>
      </c>
      <c r="G100" s="29" t="e">
        <f aca="false">#REF!</f>
        <v>#REF!</v>
      </c>
      <c r="H100" s="29" t="e">
        <f aca="false">#REF!</f>
        <v>#REF!</v>
      </c>
      <c r="I100" s="29" t="e">
        <f aca="false">#REF!</f>
        <v>#REF!</v>
      </c>
      <c r="J100" s="29" t="e">
        <f aca="false">#REF!</f>
        <v>#REF!</v>
      </c>
      <c r="K100" s="29" t="e">
        <f aca="false">#REF!</f>
        <v>#REF!</v>
      </c>
      <c r="L100" s="29" t="e">
        <f aca="false">#REF!</f>
        <v>#REF!</v>
      </c>
      <c r="M100" s="29" t="e">
        <f aca="false">#REF!</f>
        <v>#REF!</v>
      </c>
      <c r="O100" s="23"/>
    </row>
    <row r="101" s="41" customFormat="true" ht="24.75" hidden="true" customHeight="true" outlineLevel="0" collapsed="false">
      <c r="A101" s="127"/>
      <c r="B101" s="46"/>
      <c r="C101" s="56"/>
      <c r="D101" s="28" t="s">
        <v>69</v>
      </c>
      <c r="E101" s="29" t="e">
        <f aca="false">SUM(F101:M101)</f>
        <v>#REF!</v>
      </c>
      <c r="F101" s="29" t="e">
        <f aca="false">#REF!</f>
        <v>#REF!</v>
      </c>
      <c r="G101" s="29" t="e">
        <f aca="false">#REF!</f>
        <v>#REF!</v>
      </c>
      <c r="H101" s="29" t="e">
        <f aca="false">#REF!</f>
        <v>#REF!</v>
      </c>
      <c r="I101" s="29" t="e">
        <f aca="false">#REF!</f>
        <v>#REF!</v>
      </c>
      <c r="J101" s="29" t="e">
        <f aca="false">#REF!</f>
        <v>#REF!</v>
      </c>
      <c r="K101" s="29" t="e">
        <f aca="false">#REF!</f>
        <v>#REF!</v>
      </c>
      <c r="L101" s="29" t="e">
        <f aca="false">#REF!</f>
        <v>#REF!</v>
      </c>
      <c r="M101" s="29" t="e">
        <f aca="false">#REF!</f>
        <v>#REF!</v>
      </c>
      <c r="O101" s="23"/>
    </row>
    <row r="102" s="41" customFormat="true" ht="24.75" hidden="true" customHeight="true" outlineLevel="0" collapsed="false">
      <c r="A102" s="129"/>
      <c r="B102" s="46"/>
      <c r="C102" s="56"/>
      <c r="D102" s="28" t="s">
        <v>70</v>
      </c>
      <c r="E102" s="29" t="e">
        <f aca="false">SUM(F102:M102)</f>
        <v>#REF!</v>
      </c>
      <c r="F102" s="29" t="e">
        <f aca="false">#REF!</f>
        <v>#REF!</v>
      </c>
      <c r="G102" s="29" t="e">
        <f aca="false">#REF!</f>
        <v>#REF!</v>
      </c>
      <c r="H102" s="29" t="e">
        <f aca="false">#REF!</f>
        <v>#REF!</v>
      </c>
      <c r="I102" s="29" t="e">
        <f aca="false">#REF!</f>
        <v>#REF!</v>
      </c>
      <c r="J102" s="29" t="e">
        <f aca="false">#REF!</f>
        <v>#REF!</v>
      </c>
      <c r="K102" s="29" t="e">
        <f aca="false">#REF!</f>
        <v>#REF!</v>
      </c>
      <c r="L102" s="29" t="e">
        <f aca="false">#REF!</f>
        <v>#REF!</v>
      </c>
      <c r="M102" s="29" t="e">
        <f aca="false">#REF!</f>
        <v>#REF!</v>
      </c>
      <c r="O102" s="23"/>
    </row>
    <row r="103" s="41" customFormat="true" ht="33.75" hidden="true" customHeight="true" outlineLevel="0" collapsed="false">
      <c r="A103" s="130"/>
      <c r="B103" s="46" t="s">
        <v>19</v>
      </c>
      <c r="C103" s="40"/>
      <c r="D103" s="28" t="s">
        <v>8</v>
      </c>
      <c r="E103" s="29" t="e">
        <f aca="false">SUM(F103:M103)</f>
        <v>#REF!</v>
      </c>
      <c r="F103" s="23" t="e">
        <f aca="false">F104+F105+F106+F107+F108+F109+F110</f>
        <v>#REF!</v>
      </c>
      <c r="G103" s="23" t="e">
        <f aca="false">G104+G105+G106+G107+G108+G109+G110</f>
        <v>#REF!</v>
      </c>
      <c r="H103" s="23" t="e">
        <f aca="false">H104+H105+H106+H107+H108+H109+H110</f>
        <v>#REF!</v>
      </c>
      <c r="I103" s="23" t="e">
        <f aca="false">I104+I105+I106+I107+I108+I109+I110</f>
        <v>#REF!</v>
      </c>
      <c r="J103" s="23" t="e">
        <f aca="false">J104+J105+J106+J107+J108+J109+J110</f>
        <v>#REF!</v>
      </c>
      <c r="K103" s="23" t="e">
        <f aca="false">K104+K105+K106+K107+K108+K109+K110</f>
        <v>#REF!</v>
      </c>
      <c r="L103" s="23" t="e">
        <f aca="false">L104+L105+L106+L107+L108+L109+L110</f>
        <v>#REF!</v>
      </c>
      <c r="M103" s="23" t="e">
        <f aca="false">M104+M105+M106+M107+M108+M109+M110</f>
        <v>#REF!</v>
      </c>
      <c r="O103" s="23"/>
    </row>
    <row r="104" s="41" customFormat="true" ht="20.25" hidden="true" customHeight="true" outlineLevel="0" collapsed="false">
      <c r="A104" s="127"/>
      <c r="B104" s="79"/>
      <c r="C104" s="95"/>
      <c r="D104" s="28" t="s">
        <v>41</v>
      </c>
      <c r="E104" s="29" t="e">
        <f aca="false">SUM(F104:M104)</f>
        <v>#REF!</v>
      </c>
      <c r="F104" s="29" t="e">
        <f aca="false">#REF!</f>
        <v>#REF!</v>
      </c>
      <c r="G104" s="29" t="e">
        <f aca="false">#REF!</f>
        <v>#REF!</v>
      </c>
      <c r="H104" s="29" t="e">
        <f aca="false">#REF!</f>
        <v>#REF!</v>
      </c>
      <c r="I104" s="29" t="e">
        <f aca="false">#REF!</f>
        <v>#REF!</v>
      </c>
      <c r="J104" s="29" t="e">
        <f aca="false">#REF!</f>
        <v>#REF!</v>
      </c>
      <c r="K104" s="29" t="e">
        <f aca="false">#REF!</f>
        <v>#REF!</v>
      </c>
      <c r="L104" s="29" t="e">
        <f aca="false">#REF!</f>
        <v>#REF!</v>
      </c>
      <c r="M104" s="29" t="e">
        <f aca="false">#REF!</f>
        <v>#REF!</v>
      </c>
      <c r="O104" s="23"/>
    </row>
    <row r="105" s="41" customFormat="true" ht="20.25" hidden="true" customHeight="true" outlineLevel="0" collapsed="false">
      <c r="A105" s="127"/>
      <c r="B105" s="79"/>
      <c r="C105" s="95"/>
      <c r="D105" s="28"/>
      <c r="E105" s="29" t="e">
        <f aca="false">SUM(F105:M105)</f>
        <v>#REF!</v>
      </c>
      <c r="F105" s="29" t="e">
        <f aca="false">#REF!</f>
        <v>#REF!</v>
      </c>
      <c r="G105" s="29" t="e">
        <f aca="false">#REF!</f>
        <v>#REF!</v>
      </c>
      <c r="H105" s="29" t="e">
        <f aca="false">#REF!</f>
        <v>#REF!</v>
      </c>
      <c r="I105" s="29" t="e">
        <f aca="false">#REF!</f>
        <v>#REF!</v>
      </c>
      <c r="J105" s="29" t="e">
        <f aca="false">#REF!</f>
        <v>#REF!</v>
      </c>
      <c r="K105" s="29" t="e">
        <f aca="false">#REF!</f>
        <v>#REF!</v>
      </c>
      <c r="L105" s="29" t="e">
        <f aca="false">#REF!</f>
        <v>#REF!</v>
      </c>
      <c r="M105" s="29" t="e">
        <f aca="false">#REF!</f>
        <v>#REF!</v>
      </c>
      <c r="O105" s="23"/>
    </row>
    <row r="106" s="41" customFormat="true" ht="21" hidden="true" customHeight="true" outlineLevel="0" collapsed="false">
      <c r="A106" s="127"/>
      <c r="B106" s="79"/>
      <c r="C106" s="95"/>
      <c r="D106" s="28" t="s">
        <v>13</v>
      </c>
      <c r="E106" s="29" t="e">
        <f aca="false">SUM(F106:M106)</f>
        <v>#REF!</v>
      </c>
      <c r="F106" s="29" t="e">
        <f aca="false">#REF!</f>
        <v>#REF!</v>
      </c>
      <c r="G106" s="29" t="e">
        <f aca="false">#REF!</f>
        <v>#REF!</v>
      </c>
      <c r="H106" s="29" t="e">
        <f aca="false">#REF!</f>
        <v>#REF!</v>
      </c>
      <c r="I106" s="29" t="e">
        <f aca="false">#REF!</f>
        <v>#REF!</v>
      </c>
      <c r="J106" s="29" t="e">
        <f aca="false">#REF!</f>
        <v>#REF!</v>
      </c>
      <c r="K106" s="29" t="e">
        <f aca="false">#REF!</f>
        <v>#REF!</v>
      </c>
      <c r="L106" s="29" t="e">
        <f aca="false">#REF!</f>
        <v>#REF!</v>
      </c>
      <c r="M106" s="29" t="e">
        <f aca="false">#REF!</f>
        <v>#REF!</v>
      </c>
      <c r="O106" s="23"/>
    </row>
    <row r="107" s="41" customFormat="true" ht="21" hidden="true" customHeight="true" outlineLevel="0" collapsed="false">
      <c r="A107" s="127"/>
      <c r="B107" s="79"/>
      <c r="C107" s="95"/>
      <c r="D107" s="28" t="s">
        <v>21</v>
      </c>
      <c r="E107" s="29" t="e">
        <f aca="false">SUM(F107:M107)</f>
        <v>#REF!</v>
      </c>
      <c r="F107" s="29" t="e">
        <f aca="false">#REF!</f>
        <v>#REF!</v>
      </c>
      <c r="G107" s="29" t="e">
        <f aca="false">#REF!</f>
        <v>#REF!</v>
      </c>
      <c r="H107" s="29" t="e">
        <f aca="false">#REF!</f>
        <v>#REF!</v>
      </c>
      <c r="I107" s="29" t="e">
        <f aca="false">#REF!</f>
        <v>#REF!</v>
      </c>
      <c r="J107" s="29" t="e">
        <f aca="false">#REF!</f>
        <v>#REF!</v>
      </c>
      <c r="K107" s="29" t="e">
        <f aca="false">#REF!</f>
        <v>#REF!</v>
      </c>
      <c r="L107" s="29" t="e">
        <f aca="false">#REF!</f>
        <v>#REF!</v>
      </c>
      <c r="M107" s="29" t="e">
        <f aca="false">#REF!</f>
        <v>#REF!</v>
      </c>
      <c r="O107" s="23"/>
    </row>
    <row r="108" s="41" customFormat="true" ht="20.25" hidden="true" customHeight="true" outlineLevel="0" collapsed="false">
      <c r="A108" s="127"/>
      <c r="B108" s="79"/>
      <c r="C108" s="95"/>
      <c r="D108" s="28" t="s">
        <v>15</v>
      </c>
      <c r="E108" s="29" t="e">
        <f aca="false">SUM(F108:M108)</f>
        <v>#REF!</v>
      </c>
      <c r="F108" s="29" t="e">
        <f aca="false">#REF!</f>
        <v>#REF!</v>
      </c>
      <c r="G108" s="29" t="e">
        <f aca="false">#REF!</f>
        <v>#REF!</v>
      </c>
      <c r="H108" s="29" t="e">
        <f aca="false">#REF!</f>
        <v>#REF!</v>
      </c>
      <c r="I108" s="29" t="e">
        <f aca="false">#REF!</f>
        <v>#REF!</v>
      </c>
      <c r="J108" s="29" t="e">
        <f aca="false">#REF!</f>
        <v>#REF!</v>
      </c>
      <c r="K108" s="29" t="e">
        <f aca="false">#REF!</f>
        <v>#REF!</v>
      </c>
      <c r="L108" s="29" t="e">
        <f aca="false">#REF!</f>
        <v>#REF!</v>
      </c>
      <c r="M108" s="29" t="e">
        <f aca="false">#REF!</f>
        <v>#REF!</v>
      </c>
      <c r="O108" s="23"/>
    </row>
    <row r="109" s="41" customFormat="true" ht="20.25" hidden="true" customHeight="true" outlineLevel="0" collapsed="false">
      <c r="A109" s="127"/>
      <c r="B109" s="79"/>
      <c r="C109" s="95"/>
      <c r="D109" s="28" t="s">
        <v>16</v>
      </c>
      <c r="E109" s="29" t="e">
        <f aca="false">SUM(F109:M109)</f>
        <v>#REF!</v>
      </c>
      <c r="F109" s="29" t="e">
        <f aca="false">#REF!</f>
        <v>#REF!</v>
      </c>
      <c r="G109" s="29" t="e">
        <f aca="false">#REF!</f>
        <v>#REF!</v>
      </c>
      <c r="H109" s="29" t="e">
        <f aca="false">#REF!</f>
        <v>#REF!</v>
      </c>
      <c r="I109" s="29" t="e">
        <f aca="false">#REF!</f>
        <v>#REF!</v>
      </c>
      <c r="J109" s="29" t="e">
        <f aca="false">#REF!</f>
        <v>#REF!</v>
      </c>
      <c r="K109" s="29" t="e">
        <f aca="false">#REF!</f>
        <v>#REF!</v>
      </c>
      <c r="L109" s="29" t="e">
        <f aca="false">#REF!</f>
        <v>#REF!</v>
      </c>
      <c r="M109" s="29" t="e">
        <f aca="false">#REF!</f>
        <v>#REF!</v>
      </c>
      <c r="O109" s="23"/>
    </row>
    <row r="110" s="41" customFormat="true" ht="20.25" hidden="true" customHeight="true" outlineLevel="0" collapsed="false">
      <c r="A110" s="129"/>
      <c r="B110" s="81"/>
      <c r="C110" s="102"/>
      <c r="D110" s="28" t="s">
        <v>17</v>
      </c>
      <c r="E110" s="29" t="e">
        <f aca="false">SUM(F110:M110)</f>
        <v>#REF!</v>
      </c>
      <c r="F110" s="29" t="e">
        <f aca="false">#REF!</f>
        <v>#REF!</v>
      </c>
      <c r="G110" s="29" t="e">
        <f aca="false">#REF!</f>
        <v>#REF!</v>
      </c>
      <c r="H110" s="29" t="e">
        <f aca="false">#REF!</f>
        <v>#REF!</v>
      </c>
      <c r="I110" s="29" t="e">
        <f aca="false">#REF!</f>
        <v>#REF!</v>
      </c>
      <c r="J110" s="29" t="e">
        <f aca="false">#REF!</f>
        <v>#REF!</v>
      </c>
      <c r="K110" s="29" t="e">
        <f aca="false">#REF!</f>
        <v>#REF!</v>
      </c>
      <c r="L110" s="29" t="e">
        <f aca="false">#REF!</f>
        <v>#REF!</v>
      </c>
      <c r="M110" s="29" t="e">
        <f aca="false">#REF!</f>
        <v>#REF!</v>
      </c>
      <c r="O110" s="23"/>
    </row>
    <row r="111" s="41" customFormat="true" ht="33.75" hidden="true" customHeight="true" outlineLevel="0" collapsed="false">
      <c r="A111" s="130"/>
      <c r="B111" s="46" t="s">
        <v>22</v>
      </c>
      <c r="C111" s="40"/>
      <c r="D111" s="28" t="s">
        <v>8</v>
      </c>
      <c r="E111" s="29" t="e">
        <f aca="false">SUM(F111:M111)</f>
        <v>#REF!</v>
      </c>
      <c r="F111" s="23" t="e">
        <f aca="false">F112+F113+F114+F115+F116+F117+F118</f>
        <v>#REF!</v>
      </c>
      <c r="G111" s="23" t="e">
        <f aca="false">G112+G113+G114+G115+G116+G117+G118</f>
        <v>#REF!</v>
      </c>
      <c r="H111" s="23" t="e">
        <f aca="false">H112+H113+H114+H115+H116+H117+H118</f>
        <v>#REF!</v>
      </c>
      <c r="I111" s="23" t="e">
        <f aca="false">I112+I113+I114+I115+I116+I117+I118</f>
        <v>#REF!</v>
      </c>
      <c r="J111" s="23" t="e">
        <f aca="false">J112+J113+J114+J115+J116+J117+J118</f>
        <v>#REF!</v>
      </c>
      <c r="K111" s="23" t="e">
        <f aca="false">K112+K113+K114+K115+K116+K117+K118</f>
        <v>#REF!</v>
      </c>
      <c r="L111" s="23" t="e">
        <f aca="false">L112+L113+L114+L115+L116+L117+L118</f>
        <v>#REF!</v>
      </c>
      <c r="M111" s="23" t="e">
        <f aca="false">M112+M113+M114+M115+M116+M117+M118</f>
        <v>#REF!</v>
      </c>
      <c r="O111" s="23"/>
    </row>
    <row r="112" s="41" customFormat="true" ht="20.25" hidden="true" customHeight="true" outlineLevel="0" collapsed="false">
      <c r="A112" s="127"/>
      <c r="B112" s="79"/>
      <c r="C112" s="95"/>
      <c r="D112" s="28" t="s">
        <v>20</v>
      </c>
      <c r="E112" s="29" t="e">
        <f aca="false">SUM(F112:M112)</f>
        <v>#REF!</v>
      </c>
      <c r="F112" s="29" t="e">
        <f aca="false">#REF!</f>
        <v>#REF!</v>
      </c>
      <c r="G112" s="29" t="e">
        <f aca="false">#REF!</f>
        <v>#REF!</v>
      </c>
      <c r="H112" s="29" t="e">
        <f aca="false">#REF!</f>
        <v>#REF!</v>
      </c>
      <c r="I112" s="29" t="e">
        <f aca="false">#REF!</f>
        <v>#REF!</v>
      </c>
      <c r="J112" s="29" t="e">
        <f aca="false">#REF!</f>
        <v>#REF!</v>
      </c>
      <c r="K112" s="29" t="e">
        <f aca="false">#REF!</f>
        <v>#REF!</v>
      </c>
      <c r="L112" s="29" t="e">
        <f aca="false">#REF!</f>
        <v>#REF!</v>
      </c>
      <c r="M112" s="29" t="e">
        <f aca="false">#REF!</f>
        <v>#REF!</v>
      </c>
      <c r="O112" s="23"/>
    </row>
    <row r="113" s="41" customFormat="true" ht="20.25" hidden="true" customHeight="true" outlineLevel="0" collapsed="false">
      <c r="A113" s="127"/>
      <c r="B113" s="79"/>
      <c r="C113" s="95"/>
      <c r="D113" s="28" t="s">
        <v>12</v>
      </c>
      <c r="E113" s="29" t="e">
        <f aca="false">SUM(F113:M113)</f>
        <v>#REF!</v>
      </c>
      <c r="F113" s="29" t="e">
        <f aca="false">#REF!</f>
        <v>#REF!</v>
      </c>
      <c r="G113" s="29" t="e">
        <f aca="false">#REF!</f>
        <v>#REF!</v>
      </c>
      <c r="H113" s="29" t="e">
        <f aca="false">#REF!</f>
        <v>#REF!</v>
      </c>
      <c r="I113" s="29" t="e">
        <f aca="false">#REF!</f>
        <v>#REF!</v>
      </c>
      <c r="J113" s="29" t="e">
        <f aca="false">#REF!</f>
        <v>#REF!</v>
      </c>
      <c r="K113" s="29" t="e">
        <f aca="false">#REF!</f>
        <v>#REF!</v>
      </c>
      <c r="L113" s="29" t="e">
        <f aca="false">#REF!</f>
        <v>#REF!</v>
      </c>
      <c r="M113" s="29" t="e">
        <f aca="false">#REF!</f>
        <v>#REF!</v>
      </c>
      <c r="O113" s="23"/>
    </row>
    <row r="114" s="41" customFormat="true" ht="21" hidden="true" customHeight="true" outlineLevel="0" collapsed="false">
      <c r="A114" s="127"/>
      <c r="B114" s="79"/>
      <c r="C114" s="95"/>
      <c r="D114" s="28" t="s">
        <v>13</v>
      </c>
      <c r="E114" s="29" t="e">
        <f aca="false">SUM(F114:M114)</f>
        <v>#REF!</v>
      </c>
      <c r="F114" s="29" t="e">
        <f aca="false">#REF!</f>
        <v>#REF!</v>
      </c>
      <c r="G114" s="29" t="e">
        <f aca="false">#REF!</f>
        <v>#REF!</v>
      </c>
      <c r="H114" s="29" t="e">
        <f aca="false">#REF!</f>
        <v>#REF!</v>
      </c>
      <c r="I114" s="29" t="e">
        <f aca="false">#REF!</f>
        <v>#REF!</v>
      </c>
      <c r="J114" s="29" t="e">
        <f aca="false">#REF!</f>
        <v>#REF!</v>
      </c>
      <c r="K114" s="29" t="e">
        <f aca="false">#REF!</f>
        <v>#REF!</v>
      </c>
      <c r="L114" s="29" t="e">
        <f aca="false">#REF!</f>
        <v>#REF!</v>
      </c>
      <c r="M114" s="29" t="e">
        <f aca="false">#REF!</f>
        <v>#REF!</v>
      </c>
      <c r="O114" s="23"/>
    </row>
    <row r="115" s="41" customFormat="true" ht="21" hidden="true" customHeight="true" outlineLevel="0" collapsed="false">
      <c r="A115" s="127"/>
      <c r="B115" s="79"/>
      <c r="C115" s="95"/>
      <c r="D115" s="28" t="s">
        <v>21</v>
      </c>
      <c r="E115" s="29" t="e">
        <f aca="false">SUM(F115:M115)</f>
        <v>#REF!</v>
      </c>
      <c r="F115" s="29" t="e">
        <f aca="false">#REF!</f>
        <v>#REF!</v>
      </c>
      <c r="G115" s="29" t="e">
        <f aca="false">#REF!</f>
        <v>#REF!</v>
      </c>
      <c r="H115" s="29" t="e">
        <f aca="false">#REF!</f>
        <v>#REF!</v>
      </c>
      <c r="I115" s="29" t="e">
        <f aca="false">#REF!</f>
        <v>#REF!</v>
      </c>
      <c r="J115" s="29" t="e">
        <f aca="false">#REF!</f>
        <v>#REF!</v>
      </c>
      <c r="K115" s="29" t="e">
        <f aca="false">#REF!</f>
        <v>#REF!</v>
      </c>
      <c r="L115" s="29" t="e">
        <f aca="false">#REF!</f>
        <v>#REF!</v>
      </c>
      <c r="M115" s="29" t="e">
        <f aca="false">#REF!</f>
        <v>#REF!</v>
      </c>
      <c r="O115" s="23"/>
    </row>
    <row r="116" s="41" customFormat="true" ht="20.25" hidden="true" customHeight="true" outlineLevel="0" collapsed="false">
      <c r="A116" s="127"/>
      <c r="B116" s="79"/>
      <c r="C116" s="95"/>
      <c r="D116" s="28" t="s">
        <v>15</v>
      </c>
      <c r="E116" s="29" t="e">
        <f aca="false">SUM(F116:M116)</f>
        <v>#REF!</v>
      </c>
      <c r="F116" s="29" t="e">
        <f aca="false">#REF!</f>
        <v>#REF!</v>
      </c>
      <c r="G116" s="29" t="e">
        <f aca="false">#REF!</f>
        <v>#REF!</v>
      </c>
      <c r="H116" s="29" t="e">
        <f aca="false">#REF!</f>
        <v>#REF!</v>
      </c>
      <c r="I116" s="29" t="e">
        <f aca="false">#REF!</f>
        <v>#REF!</v>
      </c>
      <c r="J116" s="29" t="e">
        <f aca="false">#REF!</f>
        <v>#REF!</v>
      </c>
      <c r="K116" s="29" t="e">
        <f aca="false">#REF!</f>
        <v>#REF!</v>
      </c>
      <c r="L116" s="29" t="e">
        <f aca="false">#REF!</f>
        <v>#REF!</v>
      </c>
      <c r="M116" s="29" t="e">
        <f aca="false">#REF!</f>
        <v>#REF!</v>
      </c>
      <c r="O116" s="23"/>
    </row>
    <row r="117" s="41" customFormat="true" ht="20.25" hidden="true" customHeight="true" outlineLevel="0" collapsed="false">
      <c r="A117" s="127"/>
      <c r="B117" s="79"/>
      <c r="C117" s="95"/>
      <c r="D117" s="28" t="s">
        <v>16</v>
      </c>
      <c r="E117" s="29" t="e">
        <f aca="false">SUM(F117:M117)</f>
        <v>#REF!</v>
      </c>
      <c r="F117" s="29" t="e">
        <f aca="false">#REF!</f>
        <v>#REF!</v>
      </c>
      <c r="G117" s="29" t="e">
        <f aca="false">#REF!</f>
        <v>#REF!</v>
      </c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29" t="e">
        <f aca="false">#REF!</f>
        <v>#REF!</v>
      </c>
      <c r="L117" s="29" t="e">
        <f aca="false">#REF!</f>
        <v>#REF!</v>
      </c>
      <c r="M117" s="29" t="e">
        <f aca="false">#REF!</f>
        <v>#REF!</v>
      </c>
      <c r="O117" s="23"/>
    </row>
    <row r="118" s="41" customFormat="true" ht="20.25" hidden="true" customHeight="true" outlineLevel="0" collapsed="false">
      <c r="A118" s="129"/>
      <c r="B118" s="81"/>
      <c r="C118" s="102"/>
      <c r="D118" s="28" t="s">
        <v>17</v>
      </c>
      <c r="E118" s="29" t="e">
        <f aca="false">SUM(F118:M118)</f>
        <v>#REF!</v>
      </c>
      <c r="F118" s="29" t="e">
        <f aca="false">#REF!</f>
        <v>#REF!</v>
      </c>
      <c r="G118" s="29" t="e">
        <f aca="false">#REF!</f>
        <v>#REF!</v>
      </c>
      <c r="H118" s="29" t="e">
        <f aca="false">#REF!</f>
        <v>#REF!</v>
      </c>
      <c r="I118" s="29" t="e">
        <f aca="false">#REF!</f>
        <v>#REF!</v>
      </c>
      <c r="J118" s="29" t="e">
        <f aca="false">#REF!</f>
        <v>#REF!</v>
      </c>
      <c r="K118" s="29" t="e">
        <f aca="false">#REF!</f>
        <v>#REF!</v>
      </c>
      <c r="L118" s="29" t="e">
        <f aca="false">#REF!</f>
        <v>#REF!</v>
      </c>
      <c r="M118" s="29" t="e">
        <f aca="false">#REF!</f>
        <v>#REF!</v>
      </c>
      <c r="O118" s="23"/>
    </row>
    <row r="119" s="41" customFormat="true" ht="44.25" hidden="true" customHeight="true" outlineLevel="0" collapsed="false">
      <c r="A119" s="130"/>
      <c r="B119" s="46" t="s">
        <v>23</v>
      </c>
      <c r="C119" s="40"/>
      <c r="D119" s="28" t="s">
        <v>8</v>
      </c>
      <c r="E119" s="29" t="e">
        <f aca="false">SUM(F119:M119)</f>
        <v>#REF!</v>
      </c>
      <c r="F119" s="23" t="e">
        <f aca="false">F120+F121+F122+F123+F124+F125+F126</f>
        <v>#REF!</v>
      </c>
      <c r="G119" s="23" t="e">
        <f aca="false">G120+G121+G122+G123+G124+G125+G126</f>
        <v>#REF!</v>
      </c>
      <c r="H119" s="23" t="e">
        <f aca="false">H120+H121+H122+H123+H124+H125+H126</f>
        <v>#REF!</v>
      </c>
      <c r="I119" s="23" t="e">
        <f aca="false">I120+I121+I122+I123+I124+I125+I126</f>
        <v>#REF!</v>
      </c>
      <c r="J119" s="23" t="e">
        <f aca="false">J120+J121+J122+J123+J124+J125+J126</f>
        <v>#REF!</v>
      </c>
      <c r="K119" s="23" t="e">
        <f aca="false">K120+K121+K122+K123+K124+K125+K126</f>
        <v>#REF!</v>
      </c>
      <c r="L119" s="23" t="e">
        <f aca="false">L120+L121+L122+L123+L124+L125+L126</f>
        <v>#REF!</v>
      </c>
      <c r="M119" s="23" t="e">
        <f aca="false">M120+M121+M122+M123+M124+M125+M126</f>
        <v>#REF!</v>
      </c>
      <c r="O119" s="23"/>
    </row>
    <row r="120" s="41" customFormat="true" ht="20.25" hidden="true" customHeight="true" outlineLevel="0" collapsed="false">
      <c r="A120" s="127"/>
      <c r="B120" s="79"/>
      <c r="C120" s="95"/>
      <c r="D120" s="28" t="s">
        <v>20</v>
      </c>
      <c r="E120" s="29" t="e">
        <f aca="false">SUM(F120:M120)</f>
        <v>#REF!</v>
      </c>
      <c r="F120" s="29" t="e">
        <f aca="false">#REF!</f>
        <v>#REF!</v>
      </c>
      <c r="G120" s="29" t="e">
        <f aca="false">#REF!</f>
        <v>#REF!</v>
      </c>
      <c r="H120" s="29" t="e">
        <f aca="false">#REF!</f>
        <v>#REF!</v>
      </c>
      <c r="I120" s="29" t="e">
        <f aca="false">#REF!</f>
        <v>#REF!</v>
      </c>
      <c r="J120" s="29" t="e">
        <f aca="false">#REF!</f>
        <v>#REF!</v>
      </c>
      <c r="K120" s="29" t="e">
        <f aca="false">#REF!</f>
        <v>#REF!</v>
      </c>
      <c r="L120" s="29" t="e">
        <f aca="false">#REF!</f>
        <v>#REF!</v>
      </c>
      <c r="M120" s="29" t="e">
        <f aca="false">#REF!</f>
        <v>#REF!</v>
      </c>
      <c r="O120" s="23"/>
    </row>
    <row r="121" s="41" customFormat="true" ht="20.25" hidden="true" customHeight="true" outlineLevel="0" collapsed="false">
      <c r="A121" s="127"/>
      <c r="B121" s="79"/>
      <c r="C121" s="95"/>
      <c r="D121" s="28" t="s">
        <v>12</v>
      </c>
      <c r="E121" s="29" t="e">
        <f aca="false">SUM(F121:M121)</f>
        <v>#REF!</v>
      </c>
      <c r="F121" s="29" t="e">
        <f aca="false">#REF!</f>
        <v>#REF!</v>
      </c>
      <c r="G121" s="29" t="e">
        <f aca="false">#REF!</f>
        <v>#REF!</v>
      </c>
      <c r="H121" s="29" t="e">
        <f aca="false">#REF!</f>
        <v>#REF!</v>
      </c>
      <c r="I121" s="29" t="e">
        <f aca="false">#REF!</f>
        <v>#REF!</v>
      </c>
      <c r="J121" s="29" t="e">
        <f aca="false">#REF!</f>
        <v>#REF!</v>
      </c>
      <c r="K121" s="29" t="e">
        <f aca="false">#REF!</f>
        <v>#REF!</v>
      </c>
      <c r="L121" s="29" t="e">
        <f aca="false">#REF!</f>
        <v>#REF!</v>
      </c>
      <c r="M121" s="29" t="e">
        <f aca="false">#REF!</f>
        <v>#REF!</v>
      </c>
      <c r="O121" s="23"/>
    </row>
    <row r="122" s="41" customFormat="true" ht="21" hidden="true" customHeight="true" outlineLevel="0" collapsed="false">
      <c r="A122" s="127"/>
      <c r="B122" s="79"/>
      <c r="C122" s="95"/>
      <c r="D122" s="28" t="s">
        <v>13</v>
      </c>
      <c r="E122" s="29" t="e">
        <f aca="false">SUM(F122:M122)</f>
        <v>#REF!</v>
      </c>
      <c r="F122" s="29" t="e">
        <f aca="false">#REF!</f>
        <v>#REF!</v>
      </c>
      <c r="G122" s="29" t="e">
        <f aca="false">#REF!</f>
        <v>#REF!</v>
      </c>
      <c r="H122" s="29" t="e">
        <f aca="false">#REF!</f>
        <v>#REF!</v>
      </c>
      <c r="I122" s="29" t="e">
        <f aca="false">#REF!</f>
        <v>#REF!</v>
      </c>
      <c r="J122" s="29" t="e">
        <f aca="false">#REF!</f>
        <v>#REF!</v>
      </c>
      <c r="K122" s="29" t="e">
        <f aca="false">#REF!</f>
        <v>#REF!</v>
      </c>
      <c r="L122" s="29" t="e">
        <f aca="false">#REF!</f>
        <v>#REF!</v>
      </c>
      <c r="M122" s="29" t="e">
        <f aca="false">#REF!</f>
        <v>#REF!</v>
      </c>
      <c r="O122" s="23"/>
    </row>
    <row r="123" s="41" customFormat="true" ht="21" hidden="true" customHeight="true" outlineLevel="0" collapsed="false">
      <c r="A123" s="127"/>
      <c r="B123" s="79"/>
      <c r="C123" s="95"/>
      <c r="D123" s="28" t="s">
        <v>21</v>
      </c>
      <c r="E123" s="29" t="e">
        <f aca="false">SUM(F123:M123)</f>
        <v>#REF!</v>
      </c>
      <c r="F123" s="29" t="e">
        <f aca="false">#REF!</f>
        <v>#REF!</v>
      </c>
      <c r="G123" s="29" t="e">
        <f aca="false">#REF!</f>
        <v>#REF!</v>
      </c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29" t="e">
        <f aca="false">#REF!</f>
        <v>#REF!</v>
      </c>
      <c r="L123" s="29" t="e">
        <f aca="false">#REF!</f>
        <v>#REF!</v>
      </c>
      <c r="M123" s="29" t="e">
        <f aca="false">#REF!</f>
        <v>#REF!</v>
      </c>
      <c r="O123" s="23"/>
    </row>
    <row r="124" s="41" customFormat="true" ht="20.25" hidden="true" customHeight="true" outlineLevel="0" collapsed="false">
      <c r="A124" s="127"/>
      <c r="B124" s="79"/>
      <c r="C124" s="95"/>
      <c r="D124" s="28" t="s">
        <v>15</v>
      </c>
      <c r="E124" s="29" t="e">
        <f aca="false">SUM(F124:M124)</f>
        <v>#REF!</v>
      </c>
      <c r="F124" s="29" t="e">
        <f aca="false">#REF!</f>
        <v>#REF!</v>
      </c>
      <c r="G124" s="29" t="e">
        <f aca="false">#REF!</f>
        <v>#REF!</v>
      </c>
      <c r="H124" s="29" t="e">
        <f aca="false">#REF!</f>
        <v>#REF!</v>
      </c>
      <c r="I124" s="29" t="e">
        <f aca="false">#REF!</f>
        <v>#REF!</v>
      </c>
      <c r="J124" s="29" t="e">
        <f aca="false">#REF!</f>
        <v>#REF!</v>
      </c>
      <c r="K124" s="29" t="e">
        <f aca="false">#REF!</f>
        <v>#REF!</v>
      </c>
      <c r="L124" s="29" t="e">
        <f aca="false">#REF!</f>
        <v>#REF!</v>
      </c>
      <c r="M124" s="29" t="e">
        <f aca="false">#REF!</f>
        <v>#REF!</v>
      </c>
      <c r="O124" s="23"/>
    </row>
    <row r="125" s="41" customFormat="true" ht="20.25" hidden="true" customHeight="true" outlineLevel="0" collapsed="false">
      <c r="A125" s="127"/>
      <c r="B125" s="79"/>
      <c r="C125" s="95"/>
      <c r="D125" s="28" t="s">
        <v>16</v>
      </c>
      <c r="E125" s="29" t="e">
        <f aca="false">SUM(F125:M125)</f>
        <v>#REF!</v>
      </c>
      <c r="F125" s="29" t="e">
        <f aca="false">#REF!</f>
        <v>#REF!</v>
      </c>
      <c r="G125" s="29" t="e">
        <f aca="false">#REF!</f>
        <v>#REF!</v>
      </c>
      <c r="H125" s="29" t="e">
        <f aca="false">#REF!</f>
        <v>#REF!</v>
      </c>
      <c r="I125" s="29" t="e">
        <f aca="false">#REF!</f>
        <v>#REF!</v>
      </c>
      <c r="J125" s="29" t="e">
        <f aca="false">#REF!</f>
        <v>#REF!</v>
      </c>
      <c r="K125" s="29" t="e">
        <f aca="false">#REF!</f>
        <v>#REF!</v>
      </c>
      <c r="L125" s="29" t="e">
        <f aca="false">#REF!</f>
        <v>#REF!</v>
      </c>
      <c r="M125" s="29" t="e">
        <f aca="false">#REF!</f>
        <v>#REF!</v>
      </c>
      <c r="O125" s="23"/>
    </row>
    <row r="126" s="41" customFormat="true" ht="20.25" hidden="true" customHeight="true" outlineLevel="0" collapsed="false">
      <c r="A126" s="127"/>
      <c r="B126" s="81"/>
      <c r="C126" s="102"/>
      <c r="D126" s="28" t="s">
        <v>17</v>
      </c>
      <c r="E126" s="29" t="e">
        <f aca="false">SUM(F126:M126)</f>
        <v>#REF!</v>
      </c>
      <c r="F126" s="29" t="e">
        <f aca="false">#REF!</f>
        <v>#REF!</v>
      </c>
      <c r="G126" s="29" t="e">
        <f aca="false">#REF!</f>
        <v>#REF!</v>
      </c>
      <c r="H126" s="29" t="e">
        <f aca="false">#REF!</f>
        <v>#REF!</v>
      </c>
      <c r="I126" s="29" t="e">
        <f aca="false">#REF!</f>
        <v>#REF!</v>
      </c>
      <c r="J126" s="29" t="e">
        <f aca="false">#REF!</f>
        <v>#REF!</v>
      </c>
      <c r="K126" s="29" t="e">
        <f aca="false">#REF!</f>
        <v>#REF!</v>
      </c>
      <c r="L126" s="29" t="e">
        <f aca="false">#REF!</f>
        <v>#REF!</v>
      </c>
      <c r="M126" s="29" t="e">
        <f aca="false">#REF!</f>
        <v>#REF!</v>
      </c>
      <c r="O126" s="23"/>
    </row>
    <row r="127" customFormat="false" ht="48.75" hidden="false" customHeight="true" outlineLevel="0" collapsed="false">
      <c r="A127" s="158" t="s">
        <v>39</v>
      </c>
      <c r="B127" s="157" t="s">
        <v>40</v>
      </c>
      <c r="C127" s="22"/>
      <c r="D127" s="49" t="s">
        <v>8</v>
      </c>
      <c r="E127" s="23" t="n">
        <f aca="false">SUM(F127:M127)</f>
        <v>2711785</v>
      </c>
      <c r="F127" s="50" t="n">
        <f aca="false">F128+F131+F133</f>
        <v>230185</v>
      </c>
      <c r="G127" s="50" t="n">
        <f aca="false">G128+G131+G133</f>
        <v>811600</v>
      </c>
      <c r="H127" s="50" t="n">
        <f aca="false">H128+H131+H133</f>
        <v>670000</v>
      </c>
      <c r="I127" s="50" t="n">
        <f aca="false">I128+I131+I133</f>
        <v>600000</v>
      </c>
      <c r="J127" s="50" t="n">
        <f aca="false">J128+J131+J133</f>
        <v>400000</v>
      </c>
      <c r="K127" s="50" t="n">
        <f aca="false">K128+K131+K133</f>
        <v>0</v>
      </c>
      <c r="L127" s="50" t="n">
        <f aca="false">L128+L131+L133</f>
        <v>0</v>
      </c>
      <c r="M127" s="50" t="n">
        <f aca="false">M128+M131+M133</f>
        <v>0</v>
      </c>
      <c r="O127" s="23" t="n">
        <f aca="false">'прил. 2'!E149+'прил.3'!E133</f>
        <v>2711785</v>
      </c>
    </row>
    <row r="128" customFormat="false" ht="31.5" hidden="false" customHeight="true" outlineLevel="0" collapsed="false">
      <c r="A128" s="68"/>
      <c r="B128" s="128"/>
      <c r="C128" s="95"/>
      <c r="D128" s="28" t="s">
        <v>20</v>
      </c>
      <c r="E128" s="29" t="n">
        <f aca="false">SUM(F128:M128)</f>
        <v>480000</v>
      </c>
      <c r="F128" s="30" t="n">
        <v>0</v>
      </c>
      <c r="G128" s="30" t="n">
        <v>0</v>
      </c>
      <c r="H128" s="30" t="n">
        <v>0</v>
      </c>
      <c r="I128" s="30" t="n">
        <v>240000</v>
      </c>
      <c r="J128" s="30" t="n">
        <v>240000</v>
      </c>
      <c r="K128" s="30" t="n">
        <v>0</v>
      </c>
      <c r="L128" s="30" t="n">
        <v>0</v>
      </c>
      <c r="M128" s="30" t="n">
        <v>0</v>
      </c>
      <c r="O128" s="23"/>
    </row>
    <row r="129" customFormat="false" ht="31.5" hidden="true" customHeight="true" outlineLevel="0" collapsed="false">
      <c r="A129" s="68"/>
      <c r="B129" s="128"/>
      <c r="C129" s="95"/>
      <c r="D129" s="28" t="s">
        <v>71</v>
      </c>
      <c r="E129" s="29" t="n">
        <f aca="false">SUM(F129:M129)</f>
        <v>0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O129" s="23"/>
    </row>
    <row r="130" customFormat="false" ht="31.5" hidden="true" customHeight="true" outlineLevel="0" collapsed="false">
      <c r="A130" s="68"/>
      <c r="B130" s="128"/>
      <c r="C130" s="95"/>
      <c r="D130" s="28" t="s">
        <v>67</v>
      </c>
      <c r="E130" s="29" t="n">
        <f aca="false">SUM(F130:M130)</f>
        <v>0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O130" s="23"/>
      <c r="P130" s="33"/>
      <c r="Q130" s="33"/>
    </row>
    <row r="131" customFormat="false" ht="31.5" hidden="false" customHeight="true" outlineLevel="0" collapsed="false">
      <c r="A131" s="68"/>
      <c r="B131" s="128"/>
      <c r="C131" s="95"/>
      <c r="D131" s="28" t="s">
        <v>21</v>
      </c>
      <c r="E131" s="29" t="n">
        <f aca="false">SUM(F131:M131)</f>
        <v>160000</v>
      </c>
      <c r="F131" s="30" t="n">
        <v>0</v>
      </c>
      <c r="G131" s="30" t="n">
        <v>0</v>
      </c>
      <c r="H131" s="30" t="n">
        <v>0</v>
      </c>
      <c r="I131" s="30" t="n">
        <v>80000</v>
      </c>
      <c r="J131" s="30" t="n">
        <v>80000</v>
      </c>
      <c r="K131" s="30" t="n">
        <v>0</v>
      </c>
      <c r="L131" s="30" t="n">
        <v>0</v>
      </c>
      <c r="M131" s="30" t="n">
        <v>0</v>
      </c>
      <c r="O131" s="23"/>
      <c r="P131" s="33"/>
      <c r="Q131" s="33"/>
    </row>
    <row r="132" customFormat="false" ht="31.5" hidden="true" customHeight="true" outlineLevel="0" collapsed="false">
      <c r="A132" s="68"/>
      <c r="B132" s="128"/>
      <c r="C132" s="95"/>
      <c r="D132" s="28" t="s">
        <v>68</v>
      </c>
      <c r="E132" s="29" t="n">
        <f aca="false">SUM(F132:M132)</f>
        <v>0</v>
      </c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O132" s="23"/>
      <c r="P132" s="33"/>
      <c r="Q132" s="33"/>
    </row>
    <row r="133" customFormat="false" ht="31.5" hidden="false" customHeight="true" outlineLevel="0" collapsed="false">
      <c r="A133" s="131"/>
      <c r="B133" s="128"/>
      <c r="C133" s="95"/>
      <c r="D133" s="28" t="s">
        <v>69</v>
      </c>
      <c r="E133" s="29" t="n">
        <f aca="false">SUM(F133:M133)</f>
        <v>2071785</v>
      </c>
      <c r="F133" s="30" t="n">
        <v>230185</v>
      </c>
      <c r="G133" s="30" t="n">
        <v>811600</v>
      </c>
      <c r="H133" s="30" t="n">
        <v>670000</v>
      </c>
      <c r="I133" s="30" t="n">
        <v>280000</v>
      </c>
      <c r="J133" s="30" t="n">
        <v>80000</v>
      </c>
      <c r="K133" s="30" t="n">
        <v>0</v>
      </c>
      <c r="L133" s="30" t="n">
        <v>0</v>
      </c>
      <c r="M133" s="30" t="n">
        <v>0</v>
      </c>
      <c r="O133" s="23"/>
    </row>
    <row r="134" customFormat="false" ht="18.75" hidden="true" customHeight="false" outlineLevel="0" collapsed="false">
      <c r="A134" s="131"/>
      <c r="B134" s="143"/>
      <c r="C134" s="102"/>
      <c r="D134" s="28" t="s">
        <v>70</v>
      </c>
      <c r="E134" s="29" t="e">
        <f aca="false">SUM(F134:M134)</f>
        <v>#REF!</v>
      </c>
      <c r="F134" s="30" t="e">
        <f aca="false">F142+F166</f>
        <v>#REF!</v>
      </c>
      <c r="G134" s="30" t="e">
        <f aca="false">G142+G166</f>
        <v>#REF!</v>
      </c>
      <c r="H134" s="30" t="e">
        <f aca="false">H142+H166</f>
        <v>#REF!</v>
      </c>
      <c r="I134" s="30" t="e">
        <f aca="false">I142+I166</f>
        <v>#REF!</v>
      </c>
      <c r="J134" s="30" t="e">
        <f aca="false">J142+J166</f>
        <v>#REF!</v>
      </c>
      <c r="K134" s="30" t="e">
        <f aca="false">K142+K166</f>
        <v>#REF!</v>
      </c>
      <c r="L134" s="30" t="e">
        <f aca="false">L142+L166</f>
        <v>#REF!</v>
      </c>
      <c r="M134" s="30" t="e">
        <f aca="false">M142+M166</f>
        <v>#REF!</v>
      </c>
      <c r="O134" s="23"/>
    </row>
    <row r="135" s="41" customFormat="true" ht="33.75" hidden="true" customHeight="true" outlineLevel="0" collapsed="false">
      <c r="A135" s="127"/>
      <c r="B135" s="39" t="s">
        <v>51</v>
      </c>
      <c r="C135" s="40"/>
      <c r="D135" s="28" t="s">
        <v>8</v>
      </c>
      <c r="E135" s="29" t="e">
        <f aca="false">SUM(F135:M135)</f>
        <v>#REF!</v>
      </c>
      <c r="F135" s="29" t="e">
        <f aca="false">F136+F137+F138+F139+F140+F141+F142</f>
        <v>#REF!</v>
      </c>
      <c r="G135" s="29" t="e">
        <f aca="false">G136+G137+G138+G139+G140+G141+G142</f>
        <v>#REF!</v>
      </c>
      <c r="H135" s="29" t="e">
        <f aca="false">H136+H137+H138+H139+H140+H141+H142</f>
        <v>#REF!</v>
      </c>
      <c r="I135" s="29" t="e">
        <f aca="false">I136+I137+I138+I139+I140+I141+I142</f>
        <v>#REF!</v>
      </c>
      <c r="J135" s="29" t="e">
        <f aca="false">J136+J137+J138+J139+J140+J141+J142</f>
        <v>#REF!</v>
      </c>
      <c r="K135" s="29" t="e">
        <f aca="false">K136+K137+K138+K139+K140+K141+K142</f>
        <v>#REF!</v>
      </c>
      <c r="L135" s="29" t="e">
        <f aca="false">L136+L137+L138+L139+L140+L141+L142</f>
        <v>#REF!</v>
      </c>
      <c r="M135" s="29" t="e">
        <f aca="false">M136+M137+M138+M139+M140+M141+M142</f>
        <v>#REF!</v>
      </c>
      <c r="O135" s="23"/>
    </row>
    <row r="136" s="41" customFormat="true" ht="31.5" hidden="true" customHeight="true" outlineLevel="0" collapsed="false">
      <c r="A136" s="127"/>
      <c r="B136" s="128"/>
      <c r="C136" s="95"/>
      <c r="D136" s="28" t="s">
        <v>20</v>
      </c>
      <c r="E136" s="29" t="e">
        <f aca="false">SUM(F136:M136)</f>
        <v>#REF!</v>
      </c>
      <c r="F136" s="29" t="e">
        <f aca="false">#REF!</f>
        <v>#REF!</v>
      </c>
      <c r="G136" s="29" t="e">
        <f aca="false">#REF!</f>
        <v>#REF!</v>
      </c>
      <c r="H136" s="29" t="e">
        <f aca="false">#REF!</f>
        <v>#REF!</v>
      </c>
      <c r="I136" s="29" t="e">
        <f aca="false">#REF!</f>
        <v>#REF!</v>
      </c>
      <c r="J136" s="29" t="e">
        <f aca="false">#REF!</f>
        <v>#REF!</v>
      </c>
      <c r="K136" s="29" t="e">
        <f aca="false">#REF!</f>
        <v>#REF!</v>
      </c>
      <c r="L136" s="29" t="e">
        <f aca="false">#REF!</f>
        <v>#REF!</v>
      </c>
      <c r="M136" s="29" t="e">
        <f aca="false">#REF!</f>
        <v>#REF!</v>
      </c>
      <c r="O136" s="23"/>
    </row>
    <row r="137" s="41" customFormat="true" ht="31.5" hidden="true" customHeight="true" outlineLevel="0" collapsed="false">
      <c r="A137" s="127"/>
      <c r="B137" s="128"/>
      <c r="C137" s="95"/>
      <c r="D137" s="28" t="s">
        <v>71</v>
      </c>
      <c r="E137" s="29" t="e">
        <f aca="false">SUM(F137:M137)</f>
        <v>#REF!</v>
      </c>
      <c r="F137" s="29" t="e">
        <f aca="false">#REF!</f>
        <v>#REF!</v>
      </c>
      <c r="G137" s="29" t="e">
        <f aca="false">#REF!</f>
        <v>#REF!</v>
      </c>
      <c r="H137" s="29" t="e">
        <f aca="false">#REF!</f>
        <v>#REF!</v>
      </c>
      <c r="I137" s="29" t="e">
        <f aca="false">#REF!</f>
        <v>#REF!</v>
      </c>
      <c r="J137" s="29" t="e">
        <f aca="false">#REF!</f>
        <v>#REF!</v>
      </c>
      <c r="K137" s="29" t="e">
        <f aca="false">#REF!</f>
        <v>#REF!</v>
      </c>
      <c r="L137" s="29" t="e">
        <f aca="false">#REF!</f>
        <v>#REF!</v>
      </c>
      <c r="M137" s="29" t="e">
        <f aca="false">#REF!</f>
        <v>#REF!</v>
      </c>
      <c r="O137" s="23"/>
    </row>
    <row r="138" s="41" customFormat="true" ht="31.5" hidden="true" customHeight="true" outlineLevel="0" collapsed="false">
      <c r="A138" s="127"/>
      <c r="B138" s="128"/>
      <c r="C138" s="95"/>
      <c r="D138" s="28" t="s">
        <v>67</v>
      </c>
      <c r="E138" s="29" t="e">
        <f aca="false">SUM(F138:M138)</f>
        <v>#REF!</v>
      </c>
      <c r="F138" s="29" t="e">
        <f aca="false">#REF!</f>
        <v>#REF!</v>
      </c>
      <c r="G138" s="29" t="e">
        <f aca="false">#REF!</f>
        <v>#REF!</v>
      </c>
      <c r="H138" s="29" t="e">
        <f aca="false">#REF!</f>
        <v>#REF!</v>
      </c>
      <c r="I138" s="29" t="e">
        <f aca="false">#REF!</f>
        <v>#REF!</v>
      </c>
      <c r="J138" s="29" t="e">
        <f aca="false">#REF!</f>
        <v>#REF!</v>
      </c>
      <c r="K138" s="29" t="e">
        <f aca="false">#REF!</f>
        <v>#REF!</v>
      </c>
      <c r="L138" s="29" t="e">
        <f aca="false">#REF!</f>
        <v>#REF!</v>
      </c>
      <c r="M138" s="29" t="e">
        <f aca="false">#REF!</f>
        <v>#REF!</v>
      </c>
      <c r="O138" s="23"/>
    </row>
    <row r="139" s="41" customFormat="true" ht="31.5" hidden="true" customHeight="true" outlineLevel="0" collapsed="false">
      <c r="A139" s="127"/>
      <c r="B139" s="128"/>
      <c r="C139" s="95"/>
      <c r="D139" s="28" t="s">
        <v>21</v>
      </c>
      <c r="E139" s="29" t="e">
        <f aca="false">SUM(F139:M139)</f>
        <v>#REF!</v>
      </c>
      <c r="F139" s="29" t="e">
        <f aca="false">#REF!</f>
        <v>#REF!</v>
      </c>
      <c r="G139" s="29" t="e">
        <f aca="false">#REF!</f>
        <v>#REF!</v>
      </c>
      <c r="H139" s="29" t="e">
        <f aca="false">#REF!</f>
        <v>#REF!</v>
      </c>
      <c r="I139" s="29" t="e">
        <f aca="false">#REF!</f>
        <v>#REF!</v>
      </c>
      <c r="J139" s="29" t="e">
        <f aca="false">#REF!</f>
        <v>#REF!</v>
      </c>
      <c r="K139" s="29" t="e">
        <f aca="false">#REF!</f>
        <v>#REF!</v>
      </c>
      <c r="L139" s="29" t="e">
        <f aca="false">#REF!</f>
        <v>#REF!</v>
      </c>
      <c r="M139" s="29" t="e">
        <f aca="false">#REF!</f>
        <v>#REF!</v>
      </c>
      <c r="O139" s="23"/>
    </row>
    <row r="140" s="41" customFormat="true" ht="31.5" hidden="true" customHeight="true" outlineLevel="0" collapsed="false">
      <c r="A140" s="127"/>
      <c r="B140" s="128"/>
      <c r="C140" s="95"/>
      <c r="D140" s="28" t="s">
        <v>68</v>
      </c>
      <c r="E140" s="29" t="e">
        <f aca="false">SUM(F140:M140)</f>
        <v>#REF!</v>
      </c>
      <c r="F140" s="29" t="e">
        <f aca="false">#REF!</f>
        <v>#REF!</v>
      </c>
      <c r="G140" s="29" t="e">
        <f aca="false">#REF!</f>
        <v>#REF!</v>
      </c>
      <c r="H140" s="29" t="e">
        <f aca="false">#REF!</f>
        <v>#REF!</v>
      </c>
      <c r="I140" s="29" t="e">
        <f aca="false">#REF!</f>
        <v>#REF!</v>
      </c>
      <c r="J140" s="29" t="e">
        <f aca="false">#REF!</f>
        <v>#REF!</v>
      </c>
      <c r="K140" s="29" t="e">
        <f aca="false">#REF!</f>
        <v>#REF!</v>
      </c>
      <c r="L140" s="29" t="e">
        <f aca="false">#REF!</f>
        <v>#REF!</v>
      </c>
      <c r="M140" s="29" t="e">
        <f aca="false">#REF!</f>
        <v>#REF!</v>
      </c>
      <c r="O140" s="23"/>
    </row>
    <row r="141" s="41" customFormat="true" ht="31.5" hidden="true" customHeight="true" outlineLevel="0" collapsed="false">
      <c r="A141" s="129"/>
      <c r="B141" s="128"/>
      <c r="C141" s="95"/>
      <c r="D141" s="28" t="s">
        <v>69</v>
      </c>
      <c r="E141" s="29" t="e">
        <f aca="false">SUM(F141:M141)</f>
        <v>#REF!</v>
      </c>
      <c r="F141" s="29" t="e">
        <f aca="false">#REF!</f>
        <v>#REF!</v>
      </c>
      <c r="G141" s="29" t="e">
        <f aca="false">#REF!</f>
        <v>#REF!</v>
      </c>
      <c r="H141" s="29" t="e">
        <f aca="false">#REF!</f>
        <v>#REF!</v>
      </c>
      <c r="I141" s="29" t="e">
        <f aca="false">#REF!</f>
        <v>#REF!</v>
      </c>
      <c r="J141" s="29" t="e">
        <f aca="false">#REF!</f>
        <v>#REF!</v>
      </c>
      <c r="K141" s="29" t="e">
        <f aca="false">#REF!</f>
        <v>#REF!</v>
      </c>
      <c r="L141" s="29" t="e">
        <f aca="false">#REF!</f>
        <v>#REF!</v>
      </c>
      <c r="M141" s="29" t="e">
        <f aca="false">#REF!</f>
        <v>#REF!</v>
      </c>
      <c r="O141" s="23"/>
    </row>
    <row r="142" s="41" customFormat="true" ht="24.75" hidden="true" customHeight="true" outlineLevel="0" collapsed="false">
      <c r="A142" s="129"/>
      <c r="B142" s="81"/>
      <c r="C142" s="102"/>
      <c r="D142" s="28" t="s">
        <v>70</v>
      </c>
      <c r="E142" s="29" t="e">
        <f aca="false">SUM(F142:M142)</f>
        <v>#REF!</v>
      </c>
      <c r="F142" s="29" t="e">
        <f aca="false">#REF!</f>
        <v>#REF!</v>
      </c>
      <c r="G142" s="29" t="e">
        <f aca="false">#REF!</f>
        <v>#REF!</v>
      </c>
      <c r="H142" s="29" t="e">
        <f aca="false">#REF!</f>
        <v>#REF!</v>
      </c>
      <c r="I142" s="29" t="e">
        <f aca="false">#REF!</f>
        <v>#REF!</v>
      </c>
      <c r="J142" s="29" t="e">
        <f aca="false">#REF!</f>
        <v>#REF!</v>
      </c>
      <c r="K142" s="29" t="e">
        <f aca="false">#REF!</f>
        <v>#REF!</v>
      </c>
      <c r="L142" s="29" t="e">
        <f aca="false">#REF!</f>
        <v>#REF!</v>
      </c>
      <c r="M142" s="29" t="e">
        <f aca="false">#REF!</f>
        <v>#REF!</v>
      </c>
      <c r="O142" s="23"/>
    </row>
    <row r="143" s="41" customFormat="true" ht="33.75" hidden="true" customHeight="true" outlineLevel="0" collapsed="false">
      <c r="A143" s="130"/>
      <c r="B143" s="46" t="s">
        <v>19</v>
      </c>
      <c r="C143" s="40"/>
      <c r="D143" s="28" t="s">
        <v>8</v>
      </c>
      <c r="E143" s="29" t="n">
        <f aca="false">SUM(F143:M143)</f>
        <v>0</v>
      </c>
      <c r="F143" s="23" t="n">
        <f aca="false">F144+F148+F149+F150+F146+F147</f>
        <v>0</v>
      </c>
      <c r="G143" s="23" t="n">
        <f aca="false">G144+G148+G149+G150+G146+G147</f>
        <v>0</v>
      </c>
      <c r="H143" s="23" t="n">
        <f aca="false">H144+H148+H149+H150+H146+H147</f>
        <v>0</v>
      </c>
      <c r="I143" s="23" t="n">
        <f aca="false">I144+I148+I149+I150+I146+I147</f>
        <v>0</v>
      </c>
      <c r="J143" s="23" t="n">
        <f aca="false">J144+J148+J149+J150+J146+J147</f>
        <v>0</v>
      </c>
      <c r="K143" s="23" t="n">
        <f aca="false">K144+K148+K149+K150+K146+K147</f>
        <v>0</v>
      </c>
      <c r="L143" s="23" t="n">
        <f aca="false">L144+L148+L149+L150+L146+L147</f>
        <v>0</v>
      </c>
      <c r="M143" s="23" t="n">
        <f aca="false">M144+M148+M149+M150+M146+M147</f>
        <v>0</v>
      </c>
      <c r="O143" s="23"/>
    </row>
    <row r="144" s="41" customFormat="true" ht="20.25" hidden="true" customHeight="true" outlineLevel="0" collapsed="false">
      <c r="A144" s="127"/>
      <c r="B144" s="79"/>
      <c r="C144" s="95"/>
      <c r="D144" s="28" t="s">
        <v>41</v>
      </c>
      <c r="E144" s="29" t="n">
        <f aca="false">SUM(F144:M144)</f>
        <v>0</v>
      </c>
      <c r="F144" s="29" t="n">
        <f aca="false">F412</f>
        <v>0</v>
      </c>
      <c r="G144" s="29" t="n">
        <f aca="false">G412</f>
        <v>0</v>
      </c>
      <c r="H144" s="29" t="n">
        <f aca="false">H412</f>
        <v>0</v>
      </c>
      <c r="I144" s="29" t="n">
        <f aca="false">I412</f>
        <v>0</v>
      </c>
      <c r="J144" s="29" t="n">
        <f aca="false">J412</f>
        <v>0</v>
      </c>
      <c r="K144" s="29" t="n">
        <f aca="false">K412</f>
        <v>0</v>
      </c>
      <c r="L144" s="29" t="n">
        <f aca="false">L412</f>
        <v>0</v>
      </c>
      <c r="M144" s="29" t="n">
        <f aca="false">M412</f>
        <v>0</v>
      </c>
      <c r="O144" s="23"/>
    </row>
    <row r="145" s="41" customFormat="true" ht="20.25" hidden="true" customHeight="true" outlineLevel="0" collapsed="false">
      <c r="A145" s="127"/>
      <c r="B145" s="79"/>
      <c r="C145" s="95"/>
      <c r="D145" s="28"/>
      <c r="E145" s="29" t="n">
        <f aca="false">SUM(F145:M145)</f>
        <v>0</v>
      </c>
      <c r="F145" s="29" t="n">
        <f aca="false">F413</f>
        <v>0</v>
      </c>
      <c r="G145" s="29" t="n">
        <f aca="false">G413</f>
        <v>0</v>
      </c>
      <c r="H145" s="29" t="n">
        <f aca="false">H413</f>
        <v>0</v>
      </c>
      <c r="I145" s="29" t="n">
        <f aca="false">I413</f>
        <v>0</v>
      </c>
      <c r="J145" s="29" t="n">
        <f aca="false">J413</f>
        <v>0</v>
      </c>
      <c r="K145" s="29" t="n">
        <f aca="false">K413</f>
        <v>0</v>
      </c>
      <c r="L145" s="29" t="n">
        <f aca="false">L413</f>
        <v>0</v>
      </c>
      <c r="M145" s="29" t="n">
        <f aca="false">M413</f>
        <v>0</v>
      </c>
      <c r="O145" s="23"/>
    </row>
    <row r="146" s="41" customFormat="true" ht="21" hidden="true" customHeight="true" outlineLevel="0" collapsed="false">
      <c r="A146" s="127"/>
      <c r="B146" s="79"/>
      <c r="C146" s="95"/>
      <c r="D146" s="28" t="s">
        <v>13</v>
      </c>
      <c r="E146" s="29" t="n">
        <f aca="false">SUM(F146:M146)</f>
        <v>0</v>
      </c>
      <c r="F146" s="29" t="n">
        <f aca="false">F413</f>
        <v>0</v>
      </c>
      <c r="G146" s="29" t="n">
        <f aca="false">G413</f>
        <v>0</v>
      </c>
      <c r="H146" s="29" t="n">
        <f aca="false">H413</f>
        <v>0</v>
      </c>
      <c r="I146" s="29" t="n">
        <f aca="false">I413</f>
        <v>0</v>
      </c>
      <c r="J146" s="29" t="n">
        <f aca="false">J413</f>
        <v>0</v>
      </c>
      <c r="K146" s="29" t="n">
        <f aca="false">K413</f>
        <v>0</v>
      </c>
      <c r="L146" s="29" t="n">
        <f aca="false">L413</f>
        <v>0</v>
      </c>
      <c r="M146" s="29" t="n">
        <f aca="false">M413</f>
        <v>0</v>
      </c>
      <c r="O146" s="23"/>
    </row>
    <row r="147" s="41" customFormat="true" ht="21" hidden="true" customHeight="true" outlineLevel="0" collapsed="false">
      <c r="A147" s="127"/>
      <c r="B147" s="79"/>
      <c r="C147" s="95"/>
      <c r="D147" s="28" t="s">
        <v>21</v>
      </c>
      <c r="E147" s="29" t="n">
        <f aca="false">SUM(F147:M147)</f>
        <v>0</v>
      </c>
      <c r="F147" s="29" t="n">
        <f aca="false">F414</f>
        <v>0</v>
      </c>
      <c r="G147" s="29" t="n">
        <f aca="false">G414</f>
        <v>0</v>
      </c>
      <c r="H147" s="29" t="n">
        <f aca="false">H414</f>
        <v>0</v>
      </c>
      <c r="I147" s="29" t="n">
        <f aca="false">I414</f>
        <v>0</v>
      </c>
      <c r="J147" s="29" t="n">
        <f aca="false">J414</f>
        <v>0</v>
      </c>
      <c r="K147" s="29" t="n">
        <f aca="false">K414</f>
        <v>0</v>
      </c>
      <c r="L147" s="29" t="n">
        <f aca="false">L414</f>
        <v>0</v>
      </c>
      <c r="M147" s="29" t="n">
        <f aca="false">M414</f>
        <v>0</v>
      </c>
      <c r="O147" s="23"/>
    </row>
    <row r="148" s="41" customFormat="true" ht="20.25" hidden="true" customHeight="true" outlineLevel="0" collapsed="false">
      <c r="A148" s="127"/>
      <c r="B148" s="79"/>
      <c r="C148" s="95"/>
      <c r="D148" s="28" t="s">
        <v>15</v>
      </c>
      <c r="E148" s="29" t="n">
        <f aca="false">SUM(F148:M148)</f>
        <v>0</v>
      </c>
      <c r="F148" s="29" t="n">
        <f aca="false">F415</f>
        <v>0</v>
      </c>
      <c r="G148" s="29" t="n">
        <f aca="false">G415</f>
        <v>0</v>
      </c>
      <c r="H148" s="29" t="n">
        <f aca="false">H415</f>
        <v>0</v>
      </c>
      <c r="I148" s="29" t="n">
        <f aca="false">I415</f>
        <v>0</v>
      </c>
      <c r="J148" s="29" t="n">
        <f aca="false">J415</f>
        <v>0</v>
      </c>
      <c r="K148" s="29" t="n">
        <f aca="false">K415</f>
        <v>0</v>
      </c>
      <c r="L148" s="29" t="n">
        <f aca="false">L415</f>
        <v>0</v>
      </c>
      <c r="M148" s="29" t="n">
        <f aca="false">M415</f>
        <v>0</v>
      </c>
      <c r="O148" s="23"/>
    </row>
    <row r="149" s="41" customFormat="true" ht="20.25" hidden="true" customHeight="true" outlineLevel="0" collapsed="false">
      <c r="A149" s="127"/>
      <c r="B149" s="79"/>
      <c r="C149" s="95"/>
      <c r="D149" s="28" t="s">
        <v>16</v>
      </c>
      <c r="E149" s="29" t="n">
        <f aca="false">SUM(F149:M149)</f>
        <v>0</v>
      </c>
      <c r="F149" s="29" t="n">
        <f aca="false">F416</f>
        <v>0</v>
      </c>
      <c r="G149" s="29" t="n">
        <f aca="false">G416</f>
        <v>0</v>
      </c>
      <c r="H149" s="29" t="n">
        <f aca="false">H416</f>
        <v>0</v>
      </c>
      <c r="I149" s="29" t="n">
        <f aca="false">I416</f>
        <v>0</v>
      </c>
      <c r="J149" s="29" t="n">
        <f aca="false">J416</f>
        <v>0</v>
      </c>
      <c r="K149" s="29" t="n">
        <f aca="false">K416</f>
        <v>0</v>
      </c>
      <c r="L149" s="29" t="n">
        <f aca="false">L416</f>
        <v>0</v>
      </c>
      <c r="M149" s="29" t="n">
        <f aca="false">M416</f>
        <v>0</v>
      </c>
      <c r="O149" s="23"/>
    </row>
    <row r="150" s="41" customFormat="true" ht="20.25" hidden="true" customHeight="true" outlineLevel="0" collapsed="false">
      <c r="A150" s="129"/>
      <c r="B150" s="81"/>
      <c r="C150" s="102"/>
      <c r="D150" s="28" t="s">
        <v>17</v>
      </c>
      <c r="E150" s="29" t="n">
        <f aca="false">SUM(F150:M150)</f>
        <v>0</v>
      </c>
      <c r="F150" s="29" t="n">
        <f aca="false">F417</f>
        <v>0</v>
      </c>
      <c r="G150" s="29" t="n">
        <f aca="false">G417</f>
        <v>0</v>
      </c>
      <c r="H150" s="29" t="n">
        <f aca="false">H417</f>
        <v>0</v>
      </c>
      <c r="I150" s="29" t="n">
        <f aca="false">I417</f>
        <v>0</v>
      </c>
      <c r="J150" s="29" t="n">
        <f aca="false">J417</f>
        <v>0</v>
      </c>
      <c r="K150" s="29" t="n">
        <f aca="false">K417</f>
        <v>0</v>
      </c>
      <c r="L150" s="29" t="n">
        <f aca="false">L417</f>
        <v>0</v>
      </c>
      <c r="M150" s="29" t="n">
        <f aca="false">M417</f>
        <v>0</v>
      </c>
      <c r="O150" s="23"/>
    </row>
    <row r="151" s="41" customFormat="true" ht="33.75" hidden="true" customHeight="true" outlineLevel="0" collapsed="false">
      <c r="A151" s="130"/>
      <c r="B151" s="46" t="s">
        <v>22</v>
      </c>
      <c r="C151" s="40"/>
      <c r="D151" s="28" t="s">
        <v>8</v>
      </c>
      <c r="E151" s="29" t="n">
        <f aca="false">SUM(F151:M151)</f>
        <v>0</v>
      </c>
      <c r="F151" s="23" t="n">
        <f aca="false">F152+F156+F157+F158+F154+F155</f>
        <v>0</v>
      </c>
      <c r="G151" s="23" t="n">
        <f aca="false">G152+G156+G157+G158+G154+G155</f>
        <v>0</v>
      </c>
      <c r="H151" s="23" t="n">
        <f aca="false">H152+H156+H157+H158+H154+H155</f>
        <v>0</v>
      </c>
      <c r="I151" s="23" t="n">
        <f aca="false">I152+I156+I157+I158+I154+I155</f>
        <v>0</v>
      </c>
      <c r="J151" s="23" t="n">
        <f aca="false">J152+J156+J157+J158+J154+J155</f>
        <v>0</v>
      </c>
      <c r="K151" s="23" t="n">
        <f aca="false">K152+K156+K157+K158+K154+K155</f>
        <v>0</v>
      </c>
      <c r="L151" s="23" t="n">
        <f aca="false">L152+L156+L157+L158+L154+L155</f>
        <v>0</v>
      </c>
      <c r="M151" s="23" t="n">
        <f aca="false">M152+M156+M157+M158+M154+M155</f>
        <v>0</v>
      </c>
      <c r="O151" s="23"/>
    </row>
    <row r="152" s="41" customFormat="true" ht="20.25" hidden="true" customHeight="true" outlineLevel="0" collapsed="false">
      <c r="A152" s="127"/>
      <c r="B152" s="79"/>
      <c r="C152" s="95"/>
      <c r="D152" s="28" t="s">
        <v>41</v>
      </c>
      <c r="E152" s="29" t="n">
        <f aca="false">SUM(F152:M152)</f>
        <v>0</v>
      </c>
      <c r="F152" s="29" t="n">
        <f aca="false">F419</f>
        <v>0</v>
      </c>
      <c r="G152" s="29" t="n">
        <f aca="false">G419</f>
        <v>0</v>
      </c>
      <c r="H152" s="29" t="n">
        <f aca="false">H419</f>
        <v>0</v>
      </c>
      <c r="I152" s="29" t="n">
        <f aca="false">I419</f>
        <v>0</v>
      </c>
      <c r="J152" s="29" t="n">
        <f aca="false">J419</f>
        <v>0</v>
      </c>
      <c r="K152" s="29" t="n">
        <f aca="false">K419</f>
        <v>0</v>
      </c>
      <c r="L152" s="29" t="n">
        <f aca="false">L419</f>
        <v>0</v>
      </c>
      <c r="M152" s="29" t="n">
        <f aca="false">M419</f>
        <v>0</v>
      </c>
      <c r="O152" s="23"/>
    </row>
    <row r="153" s="41" customFormat="true" ht="20.25" hidden="true" customHeight="true" outlineLevel="0" collapsed="false">
      <c r="A153" s="127"/>
      <c r="B153" s="79"/>
      <c r="C153" s="95"/>
      <c r="D153" s="28"/>
      <c r="E153" s="29"/>
      <c r="F153" s="29"/>
      <c r="G153" s="29"/>
      <c r="H153" s="29"/>
      <c r="I153" s="29"/>
      <c r="J153" s="29"/>
      <c r="K153" s="29"/>
      <c r="L153" s="29"/>
      <c r="M153" s="29"/>
      <c r="O153" s="23"/>
    </row>
    <row r="154" s="41" customFormat="true" ht="21" hidden="true" customHeight="true" outlineLevel="0" collapsed="false">
      <c r="A154" s="127"/>
      <c r="B154" s="79"/>
      <c r="C154" s="95"/>
      <c r="D154" s="28" t="s">
        <v>13</v>
      </c>
      <c r="E154" s="29" t="n">
        <f aca="false">SUM(F154:M154)</f>
        <v>0</v>
      </c>
      <c r="F154" s="29" t="n">
        <f aca="false">F420</f>
        <v>0</v>
      </c>
      <c r="G154" s="29" t="n">
        <f aca="false">G420</f>
        <v>0</v>
      </c>
      <c r="H154" s="29" t="n">
        <f aca="false">H420</f>
        <v>0</v>
      </c>
      <c r="I154" s="29" t="n">
        <f aca="false">I420</f>
        <v>0</v>
      </c>
      <c r="J154" s="29" t="n">
        <f aca="false">J420</f>
        <v>0</v>
      </c>
      <c r="K154" s="29" t="n">
        <f aca="false">K420</f>
        <v>0</v>
      </c>
      <c r="L154" s="29" t="n">
        <f aca="false">L420</f>
        <v>0</v>
      </c>
      <c r="M154" s="29" t="n">
        <f aca="false">M420</f>
        <v>0</v>
      </c>
      <c r="O154" s="23"/>
    </row>
    <row r="155" s="41" customFormat="true" ht="21" hidden="true" customHeight="true" outlineLevel="0" collapsed="false">
      <c r="A155" s="127"/>
      <c r="B155" s="79"/>
      <c r="C155" s="95"/>
      <c r="D155" s="28" t="s">
        <v>21</v>
      </c>
      <c r="E155" s="29" t="n">
        <f aca="false">SUM(F155:M155)</f>
        <v>0</v>
      </c>
      <c r="F155" s="29" t="n">
        <f aca="false">F421</f>
        <v>0</v>
      </c>
      <c r="G155" s="29" t="n">
        <f aca="false">G421</f>
        <v>0</v>
      </c>
      <c r="H155" s="29" t="n">
        <f aca="false">H421</f>
        <v>0</v>
      </c>
      <c r="I155" s="29" t="n">
        <f aca="false">I421</f>
        <v>0</v>
      </c>
      <c r="J155" s="29" t="n">
        <f aca="false">J421</f>
        <v>0</v>
      </c>
      <c r="K155" s="29" t="n">
        <f aca="false">K421</f>
        <v>0</v>
      </c>
      <c r="L155" s="29" t="n">
        <f aca="false">L421</f>
        <v>0</v>
      </c>
      <c r="M155" s="29" t="n">
        <f aca="false">M421</f>
        <v>0</v>
      </c>
      <c r="O155" s="23"/>
    </row>
    <row r="156" s="41" customFormat="true" ht="20.25" hidden="true" customHeight="true" outlineLevel="0" collapsed="false">
      <c r="A156" s="127"/>
      <c r="B156" s="79"/>
      <c r="C156" s="95"/>
      <c r="D156" s="28" t="s">
        <v>15</v>
      </c>
      <c r="E156" s="29" t="n">
        <f aca="false">SUM(F156:M156)</f>
        <v>0</v>
      </c>
      <c r="F156" s="29" t="n">
        <f aca="false">F422</f>
        <v>0</v>
      </c>
      <c r="G156" s="29" t="n">
        <f aca="false">G422</f>
        <v>0</v>
      </c>
      <c r="H156" s="29" t="n">
        <f aca="false">H422</f>
        <v>0</v>
      </c>
      <c r="I156" s="29" t="n">
        <f aca="false">I422</f>
        <v>0</v>
      </c>
      <c r="J156" s="29" t="n">
        <f aca="false">J422</f>
        <v>0</v>
      </c>
      <c r="K156" s="29" t="n">
        <f aca="false">K422</f>
        <v>0</v>
      </c>
      <c r="L156" s="29" t="n">
        <f aca="false">L422</f>
        <v>0</v>
      </c>
      <c r="M156" s="29" t="n">
        <f aca="false">M422</f>
        <v>0</v>
      </c>
      <c r="O156" s="23"/>
    </row>
    <row r="157" s="41" customFormat="true" ht="20.25" hidden="true" customHeight="true" outlineLevel="0" collapsed="false">
      <c r="A157" s="127"/>
      <c r="B157" s="79"/>
      <c r="C157" s="95"/>
      <c r="D157" s="28" t="s">
        <v>16</v>
      </c>
      <c r="E157" s="29" t="n">
        <f aca="false">SUM(F157:M157)</f>
        <v>0</v>
      </c>
      <c r="F157" s="29" t="n">
        <f aca="false">F423</f>
        <v>0</v>
      </c>
      <c r="G157" s="29" t="n">
        <f aca="false">G423</f>
        <v>0</v>
      </c>
      <c r="H157" s="29" t="n">
        <f aca="false">H423</f>
        <v>0</v>
      </c>
      <c r="I157" s="29" t="n">
        <f aca="false">I423</f>
        <v>0</v>
      </c>
      <c r="J157" s="29" t="n">
        <f aca="false">J423</f>
        <v>0</v>
      </c>
      <c r="K157" s="29" t="n">
        <f aca="false">K423</f>
        <v>0</v>
      </c>
      <c r="L157" s="29" t="n">
        <f aca="false">L423</f>
        <v>0</v>
      </c>
      <c r="M157" s="29" t="n">
        <f aca="false">M423</f>
        <v>0</v>
      </c>
      <c r="O157" s="23"/>
    </row>
    <row r="158" s="41" customFormat="true" ht="20.25" hidden="true" customHeight="true" outlineLevel="0" collapsed="false">
      <c r="A158" s="129"/>
      <c r="B158" s="81"/>
      <c r="C158" s="102"/>
      <c r="D158" s="28" t="s">
        <v>17</v>
      </c>
      <c r="E158" s="29" t="n">
        <f aca="false">SUM(F158:M158)</f>
        <v>0</v>
      </c>
      <c r="F158" s="29" t="n">
        <f aca="false">F424</f>
        <v>0</v>
      </c>
      <c r="G158" s="29" t="n">
        <f aca="false">G424</f>
        <v>0</v>
      </c>
      <c r="H158" s="29" t="n">
        <f aca="false">H424</f>
        <v>0</v>
      </c>
      <c r="I158" s="29" t="n">
        <f aca="false">I424</f>
        <v>0</v>
      </c>
      <c r="J158" s="29" t="n">
        <f aca="false">J424</f>
        <v>0</v>
      </c>
      <c r="K158" s="29" t="n">
        <f aca="false">K424</f>
        <v>0</v>
      </c>
      <c r="L158" s="29" t="n">
        <f aca="false">L424</f>
        <v>0</v>
      </c>
      <c r="M158" s="29" t="n">
        <f aca="false">M424</f>
        <v>0</v>
      </c>
      <c r="O158" s="23"/>
    </row>
    <row r="159" s="41" customFormat="true" ht="39" hidden="true" customHeight="true" outlineLevel="0" collapsed="false">
      <c r="A159" s="130"/>
      <c r="B159" s="46" t="s">
        <v>23</v>
      </c>
      <c r="C159" s="40"/>
      <c r="D159" s="28" t="s">
        <v>8</v>
      </c>
      <c r="E159" s="29" t="e">
        <f aca="false">SUM(F159:M159)</f>
        <v>#REF!</v>
      </c>
      <c r="F159" s="23" t="e">
        <f aca="false">F160+F161+F162+F163+F164+F165+F166</f>
        <v>#REF!</v>
      </c>
      <c r="G159" s="23" t="e">
        <f aca="false">G160+G161+G162+G163+G164+G165+G166</f>
        <v>#REF!</v>
      </c>
      <c r="H159" s="23" t="e">
        <f aca="false">H160+H161+H162+H163+H164+H165+H166</f>
        <v>#REF!</v>
      </c>
      <c r="I159" s="23" t="e">
        <f aca="false">I160+I161+I162+I163+I164+I165+I166</f>
        <v>#REF!</v>
      </c>
      <c r="J159" s="23" t="e">
        <f aca="false">J160+J161+J162+J163+J164+J165+J166</f>
        <v>#REF!</v>
      </c>
      <c r="K159" s="23" t="e">
        <f aca="false">K160+K161+K162+K163+K164+K165+K166</f>
        <v>#REF!</v>
      </c>
      <c r="L159" s="23" t="e">
        <f aca="false">L160+L161+L162+L163+L164+L165+L166</f>
        <v>#REF!</v>
      </c>
      <c r="M159" s="23" t="e">
        <f aca="false">M160+M161+M162+M163+M164+M165+M166</f>
        <v>#REF!</v>
      </c>
      <c r="O159" s="23"/>
    </row>
    <row r="160" s="41" customFormat="true" ht="20.25" hidden="true" customHeight="true" outlineLevel="0" collapsed="false">
      <c r="A160" s="127"/>
      <c r="B160" s="79"/>
      <c r="C160" s="95"/>
      <c r="D160" s="28" t="s">
        <v>20</v>
      </c>
      <c r="E160" s="29" t="e">
        <f aca="false">SUM(F160:M160)</f>
        <v>#REF!</v>
      </c>
      <c r="F160" s="29" t="e">
        <f aca="false">#REF!</f>
        <v>#REF!</v>
      </c>
      <c r="G160" s="29" t="e">
        <f aca="false">#REF!</f>
        <v>#REF!</v>
      </c>
      <c r="H160" s="29" t="e">
        <f aca="false">#REF!</f>
        <v>#REF!</v>
      </c>
      <c r="I160" s="29" t="e">
        <f aca="false">#REF!</f>
        <v>#REF!</v>
      </c>
      <c r="J160" s="29" t="e">
        <f aca="false">#REF!</f>
        <v>#REF!</v>
      </c>
      <c r="K160" s="29" t="e">
        <f aca="false">#REF!</f>
        <v>#REF!</v>
      </c>
      <c r="L160" s="29" t="e">
        <f aca="false">#REF!</f>
        <v>#REF!</v>
      </c>
      <c r="M160" s="29" t="e">
        <f aca="false">#REF!</f>
        <v>#REF!</v>
      </c>
      <c r="O160" s="23"/>
    </row>
    <row r="161" s="41" customFormat="true" ht="20.25" hidden="true" customHeight="true" outlineLevel="0" collapsed="false">
      <c r="A161" s="127"/>
      <c r="B161" s="79"/>
      <c r="C161" s="95"/>
      <c r="D161" s="28" t="s">
        <v>12</v>
      </c>
      <c r="E161" s="29" t="e">
        <f aca="false">SUM(F161:M161)</f>
        <v>#REF!</v>
      </c>
      <c r="F161" s="29" t="e">
        <f aca="false">#REF!</f>
        <v>#REF!</v>
      </c>
      <c r="G161" s="29" t="e">
        <f aca="false">#REF!</f>
        <v>#REF!</v>
      </c>
      <c r="H161" s="29" t="e">
        <f aca="false">#REF!</f>
        <v>#REF!</v>
      </c>
      <c r="I161" s="29" t="e">
        <f aca="false">#REF!</f>
        <v>#REF!</v>
      </c>
      <c r="J161" s="29" t="e">
        <f aca="false">#REF!</f>
        <v>#REF!</v>
      </c>
      <c r="K161" s="29" t="e">
        <f aca="false">#REF!</f>
        <v>#REF!</v>
      </c>
      <c r="L161" s="29" t="e">
        <f aca="false">#REF!</f>
        <v>#REF!</v>
      </c>
      <c r="M161" s="29" t="e">
        <f aca="false">#REF!</f>
        <v>#REF!</v>
      </c>
      <c r="O161" s="23"/>
    </row>
    <row r="162" s="41" customFormat="true" ht="21" hidden="true" customHeight="true" outlineLevel="0" collapsed="false">
      <c r="A162" s="127"/>
      <c r="B162" s="79"/>
      <c r="C162" s="95"/>
      <c r="D162" s="28" t="s">
        <v>13</v>
      </c>
      <c r="E162" s="29" t="e">
        <f aca="false">SUM(F162:M162)</f>
        <v>#REF!</v>
      </c>
      <c r="F162" s="29" t="e">
        <f aca="false">#REF!</f>
        <v>#REF!</v>
      </c>
      <c r="G162" s="29" t="e">
        <f aca="false">#REF!</f>
        <v>#REF!</v>
      </c>
      <c r="H162" s="29" t="e">
        <f aca="false">#REF!</f>
        <v>#REF!</v>
      </c>
      <c r="I162" s="29" t="e">
        <f aca="false">#REF!</f>
        <v>#REF!</v>
      </c>
      <c r="J162" s="29" t="e">
        <f aca="false">#REF!</f>
        <v>#REF!</v>
      </c>
      <c r="K162" s="29" t="e">
        <f aca="false">#REF!</f>
        <v>#REF!</v>
      </c>
      <c r="L162" s="29" t="e">
        <f aca="false">#REF!</f>
        <v>#REF!</v>
      </c>
      <c r="M162" s="29" t="e">
        <f aca="false">#REF!</f>
        <v>#REF!</v>
      </c>
      <c r="O162" s="23"/>
    </row>
    <row r="163" s="41" customFormat="true" ht="21" hidden="true" customHeight="true" outlineLevel="0" collapsed="false">
      <c r="A163" s="127"/>
      <c r="B163" s="79"/>
      <c r="C163" s="95"/>
      <c r="D163" s="28" t="s">
        <v>21</v>
      </c>
      <c r="E163" s="29" t="e">
        <f aca="false">SUM(F163:M163)</f>
        <v>#REF!</v>
      </c>
      <c r="F163" s="29" t="e">
        <f aca="false">#REF!</f>
        <v>#REF!</v>
      </c>
      <c r="G163" s="29" t="e">
        <f aca="false">#REF!</f>
        <v>#REF!</v>
      </c>
      <c r="H163" s="29" t="e">
        <f aca="false">#REF!</f>
        <v>#REF!</v>
      </c>
      <c r="I163" s="29" t="e">
        <f aca="false">#REF!</f>
        <v>#REF!</v>
      </c>
      <c r="J163" s="29" t="e">
        <f aca="false">#REF!</f>
        <v>#REF!</v>
      </c>
      <c r="K163" s="29" t="e">
        <f aca="false">#REF!</f>
        <v>#REF!</v>
      </c>
      <c r="L163" s="29" t="e">
        <f aca="false">#REF!</f>
        <v>#REF!</v>
      </c>
      <c r="M163" s="29" t="e">
        <f aca="false">#REF!</f>
        <v>#REF!</v>
      </c>
      <c r="O163" s="23"/>
    </row>
    <row r="164" s="41" customFormat="true" ht="20.25" hidden="true" customHeight="true" outlineLevel="0" collapsed="false">
      <c r="A164" s="127"/>
      <c r="B164" s="79"/>
      <c r="C164" s="95"/>
      <c r="D164" s="28" t="s">
        <v>15</v>
      </c>
      <c r="E164" s="29" t="e">
        <f aca="false">SUM(F164:M164)</f>
        <v>#REF!</v>
      </c>
      <c r="F164" s="29" t="e">
        <f aca="false">#REF!</f>
        <v>#REF!</v>
      </c>
      <c r="G164" s="29" t="e">
        <f aca="false">#REF!</f>
        <v>#REF!</v>
      </c>
      <c r="H164" s="29" t="e">
        <f aca="false">#REF!</f>
        <v>#REF!</v>
      </c>
      <c r="I164" s="29" t="e">
        <f aca="false">#REF!</f>
        <v>#REF!</v>
      </c>
      <c r="J164" s="29" t="e">
        <f aca="false">#REF!</f>
        <v>#REF!</v>
      </c>
      <c r="K164" s="29" t="e">
        <f aca="false">#REF!</f>
        <v>#REF!</v>
      </c>
      <c r="L164" s="29" t="e">
        <f aca="false">#REF!</f>
        <v>#REF!</v>
      </c>
      <c r="M164" s="29" t="e">
        <f aca="false">#REF!</f>
        <v>#REF!</v>
      </c>
      <c r="O164" s="23"/>
    </row>
    <row r="165" s="41" customFormat="true" ht="20.25" hidden="true" customHeight="true" outlineLevel="0" collapsed="false">
      <c r="A165" s="127"/>
      <c r="B165" s="79"/>
      <c r="C165" s="95"/>
      <c r="D165" s="28" t="s">
        <v>16</v>
      </c>
      <c r="E165" s="29" t="e">
        <f aca="false">SUM(F165:M165)</f>
        <v>#REF!</v>
      </c>
      <c r="F165" s="29" t="e">
        <f aca="false">#REF!</f>
        <v>#REF!</v>
      </c>
      <c r="G165" s="29" t="e">
        <f aca="false">#REF!</f>
        <v>#REF!</v>
      </c>
      <c r="H165" s="29" t="e">
        <f aca="false">#REF!</f>
        <v>#REF!</v>
      </c>
      <c r="I165" s="29" t="e">
        <f aca="false">#REF!</f>
        <v>#REF!</v>
      </c>
      <c r="J165" s="29" t="e">
        <f aca="false">#REF!</f>
        <v>#REF!</v>
      </c>
      <c r="K165" s="29" t="e">
        <f aca="false">#REF!</f>
        <v>#REF!</v>
      </c>
      <c r="L165" s="29" t="e">
        <f aca="false">#REF!</f>
        <v>#REF!</v>
      </c>
      <c r="M165" s="29" t="e">
        <f aca="false">#REF!</f>
        <v>#REF!</v>
      </c>
      <c r="O165" s="23"/>
    </row>
    <row r="166" s="41" customFormat="true" ht="20.25" hidden="true" customHeight="true" outlineLevel="0" collapsed="false">
      <c r="A166" s="127"/>
      <c r="B166" s="81"/>
      <c r="C166" s="102"/>
      <c r="D166" s="28" t="s">
        <v>17</v>
      </c>
      <c r="E166" s="29" t="e">
        <f aca="false">SUM(F166:M166)</f>
        <v>#REF!</v>
      </c>
      <c r="F166" s="29" t="e">
        <f aca="false">#REF!</f>
        <v>#REF!</v>
      </c>
      <c r="G166" s="29" t="e">
        <f aca="false">#REF!</f>
        <v>#REF!</v>
      </c>
      <c r="H166" s="29" t="e">
        <f aca="false">#REF!</f>
        <v>#REF!</v>
      </c>
      <c r="I166" s="29" t="e">
        <f aca="false">#REF!</f>
        <v>#REF!</v>
      </c>
      <c r="J166" s="29" t="e">
        <f aca="false">#REF!</f>
        <v>#REF!</v>
      </c>
      <c r="K166" s="29" t="e">
        <f aca="false">#REF!</f>
        <v>#REF!</v>
      </c>
      <c r="L166" s="29" t="e">
        <f aca="false">#REF!</f>
        <v>#REF!</v>
      </c>
      <c r="M166" s="29" t="e">
        <f aca="false">#REF!</f>
        <v>#REF!</v>
      </c>
      <c r="O166" s="23"/>
    </row>
    <row r="167" s="51" customFormat="true" ht="43.5" hidden="false" customHeight="true" outlineLevel="0" collapsed="false">
      <c r="A167" s="66" t="s">
        <v>44</v>
      </c>
      <c r="B167" s="157" t="s">
        <v>105</v>
      </c>
      <c r="C167" s="22"/>
      <c r="D167" s="49" t="s">
        <v>8</v>
      </c>
      <c r="E167" s="23" t="n">
        <f aca="false">SUM(F167:M167)</f>
        <v>11578486.8</v>
      </c>
      <c r="F167" s="50" t="n">
        <f aca="false">F168+F169+F170+F172</f>
        <v>1232225.4</v>
      </c>
      <c r="G167" s="50" t="n">
        <f aca="false">G168+G169+G170+G172</f>
        <v>1883927.2</v>
      </c>
      <c r="H167" s="50" t="n">
        <f aca="false">H168+H169+H170+H172</f>
        <v>1959654.7</v>
      </c>
      <c r="I167" s="50" t="n">
        <f aca="false">I168+I169+I170+I172</f>
        <v>1807193.6</v>
      </c>
      <c r="J167" s="50" t="n">
        <f aca="false">J168+J169+J170+J172</f>
        <v>1066335.4</v>
      </c>
      <c r="K167" s="50" t="n">
        <f aca="false">K168+K169+K170+K172</f>
        <v>1146951.6</v>
      </c>
      <c r="L167" s="50" t="n">
        <f aca="false">L168+L169+L170+L172</f>
        <v>1208748.6</v>
      </c>
      <c r="M167" s="50" t="n">
        <f aca="false">M168+M169+M170+M172</f>
        <v>1273450.3</v>
      </c>
      <c r="O167" s="23" t="n">
        <f aca="false">'прил. 2'!E187+'прил.3'!E173</f>
        <v>11578486.8</v>
      </c>
    </row>
    <row r="168" customFormat="false" ht="24.75" hidden="false" customHeight="true" outlineLevel="0" collapsed="false">
      <c r="A168" s="68"/>
      <c r="B168" s="128"/>
      <c r="C168" s="95"/>
      <c r="D168" s="28" t="s">
        <v>20</v>
      </c>
      <c r="E168" s="29" t="n">
        <f aca="false">SUM(F168:M168)</f>
        <v>3599482.7</v>
      </c>
      <c r="F168" s="30" t="n">
        <v>345652.6</v>
      </c>
      <c r="G168" s="30" t="n">
        <v>1003370.9</v>
      </c>
      <c r="H168" s="30" t="n">
        <v>1035938</v>
      </c>
      <c r="I168" s="30" t="n">
        <v>847913.6</v>
      </c>
      <c r="J168" s="30" t="n">
        <v>61051.9</v>
      </c>
      <c r="K168" s="30" t="n">
        <v>92051.9</v>
      </c>
      <c r="L168" s="30" t="n">
        <v>101751.9</v>
      </c>
      <c r="M168" s="30" t="n">
        <v>111751.9</v>
      </c>
      <c r="O168" s="23"/>
    </row>
    <row r="169" customFormat="false" ht="24.75" hidden="false" customHeight="true" outlineLevel="0" collapsed="false">
      <c r="A169" s="68"/>
      <c r="B169" s="128"/>
      <c r="C169" s="95"/>
      <c r="D169" s="28" t="s">
        <v>71</v>
      </c>
      <c r="E169" s="29" t="n">
        <f aca="false">SUM(F169:M169)</f>
        <v>9685.8</v>
      </c>
      <c r="F169" s="30" t="n">
        <v>9685.8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O169" s="23"/>
    </row>
    <row r="170" customFormat="false" ht="39.75" hidden="false" customHeight="true" outlineLevel="0" collapsed="false">
      <c r="A170" s="68"/>
      <c r="B170" s="128"/>
      <c r="C170" s="95"/>
      <c r="D170" s="28" t="s">
        <v>67</v>
      </c>
      <c r="E170" s="29" t="n">
        <f aca="false">SUM(F170:M170)</f>
        <v>164550</v>
      </c>
      <c r="F170" s="30" t="n">
        <v>58750</v>
      </c>
      <c r="G170" s="30" t="n">
        <v>21600</v>
      </c>
      <c r="H170" s="30" t="n">
        <v>21900</v>
      </c>
      <c r="I170" s="30" t="n">
        <v>12460</v>
      </c>
      <c r="J170" s="30" t="n">
        <v>12460</v>
      </c>
      <c r="K170" s="30" t="n">
        <v>12460</v>
      </c>
      <c r="L170" s="30" t="n">
        <v>12460</v>
      </c>
      <c r="M170" s="30" t="n">
        <v>12460</v>
      </c>
      <c r="O170" s="23"/>
    </row>
    <row r="171" customFormat="false" ht="24.75" hidden="true" customHeight="true" outlineLevel="0" collapsed="false">
      <c r="A171" s="68"/>
      <c r="B171" s="128"/>
      <c r="C171" s="95"/>
      <c r="D171" s="28" t="s">
        <v>21</v>
      </c>
      <c r="E171" s="29" t="n">
        <f aca="false">SUM(F171:M171)</f>
        <v>0</v>
      </c>
      <c r="F171" s="30" t="n">
        <v>0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O171" s="23"/>
    </row>
    <row r="172" customFormat="false" ht="39.75" hidden="false" customHeight="true" outlineLevel="0" collapsed="false">
      <c r="A172" s="68"/>
      <c r="B172" s="128"/>
      <c r="C172" s="95"/>
      <c r="D172" s="28" t="s">
        <v>68</v>
      </c>
      <c r="E172" s="29" t="n">
        <f aca="false">SUM(F172:M172)</f>
        <v>7804768.3</v>
      </c>
      <c r="F172" s="30" t="n">
        <v>818137</v>
      </c>
      <c r="G172" s="30" t="n">
        <v>858956.3</v>
      </c>
      <c r="H172" s="30" t="n">
        <v>901816.7</v>
      </c>
      <c r="I172" s="30" t="n">
        <v>946820</v>
      </c>
      <c r="J172" s="30" t="n">
        <v>992823.5</v>
      </c>
      <c r="K172" s="30" t="n">
        <v>1042439.7</v>
      </c>
      <c r="L172" s="30" t="n">
        <v>1094536.7</v>
      </c>
      <c r="M172" s="30" t="n">
        <v>1149238.4</v>
      </c>
      <c r="O172" s="23"/>
    </row>
    <row r="173" customFormat="false" ht="24.75" hidden="true" customHeight="true" outlineLevel="0" collapsed="false">
      <c r="A173" s="68"/>
      <c r="B173" s="128"/>
      <c r="C173" s="95"/>
      <c r="D173" s="28" t="s">
        <v>69</v>
      </c>
      <c r="E173" s="29" t="e">
        <f aca="false">SUM(F173:M173)</f>
        <v>#REF!</v>
      </c>
      <c r="F173" s="30" t="e">
        <f aca="false">F181+F189+F197+F205</f>
        <v>#REF!</v>
      </c>
      <c r="G173" s="30" t="e">
        <f aca="false">G181+G189+G197+G205</f>
        <v>#REF!</v>
      </c>
      <c r="H173" s="30" t="e">
        <f aca="false">H181+H189+H197+H205</f>
        <v>#REF!</v>
      </c>
      <c r="I173" s="30" t="e">
        <f aca="false">I181+I189+I197+I205</f>
        <v>#REF!</v>
      </c>
      <c r="J173" s="30" t="e">
        <f aca="false">J181+J189+J197+J205</f>
        <v>#REF!</v>
      </c>
      <c r="K173" s="30" t="e">
        <f aca="false">K181+K189+K197+K205</f>
        <v>#REF!</v>
      </c>
      <c r="L173" s="30" t="e">
        <f aca="false">L181+L189+L197+L205</f>
        <v>#REF!</v>
      </c>
      <c r="M173" s="30" t="e">
        <f aca="false">M181+M189+M197+M205</f>
        <v>#REF!</v>
      </c>
      <c r="O173" s="23"/>
      <c r="P173" s="33"/>
      <c r="Q173" s="33"/>
    </row>
    <row r="174" customFormat="false" ht="24.75" hidden="true" customHeight="true" outlineLevel="0" collapsed="false">
      <c r="A174" s="131"/>
      <c r="B174" s="128"/>
      <c r="C174" s="95"/>
      <c r="D174" s="28" t="s">
        <v>70</v>
      </c>
      <c r="E174" s="29" t="e">
        <f aca="false">SUM(F174:M174)</f>
        <v>#REF!</v>
      </c>
      <c r="F174" s="30" t="e">
        <f aca="false">F182+F190+F198+F206</f>
        <v>#REF!</v>
      </c>
      <c r="G174" s="30" t="e">
        <f aca="false">G182+G190+G198+G206</f>
        <v>#REF!</v>
      </c>
      <c r="H174" s="30" t="e">
        <f aca="false">H182+H190+H198+H206</f>
        <v>#REF!</v>
      </c>
      <c r="I174" s="30" t="e">
        <f aca="false">I182+I190+I198+I206</f>
        <v>#REF!</v>
      </c>
      <c r="J174" s="30" t="e">
        <f aca="false">J182+J190+J198+J206</f>
        <v>#REF!</v>
      </c>
      <c r="K174" s="30" t="e">
        <f aca="false">K182+K190+K198+K206</f>
        <v>#REF!</v>
      </c>
      <c r="L174" s="30" t="e">
        <f aca="false">L182+L190+L198+L206</f>
        <v>#REF!</v>
      </c>
      <c r="M174" s="30" t="e">
        <f aca="false">M182+M190+M198+M206</f>
        <v>#REF!</v>
      </c>
      <c r="O174" s="23"/>
    </row>
    <row r="175" s="41" customFormat="true" ht="54" hidden="true" customHeight="true" outlineLevel="0" collapsed="false">
      <c r="A175" s="127"/>
      <c r="B175" s="39" t="s">
        <v>106</v>
      </c>
      <c r="C175" s="56" t="s">
        <v>95</v>
      </c>
      <c r="D175" s="28" t="s">
        <v>8</v>
      </c>
      <c r="E175" s="29" t="e">
        <f aca="false">SUM(F175:M175)</f>
        <v>#REF!</v>
      </c>
      <c r="F175" s="29" t="e">
        <f aca="false">F176+F177+F178+F179+F180+F181+F182</f>
        <v>#REF!</v>
      </c>
      <c r="G175" s="29" t="e">
        <f aca="false">G176+G177+G178+G179+G180+G181+G182</f>
        <v>#REF!</v>
      </c>
      <c r="H175" s="29" t="e">
        <f aca="false">H176+H177+H178+H179+H180+H181+H182</f>
        <v>#REF!</v>
      </c>
      <c r="I175" s="29" t="e">
        <f aca="false">I176+I177+I178+I179+I180+I181+I182</f>
        <v>#REF!</v>
      </c>
      <c r="J175" s="29" t="e">
        <f aca="false">J176+J177+J178+J179+J180+J181+J182</f>
        <v>#REF!</v>
      </c>
      <c r="K175" s="29" t="e">
        <f aca="false">K176+K177+K178+K179+K180+K181+K182</f>
        <v>#REF!</v>
      </c>
      <c r="L175" s="29" t="e">
        <f aca="false">L176+L177+L178+L179+L180+L181+L182</f>
        <v>#REF!</v>
      </c>
      <c r="M175" s="29" t="e">
        <f aca="false">M176+M177+M178+M179+M180+M181+M182</f>
        <v>#REF!</v>
      </c>
      <c r="O175" s="23"/>
    </row>
    <row r="176" s="41" customFormat="true" ht="45" hidden="true" customHeight="true" outlineLevel="0" collapsed="false">
      <c r="A176" s="127"/>
      <c r="B176" s="39"/>
      <c r="C176" s="56"/>
      <c r="D176" s="28" t="s">
        <v>20</v>
      </c>
      <c r="E176" s="29" t="e">
        <f aca="false">SUM(F176:M176)</f>
        <v>#REF!</v>
      </c>
      <c r="F176" s="29" t="e">
        <f aca="false">#REF!</f>
        <v>#REF!</v>
      </c>
      <c r="G176" s="29" t="e">
        <f aca="false">#REF!</f>
        <v>#REF!</v>
      </c>
      <c r="H176" s="29" t="e">
        <f aca="false">#REF!</f>
        <v>#REF!</v>
      </c>
      <c r="I176" s="29" t="e">
        <f aca="false">#REF!</f>
        <v>#REF!</v>
      </c>
      <c r="J176" s="29" t="e">
        <f aca="false">#REF!</f>
        <v>#REF!</v>
      </c>
      <c r="K176" s="29" t="e">
        <f aca="false">#REF!</f>
        <v>#REF!</v>
      </c>
      <c r="L176" s="29" t="e">
        <f aca="false">#REF!</f>
        <v>#REF!</v>
      </c>
      <c r="M176" s="29" t="e">
        <f aca="false">#REF!</f>
        <v>#REF!</v>
      </c>
      <c r="O176" s="23"/>
    </row>
    <row r="177" s="41" customFormat="true" ht="24.75" hidden="true" customHeight="true" outlineLevel="0" collapsed="false">
      <c r="A177" s="127"/>
      <c r="B177" s="39"/>
      <c r="C177" s="56"/>
      <c r="D177" s="28" t="s">
        <v>71</v>
      </c>
      <c r="E177" s="29" t="e">
        <f aca="false">SUM(F177:M177)</f>
        <v>#REF!</v>
      </c>
      <c r="F177" s="29" t="e">
        <f aca="false">#REF!</f>
        <v>#REF!</v>
      </c>
      <c r="G177" s="29" t="e">
        <f aca="false">#REF!</f>
        <v>#REF!</v>
      </c>
      <c r="H177" s="29" t="e">
        <f aca="false">#REF!</f>
        <v>#REF!</v>
      </c>
      <c r="I177" s="29" t="e">
        <f aca="false">#REF!</f>
        <v>#REF!</v>
      </c>
      <c r="J177" s="29" t="e">
        <f aca="false">#REF!</f>
        <v>#REF!</v>
      </c>
      <c r="K177" s="29" t="e">
        <f aca="false">#REF!</f>
        <v>#REF!</v>
      </c>
      <c r="L177" s="29" t="e">
        <f aca="false">#REF!</f>
        <v>#REF!</v>
      </c>
      <c r="M177" s="29" t="e">
        <f aca="false">#REF!</f>
        <v>#REF!</v>
      </c>
      <c r="O177" s="23"/>
    </row>
    <row r="178" s="41" customFormat="true" ht="57" hidden="true" customHeight="true" outlineLevel="0" collapsed="false">
      <c r="A178" s="129"/>
      <c r="B178" s="39"/>
      <c r="C178" s="56"/>
      <c r="D178" s="28" t="s">
        <v>67</v>
      </c>
      <c r="E178" s="29" t="e">
        <f aca="false">SUM(F178:M178)</f>
        <v>#REF!</v>
      </c>
      <c r="F178" s="29" t="e">
        <f aca="false">#REF!</f>
        <v>#REF!</v>
      </c>
      <c r="G178" s="29" t="e">
        <f aca="false">#REF!</f>
        <v>#REF!</v>
      </c>
      <c r="H178" s="29" t="e">
        <f aca="false">#REF!</f>
        <v>#REF!</v>
      </c>
      <c r="I178" s="29" t="e">
        <f aca="false">#REF!</f>
        <v>#REF!</v>
      </c>
      <c r="J178" s="29" t="e">
        <f aca="false">#REF!</f>
        <v>#REF!</v>
      </c>
      <c r="K178" s="29" t="e">
        <f aca="false">#REF!</f>
        <v>#REF!</v>
      </c>
      <c r="L178" s="29" t="e">
        <f aca="false">#REF!</f>
        <v>#REF!</v>
      </c>
      <c r="M178" s="29" t="e">
        <f aca="false">#REF!</f>
        <v>#REF!</v>
      </c>
      <c r="O178" s="23"/>
    </row>
    <row r="179" s="41" customFormat="true" ht="24.75" hidden="true" customHeight="true" outlineLevel="0" collapsed="false">
      <c r="A179" s="127"/>
      <c r="B179" s="39"/>
      <c r="C179" s="56"/>
      <c r="D179" s="28" t="s">
        <v>21</v>
      </c>
      <c r="E179" s="29" t="e">
        <f aca="false">SUM(F179:M179)</f>
        <v>#REF!</v>
      </c>
      <c r="F179" s="29" t="e">
        <f aca="false">#REF!</f>
        <v>#REF!</v>
      </c>
      <c r="G179" s="29" t="e">
        <f aca="false">#REF!</f>
        <v>#REF!</v>
      </c>
      <c r="H179" s="29" t="e">
        <f aca="false">#REF!</f>
        <v>#REF!</v>
      </c>
      <c r="I179" s="29" t="e">
        <f aca="false">#REF!</f>
        <v>#REF!</v>
      </c>
      <c r="J179" s="29" t="e">
        <f aca="false">#REF!</f>
        <v>#REF!</v>
      </c>
      <c r="K179" s="29" t="e">
        <f aca="false">#REF!</f>
        <v>#REF!</v>
      </c>
      <c r="L179" s="29" t="e">
        <f aca="false">#REF!</f>
        <v>#REF!</v>
      </c>
      <c r="M179" s="29" t="e">
        <f aca="false">#REF!</f>
        <v>#REF!</v>
      </c>
      <c r="O179" s="23"/>
    </row>
    <row r="180" s="41" customFormat="true" ht="39.75" hidden="true" customHeight="true" outlineLevel="0" collapsed="false">
      <c r="A180" s="127"/>
      <c r="B180" s="39"/>
      <c r="C180" s="56"/>
      <c r="D180" s="28" t="s">
        <v>68</v>
      </c>
      <c r="E180" s="29" t="e">
        <f aca="false">SUM(F180:M180)</f>
        <v>#REF!</v>
      </c>
      <c r="F180" s="29" t="e">
        <f aca="false">#REF!</f>
        <v>#REF!</v>
      </c>
      <c r="G180" s="29" t="e">
        <f aca="false">#REF!</f>
        <v>#REF!</v>
      </c>
      <c r="H180" s="29" t="e">
        <f aca="false">#REF!</f>
        <v>#REF!</v>
      </c>
      <c r="I180" s="29" t="e">
        <f aca="false">#REF!</f>
        <v>#REF!</v>
      </c>
      <c r="J180" s="29" t="e">
        <f aca="false">#REF!</f>
        <v>#REF!</v>
      </c>
      <c r="K180" s="29" t="e">
        <f aca="false">#REF!</f>
        <v>#REF!</v>
      </c>
      <c r="L180" s="29" t="e">
        <f aca="false">#REF!</f>
        <v>#REF!</v>
      </c>
      <c r="M180" s="29" t="e">
        <f aca="false">#REF!</f>
        <v>#REF!</v>
      </c>
      <c r="O180" s="23"/>
    </row>
    <row r="181" s="41" customFormat="true" ht="24.75" hidden="true" customHeight="true" outlineLevel="0" collapsed="false">
      <c r="A181" s="127"/>
      <c r="B181" s="39"/>
      <c r="C181" s="56"/>
      <c r="D181" s="28" t="s">
        <v>69</v>
      </c>
      <c r="E181" s="29" t="e">
        <f aca="false">SUM(F181:M181)</f>
        <v>#REF!</v>
      </c>
      <c r="F181" s="29" t="e">
        <f aca="false">#REF!</f>
        <v>#REF!</v>
      </c>
      <c r="G181" s="29" t="e">
        <f aca="false">#REF!</f>
        <v>#REF!</v>
      </c>
      <c r="H181" s="29" t="e">
        <f aca="false">#REF!</f>
        <v>#REF!</v>
      </c>
      <c r="I181" s="29" t="e">
        <f aca="false">#REF!</f>
        <v>#REF!</v>
      </c>
      <c r="J181" s="29" t="e">
        <f aca="false">#REF!</f>
        <v>#REF!</v>
      </c>
      <c r="K181" s="29" t="e">
        <f aca="false">#REF!</f>
        <v>#REF!</v>
      </c>
      <c r="L181" s="29" t="e">
        <f aca="false">#REF!</f>
        <v>#REF!</v>
      </c>
      <c r="M181" s="29" t="e">
        <f aca="false">#REF!</f>
        <v>#REF!</v>
      </c>
      <c r="O181" s="23"/>
    </row>
    <row r="182" s="41" customFormat="true" ht="24.75" hidden="true" customHeight="true" outlineLevel="0" collapsed="false">
      <c r="A182" s="129"/>
      <c r="B182" s="39"/>
      <c r="C182" s="56"/>
      <c r="D182" s="28" t="s">
        <v>70</v>
      </c>
      <c r="E182" s="29" t="e">
        <f aca="false">SUM(F182:M182)</f>
        <v>#REF!</v>
      </c>
      <c r="F182" s="29" t="e">
        <f aca="false">#REF!</f>
        <v>#REF!</v>
      </c>
      <c r="G182" s="29" t="e">
        <f aca="false">#REF!</f>
        <v>#REF!</v>
      </c>
      <c r="H182" s="29" t="e">
        <f aca="false">#REF!</f>
        <v>#REF!</v>
      </c>
      <c r="I182" s="29" t="e">
        <f aca="false">#REF!</f>
        <v>#REF!</v>
      </c>
      <c r="J182" s="29" t="e">
        <f aca="false">#REF!</f>
        <v>#REF!</v>
      </c>
      <c r="K182" s="29" t="e">
        <f aca="false">#REF!</f>
        <v>#REF!</v>
      </c>
      <c r="L182" s="29" t="e">
        <f aca="false">#REF!</f>
        <v>#REF!</v>
      </c>
      <c r="M182" s="29" t="e">
        <f aca="false">#REF!</f>
        <v>#REF!</v>
      </c>
      <c r="O182" s="23"/>
    </row>
    <row r="183" s="41" customFormat="true" ht="33.75" hidden="true" customHeight="true" outlineLevel="0" collapsed="false">
      <c r="A183" s="130"/>
      <c r="B183" s="46" t="s">
        <v>19</v>
      </c>
      <c r="C183" s="40"/>
      <c r="D183" s="28" t="s">
        <v>8</v>
      </c>
      <c r="E183" s="29" t="e">
        <f aca="false">SUM(F183:M183)</f>
        <v>#REF!</v>
      </c>
      <c r="F183" s="23" t="e">
        <f aca="false">F184+F185+F186+F187+F188+F189+F190</f>
        <v>#REF!</v>
      </c>
      <c r="G183" s="23" t="e">
        <f aca="false">G184+G185+G186+G187+G188+G189+G190</f>
        <v>#REF!</v>
      </c>
      <c r="H183" s="23" t="e">
        <f aca="false">H184+H185+H186+H187+H188+H189+H190</f>
        <v>#REF!</v>
      </c>
      <c r="I183" s="23" t="e">
        <f aca="false">I184+I185+I186+I187+I188+I189+I190</f>
        <v>#REF!</v>
      </c>
      <c r="J183" s="23" t="e">
        <f aca="false">J184+J185+J186+J187+J188+J189+J190</f>
        <v>#REF!</v>
      </c>
      <c r="K183" s="23" t="e">
        <f aca="false">K184+K185+K186+K187+K188+K189+K190</f>
        <v>#REF!</v>
      </c>
      <c r="L183" s="23" t="e">
        <f aca="false">L184+L185+L186+L187+L188+L189+L190</f>
        <v>#REF!</v>
      </c>
      <c r="M183" s="23" t="e">
        <f aca="false">M184+M185+M186+M187+M188+M189+M190</f>
        <v>#REF!</v>
      </c>
      <c r="O183" s="23"/>
    </row>
    <row r="184" s="41" customFormat="true" ht="20.25" hidden="true" customHeight="true" outlineLevel="0" collapsed="false">
      <c r="A184" s="127"/>
      <c r="B184" s="79"/>
      <c r="C184" s="95"/>
      <c r="D184" s="28" t="s">
        <v>20</v>
      </c>
      <c r="E184" s="29" t="e">
        <f aca="false">SUM(F184:M184)</f>
        <v>#REF!</v>
      </c>
      <c r="F184" s="29" t="e">
        <f aca="false">#REF!</f>
        <v>#REF!</v>
      </c>
      <c r="G184" s="29" t="e">
        <f aca="false">#REF!</f>
        <v>#REF!</v>
      </c>
      <c r="H184" s="29" t="e">
        <f aca="false">#REF!</f>
        <v>#REF!</v>
      </c>
      <c r="I184" s="29" t="e">
        <f aca="false">#REF!</f>
        <v>#REF!</v>
      </c>
      <c r="J184" s="29" t="e">
        <f aca="false">#REF!</f>
        <v>#REF!</v>
      </c>
      <c r="K184" s="29" t="e">
        <f aca="false">#REF!</f>
        <v>#REF!</v>
      </c>
      <c r="L184" s="29" t="e">
        <f aca="false">#REF!</f>
        <v>#REF!</v>
      </c>
      <c r="M184" s="29" t="e">
        <f aca="false">#REF!</f>
        <v>#REF!</v>
      </c>
      <c r="O184" s="23"/>
    </row>
    <row r="185" s="41" customFormat="true" ht="20.25" hidden="true" customHeight="true" outlineLevel="0" collapsed="false">
      <c r="A185" s="127"/>
      <c r="B185" s="79"/>
      <c r="C185" s="95"/>
      <c r="D185" s="28" t="s">
        <v>12</v>
      </c>
      <c r="E185" s="29" t="e">
        <f aca="false">SUM(F185:M185)</f>
        <v>#REF!</v>
      </c>
      <c r="F185" s="29" t="e">
        <f aca="false">#REF!</f>
        <v>#REF!</v>
      </c>
      <c r="G185" s="29" t="e">
        <f aca="false">#REF!</f>
        <v>#REF!</v>
      </c>
      <c r="H185" s="29" t="e">
        <f aca="false">#REF!</f>
        <v>#REF!</v>
      </c>
      <c r="I185" s="29" t="e">
        <f aca="false">#REF!</f>
        <v>#REF!</v>
      </c>
      <c r="J185" s="29" t="e">
        <f aca="false">#REF!</f>
        <v>#REF!</v>
      </c>
      <c r="K185" s="29" t="e">
        <f aca="false">#REF!</f>
        <v>#REF!</v>
      </c>
      <c r="L185" s="29" t="e">
        <f aca="false">#REF!</f>
        <v>#REF!</v>
      </c>
      <c r="M185" s="29" t="e">
        <f aca="false">#REF!</f>
        <v>#REF!</v>
      </c>
      <c r="O185" s="23"/>
    </row>
    <row r="186" s="41" customFormat="true" ht="21" hidden="true" customHeight="true" outlineLevel="0" collapsed="false">
      <c r="A186" s="127"/>
      <c r="B186" s="79"/>
      <c r="C186" s="95"/>
      <c r="D186" s="28" t="s">
        <v>13</v>
      </c>
      <c r="E186" s="29" t="e">
        <f aca="false">SUM(F186:M186)</f>
        <v>#REF!</v>
      </c>
      <c r="F186" s="29" t="e">
        <f aca="false">#REF!</f>
        <v>#REF!</v>
      </c>
      <c r="G186" s="29" t="e">
        <f aca="false">#REF!</f>
        <v>#REF!</v>
      </c>
      <c r="H186" s="29" t="e">
        <f aca="false">#REF!</f>
        <v>#REF!</v>
      </c>
      <c r="I186" s="29" t="e">
        <f aca="false">#REF!</f>
        <v>#REF!</v>
      </c>
      <c r="J186" s="29" t="e">
        <f aca="false">#REF!</f>
        <v>#REF!</v>
      </c>
      <c r="K186" s="29" t="e">
        <f aca="false">#REF!</f>
        <v>#REF!</v>
      </c>
      <c r="L186" s="29" t="e">
        <f aca="false">#REF!</f>
        <v>#REF!</v>
      </c>
      <c r="M186" s="29" t="e">
        <f aca="false">#REF!</f>
        <v>#REF!</v>
      </c>
      <c r="O186" s="23"/>
    </row>
    <row r="187" s="41" customFormat="true" ht="21" hidden="true" customHeight="true" outlineLevel="0" collapsed="false">
      <c r="A187" s="127"/>
      <c r="B187" s="79"/>
      <c r="C187" s="95"/>
      <c r="D187" s="28" t="s">
        <v>21</v>
      </c>
      <c r="E187" s="29" t="e">
        <f aca="false">SUM(F187:M187)</f>
        <v>#REF!</v>
      </c>
      <c r="F187" s="29" t="e">
        <f aca="false">#REF!</f>
        <v>#REF!</v>
      </c>
      <c r="G187" s="29" t="e">
        <f aca="false">#REF!</f>
        <v>#REF!</v>
      </c>
      <c r="H187" s="29" t="e">
        <f aca="false">#REF!</f>
        <v>#REF!</v>
      </c>
      <c r="I187" s="29" t="e">
        <f aca="false">#REF!</f>
        <v>#REF!</v>
      </c>
      <c r="J187" s="29" t="e">
        <f aca="false">#REF!</f>
        <v>#REF!</v>
      </c>
      <c r="K187" s="29" t="e">
        <f aca="false">#REF!</f>
        <v>#REF!</v>
      </c>
      <c r="L187" s="29" t="e">
        <f aca="false">#REF!</f>
        <v>#REF!</v>
      </c>
      <c r="M187" s="29" t="e">
        <f aca="false">#REF!</f>
        <v>#REF!</v>
      </c>
      <c r="O187" s="23"/>
    </row>
    <row r="188" s="41" customFormat="true" ht="20.25" hidden="true" customHeight="true" outlineLevel="0" collapsed="false">
      <c r="A188" s="127"/>
      <c r="B188" s="79"/>
      <c r="C188" s="95"/>
      <c r="D188" s="28" t="s">
        <v>15</v>
      </c>
      <c r="E188" s="29" t="e">
        <f aca="false">SUM(F188:M188)</f>
        <v>#REF!</v>
      </c>
      <c r="F188" s="29" t="e">
        <f aca="false">#REF!</f>
        <v>#REF!</v>
      </c>
      <c r="G188" s="29" t="e">
        <f aca="false">#REF!</f>
        <v>#REF!</v>
      </c>
      <c r="H188" s="29" t="e">
        <f aca="false">#REF!</f>
        <v>#REF!</v>
      </c>
      <c r="I188" s="29" t="e">
        <f aca="false">#REF!</f>
        <v>#REF!</v>
      </c>
      <c r="J188" s="29" t="e">
        <f aca="false">#REF!</f>
        <v>#REF!</v>
      </c>
      <c r="K188" s="29" t="e">
        <f aca="false">#REF!</f>
        <v>#REF!</v>
      </c>
      <c r="L188" s="29" t="e">
        <f aca="false">#REF!</f>
        <v>#REF!</v>
      </c>
      <c r="M188" s="29" t="e">
        <f aca="false">#REF!</f>
        <v>#REF!</v>
      </c>
      <c r="O188" s="23"/>
    </row>
    <row r="189" s="41" customFormat="true" ht="20.25" hidden="true" customHeight="true" outlineLevel="0" collapsed="false">
      <c r="A189" s="127"/>
      <c r="B189" s="79"/>
      <c r="C189" s="95"/>
      <c r="D189" s="28" t="s">
        <v>16</v>
      </c>
      <c r="E189" s="29" t="e">
        <f aca="false">SUM(F189:M189)</f>
        <v>#REF!</v>
      </c>
      <c r="F189" s="29" t="e">
        <f aca="false">#REF!</f>
        <v>#REF!</v>
      </c>
      <c r="G189" s="29" t="e">
        <f aca="false">#REF!</f>
        <v>#REF!</v>
      </c>
      <c r="H189" s="29" t="e">
        <f aca="false">#REF!</f>
        <v>#REF!</v>
      </c>
      <c r="I189" s="29" t="e">
        <f aca="false">#REF!</f>
        <v>#REF!</v>
      </c>
      <c r="J189" s="29" t="e">
        <f aca="false">#REF!</f>
        <v>#REF!</v>
      </c>
      <c r="K189" s="29" t="e">
        <f aca="false">#REF!</f>
        <v>#REF!</v>
      </c>
      <c r="L189" s="29" t="e">
        <f aca="false">#REF!</f>
        <v>#REF!</v>
      </c>
      <c r="M189" s="29" t="e">
        <f aca="false">#REF!</f>
        <v>#REF!</v>
      </c>
      <c r="O189" s="23"/>
    </row>
    <row r="190" s="41" customFormat="true" ht="20.25" hidden="true" customHeight="true" outlineLevel="0" collapsed="false">
      <c r="A190" s="129"/>
      <c r="B190" s="81"/>
      <c r="C190" s="102"/>
      <c r="D190" s="28" t="s">
        <v>17</v>
      </c>
      <c r="E190" s="29" t="e">
        <f aca="false">SUM(F190:M190)</f>
        <v>#REF!</v>
      </c>
      <c r="F190" s="29" t="e">
        <f aca="false">#REF!</f>
        <v>#REF!</v>
      </c>
      <c r="G190" s="29" t="e">
        <f aca="false">#REF!</f>
        <v>#REF!</v>
      </c>
      <c r="H190" s="29" t="e">
        <f aca="false">#REF!</f>
        <v>#REF!</v>
      </c>
      <c r="I190" s="29" t="e">
        <f aca="false">#REF!</f>
        <v>#REF!</v>
      </c>
      <c r="J190" s="29" t="e">
        <f aca="false">#REF!</f>
        <v>#REF!</v>
      </c>
      <c r="K190" s="29" t="e">
        <f aca="false">#REF!</f>
        <v>#REF!</v>
      </c>
      <c r="L190" s="29" t="e">
        <f aca="false">#REF!</f>
        <v>#REF!</v>
      </c>
      <c r="M190" s="29" t="e">
        <f aca="false">#REF!</f>
        <v>#REF!</v>
      </c>
      <c r="O190" s="23"/>
    </row>
    <row r="191" s="41" customFormat="true" ht="33.75" hidden="true" customHeight="true" outlineLevel="0" collapsed="false">
      <c r="A191" s="130"/>
      <c r="B191" s="46" t="s">
        <v>22</v>
      </c>
      <c r="C191" s="40"/>
      <c r="D191" s="28" t="s">
        <v>8</v>
      </c>
      <c r="E191" s="29" t="e">
        <f aca="false">SUM(F191:M191)</f>
        <v>#REF!</v>
      </c>
      <c r="F191" s="23" t="e">
        <f aca="false">F192+F193+F194+F195+F196+F197+F198</f>
        <v>#REF!</v>
      </c>
      <c r="G191" s="23" t="e">
        <f aca="false">G192+G193+G194+G195+G196+G197+G198</f>
        <v>#REF!</v>
      </c>
      <c r="H191" s="23" t="e">
        <f aca="false">H192+H193+H194+H195+H196+H197+H198</f>
        <v>#REF!</v>
      </c>
      <c r="I191" s="23" t="e">
        <f aca="false">I192+I193+I194+I195+I196+I197+I198</f>
        <v>#REF!</v>
      </c>
      <c r="J191" s="23" t="e">
        <f aca="false">J192+J193+J194+J195+J196+J197+J198</f>
        <v>#REF!</v>
      </c>
      <c r="K191" s="23" t="e">
        <f aca="false">K192+K193+K194+K195+K196+K197+K198</f>
        <v>#REF!</v>
      </c>
      <c r="L191" s="23" t="e">
        <f aca="false">L192+L193+L194+L195+L196+L197+L198</f>
        <v>#REF!</v>
      </c>
      <c r="M191" s="23" t="e">
        <f aca="false">M192+M193+M194+M195+M196+M197+M198</f>
        <v>#REF!</v>
      </c>
      <c r="O191" s="23"/>
    </row>
    <row r="192" s="41" customFormat="true" ht="20.25" hidden="true" customHeight="true" outlineLevel="0" collapsed="false">
      <c r="A192" s="127"/>
      <c r="B192" s="79"/>
      <c r="C192" s="95"/>
      <c r="D192" s="28" t="s">
        <v>20</v>
      </c>
      <c r="E192" s="29" t="e">
        <f aca="false">SUM(F192:M192)</f>
        <v>#REF!</v>
      </c>
      <c r="F192" s="29" t="e">
        <f aca="false">#REF!</f>
        <v>#REF!</v>
      </c>
      <c r="G192" s="29" t="e">
        <f aca="false">#REF!</f>
        <v>#REF!</v>
      </c>
      <c r="H192" s="29" t="e">
        <f aca="false">#REF!</f>
        <v>#REF!</v>
      </c>
      <c r="I192" s="29" t="e">
        <f aca="false">#REF!</f>
        <v>#REF!</v>
      </c>
      <c r="J192" s="29" t="e">
        <f aca="false">#REF!</f>
        <v>#REF!</v>
      </c>
      <c r="K192" s="29" t="e">
        <f aca="false">#REF!</f>
        <v>#REF!</v>
      </c>
      <c r="L192" s="29" t="e">
        <f aca="false">#REF!</f>
        <v>#REF!</v>
      </c>
      <c r="M192" s="29" t="e">
        <f aca="false">#REF!</f>
        <v>#REF!</v>
      </c>
      <c r="O192" s="23"/>
    </row>
    <row r="193" s="41" customFormat="true" ht="20.25" hidden="true" customHeight="true" outlineLevel="0" collapsed="false">
      <c r="A193" s="127"/>
      <c r="B193" s="79"/>
      <c r="C193" s="95"/>
      <c r="D193" s="28" t="s">
        <v>12</v>
      </c>
      <c r="E193" s="29" t="e">
        <f aca="false">SUM(F193:M193)</f>
        <v>#REF!</v>
      </c>
      <c r="F193" s="29" t="e">
        <f aca="false">#REF!</f>
        <v>#REF!</v>
      </c>
      <c r="G193" s="29" t="e">
        <f aca="false">#REF!</f>
        <v>#REF!</v>
      </c>
      <c r="H193" s="29" t="e">
        <f aca="false">#REF!</f>
        <v>#REF!</v>
      </c>
      <c r="I193" s="29" t="e">
        <f aca="false">#REF!</f>
        <v>#REF!</v>
      </c>
      <c r="J193" s="29" t="e">
        <f aca="false">#REF!</f>
        <v>#REF!</v>
      </c>
      <c r="K193" s="29" t="e">
        <f aca="false">#REF!</f>
        <v>#REF!</v>
      </c>
      <c r="L193" s="29" t="e">
        <f aca="false">#REF!</f>
        <v>#REF!</v>
      </c>
      <c r="M193" s="29" t="e">
        <f aca="false">#REF!</f>
        <v>#REF!</v>
      </c>
      <c r="O193" s="23"/>
    </row>
    <row r="194" s="41" customFormat="true" ht="21" hidden="true" customHeight="true" outlineLevel="0" collapsed="false">
      <c r="A194" s="127"/>
      <c r="B194" s="79"/>
      <c r="C194" s="95"/>
      <c r="D194" s="28" t="s">
        <v>13</v>
      </c>
      <c r="E194" s="29" t="e">
        <f aca="false">SUM(F194:M194)</f>
        <v>#REF!</v>
      </c>
      <c r="F194" s="29" t="e">
        <f aca="false">#REF!</f>
        <v>#REF!</v>
      </c>
      <c r="G194" s="29" t="e">
        <f aca="false">#REF!</f>
        <v>#REF!</v>
      </c>
      <c r="H194" s="29" t="e">
        <f aca="false">#REF!</f>
        <v>#REF!</v>
      </c>
      <c r="I194" s="29" t="e">
        <f aca="false">#REF!</f>
        <v>#REF!</v>
      </c>
      <c r="J194" s="29" t="e">
        <f aca="false">#REF!</f>
        <v>#REF!</v>
      </c>
      <c r="K194" s="29" t="e">
        <f aca="false">#REF!</f>
        <v>#REF!</v>
      </c>
      <c r="L194" s="29" t="e">
        <f aca="false">#REF!</f>
        <v>#REF!</v>
      </c>
      <c r="M194" s="29" t="e">
        <f aca="false">#REF!</f>
        <v>#REF!</v>
      </c>
      <c r="O194" s="23"/>
    </row>
    <row r="195" s="41" customFormat="true" ht="21" hidden="true" customHeight="true" outlineLevel="0" collapsed="false">
      <c r="A195" s="127"/>
      <c r="B195" s="79"/>
      <c r="C195" s="95"/>
      <c r="D195" s="28" t="s">
        <v>21</v>
      </c>
      <c r="E195" s="29" t="e">
        <f aca="false">SUM(F195:M195)</f>
        <v>#REF!</v>
      </c>
      <c r="F195" s="29" t="e">
        <f aca="false">#REF!</f>
        <v>#REF!</v>
      </c>
      <c r="G195" s="29" t="e">
        <f aca="false">#REF!</f>
        <v>#REF!</v>
      </c>
      <c r="H195" s="29" t="e">
        <f aca="false">#REF!</f>
        <v>#REF!</v>
      </c>
      <c r="I195" s="29" t="e">
        <f aca="false">#REF!</f>
        <v>#REF!</v>
      </c>
      <c r="J195" s="29" t="e">
        <f aca="false">#REF!</f>
        <v>#REF!</v>
      </c>
      <c r="K195" s="29" t="e">
        <f aca="false">#REF!</f>
        <v>#REF!</v>
      </c>
      <c r="L195" s="29" t="e">
        <f aca="false">#REF!</f>
        <v>#REF!</v>
      </c>
      <c r="M195" s="29" t="e">
        <f aca="false">#REF!</f>
        <v>#REF!</v>
      </c>
      <c r="O195" s="23"/>
    </row>
    <row r="196" s="41" customFormat="true" ht="20.25" hidden="true" customHeight="true" outlineLevel="0" collapsed="false">
      <c r="A196" s="127"/>
      <c r="B196" s="79"/>
      <c r="C196" s="95"/>
      <c r="D196" s="28" t="s">
        <v>15</v>
      </c>
      <c r="E196" s="29" t="e">
        <f aca="false">SUM(F196:M196)</f>
        <v>#REF!</v>
      </c>
      <c r="F196" s="29" t="e">
        <f aca="false">#REF!</f>
        <v>#REF!</v>
      </c>
      <c r="G196" s="29" t="e">
        <f aca="false">#REF!</f>
        <v>#REF!</v>
      </c>
      <c r="H196" s="29" t="e">
        <f aca="false">#REF!</f>
        <v>#REF!</v>
      </c>
      <c r="I196" s="29" t="e">
        <f aca="false">#REF!</f>
        <v>#REF!</v>
      </c>
      <c r="J196" s="29" t="e">
        <f aca="false">#REF!</f>
        <v>#REF!</v>
      </c>
      <c r="K196" s="29" t="e">
        <f aca="false">#REF!</f>
        <v>#REF!</v>
      </c>
      <c r="L196" s="29" t="e">
        <f aca="false">#REF!</f>
        <v>#REF!</v>
      </c>
      <c r="M196" s="29" t="e">
        <f aca="false">#REF!</f>
        <v>#REF!</v>
      </c>
      <c r="O196" s="23"/>
    </row>
    <row r="197" s="41" customFormat="true" ht="20.25" hidden="true" customHeight="true" outlineLevel="0" collapsed="false">
      <c r="A197" s="127"/>
      <c r="B197" s="79"/>
      <c r="C197" s="95"/>
      <c r="D197" s="28" t="s">
        <v>16</v>
      </c>
      <c r="E197" s="29" t="e">
        <f aca="false">SUM(F197:M197)</f>
        <v>#REF!</v>
      </c>
      <c r="F197" s="29" t="e">
        <f aca="false">#REF!</f>
        <v>#REF!</v>
      </c>
      <c r="G197" s="29" t="e">
        <f aca="false">#REF!</f>
        <v>#REF!</v>
      </c>
      <c r="H197" s="29" t="e">
        <f aca="false">#REF!</f>
        <v>#REF!</v>
      </c>
      <c r="I197" s="29" t="e">
        <f aca="false">#REF!</f>
        <v>#REF!</v>
      </c>
      <c r="J197" s="29" t="e">
        <f aca="false">#REF!</f>
        <v>#REF!</v>
      </c>
      <c r="K197" s="29" t="e">
        <f aca="false">#REF!</f>
        <v>#REF!</v>
      </c>
      <c r="L197" s="29" t="e">
        <f aca="false">#REF!</f>
        <v>#REF!</v>
      </c>
      <c r="M197" s="29" t="e">
        <f aca="false">#REF!</f>
        <v>#REF!</v>
      </c>
      <c r="O197" s="23"/>
    </row>
    <row r="198" s="41" customFormat="true" ht="20.25" hidden="true" customHeight="true" outlineLevel="0" collapsed="false">
      <c r="A198" s="129"/>
      <c r="B198" s="81"/>
      <c r="C198" s="102"/>
      <c r="D198" s="28" t="s">
        <v>17</v>
      </c>
      <c r="E198" s="29" t="e">
        <f aca="false">SUM(F198:M198)</f>
        <v>#REF!</v>
      </c>
      <c r="F198" s="29" t="e">
        <f aca="false">#REF!</f>
        <v>#REF!</v>
      </c>
      <c r="G198" s="29" t="e">
        <f aca="false">#REF!</f>
        <v>#REF!</v>
      </c>
      <c r="H198" s="29" t="e">
        <f aca="false">#REF!</f>
        <v>#REF!</v>
      </c>
      <c r="I198" s="29" t="e">
        <f aca="false">#REF!</f>
        <v>#REF!</v>
      </c>
      <c r="J198" s="29" t="e">
        <f aca="false">#REF!</f>
        <v>#REF!</v>
      </c>
      <c r="K198" s="29" t="e">
        <f aca="false">#REF!</f>
        <v>#REF!</v>
      </c>
      <c r="L198" s="29" t="e">
        <f aca="false">#REF!</f>
        <v>#REF!</v>
      </c>
      <c r="M198" s="29" t="e">
        <f aca="false">#REF!</f>
        <v>#REF!</v>
      </c>
      <c r="O198" s="23"/>
    </row>
    <row r="199" s="41" customFormat="true" ht="42.75" hidden="true" customHeight="true" outlineLevel="0" collapsed="false">
      <c r="A199" s="130"/>
      <c r="B199" s="46" t="s">
        <v>23</v>
      </c>
      <c r="C199" s="40"/>
      <c r="D199" s="28" t="s">
        <v>8</v>
      </c>
      <c r="E199" s="29" t="e">
        <f aca="false">SUM(F199:M199)</f>
        <v>#REF!</v>
      </c>
      <c r="F199" s="23" t="e">
        <f aca="false">F200+F201+F202+F203+F204+F205+F206</f>
        <v>#REF!</v>
      </c>
      <c r="G199" s="23" t="e">
        <f aca="false">G200+G201+G202+G203+G204+G205+G206</f>
        <v>#REF!</v>
      </c>
      <c r="H199" s="23" t="e">
        <f aca="false">H200+H201+H202+H203+H204+H205+H206</f>
        <v>#REF!</v>
      </c>
      <c r="I199" s="23" t="e">
        <f aca="false">I200+I201+I202+I203+I204+I205+I206</f>
        <v>#REF!</v>
      </c>
      <c r="J199" s="23" t="e">
        <f aca="false">J200+J201+J202+J203+J204+J205+J206</f>
        <v>#REF!</v>
      </c>
      <c r="K199" s="23" t="e">
        <f aca="false">K200+K201+K202+K203+K204+K205+K206</f>
        <v>#REF!</v>
      </c>
      <c r="L199" s="23" t="e">
        <f aca="false">L200+L201+L202+L203+L204+L205+L206</f>
        <v>#REF!</v>
      </c>
      <c r="M199" s="23" t="e">
        <f aca="false">M200+M201+M202+M203+M204+M205+M206</f>
        <v>#REF!</v>
      </c>
      <c r="O199" s="23"/>
    </row>
    <row r="200" s="41" customFormat="true" ht="20.25" hidden="true" customHeight="true" outlineLevel="0" collapsed="false">
      <c r="A200" s="127"/>
      <c r="B200" s="79"/>
      <c r="C200" s="95"/>
      <c r="D200" s="28" t="s">
        <v>20</v>
      </c>
      <c r="E200" s="29" t="e">
        <f aca="false">SUM(F200:M200)</f>
        <v>#REF!</v>
      </c>
      <c r="F200" s="29" t="e">
        <f aca="false">#REF!</f>
        <v>#REF!</v>
      </c>
      <c r="G200" s="29" t="e">
        <f aca="false">#REF!</f>
        <v>#REF!</v>
      </c>
      <c r="H200" s="29" t="e">
        <f aca="false">#REF!</f>
        <v>#REF!</v>
      </c>
      <c r="I200" s="29" t="e">
        <f aca="false">#REF!</f>
        <v>#REF!</v>
      </c>
      <c r="J200" s="29" t="e">
        <f aca="false">#REF!</f>
        <v>#REF!</v>
      </c>
      <c r="K200" s="29" t="e">
        <f aca="false">#REF!</f>
        <v>#REF!</v>
      </c>
      <c r="L200" s="29" t="e">
        <f aca="false">#REF!</f>
        <v>#REF!</v>
      </c>
      <c r="M200" s="29" t="e">
        <f aca="false">#REF!</f>
        <v>#REF!</v>
      </c>
      <c r="O200" s="23"/>
    </row>
    <row r="201" s="41" customFormat="true" ht="20.25" hidden="true" customHeight="true" outlineLevel="0" collapsed="false">
      <c r="A201" s="127"/>
      <c r="B201" s="79"/>
      <c r="C201" s="95"/>
      <c r="D201" s="28" t="s">
        <v>12</v>
      </c>
      <c r="E201" s="29" t="e">
        <f aca="false">SUM(F201:M201)</f>
        <v>#REF!</v>
      </c>
      <c r="F201" s="29" t="e">
        <f aca="false">#REF!</f>
        <v>#REF!</v>
      </c>
      <c r="G201" s="29" t="e">
        <f aca="false">#REF!</f>
        <v>#REF!</v>
      </c>
      <c r="H201" s="29" t="e">
        <f aca="false">#REF!</f>
        <v>#REF!</v>
      </c>
      <c r="I201" s="29" t="e">
        <f aca="false">#REF!</f>
        <v>#REF!</v>
      </c>
      <c r="J201" s="29" t="e">
        <f aca="false">#REF!</f>
        <v>#REF!</v>
      </c>
      <c r="K201" s="29" t="e">
        <f aca="false">#REF!</f>
        <v>#REF!</v>
      </c>
      <c r="L201" s="29" t="e">
        <f aca="false">#REF!</f>
        <v>#REF!</v>
      </c>
      <c r="M201" s="29" t="e">
        <f aca="false">#REF!</f>
        <v>#REF!</v>
      </c>
      <c r="O201" s="23"/>
    </row>
    <row r="202" s="41" customFormat="true" ht="21" hidden="true" customHeight="true" outlineLevel="0" collapsed="false">
      <c r="A202" s="127"/>
      <c r="B202" s="79"/>
      <c r="C202" s="95"/>
      <c r="D202" s="28" t="s">
        <v>13</v>
      </c>
      <c r="E202" s="29" t="e">
        <f aca="false">SUM(F202:M202)</f>
        <v>#REF!</v>
      </c>
      <c r="F202" s="29" t="e">
        <f aca="false">#REF!</f>
        <v>#REF!</v>
      </c>
      <c r="G202" s="29" t="e">
        <f aca="false">#REF!</f>
        <v>#REF!</v>
      </c>
      <c r="H202" s="29" t="e">
        <f aca="false">#REF!</f>
        <v>#REF!</v>
      </c>
      <c r="I202" s="29" t="e">
        <f aca="false">#REF!</f>
        <v>#REF!</v>
      </c>
      <c r="J202" s="29" t="e">
        <f aca="false">#REF!</f>
        <v>#REF!</v>
      </c>
      <c r="K202" s="29" t="e">
        <f aca="false">#REF!</f>
        <v>#REF!</v>
      </c>
      <c r="L202" s="29" t="e">
        <f aca="false">#REF!</f>
        <v>#REF!</v>
      </c>
      <c r="M202" s="29" t="e">
        <f aca="false">#REF!</f>
        <v>#REF!</v>
      </c>
      <c r="O202" s="23"/>
    </row>
    <row r="203" s="41" customFormat="true" ht="21" hidden="true" customHeight="true" outlineLevel="0" collapsed="false">
      <c r="A203" s="127"/>
      <c r="B203" s="79"/>
      <c r="C203" s="95"/>
      <c r="D203" s="28" t="s">
        <v>21</v>
      </c>
      <c r="E203" s="29" t="e">
        <f aca="false">SUM(F203:M203)</f>
        <v>#REF!</v>
      </c>
      <c r="F203" s="29" t="e">
        <f aca="false">#REF!</f>
        <v>#REF!</v>
      </c>
      <c r="G203" s="29" t="e">
        <f aca="false">#REF!</f>
        <v>#REF!</v>
      </c>
      <c r="H203" s="29" t="e">
        <f aca="false">#REF!</f>
        <v>#REF!</v>
      </c>
      <c r="I203" s="29" t="e">
        <f aca="false">#REF!</f>
        <v>#REF!</v>
      </c>
      <c r="J203" s="29" t="e">
        <f aca="false">#REF!</f>
        <v>#REF!</v>
      </c>
      <c r="K203" s="29" t="e">
        <f aca="false">#REF!</f>
        <v>#REF!</v>
      </c>
      <c r="L203" s="29" t="e">
        <f aca="false">#REF!</f>
        <v>#REF!</v>
      </c>
      <c r="M203" s="29" t="e">
        <f aca="false">#REF!</f>
        <v>#REF!</v>
      </c>
      <c r="O203" s="23"/>
    </row>
    <row r="204" s="41" customFormat="true" ht="20.25" hidden="true" customHeight="true" outlineLevel="0" collapsed="false">
      <c r="A204" s="127"/>
      <c r="B204" s="79"/>
      <c r="C204" s="95"/>
      <c r="D204" s="28" t="s">
        <v>15</v>
      </c>
      <c r="E204" s="29" t="e">
        <f aca="false">SUM(F204:M204)</f>
        <v>#REF!</v>
      </c>
      <c r="F204" s="29" t="e">
        <f aca="false">#REF!</f>
        <v>#REF!</v>
      </c>
      <c r="G204" s="29" t="e">
        <f aca="false">#REF!</f>
        <v>#REF!</v>
      </c>
      <c r="H204" s="29" t="e">
        <f aca="false">#REF!</f>
        <v>#REF!</v>
      </c>
      <c r="I204" s="29" t="e">
        <f aca="false">#REF!</f>
        <v>#REF!</v>
      </c>
      <c r="J204" s="29" t="e">
        <f aca="false">#REF!</f>
        <v>#REF!</v>
      </c>
      <c r="K204" s="29" t="e">
        <f aca="false">#REF!</f>
        <v>#REF!</v>
      </c>
      <c r="L204" s="29" t="e">
        <f aca="false">#REF!</f>
        <v>#REF!</v>
      </c>
      <c r="M204" s="29" t="e">
        <f aca="false">#REF!</f>
        <v>#REF!</v>
      </c>
      <c r="O204" s="23"/>
    </row>
    <row r="205" s="41" customFormat="true" ht="20.25" hidden="true" customHeight="true" outlineLevel="0" collapsed="false">
      <c r="A205" s="127"/>
      <c r="B205" s="79"/>
      <c r="C205" s="95"/>
      <c r="D205" s="28" t="s">
        <v>16</v>
      </c>
      <c r="E205" s="29" t="e">
        <f aca="false">SUM(F205:M205)</f>
        <v>#REF!</v>
      </c>
      <c r="F205" s="29" t="e">
        <f aca="false">#REF!</f>
        <v>#REF!</v>
      </c>
      <c r="G205" s="29" t="e">
        <f aca="false">#REF!</f>
        <v>#REF!</v>
      </c>
      <c r="H205" s="29" t="e">
        <f aca="false">#REF!</f>
        <v>#REF!</v>
      </c>
      <c r="I205" s="29" t="e">
        <f aca="false">#REF!</f>
        <v>#REF!</v>
      </c>
      <c r="J205" s="29" t="e">
        <f aca="false">#REF!</f>
        <v>#REF!</v>
      </c>
      <c r="K205" s="29" t="e">
        <f aca="false">#REF!</f>
        <v>#REF!</v>
      </c>
      <c r="L205" s="29" t="e">
        <f aca="false">#REF!</f>
        <v>#REF!</v>
      </c>
      <c r="M205" s="29" t="e">
        <f aca="false">#REF!</f>
        <v>#REF!</v>
      </c>
      <c r="O205" s="23"/>
    </row>
    <row r="206" s="41" customFormat="true" ht="20.25" hidden="true" customHeight="true" outlineLevel="0" collapsed="false">
      <c r="A206" s="127"/>
      <c r="B206" s="81"/>
      <c r="C206" s="102"/>
      <c r="D206" s="28" t="s">
        <v>17</v>
      </c>
      <c r="E206" s="29" t="e">
        <f aca="false">SUM(F206:M206)</f>
        <v>#REF!</v>
      </c>
      <c r="F206" s="29" t="e">
        <f aca="false">#REF!</f>
        <v>#REF!</v>
      </c>
      <c r="G206" s="29" t="e">
        <f aca="false">#REF!</f>
        <v>#REF!</v>
      </c>
      <c r="H206" s="29" t="e">
        <f aca="false">#REF!</f>
        <v>#REF!</v>
      </c>
      <c r="I206" s="29" t="e">
        <f aca="false">#REF!</f>
        <v>#REF!</v>
      </c>
      <c r="J206" s="29" t="e">
        <f aca="false">#REF!</f>
        <v>#REF!</v>
      </c>
      <c r="K206" s="29" t="e">
        <f aca="false">#REF!</f>
        <v>#REF!</v>
      </c>
      <c r="L206" s="29" t="e">
        <f aca="false">#REF!</f>
        <v>#REF!</v>
      </c>
      <c r="M206" s="29" t="e">
        <f aca="false">#REF!</f>
        <v>#REF!</v>
      </c>
      <c r="O206" s="23"/>
    </row>
    <row r="207" s="51" customFormat="true" ht="75" hidden="false" customHeight="false" outlineLevel="0" collapsed="false">
      <c r="A207" s="66" t="s">
        <v>50</v>
      </c>
      <c r="B207" s="157" t="str">
        <f aca="false">VLOOKUP(A207,Кодификатор!$B$2:$F$233,5,0)</f>
        <v>Развитие медицинской реабилитации и санаторно-курортного лечения, в том числе детям.</v>
      </c>
      <c r="C207" s="22"/>
      <c r="D207" s="49" t="s">
        <v>8</v>
      </c>
      <c r="E207" s="23" t="n">
        <f aca="false">SUM(F207:M207)</f>
        <v>5272059.075</v>
      </c>
      <c r="F207" s="50" t="n">
        <f aca="false">F208+F209+F210+F211+F212+F213+F214</f>
        <v>343716.775</v>
      </c>
      <c r="G207" s="50" t="n">
        <f aca="false">G208+G209+G210+G211+G212+G213+G214</f>
        <v>331344.8</v>
      </c>
      <c r="H207" s="50" t="n">
        <f aca="false">H208+H209+H210+H211+H212+H213+H214</f>
        <v>340300.8</v>
      </c>
      <c r="I207" s="50" t="n">
        <f aca="false">I208+I209+I210+I211+I212+I213+I214</f>
        <v>709075.8</v>
      </c>
      <c r="J207" s="50" t="n">
        <f aca="false">J208+J209+J210+J211+J212+J213+J214</f>
        <v>851079.6</v>
      </c>
      <c r="K207" s="50" t="n">
        <f aca="false">K208+K209+K210+K211+K212+K213+K214</f>
        <v>874183.6</v>
      </c>
      <c r="L207" s="50" t="n">
        <f aca="false">L208+L209+L210+L211+L212+L213+L214</f>
        <v>898442.8</v>
      </c>
      <c r="M207" s="50" t="n">
        <f aca="false">M208+M209+M210+M211+M212+M213+M214</f>
        <v>923914.9</v>
      </c>
      <c r="O207" s="23" t="n">
        <f aca="false">'прил. 2'!E230+'прил.3'!E214</f>
        <v>5272059.1</v>
      </c>
    </row>
    <row r="208" customFormat="false" ht="31.5" hidden="false" customHeight="true" outlineLevel="0" collapsed="false">
      <c r="A208" s="68"/>
      <c r="B208" s="128"/>
      <c r="C208" s="95"/>
      <c r="D208" s="28" t="s">
        <v>20</v>
      </c>
      <c r="E208" s="29" t="n">
        <f aca="false">SUM(F208:M208)</f>
        <v>1970500</v>
      </c>
      <c r="F208" s="30" t="n">
        <v>18000</v>
      </c>
      <c r="G208" s="30" t="n">
        <v>63500</v>
      </c>
      <c r="H208" s="30" t="n">
        <v>64000</v>
      </c>
      <c r="I208" s="30" t="n">
        <v>269000</v>
      </c>
      <c r="J208" s="30" t="n">
        <v>389000</v>
      </c>
      <c r="K208" s="30" t="n">
        <v>389000</v>
      </c>
      <c r="L208" s="30" t="n">
        <v>389000</v>
      </c>
      <c r="M208" s="30" t="n">
        <v>389000</v>
      </c>
      <c r="O208" s="23"/>
    </row>
    <row r="209" customFormat="false" ht="24.75" hidden="true" customHeight="true" outlineLevel="0" collapsed="false">
      <c r="A209" s="68"/>
      <c r="B209" s="128"/>
      <c r="C209" s="95"/>
      <c r="D209" s="28" t="s">
        <v>71</v>
      </c>
      <c r="E209" s="29" t="n">
        <f aca="false">SUM(F209:M209)</f>
        <v>0</v>
      </c>
      <c r="F209" s="30" t="n">
        <v>0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O209" s="23"/>
    </row>
    <row r="210" customFormat="false" ht="39.75" hidden="false" customHeight="true" outlineLevel="0" collapsed="false">
      <c r="A210" s="68"/>
      <c r="B210" s="128"/>
      <c r="C210" s="95"/>
      <c r="D210" s="28" t="s">
        <v>67</v>
      </c>
      <c r="E210" s="29" t="n">
        <f aca="false">SUM(F210:M210)</f>
        <v>1305389.6</v>
      </c>
      <c r="F210" s="30" t="n">
        <v>210542.3</v>
      </c>
      <c r="G210" s="30" t="n">
        <v>145698.4</v>
      </c>
      <c r="H210" s="30" t="n">
        <v>148924.3</v>
      </c>
      <c r="I210" s="30" t="n">
        <v>144820.5</v>
      </c>
      <c r="J210" s="30" t="n">
        <v>152061.5</v>
      </c>
      <c r="K210" s="30" t="n">
        <v>159664.6</v>
      </c>
      <c r="L210" s="30" t="n">
        <v>167647.8</v>
      </c>
      <c r="M210" s="30" t="n">
        <v>176030.2</v>
      </c>
      <c r="O210" s="23"/>
    </row>
    <row r="211" customFormat="false" ht="31.5" hidden="false" customHeight="true" outlineLevel="0" collapsed="false">
      <c r="A211" s="68"/>
      <c r="B211" s="128"/>
      <c r="C211" s="95"/>
      <c r="D211" s="28" t="s">
        <v>21</v>
      </c>
      <c r="E211" s="29" t="n">
        <f aca="false">SUM(F211:M211)</f>
        <v>299127.575</v>
      </c>
      <c r="F211" s="30" t="n">
        <v>30915.575</v>
      </c>
      <c r="G211" s="30" t="n">
        <v>33674.6</v>
      </c>
      <c r="H211" s="30" t="n">
        <v>34481.1</v>
      </c>
      <c r="I211" s="30" t="n">
        <v>36205.1</v>
      </c>
      <c r="J211" s="30" t="n">
        <v>38015.4</v>
      </c>
      <c r="K211" s="30" t="n">
        <v>39916.2</v>
      </c>
      <c r="L211" s="30" t="n">
        <v>41912</v>
      </c>
      <c r="M211" s="30" t="n">
        <v>44007.6</v>
      </c>
      <c r="O211" s="23"/>
    </row>
    <row r="212" customFormat="false" ht="39.75" hidden="false" customHeight="true" outlineLevel="0" collapsed="false">
      <c r="A212" s="68"/>
      <c r="B212" s="128"/>
      <c r="C212" s="95"/>
      <c r="D212" s="28" t="s">
        <v>68</v>
      </c>
      <c r="E212" s="29" t="n">
        <f aca="false">SUM(F212:M212)</f>
        <v>368691</v>
      </c>
      <c r="F212" s="30" t="n">
        <v>38610</v>
      </c>
      <c r="G212" s="30" t="n">
        <v>40540.5</v>
      </c>
      <c r="H212" s="30" t="n">
        <v>42567.5</v>
      </c>
      <c r="I212" s="30" t="n">
        <v>44695.9</v>
      </c>
      <c r="J212" s="30" t="n">
        <v>46930.7</v>
      </c>
      <c r="K212" s="30" t="n">
        <v>49277.2</v>
      </c>
      <c r="L212" s="30" t="n">
        <v>51741.1</v>
      </c>
      <c r="M212" s="30" t="n">
        <v>54328.1</v>
      </c>
      <c r="O212" s="23"/>
      <c r="P212" s="33"/>
      <c r="Q212" s="33"/>
    </row>
    <row r="213" customFormat="false" ht="24.75" hidden="true" customHeight="true" outlineLevel="0" collapsed="false">
      <c r="A213" s="68"/>
      <c r="B213" s="128"/>
      <c r="C213" s="95"/>
      <c r="D213" s="28" t="s">
        <v>69</v>
      </c>
      <c r="E213" s="29" t="n">
        <f aca="false">SUM(F213:M213)</f>
        <v>0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O213" s="23"/>
    </row>
    <row r="214" customFormat="false" ht="31.5" hidden="false" customHeight="true" outlineLevel="0" collapsed="false">
      <c r="A214" s="68"/>
      <c r="B214" s="128"/>
      <c r="C214" s="102"/>
      <c r="D214" s="28" t="s">
        <v>70</v>
      </c>
      <c r="E214" s="29" t="n">
        <f aca="false">SUM(F214:M214)</f>
        <v>1328350.9</v>
      </c>
      <c r="F214" s="30" t="n">
        <v>45648.9</v>
      </c>
      <c r="G214" s="30" t="n">
        <v>47931.3</v>
      </c>
      <c r="H214" s="30" t="n">
        <v>50327.9</v>
      </c>
      <c r="I214" s="30" t="n">
        <v>214354.3</v>
      </c>
      <c r="J214" s="30" t="n">
        <v>225072</v>
      </c>
      <c r="K214" s="30" t="n">
        <v>236325.6</v>
      </c>
      <c r="L214" s="30" t="n">
        <v>248141.9</v>
      </c>
      <c r="M214" s="30" t="n">
        <v>260549</v>
      </c>
      <c r="O214" s="23"/>
    </row>
    <row r="215" s="41" customFormat="true" ht="33.75" hidden="true" customHeight="true" outlineLevel="0" collapsed="false">
      <c r="A215" s="127"/>
      <c r="B215" s="159" t="s">
        <v>51</v>
      </c>
      <c r="C215" s="160" t="s">
        <v>52</v>
      </c>
      <c r="D215" s="28" t="s">
        <v>8</v>
      </c>
      <c r="E215" s="29" t="n">
        <f aca="false">SUM(F215:M215)</f>
        <v>108880</v>
      </c>
      <c r="F215" s="29" t="n">
        <f aca="false">F218</f>
        <v>86880</v>
      </c>
      <c r="G215" s="29" t="n">
        <f aca="false">G218</f>
        <v>11000</v>
      </c>
      <c r="H215" s="29" t="n">
        <f aca="false">H218</f>
        <v>11000</v>
      </c>
      <c r="I215" s="29" t="n">
        <f aca="false">I218</f>
        <v>0</v>
      </c>
      <c r="J215" s="29" t="n">
        <f aca="false">J218</f>
        <v>0</v>
      </c>
      <c r="K215" s="29" t="n">
        <f aca="false">K218</f>
        <v>0</v>
      </c>
      <c r="L215" s="29" t="n">
        <f aca="false">L218</f>
        <v>0</v>
      </c>
      <c r="M215" s="29" t="n">
        <v>0</v>
      </c>
      <c r="O215" s="23"/>
    </row>
    <row r="216" s="41" customFormat="true" ht="24.75" hidden="true" customHeight="true" outlineLevel="0" collapsed="false">
      <c r="A216" s="127"/>
      <c r="B216" s="161" t="s">
        <v>52</v>
      </c>
      <c r="C216" s="160"/>
      <c r="D216" s="28" t="s">
        <v>20</v>
      </c>
      <c r="E216" s="29" t="e">
        <f aca="false">SUM(F216:M216)</f>
        <v>#REF!</v>
      </c>
      <c r="F216" s="29" t="e">
        <f aca="false">#REF!</f>
        <v>#REF!</v>
      </c>
      <c r="G216" s="29" t="e">
        <f aca="false">#REF!</f>
        <v>#REF!</v>
      </c>
      <c r="H216" s="29" t="e">
        <f aca="false">#REF!</f>
        <v>#REF!</v>
      </c>
      <c r="I216" s="29" t="e">
        <f aca="false">#REF!</f>
        <v>#REF!</v>
      </c>
      <c r="J216" s="29" t="e">
        <f aca="false">#REF!</f>
        <v>#REF!</v>
      </c>
      <c r="K216" s="29" t="e">
        <f aca="false">#REF!</f>
        <v>#REF!</v>
      </c>
      <c r="L216" s="29" t="e">
        <f aca="false">#REF!</f>
        <v>#REF!</v>
      </c>
      <c r="M216" s="29" t="e">
        <f aca="false">#REF!</f>
        <v>#REF!</v>
      </c>
      <c r="O216" s="23"/>
    </row>
    <row r="217" s="41" customFormat="true" ht="24.75" hidden="true" customHeight="true" outlineLevel="0" collapsed="false">
      <c r="A217" s="127"/>
      <c r="B217" s="161"/>
      <c r="C217" s="160"/>
      <c r="D217" s="28" t="s">
        <v>71</v>
      </c>
      <c r="E217" s="29" t="e">
        <f aca="false">SUM(F217:M217)</f>
        <v>#REF!</v>
      </c>
      <c r="F217" s="29" t="e">
        <f aca="false">#REF!</f>
        <v>#REF!</v>
      </c>
      <c r="G217" s="29" t="e">
        <f aca="false">#REF!</f>
        <v>#REF!</v>
      </c>
      <c r="H217" s="29" t="e">
        <f aca="false">#REF!</f>
        <v>#REF!</v>
      </c>
      <c r="I217" s="29" t="e">
        <f aca="false">#REF!</f>
        <v>#REF!</v>
      </c>
      <c r="J217" s="29" t="e">
        <f aca="false">#REF!</f>
        <v>#REF!</v>
      </c>
      <c r="K217" s="29" t="e">
        <f aca="false">#REF!</f>
        <v>#REF!</v>
      </c>
      <c r="L217" s="29" t="e">
        <f aca="false">#REF!</f>
        <v>#REF!</v>
      </c>
      <c r="M217" s="29" t="e">
        <f aca="false">#REF!</f>
        <v>#REF!</v>
      </c>
      <c r="O217" s="23"/>
    </row>
    <row r="218" s="41" customFormat="true" ht="122.25" hidden="true" customHeight="true" outlineLevel="0" collapsed="false">
      <c r="A218" s="129"/>
      <c r="B218" s="161"/>
      <c r="C218" s="160"/>
      <c r="D218" s="28" t="s">
        <v>67</v>
      </c>
      <c r="E218" s="29" t="n">
        <f aca="false">SUM(F218:M218)</f>
        <v>108880</v>
      </c>
      <c r="F218" s="29" t="n">
        <f aca="false">'[1]подпрограмма 5'!F18</f>
        <v>86880</v>
      </c>
      <c r="G218" s="29" t="n">
        <f aca="false">'[1]подпрограмма 5'!G18</f>
        <v>11000</v>
      </c>
      <c r="H218" s="29" t="n">
        <f aca="false">'[1]подпрограмма 5'!H18</f>
        <v>11000</v>
      </c>
      <c r="I218" s="29" t="n">
        <f aca="false">'[1]подпрограмма 5'!I18</f>
        <v>0</v>
      </c>
      <c r="J218" s="29" t="n">
        <f aca="false">'[1]подпрограмма 5'!J18</f>
        <v>0</v>
      </c>
      <c r="K218" s="29" t="n">
        <f aca="false">'[1]подпрограмма 5'!K18</f>
        <v>0</v>
      </c>
      <c r="L218" s="29" t="n">
        <f aca="false">'[1]подпрограмма 5'!L18</f>
        <v>0</v>
      </c>
      <c r="M218" s="29" t="n">
        <f aca="false">'[1]подпрограмма 5'!M18</f>
        <v>0</v>
      </c>
      <c r="O218" s="23"/>
    </row>
    <row r="219" s="41" customFormat="true" ht="24.75" hidden="true" customHeight="true" outlineLevel="0" collapsed="false">
      <c r="A219" s="153"/>
      <c r="B219" s="161"/>
      <c r="C219" s="160"/>
      <c r="D219" s="28" t="s">
        <v>21</v>
      </c>
      <c r="E219" s="29" t="e">
        <f aca="false">SUM(F219:M219)</f>
        <v>#REF!</v>
      </c>
      <c r="F219" s="29" t="e">
        <f aca="false">#REF!</f>
        <v>#REF!</v>
      </c>
      <c r="G219" s="29" t="e">
        <f aca="false">#REF!</f>
        <v>#REF!</v>
      </c>
      <c r="H219" s="29" t="e">
        <f aca="false">#REF!</f>
        <v>#REF!</v>
      </c>
      <c r="I219" s="29" t="e">
        <f aca="false">#REF!</f>
        <v>#REF!</v>
      </c>
      <c r="J219" s="29" t="e">
        <f aca="false">#REF!</f>
        <v>#REF!</v>
      </c>
      <c r="K219" s="29" t="e">
        <f aca="false">#REF!</f>
        <v>#REF!</v>
      </c>
      <c r="L219" s="29" t="e">
        <f aca="false">#REF!</f>
        <v>#REF!</v>
      </c>
      <c r="M219" s="29" t="e">
        <f aca="false">#REF!</f>
        <v>#REF!</v>
      </c>
      <c r="O219" s="23"/>
    </row>
    <row r="220" s="41" customFormat="true" ht="39.75" hidden="true" customHeight="true" outlineLevel="0" collapsed="false">
      <c r="A220" s="153"/>
      <c r="B220" s="161"/>
      <c r="C220" s="160"/>
      <c r="D220" s="28" t="s">
        <v>68</v>
      </c>
      <c r="E220" s="29" t="e">
        <f aca="false">SUM(F220:M220)</f>
        <v>#REF!</v>
      </c>
      <c r="F220" s="29" t="e">
        <f aca="false">#REF!</f>
        <v>#REF!</v>
      </c>
      <c r="G220" s="29" t="e">
        <f aca="false">#REF!</f>
        <v>#REF!</v>
      </c>
      <c r="H220" s="29" t="e">
        <f aca="false">#REF!</f>
        <v>#REF!</v>
      </c>
      <c r="I220" s="29" t="e">
        <f aca="false">#REF!</f>
        <v>#REF!</v>
      </c>
      <c r="J220" s="29" t="e">
        <f aca="false">#REF!</f>
        <v>#REF!</v>
      </c>
      <c r="K220" s="29" t="e">
        <f aca="false">#REF!</f>
        <v>#REF!</v>
      </c>
      <c r="L220" s="29" t="e">
        <f aca="false">#REF!</f>
        <v>#REF!</v>
      </c>
      <c r="M220" s="29" t="e">
        <f aca="false">#REF!</f>
        <v>#REF!</v>
      </c>
      <c r="O220" s="23"/>
    </row>
    <row r="221" s="41" customFormat="true" ht="24.75" hidden="true" customHeight="true" outlineLevel="0" collapsed="false">
      <c r="A221" s="153"/>
      <c r="B221" s="161"/>
      <c r="C221" s="160"/>
      <c r="D221" s="28" t="s">
        <v>69</v>
      </c>
      <c r="E221" s="29" t="e">
        <f aca="false">SUM(F221:M221)</f>
        <v>#REF!</v>
      </c>
      <c r="F221" s="29" t="e">
        <f aca="false">#REF!</f>
        <v>#REF!</v>
      </c>
      <c r="G221" s="29" t="e">
        <f aca="false">#REF!</f>
        <v>#REF!</v>
      </c>
      <c r="H221" s="29" t="e">
        <f aca="false">#REF!</f>
        <v>#REF!</v>
      </c>
      <c r="I221" s="29" t="e">
        <f aca="false">#REF!</f>
        <v>#REF!</v>
      </c>
      <c r="J221" s="29" t="e">
        <f aca="false">#REF!</f>
        <v>#REF!</v>
      </c>
      <c r="K221" s="29" t="e">
        <f aca="false">#REF!</f>
        <v>#REF!</v>
      </c>
      <c r="L221" s="29" t="e">
        <f aca="false">#REF!</f>
        <v>#REF!</v>
      </c>
      <c r="M221" s="29" t="e">
        <f aca="false">#REF!</f>
        <v>#REF!</v>
      </c>
      <c r="O221" s="23"/>
    </row>
    <row r="222" s="41" customFormat="true" ht="24.75" hidden="true" customHeight="true" outlineLevel="0" collapsed="false">
      <c r="A222" s="156"/>
      <c r="B222" s="161"/>
      <c r="C222" s="160"/>
      <c r="D222" s="28" t="s">
        <v>70</v>
      </c>
      <c r="E222" s="29" t="e">
        <f aca="false">SUM(F222:M222)</f>
        <v>#REF!</v>
      </c>
      <c r="F222" s="29" t="e">
        <f aca="false">#REF!</f>
        <v>#REF!</v>
      </c>
      <c r="G222" s="29" t="e">
        <f aca="false">#REF!</f>
        <v>#REF!</v>
      </c>
      <c r="H222" s="29" t="e">
        <f aca="false">#REF!</f>
        <v>#REF!</v>
      </c>
      <c r="I222" s="29" t="e">
        <f aca="false">#REF!</f>
        <v>#REF!</v>
      </c>
      <c r="J222" s="29" t="e">
        <f aca="false">#REF!</f>
        <v>#REF!</v>
      </c>
      <c r="K222" s="29" t="e">
        <f aca="false">#REF!</f>
        <v>#REF!</v>
      </c>
      <c r="L222" s="29" t="e">
        <f aca="false">#REF!</f>
        <v>#REF!</v>
      </c>
      <c r="M222" s="29" t="e">
        <f aca="false">#REF!</f>
        <v>#REF!</v>
      </c>
      <c r="O222" s="23"/>
    </row>
    <row r="223" s="41" customFormat="true" ht="33.75" hidden="true" customHeight="true" outlineLevel="0" collapsed="false">
      <c r="A223" s="130"/>
      <c r="B223" s="162" t="s">
        <v>19</v>
      </c>
      <c r="C223" s="40"/>
      <c r="D223" s="28" t="s">
        <v>8</v>
      </c>
      <c r="E223" s="29" t="e">
        <f aca="false">SUM(F223:M223)</f>
        <v>#REF!</v>
      </c>
      <c r="F223" s="23" t="e">
        <f aca="false">F224+F225+F226+F227+F228+F229+F230</f>
        <v>#REF!</v>
      </c>
      <c r="G223" s="23" t="e">
        <f aca="false">G224+G225+G226+G227+G228+G229+G230</f>
        <v>#REF!</v>
      </c>
      <c r="H223" s="23" t="e">
        <f aca="false">H224+H225+H226+H227+H228+H229+H230</f>
        <v>#REF!</v>
      </c>
      <c r="I223" s="23" t="e">
        <f aca="false">I224+I225+I226+I227+I228+I229+I230</f>
        <v>#REF!</v>
      </c>
      <c r="J223" s="23" t="e">
        <f aca="false">J224+J225+J226+J227+J228+J229+J230</f>
        <v>#REF!</v>
      </c>
      <c r="K223" s="23" t="e">
        <f aca="false">K224+K225+K226+K227+K228+K229+K230</f>
        <v>#REF!</v>
      </c>
      <c r="L223" s="23" t="e">
        <f aca="false">L224+L225+L226+L227+L228+L229+L230</f>
        <v>#REF!</v>
      </c>
      <c r="M223" s="23" t="e">
        <f aca="false">M224+M225+M226+M227+M228+M229+M230</f>
        <v>#REF!</v>
      </c>
      <c r="O223" s="23"/>
    </row>
    <row r="224" s="41" customFormat="true" ht="20.25" hidden="true" customHeight="true" outlineLevel="0" collapsed="false">
      <c r="A224" s="127"/>
      <c r="B224" s="79"/>
      <c r="C224" s="95"/>
      <c r="D224" s="28" t="s">
        <v>20</v>
      </c>
      <c r="E224" s="29" t="e">
        <f aca="false">SUM(F224:M224)</f>
        <v>#REF!</v>
      </c>
      <c r="F224" s="29" t="e">
        <f aca="false">#REF!</f>
        <v>#REF!</v>
      </c>
      <c r="G224" s="29" t="e">
        <f aca="false">#REF!</f>
        <v>#REF!</v>
      </c>
      <c r="H224" s="29" t="e">
        <f aca="false">#REF!</f>
        <v>#REF!</v>
      </c>
      <c r="I224" s="29" t="e">
        <f aca="false">#REF!</f>
        <v>#REF!</v>
      </c>
      <c r="J224" s="29" t="e">
        <f aca="false">#REF!</f>
        <v>#REF!</v>
      </c>
      <c r="K224" s="29" t="e">
        <f aca="false">#REF!</f>
        <v>#REF!</v>
      </c>
      <c r="L224" s="29" t="e">
        <f aca="false">#REF!</f>
        <v>#REF!</v>
      </c>
      <c r="M224" s="29" t="e">
        <f aca="false">#REF!</f>
        <v>#REF!</v>
      </c>
      <c r="O224" s="23"/>
    </row>
    <row r="225" s="41" customFormat="true" ht="20.25" hidden="true" customHeight="true" outlineLevel="0" collapsed="false">
      <c r="A225" s="127"/>
      <c r="B225" s="79"/>
      <c r="C225" s="95"/>
      <c r="D225" s="28" t="s">
        <v>12</v>
      </c>
      <c r="E225" s="29" t="e">
        <f aca="false">SUM(F225:M225)</f>
        <v>#REF!</v>
      </c>
      <c r="F225" s="29" t="e">
        <f aca="false">#REF!</f>
        <v>#REF!</v>
      </c>
      <c r="G225" s="29" t="e">
        <f aca="false">#REF!</f>
        <v>#REF!</v>
      </c>
      <c r="H225" s="29" t="e">
        <f aca="false">#REF!</f>
        <v>#REF!</v>
      </c>
      <c r="I225" s="29" t="e">
        <f aca="false">#REF!</f>
        <v>#REF!</v>
      </c>
      <c r="J225" s="29" t="e">
        <f aca="false">#REF!</f>
        <v>#REF!</v>
      </c>
      <c r="K225" s="29" t="e">
        <f aca="false">#REF!</f>
        <v>#REF!</v>
      </c>
      <c r="L225" s="29" t="e">
        <f aca="false">#REF!</f>
        <v>#REF!</v>
      </c>
      <c r="M225" s="29" t="e">
        <f aca="false">#REF!</f>
        <v>#REF!</v>
      </c>
      <c r="O225" s="23"/>
    </row>
    <row r="226" s="41" customFormat="true" ht="21" hidden="true" customHeight="true" outlineLevel="0" collapsed="false">
      <c r="A226" s="127"/>
      <c r="B226" s="79"/>
      <c r="C226" s="95"/>
      <c r="D226" s="28" t="s">
        <v>13</v>
      </c>
      <c r="E226" s="29" t="e">
        <f aca="false">SUM(F226:M226)</f>
        <v>#REF!</v>
      </c>
      <c r="F226" s="29" t="e">
        <f aca="false">#REF!</f>
        <v>#REF!</v>
      </c>
      <c r="G226" s="29" t="e">
        <f aca="false">#REF!</f>
        <v>#REF!</v>
      </c>
      <c r="H226" s="29" t="e">
        <f aca="false">#REF!</f>
        <v>#REF!</v>
      </c>
      <c r="I226" s="29" t="e">
        <f aca="false">#REF!</f>
        <v>#REF!</v>
      </c>
      <c r="J226" s="29" t="e">
        <f aca="false">#REF!</f>
        <v>#REF!</v>
      </c>
      <c r="K226" s="29" t="e">
        <f aca="false">#REF!</f>
        <v>#REF!</v>
      </c>
      <c r="L226" s="29" t="e">
        <f aca="false">#REF!</f>
        <v>#REF!</v>
      </c>
      <c r="M226" s="29" t="e">
        <f aca="false">#REF!</f>
        <v>#REF!</v>
      </c>
      <c r="O226" s="23"/>
    </row>
    <row r="227" s="41" customFormat="true" ht="21" hidden="true" customHeight="true" outlineLevel="0" collapsed="false">
      <c r="A227" s="127"/>
      <c r="B227" s="79"/>
      <c r="C227" s="95"/>
      <c r="D227" s="28" t="s">
        <v>21</v>
      </c>
      <c r="E227" s="29" t="e">
        <f aca="false">SUM(F227:M227)</f>
        <v>#REF!</v>
      </c>
      <c r="F227" s="29" t="e">
        <f aca="false">#REF!</f>
        <v>#REF!</v>
      </c>
      <c r="G227" s="29" t="e">
        <f aca="false">#REF!</f>
        <v>#REF!</v>
      </c>
      <c r="H227" s="29" t="e">
        <f aca="false">#REF!</f>
        <v>#REF!</v>
      </c>
      <c r="I227" s="29" t="e">
        <f aca="false">#REF!</f>
        <v>#REF!</v>
      </c>
      <c r="J227" s="29" t="e">
        <f aca="false">#REF!</f>
        <v>#REF!</v>
      </c>
      <c r="K227" s="29" t="e">
        <f aca="false">#REF!</f>
        <v>#REF!</v>
      </c>
      <c r="L227" s="29" t="e">
        <f aca="false">#REF!</f>
        <v>#REF!</v>
      </c>
      <c r="M227" s="29" t="e">
        <f aca="false">#REF!</f>
        <v>#REF!</v>
      </c>
      <c r="O227" s="23"/>
    </row>
    <row r="228" s="41" customFormat="true" ht="20.25" hidden="true" customHeight="true" outlineLevel="0" collapsed="false">
      <c r="A228" s="127"/>
      <c r="B228" s="79"/>
      <c r="C228" s="95"/>
      <c r="D228" s="28" t="s">
        <v>15</v>
      </c>
      <c r="E228" s="29" t="e">
        <f aca="false">SUM(F228:M228)</f>
        <v>#REF!</v>
      </c>
      <c r="F228" s="29" t="e">
        <f aca="false">#REF!</f>
        <v>#REF!</v>
      </c>
      <c r="G228" s="29" t="e">
        <f aca="false">#REF!</f>
        <v>#REF!</v>
      </c>
      <c r="H228" s="29" t="e">
        <f aca="false">#REF!</f>
        <v>#REF!</v>
      </c>
      <c r="I228" s="29" t="e">
        <f aca="false">#REF!</f>
        <v>#REF!</v>
      </c>
      <c r="J228" s="29" t="e">
        <f aca="false">#REF!</f>
        <v>#REF!</v>
      </c>
      <c r="K228" s="29" t="e">
        <f aca="false">#REF!</f>
        <v>#REF!</v>
      </c>
      <c r="L228" s="29" t="e">
        <f aca="false">#REF!</f>
        <v>#REF!</v>
      </c>
      <c r="M228" s="29" t="e">
        <f aca="false">#REF!</f>
        <v>#REF!</v>
      </c>
      <c r="O228" s="23"/>
    </row>
    <row r="229" s="41" customFormat="true" ht="20.25" hidden="true" customHeight="true" outlineLevel="0" collapsed="false">
      <c r="A229" s="127"/>
      <c r="B229" s="79"/>
      <c r="C229" s="95"/>
      <c r="D229" s="28" t="s">
        <v>16</v>
      </c>
      <c r="E229" s="29" t="e">
        <f aca="false">SUM(F229:M229)</f>
        <v>#REF!</v>
      </c>
      <c r="F229" s="29" t="e">
        <f aca="false">#REF!</f>
        <v>#REF!</v>
      </c>
      <c r="G229" s="29" t="e">
        <f aca="false">#REF!</f>
        <v>#REF!</v>
      </c>
      <c r="H229" s="29" t="e">
        <f aca="false">#REF!</f>
        <v>#REF!</v>
      </c>
      <c r="I229" s="29" t="e">
        <f aca="false">#REF!</f>
        <v>#REF!</v>
      </c>
      <c r="J229" s="29" t="e">
        <f aca="false">#REF!</f>
        <v>#REF!</v>
      </c>
      <c r="K229" s="29" t="e">
        <f aca="false">#REF!</f>
        <v>#REF!</v>
      </c>
      <c r="L229" s="29" t="e">
        <f aca="false">#REF!</f>
        <v>#REF!</v>
      </c>
      <c r="M229" s="29" t="e">
        <f aca="false">#REF!</f>
        <v>#REF!</v>
      </c>
      <c r="O229" s="23"/>
    </row>
    <row r="230" s="41" customFormat="true" ht="20.25" hidden="true" customHeight="true" outlineLevel="0" collapsed="false">
      <c r="A230" s="129"/>
      <c r="B230" s="81"/>
      <c r="C230" s="102"/>
      <c r="D230" s="28" t="s">
        <v>17</v>
      </c>
      <c r="E230" s="29" t="e">
        <f aca="false">SUM(F230:M230)</f>
        <v>#REF!</v>
      </c>
      <c r="F230" s="29" t="e">
        <f aca="false">#REF!</f>
        <v>#REF!</v>
      </c>
      <c r="G230" s="29" t="e">
        <f aca="false">#REF!</f>
        <v>#REF!</v>
      </c>
      <c r="H230" s="29" t="e">
        <f aca="false">#REF!</f>
        <v>#REF!</v>
      </c>
      <c r="I230" s="29" t="e">
        <f aca="false">#REF!</f>
        <v>#REF!</v>
      </c>
      <c r="J230" s="29" t="e">
        <f aca="false">#REF!</f>
        <v>#REF!</v>
      </c>
      <c r="K230" s="29" t="e">
        <f aca="false">#REF!</f>
        <v>#REF!</v>
      </c>
      <c r="L230" s="29" t="e">
        <f aca="false">#REF!</f>
        <v>#REF!</v>
      </c>
      <c r="M230" s="29" t="e">
        <f aca="false">#REF!</f>
        <v>#REF!</v>
      </c>
      <c r="O230" s="23"/>
    </row>
    <row r="231" s="41" customFormat="true" ht="33.75" hidden="true" customHeight="true" outlineLevel="0" collapsed="false">
      <c r="A231" s="130"/>
      <c r="B231" s="46" t="s">
        <v>22</v>
      </c>
      <c r="C231" s="40"/>
      <c r="D231" s="28" t="s">
        <v>8</v>
      </c>
      <c r="E231" s="29" t="e">
        <f aca="false">SUM(F231:M231)</f>
        <v>#REF!</v>
      </c>
      <c r="F231" s="23" t="e">
        <f aca="false">F232+F233+F234+F235+F236+F237+F238</f>
        <v>#REF!</v>
      </c>
      <c r="G231" s="23" t="e">
        <f aca="false">G232+G233+G234+G235+G236+G237+G238</f>
        <v>#REF!</v>
      </c>
      <c r="H231" s="23" t="e">
        <f aca="false">H232+H233+H234+H235+H236+H237+H238</f>
        <v>#REF!</v>
      </c>
      <c r="I231" s="23" t="e">
        <f aca="false">I232+I233+I234+I235+I236+I237+I238</f>
        <v>#REF!</v>
      </c>
      <c r="J231" s="23" t="e">
        <f aca="false">J232+J233+J234+J235+J236+J237+J238</f>
        <v>#REF!</v>
      </c>
      <c r="K231" s="23" t="e">
        <f aca="false">K232+K233+K234+K235+K236+K237+K238</f>
        <v>#REF!</v>
      </c>
      <c r="L231" s="23" t="e">
        <f aca="false">L232+L233+L234+L235+L236+L237+L238</f>
        <v>#REF!</v>
      </c>
      <c r="M231" s="23" t="e">
        <f aca="false">M232+M233+M234+M235+M236+M237+M238</f>
        <v>#REF!</v>
      </c>
      <c r="O231" s="23"/>
    </row>
    <row r="232" s="41" customFormat="true" ht="20.25" hidden="true" customHeight="true" outlineLevel="0" collapsed="false">
      <c r="A232" s="127"/>
      <c r="B232" s="79"/>
      <c r="C232" s="95"/>
      <c r="D232" s="28" t="s">
        <v>20</v>
      </c>
      <c r="E232" s="29" t="e">
        <f aca="false">SUM(F232:M232)</f>
        <v>#REF!</v>
      </c>
      <c r="F232" s="29" t="e">
        <f aca="false">#REF!</f>
        <v>#REF!</v>
      </c>
      <c r="G232" s="29" t="e">
        <f aca="false">#REF!</f>
        <v>#REF!</v>
      </c>
      <c r="H232" s="29" t="e">
        <f aca="false">#REF!</f>
        <v>#REF!</v>
      </c>
      <c r="I232" s="29" t="e">
        <f aca="false">#REF!</f>
        <v>#REF!</v>
      </c>
      <c r="J232" s="29" t="e">
        <f aca="false">#REF!</f>
        <v>#REF!</v>
      </c>
      <c r="K232" s="29" t="e">
        <f aca="false">#REF!</f>
        <v>#REF!</v>
      </c>
      <c r="L232" s="29" t="e">
        <f aca="false">#REF!</f>
        <v>#REF!</v>
      </c>
      <c r="M232" s="29" t="e">
        <f aca="false">#REF!</f>
        <v>#REF!</v>
      </c>
      <c r="O232" s="23"/>
    </row>
    <row r="233" s="41" customFormat="true" ht="20.25" hidden="true" customHeight="true" outlineLevel="0" collapsed="false">
      <c r="A233" s="127"/>
      <c r="B233" s="79"/>
      <c r="C233" s="95"/>
      <c r="D233" s="28" t="s">
        <v>12</v>
      </c>
      <c r="E233" s="29" t="e">
        <f aca="false">SUM(F233:M233)</f>
        <v>#REF!</v>
      </c>
      <c r="F233" s="29" t="e">
        <f aca="false">#REF!</f>
        <v>#REF!</v>
      </c>
      <c r="G233" s="29" t="e">
        <f aca="false">#REF!</f>
        <v>#REF!</v>
      </c>
      <c r="H233" s="29" t="e">
        <f aca="false">#REF!</f>
        <v>#REF!</v>
      </c>
      <c r="I233" s="29" t="e">
        <f aca="false">#REF!</f>
        <v>#REF!</v>
      </c>
      <c r="J233" s="29" t="e">
        <f aca="false">#REF!</f>
        <v>#REF!</v>
      </c>
      <c r="K233" s="29" t="e">
        <f aca="false">#REF!</f>
        <v>#REF!</v>
      </c>
      <c r="L233" s="29" t="e">
        <f aca="false">#REF!</f>
        <v>#REF!</v>
      </c>
      <c r="M233" s="29" t="e">
        <f aca="false">#REF!</f>
        <v>#REF!</v>
      </c>
      <c r="O233" s="23"/>
    </row>
    <row r="234" s="41" customFormat="true" ht="21" hidden="true" customHeight="true" outlineLevel="0" collapsed="false">
      <c r="A234" s="127"/>
      <c r="B234" s="79"/>
      <c r="C234" s="95"/>
      <c r="D234" s="28" t="s">
        <v>13</v>
      </c>
      <c r="E234" s="29" t="e">
        <f aca="false">SUM(F234:M234)</f>
        <v>#REF!</v>
      </c>
      <c r="F234" s="29" t="e">
        <f aca="false">#REF!</f>
        <v>#REF!</v>
      </c>
      <c r="G234" s="29" t="e">
        <f aca="false">#REF!</f>
        <v>#REF!</v>
      </c>
      <c r="H234" s="29" t="e">
        <f aca="false">#REF!</f>
        <v>#REF!</v>
      </c>
      <c r="I234" s="29" t="e">
        <f aca="false">#REF!</f>
        <v>#REF!</v>
      </c>
      <c r="J234" s="29" t="e">
        <f aca="false">#REF!</f>
        <v>#REF!</v>
      </c>
      <c r="K234" s="29" t="e">
        <f aca="false">#REF!</f>
        <v>#REF!</v>
      </c>
      <c r="L234" s="29" t="e">
        <f aca="false">#REF!</f>
        <v>#REF!</v>
      </c>
      <c r="M234" s="29" t="e">
        <f aca="false">#REF!</f>
        <v>#REF!</v>
      </c>
      <c r="O234" s="23"/>
    </row>
    <row r="235" s="41" customFormat="true" ht="21" hidden="true" customHeight="true" outlineLevel="0" collapsed="false">
      <c r="A235" s="127"/>
      <c r="B235" s="79"/>
      <c r="C235" s="95"/>
      <c r="D235" s="28" t="s">
        <v>21</v>
      </c>
      <c r="E235" s="29" t="e">
        <f aca="false">SUM(F235:M235)</f>
        <v>#REF!</v>
      </c>
      <c r="F235" s="29" t="e">
        <f aca="false">#REF!</f>
        <v>#REF!</v>
      </c>
      <c r="G235" s="29" t="e">
        <f aca="false">#REF!</f>
        <v>#REF!</v>
      </c>
      <c r="H235" s="29" t="e">
        <f aca="false">#REF!</f>
        <v>#REF!</v>
      </c>
      <c r="I235" s="29" t="e">
        <f aca="false">#REF!</f>
        <v>#REF!</v>
      </c>
      <c r="J235" s="29" t="e">
        <f aca="false">#REF!</f>
        <v>#REF!</v>
      </c>
      <c r="K235" s="29" t="e">
        <f aca="false">#REF!</f>
        <v>#REF!</v>
      </c>
      <c r="L235" s="29" t="e">
        <f aca="false">#REF!</f>
        <v>#REF!</v>
      </c>
      <c r="M235" s="29" t="e">
        <f aca="false">#REF!</f>
        <v>#REF!</v>
      </c>
      <c r="O235" s="23"/>
    </row>
    <row r="236" s="41" customFormat="true" ht="20.25" hidden="true" customHeight="true" outlineLevel="0" collapsed="false">
      <c r="A236" s="127"/>
      <c r="B236" s="79"/>
      <c r="C236" s="95"/>
      <c r="D236" s="28" t="s">
        <v>15</v>
      </c>
      <c r="E236" s="29" t="e">
        <f aca="false">SUM(F236:M236)</f>
        <v>#REF!</v>
      </c>
      <c r="F236" s="29" t="e">
        <f aca="false">#REF!</f>
        <v>#REF!</v>
      </c>
      <c r="G236" s="29" t="e">
        <f aca="false">#REF!</f>
        <v>#REF!</v>
      </c>
      <c r="H236" s="29" t="e">
        <f aca="false">#REF!</f>
        <v>#REF!</v>
      </c>
      <c r="I236" s="29" t="e">
        <f aca="false">#REF!</f>
        <v>#REF!</v>
      </c>
      <c r="J236" s="29" t="e">
        <f aca="false">#REF!</f>
        <v>#REF!</v>
      </c>
      <c r="K236" s="29" t="e">
        <f aca="false">#REF!</f>
        <v>#REF!</v>
      </c>
      <c r="L236" s="29" t="e">
        <f aca="false">#REF!</f>
        <v>#REF!</v>
      </c>
      <c r="M236" s="29" t="e">
        <f aca="false">#REF!</f>
        <v>#REF!</v>
      </c>
      <c r="O236" s="23"/>
    </row>
    <row r="237" s="41" customFormat="true" ht="20.25" hidden="true" customHeight="true" outlineLevel="0" collapsed="false">
      <c r="A237" s="127"/>
      <c r="B237" s="79"/>
      <c r="C237" s="95"/>
      <c r="D237" s="28" t="s">
        <v>16</v>
      </c>
      <c r="E237" s="29" t="e">
        <f aca="false">SUM(F237:M237)</f>
        <v>#REF!</v>
      </c>
      <c r="F237" s="29" t="e">
        <f aca="false">#REF!</f>
        <v>#REF!</v>
      </c>
      <c r="G237" s="29" t="e">
        <f aca="false">#REF!</f>
        <v>#REF!</v>
      </c>
      <c r="H237" s="29" t="e">
        <f aca="false">#REF!</f>
        <v>#REF!</v>
      </c>
      <c r="I237" s="29" t="e">
        <f aca="false">#REF!</f>
        <v>#REF!</v>
      </c>
      <c r="J237" s="29" t="e">
        <f aca="false">#REF!</f>
        <v>#REF!</v>
      </c>
      <c r="K237" s="29" t="e">
        <f aca="false">#REF!</f>
        <v>#REF!</v>
      </c>
      <c r="L237" s="29" t="e">
        <f aca="false">#REF!</f>
        <v>#REF!</v>
      </c>
      <c r="M237" s="29" t="e">
        <f aca="false">#REF!</f>
        <v>#REF!</v>
      </c>
      <c r="O237" s="23"/>
    </row>
    <row r="238" s="41" customFormat="true" ht="20.25" hidden="true" customHeight="true" outlineLevel="0" collapsed="false">
      <c r="A238" s="129"/>
      <c r="B238" s="81"/>
      <c r="C238" s="102"/>
      <c r="D238" s="28" t="s">
        <v>17</v>
      </c>
      <c r="E238" s="29" t="e">
        <f aca="false">SUM(F238:M238)</f>
        <v>#REF!</v>
      </c>
      <c r="F238" s="29" t="e">
        <f aca="false">#REF!</f>
        <v>#REF!</v>
      </c>
      <c r="G238" s="29" t="e">
        <f aca="false">#REF!</f>
        <v>#REF!</v>
      </c>
      <c r="H238" s="29" t="e">
        <f aca="false">#REF!</f>
        <v>#REF!</v>
      </c>
      <c r="I238" s="29" t="e">
        <f aca="false">#REF!</f>
        <v>#REF!</v>
      </c>
      <c r="J238" s="29" t="e">
        <f aca="false">#REF!</f>
        <v>#REF!</v>
      </c>
      <c r="K238" s="29" t="e">
        <f aca="false">#REF!</f>
        <v>#REF!</v>
      </c>
      <c r="L238" s="29" t="e">
        <f aca="false">#REF!</f>
        <v>#REF!</v>
      </c>
      <c r="M238" s="29" t="e">
        <f aca="false">#REF!</f>
        <v>#REF!</v>
      </c>
      <c r="O238" s="23"/>
    </row>
    <row r="239" s="41" customFormat="true" ht="33.75" hidden="true" customHeight="true" outlineLevel="0" collapsed="false">
      <c r="A239" s="130"/>
      <c r="B239" s="46" t="s">
        <v>23</v>
      </c>
      <c r="C239" s="40"/>
      <c r="D239" s="28" t="s">
        <v>8</v>
      </c>
      <c r="E239" s="29" t="e">
        <f aca="false">SUM(F239:M239)</f>
        <v>#REF!</v>
      </c>
      <c r="F239" s="23" t="e">
        <f aca="false">F240+F241+F242+F243+F244+F245+F246</f>
        <v>#REF!</v>
      </c>
      <c r="G239" s="23" t="e">
        <f aca="false">G240+G241+G242+G243+G244+G245+G246</f>
        <v>#REF!</v>
      </c>
      <c r="H239" s="23" t="e">
        <f aca="false">H240+H241+H242+H243+H244+H245+H246</f>
        <v>#REF!</v>
      </c>
      <c r="I239" s="23" t="e">
        <f aca="false">I240+I241+I242+I243+I244+I245+I246</f>
        <v>#REF!</v>
      </c>
      <c r="J239" s="23" t="e">
        <f aca="false">J240+J241+J242+J243+J244+J245+J246</f>
        <v>#REF!</v>
      </c>
      <c r="K239" s="23" t="e">
        <f aca="false">K240+K241+K242+K243+K244+K245+K246</f>
        <v>#REF!</v>
      </c>
      <c r="L239" s="23" t="e">
        <f aca="false">L240+L241+L242+L243+L244+L245+L246</f>
        <v>#REF!</v>
      </c>
      <c r="M239" s="23" t="e">
        <f aca="false">M240+M241+M242+M243+M244+M245+M246</f>
        <v>#REF!</v>
      </c>
      <c r="O239" s="23"/>
    </row>
    <row r="240" s="41" customFormat="true" ht="20.25" hidden="true" customHeight="true" outlineLevel="0" collapsed="false">
      <c r="A240" s="127"/>
      <c r="B240" s="79"/>
      <c r="C240" s="95"/>
      <c r="D240" s="28" t="s">
        <v>20</v>
      </c>
      <c r="E240" s="29" t="e">
        <f aca="false">SUM(F240:M240)</f>
        <v>#REF!</v>
      </c>
      <c r="F240" s="29" t="e">
        <f aca="false">#REF!</f>
        <v>#REF!</v>
      </c>
      <c r="G240" s="29" t="e">
        <f aca="false">#REF!</f>
        <v>#REF!</v>
      </c>
      <c r="H240" s="29" t="e">
        <f aca="false">#REF!</f>
        <v>#REF!</v>
      </c>
      <c r="I240" s="29" t="e">
        <f aca="false">#REF!</f>
        <v>#REF!</v>
      </c>
      <c r="J240" s="29" t="e">
        <f aca="false">#REF!</f>
        <v>#REF!</v>
      </c>
      <c r="K240" s="29" t="e">
        <f aca="false">#REF!</f>
        <v>#REF!</v>
      </c>
      <c r="L240" s="29" t="e">
        <f aca="false">#REF!</f>
        <v>#REF!</v>
      </c>
      <c r="M240" s="29" t="e">
        <f aca="false">#REF!</f>
        <v>#REF!</v>
      </c>
      <c r="O240" s="23"/>
    </row>
    <row r="241" s="41" customFormat="true" ht="20.25" hidden="true" customHeight="true" outlineLevel="0" collapsed="false">
      <c r="A241" s="127"/>
      <c r="B241" s="79"/>
      <c r="C241" s="95"/>
      <c r="D241" s="28" t="s">
        <v>12</v>
      </c>
      <c r="E241" s="29" t="e">
        <f aca="false">SUM(F241:M241)</f>
        <v>#REF!</v>
      </c>
      <c r="F241" s="29" t="e">
        <f aca="false">#REF!</f>
        <v>#REF!</v>
      </c>
      <c r="G241" s="29" t="e">
        <f aca="false">#REF!</f>
        <v>#REF!</v>
      </c>
      <c r="H241" s="29" t="e">
        <f aca="false">#REF!</f>
        <v>#REF!</v>
      </c>
      <c r="I241" s="29" t="e">
        <f aca="false">#REF!</f>
        <v>#REF!</v>
      </c>
      <c r="J241" s="29" t="e">
        <f aca="false">#REF!</f>
        <v>#REF!</v>
      </c>
      <c r="K241" s="29" t="e">
        <f aca="false">#REF!</f>
        <v>#REF!</v>
      </c>
      <c r="L241" s="29" t="e">
        <f aca="false">#REF!</f>
        <v>#REF!</v>
      </c>
      <c r="M241" s="29" t="e">
        <f aca="false">#REF!</f>
        <v>#REF!</v>
      </c>
      <c r="O241" s="23"/>
    </row>
    <row r="242" s="41" customFormat="true" ht="21" hidden="true" customHeight="true" outlineLevel="0" collapsed="false">
      <c r="A242" s="127"/>
      <c r="B242" s="79"/>
      <c r="C242" s="95"/>
      <c r="D242" s="28" t="s">
        <v>13</v>
      </c>
      <c r="E242" s="29" t="e">
        <f aca="false">SUM(F242:M242)</f>
        <v>#REF!</v>
      </c>
      <c r="F242" s="29" t="e">
        <f aca="false">#REF!</f>
        <v>#REF!</v>
      </c>
      <c r="G242" s="29" t="e">
        <f aca="false">#REF!</f>
        <v>#REF!</v>
      </c>
      <c r="H242" s="29" t="e">
        <f aca="false">#REF!</f>
        <v>#REF!</v>
      </c>
      <c r="I242" s="29" t="e">
        <f aca="false">#REF!</f>
        <v>#REF!</v>
      </c>
      <c r="J242" s="29" t="e">
        <f aca="false">#REF!</f>
        <v>#REF!</v>
      </c>
      <c r="K242" s="29" t="e">
        <f aca="false">#REF!</f>
        <v>#REF!</v>
      </c>
      <c r="L242" s="29" t="e">
        <f aca="false">#REF!</f>
        <v>#REF!</v>
      </c>
      <c r="M242" s="29" t="e">
        <f aca="false">#REF!</f>
        <v>#REF!</v>
      </c>
      <c r="O242" s="23"/>
    </row>
    <row r="243" s="41" customFormat="true" ht="21" hidden="true" customHeight="true" outlineLevel="0" collapsed="false">
      <c r="A243" s="127"/>
      <c r="B243" s="79"/>
      <c r="C243" s="95"/>
      <c r="D243" s="28" t="s">
        <v>21</v>
      </c>
      <c r="E243" s="29" t="e">
        <f aca="false">SUM(F243:M243)</f>
        <v>#REF!</v>
      </c>
      <c r="F243" s="29" t="e">
        <f aca="false">#REF!</f>
        <v>#REF!</v>
      </c>
      <c r="G243" s="29" t="e">
        <f aca="false">#REF!</f>
        <v>#REF!</v>
      </c>
      <c r="H243" s="29" t="e">
        <f aca="false">#REF!</f>
        <v>#REF!</v>
      </c>
      <c r="I243" s="29" t="e">
        <f aca="false">#REF!</f>
        <v>#REF!</v>
      </c>
      <c r="J243" s="29" t="e">
        <f aca="false">#REF!</f>
        <v>#REF!</v>
      </c>
      <c r="K243" s="29" t="e">
        <f aca="false">#REF!</f>
        <v>#REF!</v>
      </c>
      <c r="L243" s="29" t="e">
        <f aca="false">#REF!</f>
        <v>#REF!</v>
      </c>
      <c r="M243" s="29" t="e">
        <f aca="false">#REF!</f>
        <v>#REF!</v>
      </c>
      <c r="O243" s="23"/>
    </row>
    <row r="244" s="41" customFormat="true" ht="20.25" hidden="true" customHeight="true" outlineLevel="0" collapsed="false">
      <c r="A244" s="127"/>
      <c r="B244" s="79"/>
      <c r="C244" s="95"/>
      <c r="D244" s="28" t="s">
        <v>15</v>
      </c>
      <c r="E244" s="29" t="e">
        <f aca="false">SUM(F244:M244)</f>
        <v>#REF!</v>
      </c>
      <c r="F244" s="29" t="e">
        <f aca="false">#REF!</f>
        <v>#REF!</v>
      </c>
      <c r="G244" s="29" t="e">
        <f aca="false">#REF!</f>
        <v>#REF!</v>
      </c>
      <c r="H244" s="29" t="e">
        <f aca="false">#REF!</f>
        <v>#REF!</v>
      </c>
      <c r="I244" s="29" t="e">
        <f aca="false">#REF!</f>
        <v>#REF!</v>
      </c>
      <c r="J244" s="29" t="e">
        <f aca="false">#REF!</f>
        <v>#REF!</v>
      </c>
      <c r="K244" s="29" t="e">
        <f aca="false">#REF!</f>
        <v>#REF!</v>
      </c>
      <c r="L244" s="29" t="e">
        <f aca="false">#REF!</f>
        <v>#REF!</v>
      </c>
      <c r="M244" s="29" t="e">
        <f aca="false">#REF!</f>
        <v>#REF!</v>
      </c>
      <c r="O244" s="23"/>
    </row>
    <row r="245" s="41" customFormat="true" ht="20.25" hidden="true" customHeight="true" outlineLevel="0" collapsed="false">
      <c r="A245" s="127"/>
      <c r="B245" s="79"/>
      <c r="C245" s="95"/>
      <c r="D245" s="28" t="s">
        <v>16</v>
      </c>
      <c r="E245" s="29" t="e">
        <f aca="false">SUM(F245:M245)</f>
        <v>#REF!</v>
      </c>
      <c r="F245" s="29" t="e">
        <f aca="false">#REF!</f>
        <v>#REF!</v>
      </c>
      <c r="G245" s="29" t="e">
        <f aca="false">#REF!</f>
        <v>#REF!</v>
      </c>
      <c r="H245" s="29" t="e">
        <f aca="false">#REF!</f>
        <v>#REF!</v>
      </c>
      <c r="I245" s="29" t="e">
        <f aca="false">#REF!</f>
        <v>#REF!</v>
      </c>
      <c r="J245" s="29" t="e">
        <f aca="false">#REF!</f>
        <v>#REF!</v>
      </c>
      <c r="K245" s="29" t="e">
        <f aca="false">#REF!</f>
        <v>#REF!</v>
      </c>
      <c r="L245" s="29" t="e">
        <f aca="false">#REF!</f>
        <v>#REF!</v>
      </c>
      <c r="M245" s="29" t="e">
        <f aca="false">#REF!</f>
        <v>#REF!</v>
      </c>
      <c r="O245" s="23"/>
    </row>
    <row r="246" s="41" customFormat="true" ht="20.25" hidden="true" customHeight="true" outlineLevel="0" collapsed="false">
      <c r="A246" s="129"/>
      <c r="B246" s="81"/>
      <c r="C246" s="102"/>
      <c r="D246" s="28" t="s">
        <v>17</v>
      </c>
      <c r="E246" s="29" t="e">
        <f aca="false">SUM(F246:M246)</f>
        <v>#REF!</v>
      </c>
      <c r="F246" s="29" t="e">
        <f aca="false">#REF!</f>
        <v>#REF!</v>
      </c>
      <c r="G246" s="29" t="e">
        <f aca="false">#REF!</f>
        <v>#REF!</v>
      </c>
      <c r="H246" s="29" t="e">
        <f aca="false">#REF!</f>
        <v>#REF!</v>
      </c>
      <c r="I246" s="29" t="e">
        <f aca="false">#REF!</f>
        <v>#REF!</v>
      </c>
      <c r="J246" s="29" t="e">
        <f aca="false">#REF!</f>
        <v>#REF!</v>
      </c>
      <c r="K246" s="29" t="e">
        <f aca="false">#REF!</f>
        <v>#REF!</v>
      </c>
      <c r="L246" s="29" t="e">
        <f aca="false">#REF!</f>
        <v>#REF!</v>
      </c>
      <c r="M246" s="29" t="e">
        <f aca="false">#REF!</f>
        <v>#REF!</v>
      </c>
      <c r="O246" s="23"/>
    </row>
    <row r="247" customFormat="false" ht="37.5" hidden="false" customHeight="false" outlineLevel="0" collapsed="false">
      <c r="A247" s="66" t="s">
        <v>53</v>
      </c>
      <c r="B247" s="60" t="str">
        <f aca="false">VLOOKUP(A247,Кодификатор!$B$2:$F$233,5,0)</f>
        <v>Оказание паллиативной помощи, в том числе детям</v>
      </c>
      <c r="C247" s="22"/>
      <c r="D247" s="49" t="s">
        <v>8</v>
      </c>
      <c r="E247" s="23" t="n">
        <f aca="false">SUM(F247:M247)</f>
        <v>350105.9</v>
      </c>
      <c r="F247" s="50" t="n">
        <f aca="false">F248+F249+F250+F251+F252+F253+F254</f>
        <v>14900</v>
      </c>
      <c r="G247" s="50" t="n">
        <f aca="false">G248+G249+G250+G251+G252+G253+G254</f>
        <v>18000</v>
      </c>
      <c r="H247" s="50" t="n">
        <f aca="false">H248+H249+H250+H251+H252+H253+H254</f>
        <v>19100</v>
      </c>
      <c r="I247" s="50" t="n">
        <f aca="false">I248+I249+I250+I251+I252+I253+I254</f>
        <v>53192</v>
      </c>
      <c r="J247" s="50" t="n">
        <f aca="false">J248+J249+J250+J251+J252+J253+J254</f>
        <v>59206.6</v>
      </c>
      <c r="K247" s="50" t="n">
        <f aca="false">K248+K249+K250+K251+K252+K253+K254</f>
        <v>66486.9</v>
      </c>
      <c r="L247" s="50" t="n">
        <f aca="false">L248+L249+L250+L251+L252+L253+L254</f>
        <v>58156.3</v>
      </c>
      <c r="M247" s="50" t="n">
        <f aca="false">M248+M249+M250+M251+M252+M253+M254</f>
        <v>61064.1</v>
      </c>
      <c r="O247" s="23" t="n">
        <f aca="false">'прил. 2'!E273+'прил.3'!E258</f>
        <v>350105.9</v>
      </c>
    </row>
    <row r="248" customFormat="false" ht="24.75" hidden="true" customHeight="true" outlineLevel="0" collapsed="false">
      <c r="A248" s="131"/>
      <c r="B248" s="79"/>
      <c r="C248" s="95"/>
      <c r="D248" s="28" t="s">
        <v>20</v>
      </c>
      <c r="E248" s="29" t="n">
        <f aca="false">SUM(F248:M248)</f>
        <v>0</v>
      </c>
      <c r="F248" s="91"/>
      <c r="G248" s="91"/>
      <c r="H248" s="91"/>
      <c r="I248" s="91"/>
      <c r="J248" s="91"/>
      <c r="K248" s="91"/>
      <c r="L248" s="91"/>
      <c r="M248" s="91"/>
      <c r="O248" s="23"/>
      <c r="P248" s="33"/>
      <c r="Q248" s="33"/>
    </row>
    <row r="249" customFormat="false" ht="24.75" hidden="true" customHeight="true" outlineLevel="0" collapsed="false">
      <c r="A249" s="131"/>
      <c r="B249" s="79"/>
      <c r="C249" s="95"/>
      <c r="D249" s="28" t="s">
        <v>71</v>
      </c>
      <c r="E249" s="29" t="n">
        <f aca="false">SUM(F249:M249)</f>
        <v>0</v>
      </c>
      <c r="F249" s="91"/>
      <c r="G249" s="91"/>
      <c r="H249" s="91"/>
      <c r="I249" s="91"/>
      <c r="J249" s="91"/>
      <c r="K249" s="91"/>
      <c r="L249" s="91"/>
      <c r="M249" s="91"/>
      <c r="O249" s="23"/>
      <c r="P249" s="33"/>
      <c r="Q249" s="33"/>
    </row>
    <row r="250" customFormat="false" ht="39.75" hidden="false" customHeight="true" outlineLevel="0" collapsed="false">
      <c r="A250" s="131"/>
      <c r="B250" s="79"/>
      <c r="C250" s="95"/>
      <c r="D250" s="28" t="s">
        <v>67</v>
      </c>
      <c r="E250" s="29" t="n">
        <f aca="false">SUM(F250:M250)</f>
        <v>162816.6</v>
      </c>
      <c r="F250" s="91" t="n">
        <v>14900</v>
      </c>
      <c r="G250" s="91" t="n">
        <v>18000</v>
      </c>
      <c r="H250" s="91" t="n">
        <v>19100</v>
      </c>
      <c r="I250" s="91" t="n">
        <v>20055</v>
      </c>
      <c r="J250" s="91" t="n">
        <v>21057.8</v>
      </c>
      <c r="K250" s="91" t="n">
        <v>22110.6</v>
      </c>
      <c r="L250" s="91" t="n">
        <v>23216.2</v>
      </c>
      <c r="M250" s="91" t="n">
        <v>24377</v>
      </c>
      <c r="O250" s="23"/>
      <c r="P250" s="33"/>
      <c r="Q250" s="33"/>
    </row>
    <row r="251" customFormat="false" ht="31.5" hidden="false" customHeight="true" outlineLevel="0" collapsed="false">
      <c r="A251" s="138"/>
      <c r="B251" s="79"/>
      <c r="C251" s="95"/>
      <c r="D251" s="28" t="s">
        <v>21</v>
      </c>
      <c r="E251" s="29" t="n">
        <f aca="false">SUM(F251:M251)</f>
        <v>187289.3</v>
      </c>
      <c r="F251" s="91" t="n">
        <v>0</v>
      </c>
      <c r="G251" s="91"/>
      <c r="H251" s="91"/>
      <c r="I251" s="91" t="n">
        <v>33137</v>
      </c>
      <c r="J251" s="91" t="n">
        <v>38148.8</v>
      </c>
      <c r="K251" s="91" t="n">
        <v>44376.3</v>
      </c>
      <c r="L251" s="91" t="n">
        <v>34940.1</v>
      </c>
      <c r="M251" s="91" t="n">
        <v>36687.1</v>
      </c>
      <c r="O251" s="23"/>
      <c r="P251" s="33"/>
      <c r="Q251" s="33"/>
    </row>
    <row r="252" customFormat="false" ht="39.75" hidden="true" customHeight="true" outlineLevel="0" collapsed="false">
      <c r="A252" s="131"/>
      <c r="B252" s="79"/>
      <c r="C252" s="95"/>
      <c r="D252" s="28" t="s">
        <v>68</v>
      </c>
      <c r="E252" s="29" t="n">
        <f aca="false">SUM(F252:M252)</f>
        <v>0</v>
      </c>
      <c r="F252" s="91"/>
      <c r="G252" s="91"/>
      <c r="H252" s="91"/>
      <c r="I252" s="91"/>
      <c r="J252" s="91"/>
      <c r="K252" s="91"/>
      <c r="L252" s="91"/>
      <c r="M252" s="91"/>
      <c r="O252" s="23"/>
      <c r="P252" s="33"/>
      <c r="Q252" s="33"/>
    </row>
    <row r="253" customFormat="false" ht="24.75" hidden="true" customHeight="true" outlineLevel="0" collapsed="false">
      <c r="A253" s="131"/>
      <c r="B253" s="79"/>
      <c r="C253" s="95"/>
      <c r="D253" s="28" t="s">
        <v>69</v>
      </c>
      <c r="E253" s="29" t="n">
        <f aca="false">SUM(F253:M253)</f>
        <v>0</v>
      </c>
      <c r="F253" s="91"/>
      <c r="G253" s="91"/>
      <c r="H253" s="91"/>
      <c r="I253" s="91"/>
      <c r="J253" s="91"/>
      <c r="K253" s="91"/>
      <c r="L253" s="91"/>
      <c r="M253" s="91"/>
      <c r="O253" s="23"/>
    </row>
    <row r="254" customFormat="false" ht="33" hidden="true" customHeight="true" outlineLevel="0" collapsed="false">
      <c r="A254" s="138"/>
      <c r="B254" s="81"/>
      <c r="C254" s="102"/>
      <c r="D254" s="28" t="s">
        <v>70</v>
      </c>
      <c r="E254" s="29" t="n">
        <f aca="false">SUM(F254:M254)</f>
        <v>0</v>
      </c>
      <c r="F254" s="91"/>
      <c r="G254" s="91"/>
      <c r="H254" s="91"/>
      <c r="I254" s="91"/>
      <c r="J254" s="91"/>
      <c r="K254" s="91"/>
      <c r="L254" s="91"/>
      <c r="M254" s="91"/>
      <c r="O254" s="23"/>
    </row>
    <row r="255" s="41" customFormat="true" ht="33.75" hidden="true" customHeight="true" outlineLevel="0" collapsed="false">
      <c r="A255" s="130"/>
      <c r="B255" s="46" t="s">
        <v>51</v>
      </c>
      <c r="C255" s="40"/>
      <c r="D255" s="28" t="s">
        <v>8</v>
      </c>
      <c r="E255" s="29" t="n">
        <f aca="false">SUM(F255:M255)</f>
        <v>0</v>
      </c>
      <c r="F255" s="23" t="n">
        <f aca="false">F256+F260+F261+F262+F258+F259</f>
        <v>0</v>
      </c>
      <c r="G255" s="23" t="n">
        <f aca="false">G256+G260+G261+G262+G258+G259</f>
        <v>0</v>
      </c>
      <c r="H255" s="23" t="n">
        <f aca="false">H256+H260+H261+H262+H258+H259</f>
        <v>0</v>
      </c>
      <c r="I255" s="23" t="n">
        <f aca="false">I256+I260+I261+I262+I258+I259</f>
        <v>0</v>
      </c>
      <c r="J255" s="23" t="n">
        <f aca="false">J256+J260+J261+J262+J258+J259</f>
        <v>0</v>
      </c>
      <c r="K255" s="23" t="n">
        <f aca="false">K256+K260+K261+K262+K258+K259</f>
        <v>0</v>
      </c>
      <c r="L255" s="23" t="n">
        <f aca="false">L256+L260+L261+L262+L258+L259</f>
        <v>0</v>
      </c>
      <c r="M255" s="23" t="n">
        <f aca="false">M256+M260+M261+M262+M258+M259</f>
        <v>0</v>
      </c>
      <c r="O255" s="23"/>
    </row>
    <row r="256" s="41" customFormat="true" ht="20.25" hidden="true" customHeight="true" outlineLevel="0" collapsed="false">
      <c r="A256" s="127"/>
      <c r="B256" s="79"/>
      <c r="C256" s="95"/>
      <c r="D256" s="28" t="s">
        <v>20</v>
      </c>
      <c r="E256" s="29" t="n">
        <f aca="false">SUM(F256:M256)</f>
        <v>0</v>
      </c>
      <c r="F256" s="29"/>
      <c r="G256" s="29"/>
      <c r="H256" s="29"/>
      <c r="I256" s="29"/>
      <c r="J256" s="29"/>
      <c r="K256" s="29"/>
      <c r="L256" s="29"/>
      <c r="M256" s="29"/>
      <c r="O256" s="23"/>
    </row>
    <row r="257" s="41" customFormat="true" ht="20.25" hidden="true" customHeight="true" outlineLevel="0" collapsed="false">
      <c r="A257" s="127"/>
      <c r="B257" s="79"/>
      <c r="C257" s="95"/>
      <c r="D257" s="28" t="s">
        <v>71</v>
      </c>
      <c r="E257" s="29" t="n">
        <f aca="false">SUM(F257:M257)</f>
        <v>0</v>
      </c>
      <c r="F257" s="29"/>
      <c r="G257" s="29"/>
      <c r="H257" s="29"/>
      <c r="I257" s="29"/>
      <c r="J257" s="29"/>
      <c r="K257" s="29"/>
      <c r="L257" s="29"/>
      <c r="M257" s="29"/>
      <c r="O257" s="23"/>
    </row>
    <row r="258" s="41" customFormat="true" ht="21" hidden="true" customHeight="true" outlineLevel="0" collapsed="false">
      <c r="A258" s="127"/>
      <c r="B258" s="79"/>
      <c r="C258" s="95"/>
      <c r="D258" s="28" t="s">
        <v>13</v>
      </c>
      <c r="E258" s="29" t="n">
        <f aca="false">SUM(F258:M258)</f>
        <v>0</v>
      </c>
      <c r="F258" s="29"/>
      <c r="G258" s="29"/>
      <c r="H258" s="29"/>
      <c r="I258" s="29"/>
      <c r="J258" s="29"/>
      <c r="K258" s="29"/>
      <c r="L258" s="29"/>
      <c r="M258" s="29"/>
      <c r="O258" s="23"/>
    </row>
    <row r="259" s="41" customFormat="true" ht="21" hidden="true" customHeight="true" outlineLevel="0" collapsed="false">
      <c r="A259" s="127"/>
      <c r="B259" s="79"/>
      <c r="C259" s="95"/>
      <c r="D259" s="28" t="s">
        <v>21</v>
      </c>
      <c r="E259" s="29" t="n">
        <f aca="false">SUM(F259:M259)</f>
        <v>0</v>
      </c>
      <c r="F259" s="29"/>
      <c r="G259" s="29"/>
      <c r="H259" s="29"/>
      <c r="I259" s="29"/>
      <c r="J259" s="29"/>
      <c r="K259" s="29"/>
      <c r="L259" s="29"/>
      <c r="M259" s="29"/>
      <c r="O259" s="23"/>
    </row>
    <row r="260" s="41" customFormat="true" ht="20.25" hidden="true" customHeight="true" outlineLevel="0" collapsed="false">
      <c r="A260" s="127"/>
      <c r="B260" s="79"/>
      <c r="C260" s="95"/>
      <c r="D260" s="28" t="s">
        <v>15</v>
      </c>
      <c r="E260" s="29" t="n">
        <f aca="false">SUM(F260:M260)</f>
        <v>0</v>
      </c>
      <c r="F260" s="29"/>
      <c r="G260" s="29"/>
      <c r="H260" s="29"/>
      <c r="I260" s="29"/>
      <c r="J260" s="29"/>
      <c r="K260" s="29"/>
      <c r="L260" s="29"/>
      <c r="M260" s="29"/>
      <c r="O260" s="23"/>
    </row>
    <row r="261" s="41" customFormat="true" ht="20.25" hidden="true" customHeight="true" outlineLevel="0" collapsed="false">
      <c r="A261" s="127"/>
      <c r="B261" s="79"/>
      <c r="C261" s="95"/>
      <c r="D261" s="28" t="s">
        <v>16</v>
      </c>
      <c r="E261" s="29" t="n">
        <f aca="false">SUM(F261:M261)</f>
        <v>0</v>
      </c>
      <c r="F261" s="29"/>
      <c r="G261" s="29"/>
      <c r="H261" s="29"/>
      <c r="I261" s="29"/>
      <c r="J261" s="29"/>
      <c r="K261" s="29"/>
      <c r="L261" s="29"/>
      <c r="M261" s="29"/>
      <c r="O261" s="23"/>
    </row>
    <row r="262" s="41" customFormat="true" ht="20.25" hidden="true" customHeight="true" outlineLevel="0" collapsed="false">
      <c r="A262" s="129"/>
      <c r="B262" s="81"/>
      <c r="C262" s="102"/>
      <c r="D262" s="28" t="s">
        <v>17</v>
      </c>
      <c r="E262" s="29" t="n">
        <f aca="false">SUM(F262:M262)</f>
        <v>0</v>
      </c>
      <c r="F262" s="29"/>
      <c r="G262" s="29"/>
      <c r="H262" s="29"/>
      <c r="I262" s="29"/>
      <c r="J262" s="29"/>
      <c r="K262" s="29"/>
      <c r="L262" s="29"/>
      <c r="M262" s="29"/>
      <c r="O262" s="23"/>
    </row>
    <row r="263" s="41" customFormat="true" ht="33.75" hidden="true" customHeight="true" outlineLevel="0" collapsed="false">
      <c r="A263" s="130"/>
      <c r="B263" s="46" t="s">
        <v>19</v>
      </c>
      <c r="C263" s="40"/>
      <c r="D263" s="28" t="s">
        <v>8</v>
      </c>
      <c r="E263" s="29" t="e">
        <f aca="false">SUM(F263:M263)</f>
        <v>#REF!</v>
      </c>
      <c r="F263" s="23" t="e">
        <f aca="false">F264+F265+F266+F267+F268+F269+F270</f>
        <v>#REF!</v>
      </c>
      <c r="G263" s="23" t="e">
        <f aca="false">G264+G265+G266+G267+G268+G269+G270</f>
        <v>#REF!</v>
      </c>
      <c r="H263" s="23" t="e">
        <f aca="false">H264+H265+H266+H267+H268+H269+H270</f>
        <v>#REF!</v>
      </c>
      <c r="I263" s="23" t="e">
        <f aca="false">I264+I265+I266+I267+I268+I269+I270</f>
        <v>#REF!</v>
      </c>
      <c r="J263" s="23" t="e">
        <f aca="false">J264+J265+J266+J267+J268+J269+J270</f>
        <v>#REF!</v>
      </c>
      <c r="K263" s="23" t="e">
        <f aca="false">K264+K265+K266+K267+K268+K269+K270</f>
        <v>#REF!</v>
      </c>
      <c r="L263" s="23" t="e">
        <f aca="false">L264+L265+L266+L267+L268+L269+L270</f>
        <v>#REF!</v>
      </c>
      <c r="M263" s="23" t="e">
        <f aca="false">M264+M265+M266+M267+M268+M269+M270</f>
        <v>#REF!</v>
      </c>
      <c r="O263" s="23"/>
    </row>
    <row r="264" s="41" customFormat="true" ht="20.25" hidden="true" customHeight="true" outlineLevel="0" collapsed="false">
      <c r="A264" s="127"/>
      <c r="B264" s="79"/>
      <c r="C264" s="95"/>
      <c r="D264" s="28" t="s">
        <v>20</v>
      </c>
      <c r="E264" s="29" t="e">
        <f aca="false">SUM(F264:M264)</f>
        <v>#REF!</v>
      </c>
      <c r="F264" s="29" t="e">
        <f aca="false">#REF!</f>
        <v>#REF!</v>
      </c>
      <c r="G264" s="29" t="e">
        <f aca="false">#REF!</f>
        <v>#REF!</v>
      </c>
      <c r="H264" s="29" t="e">
        <f aca="false">#REF!</f>
        <v>#REF!</v>
      </c>
      <c r="I264" s="29" t="e">
        <f aca="false">#REF!</f>
        <v>#REF!</v>
      </c>
      <c r="J264" s="29" t="e">
        <f aca="false">#REF!</f>
        <v>#REF!</v>
      </c>
      <c r="K264" s="29" t="e">
        <f aca="false">#REF!</f>
        <v>#REF!</v>
      </c>
      <c r="L264" s="29" t="e">
        <f aca="false">#REF!</f>
        <v>#REF!</v>
      </c>
      <c r="M264" s="29" t="e">
        <f aca="false">#REF!</f>
        <v>#REF!</v>
      </c>
      <c r="O264" s="23"/>
    </row>
    <row r="265" s="41" customFormat="true" ht="20.25" hidden="true" customHeight="true" outlineLevel="0" collapsed="false">
      <c r="A265" s="127"/>
      <c r="B265" s="79"/>
      <c r="C265" s="95"/>
      <c r="D265" s="28" t="s">
        <v>12</v>
      </c>
      <c r="E265" s="29" t="e">
        <f aca="false">SUM(F265:M265)</f>
        <v>#REF!</v>
      </c>
      <c r="F265" s="29" t="e">
        <f aca="false">#REF!</f>
        <v>#REF!</v>
      </c>
      <c r="G265" s="29" t="e">
        <f aca="false">#REF!</f>
        <v>#REF!</v>
      </c>
      <c r="H265" s="29" t="e">
        <f aca="false">#REF!</f>
        <v>#REF!</v>
      </c>
      <c r="I265" s="29" t="e">
        <f aca="false">#REF!</f>
        <v>#REF!</v>
      </c>
      <c r="J265" s="29" t="e">
        <f aca="false">#REF!</f>
        <v>#REF!</v>
      </c>
      <c r="K265" s="29" t="e">
        <f aca="false">#REF!</f>
        <v>#REF!</v>
      </c>
      <c r="L265" s="29" t="e">
        <f aca="false">#REF!</f>
        <v>#REF!</v>
      </c>
      <c r="M265" s="29" t="e">
        <f aca="false">#REF!</f>
        <v>#REF!</v>
      </c>
      <c r="O265" s="23"/>
    </row>
    <row r="266" s="41" customFormat="true" ht="21" hidden="true" customHeight="true" outlineLevel="0" collapsed="false">
      <c r="A266" s="127"/>
      <c r="B266" s="79"/>
      <c r="C266" s="95"/>
      <c r="D266" s="28" t="s">
        <v>13</v>
      </c>
      <c r="E266" s="29" t="e">
        <f aca="false">SUM(F266:M266)</f>
        <v>#REF!</v>
      </c>
      <c r="F266" s="29" t="e">
        <f aca="false">#REF!</f>
        <v>#REF!</v>
      </c>
      <c r="G266" s="29" t="e">
        <f aca="false">#REF!</f>
        <v>#REF!</v>
      </c>
      <c r="H266" s="29" t="e">
        <f aca="false">#REF!</f>
        <v>#REF!</v>
      </c>
      <c r="I266" s="29" t="e">
        <f aca="false">#REF!</f>
        <v>#REF!</v>
      </c>
      <c r="J266" s="29" t="e">
        <f aca="false">#REF!</f>
        <v>#REF!</v>
      </c>
      <c r="K266" s="29" t="e">
        <f aca="false">#REF!</f>
        <v>#REF!</v>
      </c>
      <c r="L266" s="29" t="e">
        <f aca="false">#REF!</f>
        <v>#REF!</v>
      </c>
      <c r="M266" s="29" t="e">
        <f aca="false">#REF!</f>
        <v>#REF!</v>
      </c>
      <c r="O266" s="23"/>
    </row>
    <row r="267" s="41" customFormat="true" ht="21" hidden="true" customHeight="true" outlineLevel="0" collapsed="false">
      <c r="A267" s="127"/>
      <c r="B267" s="79"/>
      <c r="C267" s="95"/>
      <c r="D267" s="28" t="s">
        <v>21</v>
      </c>
      <c r="E267" s="29" t="e">
        <f aca="false">SUM(F267:M267)</f>
        <v>#REF!</v>
      </c>
      <c r="F267" s="29" t="e">
        <f aca="false">#REF!</f>
        <v>#REF!</v>
      </c>
      <c r="G267" s="29" t="e">
        <f aca="false">#REF!</f>
        <v>#REF!</v>
      </c>
      <c r="H267" s="29" t="e">
        <f aca="false">#REF!</f>
        <v>#REF!</v>
      </c>
      <c r="I267" s="29" t="e">
        <f aca="false">#REF!</f>
        <v>#REF!</v>
      </c>
      <c r="J267" s="29" t="e">
        <f aca="false">#REF!</f>
        <v>#REF!</v>
      </c>
      <c r="K267" s="29" t="e">
        <f aca="false">#REF!</f>
        <v>#REF!</v>
      </c>
      <c r="L267" s="29" t="e">
        <f aca="false">#REF!</f>
        <v>#REF!</v>
      </c>
      <c r="M267" s="29" t="e">
        <f aca="false">#REF!</f>
        <v>#REF!</v>
      </c>
      <c r="O267" s="23"/>
    </row>
    <row r="268" s="41" customFormat="true" ht="20.25" hidden="true" customHeight="true" outlineLevel="0" collapsed="false">
      <c r="A268" s="127"/>
      <c r="B268" s="79"/>
      <c r="C268" s="95"/>
      <c r="D268" s="28" t="s">
        <v>15</v>
      </c>
      <c r="E268" s="29" t="e">
        <f aca="false">SUM(F268:M268)</f>
        <v>#REF!</v>
      </c>
      <c r="F268" s="29" t="e">
        <f aca="false">#REF!</f>
        <v>#REF!</v>
      </c>
      <c r="G268" s="29" t="e">
        <f aca="false">#REF!</f>
        <v>#REF!</v>
      </c>
      <c r="H268" s="29" t="e">
        <f aca="false">#REF!</f>
        <v>#REF!</v>
      </c>
      <c r="I268" s="29" t="e">
        <f aca="false">#REF!</f>
        <v>#REF!</v>
      </c>
      <c r="J268" s="29" t="e">
        <f aca="false">#REF!</f>
        <v>#REF!</v>
      </c>
      <c r="K268" s="29" t="e">
        <f aca="false">#REF!</f>
        <v>#REF!</v>
      </c>
      <c r="L268" s="29" t="e">
        <f aca="false">#REF!</f>
        <v>#REF!</v>
      </c>
      <c r="M268" s="29" t="e">
        <f aca="false">#REF!</f>
        <v>#REF!</v>
      </c>
      <c r="O268" s="23"/>
    </row>
    <row r="269" s="41" customFormat="true" ht="20.25" hidden="true" customHeight="true" outlineLevel="0" collapsed="false">
      <c r="A269" s="127"/>
      <c r="B269" s="79"/>
      <c r="C269" s="95"/>
      <c r="D269" s="28" t="s">
        <v>16</v>
      </c>
      <c r="E269" s="29" t="e">
        <f aca="false">SUM(F269:M269)</f>
        <v>#REF!</v>
      </c>
      <c r="F269" s="29" t="e">
        <f aca="false">#REF!</f>
        <v>#REF!</v>
      </c>
      <c r="G269" s="29" t="e">
        <f aca="false">#REF!</f>
        <v>#REF!</v>
      </c>
      <c r="H269" s="29" t="e">
        <f aca="false">#REF!</f>
        <v>#REF!</v>
      </c>
      <c r="I269" s="29" t="e">
        <f aca="false">#REF!</f>
        <v>#REF!</v>
      </c>
      <c r="J269" s="29" t="e">
        <f aca="false">#REF!</f>
        <v>#REF!</v>
      </c>
      <c r="K269" s="29" t="e">
        <f aca="false">#REF!</f>
        <v>#REF!</v>
      </c>
      <c r="L269" s="29" t="e">
        <f aca="false">#REF!</f>
        <v>#REF!</v>
      </c>
      <c r="M269" s="29" t="e">
        <f aca="false">#REF!</f>
        <v>#REF!</v>
      </c>
      <c r="O269" s="23"/>
    </row>
    <row r="270" s="41" customFormat="true" ht="20.25" hidden="true" customHeight="true" outlineLevel="0" collapsed="false">
      <c r="A270" s="129"/>
      <c r="B270" s="81"/>
      <c r="C270" s="102"/>
      <c r="D270" s="28" t="s">
        <v>17</v>
      </c>
      <c r="E270" s="29" t="e">
        <f aca="false">SUM(F270:M270)</f>
        <v>#REF!</v>
      </c>
      <c r="F270" s="29" t="e">
        <f aca="false">#REF!</f>
        <v>#REF!</v>
      </c>
      <c r="G270" s="29" t="e">
        <f aca="false">#REF!</f>
        <v>#REF!</v>
      </c>
      <c r="H270" s="29" t="e">
        <f aca="false">#REF!</f>
        <v>#REF!</v>
      </c>
      <c r="I270" s="29" t="e">
        <f aca="false">#REF!</f>
        <v>#REF!</v>
      </c>
      <c r="J270" s="29" t="e">
        <f aca="false">#REF!</f>
        <v>#REF!</v>
      </c>
      <c r="K270" s="29" t="e">
        <f aca="false">#REF!</f>
        <v>#REF!</v>
      </c>
      <c r="L270" s="29" t="e">
        <f aca="false">#REF!</f>
        <v>#REF!</v>
      </c>
      <c r="M270" s="29" t="e">
        <f aca="false">#REF!</f>
        <v>#REF!</v>
      </c>
      <c r="O270" s="23"/>
    </row>
    <row r="271" s="41" customFormat="true" ht="33.75" hidden="true" customHeight="true" outlineLevel="0" collapsed="false">
      <c r="A271" s="130"/>
      <c r="B271" s="46" t="s">
        <v>22</v>
      </c>
      <c r="C271" s="40"/>
      <c r="D271" s="28" t="s">
        <v>8</v>
      </c>
      <c r="E271" s="29" t="e">
        <f aca="false">SUM(F271:M271)</f>
        <v>#REF!</v>
      </c>
      <c r="F271" s="23" t="e">
        <f aca="false">F272+F273+F274+F275+F276+F277+F278</f>
        <v>#REF!</v>
      </c>
      <c r="G271" s="23" t="e">
        <f aca="false">G272+G273+G274+G275+G276+G277+G278</f>
        <v>#REF!</v>
      </c>
      <c r="H271" s="23" t="e">
        <f aca="false">H272+H273+H274+H275+H276+H277+H278</f>
        <v>#REF!</v>
      </c>
      <c r="I271" s="23" t="e">
        <f aca="false">I272+I273+I274+I275+I276+I277+I278</f>
        <v>#REF!</v>
      </c>
      <c r="J271" s="23" t="e">
        <f aca="false">J272+J273+J274+J275+J276+J277+J278</f>
        <v>#REF!</v>
      </c>
      <c r="K271" s="23" t="e">
        <f aca="false">K272+K273+K274+K275+K276+K277+K278</f>
        <v>#REF!</v>
      </c>
      <c r="L271" s="23" t="e">
        <f aca="false">L272+L273+L274+L275+L276+L277+L278</f>
        <v>#REF!</v>
      </c>
      <c r="M271" s="23" t="e">
        <f aca="false">M272+M273+M274+M275+M276+M277+M278</f>
        <v>#REF!</v>
      </c>
      <c r="O271" s="23"/>
    </row>
    <row r="272" s="41" customFormat="true" ht="20.25" hidden="true" customHeight="true" outlineLevel="0" collapsed="false">
      <c r="A272" s="127"/>
      <c r="B272" s="79"/>
      <c r="C272" s="95"/>
      <c r="D272" s="28" t="s">
        <v>20</v>
      </c>
      <c r="E272" s="29" t="e">
        <f aca="false">SUM(F272:M272)</f>
        <v>#REF!</v>
      </c>
      <c r="F272" s="29" t="e">
        <f aca="false">#REF!</f>
        <v>#REF!</v>
      </c>
      <c r="G272" s="29" t="e">
        <f aca="false">#REF!</f>
        <v>#REF!</v>
      </c>
      <c r="H272" s="29" t="e">
        <f aca="false">#REF!</f>
        <v>#REF!</v>
      </c>
      <c r="I272" s="29" t="e">
        <f aca="false">#REF!</f>
        <v>#REF!</v>
      </c>
      <c r="J272" s="29" t="e">
        <f aca="false">#REF!</f>
        <v>#REF!</v>
      </c>
      <c r="K272" s="29" t="e">
        <f aca="false">#REF!</f>
        <v>#REF!</v>
      </c>
      <c r="L272" s="29" t="e">
        <f aca="false">#REF!</f>
        <v>#REF!</v>
      </c>
      <c r="M272" s="29" t="e">
        <f aca="false">#REF!</f>
        <v>#REF!</v>
      </c>
      <c r="O272" s="23"/>
    </row>
    <row r="273" s="41" customFormat="true" ht="20.25" hidden="true" customHeight="true" outlineLevel="0" collapsed="false">
      <c r="A273" s="127"/>
      <c r="B273" s="79"/>
      <c r="C273" s="95"/>
      <c r="D273" s="28" t="s">
        <v>12</v>
      </c>
      <c r="E273" s="29" t="e">
        <f aca="false">SUM(F273:M273)</f>
        <v>#REF!</v>
      </c>
      <c r="F273" s="29" t="e">
        <f aca="false">#REF!</f>
        <v>#REF!</v>
      </c>
      <c r="G273" s="29" t="e">
        <f aca="false">#REF!</f>
        <v>#REF!</v>
      </c>
      <c r="H273" s="29" t="e">
        <f aca="false">#REF!</f>
        <v>#REF!</v>
      </c>
      <c r="I273" s="29" t="e">
        <f aca="false">#REF!</f>
        <v>#REF!</v>
      </c>
      <c r="J273" s="29" t="e">
        <f aca="false">#REF!</f>
        <v>#REF!</v>
      </c>
      <c r="K273" s="29" t="e">
        <f aca="false">#REF!</f>
        <v>#REF!</v>
      </c>
      <c r="L273" s="29" t="e">
        <f aca="false">#REF!</f>
        <v>#REF!</v>
      </c>
      <c r="M273" s="29" t="e">
        <f aca="false">#REF!</f>
        <v>#REF!</v>
      </c>
      <c r="O273" s="23"/>
    </row>
    <row r="274" s="41" customFormat="true" ht="21" hidden="true" customHeight="true" outlineLevel="0" collapsed="false">
      <c r="A274" s="127"/>
      <c r="B274" s="79"/>
      <c r="C274" s="95"/>
      <c r="D274" s="28" t="s">
        <v>13</v>
      </c>
      <c r="E274" s="29" t="e">
        <f aca="false">SUM(F274:M274)</f>
        <v>#REF!</v>
      </c>
      <c r="F274" s="29" t="e">
        <f aca="false">#REF!</f>
        <v>#REF!</v>
      </c>
      <c r="G274" s="29" t="e">
        <f aca="false">#REF!</f>
        <v>#REF!</v>
      </c>
      <c r="H274" s="29" t="e">
        <f aca="false">#REF!</f>
        <v>#REF!</v>
      </c>
      <c r="I274" s="29" t="e">
        <f aca="false">#REF!</f>
        <v>#REF!</v>
      </c>
      <c r="J274" s="29" t="e">
        <f aca="false">#REF!</f>
        <v>#REF!</v>
      </c>
      <c r="K274" s="29" t="e">
        <f aca="false">#REF!</f>
        <v>#REF!</v>
      </c>
      <c r="L274" s="29" t="e">
        <f aca="false">#REF!</f>
        <v>#REF!</v>
      </c>
      <c r="M274" s="29" t="e">
        <f aca="false">#REF!</f>
        <v>#REF!</v>
      </c>
      <c r="O274" s="23"/>
    </row>
    <row r="275" s="41" customFormat="true" ht="21" hidden="true" customHeight="true" outlineLevel="0" collapsed="false">
      <c r="A275" s="127"/>
      <c r="B275" s="79"/>
      <c r="C275" s="95"/>
      <c r="D275" s="28" t="s">
        <v>21</v>
      </c>
      <c r="E275" s="29" t="e">
        <f aca="false">SUM(F275:M275)</f>
        <v>#REF!</v>
      </c>
      <c r="F275" s="29" t="e">
        <f aca="false">#REF!</f>
        <v>#REF!</v>
      </c>
      <c r="G275" s="29" t="e">
        <f aca="false">#REF!</f>
        <v>#REF!</v>
      </c>
      <c r="H275" s="29" t="e">
        <f aca="false">#REF!</f>
        <v>#REF!</v>
      </c>
      <c r="I275" s="29" t="e">
        <f aca="false">#REF!</f>
        <v>#REF!</v>
      </c>
      <c r="J275" s="29" t="e">
        <f aca="false">#REF!</f>
        <v>#REF!</v>
      </c>
      <c r="K275" s="29" t="e">
        <f aca="false">#REF!</f>
        <v>#REF!</v>
      </c>
      <c r="L275" s="29" t="e">
        <f aca="false">#REF!</f>
        <v>#REF!</v>
      </c>
      <c r="M275" s="29" t="e">
        <f aca="false">#REF!</f>
        <v>#REF!</v>
      </c>
      <c r="O275" s="23"/>
    </row>
    <row r="276" s="41" customFormat="true" ht="20.25" hidden="true" customHeight="true" outlineLevel="0" collapsed="false">
      <c r="A276" s="127"/>
      <c r="B276" s="79"/>
      <c r="C276" s="95"/>
      <c r="D276" s="28" t="s">
        <v>15</v>
      </c>
      <c r="E276" s="29" t="e">
        <f aca="false">SUM(F276:M276)</f>
        <v>#REF!</v>
      </c>
      <c r="F276" s="29" t="e">
        <f aca="false">#REF!</f>
        <v>#REF!</v>
      </c>
      <c r="G276" s="29" t="e">
        <f aca="false">#REF!</f>
        <v>#REF!</v>
      </c>
      <c r="H276" s="29" t="e">
        <f aca="false">#REF!</f>
        <v>#REF!</v>
      </c>
      <c r="I276" s="29" t="e">
        <f aca="false">#REF!</f>
        <v>#REF!</v>
      </c>
      <c r="J276" s="29" t="e">
        <f aca="false">#REF!</f>
        <v>#REF!</v>
      </c>
      <c r="K276" s="29" t="e">
        <f aca="false">#REF!</f>
        <v>#REF!</v>
      </c>
      <c r="L276" s="29" t="e">
        <f aca="false">#REF!</f>
        <v>#REF!</v>
      </c>
      <c r="M276" s="29" t="e">
        <f aca="false">#REF!</f>
        <v>#REF!</v>
      </c>
      <c r="O276" s="23"/>
    </row>
    <row r="277" s="41" customFormat="true" ht="20.25" hidden="true" customHeight="true" outlineLevel="0" collapsed="false">
      <c r="A277" s="127"/>
      <c r="B277" s="79"/>
      <c r="C277" s="95"/>
      <c r="D277" s="28" t="s">
        <v>16</v>
      </c>
      <c r="E277" s="29" t="e">
        <f aca="false">SUM(F277:M277)</f>
        <v>#REF!</v>
      </c>
      <c r="F277" s="29" t="e">
        <f aca="false">#REF!</f>
        <v>#REF!</v>
      </c>
      <c r="G277" s="29" t="e">
        <f aca="false">#REF!</f>
        <v>#REF!</v>
      </c>
      <c r="H277" s="29" t="e">
        <f aca="false">#REF!</f>
        <v>#REF!</v>
      </c>
      <c r="I277" s="29" t="e">
        <f aca="false">#REF!</f>
        <v>#REF!</v>
      </c>
      <c r="J277" s="29" t="e">
        <f aca="false">#REF!</f>
        <v>#REF!</v>
      </c>
      <c r="K277" s="29" t="e">
        <f aca="false">#REF!</f>
        <v>#REF!</v>
      </c>
      <c r="L277" s="29" t="e">
        <f aca="false">#REF!</f>
        <v>#REF!</v>
      </c>
      <c r="M277" s="29" t="e">
        <f aca="false">#REF!</f>
        <v>#REF!</v>
      </c>
      <c r="O277" s="23"/>
    </row>
    <row r="278" s="41" customFormat="true" ht="20.25" hidden="true" customHeight="true" outlineLevel="0" collapsed="false">
      <c r="A278" s="129"/>
      <c r="B278" s="81"/>
      <c r="C278" s="102"/>
      <c r="D278" s="28" t="s">
        <v>17</v>
      </c>
      <c r="E278" s="29" t="e">
        <f aca="false">SUM(F278:M278)</f>
        <v>#REF!</v>
      </c>
      <c r="F278" s="29" t="e">
        <f aca="false">#REF!</f>
        <v>#REF!</v>
      </c>
      <c r="G278" s="29" t="e">
        <f aca="false">#REF!</f>
        <v>#REF!</v>
      </c>
      <c r="H278" s="29" t="e">
        <f aca="false">#REF!</f>
        <v>#REF!</v>
      </c>
      <c r="I278" s="29" t="e">
        <f aca="false">#REF!</f>
        <v>#REF!</v>
      </c>
      <c r="J278" s="29" t="e">
        <f aca="false">#REF!</f>
        <v>#REF!</v>
      </c>
      <c r="K278" s="29" t="e">
        <f aca="false">#REF!</f>
        <v>#REF!</v>
      </c>
      <c r="L278" s="29" t="e">
        <f aca="false">#REF!</f>
        <v>#REF!</v>
      </c>
      <c r="M278" s="29" t="e">
        <f aca="false">#REF!</f>
        <v>#REF!</v>
      </c>
      <c r="O278" s="23"/>
    </row>
    <row r="279" s="41" customFormat="true" ht="33.75" hidden="true" customHeight="true" outlineLevel="0" collapsed="false">
      <c r="A279" s="130"/>
      <c r="B279" s="46" t="s">
        <v>23</v>
      </c>
      <c r="C279" s="40"/>
      <c r="D279" s="28" t="s">
        <v>8</v>
      </c>
      <c r="E279" s="29" t="e">
        <f aca="false">SUM(F279:M279)</f>
        <v>#REF!</v>
      </c>
      <c r="F279" s="23" t="e">
        <f aca="false">F280+F281+F282+F283+F284+F285+F286</f>
        <v>#REF!</v>
      </c>
      <c r="G279" s="23" t="e">
        <f aca="false">G280+G281+G282+G283+G284+G285+G286</f>
        <v>#REF!</v>
      </c>
      <c r="H279" s="23" t="e">
        <f aca="false">H280+H281+H282+H283+H284+H285+H286</f>
        <v>#REF!</v>
      </c>
      <c r="I279" s="23" t="e">
        <f aca="false">I280+I281+I282+I283+I284+I285+I286</f>
        <v>#REF!</v>
      </c>
      <c r="J279" s="23" t="e">
        <f aca="false">J280+J281+J282+J283+J284+J285+J286</f>
        <v>#REF!</v>
      </c>
      <c r="K279" s="23" t="e">
        <f aca="false">K280+K281+K282+K283+K284+K285+K286</f>
        <v>#REF!</v>
      </c>
      <c r="L279" s="23" t="e">
        <f aca="false">L280+L281+L282+L283+L284+L285+L286</f>
        <v>#REF!</v>
      </c>
      <c r="M279" s="23" t="e">
        <f aca="false">M280+M281+M282+M283+M284+M285+M286</f>
        <v>#REF!</v>
      </c>
      <c r="O279" s="23"/>
    </row>
    <row r="280" s="41" customFormat="true" ht="20.25" hidden="true" customHeight="true" outlineLevel="0" collapsed="false">
      <c r="A280" s="127"/>
      <c r="B280" s="79"/>
      <c r="C280" s="95"/>
      <c r="D280" s="28" t="s">
        <v>20</v>
      </c>
      <c r="E280" s="29" t="e">
        <f aca="false">SUM(F280:M280)</f>
        <v>#REF!</v>
      </c>
      <c r="F280" s="29" t="e">
        <f aca="false">#REF!</f>
        <v>#REF!</v>
      </c>
      <c r="G280" s="29" t="e">
        <f aca="false">#REF!</f>
        <v>#REF!</v>
      </c>
      <c r="H280" s="29" t="e">
        <f aca="false">#REF!</f>
        <v>#REF!</v>
      </c>
      <c r="I280" s="29" t="e">
        <f aca="false">#REF!</f>
        <v>#REF!</v>
      </c>
      <c r="J280" s="29" t="e">
        <f aca="false">#REF!</f>
        <v>#REF!</v>
      </c>
      <c r="K280" s="29" t="e">
        <f aca="false">#REF!</f>
        <v>#REF!</v>
      </c>
      <c r="L280" s="29" t="e">
        <f aca="false">#REF!</f>
        <v>#REF!</v>
      </c>
      <c r="M280" s="29" t="e">
        <f aca="false">#REF!</f>
        <v>#REF!</v>
      </c>
      <c r="O280" s="23"/>
    </row>
    <row r="281" s="41" customFormat="true" ht="20.25" hidden="true" customHeight="true" outlineLevel="0" collapsed="false">
      <c r="A281" s="127"/>
      <c r="B281" s="79"/>
      <c r="C281" s="95"/>
      <c r="D281" s="28" t="s">
        <v>12</v>
      </c>
      <c r="E281" s="29" t="e">
        <f aca="false">SUM(F281:M281)</f>
        <v>#REF!</v>
      </c>
      <c r="F281" s="29" t="e">
        <f aca="false">#REF!</f>
        <v>#REF!</v>
      </c>
      <c r="G281" s="29" t="e">
        <f aca="false">#REF!</f>
        <v>#REF!</v>
      </c>
      <c r="H281" s="29" t="e">
        <f aca="false">#REF!</f>
        <v>#REF!</v>
      </c>
      <c r="I281" s="29" t="e">
        <f aca="false">#REF!</f>
        <v>#REF!</v>
      </c>
      <c r="J281" s="29" t="e">
        <f aca="false">#REF!</f>
        <v>#REF!</v>
      </c>
      <c r="K281" s="29" t="e">
        <f aca="false">#REF!</f>
        <v>#REF!</v>
      </c>
      <c r="L281" s="29" t="e">
        <f aca="false">#REF!</f>
        <v>#REF!</v>
      </c>
      <c r="M281" s="29" t="e">
        <f aca="false">#REF!</f>
        <v>#REF!</v>
      </c>
      <c r="O281" s="23"/>
    </row>
    <row r="282" s="41" customFormat="true" ht="21" hidden="true" customHeight="true" outlineLevel="0" collapsed="false">
      <c r="A282" s="127"/>
      <c r="B282" s="79"/>
      <c r="C282" s="95"/>
      <c r="D282" s="28" t="s">
        <v>13</v>
      </c>
      <c r="E282" s="29" t="e">
        <f aca="false">SUM(F282:M282)</f>
        <v>#REF!</v>
      </c>
      <c r="F282" s="29" t="e">
        <f aca="false">#REF!</f>
        <v>#REF!</v>
      </c>
      <c r="G282" s="29" t="e">
        <f aca="false">#REF!</f>
        <v>#REF!</v>
      </c>
      <c r="H282" s="29" t="e">
        <f aca="false">#REF!</f>
        <v>#REF!</v>
      </c>
      <c r="I282" s="29" t="e">
        <f aca="false">#REF!</f>
        <v>#REF!</v>
      </c>
      <c r="J282" s="29" t="e">
        <f aca="false">#REF!</f>
        <v>#REF!</v>
      </c>
      <c r="K282" s="29" t="e">
        <f aca="false">#REF!</f>
        <v>#REF!</v>
      </c>
      <c r="L282" s="29" t="e">
        <f aca="false">#REF!</f>
        <v>#REF!</v>
      </c>
      <c r="M282" s="29" t="e">
        <f aca="false">#REF!</f>
        <v>#REF!</v>
      </c>
      <c r="O282" s="23"/>
    </row>
    <row r="283" s="41" customFormat="true" ht="21" hidden="true" customHeight="true" outlineLevel="0" collapsed="false">
      <c r="A283" s="127"/>
      <c r="B283" s="79"/>
      <c r="C283" s="95"/>
      <c r="D283" s="28" t="s">
        <v>21</v>
      </c>
      <c r="E283" s="29" t="e">
        <f aca="false">SUM(F283:M283)</f>
        <v>#REF!</v>
      </c>
      <c r="F283" s="29" t="e">
        <f aca="false">#REF!</f>
        <v>#REF!</v>
      </c>
      <c r="G283" s="29" t="e">
        <f aca="false">#REF!</f>
        <v>#REF!</v>
      </c>
      <c r="H283" s="29" t="e">
        <f aca="false">#REF!</f>
        <v>#REF!</v>
      </c>
      <c r="I283" s="29" t="e">
        <f aca="false">#REF!</f>
        <v>#REF!</v>
      </c>
      <c r="J283" s="29" t="e">
        <f aca="false">#REF!</f>
        <v>#REF!</v>
      </c>
      <c r="K283" s="29" t="e">
        <f aca="false">#REF!</f>
        <v>#REF!</v>
      </c>
      <c r="L283" s="29" t="e">
        <f aca="false">#REF!</f>
        <v>#REF!</v>
      </c>
      <c r="M283" s="29" t="e">
        <f aca="false">#REF!</f>
        <v>#REF!</v>
      </c>
      <c r="O283" s="23"/>
    </row>
    <row r="284" s="41" customFormat="true" ht="20.25" hidden="true" customHeight="true" outlineLevel="0" collapsed="false">
      <c r="A284" s="127"/>
      <c r="B284" s="79"/>
      <c r="C284" s="95"/>
      <c r="D284" s="28" t="s">
        <v>15</v>
      </c>
      <c r="E284" s="29" t="e">
        <f aca="false">SUM(F284:M284)</f>
        <v>#REF!</v>
      </c>
      <c r="F284" s="29" t="e">
        <f aca="false">#REF!</f>
        <v>#REF!</v>
      </c>
      <c r="G284" s="29" t="e">
        <f aca="false">#REF!</f>
        <v>#REF!</v>
      </c>
      <c r="H284" s="29" t="e">
        <f aca="false">#REF!</f>
        <v>#REF!</v>
      </c>
      <c r="I284" s="29" t="e">
        <f aca="false">#REF!</f>
        <v>#REF!</v>
      </c>
      <c r="J284" s="29" t="e">
        <f aca="false">#REF!</f>
        <v>#REF!</v>
      </c>
      <c r="K284" s="29" t="e">
        <f aca="false">#REF!</f>
        <v>#REF!</v>
      </c>
      <c r="L284" s="29" t="e">
        <f aca="false">#REF!</f>
        <v>#REF!</v>
      </c>
      <c r="M284" s="29" t="e">
        <f aca="false">#REF!</f>
        <v>#REF!</v>
      </c>
      <c r="O284" s="23"/>
    </row>
    <row r="285" s="41" customFormat="true" ht="20.25" hidden="true" customHeight="true" outlineLevel="0" collapsed="false">
      <c r="A285" s="127"/>
      <c r="B285" s="79"/>
      <c r="C285" s="95"/>
      <c r="D285" s="28" t="s">
        <v>16</v>
      </c>
      <c r="E285" s="29" t="e">
        <f aca="false">SUM(F285:M285)</f>
        <v>#REF!</v>
      </c>
      <c r="F285" s="29" t="e">
        <f aca="false">#REF!</f>
        <v>#REF!</v>
      </c>
      <c r="G285" s="29" t="e">
        <f aca="false">#REF!</f>
        <v>#REF!</v>
      </c>
      <c r="H285" s="29" t="e">
        <f aca="false">#REF!</f>
        <v>#REF!</v>
      </c>
      <c r="I285" s="29" t="e">
        <f aca="false">#REF!</f>
        <v>#REF!</v>
      </c>
      <c r="J285" s="29" t="e">
        <f aca="false">#REF!</f>
        <v>#REF!</v>
      </c>
      <c r="K285" s="29" t="e">
        <f aca="false">#REF!</f>
        <v>#REF!</v>
      </c>
      <c r="L285" s="29" t="e">
        <f aca="false">#REF!</f>
        <v>#REF!</v>
      </c>
      <c r="M285" s="29" t="e">
        <f aca="false">#REF!</f>
        <v>#REF!</v>
      </c>
      <c r="O285" s="23"/>
    </row>
    <row r="286" s="41" customFormat="true" ht="20.25" hidden="true" customHeight="true" outlineLevel="0" collapsed="false">
      <c r="A286" s="127"/>
      <c r="B286" s="81"/>
      <c r="C286" s="102"/>
      <c r="D286" s="28" t="s">
        <v>17</v>
      </c>
      <c r="E286" s="29" t="e">
        <f aca="false">SUM(F286:M286)</f>
        <v>#REF!</v>
      </c>
      <c r="F286" s="29" t="e">
        <f aca="false">#REF!</f>
        <v>#REF!</v>
      </c>
      <c r="G286" s="29" t="e">
        <f aca="false">#REF!</f>
        <v>#REF!</v>
      </c>
      <c r="H286" s="29" t="e">
        <f aca="false">#REF!</f>
        <v>#REF!</v>
      </c>
      <c r="I286" s="29" t="e">
        <f aca="false">#REF!</f>
        <v>#REF!</v>
      </c>
      <c r="J286" s="29" t="e">
        <f aca="false">#REF!</f>
        <v>#REF!</v>
      </c>
      <c r="K286" s="29" t="e">
        <f aca="false">#REF!</f>
        <v>#REF!</v>
      </c>
      <c r="L286" s="29" t="e">
        <f aca="false">#REF!</f>
        <v>#REF!</v>
      </c>
      <c r="M286" s="29" t="e">
        <f aca="false">#REF!</f>
        <v>#REF!</v>
      </c>
      <c r="O286" s="23"/>
    </row>
    <row r="287" s="51" customFormat="true" ht="37.5" hidden="false" customHeight="false" outlineLevel="0" collapsed="false">
      <c r="A287" s="48" t="s">
        <v>55</v>
      </c>
      <c r="B287" s="157" t="str">
        <f aca="false">VLOOKUP(A287,Кодификатор!$B$2:$F$233,5,0)</f>
        <v>Кадровое обеспечение системы здравоохранения</v>
      </c>
      <c r="C287" s="22"/>
      <c r="D287" s="49" t="s">
        <v>8</v>
      </c>
      <c r="E287" s="23" t="n">
        <f aca="false">SUM(F287:M287)</f>
        <v>1982424.7</v>
      </c>
      <c r="F287" s="50" t="n">
        <f aca="false">F288+F290+F291</f>
        <v>184849.8</v>
      </c>
      <c r="G287" s="50" t="n">
        <f aca="false">G288+G290+G291</f>
        <v>330441.2</v>
      </c>
      <c r="H287" s="50" t="n">
        <f aca="false">H288+H290+H291</f>
        <v>342995.5</v>
      </c>
      <c r="I287" s="50" t="n">
        <f aca="false">I288+I290+I291</f>
        <v>221537</v>
      </c>
      <c r="J287" s="50" t="n">
        <f aca="false">J288+J290+J291</f>
        <v>236412</v>
      </c>
      <c r="K287" s="50" t="n">
        <f aca="false">K288+K290+K291</f>
        <v>229989</v>
      </c>
      <c r="L287" s="50" t="n">
        <f aca="false">L288+L290+L291</f>
        <v>199961.9</v>
      </c>
      <c r="M287" s="50" t="n">
        <f aca="false">M288+M290+M291</f>
        <v>236238.3</v>
      </c>
      <c r="O287" s="23" t="n">
        <f aca="false">'прил. 2'!E312+'прил.3'!E293</f>
        <v>1982424.7</v>
      </c>
    </row>
    <row r="288" customFormat="false" ht="31.5" hidden="false" customHeight="true" outlineLevel="0" collapsed="false">
      <c r="A288" s="131"/>
      <c r="B288" s="128"/>
      <c r="C288" s="95"/>
      <c r="D288" s="28" t="s">
        <v>20</v>
      </c>
      <c r="E288" s="29" t="n">
        <f aca="false">SUM(F288:M288)</f>
        <v>1034798.5</v>
      </c>
      <c r="F288" s="30" t="n">
        <v>81769.5</v>
      </c>
      <c r="G288" s="30" t="n">
        <v>223465</v>
      </c>
      <c r="H288" s="30" t="n">
        <v>235131.3</v>
      </c>
      <c r="I288" s="30" t="n">
        <v>107416.5</v>
      </c>
      <c r="J288" s="30" t="n">
        <v>116687.5</v>
      </c>
      <c r="K288" s="30" t="n">
        <v>104320.3</v>
      </c>
      <c r="L288" s="30" t="n">
        <v>68104.7</v>
      </c>
      <c r="M288" s="30" t="n">
        <v>97903.7</v>
      </c>
      <c r="O288" s="23"/>
    </row>
    <row r="289" customFormat="false" ht="24.75" hidden="true" customHeight="true" outlineLevel="0" collapsed="false">
      <c r="A289" s="131"/>
      <c r="B289" s="128"/>
      <c r="C289" s="95"/>
      <c r="D289" s="28" t="s">
        <v>71</v>
      </c>
      <c r="E289" s="29" t="n">
        <f aca="false">SUM(F289:M289)</f>
        <v>0</v>
      </c>
      <c r="F289" s="30" t="n">
        <v>0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O289" s="23"/>
    </row>
    <row r="290" customFormat="false" ht="39.75" hidden="false" customHeight="true" outlineLevel="0" collapsed="false">
      <c r="A290" s="131"/>
      <c r="B290" s="128"/>
      <c r="C290" s="95"/>
      <c r="D290" s="28" t="s">
        <v>67</v>
      </c>
      <c r="E290" s="29" t="n">
        <f aca="false">SUM(F290:M290)</f>
        <v>760851.5</v>
      </c>
      <c r="F290" s="30" t="n">
        <v>82688.4</v>
      </c>
      <c r="G290" s="30" t="n">
        <v>85805.1</v>
      </c>
      <c r="H290" s="30" t="n">
        <v>86515.5</v>
      </c>
      <c r="I290" s="30" t="n">
        <v>91704.4</v>
      </c>
      <c r="J290" s="30" t="n">
        <v>96187.6</v>
      </c>
      <c r="K290" s="30" t="n">
        <v>100955</v>
      </c>
      <c r="L290" s="30" t="n">
        <v>105907.8</v>
      </c>
      <c r="M290" s="30" t="n">
        <v>111087.7</v>
      </c>
      <c r="O290" s="23"/>
    </row>
    <row r="291" customFormat="false" ht="31.5" hidden="false" customHeight="true" outlineLevel="0" collapsed="false">
      <c r="A291" s="131"/>
      <c r="B291" s="128"/>
      <c r="C291" s="95"/>
      <c r="D291" s="28" t="s">
        <v>21</v>
      </c>
      <c r="E291" s="29" t="n">
        <f aca="false">SUM(F291:M291)</f>
        <v>186774.7</v>
      </c>
      <c r="F291" s="30" t="n">
        <v>20391.9</v>
      </c>
      <c r="G291" s="30" t="n">
        <v>21171.1</v>
      </c>
      <c r="H291" s="30" t="n">
        <v>21348.7</v>
      </c>
      <c r="I291" s="30" t="n">
        <v>22416.1</v>
      </c>
      <c r="J291" s="30" t="n">
        <v>23536.9</v>
      </c>
      <c r="K291" s="30" t="n">
        <v>24713.7</v>
      </c>
      <c r="L291" s="30" t="n">
        <v>25949.4</v>
      </c>
      <c r="M291" s="30" t="n">
        <v>27246.9</v>
      </c>
      <c r="O291" s="23"/>
    </row>
    <row r="292" customFormat="false" ht="39.75" hidden="true" customHeight="true" outlineLevel="0" collapsed="false">
      <c r="A292" s="131"/>
      <c r="B292" s="128"/>
      <c r="C292" s="95"/>
      <c r="D292" s="28" t="s">
        <v>68</v>
      </c>
      <c r="E292" s="29" t="e">
        <f aca="false">SUM(F292:M292)</f>
        <v>#REF!</v>
      </c>
      <c r="F292" s="30" t="e">
        <f aca="false">#REF!</f>
        <v>#REF!</v>
      </c>
      <c r="G292" s="30" t="e">
        <f aca="false">#REF!</f>
        <v>#REF!</v>
      </c>
      <c r="H292" s="30" t="e">
        <f aca="false">#REF!</f>
        <v>#REF!</v>
      </c>
      <c r="I292" s="30" t="e">
        <f aca="false">#REF!</f>
        <v>#REF!</v>
      </c>
      <c r="J292" s="30" t="e">
        <f aca="false">#REF!</f>
        <v>#REF!</v>
      </c>
      <c r="K292" s="30" t="e">
        <f aca="false">#REF!</f>
        <v>#REF!</v>
      </c>
      <c r="L292" s="30" t="e">
        <f aca="false">#REF!</f>
        <v>#REF!</v>
      </c>
      <c r="M292" s="30" t="e">
        <f aca="false">#REF!</f>
        <v>#REF!</v>
      </c>
      <c r="O292" s="23"/>
      <c r="P292" s="33"/>
      <c r="Q292" s="33"/>
    </row>
    <row r="293" customFormat="false" ht="24.75" hidden="true" customHeight="true" outlineLevel="0" collapsed="false">
      <c r="A293" s="131"/>
      <c r="B293" s="128"/>
      <c r="C293" s="95"/>
      <c r="D293" s="28" t="s">
        <v>69</v>
      </c>
      <c r="E293" s="29" t="e">
        <f aca="false">SUM(F293:M293)</f>
        <v>#REF!</v>
      </c>
      <c r="F293" s="30" t="e">
        <f aca="false">#REF!</f>
        <v>#REF!</v>
      </c>
      <c r="G293" s="30" t="e">
        <f aca="false">#REF!</f>
        <v>#REF!</v>
      </c>
      <c r="H293" s="30" t="e">
        <f aca="false">#REF!</f>
        <v>#REF!</v>
      </c>
      <c r="I293" s="30" t="e">
        <f aca="false">#REF!</f>
        <v>#REF!</v>
      </c>
      <c r="J293" s="30" t="e">
        <f aca="false">#REF!</f>
        <v>#REF!</v>
      </c>
      <c r="K293" s="30" t="e">
        <f aca="false">#REF!</f>
        <v>#REF!</v>
      </c>
      <c r="L293" s="30" t="e">
        <f aca="false">#REF!</f>
        <v>#REF!</v>
      </c>
      <c r="M293" s="30" t="e">
        <f aca="false">#REF!</f>
        <v>#REF!</v>
      </c>
      <c r="O293" s="23"/>
    </row>
    <row r="294" customFormat="false" ht="24.75" hidden="true" customHeight="true" outlineLevel="0" collapsed="false">
      <c r="A294" s="131"/>
      <c r="B294" s="143"/>
      <c r="C294" s="102"/>
      <c r="D294" s="28" t="s">
        <v>70</v>
      </c>
      <c r="E294" s="29" t="e">
        <f aca="false">SUM(F294:M294)</f>
        <v>#REF!</v>
      </c>
      <c r="F294" s="30" t="e">
        <f aca="false">#REF!</f>
        <v>#REF!</v>
      </c>
      <c r="G294" s="30" t="e">
        <f aca="false">#REF!</f>
        <v>#REF!</v>
      </c>
      <c r="H294" s="30" t="e">
        <f aca="false">#REF!</f>
        <v>#REF!</v>
      </c>
      <c r="I294" s="30" t="e">
        <f aca="false">#REF!</f>
        <v>#REF!</v>
      </c>
      <c r="J294" s="30" t="e">
        <f aca="false">#REF!</f>
        <v>#REF!</v>
      </c>
      <c r="K294" s="30" t="e">
        <f aca="false">#REF!</f>
        <v>#REF!</v>
      </c>
      <c r="L294" s="30" t="e">
        <f aca="false">#REF!</f>
        <v>#REF!</v>
      </c>
      <c r="M294" s="30" t="e">
        <f aca="false">#REF!</f>
        <v>#REF!</v>
      </c>
      <c r="O294" s="23"/>
    </row>
    <row r="295" s="41" customFormat="true" ht="33.75" hidden="true" customHeight="true" outlineLevel="0" collapsed="false">
      <c r="A295" s="127"/>
      <c r="B295" s="39" t="s">
        <v>51</v>
      </c>
      <c r="C295" s="56" t="s">
        <v>52</v>
      </c>
      <c r="D295" s="28" t="s">
        <v>8</v>
      </c>
      <c r="E295" s="29" t="n">
        <f aca="false">SUM(F295:M295)</f>
        <v>97000</v>
      </c>
      <c r="F295" s="29"/>
      <c r="G295" s="29" t="n">
        <v>48500</v>
      </c>
      <c r="H295" s="29" t="n">
        <v>48500</v>
      </c>
      <c r="I295" s="29"/>
      <c r="J295" s="29"/>
      <c r="K295" s="29"/>
      <c r="L295" s="29"/>
      <c r="M295" s="29"/>
      <c r="O295" s="23"/>
    </row>
    <row r="296" s="41" customFormat="true" ht="41.25" hidden="true" customHeight="true" outlineLevel="0" collapsed="false">
      <c r="A296" s="129"/>
      <c r="B296" s="67" t="s">
        <v>102</v>
      </c>
      <c r="C296" s="56"/>
      <c r="D296" s="28" t="s">
        <v>20</v>
      </c>
      <c r="E296" s="29" t="n">
        <f aca="false">SUM(F296:M296)</f>
        <v>97000</v>
      </c>
      <c r="F296" s="29"/>
      <c r="G296" s="29" t="n">
        <v>48500</v>
      </c>
      <c r="H296" s="29" t="n">
        <v>48500</v>
      </c>
      <c r="I296" s="29"/>
      <c r="J296" s="29"/>
      <c r="K296" s="29"/>
      <c r="L296" s="29"/>
      <c r="M296" s="29"/>
      <c r="O296" s="23"/>
    </row>
    <row r="297" s="41" customFormat="true" ht="24.75" hidden="true" customHeight="true" outlineLevel="0" collapsed="false">
      <c r="A297" s="127"/>
      <c r="B297" s="67"/>
      <c r="C297" s="56"/>
      <c r="D297" s="28" t="s">
        <v>71</v>
      </c>
      <c r="E297" s="29" t="e">
        <f aca="false">SUM(F297:M297)</f>
        <v>#REF!</v>
      </c>
      <c r="F297" s="29" t="e">
        <f aca="false">#REF!</f>
        <v>#REF!</v>
      </c>
      <c r="G297" s="29" t="e">
        <f aca="false">#REF!</f>
        <v>#REF!</v>
      </c>
      <c r="H297" s="29" t="e">
        <f aca="false">#REF!</f>
        <v>#REF!</v>
      </c>
      <c r="I297" s="29" t="e">
        <f aca="false">#REF!</f>
        <v>#REF!</v>
      </c>
      <c r="J297" s="29" t="e">
        <f aca="false">#REF!</f>
        <v>#REF!</v>
      </c>
      <c r="K297" s="29" t="e">
        <f aca="false">#REF!</f>
        <v>#REF!</v>
      </c>
      <c r="L297" s="29" t="e">
        <f aca="false">#REF!</f>
        <v>#REF!</v>
      </c>
      <c r="M297" s="29" t="e">
        <f aca="false">#REF!</f>
        <v>#REF!</v>
      </c>
      <c r="O297" s="23"/>
    </row>
    <row r="298" s="41" customFormat="true" ht="39.75" hidden="true" customHeight="true" outlineLevel="0" collapsed="false">
      <c r="A298" s="127"/>
      <c r="B298" s="67"/>
      <c r="C298" s="56"/>
      <c r="D298" s="28" t="s">
        <v>67</v>
      </c>
      <c r="E298" s="29" t="e">
        <f aca="false">SUM(F298:M298)</f>
        <v>#REF!</v>
      </c>
      <c r="F298" s="29" t="e">
        <f aca="false">#REF!</f>
        <v>#REF!</v>
      </c>
      <c r="G298" s="29" t="e">
        <f aca="false">#REF!</f>
        <v>#REF!</v>
      </c>
      <c r="H298" s="29" t="e">
        <f aca="false">#REF!</f>
        <v>#REF!</v>
      </c>
      <c r="I298" s="29" t="e">
        <f aca="false">#REF!</f>
        <v>#REF!</v>
      </c>
      <c r="J298" s="29" t="e">
        <f aca="false">#REF!</f>
        <v>#REF!</v>
      </c>
      <c r="K298" s="29" t="e">
        <f aca="false">#REF!</f>
        <v>#REF!</v>
      </c>
      <c r="L298" s="29" t="e">
        <f aca="false">#REF!</f>
        <v>#REF!</v>
      </c>
      <c r="M298" s="29" t="e">
        <f aca="false">#REF!</f>
        <v>#REF!</v>
      </c>
      <c r="O298" s="23"/>
    </row>
    <row r="299" s="41" customFormat="true" ht="24.75" hidden="true" customHeight="true" outlineLevel="0" collapsed="false">
      <c r="A299" s="127"/>
      <c r="B299" s="67"/>
      <c r="C299" s="56"/>
      <c r="D299" s="28" t="s">
        <v>21</v>
      </c>
      <c r="E299" s="29" t="e">
        <f aca="false">SUM(F299:M299)</f>
        <v>#REF!</v>
      </c>
      <c r="F299" s="29" t="e">
        <f aca="false">#REF!</f>
        <v>#REF!</v>
      </c>
      <c r="G299" s="29" t="e">
        <f aca="false">#REF!</f>
        <v>#REF!</v>
      </c>
      <c r="H299" s="29" t="e">
        <f aca="false">#REF!</f>
        <v>#REF!</v>
      </c>
      <c r="I299" s="29" t="e">
        <f aca="false">#REF!</f>
        <v>#REF!</v>
      </c>
      <c r="J299" s="29" t="e">
        <f aca="false">#REF!</f>
        <v>#REF!</v>
      </c>
      <c r="K299" s="29" t="e">
        <f aca="false">#REF!</f>
        <v>#REF!</v>
      </c>
      <c r="L299" s="29" t="e">
        <f aca="false">#REF!</f>
        <v>#REF!</v>
      </c>
      <c r="M299" s="29" t="e">
        <f aca="false">#REF!</f>
        <v>#REF!</v>
      </c>
      <c r="O299" s="23"/>
    </row>
    <row r="300" s="41" customFormat="true" ht="39.75" hidden="true" customHeight="true" outlineLevel="0" collapsed="false">
      <c r="A300" s="127"/>
      <c r="B300" s="67"/>
      <c r="C300" s="56"/>
      <c r="D300" s="28" t="s">
        <v>68</v>
      </c>
      <c r="E300" s="29" t="e">
        <f aca="false">SUM(F300:M300)</f>
        <v>#REF!</v>
      </c>
      <c r="F300" s="29" t="e">
        <f aca="false">#REF!</f>
        <v>#REF!</v>
      </c>
      <c r="G300" s="29" t="e">
        <f aca="false">#REF!</f>
        <v>#REF!</v>
      </c>
      <c r="H300" s="29" t="e">
        <f aca="false">#REF!</f>
        <v>#REF!</v>
      </c>
      <c r="I300" s="29" t="e">
        <f aca="false">#REF!</f>
        <v>#REF!</v>
      </c>
      <c r="J300" s="29" t="e">
        <f aca="false">#REF!</f>
        <v>#REF!</v>
      </c>
      <c r="K300" s="29" t="e">
        <f aca="false">#REF!</f>
        <v>#REF!</v>
      </c>
      <c r="L300" s="29" t="e">
        <f aca="false">#REF!</f>
        <v>#REF!</v>
      </c>
      <c r="M300" s="29" t="e">
        <f aca="false">#REF!</f>
        <v>#REF!</v>
      </c>
      <c r="O300" s="23"/>
    </row>
    <row r="301" s="41" customFormat="true" ht="24.75" hidden="true" customHeight="true" outlineLevel="0" collapsed="false">
      <c r="A301" s="127"/>
      <c r="B301" s="67"/>
      <c r="C301" s="56"/>
      <c r="D301" s="28" t="s">
        <v>69</v>
      </c>
      <c r="E301" s="29" t="e">
        <f aca="false">SUM(F301:M301)</f>
        <v>#REF!</v>
      </c>
      <c r="F301" s="29" t="e">
        <f aca="false">#REF!</f>
        <v>#REF!</v>
      </c>
      <c r="G301" s="29" t="e">
        <f aca="false">#REF!</f>
        <v>#REF!</v>
      </c>
      <c r="H301" s="29" t="e">
        <f aca="false">#REF!</f>
        <v>#REF!</v>
      </c>
      <c r="I301" s="29" t="e">
        <f aca="false">#REF!</f>
        <v>#REF!</v>
      </c>
      <c r="J301" s="29" t="e">
        <f aca="false">#REF!</f>
        <v>#REF!</v>
      </c>
      <c r="K301" s="29" t="e">
        <f aca="false">#REF!</f>
        <v>#REF!</v>
      </c>
      <c r="L301" s="29" t="e">
        <f aca="false">#REF!</f>
        <v>#REF!</v>
      </c>
      <c r="M301" s="29" t="e">
        <f aca="false">#REF!</f>
        <v>#REF!</v>
      </c>
      <c r="O301" s="23"/>
    </row>
    <row r="302" s="41" customFormat="true" ht="24.75" hidden="true" customHeight="true" outlineLevel="0" collapsed="false">
      <c r="A302" s="129"/>
      <c r="B302" s="67"/>
      <c r="C302" s="56"/>
      <c r="D302" s="28" t="s">
        <v>70</v>
      </c>
      <c r="E302" s="29" t="e">
        <f aca="false">SUM(F302:M302)</f>
        <v>#REF!</v>
      </c>
      <c r="F302" s="29" t="e">
        <f aca="false">#REF!</f>
        <v>#REF!</v>
      </c>
      <c r="G302" s="29" t="e">
        <f aca="false">#REF!</f>
        <v>#REF!</v>
      </c>
      <c r="H302" s="29" t="e">
        <f aca="false">#REF!</f>
        <v>#REF!</v>
      </c>
      <c r="I302" s="29" t="e">
        <f aca="false">#REF!</f>
        <v>#REF!</v>
      </c>
      <c r="J302" s="29" t="e">
        <f aca="false">#REF!</f>
        <v>#REF!</v>
      </c>
      <c r="K302" s="29" t="e">
        <f aca="false">#REF!</f>
        <v>#REF!</v>
      </c>
      <c r="L302" s="29" t="e">
        <f aca="false">#REF!</f>
        <v>#REF!</v>
      </c>
      <c r="M302" s="29" t="e">
        <f aca="false">#REF!</f>
        <v>#REF!</v>
      </c>
      <c r="O302" s="23"/>
    </row>
    <row r="303" s="51" customFormat="true" ht="62.25" hidden="false" customHeight="true" outlineLevel="0" collapsed="false">
      <c r="A303" s="66" t="s">
        <v>57</v>
      </c>
      <c r="B303" s="60" t="s">
        <v>58</v>
      </c>
      <c r="C303" s="22"/>
      <c r="D303" s="49" t="s">
        <v>8</v>
      </c>
      <c r="E303" s="23" t="n">
        <f aca="false">SUM(F303:M303)</f>
        <v>9876490</v>
      </c>
      <c r="F303" s="50" t="n">
        <f aca="false">F304+F305+F306+F307</f>
        <v>608000</v>
      </c>
      <c r="G303" s="50" t="n">
        <f aca="false">G304+G305+G306+G307</f>
        <v>1074000</v>
      </c>
      <c r="H303" s="50" t="n">
        <f aca="false">H304+H305+H306+H307</f>
        <v>1143900</v>
      </c>
      <c r="I303" s="50" t="n">
        <f aca="false">I304+I305+I306+I307</f>
        <v>1218990</v>
      </c>
      <c r="J303" s="50" t="n">
        <f aca="false">J304+J305+J306+J307</f>
        <v>1307600</v>
      </c>
      <c r="K303" s="50" t="n">
        <f aca="false">K304+K305+K306+K307</f>
        <v>1402000</v>
      </c>
      <c r="L303" s="50" t="n">
        <f aca="false">L304+L305+L306+L307</f>
        <v>1505000</v>
      </c>
      <c r="M303" s="50" t="n">
        <f aca="false">M304+M305+M306+M307</f>
        <v>1617000</v>
      </c>
      <c r="O303" s="23" t="n">
        <f aca="false">'прил. 2'!E328+'прил.3'!E302</f>
        <v>9876490</v>
      </c>
    </row>
    <row r="304" customFormat="false" ht="31.5" hidden="false" customHeight="true" outlineLevel="0" collapsed="false">
      <c r="A304" s="68"/>
      <c r="B304" s="79"/>
      <c r="C304" s="95"/>
      <c r="D304" s="28" t="s">
        <v>20</v>
      </c>
      <c r="E304" s="29" t="n">
        <f aca="false">SUM(F304:M304)</f>
        <v>8303490</v>
      </c>
      <c r="F304" s="30" t="n">
        <v>193000</v>
      </c>
      <c r="G304" s="30" t="n">
        <v>942000</v>
      </c>
      <c r="H304" s="30" t="n">
        <v>1005900</v>
      </c>
      <c r="I304" s="30" t="n">
        <v>1073990</v>
      </c>
      <c r="J304" s="30" t="n">
        <v>1147600</v>
      </c>
      <c r="K304" s="30" t="n">
        <v>1226000</v>
      </c>
      <c r="L304" s="30" t="n">
        <v>1311000</v>
      </c>
      <c r="M304" s="30" t="n">
        <v>1404000</v>
      </c>
      <c r="O304" s="23"/>
    </row>
    <row r="305" customFormat="false" ht="24.75" hidden="false" customHeight="true" outlineLevel="0" collapsed="false">
      <c r="A305" s="68"/>
      <c r="B305" s="79"/>
      <c r="C305" s="95"/>
      <c r="D305" s="28" t="s">
        <v>71</v>
      </c>
      <c r="E305" s="29" t="n">
        <f aca="false">SUM(F305:M305)</f>
        <v>290000</v>
      </c>
      <c r="F305" s="30" t="n">
        <v>290000</v>
      </c>
      <c r="G305" s="30" t="n">
        <v>0</v>
      </c>
      <c r="H305" s="30" t="n">
        <v>0</v>
      </c>
      <c r="I305" s="30" t="n">
        <v>0</v>
      </c>
      <c r="J305" s="30" t="n">
        <v>0</v>
      </c>
      <c r="K305" s="30" t="n">
        <v>0</v>
      </c>
      <c r="L305" s="30" t="n">
        <v>0</v>
      </c>
      <c r="M305" s="30" t="n">
        <v>0</v>
      </c>
      <c r="O305" s="23"/>
    </row>
    <row r="306" customFormat="false" ht="39.75" hidden="false" customHeight="true" outlineLevel="0" collapsed="false">
      <c r="A306" s="68"/>
      <c r="B306" s="79"/>
      <c r="C306" s="95"/>
      <c r="D306" s="28" t="s">
        <v>67</v>
      </c>
      <c r="E306" s="29" t="n">
        <f aca="false">SUM(F306:M306)</f>
        <v>1048308.1</v>
      </c>
      <c r="F306" s="30" t="n">
        <v>119100</v>
      </c>
      <c r="G306" s="30" t="n">
        <v>119100</v>
      </c>
      <c r="H306" s="30" t="n">
        <v>119100</v>
      </c>
      <c r="I306" s="30" t="n">
        <v>125055</v>
      </c>
      <c r="J306" s="30" t="n">
        <v>131307.8</v>
      </c>
      <c r="K306" s="30" t="n">
        <v>137873.2</v>
      </c>
      <c r="L306" s="30" t="n">
        <v>144766.9</v>
      </c>
      <c r="M306" s="30" t="n">
        <v>152005.2</v>
      </c>
      <c r="O306" s="23"/>
      <c r="P306" s="33"/>
      <c r="Q306" s="33"/>
    </row>
    <row r="307" customFormat="false" ht="31.5" hidden="false" customHeight="true" outlineLevel="0" collapsed="false">
      <c r="A307" s="68"/>
      <c r="B307" s="79"/>
      <c r="C307" s="95"/>
      <c r="D307" s="28" t="s">
        <v>21</v>
      </c>
      <c r="E307" s="29" t="n">
        <f aca="false">SUM(F307:M307)</f>
        <v>234691.9</v>
      </c>
      <c r="F307" s="30" t="n">
        <v>5900</v>
      </c>
      <c r="G307" s="30" t="n">
        <v>12900</v>
      </c>
      <c r="H307" s="30" t="n">
        <v>18900</v>
      </c>
      <c r="I307" s="30" t="n">
        <v>19945</v>
      </c>
      <c r="J307" s="30" t="n">
        <v>28692.2</v>
      </c>
      <c r="K307" s="30" t="n">
        <v>38126.8</v>
      </c>
      <c r="L307" s="30" t="n">
        <v>49233.1</v>
      </c>
      <c r="M307" s="30" t="n">
        <v>60994.8</v>
      </c>
      <c r="O307" s="23"/>
      <c r="P307" s="33"/>
      <c r="Q307" s="33"/>
    </row>
    <row r="308" customFormat="false" ht="39.75" hidden="true" customHeight="true" outlineLevel="0" collapsed="false">
      <c r="A308" s="68"/>
      <c r="B308" s="79"/>
      <c r="C308" s="95"/>
      <c r="D308" s="28" t="s">
        <v>68</v>
      </c>
      <c r="E308" s="29" t="e">
        <f aca="false">SUM(F308:M308)</f>
        <v>#REF!</v>
      </c>
      <c r="F308" s="30" t="e">
        <f aca="false">#REF!</f>
        <v>#REF!</v>
      </c>
      <c r="G308" s="30" t="e">
        <f aca="false">#REF!</f>
        <v>#REF!</v>
      </c>
      <c r="H308" s="30" t="e">
        <f aca="false">#REF!</f>
        <v>#REF!</v>
      </c>
      <c r="I308" s="30" t="e">
        <f aca="false">#REF!</f>
        <v>#REF!</v>
      </c>
      <c r="J308" s="30" t="e">
        <f aca="false">#REF!</f>
        <v>#REF!</v>
      </c>
      <c r="K308" s="30" t="e">
        <f aca="false">#REF!</f>
        <v>#REF!</v>
      </c>
      <c r="L308" s="30" t="e">
        <f aca="false">#REF!</f>
        <v>#REF!</v>
      </c>
      <c r="M308" s="30" t="e">
        <f aca="false">#REF!</f>
        <v>#REF!</v>
      </c>
      <c r="O308" s="23"/>
      <c r="P308" s="33"/>
      <c r="Q308" s="33"/>
    </row>
    <row r="309" customFormat="false" ht="24.75" hidden="true" customHeight="true" outlineLevel="0" collapsed="false">
      <c r="A309" s="131"/>
      <c r="B309" s="79"/>
      <c r="C309" s="95"/>
      <c r="D309" s="28" t="s">
        <v>69</v>
      </c>
      <c r="E309" s="29" t="e">
        <f aca="false">SUM(F309:M309)</f>
        <v>#REF!</v>
      </c>
      <c r="F309" s="30" t="e">
        <f aca="false">#REF!</f>
        <v>#REF!</v>
      </c>
      <c r="G309" s="30" t="e">
        <f aca="false">#REF!</f>
        <v>#REF!</v>
      </c>
      <c r="H309" s="30" t="e">
        <f aca="false">#REF!</f>
        <v>#REF!</v>
      </c>
      <c r="I309" s="30" t="e">
        <f aca="false">#REF!</f>
        <v>#REF!</v>
      </c>
      <c r="J309" s="30" t="e">
        <f aca="false">#REF!</f>
        <v>#REF!</v>
      </c>
      <c r="K309" s="30" t="e">
        <f aca="false">#REF!</f>
        <v>#REF!</v>
      </c>
      <c r="L309" s="30" t="e">
        <f aca="false">#REF!</f>
        <v>#REF!</v>
      </c>
      <c r="M309" s="30" t="e">
        <f aca="false">#REF!</f>
        <v>#REF!</v>
      </c>
      <c r="O309" s="23"/>
    </row>
    <row r="310" customFormat="false" ht="24.75" hidden="true" customHeight="true" outlineLevel="0" collapsed="false">
      <c r="A310" s="138"/>
      <c r="B310" s="81"/>
      <c r="C310" s="102"/>
      <c r="D310" s="28" t="s">
        <v>70</v>
      </c>
      <c r="E310" s="29" t="e">
        <f aca="false">SUM(F310:M310)</f>
        <v>#REF!</v>
      </c>
      <c r="F310" s="30" t="e">
        <f aca="false">#REF!</f>
        <v>#REF!</v>
      </c>
      <c r="G310" s="30" t="e">
        <f aca="false">#REF!</f>
        <v>#REF!</v>
      </c>
      <c r="H310" s="30" t="e">
        <f aca="false">#REF!</f>
        <v>#REF!</v>
      </c>
      <c r="I310" s="30" t="e">
        <f aca="false">#REF!</f>
        <v>#REF!</v>
      </c>
      <c r="J310" s="30" t="e">
        <f aca="false">#REF!</f>
        <v>#REF!</v>
      </c>
      <c r="K310" s="30" t="e">
        <f aca="false">#REF!</f>
        <v>#REF!</v>
      </c>
      <c r="L310" s="30" t="e">
        <f aca="false">#REF!</f>
        <v>#REF!</v>
      </c>
      <c r="M310" s="30" t="e">
        <f aca="false">#REF!</f>
        <v>#REF!</v>
      </c>
      <c r="O310" s="23"/>
    </row>
    <row r="311" s="51" customFormat="true" ht="42" hidden="false" customHeight="true" outlineLevel="0" collapsed="false">
      <c r="A311" s="66" t="s">
        <v>59</v>
      </c>
      <c r="B311" s="60" t="s">
        <v>60</v>
      </c>
      <c r="C311" s="22"/>
      <c r="D311" s="49" t="s">
        <v>8</v>
      </c>
      <c r="E311" s="23" t="n">
        <f aca="false">SUM(F311:M311)</f>
        <v>2286590.2</v>
      </c>
      <c r="F311" s="50" t="n">
        <f aca="false">F312+F313+F314+F315+F316+F317+F318</f>
        <v>0</v>
      </c>
      <c r="G311" s="50" t="n">
        <f aca="false">G312+G313+G314+G315+G316+G317+G318</f>
        <v>358798.6</v>
      </c>
      <c r="H311" s="50" t="n">
        <f aca="false">H312+H313+H314+H315+H316+H317+H318</f>
        <v>398798.6</v>
      </c>
      <c r="I311" s="50" t="n">
        <f aca="false">I312+I313+I314+I315+I316+I317+I318</f>
        <v>383798.6</v>
      </c>
      <c r="J311" s="50" t="n">
        <f aca="false">J312+J313+J314+J315+J316+J317+J318</f>
        <v>286298.6</v>
      </c>
      <c r="K311" s="50" t="n">
        <f aca="false">K312+K313+K314+K315+K316+K317+K318</f>
        <v>286298.6</v>
      </c>
      <c r="L311" s="50" t="n">
        <f aca="false">L312+L313+L314+L315+L316+L317+L318</f>
        <v>286298.6</v>
      </c>
      <c r="M311" s="50" t="n">
        <f aca="false">M312+M313+M314+M315+M316+M317+M318</f>
        <v>286298.6</v>
      </c>
      <c r="O311" s="23" t="n">
        <f aca="false">'прил. 2'!E336+'прил.3'!E311</f>
        <v>2286590.2</v>
      </c>
    </row>
    <row r="312" customFormat="false" ht="31.5" hidden="false" customHeight="true" outlineLevel="0" collapsed="false">
      <c r="A312" s="70"/>
      <c r="B312" s="81"/>
      <c r="C312" s="95"/>
      <c r="D312" s="28" t="s">
        <v>20</v>
      </c>
      <c r="E312" s="29" t="n">
        <f aca="false">SUM(F312:M312)</f>
        <v>2286590.2</v>
      </c>
      <c r="F312" s="30" t="n">
        <v>0</v>
      </c>
      <c r="G312" s="30" t="n">
        <v>358798.6</v>
      </c>
      <c r="H312" s="30" t="n">
        <v>398798.6</v>
      </c>
      <c r="I312" s="30" t="n">
        <v>383798.6</v>
      </c>
      <c r="J312" s="30" t="n">
        <v>286298.6</v>
      </c>
      <c r="K312" s="30" t="n">
        <v>286298.6</v>
      </c>
      <c r="L312" s="30" t="n">
        <v>286298.6</v>
      </c>
      <c r="M312" s="30" t="n">
        <v>286298.6</v>
      </c>
      <c r="O312" s="23"/>
    </row>
    <row r="313" customFormat="false" ht="24.75" hidden="true" customHeight="true" outlineLevel="0" collapsed="false">
      <c r="A313" s="68"/>
      <c r="B313" s="79"/>
      <c r="C313" s="95"/>
      <c r="D313" s="28" t="s">
        <v>71</v>
      </c>
      <c r="E313" s="23" t="n">
        <f aca="false">SUM(F313:M313)</f>
        <v>0</v>
      </c>
      <c r="F313" s="30"/>
      <c r="G313" s="30"/>
      <c r="H313" s="30"/>
      <c r="I313" s="30"/>
      <c r="J313" s="30"/>
      <c r="K313" s="30"/>
      <c r="L313" s="30"/>
      <c r="M313" s="30"/>
      <c r="O313" s="23"/>
    </row>
    <row r="314" customFormat="false" ht="39.75" hidden="true" customHeight="true" outlineLevel="0" collapsed="false">
      <c r="A314" s="68"/>
      <c r="B314" s="79"/>
      <c r="C314" s="95"/>
      <c r="D314" s="28" t="s">
        <v>67</v>
      </c>
      <c r="E314" s="23" t="n">
        <f aca="false">SUM(F314:M314)</f>
        <v>0</v>
      </c>
      <c r="F314" s="30"/>
      <c r="G314" s="30"/>
      <c r="H314" s="30"/>
      <c r="I314" s="30"/>
      <c r="J314" s="30"/>
      <c r="K314" s="30"/>
      <c r="L314" s="30"/>
      <c r="M314" s="30"/>
      <c r="O314" s="23"/>
    </row>
    <row r="315" customFormat="false" ht="24.75" hidden="true" customHeight="true" outlineLevel="0" collapsed="false">
      <c r="A315" s="68"/>
      <c r="B315" s="79"/>
      <c r="C315" s="95"/>
      <c r="D315" s="28" t="s">
        <v>21</v>
      </c>
      <c r="E315" s="23" t="n">
        <f aca="false">SUM(F315:M315)</f>
        <v>0</v>
      </c>
      <c r="F315" s="30"/>
      <c r="G315" s="30"/>
      <c r="H315" s="30"/>
      <c r="I315" s="30"/>
      <c r="J315" s="30"/>
      <c r="K315" s="30"/>
      <c r="L315" s="30"/>
      <c r="M315" s="30"/>
      <c r="O315" s="23"/>
    </row>
    <row r="316" customFormat="false" ht="39.75" hidden="true" customHeight="true" outlineLevel="0" collapsed="false">
      <c r="A316" s="68"/>
      <c r="B316" s="79"/>
      <c r="C316" s="95"/>
      <c r="D316" s="28" t="s">
        <v>68</v>
      </c>
      <c r="E316" s="23" t="n">
        <f aca="false">SUM(F316:M316)</f>
        <v>0</v>
      </c>
      <c r="F316" s="30"/>
      <c r="G316" s="30"/>
      <c r="H316" s="30"/>
      <c r="I316" s="30"/>
      <c r="J316" s="30"/>
      <c r="K316" s="30"/>
      <c r="L316" s="30"/>
      <c r="M316" s="30"/>
      <c r="O316" s="23"/>
      <c r="P316" s="33"/>
      <c r="Q316" s="33"/>
    </row>
    <row r="317" customFormat="false" ht="24.75" hidden="true" customHeight="true" outlineLevel="0" collapsed="false">
      <c r="A317" s="131"/>
      <c r="B317" s="79"/>
      <c r="C317" s="95"/>
      <c r="D317" s="28" t="s">
        <v>69</v>
      </c>
      <c r="E317" s="23" t="n">
        <f aca="false">SUM(F317:M317)</f>
        <v>0</v>
      </c>
      <c r="F317" s="30"/>
      <c r="G317" s="30"/>
      <c r="H317" s="30"/>
      <c r="I317" s="30"/>
      <c r="J317" s="30"/>
      <c r="K317" s="30"/>
      <c r="L317" s="30"/>
      <c r="M317" s="30"/>
      <c r="O317" s="23"/>
    </row>
    <row r="318" customFormat="false" ht="24.75" hidden="true" customHeight="true" outlineLevel="0" collapsed="false">
      <c r="A318" s="138"/>
      <c r="B318" s="81"/>
      <c r="C318" s="102"/>
      <c r="D318" s="28" t="s">
        <v>70</v>
      </c>
      <c r="E318" s="23" t="n">
        <f aca="false">SUM(F318:M318)</f>
        <v>0</v>
      </c>
      <c r="F318" s="30"/>
      <c r="G318" s="30"/>
      <c r="H318" s="30"/>
      <c r="I318" s="30"/>
      <c r="J318" s="30"/>
      <c r="K318" s="30"/>
      <c r="L318" s="30"/>
      <c r="M318" s="30"/>
      <c r="O318" s="23"/>
    </row>
    <row r="319" customFormat="false" ht="28.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O319" s="23"/>
    </row>
    <row r="320" customFormat="false" ht="18.75" hidden="false" customHeight="false" outlineLevel="0" collapsed="false">
      <c r="O320" s="23"/>
    </row>
  </sheetData>
  <autoFilter ref="A6:M319"/>
  <mergeCells count="17">
    <mergeCell ref="A2:M2"/>
    <mergeCell ref="A3:A5"/>
    <mergeCell ref="B3:B5"/>
    <mergeCell ref="C3:C5"/>
    <mergeCell ref="D3:D5"/>
    <mergeCell ref="E3:M3"/>
    <mergeCell ref="B55:B62"/>
    <mergeCell ref="C55:C62"/>
    <mergeCell ref="B95:B102"/>
    <mergeCell ref="C95:C102"/>
    <mergeCell ref="B175:B182"/>
    <mergeCell ref="C175:C182"/>
    <mergeCell ref="C215:C222"/>
    <mergeCell ref="B216:B222"/>
    <mergeCell ref="C295:C302"/>
    <mergeCell ref="B296:B302"/>
    <mergeCell ref="A319:M319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6" man="true" max="16383" min="0"/>
    <brk id="302" man="true" max="16383" min="0"/>
    <brk id="3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2"/>
    <col collapsed="false" customWidth="true" hidden="false" outlineLevel="0" max="2" min="2" style="163" width="36.99"/>
    <col collapsed="false" customWidth="true" hidden="false" outlineLevel="0" max="3" min="3" style="0" width="8.99"/>
    <col collapsed="false" customWidth="true" hidden="false" outlineLevel="0" max="6" min="6" style="164" width="98.99"/>
    <col collapsed="false" customWidth="true" hidden="false" outlineLevel="0" max="7" min="7" style="165" width="9.32"/>
  </cols>
  <sheetData>
    <row r="1" customFormat="false" ht="15" hidden="false" customHeight="false" outlineLevel="0" collapsed="false">
      <c r="B1" s="166" t="s">
        <v>107</v>
      </c>
      <c r="C1" s="167" t="s">
        <v>108</v>
      </c>
      <c r="D1" s="167" t="s">
        <v>109</v>
      </c>
      <c r="E1" s="167" t="s">
        <v>110</v>
      </c>
      <c r="F1" s="168" t="s">
        <v>111</v>
      </c>
      <c r="G1" s="165" t="s">
        <v>112</v>
      </c>
    </row>
    <row r="2" s="169" customFormat="true" ht="15.75" hidden="false" customHeight="false" outlineLevel="0" collapsed="false">
      <c r="B2" s="170" t="s">
        <v>113</v>
      </c>
      <c r="C2" s="171" t="n">
        <v>1</v>
      </c>
      <c r="D2" s="171" t="n">
        <v>0</v>
      </c>
      <c r="E2" s="171" t="n">
        <v>0</v>
      </c>
      <c r="F2" s="172" t="s">
        <v>114</v>
      </c>
      <c r="G2" s="165" t="n">
        <f aca="false">E2+D2*100</f>
        <v>0</v>
      </c>
    </row>
    <row r="3" s="173" customFormat="true" ht="30" hidden="false" customHeight="false" outlineLevel="0" collapsed="false">
      <c r="A3" s="173" t="n">
        <v>3</v>
      </c>
      <c r="B3" s="174" t="s">
        <v>24</v>
      </c>
      <c r="C3" s="175" t="n">
        <v>1</v>
      </c>
      <c r="D3" s="175" t="n">
        <v>1</v>
      </c>
      <c r="E3" s="175" t="n">
        <v>0</v>
      </c>
      <c r="F3" s="176" t="s">
        <v>115</v>
      </c>
      <c r="G3" s="165" t="n">
        <f aca="false">E3+D3*100</f>
        <v>100</v>
      </c>
    </row>
    <row r="4" customFormat="false" ht="60" hidden="false" customHeight="false" outlineLevel="0" collapsed="false">
      <c r="A4" s="0" t="n">
        <v>4</v>
      </c>
      <c r="B4" s="177" t="s">
        <v>116</v>
      </c>
      <c r="C4" s="178" t="n">
        <v>1</v>
      </c>
      <c r="D4" s="178" t="n">
        <v>1</v>
      </c>
      <c r="E4" s="178" t="n">
        <v>1</v>
      </c>
      <c r="F4" s="179" t="s">
        <v>117</v>
      </c>
      <c r="G4" s="165" t="n">
        <f aca="false">E4+D4*100</f>
        <v>101</v>
      </c>
    </row>
    <row r="5" customFormat="false" ht="15" hidden="false" customHeight="false" outlineLevel="0" collapsed="false">
      <c r="A5" s="0" t="n">
        <v>5</v>
      </c>
      <c r="B5" s="177" t="s">
        <v>118</v>
      </c>
      <c r="C5" s="178" t="n">
        <v>1</v>
      </c>
      <c r="D5" s="178" t="n">
        <v>1</v>
      </c>
      <c r="E5" s="178" t="n">
        <v>2</v>
      </c>
      <c r="F5" s="179" t="s">
        <v>119</v>
      </c>
      <c r="G5" s="165" t="n">
        <f aca="false">E5+D5*100</f>
        <v>102</v>
      </c>
    </row>
    <row r="6" customFormat="false" ht="15" hidden="false" customHeight="false" outlineLevel="0" collapsed="false">
      <c r="A6" s="0" t="n">
        <v>6</v>
      </c>
      <c r="B6" s="177" t="s">
        <v>120</v>
      </c>
      <c r="C6" s="178" t="n">
        <v>1</v>
      </c>
      <c r="D6" s="178" t="n">
        <v>1</v>
      </c>
      <c r="E6" s="178" t="n">
        <v>3</v>
      </c>
      <c r="F6" s="179" t="s">
        <v>121</v>
      </c>
      <c r="G6" s="165" t="n">
        <f aca="false">E6+D6*100</f>
        <v>103</v>
      </c>
    </row>
    <row r="7" customFormat="false" ht="60" hidden="false" customHeight="false" outlineLevel="0" collapsed="false">
      <c r="A7" s="0" t="n">
        <v>7</v>
      </c>
      <c r="B7" s="177" t="s">
        <v>122</v>
      </c>
      <c r="C7" s="178" t="n">
        <v>1</v>
      </c>
      <c r="D7" s="178" t="n">
        <v>1</v>
      </c>
      <c r="E7" s="178" t="n">
        <v>4</v>
      </c>
      <c r="F7" s="179" t="s">
        <v>123</v>
      </c>
      <c r="G7" s="165" t="n">
        <f aca="false">E7+D7*100</f>
        <v>104</v>
      </c>
    </row>
    <row r="8" customFormat="false" ht="45.75" hidden="false" customHeight="false" outlineLevel="0" collapsed="false">
      <c r="A8" s="0" t="n">
        <v>8</v>
      </c>
      <c r="B8" s="177" t="s">
        <v>124</v>
      </c>
      <c r="C8" s="178" t="n">
        <v>1</v>
      </c>
      <c r="D8" s="178" t="n">
        <v>1</v>
      </c>
      <c r="E8" s="178" t="n">
        <v>5</v>
      </c>
      <c r="F8" s="179" t="s">
        <v>125</v>
      </c>
      <c r="G8" s="165" t="n">
        <f aca="false">E8+D8*100</f>
        <v>105</v>
      </c>
    </row>
    <row r="9" customFormat="false" ht="15.75" hidden="true" customHeight="false" outlineLevel="0" collapsed="false">
      <c r="A9" s="0" t="n">
        <v>9</v>
      </c>
      <c r="B9" s="177" t="s">
        <v>126</v>
      </c>
      <c r="C9" s="178" t="n">
        <v>1</v>
      </c>
      <c r="D9" s="178" t="n">
        <v>1</v>
      </c>
      <c r="E9" s="178" t="n">
        <v>6</v>
      </c>
      <c r="F9" s="179"/>
      <c r="G9" s="165" t="n">
        <f aca="false">E9+D9*100</f>
        <v>106</v>
      </c>
    </row>
    <row r="10" customFormat="false" ht="15.75" hidden="true" customHeight="false" outlineLevel="0" collapsed="false">
      <c r="A10" s="0" t="n">
        <v>10</v>
      </c>
      <c r="B10" s="177" t="s">
        <v>127</v>
      </c>
      <c r="C10" s="178" t="n">
        <v>1</v>
      </c>
      <c r="D10" s="178" t="n">
        <v>1</v>
      </c>
      <c r="E10" s="178" t="n">
        <v>7</v>
      </c>
      <c r="F10" s="179"/>
      <c r="G10" s="165" t="n">
        <f aca="false">E10+D10*100</f>
        <v>107</v>
      </c>
    </row>
    <row r="11" customFormat="false" ht="15.75" hidden="true" customHeight="false" outlineLevel="0" collapsed="false">
      <c r="A11" s="0" t="n">
        <v>11</v>
      </c>
      <c r="B11" s="177" t="s">
        <v>128</v>
      </c>
      <c r="C11" s="178" t="n">
        <v>1</v>
      </c>
      <c r="D11" s="178" t="n">
        <v>1</v>
      </c>
      <c r="E11" s="178" t="n">
        <v>8</v>
      </c>
      <c r="F11" s="179"/>
      <c r="G11" s="165" t="n">
        <f aca="false">E11+D11*100</f>
        <v>108</v>
      </c>
    </row>
    <row r="12" customFormat="false" ht="15.75" hidden="true" customHeight="false" outlineLevel="0" collapsed="false">
      <c r="A12" s="0" t="n">
        <v>12</v>
      </c>
      <c r="B12" s="177" t="s">
        <v>129</v>
      </c>
      <c r="C12" s="178" t="n">
        <v>1</v>
      </c>
      <c r="D12" s="178" t="n">
        <v>1</v>
      </c>
      <c r="E12" s="178" t="n">
        <v>9</v>
      </c>
      <c r="F12" s="179"/>
      <c r="G12" s="165" t="n">
        <f aca="false">E12+D12*100</f>
        <v>109</v>
      </c>
    </row>
    <row r="13" customFormat="false" ht="15.75" hidden="true" customHeight="false" outlineLevel="0" collapsed="false">
      <c r="A13" s="0" t="n">
        <v>13</v>
      </c>
      <c r="B13" s="177" t="s">
        <v>130</v>
      </c>
      <c r="C13" s="178" t="n">
        <v>1</v>
      </c>
      <c r="D13" s="178" t="n">
        <v>1</v>
      </c>
      <c r="E13" s="178" t="n">
        <v>10</v>
      </c>
      <c r="F13" s="179"/>
      <c r="G13" s="165" t="n">
        <f aca="false">E13+D13*100</f>
        <v>110</v>
      </c>
    </row>
    <row r="14" customFormat="false" ht="15.75" hidden="true" customHeight="false" outlineLevel="0" collapsed="false">
      <c r="A14" s="0" t="n">
        <v>14</v>
      </c>
      <c r="B14" s="177" t="s">
        <v>131</v>
      </c>
      <c r="C14" s="178" t="n">
        <v>1</v>
      </c>
      <c r="D14" s="178" t="n">
        <v>1</v>
      </c>
      <c r="E14" s="178" t="n">
        <v>11</v>
      </c>
      <c r="F14" s="179"/>
      <c r="G14" s="165" t="n">
        <f aca="false">E14+D14*100</f>
        <v>111</v>
      </c>
    </row>
    <row r="15" customFormat="false" ht="15.75" hidden="true" customHeight="false" outlineLevel="0" collapsed="false">
      <c r="A15" s="0" t="n">
        <v>15</v>
      </c>
      <c r="B15" s="177" t="s">
        <v>132</v>
      </c>
      <c r="C15" s="178" t="n">
        <v>1</v>
      </c>
      <c r="D15" s="178" t="n">
        <v>1</v>
      </c>
      <c r="E15" s="178" t="n">
        <v>12</v>
      </c>
      <c r="F15" s="179"/>
      <c r="G15" s="165" t="n">
        <f aca="false">E15+D15*100</f>
        <v>112</v>
      </c>
    </row>
    <row r="16" customFormat="false" ht="15.75" hidden="true" customHeight="false" outlineLevel="0" collapsed="false">
      <c r="A16" s="0" t="n">
        <v>16</v>
      </c>
      <c r="B16" s="177" t="s">
        <v>133</v>
      </c>
      <c r="C16" s="178" t="n">
        <v>1</v>
      </c>
      <c r="D16" s="178" t="n">
        <v>1</v>
      </c>
      <c r="E16" s="178" t="n">
        <v>13</v>
      </c>
      <c r="F16" s="179"/>
      <c r="G16" s="165" t="n">
        <f aca="false">E16+D16*100</f>
        <v>113</v>
      </c>
    </row>
    <row r="17" customFormat="false" ht="15.75" hidden="true" customHeight="false" outlineLevel="0" collapsed="false">
      <c r="A17" s="0" t="n">
        <v>17</v>
      </c>
      <c r="B17" s="177" t="s">
        <v>134</v>
      </c>
      <c r="C17" s="178" t="n">
        <v>1</v>
      </c>
      <c r="D17" s="178" t="n">
        <v>1</v>
      </c>
      <c r="E17" s="178" t="n">
        <v>14</v>
      </c>
      <c r="F17" s="179"/>
      <c r="G17" s="165" t="n">
        <f aca="false">E17+D17*100</f>
        <v>114</v>
      </c>
    </row>
    <row r="18" customFormat="false" ht="15.75" hidden="true" customHeight="false" outlineLevel="0" collapsed="false">
      <c r="A18" s="0" t="n">
        <v>18</v>
      </c>
      <c r="B18" s="177" t="s">
        <v>135</v>
      </c>
      <c r="C18" s="178" t="n">
        <v>1</v>
      </c>
      <c r="D18" s="178" t="n">
        <v>1</v>
      </c>
      <c r="E18" s="178" t="n">
        <v>15</v>
      </c>
      <c r="F18" s="179"/>
      <c r="G18" s="165" t="n">
        <f aca="false">E18+D18*100</f>
        <v>115</v>
      </c>
    </row>
    <row r="19" customFormat="false" ht="15.75" hidden="true" customHeight="false" outlineLevel="0" collapsed="false">
      <c r="A19" s="0" t="n">
        <v>19</v>
      </c>
      <c r="B19" s="177" t="s">
        <v>136</v>
      </c>
      <c r="C19" s="178" t="n">
        <v>1</v>
      </c>
      <c r="D19" s="178" t="n">
        <v>1</v>
      </c>
      <c r="E19" s="178" t="n">
        <v>16</v>
      </c>
      <c r="F19" s="179"/>
      <c r="G19" s="165" t="n">
        <f aca="false">E19+D19*100</f>
        <v>116</v>
      </c>
    </row>
    <row r="20" customFormat="false" ht="15.75" hidden="true" customHeight="false" outlineLevel="0" collapsed="false">
      <c r="A20" s="0" t="n">
        <v>20</v>
      </c>
      <c r="B20" s="177" t="s">
        <v>137</v>
      </c>
      <c r="C20" s="178" t="n">
        <v>1</v>
      </c>
      <c r="D20" s="178" t="n">
        <v>1</v>
      </c>
      <c r="E20" s="178" t="n">
        <v>17</v>
      </c>
      <c r="F20" s="179"/>
      <c r="G20" s="165" t="n">
        <f aca="false">E20+D20*100</f>
        <v>117</v>
      </c>
      <c r="H20" s="180"/>
    </row>
    <row r="21" customFormat="false" ht="15.75" hidden="true" customHeight="false" outlineLevel="0" collapsed="false">
      <c r="A21" s="0" t="n">
        <v>21</v>
      </c>
      <c r="B21" s="177" t="s">
        <v>138</v>
      </c>
      <c r="C21" s="178" t="n">
        <v>1</v>
      </c>
      <c r="D21" s="178" t="n">
        <v>1</v>
      </c>
      <c r="E21" s="178" t="n">
        <v>18</v>
      </c>
      <c r="F21" s="179"/>
      <c r="G21" s="165" t="n">
        <f aca="false">E21+D21*100</f>
        <v>118</v>
      </c>
    </row>
    <row r="22" customFormat="false" ht="15.75" hidden="true" customHeight="false" outlineLevel="0" collapsed="false">
      <c r="A22" s="0" t="n">
        <v>22</v>
      </c>
      <c r="B22" s="177" t="s">
        <v>139</v>
      </c>
      <c r="C22" s="178" t="n">
        <v>1</v>
      </c>
      <c r="D22" s="178" t="n">
        <v>1</v>
      </c>
      <c r="E22" s="178" t="n">
        <v>19</v>
      </c>
      <c r="F22" s="179"/>
      <c r="G22" s="165" t="n">
        <f aca="false">E22+D22*100</f>
        <v>119</v>
      </c>
    </row>
    <row r="23" customFormat="false" ht="15.75" hidden="true" customHeight="false" outlineLevel="0" collapsed="false">
      <c r="A23" s="0" t="n">
        <v>23</v>
      </c>
      <c r="B23" s="181" t="s">
        <v>140</v>
      </c>
      <c r="C23" s="182" t="n">
        <v>1</v>
      </c>
      <c r="D23" s="182" t="n">
        <v>1</v>
      </c>
      <c r="E23" s="182" t="n">
        <v>20</v>
      </c>
      <c r="F23" s="183"/>
      <c r="G23" s="165" t="n">
        <f aca="false">E23+D23*100</f>
        <v>120</v>
      </c>
    </row>
    <row r="24" s="173" customFormat="true" ht="45" hidden="false" customHeight="false" outlineLevel="0" collapsed="false">
      <c r="A24" s="0" t="n">
        <v>24</v>
      </c>
      <c r="B24" s="174" t="s">
        <v>29</v>
      </c>
      <c r="C24" s="175" t="n">
        <v>1</v>
      </c>
      <c r="D24" s="175" t="n">
        <v>2</v>
      </c>
      <c r="E24" s="175" t="n">
        <v>0</v>
      </c>
      <c r="F24" s="176" t="s">
        <v>141</v>
      </c>
      <c r="G24" s="165" t="n">
        <f aca="false">E24+D24*100</f>
        <v>200</v>
      </c>
    </row>
    <row r="25" customFormat="false" ht="15" hidden="false" customHeight="false" outlineLevel="0" collapsed="false">
      <c r="A25" s="0" t="n">
        <v>25</v>
      </c>
      <c r="B25" s="177" t="s">
        <v>142</v>
      </c>
      <c r="C25" s="178" t="n">
        <v>1</v>
      </c>
      <c r="D25" s="178" t="n">
        <v>2</v>
      </c>
      <c r="E25" s="178" t="n">
        <v>1</v>
      </c>
      <c r="F25" s="179" t="s">
        <v>143</v>
      </c>
      <c r="G25" s="165" t="n">
        <f aca="false">E25+D25*100</f>
        <v>201</v>
      </c>
    </row>
    <row r="26" customFormat="false" ht="30" hidden="false" customHeight="false" outlineLevel="0" collapsed="false">
      <c r="A26" s="0" t="n">
        <v>26</v>
      </c>
      <c r="B26" s="177" t="s">
        <v>144</v>
      </c>
      <c r="C26" s="178" t="n">
        <v>1</v>
      </c>
      <c r="D26" s="178" t="n">
        <v>2</v>
      </c>
      <c r="E26" s="178" t="n">
        <v>2</v>
      </c>
      <c r="F26" s="179" t="s">
        <v>145</v>
      </c>
      <c r="G26" s="165" t="n">
        <f aca="false">E26+D26*100</f>
        <v>202</v>
      </c>
    </row>
    <row r="27" customFormat="false" ht="15" hidden="false" customHeight="false" outlineLevel="0" collapsed="false">
      <c r="A27" s="0" t="n">
        <v>27</v>
      </c>
      <c r="B27" s="177" t="s">
        <v>146</v>
      </c>
      <c r="C27" s="178" t="n">
        <v>1</v>
      </c>
      <c r="D27" s="178" t="n">
        <v>2</v>
      </c>
      <c r="E27" s="178" t="n">
        <v>3</v>
      </c>
      <c r="F27" s="179" t="s">
        <v>147</v>
      </c>
      <c r="G27" s="165" t="n">
        <f aca="false">E27+D27*100</f>
        <v>203</v>
      </c>
    </row>
    <row r="28" customFormat="false" ht="30" hidden="false" customHeight="false" outlineLevel="0" collapsed="false">
      <c r="A28" s="0" t="n">
        <v>28</v>
      </c>
      <c r="B28" s="177" t="s">
        <v>148</v>
      </c>
      <c r="C28" s="178" t="n">
        <v>1</v>
      </c>
      <c r="D28" s="178" t="n">
        <v>2</v>
      </c>
      <c r="E28" s="178" t="n">
        <v>4</v>
      </c>
      <c r="F28" s="179" t="s">
        <v>149</v>
      </c>
      <c r="G28" s="165" t="n">
        <f aca="false">E28+D28*100</f>
        <v>204</v>
      </c>
    </row>
    <row r="29" customFormat="false" ht="30" hidden="false" customHeight="false" outlineLevel="0" collapsed="false">
      <c r="A29" s="0" t="n">
        <v>29</v>
      </c>
      <c r="B29" s="177" t="s">
        <v>150</v>
      </c>
      <c r="C29" s="178" t="n">
        <v>1</v>
      </c>
      <c r="D29" s="178" t="n">
        <v>2</v>
      </c>
      <c r="E29" s="178" t="n">
        <v>5</v>
      </c>
      <c r="F29" s="179" t="s">
        <v>151</v>
      </c>
      <c r="G29" s="165" t="n">
        <f aca="false">E29+D29*100</f>
        <v>205</v>
      </c>
    </row>
    <row r="30" customFormat="false" ht="30" hidden="false" customHeight="false" outlineLevel="0" collapsed="false">
      <c r="A30" s="0" t="n">
        <v>30</v>
      </c>
      <c r="B30" s="177" t="s">
        <v>152</v>
      </c>
      <c r="C30" s="178" t="n">
        <v>1</v>
      </c>
      <c r="D30" s="178" t="n">
        <v>2</v>
      </c>
      <c r="E30" s="178" t="n">
        <v>6</v>
      </c>
      <c r="F30" s="179" t="s">
        <v>153</v>
      </c>
      <c r="G30" s="165" t="n">
        <f aca="false">E30+D30*100</f>
        <v>206</v>
      </c>
    </row>
    <row r="31" customFormat="false" ht="30" hidden="false" customHeight="false" outlineLevel="0" collapsed="false">
      <c r="A31" s="0" t="n">
        <v>31</v>
      </c>
      <c r="B31" s="177" t="s">
        <v>154</v>
      </c>
      <c r="C31" s="178" t="n">
        <v>1</v>
      </c>
      <c r="D31" s="178" t="n">
        <v>2</v>
      </c>
      <c r="E31" s="178" t="n">
        <v>7</v>
      </c>
      <c r="F31" s="179" t="s">
        <v>155</v>
      </c>
      <c r="G31" s="165" t="n">
        <f aca="false">E31+D31*100</f>
        <v>207</v>
      </c>
    </row>
    <row r="32" customFormat="false" ht="30" hidden="false" customHeight="false" outlineLevel="0" collapsed="false">
      <c r="A32" s="0" t="n">
        <v>32</v>
      </c>
      <c r="B32" s="177" t="s">
        <v>156</v>
      </c>
      <c r="C32" s="178" t="n">
        <v>1</v>
      </c>
      <c r="D32" s="178" t="n">
        <v>2</v>
      </c>
      <c r="E32" s="178" t="n">
        <v>8</v>
      </c>
      <c r="F32" s="179" t="s">
        <v>157</v>
      </c>
      <c r="G32" s="165" t="n">
        <f aca="false">E32+D32*100</f>
        <v>208</v>
      </c>
    </row>
    <row r="33" customFormat="false" ht="30" hidden="false" customHeight="false" outlineLevel="0" collapsed="false">
      <c r="A33" s="0" t="n">
        <v>33</v>
      </c>
      <c r="B33" s="177" t="s">
        <v>158</v>
      </c>
      <c r="C33" s="178" t="n">
        <v>1</v>
      </c>
      <c r="D33" s="178" t="n">
        <v>2</v>
      </c>
      <c r="E33" s="178" t="n">
        <v>9</v>
      </c>
      <c r="F33" s="179" t="s">
        <v>159</v>
      </c>
      <c r="G33" s="165" t="n">
        <f aca="false">E33+D33*100</f>
        <v>209</v>
      </c>
    </row>
    <row r="34" customFormat="false" ht="30" hidden="false" customHeight="false" outlineLevel="0" collapsed="false">
      <c r="A34" s="0" t="n">
        <v>34</v>
      </c>
      <c r="B34" s="177" t="s">
        <v>160</v>
      </c>
      <c r="C34" s="178" t="n">
        <v>1</v>
      </c>
      <c r="D34" s="178" t="n">
        <v>2</v>
      </c>
      <c r="E34" s="178" t="n">
        <v>10</v>
      </c>
      <c r="F34" s="179" t="s">
        <v>161</v>
      </c>
      <c r="G34" s="165" t="n">
        <f aca="false">E34+D34*100</f>
        <v>210</v>
      </c>
    </row>
    <row r="35" customFormat="false" ht="15.75" hidden="false" customHeight="false" outlineLevel="0" collapsed="false">
      <c r="A35" s="0" t="n">
        <v>35</v>
      </c>
      <c r="B35" s="177" t="s">
        <v>162</v>
      </c>
      <c r="C35" s="178" t="n">
        <v>1</v>
      </c>
      <c r="D35" s="178" t="n">
        <v>2</v>
      </c>
      <c r="E35" s="178" t="n">
        <v>11</v>
      </c>
      <c r="F35" s="179" t="s">
        <v>163</v>
      </c>
      <c r="G35" s="165" t="n">
        <f aca="false">E35+D35*100</f>
        <v>211</v>
      </c>
    </row>
    <row r="36" customFormat="false" ht="15.75" hidden="true" customHeight="false" outlineLevel="0" collapsed="false">
      <c r="A36" s="0" t="n">
        <v>36</v>
      </c>
      <c r="B36" s="177" t="s">
        <v>164</v>
      </c>
      <c r="C36" s="178" t="n">
        <v>1</v>
      </c>
      <c r="D36" s="178" t="n">
        <v>2</v>
      </c>
      <c r="E36" s="178" t="n">
        <v>12</v>
      </c>
      <c r="F36" s="184"/>
      <c r="G36" s="165" t="n">
        <f aca="false">E36+D36*100</f>
        <v>212</v>
      </c>
    </row>
    <row r="37" customFormat="false" ht="15.75" hidden="true" customHeight="false" outlineLevel="0" collapsed="false">
      <c r="A37" s="0" t="n">
        <v>37</v>
      </c>
      <c r="B37" s="177" t="s">
        <v>165</v>
      </c>
      <c r="C37" s="178" t="n">
        <v>1</v>
      </c>
      <c r="D37" s="178" t="n">
        <v>2</v>
      </c>
      <c r="E37" s="178" t="n">
        <v>13</v>
      </c>
      <c r="F37" s="179"/>
      <c r="G37" s="165" t="n">
        <f aca="false">E37+D37*100</f>
        <v>213</v>
      </c>
    </row>
    <row r="38" customFormat="false" ht="15.75" hidden="true" customHeight="false" outlineLevel="0" collapsed="false">
      <c r="A38" s="0" t="n">
        <v>38</v>
      </c>
      <c r="B38" s="177" t="s">
        <v>166</v>
      </c>
      <c r="C38" s="178" t="n">
        <v>1</v>
      </c>
      <c r="D38" s="178" t="n">
        <v>2</v>
      </c>
      <c r="E38" s="178" t="n">
        <v>14</v>
      </c>
      <c r="F38" s="179"/>
      <c r="G38" s="165" t="n">
        <f aca="false">E38+D38*100</f>
        <v>214</v>
      </c>
    </row>
    <row r="39" customFormat="false" ht="15.75" hidden="true" customHeight="false" outlineLevel="0" collapsed="false">
      <c r="A39" s="0" t="n">
        <v>39</v>
      </c>
      <c r="B39" s="177" t="s">
        <v>167</v>
      </c>
      <c r="C39" s="178" t="n">
        <v>1</v>
      </c>
      <c r="D39" s="178" t="n">
        <v>2</v>
      </c>
      <c r="E39" s="178" t="n">
        <v>15</v>
      </c>
      <c r="F39" s="179"/>
      <c r="G39" s="165" t="n">
        <f aca="false">E39+D39*100</f>
        <v>215</v>
      </c>
    </row>
    <row r="40" customFormat="false" ht="15.75" hidden="true" customHeight="false" outlineLevel="0" collapsed="false">
      <c r="A40" s="0" t="n">
        <v>40</v>
      </c>
      <c r="B40" s="177" t="s">
        <v>168</v>
      </c>
      <c r="C40" s="178" t="n">
        <v>1</v>
      </c>
      <c r="D40" s="178" t="n">
        <v>2</v>
      </c>
      <c r="E40" s="178" t="n">
        <v>16</v>
      </c>
      <c r="F40" s="179"/>
      <c r="G40" s="165" t="n">
        <f aca="false">E40+D40*100</f>
        <v>216</v>
      </c>
    </row>
    <row r="41" customFormat="false" ht="15.75" hidden="true" customHeight="false" outlineLevel="0" collapsed="false">
      <c r="A41" s="0" t="n">
        <v>41</v>
      </c>
      <c r="B41" s="177" t="s">
        <v>169</v>
      </c>
      <c r="C41" s="178" t="n">
        <v>1</v>
      </c>
      <c r="D41" s="178" t="n">
        <v>2</v>
      </c>
      <c r="E41" s="178" t="n">
        <v>17</v>
      </c>
      <c r="F41" s="179"/>
      <c r="G41" s="165" t="n">
        <f aca="false">E41+D41*100</f>
        <v>217</v>
      </c>
    </row>
    <row r="42" customFormat="false" ht="15.75" hidden="true" customHeight="false" outlineLevel="0" collapsed="false">
      <c r="A42" s="0" t="n">
        <v>42</v>
      </c>
      <c r="B42" s="177" t="s">
        <v>170</v>
      </c>
      <c r="C42" s="178" t="n">
        <v>1</v>
      </c>
      <c r="D42" s="178" t="n">
        <v>2</v>
      </c>
      <c r="E42" s="178" t="n">
        <v>18</v>
      </c>
      <c r="F42" s="179"/>
      <c r="G42" s="165" t="n">
        <f aca="false">E42+D42*100</f>
        <v>218</v>
      </c>
    </row>
    <row r="43" customFormat="false" ht="15.75" hidden="true" customHeight="false" outlineLevel="0" collapsed="false">
      <c r="A43" s="0" t="n">
        <v>43</v>
      </c>
      <c r="B43" s="177" t="s">
        <v>171</v>
      </c>
      <c r="C43" s="178" t="n">
        <v>1</v>
      </c>
      <c r="D43" s="178" t="n">
        <v>2</v>
      </c>
      <c r="E43" s="178" t="n">
        <v>19</v>
      </c>
      <c r="F43" s="179"/>
      <c r="G43" s="165" t="n">
        <f aca="false">E43+D43*100</f>
        <v>219</v>
      </c>
    </row>
    <row r="44" customFormat="false" ht="15.75" hidden="true" customHeight="false" outlineLevel="0" collapsed="false">
      <c r="A44" s="0" t="n">
        <v>44</v>
      </c>
      <c r="B44" s="181" t="s">
        <v>172</v>
      </c>
      <c r="C44" s="182" t="n">
        <v>1</v>
      </c>
      <c r="D44" s="182" t="n">
        <v>2</v>
      </c>
      <c r="E44" s="182" t="n">
        <v>20</v>
      </c>
      <c r="F44" s="183"/>
      <c r="G44" s="165" t="n">
        <f aca="false">E44+D44*100</f>
        <v>220</v>
      </c>
    </row>
    <row r="45" s="173" customFormat="true" ht="30" hidden="false" customHeight="false" outlineLevel="0" collapsed="false">
      <c r="A45" s="0" t="n">
        <v>45</v>
      </c>
      <c r="B45" s="174" t="s">
        <v>39</v>
      </c>
      <c r="C45" s="175" t="n">
        <v>1</v>
      </c>
      <c r="D45" s="175" t="n">
        <v>3</v>
      </c>
      <c r="E45" s="175" t="n">
        <v>0</v>
      </c>
      <c r="F45" s="176" t="s">
        <v>173</v>
      </c>
      <c r="G45" s="165" t="n">
        <f aca="false">E45+D45*100</f>
        <v>300</v>
      </c>
    </row>
    <row r="46" customFormat="false" ht="15" hidden="false" customHeight="false" outlineLevel="0" collapsed="false">
      <c r="A46" s="0" t="n">
        <v>46</v>
      </c>
      <c r="B46" s="177" t="s">
        <v>174</v>
      </c>
      <c r="C46" s="178" t="n">
        <v>1</v>
      </c>
      <c r="D46" s="178" t="n">
        <v>3</v>
      </c>
      <c r="E46" s="178" t="n">
        <v>1</v>
      </c>
      <c r="F46" s="179" t="s">
        <v>175</v>
      </c>
      <c r="G46" s="165" t="n">
        <f aca="false">E46+D46*100</f>
        <v>301</v>
      </c>
    </row>
    <row r="47" customFormat="false" ht="30" hidden="false" customHeight="false" outlineLevel="0" collapsed="false">
      <c r="A47" s="0" t="n">
        <v>47</v>
      </c>
      <c r="B47" s="177" t="s">
        <v>176</v>
      </c>
      <c r="C47" s="178" t="n">
        <v>1</v>
      </c>
      <c r="D47" s="178" t="n">
        <v>3</v>
      </c>
      <c r="E47" s="178" t="n">
        <v>2</v>
      </c>
      <c r="F47" s="179" t="s">
        <v>177</v>
      </c>
      <c r="G47" s="165" t="n">
        <f aca="false">E47+D47*100</f>
        <v>302</v>
      </c>
    </row>
    <row r="48" customFormat="false" ht="15.75" hidden="false" customHeight="false" outlineLevel="0" collapsed="false">
      <c r="A48" s="0" t="n">
        <v>48</v>
      </c>
      <c r="B48" s="177" t="s">
        <v>178</v>
      </c>
      <c r="C48" s="178" t="n">
        <v>1</v>
      </c>
      <c r="D48" s="178" t="n">
        <v>3</v>
      </c>
      <c r="E48" s="178" t="n">
        <v>3</v>
      </c>
      <c r="F48" s="179" t="s">
        <v>179</v>
      </c>
      <c r="G48" s="165" t="n">
        <f aca="false">E48+D48*100</f>
        <v>303</v>
      </c>
    </row>
    <row r="49" customFormat="false" ht="15.75" hidden="true" customHeight="false" outlineLevel="0" collapsed="false">
      <c r="A49" s="0" t="n">
        <v>49</v>
      </c>
      <c r="B49" s="177" t="s">
        <v>180</v>
      </c>
      <c r="C49" s="178" t="n">
        <v>1</v>
      </c>
      <c r="D49" s="178" t="n">
        <v>3</v>
      </c>
      <c r="E49" s="178" t="n">
        <v>4</v>
      </c>
      <c r="F49" s="179"/>
      <c r="G49" s="165" t="n">
        <f aca="false">E49+D49*100</f>
        <v>304</v>
      </c>
    </row>
    <row r="50" customFormat="false" ht="15.75" hidden="true" customHeight="false" outlineLevel="0" collapsed="false">
      <c r="A50" s="0" t="n">
        <v>50</v>
      </c>
      <c r="B50" s="177" t="s">
        <v>181</v>
      </c>
      <c r="C50" s="178" t="n">
        <v>1</v>
      </c>
      <c r="D50" s="178" t="n">
        <v>3</v>
      </c>
      <c r="E50" s="178" t="n">
        <v>5</v>
      </c>
      <c r="F50" s="179"/>
      <c r="G50" s="165" t="n">
        <f aca="false">E50+D50*100</f>
        <v>305</v>
      </c>
    </row>
    <row r="51" customFormat="false" ht="15.75" hidden="true" customHeight="false" outlineLevel="0" collapsed="false">
      <c r="A51" s="0" t="n">
        <v>51</v>
      </c>
      <c r="B51" s="177" t="s">
        <v>182</v>
      </c>
      <c r="C51" s="178" t="n">
        <v>1</v>
      </c>
      <c r="D51" s="178" t="n">
        <v>3</v>
      </c>
      <c r="E51" s="178" t="n">
        <v>6</v>
      </c>
      <c r="F51" s="179"/>
      <c r="G51" s="165" t="n">
        <f aca="false">E51+D51*100</f>
        <v>306</v>
      </c>
    </row>
    <row r="52" customFormat="false" ht="15.75" hidden="true" customHeight="false" outlineLevel="0" collapsed="false">
      <c r="A52" s="0" t="n">
        <v>52</v>
      </c>
      <c r="B52" s="177" t="s">
        <v>183</v>
      </c>
      <c r="C52" s="178" t="n">
        <v>1</v>
      </c>
      <c r="D52" s="178" t="n">
        <v>3</v>
      </c>
      <c r="E52" s="178" t="n">
        <v>7</v>
      </c>
      <c r="F52" s="179"/>
      <c r="G52" s="165" t="n">
        <f aca="false">E52+D52*100</f>
        <v>307</v>
      </c>
    </row>
    <row r="53" customFormat="false" ht="15.75" hidden="true" customHeight="false" outlineLevel="0" collapsed="false">
      <c r="A53" s="0" t="n">
        <v>53</v>
      </c>
      <c r="B53" s="177" t="s">
        <v>184</v>
      </c>
      <c r="C53" s="178" t="n">
        <v>1</v>
      </c>
      <c r="D53" s="178" t="n">
        <v>3</v>
      </c>
      <c r="E53" s="178" t="n">
        <v>8</v>
      </c>
      <c r="F53" s="179"/>
      <c r="G53" s="165" t="n">
        <f aca="false">E53+D53*100</f>
        <v>308</v>
      </c>
    </row>
    <row r="54" customFormat="false" ht="15.75" hidden="true" customHeight="false" outlineLevel="0" collapsed="false">
      <c r="A54" s="0" t="n">
        <v>54</v>
      </c>
      <c r="B54" s="177" t="s">
        <v>185</v>
      </c>
      <c r="C54" s="178" t="n">
        <v>1</v>
      </c>
      <c r="D54" s="178" t="n">
        <v>3</v>
      </c>
      <c r="E54" s="178" t="n">
        <v>9</v>
      </c>
      <c r="F54" s="179"/>
      <c r="G54" s="165" t="n">
        <f aca="false">E54+D54*100</f>
        <v>309</v>
      </c>
    </row>
    <row r="55" customFormat="false" ht="15.75" hidden="true" customHeight="false" outlineLevel="0" collapsed="false">
      <c r="A55" s="0" t="n">
        <v>55</v>
      </c>
      <c r="B55" s="177" t="s">
        <v>186</v>
      </c>
      <c r="C55" s="178" t="n">
        <v>1</v>
      </c>
      <c r="D55" s="178" t="n">
        <v>3</v>
      </c>
      <c r="E55" s="178" t="n">
        <v>10</v>
      </c>
      <c r="F55" s="179"/>
      <c r="G55" s="165" t="n">
        <f aca="false">E55+D55*100</f>
        <v>310</v>
      </c>
    </row>
    <row r="56" customFormat="false" ht="15.75" hidden="true" customHeight="false" outlineLevel="0" collapsed="false">
      <c r="A56" s="0" t="n">
        <v>56</v>
      </c>
      <c r="B56" s="177" t="s">
        <v>187</v>
      </c>
      <c r="C56" s="178" t="n">
        <v>1</v>
      </c>
      <c r="D56" s="178" t="n">
        <v>3</v>
      </c>
      <c r="E56" s="178" t="n">
        <v>11</v>
      </c>
      <c r="F56" s="179"/>
      <c r="G56" s="165" t="n">
        <f aca="false">E56+D56*100</f>
        <v>311</v>
      </c>
    </row>
    <row r="57" customFormat="false" ht="15.75" hidden="true" customHeight="false" outlineLevel="0" collapsed="false">
      <c r="A57" s="0" t="n">
        <v>57</v>
      </c>
      <c r="B57" s="177" t="s">
        <v>188</v>
      </c>
      <c r="C57" s="178" t="n">
        <v>1</v>
      </c>
      <c r="D57" s="178" t="n">
        <v>3</v>
      </c>
      <c r="E57" s="178" t="n">
        <v>12</v>
      </c>
      <c r="F57" s="179"/>
      <c r="G57" s="165" t="n">
        <f aca="false">E57+D57*100</f>
        <v>312</v>
      </c>
    </row>
    <row r="58" customFormat="false" ht="15.75" hidden="true" customHeight="false" outlineLevel="0" collapsed="false">
      <c r="A58" s="0" t="n">
        <v>58</v>
      </c>
      <c r="B58" s="177" t="s">
        <v>189</v>
      </c>
      <c r="C58" s="178" t="n">
        <v>1</v>
      </c>
      <c r="D58" s="178" t="n">
        <v>3</v>
      </c>
      <c r="E58" s="178" t="n">
        <v>13</v>
      </c>
      <c r="F58" s="179"/>
      <c r="G58" s="165" t="n">
        <f aca="false">E58+D58*100</f>
        <v>313</v>
      </c>
    </row>
    <row r="59" customFormat="false" ht="15.75" hidden="true" customHeight="false" outlineLevel="0" collapsed="false">
      <c r="A59" s="0" t="n">
        <v>59</v>
      </c>
      <c r="B59" s="177" t="s">
        <v>190</v>
      </c>
      <c r="C59" s="178" t="n">
        <v>1</v>
      </c>
      <c r="D59" s="178" t="n">
        <v>3</v>
      </c>
      <c r="E59" s="178" t="n">
        <v>14</v>
      </c>
      <c r="F59" s="179"/>
      <c r="G59" s="165" t="n">
        <f aca="false">E59+D59*100</f>
        <v>314</v>
      </c>
    </row>
    <row r="60" customFormat="false" ht="15.75" hidden="true" customHeight="false" outlineLevel="0" collapsed="false">
      <c r="A60" s="0" t="n">
        <v>60</v>
      </c>
      <c r="B60" s="177" t="s">
        <v>191</v>
      </c>
      <c r="C60" s="178" t="n">
        <v>1</v>
      </c>
      <c r="D60" s="178" t="n">
        <v>3</v>
      </c>
      <c r="E60" s="178" t="n">
        <v>15</v>
      </c>
      <c r="F60" s="179"/>
      <c r="G60" s="165" t="n">
        <f aca="false">E60+D60*100</f>
        <v>315</v>
      </c>
    </row>
    <row r="61" customFormat="false" ht="15.75" hidden="true" customHeight="false" outlineLevel="0" collapsed="false">
      <c r="A61" s="0" t="n">
        <v>61</v>
      </c>
      <c r="B61" s="177" t="s">
        <v>192</v>
      </c>
      <c r="C61" s="178" t="n">
        <v>1</v>
      </c>
      <c r="D61" s="178" t="n">
        <v>3</v>
      </c>
      <c r="E61" s="178" t="n">
        <v>16</v>
      </c>
      <c r="F61" s="179"/>
      <c r="G61" s="165" t="n">
        <f aca="false">E61+D61*100</f>
        <v>316</v>
      </c>
    </row>
    <row r="62" customFormat="false" ht="15.75" hidden="true" customHeight="false" outlineLevel="0" collapsed="false">
      <c r="A62" s="0" t="n">
        <v>62</v>
      </c>
      <c r="B62" s="177" t="s">
        <v>193</v>
      </c>
      <c r="C62" s="178" t="n">
        <v>1</v>
      </c>
      <c r="D62" s="178" t="n">
        <v>3</v>
      </c>
      <c r="E62" s="178" t="n">
        <v>17</v>
      </c>
      <c r="F62" s="179"/>
      <c r="G62" s="165" t="n">
        <f aca="false">E62+D62*100</f>
        <v>317</v>
      </c>
    </row>
    <row r="63" customFormat="false" ht="15.75" hidden="true" customHeight="false" outlineLevel="0" collapsed="false">
      <c r="A63" s="0" t="n">
        <v>63</v>
      </c>
      <c r="B63" s="177" t="s">
        <v>194</v>
      </c>
      <c r="C63" s="178" t="n">
        <v>1</v>
      </c>
      <c r="D63" s="178" t="n">
        <v>3</v>
      </c>
      <c r="E63" s="178" t="n">
        <v>18</v>
      </c>
      <c r="F63" s="179"/>
      <c r="G63" s="165" t="n">
        <f aca="false">E63+D63*100</f>
        <v>318</v>
      </c>
    </row>
    <row r="64" customFormat="false" ht="15.75" hidden="true" customHeight="false" outlineLevel="0" collapsed="false">
      <c r="A64" s="0" t="n">
        <v>64</v>
      </c>
      <c r="B64" s="177" t="s">
        <v>195</v>
      </c>
      <c r="C64" s="178" t="n">
        <v>1</v>
      </c>
      <c r="D64" s="178" t="n">
        <v>3</v>
      </c>
      <c r="E64" s="178" t="n">
        <v>19</v>
      </c>
      <c r="F64" s="179"/>
      <c r="G64" s="165" t="n">
        <f aca="false">E64+D64*100</f>
        <v>319</v>
      </c>
    </row>
    <row r="65" customFormat="false" ht="15.75" hidden="true" customHeight="false" outlineLevel="0" collapsed="false">
      <c r="A65" s="0" t="n">
        <v>65</v>
      </c>
      <c r="B65" s="181" t="s">
        <v>196</v>
      </c>
      <c r="C65" s="182" t="n">
        <v>1</v>
      </c>
      <c r="D65" s="182" t="n">
        <v>3</v>
      </c>
      <c r="E65" s="182" t="n">
        <v>20</v>
      </c>
      <c r="F65" s="183"/>
      <c r="G65" s="165" t="n">
        <f aca="false">E65+D65*100</f>
        <v>320</v>
      </c>
    </row>
    <row r="66" s="173" customFormat="true" ht="15" hidden="false" customHeight="false" outlineLevel="0" collapsed="false">
      <c r="A66" s="0" t="n">
        <v>66</v>
      </c>
      <c r="B66" s="174" t="s">
        <v>44</v>
      </c>
      <c r="C66" s="175" t="n">
        <v>1</v>
      </c>
      <c r="D66" s="175" t="n">
        <v>4</v>
      </c>
      <c r="E66" s="175" t="n">
        <v>0</v>
      </c>
      <c r="F66" s="176" t="s">
        <v>197</v>
      </c>
      <c r="G66" s="165" t="n">
        <f aca="false">E66+D66*100</f>
        <v>400</v>
      </c>
    </row>
    <row r="67" customFormat="false" ht="30" hidden="false" customHeight="false" outlineLevel="0" collapsed="false">
      <c r="A67" s="0" t="n">
        <v>67</v>
      </c>
      <c r="B67" s="177" t="s">
        <v>198</v>
      </c>
      <c r="C67" s="178" t="n">
        <v>1</v>
      </c>
      <c r="D67" s="178" t="n">
        <v>4</v>
      </c>
      <c r="E67" s="178" t="n">
        <v>1</v>
      </c>
      <c r="F67" s="179" t="s">
        <v>199</v>
      </c>
      <c r="G67" s="165" t="n">
        <f aca="false">E67+D67*100</f>
        <v>401</v>
      </c>
    </row>
    <row r="68" customFormat="false" ht="15" hidden="false" customHeight="false" outlineLevel="0" collapsed="false">
      <c r="A68" s="0" t="n">
        <v>68</v>
      </c>
      <c r="B68" s="177" t="s">
        <v>200</v>
      </c>
      <c r="C68" s="178" t="n">
        <v>1</v>
      </c>
      <c r="D68" s="178" t="n">
        <v>4</v>
      </c>
      <c r="E68" s="178" t="n">
        <v>2</v>
      </c>
      <c r="F68" s="179" t="s">
        <v>201</v>
      </c>
      <c r="G68" s="165" t="n">
        <f aca="false">E68+D68*100</f>
        <v>402</v>
      </c>
    </row>
    <row r="69" customFormat="false" ht="15" hidden="false" customHeight="false" outlineLevel="0" collapsed="false">
      <c r="A69" s="0" t="n">
        <v>69</v>
      </c>
      <c r="B69" s="177" t="s">
        <v>202</v>
      </c>
      <c r="C69" s="178" t="n">
        <v>1</v>
      </c>
      <c r="D69" s="178" t="n">
        <v>4</v>
      </c>
      <c r="E69" s="178" t="n">
        <v>3</v>
      </c>
      <c r="F69" s="179" t="s">
        <v>203</v>
      </c>
      <c r="G69" s="165" t="n">
        <f aca="false">E69+D69*100</f>
        <v>403</v>
      </c>
    </row>
    <row r="70" customFormat="false" ht="15" hidden="false" customHeight="false" outlineLevel="0" collapsed="false">
      <c r="A70" s="0" t="n">
        <v>70</v>
      </c>
      <c r="B70" s="177" t="s">
        <v>204</v>
      </c>
      <c r="C70" s="178" t="n">
        <v>1</v>
      </c>
      <c r="D70" s="178" t="n">
        <v>4</v>
      </c>
      <c r="E70" s="178" t="n">
        <v>4</v>
      </c>
      <c r="F70" s="179" t="s">
        <v>205</v>
      </c>
      <c r="G70" s="165" t="n">
        <f aca="false">E70+D70*100</f>
        <v>404</v>
      </c>
    </row>
    <row r="71" customFormat="false" ht="15" hidden="false" customHeight="false" outlineLevel="0" collapsed="false">
      <c r="A71" s="0" t="n">
        <v>71</v>
      </c>
      <c r="B71" s="177" t="s">
        <v>206</v>
      </c>
      <c r="C71" s="178" t="n">
        <v>1</v>
      </c>
      <c r="D71" s="178" t="n">
        <v>4</v>
      </c>
      <c r="E71" s="178" t="n">
        <v>5</v>
      </c>
      <c r="F71" s="179" t="s">
        <v>207</v>
      </c>
      <c r="G71" s="165" t="n">
        <f aca="false">E71+D71*100</f>
        <v>405</v>
      </c>
    </row>
    <row r="72" customFormat="false" ht="30.75" hidden="false" customHeight="false" outlineLevel="0" collapsed="false">
      <c r="A72" s="0" t="n">
        <v>72</v>
      </c>
      <c r="B72" s="177" t="s">
        <v>208</v>
      </c>
      <c r="C72" s="178" t="n">
        <v>1</v>
      </c>
      <c r="D72" s="178" t="n">
        <v>4</v>
      </c>
      <c r="E72" s="178" t="n">
        <v>6</v>
      </c>
      <c r="F72" s="179" t="s">
        <v>209</v>
      </c>
      <c r="G72" s="165" t="n">
        <f aca="false">E72+D72*100</f>
        <v>406</v>
      </c>
    </row>
    <row r="73" customFormat="false" ht="15.75" hidden="true" customHeight="false" outlineLevel="0" collapsed="false">
      <c r="A73" s="0" t="n">
        <v>73</v>
      </c>
      <c r="B73" s="177" t="s">
        <v>210</v>
      </c>
      <c r="C73" s="178" t="n">
        <v>1</v>
      </c>
      <c r="D73" s="178" t="n">
        <v>4</v>
      </c>
      <c r="E73" s="178" t="n">
        <v>7</v>
      </c>
      <c r="F73" s="179"/>
      <c r="G73" s="165" t="n">
        <f aca="false">E73+D73*100</f>
        <v>407</v>
      </c>
    </row>
    <row r="74" customFormat="false" ht="15.75" hidden="true" customHeight="false" outlineLevel="0" collapsed="false">
      <c r="A74" s="0" t="n">
        <v>74</v>
      </c>
      <c r="B74" s="177" t="s">
        <v>211</v>
      </c>
      <c r="C74" s="178" t="n">
        <v>1</v>
      </c>
      <c r="D74" s="178" t="n">
        <v>4</v>
      </c>
      <c r="E74" s="178" t="n">
        <v>8</v>
      </c>
      <c r="F74" s="179"/>
      <c r="G74" s="165" t="n">
        <f aca="false">E74+D74*100</f>
        <v>408</v>
      </c>
    </row>
    <row r="75" customFormat="false" ht="15.75" hidden="true" customHeight="false" outlineLevel="0" collapsed="false">
      <c r="A75" s="0" t="n">
        <v>75</v>
      </c>
      <c r="B75" s="177" t="s">
        <v>212</v>
      </c>
      <c r="C75" s="178" t="n">
        <v>1</v>
      </c>
      <c r="D75" s="178" t="n">
        <v>4</v>
      </c>
      <c r="E75" s="178" t="n">
        <v>9</v>
      </c>
      <c r="F75" s="179"/>
      <c r="G75" s="165" t="n">
        <f aca="false">E75+D75*100</f>
        <v>409</v>
      </c>
    </row>
    <row r="76" customFormat="false" ht="15.75" hidden="true" customHeight="false" outlineLevel="0" collapsed="false">
      <c r="A76" s="0" t="n">
        <v>76</v>
      </c>
      <c r="B76" s="177" t="s">
        <v>213</v>
      </c>
      <c r="C76" s="178" t="n">
        <v>1</v>
      </c>
      <c r="D76" s="178" t="n">
        <v>4</v>
      </c>
      <c r="E76" s="178" t="n">
        <v>10</v>
      </c>
      <c r="F76" s="179"/>
      <c r="G76" s="165" t="n">
        <f aca="false">E76+D76*100</f>
        <v>410</v>
      </c>
    </row>
    <row r="77" customFormat="false" ht="15.75" hidden="true" customHeight="false" outlineLevel="0" collapsed="false">
      <c r="A77" s="0" t="n">
        <v>77</v>
      </c>
      <c r="B77" s="177" t="s">
        <v>214</v>
      </c>
      <c r="C77" s="178" t="n">
        <v>1</v>
      </c>
      <c r="D77" s="178" t="n">
        <v>4</v>
      </c>
      <c r="E77" s="178" t="n">
        <v>11</v>
      </c>
      <c r="F77" s="179"/>
      <c r="G77" s="165" t="n">
        <f aca="false">E77+D77*100</f>
        <v>411</v>
      </c>
    </row>
    <row r="78" customFormat="false" ht="15.75" hidden="true" customHeight="false" outlineLevel="0" collapsed="false">
      <c r="A78" s="0" t="n">
        <v>78</v>
      </c>
      <c r="B78" s="177" t="s">
        <v>215</v>
      </c>
      <c r="C78" s="178" t="n">
        <v>1</v>
      </c>
      <c r="D78" s="178" t="n">
        <v>4</v>
      </c>
      <c r="E78" s="178" t="n">
        <v>12</v>
      </c>
      <c r="F78" s="179"/>
      <c r="G78" s="165" t="n">
        <f aca="false">E78+D78*100</f>
        <v>412</v>
      </c>
    </row>
    <row r="79" customFormat="false" ht="15.75" hidden="true" customHeight="false" outlineLevel="0" collapsed="false">
      <c r="A79" s="0" t="n">
        <v>79</v>
      </c>
      <c r="B79" s="177" t="s">
        <v>216</v>
      </c>
      <c r="C79" s="178" t="n">
        <v>1</v>
      </c>
      <c r="D79" s="178" t="n">
        <v>4</v>
      </c>
      <c r="E79" s="178" t="n">
        <v>13</v>
      </c>
      <c r="F79" s="179"/>
      <c r="G79" s="165" t="n">
        <f aca="false">E79+D79*100</f>
        <v>413</v>
      </c>
    </row>
    <row r="80" customFormat="false" ht="15.75" hidden="true" customHeight="false" outlineLevel="0" collapsed="false">
      <c r="A80" s="0" t="n">
        <v>80</v>
      </c>
      <c r="B80" s="177" t="s">
        <v>217</v>
      </c>
      <c r="C80" s="178" t="n">
        <v>1</v>
      </c>
      <c r="D80" s="178" t="n">
        <v>4</v>
      </c>
      <c r="E80" s="178" t="n">
        <v>14</v>
      </c>
      <c r="F80" s="179"/>
      <c r="G80" s="165" t="n">
        <f aca="false">E80+D80*100</f>
        <v>414</v>
      </c>
    </row>
    <row r="81" customFormat="false" ht="15.75" hidden="true" customHeight="false" outlineLevel="0" collapsed="false">
      <c r="A81" s="0" t="n">
        <v>81</v>
      </c>
      <c r="B81" s="177" t="s">
        <v>218</v>
      </c>
      <c r="C81" s="178" t="n">
        <v>1</v>
      </c>
      <c r="D81" s="178" t="n">
        <v>4</v>
      </c>
      <c r="E81" s="178" t="n">
        <v>15</v>
      </c>
      <c r="F81" s="179"/>
      <c r="G81" s="165" t="n">
        <f aca="false">E81+D81*100</f>
        <v>415</v>
      </c>
    </row>
    <row r="82" customFormat="false" ht="15.75" hidden="true" customHeight="false" outlineLevel="0" collapsed="false">
      <c r="A82" s="0" t="n">
        <v>82</v>
      </c>
      <c r="B82" s="177" t="s">
        <v>219</v>
      </c>
      <c r="C82" s="178" t="n">
        <v>1</v>
      </c>
      <c r="D82" s="178" t="n">
        <v>4</v>
      </c>
      <c r="E82" s="178" t="n">
        <v>16</v>
      </c>
      <c r="F82" s="179"/>
      <c r="G82" s="165" t="n">
        <f aca="false">E82+D82*100</f>
        <v>416</v>
      </c>
    </row>
    <row r="83" customFormat="false" ht="15.75" hidden="true" customHeight="false" outlineLevel="0" collapsed="false">
      <c r="A83" s="0" t="n">
        <v>83</v>
      </c>
      <c r="B83" s="177" t="s">
        <v>220</v>
      </c>
      <c r="C83" s="178" t="n">
        <v>1</v>
      </c>
      <c r="D83" s="178" t="n">
        <v>4</v>
      </c>
      <c r="E83" s="178" t="n">
        <v>17</v>
      </c>
      <c r="F83" s="179"/>
      <c r="G83" s="165" t="n">
        <f aca="false">E83+D83*100</f>
        <v>417</v>
      </c>
    </row>
    <row r="84" customFormat="false" ht="15.75" hidden="true" customHeight="false" outlineLevel="0" collapsed="false">
      <c r="A84" s="0" t="n">
        <v>84</v>
      </c>
      <c r="B84" s="177" t="s">
        <v>221</v>
      </c>
      <c r="C84" s="178" t="n">
        <v>1</v>
      </c>
      <c r="D84" s="178" t="n">
        <v>4</v>
      </c>
      <c r="E84" s="178" t="n">
        <v>18</v>
      </c>
      <c r="F84" s="179"/>
      <c r="G84" s="165" t="n">
        <f aca="false">E84+D84*100</f>
        <v>418</v>
      </c>
    </row>
    <row r="85" customFormat="false" ht="15.75" hidden="true" customHeight="false" outlineLevel="0" collapsed="false">
      <c r="A85" s="0" t="n">
        <v>85</v>
      </c>
      <c r="B85" s="177" t="s">
        <v>222</v>
      </c>
      <c r="C85" s="178" t="n">
        <v>1</v>
      </c>
      <c r="D85" s="178" t="n">
        <v>4</v>
      </c>
      <c r="E85" s="178" t="n">
        <v>19</v>
      </c>
      <c r="F85" s="179"/>
      <c r="G85" s="165" t="n">
        <f aca="false">E85+D85*100</f>
        <v>419</v>
      </c>
    </row>
    <row r="86" customFormat="false" ht="15.75" hidden="true" customHeight="false" outlineLevel="0" collapsed="false">
      <c r="A86" s="0" t="n">
        <v>86</v>
      </c>
      <c r="B86" s="181" t="s">
        <v>223</v>
      </c>
      <c r="C86" s="182" t="n">
        <v>1</v>
      </c>
      <c r="D86" s="182" t="n">
        <v>4</v>
      </c>
      <c r="E86" s="182" t="n">
        <v>20</v>
      </c>
      <c r="F86" s="183"/>
      <c r="G86" s="165" t="n">
        <f aca="false">E86+D86*100</f>
        <v>420</v>
      </c>
    </row>
    <row r="87" s="173" customFormat="true" ht="15" hidden="false" customHeight="false" outlineLevel="0" collapsed="false">
      <c r="A87" s="0" t="n">
        <v>87</v>
      </c>
      <c r="B87" s="174" t="s">
        <v>50</v>
      </c>
      <c r="C87" s="175" t="n">
        <v>1</v>
      </c>
      <c r="D87" s="175" t="n">
        <v>5</v>
      </c>
      <c r="E87" s="175" t="n">
        <v>0</v>
      </c>
      <c r="F87" s="176" t="s">
        <v>224</v>
      </c>
      <c r="G87" s="165" t="n">
        <f aca="false">E87+D87*100</f>
        <v>500</v>
      </c>
    </row>
    <row r="88" customFormat="false" ht="15" hidden="false" customHeight="false" outlineLevel="0" collapsed="false">
      <c r="A88" s="0" t="n">
        <v>88</v>
      </c>
      <c r="B88" s="177" t="s">
        <v>225</v>
      </c>
      <c r="C88" s="178" t="n">
        <v>1</v>
      </c>
      <c r="D88" s="178" t="n">
        <v>5</v>
      </c>
      <c r="E88" s="178" t="n">
        <v>1</v>
      </c>
      <c r="F88" s="179" t="s">
        <v>226</v>
      </c>
      <c r="G88" s="165" t="n">
        <f aca="false">E88+D88*100</f>
        <v>501</v>
      </c>
    </row>
    <row r="89" customFormat="false" ht="15.75" hidden="false" customHeight="false" outlineLevel="0" collapsed="false">
      <c r="A89" s="0" t="n">
        <v>89</v>
      </c>
      <c r="B89" s="177" t="s">
        <v>227</v>
      </c>
      <c r="C89" s="178" t="n">
        <v>1</v>
      </c>
      <c r="D89" s="178" t="n">
        <v>5</v>
      </c>
      <c r="E89" s="178" t="n">
        <v>2</v>
      </c>
      <c r="F89" s="179" t="s">
        <v>228</v>
      </c>
      <c r="G89" s="165" t="n">
        <f aca="false">E89+D89*100</f>
        <v>502</v>
      </c>
    </row>
    <row r="90" customFormat="false" ht="15.75" hidden="true" customHeight="false" outlineLevel="0" collapsed="false">
      <c r="A90" s="0" t="n">
        <v>90</v>
      </c>
      <c r="B90" s="177" t="s">
        <v>229</v>
      </c>
      <c r="C90" s="178" t="n">
        <v>1</v>
      </c>
      <c r="D90" s="178" t="n">
        <v>5</v>
      </c>
      <c r="E90" s="178" t="n">
        <v>3</v>
      </c>
      <c r="F90" s="179"/>
      <c r="G90" s="165" t="n">
        <f aca="false">E90+D90*100</f>
        <v>503</v>
      </c>
    </row>
    <row r="91" customFormat="false" ht="15.75" hidden="true" customHeight="false" outlineLevel="0" collapsed="false">
      <c r="A91" s="0" t="n">
        <v>91</v>
      </c>
      <c r="B91" s="177" t="s">
        <v>230</v>
      </c>
      <c r="C91" s="178" t="n">
        <v>1</v>
      </c>
      <c r="D91" s="178" t="n">
        <v>5</v>
      </c>
      <c r="E91" s="178" t="n">
        <v>4</v>
      </c>
      <c r="F91" s="179"/>
      <c r="G91" s="165" t="n">
        <f aca="false">E91+D91*100</f>
        <v>504</v>
      </c>
    </row>
    <row r="92" customFormat="false" ht="15.75" hidden="true" customHeight="false" outlineLevel="0" collapsed="false">
      <c r="A92" s="0" t="n">
        <v>92</v>
      </c>
      <c r="B92" s="177" t="s">
        <v>231</v>
      </c>
      <c r="C92" s="178" t="n">
        <v>1</v>
      </c>
      <c r="D92" s="178" t="n">
        <v>5</v>
      </c>
      <c r="E92" s="178" t="n">
        <v>5</v>
      </c>
      <c r="F92" s="179"/>
      <c r="G92" s="165" t="n">
        <f aca="false">E92+D92*100</f>
        <v>505</v>
      </c>
    </row>
    <row r="93" customFormat="false" ht="15.75" hidden="true" customHeight="false" outlineLevel="0" collapsed="false">
      <c r="A93" s="0" t="n">
        <v>93</v>
      </c>
      <c r="B93" s="177" t="s">
        <v>232</v>
      </c>
      <c r="C93" s="178" t="n">
        <v>1</v>
      </c>
      <c r="D93" s="178" t="n">
        <v>5</v>
      </c>
      <c r="E93" s="178" t="n">
        <v>6</v>
      </c>
      <c r="F93" s="179"/>
      <c r="G93" s="165" t="n">
        <f aca="false">E93+D93*100</f>
        <v>506</v>
      </c>
    </row>
    <row r="94" customFormat="false" ht="15.75" hidden="true" customHeight="false" outlineLevel="0" collapsed="false">
      <c r="A94" s="0" t="n">
        <v>94</v>
      </c>
      <c r="B94" s="177" t="s">
        <v>233</v>
      </c>
      <c r="C94" s="178" t="n">
        <v>1</v>
      </c>
      <c r="D94" s="178" t="n">
        <v>5</v>
      </c>
      <c r="E94" s="178" t="n">
        <v>7</v>
      </c>
      <c r="F94" s="179"/>
      <c r="G94" s="165" t="n">
        <f aca="false">E94+D94*100</f>
        <v>507</v>
      </c>
    </row>
    <row r="95" customFormat="false" ht="15.75" hidden="true" customHeight="false" outlineLevel="0" collapsed="false">
      <c r="A95" s="0" t="n">
        <v>95</v>
      </c>
      <c r="B95" s="177" t="s">
        <v>234</v>
      </c>
      <c r="C95" s="178" t="n">
        <v>1</v>
      </c>
      <c r="D95" s="178" t="n">
        <v>5</v>
      </c>
      <c r="E95" s="178" t="n">
        <v>8</v>
      </c>
      <c r="F95" s="179"/>
      <c r="G95" s="165" t="n">
        <f aca="false">E95+D95*100</f>
        <v>508</v>
      </c>
    </row>
    <row r="96" customFormat="false" ht="15.75" hidden="true" customHeight="false" outlineLevel="0" collapsed="false">
      <c r="A96" s="0" t="n">
        <v>96</v>
      </c>
      <c r="B96" s="177" t="s">
        <v>235</v>
      </c>
      <c r="C96" s="178" t="n">
        <v>1</v>
      </c>
      <c r="D96" s="178" t="n">
        <v>5</v>
      </c>
      <c r="E96" s="178" t="n">
        <v>9</v>
      </c>
      <c r="F96" s="179"/>
      <c r="G96" s="165" t="n">
        <f aca="false">E96+D96*100</f>
        <v>509</v>
      </c>
    </row>
    <row r="97" customFormat="false" ht="15.75" hidden="true" customHeight="false" outlineLevel="0" collapsed="false">
      <c r="A97" s="0" t="n">
        <v>97</v>
      </c>
      <c r="B97" s="177" t="s">
        <v>236</v>
      </c>
      <c r="C97" s="178" t="n">
        <v>1</v>
      </c>
      <c r="D97" s="178" t="n">
        <v>5</v>
      </c>
      <c r="E97" s="178" t="n">
        <v>10</v>
      </c>
      <c r="F97" s="179"/>
      <c r="G97" s="165" t="n">
        <f aca="false">E97+D97*100</f>
        <v>510</v>
      </c>
    </row>
    <row r="98" customFormat="false" ht="15.75" hidden="true" customHeight="false" outlineLevel="0" collapsed="false">
      <c r="A98" s="0" t="n">
        <v>98</v>
      </c>
      <c r="B98" s="177" t="s">
        <v>237</v>
      </c>
      <c r="C98" s="178" t="n">
        <v>1</v>
      </c>
      <c r="D98" s="178" t="n">
        <v>5</v>
      </c>
      <c r="E98" s="178" t="n">
        <v>11</v>
      </c>
      <c r="F98" s="179"/>
      <c r="G98" s="165" t="n">
        <f aca="false">E98+D98*100</f>
        <v>511</v>
      </c>
    </row>
    <row r="99" customFormat="false" ht="15.75" hidden="true" customHeight="false" outlineLevel="0" collapsed="false">
      <c r="A99" s="0" t="n">
        <v>99</v>
      </c>
      <c r="B99" s="177" t="s">
        <v>238</v>
      </c>
      <c r="C99" s="178" t="n">
        <v>1</v>
      </c>
      <c r="D99" s="178" t="n">
        <v>5</v>
      </c>
      <c r="E99" s="178" t="n">
        <v>12</v>
      </c>
      <c r="F99" s="179"/>
      <c r="G99" s="165" t="n">
        <f aca="false">E99+D99*100</f>
        <v>512</v>
      </c>
    </row>
    <row r="100" customFormat="false" ht="15.75" hidden="true" customHeight="false" outlineLevel="0" collapsed="false">
      <c r="A100" s="0" t="n">
        <v>100</v>
      </c>
      <c r="B100" s="177" t="s">
        <v>239</v>
      </c>
      <c r="C100" s="178" t="n">
        <v>1</v>
      </c>
      <c r="D100" s="178" t="n">
        <v>5</v>
      </c>
      <c r="E100" s="178" t="n">
        <v>13</v>
      </c>
      <c r="F100" s="179"/>
      <c r="G100" s="165" t="n">
        <f aca="false">E100+D100*100</f>
        <v>513</v>
      </c>
    </row>
    <row r="101" customFormat="false" ht="15.75" hidden="true" customHeight="false" outlineLevel="0" collapsed="false">
      <c r="A101" s="0" t="n">
        <v>101</v>
      </c>
      <c r="B101" s="177" t="s">
        <v>240</v>
      </c>
      <c r="C101" s="178" t="n">
        <v>1</v>
      </c>
      <c r="D101" s="178" t="n">
        <v>5</v>
      </c>
      <c r="E101" s="178" t="n">
        <v>14</v>
      </c>
      <c r="F101" s="179"/>
      <c r="G101" s="165" t="n">
        <f aca="false">E101+D101*100</f>
        <v>514</v>
      </c>
    </row>
    <row r="102" customFormat="false" ht="15.75" hidden="true" customHeight="false" outlineLevel="0" collapsed="false">
      <c r="A102" s="0" t="n">
        <v>102</v>
      </c>
      <c r="B102" s="177" t="s">
        <v>241</v>
      </c>
      <c r="C102" s="178" t="n">
        <v>1</v>
      </c>
      <c r="D102" s="178" t="n">
        <v>5</v>
      </c>
      <c r="E102" s="178" t="n">
        <v>15</v>
      </c>
      <c r="F102" s="179"/>
      <c r="G102" s="165" t="n">
        <f aca="false">E102+D102*100</f>
        <v>515</v>
      </c>
    </row>
    <row r="103" customFormat="false" ht="15.75" hidden="true" customHeight="false" outlineLevel="0" collapsed="false">
      <c r="A103" s="0" t="n">
        <v>103</v>
      </c>
      <c r="B103" s="177" t="s">
        <v>242</v>
      </c>
      <c r="C103" s="178" t="n">
        <v>1</v>
      </c>
      <c r="D103" s="178" t="n">
        <v>5</v>
      </c>
      <c r="E103" s="178" t="n">
        <v>16</v>
      </c>
      <c r="F103" s="179"/>
      <c r="G103" s="165" t="n">
        <f aca="false">E103+D103*100</f>
        <v>516</v>
      </c>
    </row>
    <row r="104" customFormat="false" ht="15.75" hidden="true" customHeight="false" outlineLevel="0" collapsed="false">
      <c r="A104" s="0" t="n">
        <v>104</v>
      </c>
      <c r="B104" s="177" t="s">
        <v>243</v>
      </c>
      <c r="C104" s="178" t="n">
        <v>1</v>
      </c>
      <c r="D104" s="178" t="n">
        <v>5</v>
      </c>
      <c r="E104" s="178" t="n">
        <v>17</v>
      </c>
      <c r="F104" s="179"/>
      <c r="G104" s="165" t="n">
        <f aca="false">E104+D104*100</f>
        <v>517</v>
      </c>
    </row>
    <row r="105" customFormat="false" ht="15.75" hidden="true" customHeight="false" outlineLevel="0" collapsed="false">
      <c r="A105" s="0" t="n">
        <v>105</v>
      </c>
      <c r="B105" s="177" t="s">
        <v>244</v>
      </c>
      <c r="C105" s="178" t="n">
        <v>1</v>
      </c>
      <c r="D105" s="178" t="n">
        <v>5</v>
      </c>
      <c r="E105" s="178" t="n">
        <v>18</v>
      </c>
      <c r="F105" s="179"/>
      <c r="G105" s="165" t="n">
        <f aca="false">E105+D105*100</f>
        <v>518</v>
      </c>
    </row>
    <row r="106" customFormat="false" ht="15.75" hidden="true" customHeight="false" outlineLevel="0" collapsed="false">
      <c r="A106" s="0" t="n">
        <v>106</v>
      </c>
      <c r="B106" s="177" t="s">
        <v>245</v>
      </c>
      <c r="C106" s="178" t="n">
        <v>1</v>
      </c>
      <c r="D106" s="178" t="n">
        <v>5</v>
      </c>
      <c r="E106" s="178" t="n">
        <v>19</v>
      </c>
      <c r="F106" s="179"/>
      <c r="G106" s="165" t="n">
        <f aca="false">E106+D106*100</f>
        <v>519</v>
      </c>
    </row>
    <row r="107" customFormat="false" ht="15.75" hidden="true" customHeight="false" outlineLevel="0" collapsed="false">
      <c r="A107" s="0" t="n">
        <v>107</v>
      </c>
      <c r="B107" s="181" t="s">
        <v>246</v>
      </c>
      <c r="C107" s="182" t="n">
        <v>1</v>
      </c>
      <c r="D107" s="182" t="n">
        <v>5</v>
      </c>
      <c r="E107" s="182" t="n">
        <v>20</v>
      </c>
      <c r="F107" s="183"/>
      <c r="G107" s="165" t="n">
        <f aca="false">E107+D107*100</f>
        <v>520</v>
      </c>
    </row>
    <row r="108" s="173" customFormat="true" ht="15" hidden="false" customHeight="false" outlineLevel="0" collapsed="false">
      <c r="A108" s="0" t="n">
        <v>108</v>
      </c>
      <c r="B108" s="174" t="s">
        <v>53</v>
      </c>
      <c r="C108" s="175" t="n">
        <v>1</v>
      </c>
      <c r="D108" s="175" t="n">
        <v>6</v>
      </c>
      <c r="E108" s="175" t="n">
        <v>0</v>
      </c>
      <c r="F108" s="176" t="s">
        <v>54</v>
      </c>
      <c r="G108" s="165" t="n">
        <f aca="false">E108+D108*100</f>
        <v>600</v>
      </c>
    </row>
    <row r="109" customFormat="false" ht="15" hidden="false" customHeight="false" outlineLevel="0" collapsed="false">
      <c r="A109" s="0" t="n">
        <v>109</v>
      </c>
      <c r="B109" s="177" t="s">
        <v>247</v>
      </c>
      <c r="C109" s="178" t="n">
        <v>1</v>
      </c>
      <c r="D109" s="178" t="n">
        <v>6</v>
      </c>
      <c r="E109" s="178" t="n">
        <v>1</v>
      </c>
      <c r="F109" s="179" t="s">
        <v>248</v>
      </c>
      <c r="G109" s="165" t="n">
        <f aca="false">E109+D109*100</f>
        <v>601</v>
      </c>
    </row>
    <row r="110" customFormat="false" ht="15.75" hidden="false" customHeight="false" outlineLevel="0" collapsed="false">
      <c r="A110" s="0" t="n">
        <v>110</v>
      </c>
      <c r="B110" s="177" t="s">
        <v>249</v>
      </c>
      <c r="C110" s="178" t="n">
        <v>1</v>
      </c>
      <c r="D110" s="178" t="n">
        <v>6</v>
      </c>
      <c r="E110" s="178" t="n">
        <v>2</v>
      </c>
      <c r="F110" s="179" t="s">
        <v>250</v>
      </c>
      <c r="G110" s="165" t="n">
        <f aca="false">E110+D110*100</f>
        <v>602</v>
      </c>
    </row>
    <row r="111" customFormat="false" ht="15.75" hidden="true" customHeight="false" outlineLevel="0" collapsed="false">
      <c r="A111" s="0" t="n">
        <v>111</v>
      </c>
      <c r="B111" s="177" t="s">
        <v>251</v>
      </c>
      <c r="C111" s="178" t="n">
        <v>1</v>
      </c>
      <c r="D111" s="178" t="n">
        <v>6</v>
      </c>
      <c r="E111" s="178" t="n">
        <v>3</v>
      </c>
      <c r="F111" s="179"/>
      <c r="G111" s="165" t="n">
        <f aca="false">E111+D111*100</f>
        <v>603</v>
      </c>
    </row>
    <row r="112" customFormat="false" ht="15.75" hidden="true" customHeight="false" outlineLevel="0" collapsed="false">
      <c r="A112" s="0" t="n">
        <v>112</v>
      </c>
      <c r="B112" s="177" t="s">
        <v>252</v>
      </c>
      <c r="C112" s="178" t="n">
        <v>1</v>
      </c>
      <c r="D112" s="178" t="n">
        <v>6</v>
      </c>
      <c r="E112" s="178" t="n">
        <v>4</v>
      </c>
      <c r="F112" s="179"/>
      <c r="G112" s="165" t="n">
        <f aca="false">E112+D112*100</f>
        <v>604</v>
      </c>
    </row>
    <row r="113" customFormat="false" ht="15.75" hidden="true" customHeight="false" outlineLevel="0" collapsed="false">
      <c r="A113" s="0" t="n">
        <v>113</v>
      </c>
      <c r="B113" s="177" t="s">
        <v>253</v>
      </c>
      <c r="C113" s="178" t="n">
        <v>1</v>
      </c>
      <c r="D113" s="178" t="n">
        <v>6</v>
      </c>
      <c r="E113" s="178" t="n">
        <v>5</v>
      </c>
      <c r="F113" s="179"/>
      <c r="G113" s="165" t="n">
        <f aca="false">E113+D113*100</f>
        <v>605</v>
      </c>
    </row>
    <row r="114" customFormat="false" ht="15.75" hidden="true" customHeight="false" outlineLevel="0" collapsed="false">
      <c r="A114" s="0" t="n">
        <v>114</v>
      </c>
      <c r="B114" s="177" t="s">
        <v>254</v>
      </c>
      <c r="C114" s="178" t="n">
        <v>1</v>
      </c>
      <c r="D114" s="178" t="n">
        <v>6</v>
      </c>
      <c r="E114" s="178" t="n">
        <v>6</v>
      </c>
      <c r="F114" s="179"/>
      <c r="G114" s="165" t="n">
        <f aca="false">E114+D114*100</f>
        <v>606</v>
      </c>
    </row>
    <row r="115" customFormat="false" ht="15.75" hidden="true" customHeight="false" outlineLevel="0" collapsed="false">
      <c r="A115" s="0" t="n">
        <v>115</v>
      </c>
      <c r="B115" s="177" t="s">
        <v>255</v>
      </c>
      <c r="C115" s="178" t="n">
        <v>1</v>
      </c>
      <c r="D115" s="178" t="n">
        <v>6</v>
      </c>
      <c r="E115" s="178" t="n">
        <v>7</v>
      </c>
      <c r="F115" s="179"/>
      <c r="G115" s="165" t="n">
        <f aca="false">E115+D115*100</f>
        <v>607</v>
      </c>
    </row>
    <row r="116" customFormat="false" ht="15.75" hidden="true" customHeight="false" outlineLevel="0" collapsed="false">
      <c r="A116" s="0" t="n">
        <v>116</v>
      </c>
      <c r="B116" s="177" t="s">
        <v>256</v>
      </c>
      <c r="C116" s="178" t="n">
        <v>1</v>
      </c>
      <c r="D116" s="178" t="n">
        <v>6</v>
      </c>
      <c r="E116" s="178" t="n">
        <v>8</v>
      </c>
      <c r="F116" s="179"/>
      <c r="G116" s="165" t="n">
        <f aca="false">E116+D116*100</f>
        <v>608</v>
      </c>
    </row>
    <row r="117" customFormat="false" ht="15.75" hidden="true" customHeight="false" outlineLevel="0" collapsed="false">
      <c r="A117" s="0" t="n">
        <v>117</v>
      </c>
      <c r="B117" s="177" t="s">
        <v>257</v>
      </c>
      <c r="C117" s="178" t="n">
        <v>1</v>
      </c>
      <c r="D117" s="178" t="n">
        <v>6</v>
      </c>
      <c r="E117" s="178" t="n">
        <v>9</v>
      </c>
      <c r="F117" s="179"/>
      <c r="G117" s="165" t="n">
        <f aca="false">E117+D117*100</f>
        <v>609</v>
      </c>
    </row>
    <row r="118" customFormat="false" ht="15.75" hidden="true" customHeight="false" outlineLevel="0" collapsed="false">
      <c r="A118" s="0" t="n">
        <v>118</v>
      </c>
      <c r="B118" s="177" t="s">
        <v>258</v>
      </c>
      <c r="C118" s="178" t="n">
        <v>1</v>
      </c>
      <c r="D118" s="178" t="n">
        <v>6</v>
      </c>
      <c r="E118" s="178" t="n">
        <v>10</v>
      </c>
      <c r="F118" s="179"/>
      <c r="G118" s="165" t="n">
        <f aca="false">E118+D118*100</f>
        <v>610</v>
      </c>
    </row>
    <row r="119" customFormat="false" ht="15.75" hidden="true" customHeight="false" outlineLevel="0" collapsed="false">
      <c r="A119" s="0" t="n">
        <v>119</v>
      </c>
      <c r="B119" s="177" t="s">
        <v>259</v>
      </c>
      <c r="C119" s="178" t="n">
        <v>1</v>
      </c>
      <c r="D119" s="178" t="n">
        <v>6</v>
      </c>
      <c r="E119" s="178" t="n">
        <v>11</v>
      </c>
      <c r="F119" s="179"/>
      <c r="G119" s="165" t="n">
        <f aca="false">E119+D119*100</f>
        <v>611</v>
      </c>
    </row>
    <row r="120" customFormat="false" ht="15.75" hidden="true" customHeight="false" outlineLevel="0" collapsed="false">
      <c r="A120" s="0" t="n">
        <v>120</v>
      </c>
      <c r="B120" s="177" t="s">
        <v>260</v>
      </c>
      <c r="C120" s="178" t="n">
        <v>1</v>
      </c>
      <c r="D120" s="178" t="n">
        <v>6</v>
      </c>
      <c r="E120" s="178" t="n">
        <v>12</v>
      </c>
      <c r="F120" s="179"/>
      <c r="G120" s="165" t="n">
        <f aca="false">E120+D120*100</f>
        <v>612</v>
      </c>
    </row>
    <row r="121" customFormat="false" ht="15.75" hidden="true" customHeight="false" outlineLevel="0" collapsed="false">
      <c r="A121" s="0" t="n">
        <v>121</v>
      </c>
      <c r="B121" s="177" t="s">
        <v>261</v>
      </c>
      <c r="C121" s="178" t="n">
        <v>1</v>
      </c>
      <c r="D121" s="178" t="n">
        <v>6</v>
      </c>
      <c r="E121" s="178" t="n">
        <v>13</v>
      </c>
      <c r="F121" s="179"/>
      <c r="G121" s="165" t="n">
        <f aca="false">E121+D121*100</f>
        <v>613</v>
      </c>
    </row>
    <row r="122" customFormat="false" ht="15.75" hidden="true" customHeight="false" outlineLevel="0" collapsed="false">
      <c r="A122" s="0" t="n">
        <v>122</v>
      </c>
      <c r="B122" s="177" t="s">
        <v>262</v>
      </c>
      <c r="C122" s="178" t="n">
        <v>1</v>
      </c>
      <c r="D122" s="178" t="n">
        <v>6</v>
      </c>
      <c r="E122" s="178" t="n">
        <v>14</v>
      </c>
      <c r="F122" s="179"/>
      <c r="G122" s="165" t="n">
        <f aca="false">E122+D122*100</f>
        <v>614</v>
      </c>
    </row>
    <row r="123" customFormat="false" ht="15.75" hidden="true" customHeight="false" outlineLevel="0" collapsed="false">
      <c r="A123" s="0" t="n">
        <v>123</v>
      </c>
      <c r="B123" s="177" t="s">
        <v>263</v>
      </c>
      <c r="C123" s="178" t="n">
        <v>1</v>
      </c>
      <c r="D123" s="178" t="n">
        <v>6</v>
      </c>
      <c r="E123" s="178" t="n">
        <v>15</v>
      </c>
      <c r="F123" s="179"/>
      <c r="G123" s="165" t="n">
        <f aca="false">E123+D123*100</f>
        <v>615</v>
      </c>
    </row>
    <row r="124" customFormat="false" ht="15.75" hidden="true" customHeight="false" outlineLevel="0" collapsed="false">
      <c r="A124" s="0" t="n">
        <v>124</v>
      </c>
      <c r="B124" s="177" t="s">
        <v>264</v>
      </c>
      <c r="C124" s="178" t="n">
        <v>1</v>
      </c>
      <c r="D124" s="178" t="n">
        <v>6</v>
      </c>
      <c r="E124" s="178" t="n">
        <v>16</v>
      </c>
      <c r="F124" s="179"/>
      <c r="G124" s="165" t="n">
        <f aca="false">E124+D124*100</f>
        <v>616</v>
      </c>
    </row>
    <row r="125" customFormat="false" ht="15.75" hidden="true" customHeight="false" outlineLevel="0" collapsed="false">
      <c r="A125" s="0" t="n">
        <v>125</v>
      </c>
      <c r="B125" s="177" t="s">
        <v>265</v>
      </c>
      <c r="C125" s="178" t="n">
        <v>1</v>
      </c>
      <c r="D125" s="178" t="n">
        <v>6</v>
      </c>
      <c r="E125" s="178" t="n">
        <v>17</v>
      </c>
      <c r="F125" s="179"/>
      <c r="G125" s="165" t="n">
        <f aca="false">E125+D125*100</f>
        <v>617</v>
      </c>
    </row>
    <row r="126" customFormat="false" ht="15.75" hidden="true" customHeight="false" outlineLevel="0" collapsed="false">
      <c r="A126" s="0" t="n">
        <v>126</v>
      </c>
      <c r="B126" s="177" t="s">
        <v>266</v>
      </c>
      <c r="C126" s="178" t="n">
        <v>1</v>
      </c>
      <c r="D126" s="178" t="n">
        <v>6</v>
      </c>
      <c r="E126" s="178" t="n">
        <v>18</v>
      </c>
      <c r="F126" s="179"/>
      <c r="G126" s="165" t="n">
        <f aca="false">E126+D126*100</f>
        <v>618</v>
      </c>
    </row>
    <row r="127" customFormat="false" ht="15.75" hidden="true" customHeight="false" outlineLevel="0" collapsed="false">
      <c r="A127" s="0" t="n">
        <v>127</v>
      </c>
      <c r="B127" s="177" t="s">
        <v>267</v>
      </c>
      <c r="C127" s="178" t="n">
        <v>1</v>
      </c>
      <c r="D127" s="178" t="n">
        <v>6</v>
      </c>
      <c r="E127" s="178" t="n">
        <v>19</v>
      </c>
      <c r="F127" s="179"/>
      <c r="G127" s="165" t="n">
        <f aca="false">E127+D127*100</f>
        <v>619</v>
      </c>
    </row>
    <row r="128" customFormat="false" ht="15.75" hidden="true" customHeight="false" outlineLevel="0" collapsed="false">
      <c r="A128" s="0" t="n">
        <v>128</v>
      </c>
      <c r="B128" s="181" t="s">
        <v>268</v>
      </c>
      <c r="C128" s="182" t="n">
        <v>1</v>
      </c>
      <c r="D128" s="182" t="n">
        <v>6</v>
      </c>
      <c r="E128" s="182" t="n">
        <v>20</v>
      </c>
      <c r="F128" s="183"/>
      <c r="G128" s="165" t="n">
        <f aca="false">E128+D128*100</f>
        <v>620</v>
      </c>
    </row>
    <row r="129" s="173" customFormat="true" ht="15" hidden="false" customHeight="false" outlineLevel="0" collapsed="false">
      <c r="A129" s="0" t="n">
        <v>129</v>
      </c>
      <c r="B129" s="174" t="s">
        <v>55</v>
      </c>
      <c r="C129" s="175" t="n">
        <v>1</v>
      </c>
      <c r="D129" s="175" t="n">
        <v>7</v>
      </c>
      <c r="E129" s="175" t="n">
        <v>0</v>
      </c>
      <c r="F129" s="176" t="s">
        <v>269</v>
      </c>
      <c r="G129" s="165" t="n">
        <f aca="false">E129+D129*100</f>
        <v>700</v>
      </c>
    </row>
    <row r="130" customFormat="false" ht="30" hidden="false" customHeight="false" outlineLevel="0" collapsed="false">
      <c r="A130" s="0" t="n">
        <v>130</v>
      </c>
      <c r="B130" s="177" t="s">
        <v>270</v>
      </c>
      <c r="C130" s="178" t="n">
        <v>1</v>
      </c>
      <c r="D130" s="178" t="n">
        <v>7</v>
      </c>
      <c r="E130" s="178" t="n">
        <v>1</v>
      </c>
      <c r="F130" s="179" t="s">
        <v>271</v>
      </c>
      <c r="G130" s="165" t="n">
        <f aca="false">E130+D130*100</f>
        <v>701</v>
      </c>
    </row>
    <row r="131" customFormat="false" ht="15" hidden="false" customHeight="false" outlineLevel="0" collapsed="false">
      <c r="A131" s="0" t="n">
        <v>131</v>
      </c>
      <c r="B131" s="177" t="s">
        <v>272</v>
      </c>
      <c r="C131" s="178" t="n">
        <v>1</v>
      </c>
      <c r="D131" s="178" t="n">
        <v>7</v>
      </c>
      <c r="E131" s="178" t="n">
        <v>2</v>
      </c>
      <c r="F131" s="179" t="s">
        <v>273</v>
      </c>
      <c r="G131" s="165" t="n">
        <f aca="false">E131+D131*100</f>
        <v>702</v>
      </c>
    </row>
    <row r="132" customFormat="false" ht="15" hidden="false" customHeight="false" outlineLevel="0" collapsed="false">
      <c r="A132" s="0" t="n">
        <v>132</v>
      </c>
      <c r="B132" s="177" t="s">
        <v>274</v>
      </c>
      <c r="C132" s="178" t="n">
        <v>1</v>
      </c>
      <c r="D132" s="178" t="n">
        <v>7</v>
      </c>
      <c r="E132" s="178" t="n">
        <v>3</v>
      </c>
      <c r="F132" s="179" t="s">
        <v>275</v>
      </c>
      <c r="G132" s="165" t="n">
        <f aca="false">E132+D132*100</f>
        <v>703</v>
      </c>
    </row>
    <row r="133" customFormat="false" ht="15" hidden="false" customHeight="false" outlineLevel="0" collapsed="false">
      <c r="A133" s="0" t="n">
        <v>133</v>
      </c>
      <c r="B133" s="177" t="s">
        <v>276</v>
      </c>
      <c r="C133" s="178" t="n">
        <v>1</v>
      </c>
      <c r="D133" s="178" t="n">
        <v>7</v>
      </c>
      <c r="E133" s="178" t="n">
        <v>4</v>
      </c>
      <c r="F133" s="179" t="s">
        <v>277</v>
      </c>
      <c r="G133" s="165" t="n">
        <f aca="false">E133+D133*100</f>
        <v>704</v>
      </c>
    </row>
    <row r="134" customFormat="false" ht="15.75" hidden="false" customHeight="false" outlineLevel="0" collapsed="false">
      <c r="A134" s="0" t="n">
        <v>134</v>
      </c>
      <c r="B134" s="177" t="s">
        <v>278</v>
      </c>
      <c r="C134" s="178" t="n">
        <v>1</v>
      </c>
      <c r="D134" s="178" t="n">
        <v>7</v>
      </c>
      <c r="E134" s="178" t="n">
        <v>5</v>
      </c>
      <c r="F134" s="179" t="s">
        <v>279</v>
      </c>
      <c r="G134" s="165" t="n">
        <f aca="false">E134+D134*100</f>
        <v>705</v>
      </c>
    </row>
    <row r="135" customFormat="false" ht="15.75" hidden="true" customHeight="false" outlineLevel="0" collapsed="false">
      <c r="A135" s="0" t="n">
        <v>135</v>
      </c>
      <c r="B135" s="177" t="s">
        <v>280</v>
      </c>
      <c r="C135" s="178" t="n">
        <v>1</v>
      </c>
      <c r="D135" s="178" t="n">
        <v>7</v>
      </c>
      <c r="E135" s="178" t="n">
        <v>6</v>
      </c>
      <c r="F135" s="179"/>
      <c r="G135" s="165" t="n">
        <f aca="false">E135+D135*100</f>
        <v>706</v>
      </c>
    </row>
    <row r="136" customFormat="false" ht="15.75" hidden="true" customHeight="false" outlineLevel="0" collapsed="false">
      <c r="A136" s="0" t="n">
        <v>136</v>
      </c>
      <c r="B136" s="177" t="s">
        <v>281</v>
      </c>
      <c r="C136" s="178" t="n">
        <v>1</v>
      </c>
      <c r="D136" s="178" t="n">
        <v>7</v>
      </c>
      <c r="E136" s="178" t="n">
        <v>7</v>
      </c>
      <c r="F136" s="179"/>
      <c r="G136" s="165" t="n">
        <f aca="false">E136+D136*100</f>
        <v>707</v>
      </c>
    </row>
    <row r="137" customFormat="false" ht="15.75" hidden="true" customHeight="false" outlineLevel="0" collapsed="false">
      <c r="A137" s="0" t="n">
        <v>137</v>
      </c>
      <c r="B137" s="177" t="s">
        <v>282</v>
      </c>
      <c r="C137" s="178" t="n">
        <v>1</v>
      </c>
      <c r="D137" s="178" t="n">
        <v>7</v>
      </c>
      <c r="E137" s="178" t="n">
        <v>8</v>
      </c>
      <c r="F137" s="179"/>
      <c r="G137" s="165" t="n">
        <f aca="false">E137+D137*100</f>
        <v>708</v>
      </c>
    </row>
    <row r="138" customFormat="false" ht="15.75" hidden="true" customHeight="false" outlineLevel="0" collapsed="false">
      <c r="A138" s="0" t="n">
        <v>138</v>
      </c>
      <c r="B138" s="177" t="s">
        <v>283</v>
      </c>
      <c r="C138" s="178" t="n">
        <v>1</v>
      </c>
      <c r="D138" s="178" t="n">
        <v>7</v>
      </c>
      <c r="E138" s="178" t="n">
        <v>9</v>
      </c>
      <c r="F138" s="179"/>
      <c r="G138" s="165" t="n">
        <f aca="false">E138+D138*100</f>
        <v>709</v>
      </c>
    </row>
    <row r="139" customFormat="false" ht="15.75" hidden="true" customHeight="false" outlineLevel="0" collapsed="false">
      <c r="A139" s="0" t="n">
        <v>139</v>
      </c>
      <c r="B139" s="177" t="s">
        <v>284</v>
      </c>
      <c r="C139" s="178" t="n">
        <v>1</v>
      </c>
      <c r="D139" s="178" t="n">
        <v>7</v>
      </c>
      <c r="E139" s="178" t="n">
        <v>10</v>
      </c>
      <c r="F139" s="179"/>
      <c r="G139" s="165" t="n">
        <f aca="false">E139+D139*100</f>
        <v>710</v>
      </c>
    </row>
    <row r="140" customFormat="false" ht="15.75" hidden="true" customHeight="false" outlineLevel="0" collapsed="false">
      <c r="A140" s="0" t="n">
        <v>140</v>
      </c>
      <c r="B140" s="177" t="s">
        <v>285</v>
      </c>
      <c r="C140" s="178" t="n">
        <v>1</v>
      </c>
      <c r="D140" s="178" t="n">
        <v>7</v>
      </c>
      <c r="E140" s="178" t="n">
        <v>11</v>
      </c>
      <c r="F140" s="179"/>
      <c r="G140" s="165" t="n">
        <f aca="false">E140+D140*100</f>
        <v>711</v>
      </c>
    </row>
    <row r="141" customFormat="false" ht="15.75" hidden="true" customHeight="false" outlineLevel="0" collapsed="false">
      <c r="A141" s="0" t="n">
        <v>141</v>
      </c>
      <c r="B141" s="177" t="s">
        <v>286</v>
      </c>
      <c r="C141" s="178" t="n">
        <v>1</v>
      </c>
      <c r="D141" s="178" t="n">
        <v>7</v>
      </c>
      <c r="E141" s="178" t="n">
        <v>12</v>
      </c>
      <c r="F141" s="179"/>
      <c r="G141" s="165" t="n">
        <f aca="false">E141+D141*100</f>
        <v>712</v>
      </c>
    </row>
    <row r="142" customFormat="false" ht="15.75" hidden="true" customHeight="false" outlineLevel="0" collapsed="false">
      <c r="A142" s="0" t="n">
        <v>142</v>
      </c>
      <c r="B142" s="177" t="s">
        <v>287</v>
      </c>
      <c r="C142" s="178" t="n">
        <v>1</v>
      </c>
      <c r="D142" s="178" t="n">
        <v>7</v>
      </c>
      <c r="E142" s="178" t="n">
        <v>13</v>
      </c>
      <c r="F142" s="179"/>
      <c r="G142" s="165" t="n">
        <f aca="false">E142+D142*100</f>
        <v>713</v>
      </c>
    </row>
    <row r="143" customFormat="false" ht="15.75" hidden="true" customHeight="false" outlineLevel="0" collapsed="false">
      <c r="A143" s="0" t="n">
        <v>143</v>
      </c>
      <c r="B143" s="177" t="s">
        <v>288</v>
      </c>
      <c r="C143" s="178" t="n">
        <v>1</v>
      </c>
      <c r="D143" s="178" t="n">
        <v>7</v>
      </c>
      <c r="E143" s="178" t="n">
        <v>14</v>
      </c>
      <c r="F143" s="179"/>
      <c r="G143" s="165" t="n">
        <f aca="false">E143+D143*100</f>
        <v>714</v>
      </c>
    </row>
    <row r="144" customFormat="false" ht="15.75" hidden="true" customHeight="false" outlineLevel="0" collapsed="false">
      <c r="A144" s="0" t="n">
        <v>144</v>
      </c>
      <c r="B144" s="177" t="s">
        <v>289</v>
      </c>
      <c r="C144" s="178" t="n">
        <v>1</v>
      </c>
      <c r="D144" s="178" t="n">
        <v>7</v>
      </c>
      <c r="E144" s="178" t="n">
        <v>15</v>
      </c>
      <c r="F144" s="179"/>
      <c r="G144" s="165" t="n">
        <f aca="false">E144+D144*100</f>
        <v>715</v>
      </c>
    </row>
    <row r="145" customFormat="false" ht="15.75" hidden="true" customHeight="false" outlineLevel="0" collapsed="false">
      <c r="A145" s="0" t="n">
        <v>145</v>
      </c>
      <c r="B145" s="177" t="s">
        <v>290</v>
      </c>
      <c r="C145" s="178" t="n">
        <v>1</v>
      </c>
      <c r="D145" s="178" t="n">
        <v>7</v>
      </c>
      <c r="E145" s="178" t="n">
        <v>16</v>
      </c>
      <c r="F145" s="179"/>
      <c r="G145" s="165" t="n">
        <f aca="false">E145+D145*100</f>
        <v>716</v>
      </c>
    </row>
    <row r="146" customFormat="false" ht="15.75" hidden="true" customHeight="false" outlineLevel="0" collapsed="false">
      <c r="A146" s="0" t="n">
        <v>146</v>
      </c>
      <c r="B146" s="177" t="s">
        <v>291</v>
      </c>
      <c r="C146" s="178" t="n">
        <v>1</v>
      </c>
      <c r="D146" s="178" t="n">
        <v>7</v>
      </c>
      <c r="E146" s="178" t="n">
        <v>17</v>
      </c>
      <c r="F146" s="179"/>
      <c r="G146" s="165" t="n">
        <f aca="false">E146+D146*100</f>
        <v>717</v>
      </c>
    </row>
    <row r="147" customFormat="false" ht="15.75" hidden="true" customHeight="false" outlineLevel="0" collapsed="false">
      <c r="A147" s="0" t="n">
        <v>147</v>
      </c>
      <c r="B147" s="177" t="s">
        <v>292</v>
      </c>
      <c r="C147" s="178" t="n">
        <v>1</v>
      </c>
      <c r="D147" s="178" t="n">
        <v>7</v>
      </c>
      <c r="E147" s="178" t="n">
        <v>18</v>
      </c>
      <c r="F147" s="179"/>
      <c r="G147" s="165" t="n">
        <f aca="false">E147+D147*100</f>
        <v>718</v>
      </c>
    </row>
    <row r="148" customFormat="false" ht="15.75" hidden="true" customHeight="false" outlineLevel="0" collapsed="false">
      <c r="A148" s="0" t="n">
        <v>148</v>
      </c>
      <c r="B148" s="177" t="s">
        <v>293</v>
      </c>
      <c r="C148" s="178" t="n">
        <v>1</v>
      </c>
      <c r="D148" s="178" t="n">
        <v>7</v>
      </c>
      <c r="E148" s="178" t="n">
        <v>19</v>
      </c>
      <c r="F148" s="179"/>
      <c r="G148" s="165" t="n">
        <f aca="false">E148+D148*100</f>
        <v>719</v>
      </c>
    </row>
    <row r="149" customFormat="false" ht="15.75" hidden="true" customHeight="false" outlineLevel="0" collapsed="false">
      <c r="A149" s="0" t="n">
        <v>149</v>
      </c>
      <c r="B149" s="181" t="s">
        <v>294</v>
      </c>
      <c r="C149" s="182" t="n">
        <v>1</v>
      </c>
      <c r="D149" s="182" t="n">
        <v>7</v>
      </c>
      <c r="E149" s="182" t="n">
        <v>20</v>
      </c>
      <c r="F149" s="183"/>
      <c r="G149" s="165" t="n">
        <f aca="false">E149+D149*100</f>
        <v>720</v>
      </c>
    </row>
    <row r="150" s="173" customFormat="true" ht="15" hidden="false" customHeight="false" outlineLevel="0" collapsed="false">
      <c r="A150" s="0" t="n">
        <v>150</v>
      </c>
      <c r="B150" s="174" t="s">
        <v>57</v>
      </c>
      <c r="C150" s="175" t="n">
        <v>1</v>
      </c>
      <c r="D150" s="175" t="n">
        <v>8</v>
      </c>
      <c r="E150" s="175" t="n">
        <v>0</v>
      </c>
      <c r="F150" s="176" t="s">
        <v>295</v>
      </c>
      <c r="G150" s="165" t="n">
        <f aca="false">E150+D150*100</f>
        <v>800</v>
      </c>
    </row>
    <row r="151" customFormat="false" ht="15" hidden="false" customHeight="false" outlineLevel="0" collapsed="false">
      <c r="A151" s="0" t="n">
        <v>151</v>
      </c>
      <c r="B151" s="177" t="s">
        <v>296</v>
      </c>
      <c r="C151" s="178" t="n">
        <v>1</v>
      </c>
      <c r="D151" s="178" t="n">
        <v>8</v>
      </c>
      <c r="E151" s="178" t="n">
        <v>1</v>
      </c>
      <c r="F151" s="179" t="s">
        <v>297</v>
      </c>
      <c r="G151" s="165" t="n">
        <f aca="false">E151+D151*100</f>
        <v>801</v>
      </c>
    </row>
    <row r="152" customFormat="false" ht="30.75" hidden="false" customHeight="false" outlineLevel="0" collapsed="false">
      <c r="A152" s="0" t="n">
        <v>152</v>
      </c>
      <c r="B152" s="177" t="s">
        <v>298</v>
      </c>
      <c r="C152" s="178" t="n">
        <v>1</v>
      </c>
      <c r="D152" s="178" t="n">
        <v>8</v>
      </c>
      <c r="E152" s="178" t="n">
        <v>2</v>
      </c>
      <c r="F152" s="179" t="s">
        <v>299</v>
      </c>
      <c r="G152" s="165" t="n">
        <f aca="false">E152+D152*100</f>
        <v>802</v>
      </c>
    </row>
    <row r="153" customFormat="false" ht="15.75" hidden="true" customHeight="false" outlineLevel="0" collapsed="false">
      <c r="A153" s="0" t="n">
        <v>153</v>
      </c>
      <c r="B153" s="177" t="s">
        <v>300</v>
      </c>
      <c r="C153" s="178" t="n">
        <v>1</v>
      </c>
      <c r="D153" s="178" t="n">
        <v>8</v>
      </c>
      <c r="E153" s="178" t="n">
        <v>3</v>
      </c>
      <c r="F153" s="179"/>
      <c r="G153" s="165" t="n">
        <f aca="false">E153+D153*100</f>
        <v>803</v>
      </c>
    </row>
    <row r="154" customFormat="false" ht="15.75" hidden="true" customHeight="false" outlineLevel="0" collapsed="false">
      <c r="A154" s="0" t="n">
        <v>154</v>
      </c>
      <c r="B154" s="177" t="s">
        <v>301</v>
      </c>
      <c r="C154" s="178" t="n">
        <v>1</v>
      </c>
      <c r="D154" s="178" t="n">
        <v>8</v>
      </c>
      <c r="E154" s="178" t="n">
        <v>4</v>
      </c>
      <c r="F154" s="179"/>
      <c r="G154" s="165" t="n">
        <f aca="false">E154+D154*100</f>
        <v>804</v>
      </c>
    </row>
    <row r="155" customFormat="false" ht="15.75" hidden="true" customHeight="false" outlineLevel="0" collapsed="false">
      <c r="A155" s="0" t="n">
        <v>155</v>
      </c>
      <c r="B155" s="177" t="s">
        <v>302</v>
      </c>
      <c r="C155" s="178" t="n">
        <v>1</v>
      </c>
      <c r="D155" s="178" t="n">
        <v>8</v>
      </c>
      <c r="E155" s="178" t="n">
        <v>5</v>
      </c>
      <c r="F155" s="179"/>
      <c r="G155" s="165" t="n">
        <f aca="false">E155+D155*100</f>
        <v>805</v>
      </c>
    </row>
    <row r="156" customFormat="false" ht="15.75" hidden="true" customHeight="false" outlineLevel="0" collapsed="false">
      <c r="A156" s="0" t="n">
        <v>156</v>
      </c>
      <c r="B156" s="177" t="s">
        <v>303</v>
      </c>
      <c r="C156" s="178" t="n">
        <v>1</v>
      </c>
      <c r="D156" s="178" t="n">
        <v>8</v>
      </c>
      <c r="E156" s="178" t="n">
        <v>6</v>
      </c>
      <c r="F156" s="179"/>
      <c r="G156" s="165" t="n">
        <f aca="false">E156+D156*100</f>
        <v>806</v>
      </c>
    </row>
    <row r="157" customFormat="false" ht="15.75" hidden="true" customHeight="false" outlineLevel="0" collapsed="false">
      <c r="A157" s="0" t="n">
        <v>157</v>
      </c>
      <c r="B157" s="177" t="s">
        <v>304</v>
      </c>
      <c r="C157" s="178" t="n">
        <v>1</v>
      </c>
      <c r="D157" s="178" t="n">
        <v>8</v>
      </c>
      <c r="E157" s="178" t="n">
        <v>7</v>
      </c>
      <c r="F157" s="179"/>
      <c r="G157" s="165" t="n">
        <f aca="false">E157+D157*100</f>
        <v>807</v>
      </c>
    </row>
    <row r="158" customFormat="false" ht="15.75" hidden="true" customHeight="false" outlineLevel="0" collapsed="false">
      <c r="A158" s="0" t="n">
        <v>158</v>
      </c>
      <c r="B158" s="177" t="s">
        <v>305</v>
      </c>
      <c r="C158" s="178" t="n">
        <v>1</v>
      </c>
      <c r="D158" s="178" t="n">
        <v>8</v>
      </c>
      <c r="E158" s="178" t="n">
        <v>8</v>
      </c>
      <c r="F158" s="179"/>
      <c r="G158" s="165" t="n">
        <f aca="false">E158+D158*100</f>
        <v>808</v>
      </c>
    </row>
    <row r="159" customFormat="false" ht="15.75" hidden="true" customHeight="false" outlineLevel="0" collapsed="false">
      <c r="A159" s="0" t="n">
        <v>159</v>
      </c>
      <c r="B159" s="177" t="s">
        <v>306</v>
      </c>
      <c r="C159" s="178" t="n">
        <v>1</v>
      </c>
      <c r="D159" s="178" t="n">
        <v>8</v>
      </c>
      <c r="E159" s="178" t="n">
        <v>9</v>
      </c>
      <c r="F159" s="179"/>
      <c r="G159" s="165" t="n">
        <f aca="false">E159+D159*100</f>
        <v>809</v>
      </c>
    </row>
    <row r="160" customFormat="false" ht="15.75" hidden="true" customHeight="false" outlineLevel="0" collapsed="false">
      <c r="A160" s="0" t="n">
        <v>160</v>
      </c>
      <c r="B160" s="177" t="s">
        <v>307</v>
      </c>
      <c r="C160" s="178" t="n">
        <v>1</v>
      </c>
      <c r="D160" s="178" t="n">
        <v>8</v>
      </c>
      <c r="E160" s="178" t="n">
        <v>10</v>
      </c>
      <c r="F160" s="179"/>
      <c r="G160" s="165" t="n">
        <f aca="false">E160+D160*100</f>
        <v>810</v>
      </c>
    </row>
    <row r="161" customFormat="false" ht="15.75" hidden="true" customHeight="false" outlineLevel="0" collapsed="false">
      <c r="A161" s="0" t="n">
        <v>161</v>
      </c>
      <c r="B161" s="177" t="s">
        <v>308</v>
      </c>
      <c r="C161" s="178" t="n">
        <v>1</v>
      </c>
      <c r="D161" s="178" t="n">
        <v>8</v>
      </c>
      <c r="E161" s="178" t="n">
        <v>11</v>
      </c>
      <c r="F161" s="179"/>
      <c r="G161" s="165" t="n">
        <f aca="false">E161+D161*100</f>
        <v>811</v>
      </c>
    </row>
    <row r="162" customFormat="false" ht="15.75" hidden="true" customHeight="false" outlineLevel="0" collapsed="false">
      <c r="A162" s="0" t="n">
        <v>162</v>
      </c>
      <c r="B162" s="177" t="s">
        <v>309</v>
      </c>
      <c r="C162" s="178" t="n">
        <v>1</v>
      </c>
      <c r="D162" s="178" t="n">
        <v>8</v>
      </c>
      <c r="E162" s="178" t="n">
        <v>12</v>
      </c>
      <c r="F162" s="179"/>
      <c r="G162" s="165" t="n">
        <f aca="false">E162+D162*100</f>
        <v>812</v>
      </c>
    </row>
    <row r="163" customFormat="false" ht="15.75" hidden="true" customHeight="false" outlineLevel="0" collapsed="false">
      <c r="A163" s="0" t="n">
        <v>163</v>
      </c>
      <c r="B163" s="177" t="s">
        <v>310</v>
      </c>
      <c r="C163" s="178" t="n">
        <v>1</v>
      </c>
      <c r="D163" s="178" t="n">
        <v>8</v>
      </c>
      <c r="E163" s="178" t="n">
        <v>13</v>
      </c>
      <c r="F163" s="179"/>
      <c r="G163" s="165" t="n">
        <f aca="false">E163+D163*100</f>
        <v>813</v>
      </c>
    </row>
    <row r="164" customFormat="false" ht="15.75" hidden="true" customHeight="false" outlineLevel="0" collapsed="false">
      <c r="A164" s="0" t="n">
        <v>164</v>
      </c>
      <c r="B164" s="177" t="s">
        <v>311</v>
      </c>
      <c r="C164" s="178" t="n">
        <v>1</v>
      </c>
      <c r="D164" s="178" t="n">
        <v>8</v>
      </c>
      <c r="E164" s="178" t="n">
        <v>14</v>
      </c>
      <c r="F164" s="179"/>
      <c r="G164" s="165" t="n">
        <f aca="false">E164+D164*100</f>
        <v>814</v>
      </c>
    </row>
    <row r="165" customFormat="false" ht="15.75" hidden="true" customHeight="false" outlineLevel="0" collapsed="false">
      <c r="A165" s="0" t="n">
        <v>165</v>
      </c>
      <c r="B165" s="177" t="s">
        <v>312</v>
      </c>
      <c r="C165" s="178" t="n">
        <v>1</v>
      </c>
      <c r="D165" s="178" t="n">
        <v>8</v>
      </c>
      <c r="E165" s="178" t="n">
        <v>15</v>
      </c>
      <c r="F165" s="179"/>
      <c r="G165" s="165" t="n">
        <f aca="false">E165+D165*100</f>
        <v>815</v>
      </c>
    </row>
    <row r="166" customFormat="false" ht="15.75" hidden="true" customHeight="false" outlineLevel="0" collapsed="false">
      <c r="A166" s="0" t="n">
        <v>166</v>
      </c>
      <c r="B166" s="177" t="s">
        <v>313</v>
      </c>
      <c r="C166" s="178" t="n">
        <v>1</v>
      </c>
      <c r="D166" s="178" t="n">
        <v>8</v>
      </c>
      <c r="E166" s="178" t="n">
        <v>16</v>
      </c>
      <c r="F166" s="179"/>
      <c r="G166" s="165" t="n">
        <f aca="false">E166+D166*100</f>
        <v>816</v>
      </c>
    </row>
    <row r="167" customFormat="false" ht="15.75" hidden="true" customHeight="false" outlineLevel="0" collapsed="false">
      <c r="A167" s="0" t="n">
        <v>167</v>
      </c>
      <c r="B167" s="177" t="s">
        <v>314</v>
      </c>
      <c r="C167" s="178" t="n">
        <v>1</v>
      </c>
      <c r="D167" s="178" t="n">
        <v>8</v>
      </c>
      <c r="E167" s="178" t="n">
        <v>17</v>
      </c>
      <c r="F167" s="179"/>
      <c r="G167" s="165" t="n">
        <f aca="false">E167+D167*100</f>
        <v>817</v>
      </c>
    </row>
    <row r="168" customFormat="false" ht="15.75" hidden="true" customHeight="false" outlineLevel="0" collapsed="false">
      <c r="A168" s="0" t="n">
        <v>168</v>
      </c>
      <c r="B168" s="177" t="s">
        <v>315</v>
      </c>
      <c r="C168" s="178" t="n">
        <v>1</v>
      </c>
      <c r="D168" s="178" t="n">
        <v>8</v>
      </c>
      <c r="E168" s="178" t="n">
        <v>18</v>
      </c>
      <c r="F168" s="179"/>
      <c r="G168" s="165" t="n">
        <f aca="false">E168+D168*100</f>
        <v>818</v>
      </c>
    </row>
    <row r="169" customFormat="false" ht="15.75" hidden="true" customHeight="false" outlineLevel="0" collapsed="false">
      <c r="A169" s="0" t="n">
        <v>169</v>
      </c>
      <c r="B169" s="177" t="s">
        <v>316</v>
      </c>
      <c r="C169" s="178" t="n">
        <v>1</v>
      </c>
      <c r="D169" s="178" t="n">
        <v>8</v>
      </c>
      <c r="E169" s="178" t="n">
        <v>19</v>
      </c>
      <c r="F169" s="179"/>
      <c r="G169" s="165" t="n">
        <f aca="false">E169+D169*100</f>
        <v>819</v>
      </c>
    </row>
    <row r="170" customFormat="false" ht="15.75" hidden="true" customHeight="false" outlineLevel="0" collapsed="false">
      <c r="A170" s="0" t="n">
        <v>170</v>
      </c>
      <c r="B170" s="181" t="s">
        <v>317</v>
      </c>
      <c r="C170" s="182" t="n">
        <v>1</v>
      </c>
      <c r="D170" s="182" t="n">
        <v>8</v>
      </c>
      <c r="E170" s="182" t="n">
        <v>20</v>
      </c>
      <c r="F170" s="183"/>
      <c r="G170" s="165" t="n">
        <f aca="false">E170+D170*100</f>
        <v>820</v>
      </c>
    </row>
    <row r="171" s="173" customFormat="true" ht="15" hidden="false" customHeight="false" outlineLevel="0" collapsed="false">
      <c r="A171" s="0" t="n">
        <v>171</v>
      </c>
      <c r="B171" s="174" t="s">
        <v>59</v>
      </c>
      <c r="C171" s="175" t="n">
        <v>1</v>
      </c>
      <c r="D171" s="175" t="n">
        <v>9</v>
      </c>
      <c r="E171" s="175" t="n">
        <v>0</v>
      </c>
      <c r="F171" s="176" t="s">
        <v>318</v>
      </c>
      <c r="G171" s="165" t="n">
        <f aca="false">E171+D171*100</f>
        <v>900</v>
      </c>
    </row>
    <row r="172" customFormat="false" ht="15" hidden="false" customHeight="false" outlineLevel="0" collapsed="false">
      <c r="A172" s="0" t="n">
        <v>172</v>
      </c>
      <c r="B172" s="177" t="s">
        <v>319</v>
      </c>
      <c r="C172" s="178" t="n">
        <v>1</v>
      </c>
      <c r="D172" s="178" t="n">
        <v>9</v>
      </c>
      <c r="E172" s="178" t="n">
        <v>1</v>
      </c>
      <c r="F172" s="179" t="s">
        <v>320</v>
      </c>
      <c r="G172" s="165" t="n">
        <f aca="false">E172+D172*100</f>
        <v>901</v>
      </c>
    </row>
    <row r="173" customFormat="false" ht="15" hidden="false" customHeight="false" outlineLevel="0" collapsed="false">
      <c r="A173" s="0" t="n">
        <v>173</v>
      </c>
      <c r="B173" s="177" t="s">
        <v>321</v>
      </c>
      <c r="C173" s="178" t="n">
        <v>1</v>
      </c>
      <c r="D173" s="178" t="n">
        <v>9</v>
      </c>
      <c r="E173" s="178" t="n">
        <v>2</v>
      </c>
      <c r="F173" s="179" t="s">
        <v>322</v>
      </c>
      <c r="G173" s="165" t="n">
        <f aca="false">E173+D173*100</f>
        <v>902</v>
      </c>
    </row>
    <row r="174" customFormat="false" ht="15" hidden="false" customHeight="false" outlineLevel="0" collapsed="false">
      <c r="A174" s="0" t="n">
        <v>174</v>
      </c>
      <c r="B174" s="177" t="s">
        <v>323</v>
      </c>
      <c r="C174" s="178" t="n">
        <v>1</v>
      </c>
      <c r="D174" s="178" t="n">
        <v>9</v>
      </c>
      <c r="E174" s="178" t="n">
        <v>3</v>
      </c>
      <c r="F174" s="179" t="s">
        <v>324</v>
      </c>
      <c r="G174" s="165" t="n">
        <f aca="false">E174+D174*100</f>
        <v>903</v>
      </c>
    </row>
    <row r="175" customFormat="false" ht="15" hidden="false" customHeight="false" outlineLevel="0" collapsed="false">
      <c r="A175" s="0" t="n">
        <v>175</v>
      </c>
      <c r="B175" s="177" t="s">
        <v>325</v>
      </c>
      <c r="C175" s="178" t="n">
        <v>1</v>
      </c>
      <c r="D175" s="178" t="n">
        <v>9</v>
      </c>
      <c r="E175" s="178" t="n">
        <v>4</v>
      </c>
      <c r="F175" s="179" t="s">
        <v>326</v>
      </c>
      <c r="G175" s="165" t="n">
        <f aca="false">E175+D175*100</f>
        <v>904</v>
      </c>
    </row>
    <row r="176" customFormat="false" ht="15" hidden="false" customHeight="false" outlineLevel="0" collapsed="false">
      <c r="A176" s="0" t="n">
        <v>176</v>
      </c>
      <c r="B176" s="177" t="s">
        <v>327</v>
      </c>
      <c r="C176" s="178" t="n">
        <v>1</v>
      </c>
      <c r="D176" s="178" t="n">
        <v>9</v>
      </c>
      <c r="E176" s="178" t="n">
        <v>5</v>
      </c>
      <c r="F176" s="179" t="s">
        <v>328</v>
      </c>
      <c r="G176" s="165" t="n">
        <f aca="false">E176+D176*100</f>
        <v>905</v>
      </c>
    </row>
    <row r="177" customFormat="false" ht="15.75" hidden="false" customHeight="false" outlineLevel="0" collapsed="false">
      <c r="A177" s="0" t="n">
        <v>177</v>
      </c>
      <c r="B177" s="177" t="s">
        <v>329</v>
      </c>
      <c r="C177" s="178" t="n">
        <v>1</v>
      </c>
      <c r="D177" s="178" t="n">
        <v>9</v>
      </c>
      <c r="E177" s="178" t="n">
        <v>6</v>
      </c>
      <c r="F177" s="179" t="s">
        <v>330</v>
      </c>
      <c r="G177" s="165" t="n">
        <f aca="false">E177+D177*100</f>
        <v>906</v>
      </c>
    </row>
    <row r="178" customFormat="false" ht="15.75" hidden="true" customHeight="false" outlineLevel="0" collapsed="false">
      <c r="A178" s="0" t="n">
        <v>178</v>
      </c>
      <c r="B178" s="177" t="s">
        <v>331</v>
      </c>
      <c r="C178" s="178" t="n">
        <v>1</v>
      </c>
      <c r="D178" s="178" t="n">
        <v>9</v>
      </c>
      <c r="E178" s="178" t="n">
        <v>7</v>
      </c>
      <c r="F178" s="179"/>
      <c r="G178" s="165" t="n">
        <f aca="false">E178+D178*100</f>
        <v>907</v>
      </c>
    </row>
    <row r="179" customFormat="false" ht="15.75" hidden="true" customHeight="false" outlineLevel="0" collapsed="false">
      <c r="A179" s="0" t="n">
        <v>179</v>
      </c>
      <c r="B179" s="177" t="s">
        <v>332</v>
      </c>
      <c r="C179" s="178" t="n">
        <v>1</v>
      </c>
      <c r="D179" s="178" t="n">
        <v>9</v>
      </c>
      <c r="E179" s="178" t="n">
        <v>8</v>
      </c>
      <c r="F179" s="179"/>
      <c r="G179" s="165" t="n">
        <f aca="false">E179+D179*100</f>
        <v>908</v>
      </c>
    </row>
    <row r="180" customFormat="false" ht="15.75" hidden="true" customHeight="false" outlineLevel="0" collapsed="false">
      <c r="A180" s="0" t="n">
        <v>180</v>
      </c>
      <c r="B180" s="177" t="s">
        <v>333</v>
      </c>
      <c r="C180" s="178" t="n">
        <v>1</v>
      </c>
      <c r="D180" s="178" t="n">
        <v>9</v>
      </c>
      <c r="E180" s="178" t="n">
        <v>9</v>
      </c>
      <c r="F180" s="179"/>
      <c r="G180" s="165" t="n">
        <f aca="false">E180+D180*100</f>
        <v>909</v>
      </c>
    </row>
    <row r="181" customFormat="false" ht="15.75" hidden="true" customHeight="false" outlineLevel="0" collapsed="false">
      <c r="A181" s="0" t="n">
        <v>181</v>
      </c>
      <c r="B181" s="177" t="s">
        <v>334</v>
      </c>
      <c r="C181" s="178" t="n">
        <v>1</v>
      </c>
      <c r="D181" s="178" t="n">
        <v>9</v>
      </c>
      <c r="E181" s="178" t="n">
        <v>10</v>
      </c>
      <c r="F181" s="179"/>
      <c r="G181" s="165" t="n">
        <f aca="false">E181+D181*100</f>
        <v>910</v>
      </c>
    </row>
    <row r="182" customFormat="false" ht="15.75" hidden="true" customHeight="false" outlineLevel="0" collapsed="false">
      <c r="A182" s="0" t="n">
        <v>182</v>
      </c>
      <c r="B182" s="177" t="s">
        <v>335</v>
      </c>
      <c r="C182" s="178" t="n">
        <v>1</v>
      </c>
      <c r="D182" s="178" t="n">
        <v>9</v>
      </c>
      <c r="E182" s="178" t="n">
        <v>11</v>
      </c>
      <c r="F182" s="179"/>
      <c r="G182" s="165" t="n">
        <f aca="false">E182+D182*100</f>
        <v>911</v>
      </c>
    </row>
    <row r="183" customFormat="false" ht="15.75" hidden="true" customHeight="false" outlineLevel="0" collapsed="false">
      <c r="A183" s="0" t="n">
        <v>183</v>
      </c>
      <c r="B183" s="177" t="s">
        <v>336</v>
      </c>
      <c r="C183" s="178" t="n">
        <v>1</v>
      </c>
      <c r="D183" s="178" t="n">
        <v>9</v>
      </c>
      <c r="E183" s="178" t="n">
        <v>12</v>
      </c>
      <c r="F183" s="179"/>
      <c r="G183" s="165" t="n">
        <f aca="false">E183+D183*100</f>
        <v>912</v>
      </c>
    </row>
    <row r="184" customFormat="false" ht="15.75" hidden="true" customHeight="false" outlineLevel="0" collapsed="false">
      <c r="A184" s="0" t="n">
        <v>184</v>
      </c>
      <c r="B184" s="177" t="s">
        <v>337</v>
      </c>
      <c r="C184" s="178" t="n">
        <v>1</v>
      </c>
      <c r="D184" s="178" t="n">
        <v>9</v>
      </c>
      <c r="E184" s="178" t="n">
        <v>13</v>
      </c>
      <c r="F184" s="179"/>
      <c r="G184" s="165" t="n">
        <f aca="false">E184+D184*100</f>
        <v>913</v>
      </c>
    </row>
    <row r="185" customFormat="false" ht="15.75" hidden="true" customHeight="false" outlineLevel="0" collapsed="false">
      <c r="A185" s="0" t="n">
        <v>185</v>
      </c>
      <c r="B185" s="177" t="s">
        <v>338</v>
      </c>
      <c r="C185" s="178" t="n">
        <v>1</v>
      </c>
      <c r="D185" s="178" t="n">
        <v>9</v>
      </c>
      <c r="E185" s="178" t="n">
        <v>14</v>
      </c>
      <c r="F185" s="179"/>
      <c r="G185" s="165" t="n">
        <f aca="false">E185+D185*100</f>
        <v>914</v>
      </c>
    </row>
    <row r="186" customFormat="false" ht="15.75" hidden="true" customHeight="false" outlineLevel="0" collapsed="false">
      <c r="A186" s="0" t="n">
        <v>186</v>
      </c>
      <c r="B186" s="177" t="s">
        <v>339</v>
      </c>
      <c r="C186" s="178" t="n">
        <v>1</v>
      </c>
      <c r="D186" s="178" t="n">
        <v>9</v>
      </c>
      <c r="E186" s="178" t="n">
        <v>15</v>
      </c>
      <c r="F186" s="179"/>
      <c r="G186" s="165" t="n">
        <f aca="false">E186+D186*100</f>
        <v>915</v>
      </c>
    </row>
    <row r="187" customFormat="false" ht="15.75" hidden="true" customHeight="false" outlineLevel="0" collapsed="false">
      <c r="A187" s="0" t="n">
        <v>187</v>
      </c>
      <c r="B187" s="177" t="s">
        <v>340</v>
      </c>
      <c r="C187" s="178" t="n">
        <v>1</v>
      </c>
      <c r="D187" s="178" t="n">
        <v>9</v>
      </c>
      <c r="E187" s="178" t="n">
        <v>16</v>
      </c>
      <c r="F187" s="179"/>
      <c r="G187" s="165" t="n">
        <f aca="false">E187+D187*100</f>
        <v>916</v>
      </c>
    </row>
    <row r="188" customFormat="false" ht="15.75" hidden="true" customHeight="false" outlineLevel="0" collapsed="false">
      <c r="A188" s="0" t="n">
        <v>188</v>
      </c>
      <c r="B188" s="177" t="s">
        <v>341</v>
      </c>
      <c r="C188" s="178" t="n">
        <v>1</v>
      </c>
      <c r="D188" s="178" t="n">
        <v>9</v>
      </c>
      <c r="E188" s="178" t="n">
        <v>17</v>
      </c>
      <c r="F188" s="179"/>
      <c r="G188" s="165" t="n">
        <f aca="false">E188+D188*100</f>
        <v>917</v>
      </c>
    </row>
    <row r="189" customFormat="false" ht="15.75" hidden="true" customHeight="false" outlineLevel="0" collapsed="false">
      <c r="A189" s="0" t="n">
        <v>189</v>
      </c>
      <c r="B189" s="177" t="s">
        <v>342</v>
      </c>
      <c r="C189" s="178" t="n">
        <v>1</v>
      </c>
      <c r="D189" s="178" t="n">
        <v>9</v>
      </c>
      <c r="E189" s="178" t="n">
        <v>18</v>
      </c>
      <c r="F189" s="179"/>
      <c r="G189" s="165" t="n">
        <f aca="false">E189+D189*100</f>
        <v>918</v>
      </c>
    </row>
    <row r="190" customFormat="false" ht="15.75" hidden="true" customHeight="false" outlineLevel="0" collapsed="false">
      <c r="A190" s="0" t="n">
        <v>190</v>
      </c>
      <c r="B190" s="177" t="s">
        <v>343</v>
      </c>
      <c r="C190" s="178" t="n">
        <v>1</v>
      </c>
      <c r="D190" s="178" t="n">
        <v>9</v>
      </c>
      <c r="E190" s="178" t="n">
        <v>19</v>
      </c>
      <c r="F190" s="179"/>
      <c r="G190" s="165" t="n">
        <f aca="false">E190+D190*100</f>
        <v>919</v>
      </c>
    </row>
    <row r="191" customFormat="false" ht="15.75" hidden="true" customHeight="false" outlineLevel="0" collapsed="false">
      <c r="A191" s="0" t="n">
        <v>191</v>
      </c>
      <c r="B191" s="181" t="s">
        <v>344</v>
      </c>
      <c r="C191" s="182" t="n">
        <v>1</v>
      </c>
      <c r="D191" s="182" t="n">
        <v>9</v>
      </c>
      <c r="E191" s="182" t="n">
        <v>20</v>
      </c>
      <c r="F191" s="183"/>
      <c r="G191" s="165" t="n">
        <f aca="false">E191+D191*100</f>
        <v>920</v>
      </c>
    </row>
    <row r="192" s="173" customFormat="true" ht="15" hidden="false" customHeight="false" outlineLevel="0" collapsed="false">
      <c r="A192" s="0" t="n">
        <v>192</v>
      </c>
      <c r="B192" s="174" t="s">
        <v>345</v>
      </c>
      <c r="C192" s="175" t="n">
        <v>1</v>
      </c>
      <c r="D192" s="175" t="n">
        <v>10</v>
      </c>
      <c r="E192" s="175" t="n">
        <v>0</v>
      </c>
      <c r="F192" s="176" t="s">
        <v>346</v>
      </c>
      <c r="G192" s="165" t="n">
        <f aca="false">E192+D192*100</f>
        <v>1000</v>
      </c>
    </row>
    <row r="193" customFormat="false" ht="75" hidden="false" customHeight="false" outlineLevel="0" collapsed="false">
      <c r="A193" s="0" t="n">
        <v>193</v>
      </c>
      <c r="B193" s="177" t="s">
        <v>347</v>
      </c>
      <c r="C193" s="178" t="n">
        <v>1</v>
      </c>
      <c r="D193" s="178" t="n">
        <v>10</v>
      </c>
      <c r="E193" s="178" t="n">
        <v>1</v>
      </c>
      <c r="F193" s="179" t="s">
        <v>348</v>
      </c>
      <c r="G193" s="165" t="n">
        <f aca="false">E193+D193*100</f>
        <v>1001</v>
      </c>
    </row>
    <row r="194" customFormat="false" ht="30" hidden="false" customHeight="false" outlineLevel="0" collapsed="false">
      <c r="A194" s="0" t="n">
        <v>194</v>
      </c>
      <c r="B194" s="177" t="s">
        <v>349</v>
      </c>
      <c r="C194" s="178" t="n">
        <v>1</v>
      </c>
      <c r="D194" s="178" t="n">
        <v>10</v>
      </c>
      <c r="E194" s="178" t="n">
        <v>2</v>
      </c>
      <c r="F194" s="179" t="s">
        <v>350</v>
      </c>
      <c r="G194" s="165" t="n">
        <f aca="false">E194+D194*100</f>
        <v>1002</v>
      </c>
    </row>
    <row r="195" customFormat="false" ht="60" hidden="false" customHeight="false" outlineLevel="0" collapsed="false">
      <c r="A195" s="0" t="n">
        <v>195</v>
      </c>
      <c r="B195" s="177" t="s">
        <v>351</v>
      </c>
      <c r="C195" s="178" t="n">
        <v>1</v>
      </c>
      <c r="D195" s="178" t="n">
        <v>10</v>
      </c>
      <c r="E195" s="178" t="n">
        <v>3</v>
      </c>
      <c r="F195" s="179" t="s">
        <v>352</v>
      </c>
      <c r="G195" s="165" t="n">
        <f aca="false">E195+D195*100</f>
        <v>1003</v>
      </c>
    </row>
    <row r="196" customFormat="false" ht="60.75" hidden="false" customHeight="false" outlineLevel="0" collapsed="false">
      <c r="A196" s="0" t="n">
        <v>196</v>
      </c>
      <c r="B196" s="177" t="s">
        <v>353</v>
      </c>
      <c r="C196" s="178" t="n">
        <v>1</v>
      </c>
      <c r="D196" s="178" t="n">
        <v>10</v>
      </c>
      <c r="E196" s="178" t="n">
        <v>4</v>
      </c>
      <c r="F196" s="185" t="s">
        <v>354</v>
      </c>
      <c r="G196" s="165" t="n">
        <f aca="false">E196+D196*100</f>
        <v>1004</v>
      </c>
    </row>
    <row r="197" customFormat="false" ht="15.75" hidden="true" customHeight="false" outlineLevel="0" collapsed="false">
      <c r="A197" s="0" t="n">
        <v>197</v>
      </c>
      <c r="B197" s="177" t="s">
        <v>355</v>
      </c>
      <c r="C197" s="178" t="n">
        <v>1</v>
      </c>
      <c r="D197" s="178" t="n">
        <v>10</v>
      </c>
      <c r="E197" s="178" t="n">
        <v>5</v>
      </c>
      <c r="F197" s="185"/>
      <c r="G197" s="165" t="n">
        <f aca="false">E197+D197*100</f>
        <v>1005</v>
      </c>
    </row>
    <row r="198" customFormat="false" ht="15.75" hidden="true" customHeight="false" outlineLevel="0" collapsed="false">
      <c r="A198" s="0" t="n">
        <v>198</v>
      </c>
      <c r="B198" s="177" t="s">
        <v>356</v>
      </c>
      <c r="C198" s="178" t="n">
        <v>1</v>
      </c>
      <c r="D198" s="178" t="n">
        <v>10</v>
      </c>
      <c r="E198" s="178" t="n">
        <v>6</v>
      </c>
      <c r="F198" s="185"/>
      <c r="G198" s="165" t="n">
        <f aca="false">E198+D198*100</f>
        <v>1006</v>
      </c>
    </row>
    <row r="199" customFormat="false" ht="15.75" hidden="true" customHeight="false" outlineLevel="0" collapsed="false">
      <c r="A199" s="0" t="n">
        <v>199</v>
      </c>
      <c r="B199" s="177" t="s">
        <v>357</v>
      </c>
      <c r="C199" s="178" t="n">
        <v>1</v>
      </c>
      <c r="D199" s="178" t="n">
        <v>10</v>
      </c>
      <c r="E199" s="178" t="n">
        <v>7</v>
      </c>
      <c r="F199" s="185"/>
      <c r="G199" s="165" t="n">
        <f aca="false">E199+D199*100</f>
        <v>1007</v>
      </c>
    </row>
    <row r="200" customFormat="false" ht="15.75" hidden="true" customHeight="false" outlineLevel="0" collapsed="false">
      <c r="A200" s="0" t="n">
        <v>200</v>
      </c>
      <c r="B200" s="177" t="s">
        <v>358</v>
      </c>
      <c r="C200" s="178" t="n">
        <v>1</v>
      </c>
      <c r="D200" s="178" t="n">
        <v>10</v>
      </c>
      <c r="E200" s="178" t="n">
        <v>8</v>
      </c>
      <c r="F200" s="185"/>
      <c r="G200" s="165" t="n">
        <f aca="false">E200+D200*100</f>
        <v>1008</v>
      </c>
    </row>
    <row r="201" customFormat="false" ht="15.75" hidden="true" customHeight="false" outlineLevel="0" collapsed="false">
      <c r="A201" s="0" t="n">
        <v>201</v>
      </c>
      <c r="B201" s="177" t="s">
        <v>359</v>
      </c>
      <c r="C201" s="178" t="n">
        <v>1</v>
      </c>
      <c r="D201" s="178" t="n">
        <v>10</v>
      </c>
      <c r="E201" s="178" t="n">
        <v>9</v>
      </c>
      <c r="F201" s="185"/>
      <c r="G201" s="165" t="n">
        <f aca="false">E201+D201*100</f>
        <v>1009</v>
      </c>
    </row>
    <row r="202" customFormat="false" ht="15.75" hidden="true" customHeight="false" outlineLevel="0" collapsed="false">
      <c r="A202" s="0" t="n">
        <v>202</v>
      </c>
      <c r="B202" s="177" t="s">
        <v>360</v>
      </c>
      <c r="C202" s="178" t="n">
        <v>1</v>
      </c>
      <c r="D202" s="178" t="n">
        <v>10</v>
      </c>
      <c r="E202" s="178" t="n">
        <v>10</v>
      </c>
      <c r="F202" s="185"/>
      <c r="G202" s="165" t="n">
        <f aca="false">E202+D202*100</f>
        <v>1010</v>
      </c>
    </row>
    <row r="203" customFormat="false" ht="15.75" hidden="true" customHeight="false" outlineLevel="0" collapsed="false">
      <c r="A203" s="0" t="n">
        <v>203</v>
      </c>
      <c r="B203" s="177" t="s">
        <v>361</v>
      </c>
      <c r="C203" s="178" t="n">
        <v>1</v>
      </c>
      <c r="D203" s="178" t="n">
        <v>10</v>
      </c>
      <c r="E203" s="178" t="n">
        <v>11</v>
      </c>
      <c r="F203" s="185"/>
      <c r="G203" s="165" t="n">
        <f aca="false">E203+D203*100</f>
        <v>1011</v>
      </c>
    </row>
    <row r="204" customFormat="false" ht="15.75" hidden="true" customHeight="false" outlineLevel="0" collapsed="false">
      <c r="A204" s="0" t="n">
        <v>204</v>
      </c>
      <c r="B204" s="177" t="s">
        <v>362</v>
      </c>
      <c r="C204" s="178" t="n">
        <v>1</v>
      </c>
      <c r="D204" s="178" t="n">
        <v>10</v>
      </c>
      <c r="E204" s="178" t="n">
        <v>12</v>
      </c>
      <c r="F204" s="185"/>
      <c r="G204" s="165" t="n">
        <f aca="false">E204+D204*100</f>
        <v>1012</v>
      </c>
    </row>
    <row r="205" customFormat="false" ht="15.75" hidden="true" customHeight="false" outlineLevel="0" collapsed="false">
      <c r="A205" s="0" t="n">
        <v>205</v>
      </c>
      <c r="B205" s="177" t="s">
        <v>363</v>
      </c>
      <c r="C205" s="178" t="n">
        <v>1</v>
      </c>
      <c r="D205" s="178" t="n">
        <v>10</v>
      </c>
      <c r="E205" s="178" t="n">
        <v>13</v>
      </c>
      <c r="F205" s="185"/>
      <c r="G205" s="165" t="n">
        <f aca="false">E205+D205*100</f>
        <v>1013</v>
      </c>
    </row>
    <row r="206" customFormat="false" ht="15.75" hidden="true" customHeight="false" outlineLevel="0" collapsed="false">
      <c r="A206" s="0" t="n">
        <v>206</v>
      </c>
      <c r="B206" s="177" t="s">
        <v>364</v>
      </c>
      <c r="C206" s="178" t="n">
        <v>1</v>
      </c>
      <c r="D206" s="178" t="n">
        <v>10</v>
      </c>
      <c r="E206" s="178" t="n">
        <v>14</v>
      </c>
      <c r="F206" s="185"/>
      <c r="G206" s="165" t="n">
        <f aca="false">E206+D206*100</f>
        <v>1014</v>
      </c>
    </row>
    <row r="207" customFormat="false" ht="15.75" hidden="true" customHeight="false" outlineLevel="0" collapsed="false">
      <c r="A207" s="0" t="n">
        <v>207</v>
      </c>
      <c r="B207" s="177" t="s">
        <v>365</v>
      </c>
      <c r="C207" s="178" t="n">
        <v>1</v>
      </c>
      <c r="D207" s="178" t="n">
        <v>10</v>
      </c>
      <c r="E207" s="178" t="n">
        <v>15</v>
      </c>
      <c r="F207" s="185"/>
      <c r="G207" s="165" t="n">
        <f aca="false">E207+D207*100</f>
        <v>1015</v>
      </c>
    </row>
    <row r="208" customFormat="false" ht="15.75" hidden="true" customHeight="false" outlineLevel="0" collapsed="false">
      <c r="A208" s="0" t="n">
        <v>208</v>
      </c>
      <c r="B208" s="177" t="s">
        <v>366</v>
      </c>
      <c r="C208" s="178" t="n">
        <v>1</v>
      </c>
      <c r="D208" s="178" t="n">
        <v>10</v>
      </c>
      <c r="E208" s="178" t="n">
        <v>16</v>
      </c>
      <c r="F208" s="185"/>
      <c r="G208" s="165" t="n">
        <f aca="false">E208+D208*100</f>
        <v>1016</v>
      </c>
    </row>
    <row r="209" customFormat="false" ht="15.75" hidden="true" customHeight="false" outlineLevel="0" collapsed="false">
      <c r="A209" s="0" t="n">
        <v>209</v>
      </c>
      <c r="B209" s="177" t="s">
        <v>367</v>
      </c>
      <c r="C209" s="178" t="n">
        <v>1</v>
      </c>
      <c r="D209" s="178" t="n">
        <v>10</v>
      </c>
      <c r="E209" s="178" t="n">
        <v>17</v>
      </c>
      <c r="F209" s="185"/>
      <c r="G209" s="165" t="n">
        <f aca="false">E209+D209*100</f>
        <v>1017</v>
      </c>
    </row>
    <row r="210" customFormat="false" ht="15.75" hidden="true" customHeight="false" outlineLevel="0" collapsed="false">
      <c r="A210" s="0" t="n">
        <v>210</v>
      </c>
      <c r="B210" s="177" t="s">
        <v>368</v>
      </c>
      <c r="C210" s="178" t="n">
        <v>1</v>
      </c>
      <c r="D210" s="178" t="n">
        <v>10</v>
      </c>
      <c r="E210" s="178" t="n">
        <v>18</v>
      </c>
      <c r="F210" s="185"/>
      <c r="G210" s="165" t="n">
        <f aca="false">E210+D210*100</f>
        <v>1018</v>
      </c>
    </row>
    <row r="211" customFormat="false" ht="15.75" hidden="true" customHeight="false" outlineLevel="0" collapsed="false">
      <c r="A211" s="0" t="n">
        <v>211</v>
      </c>
      <c r="B211" s="177" t="s">
        <v>369</v>
      </c>
      <c r="C211" s="178" t="n">
        <v>1</v>
      </c>
      <c r="D211" s="178" t="n">
        <v>10</v>
      </c>
      <c r="E211" s="178" t="n">
        <v>19</v>
      </c>
      <c r="F211" s="185"/>
      <c r="G211" s="165" t="n">
        <f aca="false">E211+D211*100</f>
        <v>1019</v>
      </c>
    </row>
    <row r="212" customFormat="false" ht="15.75" hidden="true" customHeight="false" outlineLevel="0" collapsed="false">
      <c r="A212" s="0" t="n">
        <v>212</v>
      </c>
      <c r="B212" s="181" t="s">
        <v>370</v>
      </c>
      <c r="C212" s="182" t="n">
        <v>1</v>
      </c>
      <c r="D212" s="182" t="n">
        <v>10</v>
      </c>
      <c r="E212" s="182" t="n">
        <v>20</v>
      </c>
      <c r="F212" s="186"/>
      <c r="G212" s="165" t="n">
        <f aca="false">E212+D212*100</f>
        <v>1020</v>
      </c>
    </row>
    <row r="213" s="173" customFormat="true" ht="15" hidden="false" customHeight="false" outlineLevel="0" collapsed="false">
      <c r="A213" s="0" t="n">
        <v>213</v>
      </c>
      <c r="B213" s="174" t="s">
        <v>371</v>
      </c>
      <c r="C213" s="175" t="n">
        <v>1</v>
      </c>
      <c r="D213" s="175" t="n">
        <v>11</v>
      </c>
      <c r="E213" s="175" t="n">
        <v>0</v>
      </c>
      <c r="F213" s="176" t="s">
        <v>372</v>
      </c>
      <c r="G213" s="165" t="n">
        <f aca="false">E213+D213*100</f>
        <v>1100</v>
      </c>
    </row>
    <row r="214" customFormat="false" ht="30" hidden="false" customHeight="false" outlineLevel="0" collapsed="false">
      <c r="A214" s="0" t="n">
        <v>214</v>
      </c>
      <c r="B214" s="177" t="s">
        <v>373</v>
      </c>
      <c r="C214" s="178" t="n">
        <v>1</v>
      </c>
      <c r="D214" s="178" t="n">
        <v>11</v>
      </c>
      <c r="E214" s="178" t="n">
        <v>1</v>
      </c>
      <c r="F214" s="179" t="s">
        <v>374</v>
      </c>
      <c r="G214" s="165" t="n">
        <f aca="false">E214+D214*100</f>
        <v>1101</v>
      </c>
    </row>
    <row r="215" customFormat="false" ht="15" hidden="false" customHeight="false" outlineLevel="0" collapsed="false">
      <c r="A215" s="0" t="n">
        <v>215</v>
      </c>
      <c r="B215" s="177" t="s">
        <v>375</v>
      </c>
      <c r="C215" s="178" t="n">
        <v>1</v>
      </c>
      <c r="D215" s="178" t="n">
        <v>11</v>
      </c>
      <c r="E215" s="178" t="n">
        <v>2</v>
      </c>
      <c r="F215" s="179" t="s">
        <v>376</v>
      </c>
      <c r="G215" s="165" t="n">
        <f aca="false">E215+D215*100</f>
        <v>1102</v>
      </c>
    </row>
    <row r="216" customFormat="false" ht="15" hidden="false" customHeight="false" outlineLevel="0" collapsed="false">
      <c r="A216" s="0" t="n">
        <v>216</v>
      </c>
      <c r="B216" s="177" t="s">
        <v>377</v>
      </c>
      <c r="C216" s="178" t="n">
        <v>1</v>
      </c>
      <c r="D216" s="178" t="n">
        <v>11</v>
      </c>
      <c r="E216" s="178" t="n">
        <v>3</v>
      </c>
      <c r="F216" s="179" t="s">
        <v>378</v>
      </c>
      <c r="G216" s="165" t="n">
        <f aca="false">E216+D216*100</f>
        <v>1103</v>
      </c>
    </row>
    <row r="217" customFormat="false" ht="15" hidden="false" customHeight="false" outlineLevel="0" collapsed="false">
      <c r="A217" s="0" t="n">
        <v>217</v>
      </c>
      <c r="B217" s="177" t="s">
        <v>379</v>
      </c>
      <c r="C217" s="178" t="n">
        <v>1</v>
      </c>
      <c r="D217" s="178" t="n">
        <v>11</v>
      </c>
      <c r="E217" s="178" t="n">
        <v>4</v>
      </c>
      <c r="F217" s="179" t="s">
        <v>380</v>
      </c>
      <c r="G217" s="165" t="n">
        <f aca="false">E217+D217*100</f>
        <v>1104</v>
      </c>
    </row>
    <row r="218" customFormat="false" ht="15" hidden="true" customHeight="false" outlineLevel="0" collapsed="false">
      <c r="A218" s="0" t="n">
        <v>218</v>
      </c>
      <c r="B218" s="177" t="s">
        <v>381</v>
      </c>
      <c r="C218" s="178" t="n">
        <v>1</v>
      </c>
      <c r="D218" s="178" t="n">
        <v>11</v>
      </c>
      <c r="E218" s="178" t="n">
        <v>5</v>
      </c>
      <c r="F218" s="187"/>
      <c r="G218" s="165" t="n">
        <f aca="false">E218+D218*100</f>
        <v>1105</v>
      </c>
    </row>
    <row r="219" customFormat="false" ht="15" hidden="true" customHeight="false" outlineLevel="0" collapsed="false">
      <c r="A219" s="0" t="n">
        <v>219</v>
      </c>
      <c r="B219" s="177" t="s">
        <v>382</v>
      </c>
      <c r="C219" s="178" t="n">
        <v>1</v>
      </c>
      <c r="D219" s="178" t="n">
        <v>11</v>
      </c>
      <c r="E219" s="178" t="n">
        <v>6</v>
      </c>
      <c r="F219" s="187"/>
      <c r="G219" s="165" t="n">
        <f aca="false">E219+D219*100</f>
        <v>1106</v>
      </c>
    </row>
    <row r="220" customFormat="false" ht="15" hidden="true" customHeight="false" outlineLevel="0" collapsed="false">
      <c r="A220" s="0" t="n">
        <v>220</v>
      </c>
      <c r="B220" s="177" t="s">
        <v>383</v>
      </c>
      <c r="C220" s="178" t="n">
        <v>1</v>
      </c>
      <c r="D220" s="178" t="n">
        <v>11</v>
      </c>
      <c r="E220" s="178" t="n">
        <v>7</v>
      </c>
      <c r="F220" s="187"/>
      <c r="G220" s="165" t="n">
        <f aca="false">E220+D220*100</f>
        <v>1107</v>
      </c>
    </row>
    <row r="221" customFormat="false" ht="15" hidden="true" customHeight="false" outlineLevel="0" collapsed="false">
      <c r="A221" s="0" t="n">
        <v>221</v>
      </c>
      <c r="B221" s="177" t="s">
        <v>384</v>
      </c>
      <c r="C221" s="178" t="n">
        <v>1</v>
      </c>
      <c r="D221" s="178" t="n">
        <v>11</v>
      </c>
      <c r="E221" s="178" t="n">
        <v>8</v>
      </c>
      <c r="F221" s="187"/>
      <c r="G221" s="165" t="n">
        <f aca="false">E221+D221*100</f>
        <v>1108</v>
      </c>
    </row>
    <row r="222" customFormat="false" ht="15" hidden="true" customHeight="false" outlineLevel="0" collapsed="false">
      <c r="A222" s="0" t="n">
        <v>222</v>
      </c>
      <c r="B222" s="177" t="s">
        <v>385</v>
      </c>
      <c r="C222" s="178" t="n">
        <v>1</v>
      </c>
      <c r="D222" s="178" t="n">
        <v>11</v>
      </c>
      <c r="E222" s="178" t="n">
        <v>9</v>
      </c>
      <c r="F222" s="187"/>
      <c r="G222" s="165" t="n">
        <f aca="false">E222+D222*100</f>
        <v>1109</v>
      </c>
    </row>
    <row r="223" customFormat="false" ht="15" hidden="true" customHeight="false" outlineLevel="0" collapsed="false">
      <c r="A223" s="0" t="n">
        <v>223</v>
      </c>
      <c r="B223" s="177" t="s">
        <v>386</v>
      </c>
      <c r="C223" s="178" t="n">
        <v>1</v>
      </c>
      <c r="D223" s="178" t="n">
        <v>11</v>
      </c>
      <c r="E223" s="178" t="n">
        <v>10</v>
      </c>
      <c r="F223" s="187"/>
      <c r="G223" s="165" t="n">
        <f aca="false">E223+D223*100</f>
        <v>1110</v>
      </c>
    </row>
    <row r="224" customFormat="false" ht="15" hidden="true" customHeight="false" outlineLevel="0" collapsed="false">
      <c r="A224" s="0" t="n">
        <v>224</v>
      </c>
      <c r="B224" s="177" t="s">
        <v>387</v>
      </c>
      <c r="C224" s="178" t="n">
        <v>1</v>
      </c>
      <c r="D224" s="178" t="n">
        <v>11</v>
      </c>
      <c r="E224" s="178" t="n">
        <v>11</v>
      </c>
      <c r="F224" s="187"/>
      <c r="G224" s="165" t="n">
        <f aca="false">E224+D224*100</f>
        <v>1111</v>
      </c>
    </row>
    <row r="225" customFormat="false" ht="15" hidden="true" customHeight="false" outlineLevel="0" collapsed="false">
      <c r="A225" s="0" t="n">
        <v>225</v>
      </c>
      <c r="B225" s="177" t="s">
        <v>388</v>
      </c>
      <c r="C225" s="178" t="n">
        <v>1</v>
      </c>
      <c r="D225" s="178" t="n">
        <v>11</v>
      </c>
      <c r="E225" s="178" t="n">
        <v>12</v>
      </c>
      <c r="F225" s="187"/>
      <c r="G225" s="165" t="n">
        <f aca="false">E225+D225*100</f>
        <v>1112</v>
      </c>
    </row>
    <row r="226" customFormat="false" ht="15" hidden="true" customHeight="false" outlineLevel="0" collapsed="false">
      <c r="A226" s="0" t="n">
        <v>226</v>
      </c>
      <c r="B226" s="177" t="s">
        <v>389</v>
      </c>
      <c r="C226" s="178" t="n">
        <v>1</v>
      </c>
      <c r="D226" s="178" t="n">
        <v>11</v>
      </c>
      <c r="E226" s="178" t="n">
        <v>13</v>
      </c>
      <c r="F226" s="187"/>
      <c r="G226" s="165" t="n">
        <f aca="false">E226+D226*100</f>
        <v>1113</v>
      </c>
    </row>
    <row r="227" customFormat="false" ht="15" hidden="true" customHeight="false" outlineLevel="0" collapsed="false">
      <c r="A227" s="0" t="n">
        <v>227</v>
      </c>
      <c r="B227" s="177" t="s">
        <v>390</v>
      </c>
      <c r="C227" s="178" t="n">
        <v>1</v>
      </c>
      <c r="D227" s="178" t="n">
        <v>11</v>
      </c>
      <c r="E227" s="178" t="n">
        <v>14</v>
      </c>
      <c r="F227" s="187"/>
      <c r="G227" s="165" t="n">
        <f aca="false">E227+D227*100</f>
        <v>1114</v>
      </c>
    </row>
    <row r="228" customFormat="false" ht="15" hidden="true" customHeight="false" outlineLevel="0" collapsed="false">
      <c r="A228" s="0" t="n">
        <v>228</v>
      </c>
      <c r="B228" s="177" t="s">
        <v>391</v>
      </c>
      <c r="C228" s="178" t="n">
        <v>1</v>
      </c>
      <c r="D228" s="178" t="n">
        <v>11</v>
      </c>
      <c r="E228" s="178" t="n">
        <v>15</v>
      </c>
      <c r="F228" s="187"/>
      <c r="G228" s="165" t="n">
        <f aca="false">E228+D228*100</f>
        <v>1115</v>
      </c>
    </row>
    <row r="229" customFormat="false" ht="15" hidden="true" customHeight="false" outlineLevel="0" collapsed="false">
      <c r="A229" s="0" t="n">
        <v>229</v>
      </c>
      <c r="B229" s="177" t="s">
        <v>392</v>
      </c>
      <c r="C229" s="178" t="n">
        <v>1</v>
      </c>
      <c r="D229" s="178" t="n">
        <v>11</v>
      </c>
      <c r="E229" s="178" t="n">
        <v>16</v>
      </c>
      <c r="F229" s="187"/>
      <c r="G229" s="165" t="n">
        <f aca="false">E229+D229*100</f>
        <v>1116</v>
      </c>
    </row>
    <row r="230" customFormat="false" ht="15" hidden="true" customHeight="false" outlineLevel="0" collapsed="false">
      <c r="A230" s="0" t="n">
        <v>230</v>
      </c>
      <c r="B230" s="177" t="s">
        <v>393</v>
      </c>
      <c r="C230" s="178" t="n">
        <v>1</v>
      </c>
      <c r="D230" s="178" t="n">
        <v>11</v>
      </c>
      <c r="E230" s="178" t="n">
        <v>17</v>
      </c>
      <c r="F230" s="187"/>
      <c r="G230" s="165" t="n">
        <f aca="false">E230+D230*100</f>
        <v>1117</v>
      </c>
    </row>
    <row r="231" customFormat="false" ht="15" hidden="true" customHeight="false" outlineLevel="0" collapsed="false">
      <c r="A231" s="0" t="n">
        <v>231</v>
      </c>
      <c r="B231" s="177" t="s">
        <v>394</v>
      </c>
      <c r="C231" s="178" t="n">
        <v>1</v>
      </c>
      <c r="D231" s="178" t="n">
        <v>11</v>
      </c>
      <c r="E231" s="178" t="n">
        <v>18</v>
      </c>
      <c r="F231" s="187"/>
      <c r="G231" s="165" t="n">
        <f aca="false">E231+D231*100</f>
        <v>1118</v>
      </c>
    </row>
    <row r="232" customFormat="false" ht="15" hidden="true" customHeight="false" outlineLevel="0" collapsed="false">
      <c r="A232" s="0" t="n">
        <v>232</v>
      </c>
      <c r="B232" s="177" t="s">
        <v>395</v>
      </c>
      <c r="C232" s="178" t="n">
        <v>1</v>
      </c>
      <c r="D232" s="178" t="n">
        <v>11</v>
      </c>
      <c r="E232" s="178" t="n">
        <v>19</v>
      </c>
      <c r="F232" s="187"/>
      <c r="G232" s="165" t="n">
        <f aca="false">E232+D232*100</f>
        <v>1119</v>
      </c>
    </row>
    <row r="233" customFormat="false" ht="15.75" hidden="true" customHeight="false" outlineLevel="0" collapsed="false">
      <c r="A233" s="0" t="n">
        <v>233</v>
      </c>
      <c r="B233" s="181" t="s">
        <v>396</v>
      </c>
      <c r="C233" s="182" t="n">
        <v>1</v>
      </c>
      <c r="D233" s="182" t="n">
        <v>11</v>
      </c>
      <c r="E233" s="182" t="n">
        <v>20</v>
      </c>
      <c r="F233" s="188"/>
      <c r="G233" s="165" t="n">
        <f aca="false">E233+D233*100</f>
        <v>1120</v>
      </c>
    </row>
    <row r="234" s="173" customFormat="true" ht="15" hidden="true" customHeight="false" outlineLevel="0" collapsed="false">
      <c r="A234" s="0" t="n">
        <v>234</v>
      </c>
      <c r="B234" s="174" t="s">
        <v>397</v>
      </c>
      <c r="C234" s="175" t="n">
        <v>1</v>
      </c>
      <c r="D234" s="175" t="n">
        <v>12</v>
      </c>
      <c r="E234" s="175" t="n">
        <v>0</v>
      </c>
      <c r="F234" s="176"/>
      <c r="G234" s="165" t="n">
        <f aca="false">E234+D234*100</f>
        <v>1200</v>
      </c>
    </row>
    <row r="235" customFormat="false" ht="15" hidden="true" customHeight="false" outlineLevel="0" collapsed="false">
      <c r="A235" s="0" t="n">
        <v>235</v>
      </c>
      <c r="B235" s="177" t="s">
        <v>373</v>
      </c>
      <c r="C235" s="178" t="n">
        <v>1</v>
      </c>
      <c r="D235" s="178" t="n">
        <v>12</v>
      </c>
      <c r="E235" s="178" t="n">
        <v>1</v>
      </c>
      <c r="F235" s="179"/>
      <c r="G235" s="165" t="n">
        <f aca="false">E235+D235*100</f>
        <v>1201</v>
      </c>
    </row>
    <row r="236" customFormat="false" ht="15" hidden="true" customHeight="false" outlineLevel="0" collapsed="false">
      <c r="A236" s="0" t="n">
        <v>236</v>
      </c>
      <c r="B236" s="177" t="s">
        <v>375</v>
      </c>
      <c r="C236" s="178" t="n">
        <v>1</v>
      </c>
      <c r="D236" s="178" t="n">
        <v>12</v>
      </c>
      <c r="E236" s="178" t="n">
        <v>2</v>
      </c>
      <c r="F236" s="179"/>
      <c r="G236" s="165" t="n">
        <f aca="false">E236+D236*100</f>
        <v>1202</v>
      </c>
    </row>
    <row r="237" customFormat="false" ht="15" hidden="true" customHeight="false" outlineLevel="0" collapsed="false">
      <c r="A237" s="0" t="n">
        <v>237</v>
      </c>
      <c r="B237" s="177" t="s">
        <v>377</v>
      </c>
      <c r="C237" s="178" t="n">
        <v>1</v>
      </c>
      <c r="D237" s="178" t="n">
        <v>12</v>
      </c>
      <c r="E237" s="178" t="n">
        <v>3</v>
      </c>
      <c r="F237" s="179"/>
      <c r="G237" s="165" t="n">
        <f aca="false">E237+D237*100</f>
        <v>1203</v>
      </c>
    </row>
    <row r="238" customFormat="false" ht="15" hidden="true" customHeight="false" outlineLevel="0" collapsed="false">
      <c r="A238" s="0" t="n">
        <v>238</v>
      </c>
      <c r="B238" s="177" t="s">
        <v>379</v>
      </c>
      <c r="C238" s="178" t="n">
        <v>1</v>
      </c>
      <c r="D238" s="178" t="n">
        <v>12</v>
      </c>
      <c r="E238" s="178" t="n">
        <v>4</v>
      </c>
      <c r="F238" s="179"/>
      <c r="G238" s="165" t="n">
        <f aca="false">E238+D238*100</f>
        <v>1204</v>
      </c>
    </row>
    <row r="239" customFormat="false" ht="15" hidden="true" customHeight="false" outlineLevel="0" collapsed="false">
      <c r="A239" s="0" t="n">
        <v>239</v>
      </c>
      <c r="B239" s="177" t="s">
        <v>381</v>
      </c>
      <c r="C239" s="178" t="n">
        <v>1</v>
      </c>
      <c r="D239" s="178" t="n">
        <v>12</v>
      </c>
      <c r="E239" s="178" t="n">
        <v>5</v>
      </c>
      <c r="F239" s="187"/>
      <c r="G239" s="165" t="n">
        <f aca="false">E239+D239*100</f>
        <v>1205</v>
      </c>
    </row>
    <row r="240" customFormat="false" ht="15" hidden="true" customHeight="false" outlineLevel="0" collapsed="false">
      <c r="A240" s="0" t="n">
        <v>240</v>
      </c>
      <c r="B240" s="177" t="s">
        <v>382</v>
      </c>
      <c r="C240" s="178" t="n">
        <v>1</v>
      </c>
      <c r="D240" s="178" t="n">
        <v>12</v>
      </c>
      <c r="E240" s="178" t="n">
        <v>6</v>
      </c>
      <c r="F240" s="187"/>
      <c r="G240" s="165" t="n">
        <f aca="false">E240+D240*100</f>
        <v>1206</v>
      </c>
    </row>
    <row r="241" customFormat="false" ht="15" hidden="true" customHeight="false" outlineLevel="0" collapsed="false">
      <c r="A241" s="0" t="n">
        <v>241</v>
      </c>
      <c r="B241" s="177" t="s">
        <v>383</v>
      </c>
      <c r="C241" s="178" t="n">
        <v>1</v>
      </c>
      <c r="D241" s="178" t="n">
        <v>12</v>
      </c>
      <c r="E241" s="178" t="n">
        <v>7</v>
      </c>
      <c r="F241" s="187"/>
      <c r="G241" s="165" t="n">
        <f aca="false">E241+D241*100</f>
        <v>1207</v>
      </c>
    </row>
    <row r="242" customFormat="false" ht="15" hidden="true" customHeight="false" outlineLevel="0" collapsed="false">
      <c r="A242" s="0" t="n">
        <v>242</v>
      </c>
      <c r="B242" s="177" t="s">
        <v>384</v>
      </c>
      <c r="C242" s="178" t="n">
        <v>1</v>
      </c>
      <c r="D242" s="178" t="n">
        <v>12</v>
      </c>
      <c r="E242" s="178" t="n">
        <v>8</v>
      </c>
      <c r="F242" s="187"/>
      <c r="G242" s="165" t="n">
        <f aca="false">E242+D242*100</f>
        <v>1208</v>
      </c>
    </row>
    <row r="243" customFormat="false" ht="15" hidden="true" customHeight="false" outlineLevel="0" collapsed="false">
      <c r="A243" s="0" t="n">
        <v>243</v>
      </c>
      <c r="B243" s="177" t="s">
        <v>385</v>
      </c>
      <c r="C243" s="178" t="n">
        <v>1</v>
      </c>
      <c r="D243" s="178" t="n">
        <v>12</v>
      </c>
      <c r="E243" s="178" t="n">
        <v>9</v>
      </c>
      <c r="F243" s="187"/>
      <c r="G243" s="165" t="n">
        <f aca="false">E243+D243*100</f>
        <v>1209</v>
      </c>
    </row>
    <row r="244" customFormat="false" ht="15" hidden="true" customHeight="false" outlineLevel="0" collapsed="false">
      <c r="A244" s="0" t="n">
        <v>244</v>
      </c>
      <c r="B244" s="177" t="s">
        <v>386</v>
      </c>
      <c r="C244" s="178" t="n">
        <v>1</v>
      </c>
      <c r="D244" s="178" t="n">
        <v>12</v>
      </c>
      <c r="E244" s="178" t="n">
        <v>10</v>
      </c>
      <c r="F244" s="187"/>
      <c r="G244" s="165" t="n">
        <f aca="false">E244+D244*100</f>
        <v>1210</v>
      </c>
    </row>
    <row r="245" customFormat="false" ht="15" hidden="true" customHeight="false" outlineLevel="0" collapsed="false">
      <c r="A245" s="0" t="n">
        <v>245</v>
      </c>
      <c r="B245" s="177" t="s">
        <v>387</v>
      </c>
      <c r="C245" s="178" t="n">
        <v>1</v>
      </c>
      <c r="D245" s="178" t="n">
        <v>12</v>
      </c>
      <c r="E245" s="178" t="n">
        <v>11</v>
      </c>
      <c r="F245" s="187"/>
      <c r="G245" s="165" t="n">
        <f aca="false">E245+D245*100</f>
        <v>1211</v>
      </c>
    </row>
    <row r="246" customFormat="false" ht="15" hidden="true" customHeight="false" outlineLevel="0" collapsed="false">
      <c r="A246" s="0" t="n">
        <v>246</v>
      </c>
      <c r="B246" s="177" t="s">
        <v>388</v>
      </c>
      <c r="C246" s="178" t="n">
        <v>1</v>
      </c>
      <c r="D246" s="178" t="n">
        <v>12</v>
      </c>
      <c r="E246" s="178" t="n">
        <v>12</v>
      </c>
      <c r="F246" s="187"/>
      <c r="G246" s="165" t="n">
        <f aca="false">E246+D246*100</f>
        <v>1212</v>
      </c>
    </row>
    <row r="247" customFormat="false" ht="15" hidden="true" customHeight="false" outlineLevel="0" collapsed="false">
      <c r="A247" s="0" t="n">
        <v>247</v>
      </c>
      <c r="B247" s="177" t="s">
        <v>389</v>
      </c>
      <c r="C247" s="178" t="n">
        <v>1</v>
      </c>
      <c r="D247" s="178" t="n">
        <v>12</v>
      </c>
      <c r="E247" s="178" t="n">
        <v>13</v>
      </c>
      <c r="F247" s="187"/>
      <c r="G247" s="165" t="n">
        <f aca="false">E247+D247*100</f>
        <v>1213</v>
      </c>
    </row>
    <row r="248" customFormat="false" ht="15" hidden="true" customHeight="false" outlineLevel="0" collapsed="false">
      <c r="A248" s="0" t="n">
        <v>248</v>
      </c>
      <c r="B248" s="177" t="s">
        <v>390</v>
      </c>
      <c r="C248" s="178" t="n">
        <v>1</v>
      </c>
      <c r="D248" s="178" t="n">
        <v>12</v>
      </c>
      <c r="E248" s="178" t="n">
        <v>14</v>
      </c>
      <c r="F248" s="187"/>
      <c r="G248" s="165" t="n">
        <f aca="false">E248+D248*100</f>
        <v>1214</v>
      </c>
    </row>
    <row r="249" customFormat="false" ht="15" hidden="true" customHeight="false" outlineLevel="0" collapsed="false">
      <c r="A249" s="0" t="n">
        <v>249</v>
      </c>
      <c r="B249" s="177" t="s">
        <v>391</v>
      </c>
      <c r="C249" s="178" t="n">
        <v>1</v>
      </c>
      <c r="D249" s="178" t="n">
        <v>12</v>
      </c>
      <c r="E249" s="178" t="n">
        <v>15</v>
      </c>
      <c r="F249" s="187"/>
      <c r="G249" s="165" t="n">
        <f aca="false">E249+D249*100</f>
        <v>1215</v>
      </c>
    </row>
    <row r="250" customFormat="false" ht="15" hidden="true" customHeight="false" outlineLevel="0" collapsed="false">
      <c r="A250" s="0" t="n">
        <v>250</v>
      </c>
      <c r="B250" s="177" t="s">
        <v>392</v>
      </c>
      <c r="C250" s="178" t="n">
        <v>1</v>
      </c>
      <c r="D250" s="178" t="n">
        <v>12</v>
      </c>
      <c r="E250" s="178" t="n">
        <v>16</v>
      </c>
      <c r="F250" s="187"/>
      <c r="G250" s="165" t="n">
        <f aca="false">E250+D250*100</f>
        <v>1216</v>
      </c>
    </row>
    <row r="251" customFormat="false" ht="15" hidden="true" customHeight="false" outlineLevel="0" collapsed="false">
      <c r="A251" s="0" t="n">
        <v>251</v>
      </c>
      <c r="B251" s="177" t="s">
        <v>393</v>
      </c>
      <c r="C251" s="178" t="n">
        <v>1</v>
      </c>
      <c r="D251" s="178" t="n">
        <v>12</v>
      </c>
      <c r="E251" s="178" t="n">
        <v>17</v>
      </c>
      <c r="F251" s="187"/>
      <c r="G251" s="165" t="n">
        <f aca="false">E251+D251*100</f>
        <v>1217</v>
      </c>
    </row>
    <row r="252" customFormat="false" ht="15" hidden="true" customHeight="false" outlineLevel="0" collapsed="false">
      <c r="A252" s="0" t="n">
        <v>252</v>
      </c>
      <c r="B252" s="177" t="s">
        <v>394</v>
      </c>
      <c r="C252" s="178" t="n">
        <v>1</v>
      </c>
      <c r="D252" s="178" t="n">
        <v>12</v>
      </c>
      <c r="E252" s="178" t="n">
        <v>18</v>
      </c>
      <c r="F252" s="187"/>
      <c r="G252" s="165" t="n">
        <f aca="false">E252+D252*100</f>
        <v>1218</v>
      </c>
    </row>
    <row r="253" customFormat="false" ht="15" hidden="true" customHeight="false" outlineLevel="0" collapsed="false">
      <c r="A253" s="0" t="n">
        <v>253</v>
      </c>
      <c r="B253" s="177" t="s">
        <v>395</v>
      </c>
      <c r="C253" s="178" t="n">
        <v>1</v>
      </c>
      <c r="D253" s="178" t="n">
        <v>12</v>
      </c>
      <c r="E253" s="178" t="n">
        <v>19</v>
      </c>
      <c r="F253" s="187"/>
      <c r="G253" s="165" t="n">
        <f aca="false">E253+D253*100</f>
        <v>1219</v>
      </c>
    </row>
    <row r="254" customFormat="false" ht="15.75" hidden="true" customHeight="false" outlineLevel="0" collapsed="false">
      <c r="A254" s="0" t="n">
        <v>254</v>
      </c>
      <c r="B254" s="181" t="s">
        <v>396</v>
      </c>
      <c r="C254" s="182" t="n">
        <v>1</v>
      </c>
      <c r="D254" s="182" t="n">
        <v>12</v>
      </c>
      <c r="E254" s="182" t="n">
        <v>20</v>
      </c>
      <c r="F254" s="188"/>
      <c r="G254" s="165" t="n">
        <f aca="false">E254+D254*100</f>
        <v>1220</v>
      </c>
    </row>
    <row r="255" s="173" customFormat="true" ht="15" hidden="true" customHeight="false" outlineLevel="0" collapsed="false">
      <c r="B255" s="174" t="s">
        <v>398</v>
      </c>
      <c r="C255" s="175" t="n">
        <v>1</v>
      </c>
      <c r="D255" s="175" t="n">
        <v>13</v>
      </c>
      <c r="E255" s="175" t="n">
        <v>0</v>
      </c>
      <c r="F255" s="176"/>
      <c r="G255" s="165" t="n">
        <f aca="false">E255+D255*100</f>
        <v>1300</v>
      </c>
    </row>
    <row r="256" customFormat="false" ht="15" hidden="true" customHeight="false" outlineLevel="0" collapsed="false">
      <c r="B256" s="177" t="s">
        <v>399</v>
      </c>
      <c r="C256" s="178" t="n">
        <v>1</v>
      </c>
      <c r="D256" s="178" t="n">
        <v>13</v>
      </c>
      <c r="E256" s="178" t="n">
        <v>1</v>
      </c>
      <c r="F256" s="179"/>
      <c r="G256" s="165" t="n">
        <f aca="false">E256+D256*100</f>
        <v>1301</v>
      </c>
    </row>
    <row r="257" customFormat="false" ht="15" hidden="true" customHeight="false" outlineLevel="0" collapsed="false">
      <c r="B257" s="177" t="s">
        <v>400</v>
      </c>
      <c r="C257" s="178" t="n">
        <v>1</v>
      </c>
      <c r="D257" s="178" t="n">
        <v>13</v>
      </c>
      <c r="E257" s="178" t="n">
        <v>2</v>
      </c>
      <c r="F257" s="179"/>
      <c r="G257" s="165" t="n">
        <f aca="false">E257+D257*100</f>
        <v>1302</v>
      </c>
    </row>
    <row r="258" customFormat="false" ht="15" hidden="true" customHeight="false" outlineLevel="0" collapsed="false">
      <c r="B258" s="177" t="s">
        <v>401</v>
      </c>
      <c r="C258" s="178" t="n">
        <v>1</v>
      </c>
      <c r="D258" s="178" t="n">
        <v>13</v>
      </c>
      <c r="E258" s="178" t="n">
        <v>3</v>
      </c>
      <c r="F258" s="179"/>
      <c r="G258" s="165" t="n">
        <f aca="false">E258+D258*100</f>
        <v>1303</v>
      </c>
    </row>
    <row r="259" customFormat="false" ht="15" hidden="true" customHeight="false" outlineLevel="0" collapsed="false">
      <c r="B259" s="177" t="s">
        <v>402</v>
      </c>
      <c r="C259" s="178" t="n">
        <v>1</v>
      </c>
      <c r="D259" s="178" t="n">
        <v>13</v>
      </c>
      <c r="E259" s="178" t="n">
        <v>4</v>
      </c>
      <c r="F259" s="179"/>
      <c r="G259" s="165" t="n">
        <f aca="false">E259+D259*100</f>
        <v>1304</v>
      </c>
    </row>
    <row r="260" customFormat="false" ht="15" hidden="true" customHeight="false" outlineLevel="0" collapsed="false">
      <c r="B260" s="177" t="s">
        <v>403</v>
      </c>
      <c r="C260" s="178" t="n">
        <v>1</v>
      </c>
      <c r="D260" s="178" t="n">
        <v>13</v>
      </c>
      <c r="E260" s="178" t="n">
        <v>5</v>
      </c>
      <c r="F260" s="187"/>
      <c r="G260" s="165" t="n">
        <f aca="false">E260+D260*100</f>
        <v>1305</v>
      </c>
    </row>
    <row r="261" customFormat="false" ht="15" hidden="true" customHeight="false" outlineLevel="0" collapsed="false">
      <c r="B261" s="177" t="s">
        <v>404</v>
      </c>
      <c r="C261" s="178" t="n">
        <v>1</v>
      </c>
      <c r="D261" s="178" t="n">
        <v>13</v>
      </c>
      <c r="E261" s="178" t="n">
        <v>6</v>
      </c>
      <c r="F261" s="187"/>
      <c r="G261" s="165" t="n">
        <f aca="false">E261+D261*100</f>
        <v>1306</v>
      </c>
    </row>
    <row r="262" customFormat="false" ht="15" hidden="true" customHeight="false" outlineLevel="0" collapsed="false">
      <c r="B262" s="177" t="s">
        <v>405</v>
      </c>
      <c r="C262" s="178" t="n">
        <v>1</v>
      </c>
      <c r="D262" s="178" t="n">
        <v>13</v>
      </c>
      <c r="E262" s="178" t="n">
        <v>7</v>
      </c>
      <c r="F262" s="187"/>
      <c r="G262" s="165" t="n">
        <f aca="false">E262+D262*100</f>
        <v>1307</v>
      </c>
    </row>
    <row r="263" customFormat="false" ht="15" hidden="true" customHeight="false" outlineLevel="0" collapsed="false">
      <c r="B263" s="177" t="s">
        <v>406</v>
      </c>
      <c r="C263" s="178" t="n">
        <v>1</v>
      </c>
      <c r="D263" s="178" t="n">
        <v>13</v>
      </c>
      <c r="E263" s="178" t="n">
        <v>8</v>
      </c>
      <c r="F263" s="187"/>
      <c r="G263" s="165" t="n">
        <f aca="false">E263+D263*100</f>
        <v>1308</v>
      </c>
    </row>
    <row r="264" customFormat="false" ht="15" hidden="true" customHeight="false" outlineLevel="0" collapsed="false">
      <c r="B264" s="177" t="s">
        <v>407</v>
      </c>
      <c r="C264" s="178" t="n">
        <v>1</v>
      </c>
      <c r="D264" s="178" t="n">
        <v>13</v>
      </c>
      <c r="E264" s="178" t="n">
        <v>9</v>
      </c>
      <c r="F264" s="187"/>
      <c r="G264" s="165" t="n">
        <f aca="false">E264+D264*100</f>
        <v>1309</v>
      </c>
    </row>
    <row r="265" customFormat="false" ht="15" hidden="true" customHeight="false" outlineLevel="0" collapsed="false">
      <c r="B265" s="177" t="s">
        <v>408</v>
      </c>
      <c r="C265" s="178" t="n">
        <v>1</v>
      </c>
      <c r="D265" s="178" t="n">
        <v>13</v>
      </c>
      <c r="E265" s="178" t="n">
        <v>10</v>
      </c>
      <c r="F265" s="187"/>
      <c r="G265" s="165" t="n">
        <f aca="false">E265+D265*100</f>
        <v>1310</v>
      </c>
    </row>
    <row r="266" customFormat="false" ht="15" hidden="true" customHeight="false" outlineLevel="0" collapsed="false">
      <c r="B266" s="177" t="s">
        <v>409</v>
      </c>
      <c r="C266" s="178" t="n">
        <v>1</v>
      </c>
      <c r="D266" s="178" t="n">
        <v>13</v>
      </c>
      <c r="E266" s="178" t="n">
        <v>11</v>
      </c>
      <c r="F266" s="187"/>
      <c r="G266" s="165" t="n">
        <f aca="false">E266+D266*100</f>
        <v>1311</v>
      </c>
    </row>
    <row r="267" customFormat="false" ht="15" hidden="true" customHeight="false" outlineLevel="0" collapsed="false">
      <c r="B267" s="177" t="s">
        <v>410</v>
      </c>
      <c r="C267" s="178" t="n">
        <v>1</v>
      </c>
      <c r="D267" s="178" t="n">
        <v>13</v>
      </c>
      <c r="E267" s="178" t="n">
        <v>12</v>
      </c>
      <c r="F267" s="187"/>
      <c r="G267" s="165" t="n">
        <f aca="false">E267+D267*100</f>
        <v>1312</v>
      </c>
    </row>
    <row r="268" customFormat="false" ht="15" hidden="true" customHeight="false" outlineLevel="0" collapsed="false">
      <c r="B268" s="177" t="s">
        <v>411</v>
      </c>
      <c r="C268" s="178" t="n">
        <v>1</v>
      </c>
      <c r="D268" s="178" t="n">
        <v>13</v>
      </c>
      <c r="E268" s="178" t="n">
        <v>13</v>
      </c>
      <c r="F268" s="187"/>
      <c r="G268" s="165" t="n">
        <f aca="false">E268+D268*100</f>
        <v>1313</v>
      </c>
    </row>
    <row r="269" customFormat="false" ht="15" hidden="true" customHeight="false" outlineLevel="0" collapsed="false">
      <c r="B269" s="177" t="s">
        <v>412</v>
      </c>
      <c r="C269" s="178" t="n">
        <v>1</v>
      </c>
      <c r="D269" s="178" t="n">
        <v>13</v>
      </c>
      <c r="E269" s="178" t="n">
        <v>14</v>
      </c>
      <c r="F269" s="187"/>
      <c r="G269" s="165" t="n">
        <f aca="false">E269+D269*100</f>
        <v>1314</v>
      </c>
    </row>
    <row r="270" customFormat="false" ht="15" hidden="true" customHeight="false" outlineLevel="0" collapsed="false">
      <c r="B270" s="177" t="s">
        <v>413</v>
      </c>
      <c r="C270" s="178" t="n">
        <v>1</v>
      </c>
      <c r="D270" s="178" t="n">
        <v>13</v>
      </c>
      <c r="E270" s="178" t="n">
        <v>15</v>
      </c>
      <c r="F270" s="187"/>
      <c r="G270" s="165" t="n">
        <f aca="false">E270+D270*100</f>
        <v>1315</v>
      </c>
    </row>
    <row r="271" customFormat="false" ht="15" hidden="true" customHeight="false" outlineLevel="0" collapsed="false">
      <c r="B271" s="177" t="s">
        <v>414</v>
      </c>
      <c r="C271" s="178" t="n">
        <v>1</v>
      </c>
      <c r="D271" s="178" t="n">
        <v>13</v>
      </c>
      <c r="E271" s="178" t="n">
        <v>16</v>
      </c>
      <c r="F271" s="187"/>
      <c r="G271" s="165" t="n">
        <f aca="false">E271+D271*100</f>
        <v>1316</v>
      </c>
    </row>
    <row r="272" customFormat="false" ht="15" hidden="true" customHeight="false" outlineLevel="0" collapsed="false">
      <c r="B272" s="177" t="s">
        <v>415</v>
      </c>
      <c r="C272" s="178" t="n">
        <v>1</v>
      </c>
      <c r="D272" s="178" t="n">
        <v>13</v>
      </c>
      <c r="E272" s="178" t="n">
        <v>17</v>
      </c>
      <c r="F272" s="187"/>
      <c r="G272" s="165" t="n">
        <f aca="false">E272+D272*100</f>
        <v>1317</v>
      </c>
    </row>
    <row r="273" customFormat="false" ht="15" hidden="true" customHeight="false" outlineLevel="0" collapsed="false">
      <c r="B273" s="177" t="s">
        <v>416</v>
      </c>
      <c r="C273" s="178" t="n">
        <v>1</v>
      </c>
      <c r="D273" s="178" t="n">
        <v>13</v>
      </c>
      <c r="E273" s="178" t="n">
        <v>18</v>
      </c>
      <c r="F273" s="187"/>
      <c r="G273" s="165" t="n">
        <f aca="false">E273+D273*100</f>
        <v>1318</v>
      </c>
    </row>
    <row r="274" customFormat="false" ht="15" hidden="true" customHeight="false" outlineLevel="0" collapsed="false">
      <c r="B274" s="177" t="s">
        <v>417</v>
      </c>
      <c r="C274" s="178" t="n">
        <v>1</v>
      </c>
      <c r="D274" s="178" t="n">
        <v>13</v>
      </c>
      <c r="E274" s="178" t="n">
        <v>19</v>
      </c>
      <c r="F274" s="187"/>
      <c r="G274" s="165" t="n">
        <f aca="false">E274+D274*100</f>
        <v>1319</v>
      </c>
    </row>
    <row r="275" customFormat="false" ht="15.75" hidden="true" customHeight="false" outlineLevel="0" collapsed="false">
      <c r="B275" s="181" t="s">
        <v>418</v>
      </c>
      <c r="C275" s="182" t="n">
        <v>1</v>
      </c>
      <c r="D275" s="182" t="n">
        <v>13</v>
      </c>
      <c r="E275" s="182" t="n">
        <v>20</v>
      </c>
      <c r="F275" s="188"/>
      <c r="G275" s="165" t="n">
        <f aca="false">E275+D275*100</f>
        <v>1320</v>
      </c>
    </row>
    <row r="276" customFormat="false" ht="12.75" hidden="false" customHeight="false" outlineLevel="0" collapsed="false">
      <c r="B276" s="189"/>
      <c r="C276" s="190"/>
      <c r="D276" s="190"/>
      <c r="E276" s="190"/>
      <c r="F276" s="184"/>
    </row>
    <row r="277" customFormat="false" ht="12.75" hidden="false" customHeight="false" outlineLevel="0" collapsed="false">
      <c r="B277" s="189"/>
      <c r="C277" s="190"/>
      <c r="D277" s="190"/>
      <c r="E277" s="190"/>
      <c r="F277" s="184"/>
    </row>
    <row r="278" customFormat="false" ht="12.75" hidden="false" customHeight="false" outlineLevel="0" collapsed="false">
      <c r="B278" s="189"/>
      <c r="C278" s="190"/>
      <c r="D278" s="190"/>
      <c r="E278" s="190"/>
      <c r="F278" s="184"/>
    </row>
    <row r="279" customFormat="false" ht="12.75" hidden="false" customHeight="false" outlineLevel="0" collapsed="false">
      <c r="B279" s="189"/>
      <c r="C279" s="190"/>
      <c r="D279" s="190"/>
      <c r="E279" s="190"/>
      <c r="F279" s="184"/>
    </row>
    <row r="280" customFormat="false" ht="12.75" hidden="false" customHeight="false" outlineLevel="0" collapsed="false">
      <c r="B280" s="189"/>
      <c r="C280" s="190"/>
      <c r="D280" s="190"/>
      <c r="E280" s="190"/>
      <c r="F280" s="184"/>
    </row>
    <row r="281" customFormat="false" ht="12.75" hidden="false" customHeight="false" outlineLevel="0" collapsed="false">
      <c r="B281" s="189"/>
      <c r="C281" s="190"/>
      <c r="D281" s="190"/>
      <c r="E281" s="190"/>
      <c r="F281" s="184"/>
    </row>
    <row r="282" customFormat="false" ht="12.75" hidden="false" customHeight="false" outlineLevel="0" collapsed="false">
      <c r="B282" s="189"/>
      <c r="C282" s="190"/>
      <c r="D282" s="190"/>
      <c r="E282" s="190"/>
      <c r="F282" s="184"/>
    </row>
    <row r="283" customFormat="false" ht="12.75" hidden="false" customHeight="false" outlineLevel="0" collapsed="false">
      <c r="B283" s="189"/>
      <c r="C283" s="190"/>
      <c r="D283" s="190"/>
      <c r="E283" s="190"/>
      <c r="F283" s="184"/>
    </row>
    <row r="284" customFormat="false" ht="12.75" hidden="false" customHeight="false" outlineLevel="0" collapsed="false">
      <c r="B284" s="189"/>
      <c r="C284" s="190"/>
      <c r="D284" s="190"/>
      <c r="E284" s="190"/>
      <c r="F284" s="184"/>
    </row>
    <row r="285" customFormat="false" ht="12.75" hidden="false" customHeight="false" outlineLevel="0" collapsed="false">
      <c r="B285" s="189"/>
      <c r="C285" s="190"/>
      <c r="D285" s="190"/>
      <c r="E285" s="190"/>
      <c r="F285" s="184"/>
    </row>
    <row r="286" customFormat="false" ht="12.75" hidden="false" customHeight="false" outlineLevel="0" collapsed="false">
      <c r="B286" s="189"/>
      <c r="C286" s="190"/>
      <c r="D286" s="190"/>
      <c r="E286" s="190"/>
      <c r="F286" s="184"/>
    </row>
    <row r="287" customFormat="false" ht="12.75" hidden="false" customHeight="false" outlineLevel="0" collapsed="false">
      <c r="B287" s="189"/>
      <c r="C287" s="190"/>
      <c r="D287" s="190"/>
      <c r="E287" s="190"/>
      <c r="F287" s="184"/>
    </row>
    <row r="288" customFormat="false" ht="12.75" hidden="false" customHeight="false" outlineLevel="0" collapsed="false">
      <c r="B288" s="189"/>
      <c r="C288" s="190"/>
      <c r="D288" s="190"/>
      <c r="E288" s="190"/>
      <c r="F288" s="184"/>
    </row>
    <row r="289" customFormat="false" ht="12.75" hidden="false" customHeight="false" outlineLevel="0" collapsed="false">
      <c r="B289" s="189"/>
      <c r="C289" s="190"/>
      <c r="D289" s="190"/>
      <c r="E289" s="190"/>
      <c r="F289" s="184"/>
    </row>
    <row r="290" customFormat="false" ht="12.75" hidden="false" customHeight="false" outlineLevel="0" collapsed="false">
      <c r="B290" s="189"/>
      <c r="C290" s="190"/>
      <c r="D290" s="190"/>
      <c r="E290" s="190"/>
      <c r="F290" s="184"/>
    </row>
    <row r="291" customFormat="false" ht="12.75" hidden="false" customHeight="false" outlineLevel="0" collapsed="false">
      <c r="B291" s="189"/>
      <c r="C291" s="190"/>
      <c r="D291" s="190"/>
      <c r="E291" s="190"/>
      <c r="F291" s="184"/>
    </row>
    <row r="292" customFormat="false" ht="12.75" hidden="false" customHeight="false" outlineLevel="0" collapsed="false">
      <c r="B292" s="189"/>
      <c r="C292" s="190"/>
      <c r="D292" s="190"/>
      <c r="E292" s="190"/>
      <c r="F292" s="184"/>
    </row>
    <row r="293" customFormat="false" ht="12.75" hidden="false" customHeight="false" outlineLevel="0" collapsed="false">
      <c r="B293" s="189"/>
      <c r="C293" s="190"/>
      <c r="D293" s="190"/>
      <c r="E293" s="190"/>
      <c r="F293" s="184"/>
    </row>
    <row r="294" customFormat="false" ht="12.75" hidden="false" customHeight="false" outlineLevel="0" collapsed="false">
      <c r="B294" s="189"/>
      <c r="C294" s="190"/>
      <c r="D294" s="190"/>
      <c r="E294" s="190"/>
      <c r="F294" s="184"/>
    </row>
    <row r="295" customFormat="false" ht="12.75" hidden="false" customHeight="false" outlineLevel="0" collapsed="false">
      <c r="B295" s="189"/>
      <c r="C295" s="190"/>
      <c r="D295" s="190"/>
      <c r="E295" s="190"/>
      <c r="F295" s="184"/>
    </row>
    <row r="296" customFormat="false" ht="12.75" hidden="false" customHeight="false" outlineLevel="0" collapsed="false">
      <c r="B296" s="189"/>
      <c r="C296" s="190"/>
      <c r="D296" s="190"/>
      <c r="E296" s="190"/>
      <c r="F296" s="184"/>
    </row>
    <row r="297" customFormat="false" ht="12.75" hidden="false" customHeight="false" outlineLevel="0" collapsed="false">
      <c r="B297" s="189"/>
      <c r="C297" s="190"/>
      <c r="D297" s="190"/>
      <c r="E297" s="190"/>
      <c r="F297" s="184"/>
    </row>
    <row r="298" customFormat="false" ht="12.75" hidden="false" customHeight="false" outlineLevel="0" collapsed="false">
      <c r="B298" s="189"/>
      <c r="C298" s="190"/>
      <c r="D298" s="190"/>
      <c r="E298" s="190"/>
      <c r="F298" s="184"/>
    </row>
    <row r="299" customFormat="false" ht="12.75" hidden="false" customHeight="false" outlineLevel="0" collapsed="false">
      <c r="B299" s="189"/>
      <c r="C299" s="190"/>
      <c r="D299" s="190"/>
      <c r="E299" s="190"/>
      <c r="F299" s="184"/>
    </row>
    <row r="300" customFormat="false" ht="12.75" hidden="false" customHeight="false" outlineLevel="0" collapsed="false">
      <c r="B300" s="189"/>
      <c r="C300" s="190"/>
      <c r="D300" s="190"/>
      <c r="E300" s="190"/>
      <c r="F300" s="184"/>
    </row>
    <row r="301" customFormat="false" ht="12.75" hidden="false" customHeight="false" outlineLevel="0" collapsed="false">
      <c r="B301" s="189"/>
      <c r="C301" s="190"/>
      <c r="D301" s="190"/>
      <c r="E301" s="190"/>
      <c r="F301" s="184"/>
    </row>
    <row r="302" customFormat="false" ht="12.75" hidden="false" customHeight="false" outlineLevel="0" collapsed="false">
      <c r="B302" s="189"/>
      <c r="C302" s="190"/>
      <c r="D302" s="190"/>
      <c r="E302" s="190"/>
      <c r="F302" s="184"/>
    </row>
    <row r="303" customFormat="false" ht="12.75" hidden="false" customHeight="false" outlineLevel="0" collapsed="false">
      <c r="B303" s="189"/>
      <c r="C303" s="190"/>
      <c r="D303" s="190"/>
      <c r="E303" s="190"/>
      <c r="F303" s="184"/>
    </row>
    <row r="304" customFormat="false" ht="12.75" hidden="false" customHeight="false" outlineLevel="0" collapsed="false">
      <c r="B304" s="189"/>
      <c r="C304" s="190"/>
      <c r="D304" s="190"/>
      <c r="E304" s="190"/>
      <c r="F304" s="184"/>
    </row>
    <row r="305" customFormat="false" ht="12.75" hidden="false" customHeight="false" outlineLevel="0" collapsed="false">
      <c r="B305" s="189"/>
      <c r="C305" s="190"/>
      <c r="D305" s="190"/>
      <c r="E305" s="190"/>
      <c r="F305" s="184"/>
    </row>
    <row r="306" customFormat="false" ht="12.75" hidden="false" customHeight="false" outlineLevel="0" collapsed="false">
      <c r="B306" s="189"/>
      <c r="C306" s="190"/>
      <c r="D306" s="190"/>
      <c r="E306" s="190"/>
      <c r="F306" s="184"/>
    </row>
    <row r="307" customFormat="false" ht="12.75" hidden="false" customHeight="false" outlineLevel="0" collapsed="false">
      <c r="B307" s="189"/>
      <c r="C307" s="190"/>
      <c r="D307" s="190"/>
      <c r="E307" s="190"/>
      <c r="F307" s="184"/>
    </row>
    <row r="308" customFormat="false" ht="12.75" hidden="false" customHeight="false" outlineLevel="0" collapsed="false">
      <c r="B308" s="189"/>
      <c r="C308" s="190"/>
      <c r="D308" s="190"/>
      <c r="E308" s="190"/>
      <c r="F308" s="184"/>
    </row>
    <row r="309" customFormat="false" ht="12.75" hidden="false" customHeight="false" outlineLevel="0" collapsed="false">
      <c r="B309" s="189"/>
      <c r="C309" s="190"/>
      <c r="D309" s="190"/>
      <c r="E309" s="190"/>
      <c r="F309" s="184"/>
    </row>
    <row r="310" customFormat="false" ht="12.75" hidden="false" customHeight="false" outlineLevel="0" collapsed="false">
      <c r="B310" s="189"/>
      <c r="C310" s="190"/>
      <c r="D310" s="190"/>
      <c r="E310" s="190"/>
      <c r="F310" s="184"/>
    </row>
    <row r="311" customFormat="false" ht="12.75" hidden="false" customHeight="false" outlineLevel="0" collapsed="false">
      <c r="B311" s="189"/>
      <c r="C311" s="190"/>
      <c r="D311" s="190"/>
      <c r="E311" s="190"/>
      <c r="F311" s="184"/>
    </row>
    <row r="312" customFormat="false" ht="12.75" hidden="false" customHeight="false" outlineLevel="0" collapsed="false">
      <c r="B312" s="189"/>
      <c r="C312" s="190"/>
      <c r="D312" s="190"/>
      <c r="E312" s="190"/>
      <c r="F312" s="184"/>
    </row>
    <row r="313" customFormat="false" ht="12.75" hidden="false" customHeight="false" outlineLevel="0" collapsed="false">
      <c r="B313" s="189"/>
      <c r="C313" s="190"/>
      <c r="D313" s="190"/>
      <c r="E313" s="190"/>
      <c r="F313" s="184"/>
    </row>
    <row r="314" customFormat="false" ht="12.75" hidden="false" customHeight="false" outlineLevel="0" collapsed="false">
      <c r="B314" s="189"/>
      <c r="C314" s="190"/>
      <c r="D314" s="190"/>
      <c r="E314" s="190"/>
      <c r="F314" s="184"/>
    </row>
    <row r="315" customFormat="false" ht="12.75" hidden="false" customHeight="false" outlineLevel="0" collapsed="false">
      <c r="B315" s="189"/>
      <c r="C315" s="190"/>
      <c r="D315" s="190"/>
      <c r="E315" s="190"/>
      <c r="F315" s="184"/>
    </row>
    <row r="316" customFormat="false" ht="12.75" hidden="false" customHeight="false" outlineLevel="0" collapsed="false">
      <c r="B316" s="189"/>
      <c r="C316" s="190"/>
      <c r="D316" s="190"/>
      <c r="E316" s="190"/>
      <c r="F316" s="184"/>
    </row>
    <row r="317" customFormat="false" ht="12.75" hidden="false" customHeight="false" outlineLevel="0" collapsed="false">
      <c r="B317" s="189"/>
      <c r="C317" s="190"/>
      <c r="D317" s="190"/>
      <c r="E317" s="190"/>
      <c r="F317" s="184"/>
    </row>
    <row r="318" customFormat="false" ht="12.75" hidden="false" customHeight="false" outlineLevel="0" collapsed="false">
      <c r="B318" s="189"/>
      <c r="C318" s="190"/>
      <c r="D318" s="190"/>
      <c r="E318" s="190"/>
      <c r="F318" s="184"/>
    </row>
    <row r="319" customFormat="false" ht="12.75" hidden="false" customHeight="false" outlineLevel="0" collapsed="false">
      <c r="B319" s="189"/>
      <c r="C319" s="190"/>
      <c r="D319" s="190"/>
      <c r="E319" s="190"/>
      <c r="F319" s="184"/>
    </row>
    <row r="320" customFormat="false" ht="12.75" hidden="false" customHeight="false" outlineLevel="0" collapsed="false">
      <c r="B320" s="189"/>
      <c r="C320" s="190"/>
      <c r="D320" s="190"/>
      <c r="E320" s="190"/>
      <c r="F320" s="184"/>
    </row>
    <row r="321" customFormat="false" ht="12.75" hidden="false" customHeight="false" outlineLevel="0" collapsed="false">
      <c r="B321" s="189"/>
      <c r="C321" s="190"/>
      <c r="D321" s="190"/>
      <c r="E321" s="190"/>
      <c r="F321" s="184"/>
    </row>
    <row r="322" customFormat="false" ht="12.75" hidden="false" customHeight="false" outlineLevel="0" collapsed="false">
      <c r="B322" s="189"/>
      <c r="C322" s="190"/>
      <c r="D322" s="190"/>
      <c r="E322" s="190"/>
      <c r="F322" s="184"/>
    </row>
    <row r="323" customFormat="false" ht="12.75" hidden="false" customHeight="false" outlineLevel="0" collapsed="false">
      <c r="B323" s="189"/>
      <c r="C323" s="190"/>
      <c r="D323" s="190"/>
      <c r="E323" s="190"/>
      <c r="F323" s="184"/>
    </row>
    <row r="324" customFormat="false" ht="12.75" hidden="false" customHeight="false" outlineLevel="0" collapsed="false">
      <c r="B324" s="189"/>
      <c r="C324" s="190"/>
      <c r="D324" s="190"/>
      <c r="E324" s="190"/>
      <c r="F324" s="184"/>
    </row>
    <row r="325" customFormat="false" ht="12.75" hidden="false" customHeight="false" outlineLevel="0" collapsed="false">
      <c r="B325" s="189"/>
      <c r="C325" s="190"/>
      <c r="D325" s="190"/>
      <c r="E325" s="190"/>
      <c r="F325" s="184"/>
    </row>
    <row r="326" customFormat="false" ht="12.75" hidden="false" customHeight="false" outlineLevel="0" collapsed="false">
      <c r="B326" s="189"/>
      <c r="C326" s="190"/>
      <c r="D326" s="190"/>
      <c r="E326" s="190"/>
      <c r="F326" s="184"/>
    </row>
    <row r="327" customFormat="false" ht="12.75" hidden="false" customHeight="false" outlineLevel="0" collapsed="false">
      <c r="B327" s="189"/>
      <c r="C327" s="190"/>
      <c r="D327" s="190"/>
      <c r="E327" s="190"/>
      <c r="F327" s="184"/>
    </row>
    <row r="328" customFormat="false" ht="12.75" hidden="false" customHeight="false" outlineLevel="0" collapsed="false">
      <c r="B328" s="189"/>
      <c r="C328" s="190"/>
      <c r="D328" s="190"/>
      <c r="E328" s="190"/>
      <c r="F328" s="184"/>
    </row>
    <row r="329" customFormat="false" ht="12.75" hidden="false" customHeight="false" outlineLevel="0" collapsed="false">
      <c r="B329" s="189"/>
      <c r="C329" s="190"/>
      <c r="D329" s="190"/>
      <c r="E329" s="190"/>
      <c r="F329" s="184"/>
    </row>
    <row r="330" customFormat="false" ht="12.75" hidden="false" customHeight="false" outlineLevel="0" collapsed="false">
      <c r="B330" s="189"/>
      <c r="C330" s="190"/>
      <c r="D330" s="190"/>
      <c r="E330" s="190"/>
      <c r="F330" s="184"/>
    </row>
  </sheetData>
  <autoFilter ref="B1:G275"/>
  <printOptions headings="false" gridLines="false" gridLinesSet="true" horizontalCentered="false" verticalCentered="false"/>
  <pageMargins left="0.157638888888889" right="0.196527777777778" top="0.4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2:08:38Z</dcterms:created>
  <dc:creator>Кучерявый Арсений Алексеевич</dc:creator>
  <dc:description/>
  <dc:language>en-US</dc:language>
  <cp:lastModifiedBy>1</cp:lastModifiedBy>
  <cp:lastPrinted>2013-04-29T15:55:59Z</cp:lastPrinted>
  <dcterms:modified xsi:type="dcterms:W3CDTF">2013-04-29T15:57:54Z</dcterms:modified>
  <cp:revision>0</cp:revision>
  <dc:subject/>
  <dc:title/>
</cp:coreProperties>
</file>